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geo-0204" sheetId="2" state="visible" r:id="rId3"/>
    <sheet name="Check" sheetId="3" state="visible" r:id="rId4"/>
    <sheet name="Original Geographic Monthly F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18" uniqueCount="8864">
  <si>
    <t xml:space="preserve">                    README FILE for the GEOGRAPHIC MONTHLY REPORT               </t>
  </si>
  <si>
    <t xml:space="preserve">                   (This Readme file is best read in COURIER NEW FONT)</t>
  </si>
  <si>
    <t xml:space="preserve">                  ==============================================              </t>
  </si>
  <si>
    <t xml:space="preserve">WEB LOCATION(URL) </t>
  </si>
  <si>
    <t xml:space="preserve">http://cms.hhs.gov/healthplans/statistics/geos/</t>
  </si>
  <si>
    <t xml:space="preserve">NEW -- ADDED TO FILE -- COMMENTS</t>
  </si>
  <si>
    <t xml:space="preserve">===============================</t>
  </si>
  <si>
    <t xml:space="preserve">---------------- IMPORTANT DISCLAIMER -------------------</t>
  </si>
  <si>
    <t xml:space="preserve">For a variety of reasons Dec and Jan data may</t>
  </si>
  <si>
    <t xml:space="preserve">not be 100% accurate. Therefore those who wish</t>
  </si>
  <si>
    <t xml:space="preserve">to compare year to year figures are advised</t>
  </si>
  <si>
    <t xml:space="preserve">to use Nov-Feb or Oct-Mar (Or Sept March)</t>
  </si>
  <si>
    <t xml:space="preserve">06-04</t>
  </si>
  <si>
    <t xml:space="preserve">The FEB, MAR, APR, &amp; MAY 2004 Geo files were udpated on Jun 23,2004</t>
  </si>
  <si>
    <t xml:space="preserve">The ONLY differences between the updated and the original files was that</t>
  </si>
  <si>
    <t xml:space="preserve">(1)</t>
  </si>
  <si>
    <t xml:space="preserve">- the Enrollments, eligibles and SERVICE AREA for </t>
  </si>
  <si>
    <t xml:space="preserve">- STERLING,  </t>
  </si>
  <si>
    <t xml:space="preserve">- Plan ID H5006</t>
  </si>
  <si>
    <t xml:space="preserve">- In the states of</t>
  </si>
  <si>
    <t xml:space="preserve">- MONTANA, IOWA, MINNESOTA</t>
  </si>
  <si>
    <t xml:space="preserve">were updated. This update resulted in an extra 340-360 enrollees</t>
  </si>
  <si>
    <t xml:space="preserve">for each of the four months, Feb-May 2004.</t>
  </si>
  <si>
    <t xml:space="preserve">(2)</t>
  </si>
  <si>
    <t xml:space="preserve">A duplicate record / count for</t>
  </si>
  <si>
    <t xml:space="preserve">- UNION PACIFIC RR EMPLOYEES HEALTH SYSTEM</t>
  </si>
  <si>
    <t xml:space="preserve">- Plan ID H4652</t>
  </si>
  <si>
    <t xml:space="preserve">- For SAINT LOUIS, MISSOURI</t>
  </si>
  <si>
    <t xml:space="preserve">- For MAR-2004 and APR-2004</t>
  </si>
  <si>
    <t xml:space="preserve">was removed. This resulted in 199 fewer enrollees in the IN SERVICE AREA COUNT</t>
  </si>
  <si>
    <t xml:space="preserve">on the CHECK sheet, for the MAR-2004 and APR-2004 Geographic Service Area files.</t>
  </si>
  <si>
    <t xml:space="preserve">These were the only changes</t>
  </si>
  <si>
    <t xml:space="preserve">- Other items in the Feb-May 2004 file were not changed</t>
  </si>
  <si>
    <t xml:space="preserve">- The TOTAL ENROLLMENT column on the CHECK sheet was NOT CHANGED</t>
  </si>
  <si>
    <t xml:space="preserve">- The geo files for other months was not changed (more specifically</t>
  </si>
  <si>
    <t xml:space="preserve">  H5006 has IA, MN, and MT in its service area)</t>
  </si>
  <si>
    <t xml:space="preserve">Since these changes were minor, affected only specific areas and plans, and</t>
  </si>
  <si>
    <t xml:space="preserve">had negligible impact on enrollment, the change was posted quietly.</t>
  </si>
  <si>
    <t xml:space="preserve">For further information or questions on the above contact RUSSELL HENDEL at</t>
  </si>
  <si>
    <t xml:space="preserve">Rhendel@cms.hhs.gov.</t>
  </si>
  <si>
    <t xml:space="preserve">The Jun 2004 file was first posted Jun 10 2004. It was </t>
  </si>
  <si>
    <t xml:space="preserve">reposted on Jun 14</t>
  </si>
  <si>
    <t xml:space="preserve"> 2004 due to a minor error. The ONLY</t>
  </si>
  <si>
    <t xml:space="preserve">differences in the corrected file are</t>
  </si>
  <si>
    <t xml:space="preserve">* H5006  STERLING           All MN, MT, IA counties         212 Enrollees</t>
  </si>
  <si>
    <t xml:space="preserve">* H1804  HUMANA             All ND Counties                    368 Enrollees</t>
  </si>
  <si>
    <t xml:space="preserve">The HUMANA ND counties WERE reported in prior months.</t>
  </si>
  <si>
    <t xml:space="preserve">Prior to June 2004</t>
  </si>
  <si>
    <t xml:space="preserve"> ELIGIBLES and ENROLLEES for the following counties</t>
  </si>
  <si>
    <t xml:space="preserve">were not present in the GEO file (due to coding inconsistencies between the</t>
  </si>
  <si>
    <t xml:space="preserve">United States Postal service and CMS). Effective June 2004</t>
  </si>
  <si>
    <t xml:space="preserve">ELIGIBLES and ENROLLEES for these counties are listed. The counties are</t>
  </si>
  <si>
    <t xml:space="preserve">---------------------------------------------------------------------------------------------</t>
  </si>
  <si>
    <t xml:space="preserve">-CLIFTON FORGE CITY</t>
  </si>
  <si>
    <t xml:space="preserve"> VA (SC code 49212)</t>
  </si>
  <si>
    <t xml:space="preserve">-BEDFORD CITY</t>
  </si>
  <si>
    <t xml:space="preserve"> VA (SC Code 49088)</t>
  </si>
  <si>
    <t xml:space="preserve">-WASHABAUGH</t>
  </si>
  <si>
    <t xml:space="preserve"> SD (SC Code 43650)</t>
  </si>
  <si>
    <t xml:space="preserve">-COLONIAL HEIGHTS CITY</t>
  </si>
  <si>
    <t xml:space="preserve"> VA (called COLONIAL HEIGHTS CIT in the SC File-SC Code 49211)</t>
  </si>
  <si>
    <t xml:space="preserve">-EMPORIA CITY</t>
  </si>
  <si>
    <t xml:space="preserve"> VA (Called EMPORIA in the sc file--SC Code 49270)</t>
  </si>
  <si>
    <t xml:space="preserve">-FAIRBANKS</t>
  </si>
  <si>
    <t xml:space="preserve"> AK (Called FAIRBANKS NORTH STAR in the SC File-SC Code 02090)</t>
  </si>
  <si>
    <t xml:space="preserve">-ALEUTIAN ISLANDS</t>
  </si>
  <si>
    <t xml:space="preserve"> AK (Called ALEUTIAN in the SC File-SC Code 02010)</t>
  </si>
  <si>
    <t xml:space="preserve">-----------------------------------------------------------------------------------------------</t>
  </si>
  <si>
    <t xml:space="preserve">As of June 2004 all these counties have under 6000 eligibles</t>
  </si>
  <si>
    <t xml:space="preserve">and almost all of them have negligible enrollees.</t>
  </si>
  <si>
    <t xml:space="preserve">The above counties occur in under a dozen records.</t>
  </si>
  <si>
    <t xml:space="preserve">Note that BEDFORD CITY is distinct from BEDFORD.</t>
  </si>
  <si>
    <t xml:space="preserve">02-04</t>
  </si>
  <si>
    <t xml:space="preserve">Effective Feb-2004 the GEO file is FULLY consistent with the MONTHLY</t>
  </si>
  <si>
    <t xml:space="preserve">reports with regard to plan TYPE. The three alternative pay demos are </t>
  </si>
  <si>
    <t xml:space="preserve">no longer classified in the geo file as demos but rather by what they</t>
  </si>
  <si>
    <t xml:space="preserve">are demos for (HMO or PFFS)</t>
  </si>
  <si>
    <t xml:space="preserve">Effective Feb-2004 the ENROLLEE column has NO DUPLICATE counts</t>
  </si>
  <si>
    <t xml:space="preserve">This effects two county classes. (A) Effective Jun 2002 if an HMOs service area</t>
  </si>
  <si>
    <t xml:space="preserve">had both LOS ANGELES (1) and LOS ANGELES (2) then enrollment and</t>
  </si>
  <si>
    <t xml:space="preserve">eligibles were listed for only one of the two counties (but partial zips are listed for</t>
  </si>
  <si>
    <t xml:space="preserve">each county as appropriate). (B) Effective Feb 2004 if an HMOs service area has </t>
  </si>
  <si>
    <t xml:space="preserve">both SAINT LOUIS and SAINT LOUIS (CITY) then (B1) Enrollees and eligibles </t>
  </si>
  <si>
    <t xml:space="preserve">are listed only for SAINT LOUIS and (B2) the partial zips for SAINT LOUIS (CITY)</t>
  </si>
  <si>
    <t xml:space="preserve">are listed with the partial zips for SAINT LOUIS (When partial zips exist). This</t>
  </si>
  <si>
    <t xml:space="preserve">decision is based on the fact that the CMS uses THREE names - SAINT LOUIS</t>
  </si>
  <si>
    <t xml:space="preserve">SAINT LOUIS (CITY) and SAINT LOUIS CITY while the USPS has only TWO</t>
  </si>
  <si>
    <t xml:space="preserve">counties. Since the partial zips listed for SAINT LOUIS (CITY) belong to SAINT</t>
  </si>
  <si>
    <t xml:space="preserve">LOUIS therefore SAINT LOUIS (CITY) is reclassified as SAINT LOUIS. SAINT</t>
  </si>
  <si>
    <t xml:space="preserve">LOUIS CITY is a neighboring county distinct from SAINT LOUIS or</t>
  </si>
  <si>
    <t xml:space="preserve">SAINT LOUIS (CITY). The removal of SAINT LOUIS (CITY) prevents duplicate</t>
  </si>
  <si>
    <t xml:space="preserve">enrollee counts</t>
  </si>
  <si>
    <t xml:space="preserve">The Jan 2004 Geo file accidentally omitted leading zeroes from the 5 character</t>
  </si>
  <si>
    <t xml:space="preserve">SS state county code. A replacement file was posted at the end of February</t>
  </si>
  <si>
    <t xml:space="preserve">01-04</t>
  </si>
  <si>
    <t xml:space="preserve">IMPORTANT NOTICE ABOUT JANUARY 2004 DATA</t>
  </si>
  <si>
    <t xml:space="preserve">There was an error in the processing of enrollments for Jan 2004.</t>
  </si>
  <si>
    <t xml:space="preserve">The original GHP file was deficient in certain (dis)enrollments.</t>
  </si>
  <si>
    <t xml:space="preserve">PLANS WERE PAID CORRECTLY since an addendum file was produced.</t>
  </si>
  <si>
    <t xml:space="preserve">This addendum file however was by PLAN not by COUNTY.</t>
  </si>
  <si>
    <t xml:space="preserve">Hence PLAN TOTAL ENROLLMENT is CORRECT and ACCURATE.</t>
  </si>
  <si>
    <t xml:space="preserve">But PLAN-COUNTY enrollment is approximate since</t>
  </si>
  <si>
    <t xml:space="preserve">we redistributed the surplus for each plan by county weight.</t>
  </si>
  <si>
    <t xml:space="preserve">This error only affected 24 plans. The county enrollment is believed</t>
  </si>
  <si>
    <t xml:space="preserve">to be highly accurate and close to actual values.</t>
  </si>
  <si>
    <t xml:space="preserve">THEREFORE THE COUNTY ENROLLMENT FOR THESE 24</t>
  </si>
  <si>
    <t xml:space="preserve">PLANS WILL NOT BE WHOLE INTEGERS</t>
  </si>
  <si>
    <t xml:space="preserve">12-03</t>
  </si>
  <si>
    <t xml:space="preserve">As of Dec 2003 all PACE plans are PACE NATIONAL</t>
  </si>
  <si>
    <t xml:space="preserve">The type PACE now exclusively refers to PACE NATIONAL</t>
  </si>
  <si>
    <t xml:space="preserve">11-03</t>
  </si>
  <si>
    <t xml:space="preserve">The November Geographic Service Area report was </t>
  </si>
  <si>
    <t xml:space="preserve">posted on November 10 2003. Due to a minor typo</t>
  </si>
  <si>
    <t xml:space="preserve">                                            </t>
  </si>
  <si>
    <t xml:space="preserve">a replacement file was posted Nov 19, 2003. The typo</t>
  </si>
  <si>
    <t xml:space="preserve">consisted of interchanging the words PSO and PPO.</t>
  </si>
  <si>
    <t xml:space="preserve">This was corrected. ALL ENROLLMENT NUMBERS IN BOTH</t>
  </si>
  <si>
    <t xml:space="preserve">FILES WERE CORRECT AND THE SAME.The PPO DEMO </t>
  </si>
  <si>
    <t xml:space="preserve">classification was not affected by this typo.</t>
  </si>
  <si>
    <t xml:space="preserve">The typo affected the TYPE classification of 9 H##.</t>
  </si>
  <si>
    <t xml:space="preserve">                                           </t>
  </si>
  <si>
    <t xml:space="preserve">Because this error was minor</t>
  </si>
  <si>
    <t xml:space="preserve"> did not affect</t>
  </si>
  <si>
    <t xml:space="preserve">                                               </t>
  </si>
  <si>
    <t xml:space="preserve">enrollment</t>
  </si>
  <si>
    <t xml:space="preserve"> and affected very few plans it was</t>
  </si>
  <si>
    <t xml:space="preserve">decided to post the correction file quietly with</t>
  </si>
  <si>
    <t xml:space="preserve">an explanatory note in this readme file.</t>
  </si>
  <si>
    <t xml:space="preserve">If there are any further questions on this matter</t>
  </si>
  <si>
    <t xml:space="preserve">please contact Rhendel@Cms.hhs.gov. NOTE: Both the</t>
  </si>
  <si>
    <t xml:space="preserve">CHECK sheet as well as the main sheet were corrected.</t>
  </si>
  <si>
    <t xml:space="preserve">08-03</t>
  </si>
  <si>
    <t xml:space="preserve">Effective Aug 2003 the CHECK sheet will use the M+C </t>
  </si>
  <si>
    <t xml:space="preserve">plan type</t>
  </si>
  <si>
    <t xml:space="preserve"> DEMP (vs DEMO) to refer to the PPO DEMOS</t>
  </si>
  <si>
    <t xml:space="preserve">The DEMP plantype includes all PPO DEMOS as well as</t>
  </si>
  <si>
    <t xml:space="preserve">PPO/FFS alternative payment demos.</t>
  </si>
  <si>
    <t xml:space="preserve">06-03</t>
  </si>
  <si>
    <t xml:space="preserve">Effective with the Jun 2003 file a minor bug in the macro</t>
  </si>
  <si>
    <t xml:space="preserve">that converts the Service Area file (found on the Original</t>
  </si>
  <si>
    <t xml:space="preserve">Sheet) to a flat file is corrected. This fix affected the following</t>
  </si>
  <si>
    <t xml:space="preserve">* H5006  STERLING           All SD Counties          0 Enrollees</t>
  </si>
  <si>
    <t xml:space="preserve">* H1804  HUMANA             All WI Counties          350 Enrollees</t>
  </si>
  <si>
    <t xml:space="preserve">These counties were not reported in prior files</t>
  </si>
  <si>
    <t xml:space="preserve">The  enrollment figures listed on this sheet are for Jun 2003</t>
  </si>
  <si>
    <t xml:space="preserve">Pace Demo enrollment figures are being excluded from BOTH</t>
  </si>
  <si>
    <t xml:space="preserve">the Main sheet and the Check sheet. Pace-Demos are not</t>
  </si>
  <si>
    <t xml:space="preserve">covered by the under the M+C program. Pace Nationals are</t>
  </si>
  <si>
    <t xml:space="preserve">04-03           </t>
  </si>
  <si>
    <t xml:space="preserve">Los Angeles County has 2 state county codes (05200 &amp; 05210)</t>
  </si>
  <si>
    <t xml:space="preserve">These two counties normally are treated the same</t>
  </si>
  <si>
    <t xml:space="preserve">Zip matches (to 05200 vs 05210) can also be confusing and misleading</t>
  </si>
  <si>
    <t xml:space="preserve">Therefore we simply drop the SC Code</t>
  </si>
  <si>
    <t xml:space="preserve"> Elig and Enrollees from 05210</t>
  </si>
  <si>
    <t xml:space="preserve">If 2 Los Angeles are listed then the plan has SA in both</t>
  </si>
  <si>
    <t xml:space="preserve">The Zip codes for Partial counties may belong to either 05210 or 05200</t>
  </si>
  <si>
    <t xml:space="preserve">11-02           </t>
  </si>
  <si>
    <t xml:space="preserve">Employer Only Group counties           Column L</t>
  </si>
  <si>
    <t xml:space="preserve">12-02           </t>
  </si>
  <si>
    <t xml:space="preserve">The excel workbook contains             </t>
  </si>
  <si>
    <t xml:space="preserve">============================================            </t>
  </si>
  <si>
    <t xml:space="preserve">* This readme file which can be </t>
  </si>
  <si>
    <t xml:space="preserve">  found on the README IMPORTANT sheet          </t>
  </si>
  <si>
    <t xml:space="preserve">* The original Geographic Monthly report from </t>
  </si>
  <si>
    <t xml:space="preserve">  the mainframe which can be found on the ORIGINAL data sheet           </t>
  </si>
  <si>
    <t xml:space="preserve">* A Flat file containing the same information which </t>
  </si>
  <si>
    <t xml:space="preserve">  can be found on the FLAT FILE sheet           </t>
  </si>
  <si>
    <t xml:space="preserve">* A comparison of Total Enrollees vs Enrollees in SA per H####</t>
  </si>
  <si>
    <t xml:space="preserve">  which can be found on the CHECK sheet</t>
  </si>
  <si>
    <t xml:space="preserve">NOTES           </t>
  </si>
  <si>
    <t xml:space="preserve">=====           </t>
  </si>
  <si>
    <t xml:space="preserve">DATE OF FILE:              The date of this Geographic report may be</t>
  </si>
  <si>
    <t xml:space="preserve">                           found on the 2nd line of the Original Report         </t>
  </si>
  <si>
    <t xml:space="preserve">                           which can be found on the ORIGINAL SHEET</t>
  </si>
  <si>
    <t xml:space="preserve">                           ---The SERVICE AREA---------is for the MONTH of the GEO FILE</t>
  </si>
  <si>
    <t xml:space="preserve">                           ---The ELIGIBLES-----are for the LAST MONTH of the most RECENT QUARTER</t>
  </si>
  <si>
    <t xml:space="preserve">                           ---The ENROLLEES--------------------are for the MONTH of the GEO FILE</t>
  </si>
  <si>
    <t xml:space="preserve">ELIGIBLES/ENROLLEES        Enrollees are per Plan and County</t>
  </si>
  <si>
    <t xml:space="preserve">                           Enrollees for 7 H### whose SA is US</t>
  </si>
  <si>
    <t xml:space="preserve"> is for the Whole Country</t>
  </si>
  <si>
    <t xml:space="preserve">                           Eligibles are per County</t>
  </si>
  <si>
    <t xml:space="preserve">                           Eligibles are for the Most Recent quarter</t>
  </si>
  <si>
    <t xml:space="preserve">                           Enrollees are for the Most Recent Month</t>
  </si>
  <si>
    <t xml:space="preserve">                           EXAMPLE: Jan-2002 has Jan-2002 enrollees but Dec-2001 eligibles</t>
  </si>
  <si>
    <t xml:space="preserve">                           Prior to Jan-2002 eligibles AND enrollees were by quarter</t>
  </si>
  <si>
    <t xml:space="preserve">                           Records with 10 or less enrollees have the number hidden</t>
  </si>
  <si>
    <t xml:space="preserve">LISTING OF ZIPS:           The Flat file only lists Zip codes when the </t>
  </si>
  <si>
    <t xml:space="preserve">                           M+C has a partial authorization of </t>
  </si>
  <si>
    <t xml:space="preserve">                           Service Area in the county           </t>
  </si>
  <si>
    <t xml:space="preserve">OMISSIONS OF ZIPS:         The flat file could not list </t>
  </si>
  <si>
    <t xml:space="preserve">                           more than 250 zip codes ---          </t>
  </si>
  <si>
    <t xml:space="preserve">                           Consequently in those rare instances where there are </t>
  </si>
  <si>
    <t xml:space="preserve">                           more zip codes</t>
  </si>
  <si>
    <t xml:space="preserve"> then the ALL ZIPS? column has an entry</t>
  </si>
  <si>
    <t xml:space="preserve">                           NOT ALL ZIPS         </t>
  </si>
  <si>
    <t xml:space="preserve">TYPE:                      The flat file has the M+C type </t>
  </si>
  <si>
    <t xml:space="preserve">                           (PFFS</t>
  </si>
  <si>
    <t xml:space="preserve"> M+C</t>
  </si>
  <si>
    <t xml:space="preserve"> DEMO etc). Note that </t>
  </si>
  <si>
    <t xml:space="preserve">                           PACE Organizations are included in the CMS Data</t>
  </si>
  <si>
    <t xml:space="preserve">                           but are not included on this Eligible-Enrollee report</t>
  </si>
  <si>
    <t xml:space="preserve">                           As of Jan-2002</t>
  </si>
  <si>
    <t xml:space="preserve"> 1 PACE plan joined the program</t>
  </si>
  <si>
    <t xml:space="preserve">                           As of Nov-2002 all Pace plans will be in the program</t>
  </si>
  <si>
    <t xml:space="preserve">                           The PACE - DEMO plans do NOT belong to the HMO program</t>
  </si>
  <si>
    <t xml:space="preserve">                           The PACE - NAT plans DO belong to the program</t>
  </si>
  <si>
    <t xml:space="preserve">                           The FULL plan type will be displayed for Sep-2002 &amp; Oct-2002</t>
  </si>
  <si>
    <t xml:space="preserve">UPDATES:                   This report will be updated monthly starting Jun-2001       </t>
  </si>
  <si>
    <t xml:space="preserve">                           NOTE: The Jun-2001 file had no eligibles and enrollees</t>
  </si>
  <si>
    <t xml:space="preserve">                           and had faulty data. It was therefore replaced</t>
  </si>
  <si>
    <t xml:space="preserve">                           All other files are accurate and were not replaced</t>
  </si>
  <si>
    <t xml:space="preserve">ZIP FILE:                  The zip file contains                </t>
  </si>
  <si>
    <t xml:space="preserve">                           * The excel workbook (Geo-MMYY.xls)  </t>
  </si>
  <si>
    <t xml:space="preserve">                           * The original Pics report in text format (Geo-MMYY.txt)             </t>
  </si>
  <si>
    <t xml:space="preserve">                           * This read me file  (Readme.txt)    </t>
  </si>
  <si>
    <t xml:space="preserve">                           * A comma separated file (Geo-MMYY.csv) that can be uploaded </t>
  </si>
  <si>
    <t xml:space="preserve">                             into other applications. The csv file corresponds to </t>
  </si>
  <si>
    <t xml:space="preserve">                             the FLAT FILE. NOTE: If you pull a CSV file into excel</t>
  </si>
  <si>
    <t xml:space="preserve">                             then you lose leading zeroes in zip codes which begin in 0.</t>
  </si>
  <si>
    <t xml:space="preserve">                           * In the above MMYY stands for MONTH (MM) and YEAR (YY)</t>
  </si>
  <si>
    <t xml:space="preserve">CHECK                      The CHECK worksheet contains a check on accuracy</t>
  </si>
  <si>
    <t xml:space="preserve">                           It shows for each plan</t>
  </si>
  <si>
    <t xml:space="preserve"> Total Enrollees vs Enrollees in SA</t>
  </si>
  <si>
    <t xml:space="preserve">                           Currently the Out Of Area enrollees are about 1%</t>
  </si>
  <si>
    <t xml:space="preserve">                           As of Apr 2002 we are including TYPE-HMO in the check sheet</t>
  </si>
  <si>
    <t xml:space="preserve">DATA SUBTLETIES            * The State County Codes for Manassas City and Manassas City </t>
  </si>
  <si>
    <t xml:space="preserve">                             Park have been adjusted to reflect CMS usage in other files</t>
  </si>
  <si>
    <t xml:space="preserve">                           * H### whose SA is US have total enrollment indicated</t>
  </si>
  <si>
    <t xml:space="preserve">                           * Some H## have no TYPE</t>
  </si>
  <si>
    <t xml:space="preserve"> Eligibles or Enrollees listed: Either</t>
  </si>
  <si>
    <t xml:space="preserve">                           --- they are New this month or</t>
  </si>
  <si>
    <t xml:space="preserve">                           --- They belong to other programs (like the Pace Demos) or</t>
  </si>
  <si>
    <t xml:space="preserve">                           --- They might be pending</t>
  </si>
  <si>
    <t xml:space="preserve">                           * SAINT LOUS (CITY) seems to be identical with SAINT LOUIS</t>
  </si>
  <si>
    <t xml:space="preserve">                             while SAINT LOUIS CITY is a different COUNTy</t>
  </si>
  <si>
    <t xml:space="preserve">                           * The CMS systems seem to use LOS ANGELES (1) and </t>
  </si>
  <si>
    <t xml:space="preserve">                               LOS ANGELES (2) arbitrarily. Hence they are both coded</t>
  </si>
  <si>
    <t xml:space="preserve">                               as state county code 05200. All enrollment for all</t>
  </si>
  <si>
    <t xml:space="preserve">                               of Los Angeles is indicated without further breakout</t>
  </si>
  <si>
    <t xml:space="preserve">                           * When a county name has 2 state county codes associated to</t>
  </si>
  <si>
    <t xml:space="preserve">                             it</t>
  </si>
  <si>
    <t xml:space="preserve"> Eligibles and enrollees are broken out by State County</t>
  </si>
  <si>
    <t xml:space="preserve">                             Code</t>
  </si>
  <si>
    <t xml:space="preserve">                           * 3 Records have states listed but no counties</t>
  </si>
  <si>
    <t xml:space="preserve">                           * State County codes for Alaskan county names are not reliable</t>
  </si>
  <si>
    <t xml:space="preserve">                             As of June 2001 we have very few if any enrollees there.</t>
  </si>
  <si>
    <t xml:space="preserve">FIELDS                     The Flat File contains the following fields</t>
  </si>
  <si>
    <t xml:space="preserve">                           The .csv file also contains these fields (in this order)</t>
  </si>
  <si>
    <t xml:space="preserve">                           --- H#### (E.g. H1234)</t>
  </si>
  <si>
    <t xml:space="preserve">                           --- Organization Name (e.g. Pacificare of…)</t>
  </si>
  <si>
    <t xml:space="preserve">                           --- Type (e.g. PFFS</t>
  </si>
  <si>
    <t xml:space="preserve"> Risk etc)</t>
  </si>
  <si>
    <t xml:space="preserve">                           --- State Name</t>
  </si>
  <si>
    <t xml:space="preserve">                           --- County (Name)</t>
  </si>
  <si>
    <t xml:space="preserve">                           --- Partial: An entry of "P-" indicates a Partial SA allowance</t>
  </si>
  <si>
    <t xml:space="preserve">                           --- All Zips? Zips are only listed if there is a Partial SA</t>
  </si>
  <si>
    <t xml:space="preserve">                               An entry of "NOT ALL ZIPS" indicates not all zips in the</t>
  </si>
  <si>
    <t xml:space="preserve">                               Partial SA are listed </t>
  </si>
  <si>
    <t xml:space="preserve">                           --- # States = The number of States the H# is licensed in</t>
  </si>
  <si>
    <t xml:space="preserve">                           --- State County Code (the 5 character State County code)</t>
  </si>
  <si>
    <t xml:space="preserve">                           --- MMM-YYYY Eligibles: Number of Eligibles for that County </t>
  </si>
  <si>
    <t xml:space="preserve">                               for the Most recent Quarter</t>
  </si>
  <si>
    <t xml:space="preserve">                           --- MMM-YYYY Enrollees: Number of Enrollees for that County</t>
  </si>
  <si>
    <t xml:space="preserve">                               for the current month </t>
  </si>
  <si>
    <t xml:space="preserve">                           --- Zips: The listing of all Zips in the Partial SA begins here</t>
  </si>
  <si>
    <t xml:space="preserve">FILE IMPROVEMENTS          Prior to Jan-2002</t>
  </si>
  <si>
    <t xml:space="preserve"> enrollees and M+C type were for the most recent</t>
  </si>
  <si>
    <t xml:space="preserve">                           quarter. As of Jan-2002</t>
  </si>
  <si>
    <t xml:space="preserve"> enrollees &amp; Type are for the current month.</t>
  </si>
  <si>
    <t xml:space="preserve">                           Prior to Jan-2002 the CHECK sheet only counted enrollement above 10</t>
  </si>
  <si>
    <t xml:space="preserve">                           As of Jan-2002 FULL enrollment per county was counted</t>
  </si>
  <si>
    <t xml:space="preserve">   The CHECK sheet now contains PLAN TYPE</t>
  </si>
  <si>
    <t xml:space="preserve">H####</t>
  </si>
  <si>
    <t xml:space="preserve">OrgName</t>
  </si>
  <si>
    <t xml:space="preserve">Type</t>
  </si>
  <si>
    <t xml:space="preserve">StName</t>
  </si>
  <si>
    <t xml:space="preserve">Partial?</t>
  </si>
  <si>
    <t xml:space="preserve">All zips?</t>
  </si>
  <si>
    <t xml:space="preserve"># States</t>
  </si>
  <si>
    <t xml:space="preserve">County</t>
  </si>
  <si>
    <t xml:space="preserve">State County Code</t>
  </si>
  <si>
    <t xml:space="preserve">DEC 2003 Eligibles</t>
  </si>
  <si>
    <t xml:space="preserve">FEB 2004 Enrollees</t>
  </si>
  <si>
    <t xml:space="preserve">Employer Only County</t>
  </si>
  <si>
    <t xml:space="preserve">Zips</t>
  </si>
  <si>
    <t xml:space="preserve">H0102 </t>
  </si>
  <si>
    <t xml:space="preserve">UNITED HEALTHCARE INSURANCE COMPANY </t>
  </si>
  <si>
    <t xml:space="preserve">DEMP </t>
  </si>
  <si>
    <t xml:space="preserve">AL </t>
  </si>
  <si>
    <t xml:space="preserve"> </t>
  </si>
  <si>
    <t xml:space="preserve">BIBB </t>
  </si>
  <si>
    <t xml:space="preserve">01030 </t>
  </si>
  <si>
    <t xml:space="preserve">  </t>
  </si>
  <si>
    <t xml:space="preserve">BLOUNT </t>
  </si>
  <si>
    <t xml:space="preserve">01040 </t>
  </si>
  <si>
    <t xml:space="preserve">CHILTON </t>
  </si>
  <si>
    <t xml:space="preserve">01100 </t>
  </si>
  <si>
    <t xml:space="preserve">JEFFERSON </t>
  </si>
  <si>
    <t xml:space="preserve">01360 </t>
  </si>
  <si>
    <t xml:space="preserve">SAINT CLAIR </t>
  </si>
  <si>
    <t xml:space="preserve">01570 </t>
  </si>
  <si>
    <t xml:space="preserve">SHELBY </t>
  </si>
  <si>
    <t xml:space="preserve">01580 </t>
  </si>
  <si>
    <t xml:space="preserve">WALKER </t>
  </si>
  <si>
    <t xml:space="preserve">01630 </t>
  </si>
  <si>
    <t xml:space="preserve">H0103 </t>
  </si>
  <si>
    <t xml:space="preserve">UNITED HEALTHCARE INS. COMPANY  INC. </t>
  </si>
  <si>
    <t xml:space="preserve">MOBILE </t>
  </si>
  <si>
    <t xml:space="preserve">01480 </t>
  </si>
  <si>
    <t xml:space="preserve">H0150 </t>
  </si>
  <si>
    <t xml:space="preserve">HEALTHSPRING OF ALABAMA  INC. </t>
  </si>
  <si>
    <t xml:space="preserve">HMO </t>
  </si>
  <si>
    <t xml:space="preserve">BALDWIN </t>
  </si>
  <si>
    <t xml:space="preserve">01010 </t>
  </si>
  <si>
    <t xml:space="preserve">H0151 </t>
  </si>
  <si>
    <t xml:space="preserve">UNITED HEALTHCARE OF ALABAMA  INC. </t>
  </si>
  <si>
    <t xml:space="preserve">H0154 </t>
  </si>
  <si>
    <t xml:space="preserve">VIVA HEALTH  INC. </t>
  </si>
  <si>
    <t xml:space="preserve">H0302 </t>
  </si>
  <si>
    <t xml:space="preserve">SUN HEALTH MEDISUN  INC. </t>
  </si>
  <si>
    <t xml:space="preserve">AZ </t>
  </si>
  <si>
    <t xml:space="preserve">P-</t>
  </si>
  <si>
    <t xml:space="preserve">MARICOPA </t>
  </si>
  <si>
    <t xml:space="preserve">03060 </t>
  </si>
  <si>
    <t xml:space="preserve">H0303 </t>
  </si>
  <si>
    <t xml:space="preserve">PACIFICARE OF ARIZONA  INC </t>
  </si>
  <si>
    <t xml:space="preserve">PIMA </t>
  </si>
  <si>
    <t xml:space="preserve">03090 </t>
  </si>
  <si>
    <t xml:space="preserve">PINAL </t>
  </si>
  <si>
    <t xml:space="preserve">03100 </t>
  </si>
  <si>
    <t xml:space="preserve">H0307 </t>
  </si>
  <si>
    <t xml:space="preserve">HUMANA HEALTH PLAN  INC. - PHOENIX </t>
  </si>
  <si>
    <t xml:space="preserve">H0313 </t>
  </si>
  <si>
    <t xml:space="preserve">PACIFICARE OF ARIZONA </t>
  </si>
  <si>
    <t xml:space="preserve">H0314 </t>
  </si>
  <si>
    <t xml:space="preserve">HEALTH NET LIFE INSURANCE COMPANY </t>
  </si>
  <si>
    <t xml:space="preserve">COCHISE </t>
  </si>
  <si>
    <t xml:space="preserve">03010 </t>
  </si>
  <si>
    <t xml:space="preserve">COCONINO </t>
  </si>
  <si>
    <t xml:space="preserve">03020 </t>
  </si>
  <si>
    <t xml:space="preserve">GILA </t>
  </si>
  <si>
    <t xml:space="preserve">03030 </t>
  </si>
  <si>
    <t xml:space="preserve">MOHAVE </t>
  </si>
  <si>
    <t xml:space="preserve">03070 </t>
  </si>
  <si>
    <t xml:space="preserve">H0315 </t>
  </si>
  <si>
    <t xml:space="preserve">UNITED HEALTHCARE INSURANCE CO. INC. </t>
  </si>
  <si>
    <t xml:space="preserve">PPO </t>
  </si>
  <si>
    <t xml:space="preserve">H0350 </t>
  </si>
  <si>
    <t xml:space="preserve">MARICOPA INTEGRATED HEALTH SYSTEM HP </t>
  </si>
  <si>
    <t xml:space="preserve">H0351 </t>
  </si>
  <si>
    <t xml:space="preserve">HEALTH NET OF ARIZONA  INC. </t>
  </si>
  <si>
    <t xml:space="preserve">SANTA CRUZ </t>
  </si>
  <si>
    <t xml:space="preserve">03110 </t>
  </si>
  <si>
    <t xml:space="preserve">H0354 </t>
  </si>
  <si>
    <t xml:space="preserve">CIGNA HEALTHCARE OF ARIZONA  INC. - PHOENIX </t>
  </si>
  <si>
    <t xml:space="preserve">H0357 </t>
  </si>
  <si>
    <t xml:space="preserve">EVERCARE PHOENIX </t>
  </si>
  <si>
    <t xml:space="preserve">DEMO </t>
  </si>
  <si>
    <t xml:space="preserve">H0502 </t>
  </si>
  <si>
    <t xml:space="preserve">CONTRA COSTA HEALTH PLAN </t>
  </si>
  <si>
    <t xml:space="preserve">COST </t>
  </si>
  <si>
    <t xml:space="preserve">CA </t>
  </si>
  <si>
    <t xml:space="preserve">CONTRA COSTA </t>
  </si>
  <si>
    <t xml:space="preserve">05060 </t>
  </si>
  <si>
    <t xml:space="preserve">H0504 </t>
  </si>
  <si>
    <t xml:space="preserve">CA PHYSICIANS SERV/DBA BLUE SHIELD OF CALIF - LOS ANGELES BASIN </t>
  </si>
  <si>
    <t xml:space="preserve">NOT all zips</t>
  </si>
  <si>
    <t xml:space="preserve">LOS ANGELES (1) </t>
  </si>
  <si>
    <t xml:space="preserve">05200 </t>
  </si>
  <si>
    <t xml:space="preserve">LOS ANGELES (2) </t>
  </si>
  <si>
    <t xml:space="preserve">ORANGE </t>
  </si>
  <si>
    <t xml:space="preserve">05400 </t>
  </si>
  <si>
    <t xml:space="preserve">RIVERSIDE </t>
  </si>
  <si>
    <t xml:space="preserve">05430 </t>
  </si>
  <si>
    <t xml:space="preserve">SAN BERNARDINO </t>
  </si>
  <si>
    <t xml:space="preserve">05460 </t>
  </si>
  <si>
    <t xml:space="preserve">H0523 </t>
  </si>
  <si>
    <t xml:space="preserve">AETNA HEALTH OF CALIFORNIA INC. </t>
  </si>
  <si>
    <t xml:space="preserve">ALAMEDA </t>
  </si>
  <si>
    <t xml:space="preserve">05000 </t>
  </si>
  <si>
    <t xml:space="preserve">KERN </t>
  </si>
  <si>
    <t xml:space="preserve">05140 </t>
  </si>
  <si>
    <t xml:space="preserve">MARIN </t>
  </si>
  <si>
    <t xml:space="preserve">05310 </t>
  </si>
  <si>
    <t xml:space="preserve">SAN DIEGO </t>
  </si>
  <si>
    <t xml:space="preserve">05470 </t>
  </si>
  <si>
    <t xml:space="preserve">SAN FRANCISCO </t>
  </si>
  <si>
    <t xml:space="preserve">05480 </t>
  </si>
  <si>
    <t xml:space="preserve">SAN JOAQUIN </t>
  </si>
  <si>
    <t xml:space="preserve">05490 </t>
  </si>
  <si>
    <t xml:space="preserve">SAN LUIS OBISPO </t>
  </si>
  <si>
    <t xml:space="preserve">05500 </t>
  </si>
  <si>
    <t xml:space="preserve">SAN MATEO </t>
  </si>
  <si>
    <t xml:space="preserve">05510 </t>
  </si>
  <si>
    <t xml:space="preserve">SANTA BARBARA </t>
  </si>
  <si>
    <t xml:space="preserve">05520 </t>
  </si>
  <si>
    <t xml:space="preserve">SANTA CLARA </t>
  </si>
  <si>
    <t xml:space="preserve">05530 </t>
  </si>
  <si>
    <t xml:space="preserve">05540 </t>
  </si>
  <si>
    <t xml:space="preserve">SOLANO </t>
  </si>
  <si>
    <t xml:space="preserve">05580 </t>
  </si>
  <si>
    <t xml:space="preserve">SONOMA </t>
  </si>
  <si>
    <t xml:space="preserve">05590 </t>
  </si>
  <si>
    <t xml:space="preserve">STANISLAUS </t>
  </si>
  <si>
    <t xml:space="preserve">05600 </t>
  </si>
  <si>
    <t xml:space="preserve">VENTURA </t>
  </si>
  <si>
    <t xml:space="preserve">05660 </t>
  </si>
  <si>
    <t xml:space="preserve">H0524 </t>
  </si>
  <si>
    <t xml:space="preserve">KAISER FOUNDATION HP  INC. - LOS ANGELES </t>
  </si>
  <si>
    <t xml:space="preserve">AMADOR </t>
  </si>
  <si>
    <t xml:space="preserve">05020 </t>
  </si>
  <si>
    <t xml:space="preserve">EL DORADO </t>
  </si>
  <si>
    <t xml:space="preserve">05080 </t>
  </si>
  <si>
    <t xml:space="preserve">FRESNO </t>
  </si>
  <si>
    <t xml:space="preserve">05090 </t>
  </si>
  <si>
    <t xml:space="preserve">KINGS </t>
  </si>
  <si>
    <t xml:space="preserve">05150 </t>
  </si>
  <si>
    <t xml:space="preserve">MADERA </t>
  </si>
  <si>
    <t xml:space="preserve">05300 </t>
  </si>
  <si>
    <t xml:space="preserve">MARIPOSA </t>
  </si>
  <si>
    <t xml:space="preserve">05320 </t>
  </si>
  <si>
    <t xml:space="preserve">NAPA </t>
  </si>
  <si>
    <t xml:space="preserve">05380 </t>
  </si>
  <si>
    <t xml:space="preserve">PLACER </t>
  </si>
  <si>
    <t xml:space="preserve">05410 </t>
  </si>
  <si>
    <t xml:space="preserve">SACRAMENTO </t>
  </si>
  <si>
    <t xml:space="preserve">05440 </t>
  </si>
  <si>
    <t xml:space="preserve">SUTTER </t>
  </si>
  <si>
    <t xml:space="preserve">05610 </t>
  </si>
  <si>
    <t xml:space="preserve">TULARE </t>
  </si>
  <si>
    <t xml:space="preserve">05640 </t>
  </si>
  <si>
    <t xml:space="preserve">YOLO </t>
  </si>
  <si>
    <t xml:space="preserve">05670 </t>
  </si>
  <si>
    <t xml:space="preserve">YUBA </t>
  </si>
  <si>
    <t xml:space="preserve">05680 </t>
  </si>
  <si>
    <t xml:space="preserve">H0532 </t>
  </si>
  <si>
    <t xml:space="preserve">WESTERN HEALTH ADVANTAGE </t>
  </si>
  <si>
    <t xml:space="preserve">H0538 </t>
  </si>
  <si>
    <t xml:space="preserve">UNIVERSAL CARE </t>
  </si>
  <si>
    <t xml:space="preserve">H0540 </t>
  </si>
  <si>
    <t xml:space="preserve">UNICARE LIFE &amp; HEALTH INS. COMPANY </t>
  </si>
  <si>
    <t xml:space="preserve">PFFS </t>
  </si>
  <si>
    <t xml:space="preserve">IA </t>
  </si>
  <si>
    <t xml:space="preserve">ADAIR </t>
  </si>
  <si>
    <t xml:space="preserve">16000 </t>
  </si>
  <si>
    <t xml:space="preserve">ALLAMAKEE </t>
  </si>
  <si>
    <t xml:space="preserve">16020 </t>
  </si>
  <si>
    <t xml:space="preserve">AUDUBON </t>
  </si>
  <si>
    <t xml:space="preserve">16040 </t>
  </si>
  <si>
    <t xml:space="preserve">BOONE </t>
  </si>
  <si>
    <t xml:space="preserve">16070 </t>
  </si>
  <si>
    <t xml:space="preserve">BUENA VISTA </t>
  </si>
  <si>
    <t xml:space="preserve">16100 </t>
  </si>
  <si>
    <t xml:space="preserve">CARROLL </t>
  </si>
  <si>
    <t xml:space="preserve">16130 </t>
  </si>
  <si>
    <t xml:space="preserve">CEDAR </t>
  </si>
  <si>
    <t xml:space="preserve">16150 </t>
  </si>
  <si>
    <t xml:space="preserve">CERRO GORDO </t>
  </si>
  <si>
    <t xml:space="preserve">16160 </t>
  </si>
  <si>
    <t xml:space="preserve">CHEROKEE </t>
  </si>
  <si>
    <t xml:space="preserve">16170 </t>
  </si>
  <si>
    <t xml:space="preserve">CLARKE </t>
  </si>
  <si>
    <t xml:space="preserve">16190 </t>
  </si>
  <si>
    <t xml:space="preserve">CLAY </t>
  </si>
  <si>
    <t xml:space="preserve">16200 </t>
  </si>
  <si>
    <t xml:space="preserve">CLAYTON </t>
  </si>
  <si>
    <t xml:space="preserve">16210 </t>
  </si>
  <si>
    <t xml:space="preserve">DALLAS </t>
  </si>
  <si>
    <t xml:space="preserve">16240 </t>
  </si>
  <si>
    <t xml:space="preserve">DAVIS </t>
  </si>
  <si>
    <t xml:space="preserve">16250 </t>
  </si>
  <si>
    <t xml:space="preserve">DECATUR </t>
  </si>
  <si>
    <t xml:space="preserve">16260 </t>
  </si>
  <si>
    <t xml:space="preserve">DELAWARE </t>
  </si>
  <si>
    <t xml:space="preserve">16270 </t>
  </si>
  <si>
    <t xml:space="preserve">DICKINSON </t>
  </si>
  <si>
    <t xml:space="preserve">16290 </t>
  </si>
  <si>
    <t xml:space="preserve">EMMET </t>
  </si>
  <si>
    <t xml:space="preserve">16310 </t>
  </si>
  <si>
    <t xml:space="preserve">FAYETTE </t>
  </si>
  <si>
    <t xml:space="preserve">16320 </t>
  </si>
  <si>
    <t xml:space="preserve">FLOYD </t>
  </si>
  <si>
    <t xml:space="preserve">16330 </t>
  </si>
  <si>
    <t xml:space="preserve">FRANKLIN </t>
  </si>
  <si>
    <t xml:space="preserve">16340 </t>
  </si>
  <si>
    <t xml:space="preserve">GREENE </t>
  </si>
  <si>
    <t xml:space="preserve">16360 </t>
  </si>
  <si>
    <t xml:space="preserve">GRUNDY </t>
  </si>
  <si>
    <t xml:space="preserve">16370 </t>
  </si>
  <si>
    <t xml:space="preserve">HARDIN </t>
  </si>
  <si>
    <t xml:space="preserve">16410 </t>
  </si>
  <si>
    <t xml:space="preserve">HENRY </t>
  </si>
  <si>
    <t xml:space="preserve">16430 </t>
  </si>
  <si>
    <t xml:space="preserve">HOWARD </t>
  </si>
  <si>
    <t xml:space="preserve">16440 </t>
  </si>
  <si>
    <t xml:space="preserve">HUMBOLDT </t>
  </si>
  <si>
    <t xml:space="preserve">16450 </t>
  </si>
  <si>
    <t xml:space="preserve">IOWA </t>
  </si>
  <si>
    <t xml:space="preserve">16470 </t>
  </si>
  <si>
    <t xml:space="preserve">JASPER </t>
  </si>
  <si>
    <t xml:space="preserve">16490 </t>
  </si>
  <si>
    <t xml:space="preserve">16500 </t>
  </si>
  <si>
    <t xml:space="preserve">JOHNSON </t>
  </si>
  <si>
    <t xml:space="preserve">16510 </t>
  </si>
  <si>
    <t xml:space="preserve">KEOKUK </t>
  </si>
  <si>
    <t xml:space="preserve">16530 </t>
  </si>
  <si>
    <t xml:space="preserve">KOSSUTH </t>
  </si>
  <si>
    <t xml:space="preserve">16540 </t>
  </si>
  <si>
    <t xml:space="preserve">LINN </t>
  </si>
  <si>
    <t xml:space="preserve">16560 </t>
  </si>
  <si>
    <t xml:space="preserve">LOUISA </t>
  </si>
  <si>
    <t xml:space="preserve">16570 </t>
  </si>
  <si>
    <t xml:space="preserve">LUCAS </t>
  </si>
  <si>
    <t xml:space="preserve">16580 </t>
  </si>
  <si>
    <t xml:space="preserve">LYON </t>
  </si>
  <si>
    <t xml:space="preserve">16590 </t>
  </si>
  <si>
    <t xml:space="preserve">MAHASKA </t>
  </si>
  <si>
    <t xml:space="preserve">16610 </t>
  </si>
  <si>
    <t xml:space="preserve">MARION </t>
  </si>
  <si>
    <t xml:space="preserve">16620 </t>
  </si>
  <si>
    <t xml:space="preserve">MARSHALL </t>
  </si>
  <si>
    <t xml:space="preserve">16630 </t>
  </si>
  <si>
    <t xml:space="preserve">MITCHELL </t>
  </si>
  <si>
    <t xml:space="preserve">16650 </t>
  </si>
  <si>
    <t xml:space="preserve">MUSCATINE </t>
  </si>
  <si>
    <t xml:space="preserve">16690 </t>
  </si>
  <si>
    <t xml:space="preserve">OBRIEN </t>
  </si>
  <si>
    <t xml:space="preserve">16700 </t>
  </si>
  <si>
    <t xml:space="preserve">OSCEOLA </t>
  </si>
  <si>
    <t xml:space="preserve">16710 </t>
  </si>
  <si>
    <t xml:space="preserve">PAGE </t>
  </si>
  <si>
    <t xml:space="preserve">16720 </t>
  </si>
  <si>
    <t xml:space="preserve">PALO ALTO </t>
  </si>
  <si>
    <t xml:space="preserve">16730 </t>
  </si>
  <si>
    <t xml:space="preserve">PLYMOUTH </t>
  </si>
  <si>
    <t xml:space="preserve">16740 </t>
  </si>
  <si>
    <t xml:space="preserve">POLK </t>
  </si>
  <si>
    <t xml:space="preserve">16760 </t>
  </si>
  <si>
    <t xml:space="preserve">SCOTT </t>
  </si>
  <si>
    <t xml:space="preserve">16810 </t>
  </si>
  <si>
    <t xml:space="preserve">SIOUX </t>
  </si>
  <si>
    <t xml:space="preserve">16830 </t>
  </si>
  <si>
    <t xml:space="preserve">STORY </t>
  </si>
  <si>
    <t xml:space="preserve">16840 </t>
  </si>
  <si>
    <t xml:space="preserve">TAMA </t>
  </si>
  <si>
    <t xml:space="preserve">16850 </t>
  </si>
  <si>
    <t xml:space="preserve">UNION </t>
  </si>
  <si>
    <t xml:space="preserve">16870 </t>
  </si>
  <si>
    <t xml:space="preserve">VAN BUREN </t>
  </si>
  <si>
    <t xml:space="preserve">16880 </t>
  </si>
  <si>
    <t xml:space="preserve">WASHINGTON </t>
  </si>
  <si>
    <t xml:space="preserve">16910 </t>
  </si>
  <si>
    <t xml:space="preserve">WAYNE </t>
  </si>
  <si>
    <t xml:space="preserve">16920 </t>
  </si>
  <si>
    <t xml:space="preserve">WINNEBAGO </t>
  </si>
  <si>
    <t xml:space="preserve">16940 </t>
  </si>
  <si>
    <t xml:space="preserve">WINNESHIEK </t>
  </si>
  <si>
    <t xml:space="preserve">16950 </t>
  </si>
  <si>
    <t xml:space="preserve">WOODBURY </t>
  </si>
  <si>
    <t xml:space="preserve">16960 </t>
  </si>
  <si>
    <t xml:space="preserve">WORTH </t>
  </si>
  <si>
    <t xml:space="preserve">16970 </t>
  </si>
  <si>
    <t xml:space="preserve">IL </t>
  </si>
  <si>
    <t xml:space="preserve">14030 </t>
  </si>
  <si>
    <t xml:space="preserve">BROWN </t>
  </si>
  <si>
    <t xml:space="preserve">14040 </t>
  </si>
  <si>
    <t xml:space="preserve">14070 </t>
  </si>
  <si>
    <t xml:space="preserve">CHAMPAIGN </t>
  </si>
  <si>
    <t xml:space="preserve">14090 </t>
  </si>
  <si>
    <t xml:space="preserve">CLARK </t>
  </si>
  <si>
    <t xml:space="preserve">14110 </t>
  </si>
  <si>
    <t xml:space="preserve">14120 </t>
  </si>
  <si>
    <t xml:space="preserve">CRAWFORD </t>
  </si>
  <si>
    <t xml:space="preserve">14150 </t>
  </si>
  <si>
    <t xml:space="preserve">CUMBERLAND </t>
  </si>
  <si>
    <t xml:space="preserve">14160 </t>
  </si>
  <si>
    <t xml:space="preserve">DOUGLAS </t>
  </si>
  <si>
    <t xml:space="preserve">14190 </t>
  </si>
  <si>
    <t xml:space="preserve">EDGAR </t>
  </si>
  <si>
    <t xml:space="preserve">14310 </t>
  </si>
  <si>
    <t xml:space="preserve">EDWARDS </t>
  </si>
  <si>
    <t xml:space="preserve">14320 </t>
  </si>
  <si>
    <t xml:space="preserve">FORD </t>
  </si>
  <si>
    <t xml:space="preserve">14350 </t>
  </si>
  <si>
    <t xml:space="preserve">14390 </t>
  </si>
  <si>
    <t xml:space="preserve">HAMILTON </t>
  </si>
  <si>
    <t xml:space="preserve">14410 </t>
  </si>
  <si>
    <t xml:space="preserve">HANCOCK </t>
  </si>
  <si>
    <t xml:space="preserve">14420 </t>
  </si>
  <si>
    <t xml:space="preserve">14450 </t>
  </si>
  <si>
    <t xml:space="preserve">14480 </t>
  </si>
  <si>
    <t xml:space="preserve">JO DAVIESS </t>
  </si>
  <si>
    <t xml:space="preserve">14510 </t>
  </si>
  <si>
    <t xml:space="preserve">14520 </t>
  </si>
  <si>
    <t xml:space="preserve">LOGAN </t>
  </si>
  <si>
    <t xml:space="preserve">14620 </t>
  </si>
  <si>
    <t xml:space="preserve">14700 </t>
  </si>
  <si>
    <t xml:space="preserve">MCDONOUGH </t>
  </si>
  <si>
    <t xml:space="preserve">14630 </t>
  </si>
  <si>
    <t xml:space="preserve">MOULTRIE </t>
  </si>
  <si>
    <t xml:space="preserve">14780 </t>
  </si>
  <si>
    <t xml:space="preserve">OGLE </t>
  </si>
  <si>
    <t xml:space="preserve">14790 </t>
  </si>
  <si>
    <t xml:space="preserve">PEORIA </t>
  </si>
  <si>
    <t xml:space="preserve">14800 </t>
  </si>
  <si>
    <t xml:space="preserve">PIKE </t>
  </si>
  <si>
    <t xml:space="preserve">14830 </t>
  </si>
  <si>
    <t xml:space="preserve">PULASKI </t>
  </si>
  <si>
    <t xml:space="preserve">14850 </t>
  </si>
  <si>
    <t xml:space="preserve">RICHLAND </t>
  </si>
  <si>
    <t xml:space="preserve">14880 </t>
  </si>
  <si>
    <t xml:space="preserve">SCHUYLER </t>
  </si>
  <si>
    <t xml:space="preserve">14921 </t>
  </si>
  <si>
    <t xml:space="preserve">14940 </t>
  </si>
  <si>
    <t xml:space="preserve">STEPHENSON </t>
  </si>
  <si>
    <t xml:space="preserve">14970 </t>
  </si>
  <si>
    <t xml:space="preserve">TAZEWELL </t>
  </si>
  <si>
    <t xml:space="preserve">14980 </t>
  </si>
  <si>
    <t xml:space="preserve">14981 </t>
  </si>
  <si>
    <t xml:space="preserve">WARREN </t>
  </si>
  <si>
    <t xml:space="preserve">14984 </t>
  </si>
  <si>
    <t xml:space="preserve">WHITE </t>
  </si>
  <si>
    <t xml:space="preserve">14987 </t>
  </si>
  <si>
    <t xml:space="preserve">14991 </t>
  </si>
  <si>
    <t xml:space="preserve">WOODFORD </t>
  </si>
  <si>
    <t xml:space="preserve">14992 </t>
  </si>
  <si>
    <t xml:space="preserve">IN </t>
  </si>
  <si>
    <t xml:space="preserve">ADAMS </t>
  </si>
  <si>
    <t xml:space="preserve">15000 </t>
  </si>
  <si>
    <t xml:space="preserve">ALLEN </t>
  </si>
  <si>
    <t xml:space="preserve">15010 </t>
  </si>
  <si>
    <t xml:space="preserve">DE KALB </t>
  </si>
  <si>
    <t xml:space="preserve">15160 </t>
  </si>
  <si>
    <t xml:space="preserve">ELKHART </t>
  </si>
  <si>
    <t xml:space="preserve">15190 </t>
  </si>
  <si>
    <t xml:space="preserve">HUNTINGTON </t>
  </si>
  <si>
    <t xml:space="preserve">15340 </t>
  </si>
  <si>
    <t xml:space="preserve">KOSCIUSKO </t>
  </si>
  <si>
    <t xml:space="preserve">15420 </t>
  </si>
  <si>
    <t xml:space="preserve">15490 </t>
  </si>
  <si>
    <t xml:space="preserve">ST JOSEPH </t>
  </si>
  <si>
    <t xml:space="preserve">15700 </t>
  </si>
  <si>
    <t xml:space="preserve">WABASH </t>
  </si>
  <si>
    <t xml:space="preserve">15840 </t>
  </si>
  <si>
    <t xml:space="preserve">WELLS </t>
  </si>
  <si>
    <t xml:space="preserve">15890 </t>
  </si>
  <si>
    <t xml:space="preserve">WHITLEY </t>
  </si>
  <si>
    <t xml:space="preserve">15910 </t>
  </si>
  <si>
    <t xml:space="preserve">KY </t>
  </si>
  <si>
    <t xml:space="preserve">BATH </t>
  </si>
  <si>
    <t xml:space="preserve">18050 </t>
  </si>
  <si>
    <t xml:space="preserve">18240 </t>
  </si>
  <si>
    <t xml:space="preserve">ELLIOTT </t>
  </si>
  <si>
    <t xml:space="preserve">18310 </t>
  </si>
  <si>
    <t xml:space="preserve">18330 </t>
  </si>
  <si>
    <t xml:space="preserve">HARRISON </t>
  </si>
  <si>
    <t xml:space="preserve">18480 </t>
  </si>
  <si>
    <t xml:space="preserve">JESSAMINE </t>
  </si>
  <si>
    <t xml:space="preserve">18560 </t>
  </si>
  <si>
    <t xml:space="preserve">LINCOLN </t>
  </si>
  <si>
    <t xml:space="preserve">18680 </t>
  </si>
  <si>
    <t xml:space="preserve">MERCER </t>
  </si>
  <si>
    <t xml:space="preserve">18830 </t>
  </si>
  <si>
    <t xml:space="preserve">METCALFE </t>
  </si>
  <si>
    <t xml:space="preserve">18831 </t>
  </si>
  <si>
    <t xml:space="preserve">MONTGOMERY </t>
  </si>
  <si>
    <t xml:space="preserve">18860 </t>
  </si>
  <si>
    <t xml:space="preserve">18972 </t>
  </si>
  <si>
    <t xml:space="preserve">ROWAN </t>
  </si>
  <si>
    <t xml:space="preserve">18975 </t>
  </si>
  <si>
    <t xml:space="preserve">18977 </t>
  </si>
  <si>
    <t xml:space="preserve">18992 </t>
  </si>
  <si>
    <t xml:space="preserve">MN </t>
  </si>
  <si>
    <t xml:space="preserve">AITKIN </t>
  </si>
  <si>
    <t xml:space="preserve">24000 </t>
  </si>
  <si>
    <t xml:space="preserve">BECKER </t>
  </si>
  <si>
    <t xml:space="preserve">24020 </t>
  </si>
  <si>
    <t xml:space="preserve">BENTON </t>
  </si>
  <si>
    <t xml:space="preserve">24040 </t>
  </si>
  <si>
    <t xml:space="preserve">BIG STONE </t>
  </si>
  <si>
    <t xml:space="preserve">24050 </t>
  </si>
  <si>
    <t xml:space="preserve">BLUE EARTH </t>
  </si>
  <si>
    <t xml:space="preserve">24060 </t>
  </si>
  <si>
    <t xml:space="preserve">24070 </t>
  </si>
  <si>
    <t xml:space="preserve">CARLTON </t>
  </si>
  <si>
    <t xml:space="preserve">24080 </t>
  </si>
  <si>
    <t xml:space="preserve">CARVER </t>
  </si>
  <si>
    <t xml:space="preserve">24090 </t>
  </si>
  <si>
    <t xml:space="preserve">CASS </t>
  </si>
  <si>
    <t xml:space="preserve">24100 </t>
  </si>
  <si>
    <t xml:space="preserve">CHIPPEWA </t>
  </si>
  <si>
    <t xml:space="preserve">24110 </t>
  </si>
  <si>
    <t xml:space="preserve">24130 </t>
  </si>
  <si>
    <t xml:space="preserve">CLEARWATER </t>
  </si>
  <si>
    <t xml:space="preserve">24140 </t>
  </si>
  <si>
    <t xml:space="preserve">COOK </t>
  </si>
  <si>
    <t xml:space="preserve">24150 </t>
  </si>
  <si>
    <t xml:space="preserve">COTTONWOOD </t>
  </si>
  <si>
    <t xml:space="preserve">24160 </t>
  </si>
  <si>
    <t xml:space="preserve">24200 </t>
  </si>
  <si>
    <t xml:space="preserve">FARIBAULT </t>
  </si>
  <si>
    <t xml:space="preserve">24210 </t>
  </si>
  <si>
    <t xml:space="preserve">FILLMORE </t>
  </si>
  <si>
    <t xml:space="preserve">24220 </t>
  </si>
  <si>
    <t xml:space="preserve">FREEBORN </t>
  </si>
  <si>
    <t xml:space="preserve">24230 </t>
  </si>
  <si>
    <t xml:space="preserve">GOODHUE </t>
  </si>
  <si>
    <t xml:space="preserve">24240 </t>
  </si>
  <si>
    <t xml:space="preserve">GRANT </t>
  </si>
  <si>
    <t xml:space="preserve">24250 </t>
  </si>
  <si>
    <t xml:space="preserve">HOUSTON </t>
  </si>
  <si>
    <t xml:space="preserve">24270 </t>
  </si>
  <si>
    <t xml:space="preserve">ISANTI </t>
  </si>
  <si>
    <t xml:space="preserve">24290 </t>
  </si>
  <si>
    <t xml:space="preserve">ITASCA </t>
  </si>
  <si>
    <t xml:space="preserve">24300 </t>
  </si>
  <si>
    <t xml:space="preserve">JACKSON </t>
  </si>
  <si>
    <t xml:space="preserve">24310 </t>
  </si>
  <si>
    <t xml:space="preserve">KANABEC </t>
  </si>
  <si>
    <t xml:space="preserve">24320 </t>
  </si>
  <si>
    <t xml:space="preserve">KANDIYOHI </t>
  </si>
  <si>
    <t xml:space="preserve">24330 </t>
  </si>
  <si>
    <t xml:space="preserve">KITTSON </t>
  </si>
  <si>
    <t xml:space="preserve">24340 </t>
  </si>
  <si>
    <t xml:space="preserve">KOOCHICHING </t>
  </si>
  <si>
    <t xml:space="preserve">24350 </t>
  </si>
  <si>
    <t xml:space="preserve">LAC QUI PARLE </t>
  </si>
  <si>
    <t xml:space="preserve">24360 </t>
  </si>
  <si>
    <t xml:space="preserve">LAKE </t>
  </si>
  <si>
    <t xml:space="preserve">24370 </t>
  </si>
  <si>
    <t xml:space="preserve">LAKE OF THE WOODS </t>
  </si>
  <si>
    <t xml:space="preserve">24380 </t>
  </si>
  <si>
    <t xml:space="preserve">LE SUEUR </t>
  </si>
  <si>
    <t xml:space="preserve">24390 </t>
  </si>
  <si>
    <t xml:space="preserve">24400 </t>
  </si>
  <si>
    <t xml:space="preserve">24410 </t>
  </si>
  <si>
    <t xml:space="preserve">MAHNOMEN </t>
  </si>
  <si>
    <t xml:space="preserve">24430 </t>
  </si>
  <si>
    <t xml:space="preserve">24440 </t>
  </si>
  <si>
    <t xml:space="preserve">MARTIN </t>
  </si>
  <si>
    <t xml:space="preserve">24450 </t>
  </si>
  <si>
    <t xml:space="preserve">MCLEOD </t>
  </si>
  <si>
    <t xml:space="preserve">24420 </t>
  </si>
  <si>
    <t xml:space="preserve">MEEKER </t>
  </si>
  <si>
    <t xml:space="preserve">24460 </t>
  </si>
  <si>
    <t xml:space="preserve">MORRISON </t>
  </si>
  <si>
    <t xml:space="preserve">24480 </t>
  </si>
  <si>
    <t xml:space="preserve">MOWER </t>
  </si>
  <si>
    <t xml:space="preserve">24490 </t>
  </si>
  <si>
    <t xml:space="preserve">MURRAY </t>
  </si>
  <si>
    <t xml:space="preserve">24500 </t>
  </si>
  <si>
    <t xml:space="preserve">NICOLLET </t>
  </si>
  <si>
    <t xml:space="preserve">24510 </t>
  </si>
  <si>
    <t xml:space="preserve">NOBLES </t>
  </si>
  <si>
    <t xml:space="preserve">24520 </t>
  </si>
  <si>
    <t xml:space="preserve">NORMAN </t>
  </si>
  <si>
    <t xml:space="preserve">24530 </t>
  </si>
  <si>
    <t xml:space="preserve">OTTER TAIL </t>
  </si>
  <si>
    <t xml:space="preserve">24550 </t>
  </si>
  <si>
    <t xml:space="preserve">PENNINGTON </t>
  </si>
  <si>
    <t xml:space="preserve">24560 </t>
  </si>
  <si>
    <t xml:space="preserve">PINE </t>
  </si>
  <si>
    <t xml:space="preserve">24570 </t>
  </si>
  <si>
    <t xml:space="preserve">PIPESTONE </t>
  </si>
  <si>
    <t xml:space="preserve">24580 </t>
  </si>
  <si>
    <t xml:space="preserve">24590 </t>
  </si>
  <si>
    <t xml:space="preserve">POPE </t>
  </si>
  <si>
    <t xml:space="preserve">24600 </t>
  </si>
  <si>
    <t xml:space="preserve">RED LAKE </t>
  </si>
  <si>
    <t xml:space="preserve">24620 </t>
  </si>
  <si>
    <t xml:space="preserve">REDWOOD </t>
  </si>
  <si>
    <t xml:space="preserve">24630 </t>
  </si>
  <si>
    <t xml:space="preserve">RENVILLE </t>
  </si>
  <si>
    <t xml:space="preserve">24640 </t>
  </si>
  <si>
    <t xml:space="preserve">RICE </t>
  </si>
  <si>
    <t xml:space="preserve">24650 </t>
  </si>
  <si>
    <t xml:space="preserve">ROCK </t>
  </si>
  <si>
    <t xml:space="preserve">24660 </t>
  </si>
  <si>
    <t xml:space="preserve">ROSEAU </t>
  </si>
  <si>
    <t xml:space="preserve">24670 </t>
  </si>
  <si>
    <t xml:space="preserve">24690 </t>
  </si>
  <si>
    <t xml:space="preserve">SHERBURNE </t>
  </si>
  <si>
    <t xml:space="preserve">24700 </t>
  </si>
  <si>
    <t xml:space="preserve">SIBLEY </t>
  </si>
  <si>
    <t xml:space="preserve">24710 </t>
  </si>
  <si>
    <t xml:space="preserve">STEARNS </t>
  </si>
  <si>
    <t xml:space="preserve">24720 </t>
  </si>
  <si>
    <t xml:space="preserve">STEELE </t>
  </si>
  <si>
    <t xml:space="preserve">24730 </t>
  </si>
  <si>
    <t xml:space="preserve">SWIFT </t>
  </si>
  <si>
    <t xml:space="preserve">24750 </t>
  </si>
  <si>
    <t xml:space="preserve">TODD </t>
  </si>
  <si>
    <t xml:space="preserve">24760 </t>
  </si>
  <si>
    <t xml:space="preserve">TRAVERSE </t>
  </si>
  <si>
    <t xml:space="preserve">24770 </t>
  </si>
  <si>
    <t xml:space="preserve">WABASHA </t>
  </si>
  <si>
    <t xml:space="preserve">24780 </t>
  </si>
  <si>
    <t xml:space="preserve">WADENA </t>
  </si>
  <si>
    <t xml:space="preserve">24790 </t>
  </si>
  <si>
    <t xml:space="preserve">WASECA </t>
  </si>
  <si>
    <t xml:space="preserve">24800 </t>
  </si>
  <si>
    <t xml:space="preserve">24810 </t>
  </si>
  <si>
    <t xml:space="preserve">WATONWAN </t>
  </si>
  <si>
    <t xml:space="preserve">24820 </t>
  </si>
  <si>
    <t xml:space="preserve">WILKIN </t>
  </si>
  <si>
    <t xml:space="preserve">24830 </t>
  </si>
  <si>
    <t xml:space="preserve">WINONA </t>
  </si>
  <si>
    <t xml:space="preserve">24840 </t>
  </si>
  <si>
    <t xml:space="preserve">WRIGHT </t>
  </si>
  <si>
    <t xml:space="preserve">24850 </t>
  </si>
  <si>
    <t xml:space="preserve">YELLOW MEDICINE </t>
  </si>
  <si>
    <t xml:space="preserve">24860 </t>
  </si>
  <si>
    <t xml:space="preserve">NE </t>
  </si>
  <si>
    <t xml:space="preserve">28000 </t>
  </si>
  <si>
    <t xml:space="preserve">ANTELOPE </t>
  </si>
  <si>
    <t xml:space="preserve">28010 </t>
  </si>
  <si>
    <t xml:space="preserve">ARTHUR </t>
  </si>
  <si>
    <t xml:space="preserve">28020 </t>
  </si>
  <si>
    <t xml:space="preserve">BANNER </t>
  </si>
  <si>
    <t xml:space="preserve">28030 </t>
  </si>
  <si>
    <t xml:space="preserve">BLAINE </t>
  </si>
  <si>
    <t xml:space="preserve">28040 </t>
  </si>
  <si>
    <t xml:space="preserve">28050 </t>
  </si>
  <si>
    <t xml:space="preserve">BOX BUTTE </t>
  </si>
  <si>
    <t xml:space="preserve">28060 </t>
  </si>
  <si>
    <t xml:space="preserve">28080 </t>
  </si>
  <si>
    <t xml:space="preserve">BUFFALO </t>
  </si>
  <si>
    <t xml:space="preserve">28090 </t>
  </si>
  <si>
    <t xml:space="preserve">BUTLER </t>
  </si>
  <si>
    <t xml:space="preserve">28110 </t>
  </si>
  <si>
    <t xml:space="preserve">28120 </t>
  </si>
  <si>
    <t xml:space="preserve">28130 </t>
  </si>
  <si>
    <t xml:space="preserve">CHASE </t>
  </si>
  <si>
    <t xml:space="preserve">28140 </t>
  </si>
  <si>
    <t xml:space="preserve">CHERRY </t>
  </si>
  <si>
    <t xml:space="preserve">28150 </t>
  </si>
  <si>
    <t xml:space="preserve">CHEYENNE </t>
  </si>
  <si>
    <t xml:space="preserve">28160 </t>
  </si>
  <si>
    <t xml:space="preserve">28170 </t>
  </si>
  <si>
    <t xml:space="preserve">COLFAX </t>
  </si>
  <si>
    <t xml:space="preserve">28180 </t>
  </si>
  <si>
    <t xml:space="preserve">CUMING </t>
  </si>
  <si>
    <t xml:space="preserve">28190 </t>
  </si>
  <si>
    <t xml:space="preserve">CUSTER </t>
  </si>
  <si>
    <t xml:space="preserve">28200 </t>
  </si>
  <si>
    <t xml:space="preserve">DAWES </t>
  </si>
  <si>
    <t xml:space="preserve">28220 </t>
  </si>
  <si>
    <t xml:space="preserve">DAWSON </t>
  </si>
  <si>
    <t xml:space="preserve">28230 </t>
  </si>
  <si>
    <t xml:space="preserve">DEUEL </t>
  </si>
  <si>
    <t xml:space="preserve">28240 </t>
  </si>
  <si>
    <t xml:space="preserve">DIXON </t>
  </si>
  <si>
    <t xml:space="preserve">28250 </t>
  </si>
  <si>
    <t xml:space="preserve">DUNDY </t>
  </si>
  <si>
    <t xml:space="preserve">28280 </t>
  </si>
  <si>
    <t xml:space="preserve">28290 </t>
  </si>
  <si>
    <t xml:space="preserve">28300 </t>
  </si>
  <si>
    <t xml:space="preserve">FRONTIER </t>
  </si>
  <si>
    <t xml:space="preserve">28310 </t>
  </si>
  <si>
    <t xml:space="preserve">FURNAS </t>
  </si>
  <si>
    <t xml:space="preserve">28320 </t>
  </si>
  <si>
    <t xml:space="preserve">GAGE </t>
  </si>
  <si>
    <t xml:space="preserve">28330 </t>
  </si>
  <si>
    <t xml:space="preserve">GARDEN </t>
  </si>
  <si>
    <t xml:space="preserve">28340 </t>
  </si>
  <si>
    <t xml:space="preserve">GARFIELD </t>
  </si>
  <si>
    <t xml:space="preserve">28350 </t>
  </si>
  <si>
    <t xml:space="preserve">GOSPER </t>
  </si>
  <si>
    <t xml:space="preserve">28360 </t>
  </si>
  <si>
    <t xml:space="preserve">28370 </t>
  </si>
  <si>
    <t xml:space="preserve">GREELEY </t>
  </si>
  <si>
    <t xml:space="preserve">28380 </t>
  </si>
  <si>
    <t xml:space="preserve">HALL </t>
  </si>
  <si>
    <t xml:space="preserve">28390 </t>
  </si>
  <si>
    <t xml:space="preserve">28400 </t>
  </si>
  <si>
    <t xml:space="preserve">HARLAN </t>
  </si>
  <si>
    <t xml:space="preserve">28410 </t>
  </si>
  <si>
    <t xml:space="preserve">HITCHCOCK </t>
  </si>
  <si>
    <t xml:space="preserve">28430 </t>
  </si>
  <si>
    <t xml:space="preserve">HOLT </t>
  </si>
  <si>
    <t xml:space="preserve">28440 </t>
  </si>
  <si>
    <t xml:space="preserve">HOOKER </t>
  </si>
  <si>
    <t xml:space="preserve">28450 </t>
  </si>
  <si>
    <t xml:space="preserve">28460 </t>
  </si>
  <si>
    <t xml:space="preserve">28470 </t>
  </si>
  <si>
    <t xml:space="preserve">28480 </t>
  </si>
  <si>
    <t xml:space="preserve">KEARNEY </t>
  </si>
  <si>
    <t xml:space="preserve">28490 </t>
  </si>
  <si>
    <t xml:space="preserve">KEITH </t>
  </si>
  <si>
    <t xml:space="preserve">28500 </t>
  </si>
  <si>
    <t xml:space="preserve">KEYA PAHA </t>
  </si>
  <si>
    <t xml:space="preserve">28510 </t>
  </si>
  <si>
    <t xml:space="preserve">KIMBALL </t>
  </si>
  <si>
    <t xml:space="preserve">28520 </t>
  </si>
  <si>
    <t xml:space="preserve">KNOX </t>
  </si>
  <si>
    <t xml:space="preserve">28530 </t>
  </si>
  <si>
    <t xml:space="preserve">28560 </t>
  </si>
  <si>
    <t xml:space="preserve">MADISON </t>
  </si>
  <si>
    <t xml:space="preserve">28590 </t>
  </si>
  <si>
    <t xml:space="preserve">MERRICK </t>
  </si>
  <si>
    <t xml:space="preserve">28600 </t>
  </si>
  <si>
    <t xml:space="preserve">MORRILL </t>
  </si>
  <si>
    <t xml:space="preserve">28610 </t>
  </si>
  <si>
    <t xml:space="preserve">NANCE </t>
  </si>
  <si>
    <t xml:space="preserve">28620 </t>
  </si>
  <si>
    <t xml:space="preserve">NEMAHA </t>
  </si>
  <si>
    <t xml:space="preserve">28630 </t>
  </si>
  <si>
    <t xml:space="preserve">NUCKOLLS </t>
  </si>
  <si>
    <t xml:space="preserve">28640 </t>
  </si>
  <si>
    <t xml:space="preserve">OTOE </t>
  </si>
  <si>
    <t xml:space="preserve">28650 </t>
  </si>
  <si>
    <t xml:space="preserve">PAWNEE </t>
  </si>
  <si>
    <t xml:space="preserve">28660 </t>
  </si>
  <si>
    <t xml:space="preserve">PHELPS </t>
  </si>
  <si>
    <t xml:space="preserve">28680 </t>
  </si>
  <si>
    <t xml:space="preserve">PIERCE </t>
  </si>
  <si>
    <t xml:space="preserve">28690 </t>
  </si>
  <si>
    <t xml:space="preserve">PLATTE </t>
  </si>
  <si>
    <t xml:space="preserve">28700 </t>
  </si>
  <si>
    <t xml:space="preserve">28710 </t>
  </si>
  <si>
    <t xml:space="preserve">RICHARDSON </t>
  </si>
  <si>
    <t xml:space="preserve">28730 </t>
  </si>
  <si>
    <t xml:space="preserve">28740 </t>
  </si>
  <si>
    <t xml:space="preserve">SALINE </t>
  </si>
  <si>
    <t xml:space="preserve">28750 </t>
  </si>
  <si>
    <t xml:space="preserve">SCOTTS BLUFF </t>
  </si>
  <si>
    <t xml:space="preserve">28780 </t>
  </si>
  <si>
    <t xml:space="preserve">SEWARD </t>
  </si>
  <si>
    <t xml:space="preserve">28790 </t>
  </si>
  <si>
    <t xml:space="preserve">SHERIDAN </t>
  </si>
  <si>
    <t xml:space="preserve">28800 </t>
  </si>
  <si>
    <t xml:space="preserve">SHERMAN </t>
  </si>
  <si>
    <t xml:space="preserve">28810 </t>
  </si>
  <si>
    <t xml:space="preserve">28820 </t>
  </si>
  <si>
    <t xml:space="preserve">STANTON </t>
  </si>
  <si>
    <t xml:space="preserve">28830 </t>
  </si>
  <si>
    <t xml:space="preserve">THAYER </t>
  </si>
  <si>
    <t xml:space="preserve">28840 </t>
  </si>
  <si>
    <t xml:space="preserve">VALLEY </t>
  </si>
  <si>
    <t xml:space="preserve">28870 </t>
  </si>
  <si>
    <t xml:space="preserve">28880 </t>
  </si>
  <si>
    <t xml:space="preserve">28890 </t>
  </si>
  <si>
    <t xml:space="preserve">WEBSTER </t>
  </si>
  <si>
    <t xml:space="preserve">28900 </t>
  </si>
  <si>
    <t xml:space="preserve">WHEELER </t>
  </si>
  <si>
    <t xml:space="preserve">28910 </t>
  </si>
  <si>
    <t xml:space="preserve">YORK </t>
  </si>
  <si>
    <t xml:space="preserve">28920 </t>
  </si>
  <si>
    <t xml:space="preserve">VA </t>
  </si>
  <si>
    <t xml:space="preserve">AMHERST </t>
  </si>
  <si>
    <t xml:space="preserve">49040 </t>
  </si>
  <si>
    <t xml:space="preserve">APPOMATTOX </t>
  </si>
  <si>
    <t xml:space="preserve">49050 </t>
  </si>
  <si>
    <t xml:space="preserve">BEDFORD </t>
  </si>
  <si>
    <t xml:space="preserve">49090 </t>
  </si>
  <si>
    <t xml:space="preserve">BEDFORD CITY </t>
  </si>
  <si>
    <t xml:space="preserve">49088 </t>
  </si>
  <si>
    <t xml:space="preserve">BUENA VISTA CITY </t>
  </si>
  <si>
    <t xml:space="preserve">49141 </t>
  </si>
  <si>
    <t xml:space="preserve">CAMPBELL </t>
  </si>
  <si>
    <t xml:space="preserve">49150 </t>
  </si>
  <si>
    <t xml:space="preserve">CHARLOTTE </t>
  </si>
  <si>
    <t xml:space="preserve">49190 </t>
  </si>
  <si>
    <t xml:space="preserve">49210 </t>
  </si>
  <si>
    <t xml:space="preserve">49310 </t>
  </si>
  <si>
    <t xml:space="preserve">49330 </t>
  </si>
  <si>
    <t xml:space="preserve">GALAX CITY </t>
  </si>
  <si>
    <t xml:space="preserve">49343 </t>
  </si>
  <si>
    <t xml:space="preserve">GLOUCESTER </t>
  </si>
  <si>
    <t xml:space="preserve">49360 </t>
  </si>
  <si>
    <t xml:space="preserve">HALIFAX </t>
  </si>
  <si>
    <t xml:space="preserve">49410 </t>
  </si>
  <si>
    <t xml:space="preserve">HARRISONBURG CITY </t>
  </si>
  <si>
    <t xml:space="preserve">49421 </t>
  </si>
  <si>
    <t xml:space="preserve">49440 </t>
  </si>
  <si>
    <t xml:space="preserve">LUNENBURG </t>
  </si>
  <si>
    <t xml:space="preserve">49550 </t>
  </si>
  <si>
    <t xml:space="preserve">LYNCHBURG CITY </t>
  </si>
  <si>
    <t xml:space="preserve">49551 </t>
  </si>
  <si>
    <t xml:space="preserve">MARTINSVILLE CITY </t>
  </si>
  <si>
    <t xml:space="preserve">49561 </t>
  </si>
  <si>
    <t xml:space="preserve">MATHEWS </t>
  </si>
  <si>
    <t xml:space="preserve">49570 </t>
  </si>
  <si>
    <t xml:space="preserve">NORTHAMPTON </t>
  </si>
  <si>
    <t xml:space="preserve">49650 </t>
  </si>
  <si>
    <t xml:space="preserve">NOTTOWAY </t>
  </si>
  <si>
    <t xml:space="preserve">49670 </t>
  </si>
  <si>
    <t xml:space="preserve">PITTSYLVANIA </t>
  </si>
  <si>
    <t xml:space="preserve">49710 </t>
  </si>
  <si>
    <t xml:space="preserve">PRINCE EDWARD </t>
  </si>
  <si>
    <t xml:space="preserve">49730 </t>
  </si>
  <si>
    <t xml:space="preserve">ROANOKE </t>
  </si>
  <si>
    <t xml:space="preserve">49800 </t>
  </si>
  <si>
    <t xml:space="preserve">ROCKBRIDGE </t>
  </si>
  <si>
    <t xml:space="preserve">49810 </t>
  </si>
  <si>
    <t xml:space="preserve">ROCKINGHAM </t>
  </si>
  <si>
    <t xml:space="preserve">49820 </t>
  </si>
  <si>
    <t xml:space="preserve">SHENANDOAH </t>
  </si>
  <si>
    <t xml:space="preserve">49850 </t>
  </si>
  <si>
    <t xml:space="preserve">49950 </t>
  </si>
  <si>
    <t xml:space="preserve">WI </t>
  </si>
  <si>
    <t xml:space="preserve">ASHLAND </t>
  </si>
  <si>
    <t xml:space="preserve">52010 </t>
  </si>
  <si>
    <t xml:space="preserve">BARRON </t>
  </si>
  <si>
    <t xml:space="preserve">52020 </t>
  </si>
  <si>
    <t xml:space="preserve">BAYFIELD </t>
  </si>
  <si>
    <t xml:space="preserve">52030 </t>
  </si>
  <si>
    <t xml:space="preserve">52040 </t>
  </si>
  <si>
    <t xml:space="preserve">52050 </t>
  </si>
  <si>
    <t xml:space="preserve">BURNETT </t>
  </si>
  <si>
    <t xml:space="preserve">52060 </t>
  </si>
  <si>
    <t xml:space="preserve">CALUMET </t>
  </si>
  <si>
    <t xml:space="preserve">52070 </t>
  </si>
  <si>
    <t xml:space="preserve">52080 </t>
  </si>
  <si>
    <t xml:space="preserve">52110 </t>
  </si>
  <si>
    <t xml:space="preserve">DANE </t>
  </si>
  <si>
    <t xml:space="preserve">52120 </t>
  </si>
  <si>
    <t xml:space="preserve">DODGE </t>
  </si>
  <si>
    <t xml:space="preserve">52130 </t>
  </si>
  <si>
    <t xml:space="preserve">DUNN </t>
  </si>
  <si>
    <t xml:space="preserve">52160 </t>
  </si>
  <si>
    <t xml:space="preserve">FOND DU LAC </t>
  </si>
  <si>
    <t xml:space="preserve">52190 </t>
  </si>
  <si>
    <t xml:space="preserve">FOREST </t>
  </si>
  <si>
    <t xml:space="preserve">52200 </t>
  </si>
  <si>
    <t xml:space="preserve">52210 </t>
  </si>
  <si>
    <t xml:space="preserve">GREEN </t>
  </si>
  <si>
    <t xml:space="preserve">52220 </t>
  </si>
  <si>
    <t xml:space="preserve">GREEN LAKE </t>
  </si>
  <si>
    <t xml:space="preserve">52230 </t>
  </si>
  <si>
    <t xml:space="preserve">52240 </t>
  </si>
  <si>
    <t xml:space="preserve">IRON </t>
  </si>
  <si>
    <t xml:space="preserve">52250 </t>
  </si>
  <si>
    <t xml:space="preserve">52260 </t>
  </si>
  <si>
    <t xml:space="preserve">JUNEAU </t>
  </si>
  <si>
    <t xml:space="preserve">52280 </t>
  </si>
  <si>
    <t xml:space="preserve">KEWAUNEE </t>
  </si>
  <si>
    <t xml:space="preserve">52300 </t>
  </si>
  <si>
    <t xml:space="preserve">LA CROSSE </t>
  </si>
  <si>
    <t xml:space="preserve">52310 </t>
  </si>
  <si>
    <t xml:space="preserve">LAFAYETTE </t>
  </si>
  <si>
    <t xml:space="preserve">52320 </t>
  </si>
  <si>
    <t xml:space="preserve">LANGLADE </t>
  </si>
  <si>
    <t xml:space="preserve">52330 </t>
  </si>
  <si>
    <t xml:space="preserve">52340 </t>
  </si>
  <si>
    <t xml:space="preserve">MANITOWOC </t>
  </si>
  <si>
    <t xml:space="preserve">52350 </t>
  </si>
  <si>
    <t xml:space="preserve">MARATHON </t>
  </si>
  <si>
    <t xml:space="preserve">52360 </t>
  </si>
  <si>
    <t xml:space="preserve">MARINETTE </t>
  </si>
  <si>
    <t xml:space="preserve">52370 </t>
  </si>
  <si>
    <t xml:space="preserve">MONROE </t>
  </si>
  <si>
    <t xml:space="preserve">52400 </t>
  </si>
  <si>
    <t xml:space="preserve">OCONTO </t>
  </si>
  <si>
    <t xml:space="preserve">52410 </t>
  </si>
  <si>
    <t xml:space="preserve">OUTAGAMIE </t>
  </si>
  <si>
    <t xml:space="preserve">52430 </t>
  </si>
  <si>
    <t xml:space="preserve">PEPIN </t>
  </si>
  <si>
    <t xml:space="preserve">52450 </t>
  </si>
  <si>
    <t xml:space="preserve">52460 </t>
  </si>
  <si>
    <t xml:space="preserve">52470 </t>
  </si>
  <si>
    <t xml:space="preserve">PORTAGE </t>
  </si>
  <si>
    <t xml:space="preserve">52480 </t>
  </si>
  <si>
    <t xml:space="preserve">PRICE </t>
  </si>
  <si>
    <t xml:space="preserve">52490 </t>
  </si>
  <si>
    <t xml:space="preserve">RACINE </t>
  </si>
  <si>
    <t xml:space="preserve">52500 </t>
  </si>
  <si>
    <t xml:space="preserve">52510 </t>
  </si>
  <si>
    <t xml:space="preserve">RUSK </t>
  </si>
  <si>
    <t xml:space="preserve">52530 </t>
  </si>
  <si>
    <t xml:space="preserve">SAINT CROIX </t>
  </si>
  <si>
    <t xml:space="preserve">52540 </t>
  </si>
  <si>
    <t xml:space="preserve">SAUK </t>
  </si>
  <si>
    <t xml:space="preserve">52550 </t>
  </si>
  <si>
    <t xml:space="preserve">SAWYER </t>
  </si>
  <si>
    <t xml:space="preserve">52560 </t>
  </si>
  <si>
    <t xml:space="preserve">SHAWANO </t>
  </si>
  <si>
    <t xml:space="preserve">52570 </t>
  </si>
  <si>
    <t xml:space="preserve">SHEBOYGAN </t>
  </si>
  <si>
    <t xml:space="preserve">52580 </t>
  </si>
  <si>
    <t xml:space="preserve">TAYLOR </t>
  </si>
  <si>
    <t xml:space="preserve">52590 </t>
  </si>
  <si>
    <t xml:space="preserve">TREMPEALEAU </t>
  </si>
  <si>
    <t xml:space="preserve">52600 </t>
  </si>
  <si>
    <t xml:space="preserve">VERNON </t>
  </si>
  <si>
    <t xml:space="preserve">52610 </t>
  </si>
  <si>
    <t xml:space="preserve">WASHBURN </t>
  </si>
  <si>
    <t xml:space="preserve">52640 </t>
  </si>
  <si>
    <t xml:space="preserve">52650 </t>
  </si>
  <si>
    <t xml:space="preserve">WAUPACA </t>
  </si>
  <si>
    <t xml:space="preserve">52670 </t>
  </si>
  <si>
    <t xml:space="preserve">WAUSHARA </t>
  </si>
  <si>
    <t xml:space="preserve">52680 </t>
  </si>
  <si>
    <t xml:space="preserve">52690 </t>
  </si>
  <si>
    <t xml:space="preserve">H0542 </t>
  </si>
  <si>
    <t xml:space="preserve">ALTAMED HEALTH SERVICES CORPORATION </t>
  </si>
  <si>
    <t xml:space="preserve">PACE </t>
  </si>
  <si>
    <t xml:space="preserve">H0543 </t>
  </si>
  <si>
    <t xml:space="preserve">PACIFICARE OF CALIFORNIA/SECURE HORIZONS - SOUTHERN CALIFORNIA </t>
  </si>
  <si>
    <t xml:space="preserve">H0544 </t>
  </si>
  <si>
    <t xml:space="preserve">CAREMORE INSURANCE SERVICES </t>
  </si>
  <si>
    <t xml:space="preserve">PSO </t>
  </si>
  <si>
    <t xml:space="preserve">H0545 </t>
  </si>
  <si>
    <t xml:space="preserve">INTER VALLEY HEALTH PLAN  INC. </t>
  </si>
  <si>
    <t xml:space="preserve">H0562 </t>
  </si>
  <si>
    <t xml:space="preserve">HEALTH NET_OF CA </t>
  </si>
  <si>
    <t xml:space="preserve">H0564 </t>
  </si>
  <si>
    <t xml:space="preserve">BLUE CROSS OF CALIFORNIA </t>
  </si>
  <si>
    <t xml:space="preserve">H0571 </t>
  </si>
  <si>
    <t xml:space="preserve">CHINESE COMMUNITY HEALTH PLAN </t>
  </si>
  <si>
    <t xml:space="preserve">H0602 </t>
  </si>
  <si>
    <t xml:space="preserve">ROCKY MOUNTAIN HEALTH PLANS </t>
  </si>
  <si>
    <t xml:space="preserve">CO </t>
  </si>
  <si>
    <t xml:space="preserve">06000 </t>
  </si>
  <si>
    <t xml:space="preserve">ALAMOSA </t>
  </si>
  <si>
    <t xml:space="preserve">06010 </t>
  </si>
  <si>
    <t xml:space="preserve">ARAPAHOE </t>
  </si>
  <si>
    <t xml:space="preserve">06020 </t>
  </si>
  <si>
    <t xml:space="preserve">ARCHULETA </t>
  </si>
  <si>
    <t xml:space="preserve">06030 </t>
  </si>
  <si>
    <t xml:space="preserve">BENT </t>
  </si>
  <si>
    <t xml:space="preserve">06050 </t>
  </si>
  <si>
    <t xml:space="preserve">BOULDER </t>
  </si>
  <si>
    <t xml:space="preserve">06060 </t>
  </si>
  <si>
    <t xml:space="preserve">BROOMFIELD </t>
  </si>
  <si>
    <t xml:space="preserve">06630 </t>
  </si>
  <si>
    <t xml:space="preserve">CHAFFEE </t>
  </si>
  <si>
    <t xml:space="preserve">06070 </t>
  </si>
  <si>
    <t xml:space="preserve">06080 </t>
  </si>
  <si>
    <t xml:space="preserve">CLEAR CREEK </t>
  </si>
  <si>
    <t xml:space="preserve">06090 </t>
  </si>
  <si>
    <t xml:space="preserve">CONEJOS </t>
  </si>
  <si>
    <t xml:space="preserve">06100 </t>
  </si>
  <si>
    <t xml:space="preserve">COSTILLA </t>
  </si>
  <si>
    <t xml:space="preserve">06110 </t>
  </si>
  <si>
    <t xml:space="preserve">CROWLEY </t>
  </si>
  <si>
    <t xml:space="preserve">06120 </t>
  </si>
  <si>
    <t xml:space="preserve">06130 </t>
  </si>
  <si>
    <t xml:space="preserve">DELTA </t>
  </si>
  <si>
    <t xml:space="preserve">06140 </t>
  </si>
  <si>
    <t xml:space="preserve">DENVER </t>
  </si>
  <si>
    <t xml:space="preserve">06150 </t>
  </si>
  <si>
    <t xml:space="preserve">DOLORES </t>
  </si>
  <si>
    <t xml:space="preserve">06160 </t>
  </si>
  <si>
    <t xml:space="preserve">06170 </t>
  </si>
  <si>
    <t xml:space="preserve">EAGLE </t>
  </si>
  <si>
    <t xml:space="preserve">06180 </t>
  </si>
  <si>
    <t xml:space="preserve">EL PASO </t>
  </si>
  <si>
    <t xml:space="preserve">06200 </t>
  </si>
  <si>
    <t xml:space="preserve">ELBERT </t>
  </si>
  <si>
    <t xml:space="preserve">06190 </t>
  </si>
  <si>
    <t xml:space="preserve">FREMONT </t>
  </si>
  <si>
    <t xml:space="preserve">06210 </t>
  </si>
  <si>
    <t xml:space="preserve">06220 </t>
  </si>
  <si>
    <t xml:space="preserve">GILPIN </t>
  </si>
  <si>
    <t xml:space="preserve">06230 </t>
  </si>
  <si>
    <t xml:space="preserve">GRAND </t>
  </si>
  <si>
    <t xml:space="preserve">06240 </t>
  </si>
  <si>
    <t xml:space="preserve">HINSDALE </t>
  </si>
  <si>
    <t xml:space="preserve">06260 </t>
  </si>
  <si>
    <t xml:space="preserve">HUERFANO </t>
  </si>
  <si>
    <t xml:space="preserve">06270 </t>
  </si>
  <si>
    <t xml:space="preserve">06280 </t>
  </si>
  <si>
    <t xml:space="preserve">06290 </t>
  </si>
  <si>
    <t xml:space="preserve">KIOWA </t>
  </si>
  <si>
    <t xml:space="preserve">06300 </t>
  </si>
  <si>
    <t xml:space="preserve">KIT CARSON </t>
  </si>
  <si>
    <t xml:space="preserve">06310 </t>
  </si>
  <si>
    <t xml:space="preserve">LA PLATA </t>
  </si>
  <si>
    <t xml:space="preserve">06330 </t>
  </si>
  <si>
    <t xml:space="preserve">06320 </t>
  </si>
  <si>
    <t xml:space="preserve">LARIMER </t>
  </si>
  <si>
    <t xml:space="preserve">06340 </t>
  </si>
  <si>
    <t xml:space="preserve">LAS ANIMAS </t>
  </si>
  <si>
    <t xml:space="preserve">06350 </t>
  </si>
  <si>
    <t xml:space="preserve">06360 </t>
  </si>
  <si>
    <t xml:space="preserve">06370 </t>
  </si>
  <si>
    <t xml:space="preserve">MESA </t>
  </si>
  <si>
    <t xml:space="preserve">06380 </t>
  </si>
  <si>
    <t xml:space="preserve">MINERAL </t>
  </si>
  <si>
    <t xml:space="preserve">06390 </t>
  </si>
  <si>
    <t xml:space="preserve">MOFFAT </t>
  </si>
  <si>
    <t xml:space="preserve">06400 </t>
  </si>
  <si>
    <t xml:space="preserve">MONTEZUMA </t>
  </si>
  <si>
    <t xml:space="preserve">06410 </t>
  </si>
  <si>
    <t xml:space="preserve">MONTROSE </t>
  </si>
  <si>
    <t xml:space="preserve">06420 </t>
  </si>
  <si>
    <t xml:space="preserve">MORGAN </t>
  </si>
  <si>
    <t xml:space="preserve">06430 </t>
  </si>
  <si>
    <t xml:space="preserve">OTERO </t>
  </si>
  <si>
    <t xml:space="preserve">06440 </t>
  </si>
  <si>
    <t xml:space="preserve">OURAY </t>
  </si>
  <si>
    <t xml:space="preserve">06450 </t>
  </si>
  <si>
    <t xml:space="preserve">PARK </t>
  </si>
  <si>
    <t xml:space="preserve">06460 </t>
  </si>
  <si>
    <t xml:space="preserve">PHILLIPS </t>
  </si>
  <si>
    <t xml:space="preserve">06470 </t>
  </si>
  <si>
    <t xml:space="preserve">PITKIN </t>
  </si>
  <si>
    <t xml:space="preserve">06480 </t>
  </si>
  <si>
    <t xml:space="preserve">PROWERS </t>
  </si>
  <si>
    <t xml:space="preserve">06490 </t>
  </si>
  <si>
    <t xml:space="preserve">PUEBLO </t>
  </si>
  <si>
    <t xml:space="preserve">06500 </t>
  </si>
  <si>
    <t xml:space="preserve">RIO BLANCO </t>
  </si>
  <si>
    <t xml:space="preserve">06510 </t>
  </si>
  <si>
    <t xml:space="preserve">RIO GRANDE </t>
  </si>
  <si>
    <t xml:space="preserve">06520 </t>
  </si>
  <si>
    <t xml:space="preserve">SAGUACHE </t>
  </si>
  <si>
    <t xml:space="preserve">06540 </t>
  </si>
  <si>
    <t xml:space="preserve">SAN JUAN </t>
  </si>
  <si>
    <t xml:space="preserve">06550 </t>
  </si>
  <si>
    <t xml:space="preserve">SAN MIGUEL </t>
  </si>
  <si>
    <t xml:space="preserve">06560 </t>
  </si>
  <si>
    <t xml:space="preserve">SEDGWICK </t>
  </si>
  <si>
    <t xml:space="preserve">06570 </t>
  </si>
  <si>
    <t xml:space="preserve">SUMMIT </t>
  </si>
  <si>
    <t xml:space="preserve">06580 </t>
  </si>
  <si>
    <t xml:space="preserve">TELLER </t>
  </si>
  <si>
    <t xml:space="preserve">06590 </t>
  </si>
  <si>
    <t xml:space="preserve">06600 </t>
  </si>
  <si>
    <t xml:space="preserve">WELD </t>
  </si>
  <si>
    <t xml:space="preserve">06610 </t>
  </si>
  <si>
    <t xml:space="preserve">YUMA </t>
  </si>
  <si>
    <t xml:space="preserve">06620 </t>
  </si>
  <si>
    <t xml:space="preserve">H0609 </t>
  </si>
  <si>
    <t xml:space="preserve">PACIFICARE OF COLORADO  INC - DENVER </t>
  </si>
  <si>
    <t xml:space="preserve">H0613 </t>
  </si>
  <si>
    <t xml:space="preserve">TOTAL LONGTERM CARE  INC. </t>
  </si>
  <si>
    <t xml:space="preserve">H0619 </t>
  </si>
  <si>
    <t xml:space="preserve">H0630 </t>
  </si>
  <si>
    <t xml:space="preserve">KAISER FOUNDATION HP OF CO </t>
  </si>
  <si>
    <t xml:space="preserve">H0657 </t>
  </si>
  <si>
    <t xml:space="preserve">HMO HEALTH PLANS  INC. </t>
  </si>
  <si>
    <t xml:space="preserve">H0662 </t>
  </si>
  <si>
    <t xml:space="preserve">EVERCARE COLORADO - EVERCARE </t>
  </si>
  <si>
    <t xml:space="preserve">H0706 </t>
  </si>
  <si>
    <t xml:space="preserve">AETNA HEALTH INC. </t>
  </si>
  <si>
    <t xml:space="preserve">NY </t>
  </si>
  <si>
    <t xml:space="preserve">ROCKLAND </t>
  </si>
  <si>
    <t xml:space="preserve">33620 </t>
  </si>
  <si>
    <t xml:space="preserve">WESTCHESTER </t>
  </si>
  <si>
    <t xml:space="preserve">33800 </t>
  </si>
  <si>
    <t xml:space="preserve">H0752 </t>
  </si>
  <si>
    <t xml:space="preserve">OXFORD HEALTH PLANS (CT)  INC. </t>
  </si>
  <si>
    <t xml:space="preserve">CT </t>
  </si>
  <si>
    <t xml:space="preserve">NEW HAVEN </t>
  </si>
  <si>
    <t xml:space="preserve">07040 </t>
  </si>
  <si>
    <t xml:space="preserve">H0755 </t>
  </si>
  <si>
    <t xml:space="preserve">HEALTH NET OF CONNECTICUT </t>
  </si>
  <si>
    <t xml:space="preserve">FAIRFIELD </t>
  </si>
  <si>
    <t xml:space="preserve">07000 </t>
  </si>
  <si>
    <t xml:space="preserve">HARTFORD </t>
  </si>
  <si>
    <t xml:space="preserve">07010 </t>
  </si>
  <si>
    <t xml:space="preserve">H1010 </t>
  </si>
  <si>
    <t xml:space="preserve">CAPITAL HEALTH PLAN  INC. </t>
  </si>
  <si>
    <t xml:space="preserve">FL </t>
  </si>
  <si>
    <t xml:space="preserve">GADSDEN </t>
  </si>
  <si>
    <t xml:space="preserve">10190 </t>
  </si>
  <si>
    <t xml:space="preserve">10320 </t>
  </si>
  <si>
    <t xml:space="preserve">LEON </t>
  </si>
  <si>
    <t xml:space="preserve">10360 </t>
  </si>
  <si>
    <t xml:space="preserve">WAKULLA </t>
  </si>
  <si>
    <t xml:space="preserve">10640 </t>
  </si>
  <si>
    <t xml:space="preserve">H1013 </t>
  </si>
  <si>
    <t xml:space="preserve">VISTA HEALTHPLAN OF SOUTH FLORIDA  INC. </t>
  </si>
  <si>
    <t xml:space="preserve">BROWARD </t>
  </si>
  <si>
    <t xml:space="preserve">10050 </t>
  </si>
  <si>
    <t xml:space="preserve">MIAMI-DADE </t>
  </si>
  <si>
    <t xml:space="preserve">10120 </t>
  </si>
  <si>
    <t xml:space="preserve">H1016 </t>
  </si>
  <si>
    <t xml:space="preserve">AV-MED HEALTH PLAN INC - MIAMI </t>
  </si>
  <si>
    <t xml:space="preserve">H1019 </t>
  </si>
  <si>
    <t xml:space="preserve">CAREPLUS HEALTH PLANS  INC. </t>
  </si>
  <si>
    <t xml:space="preserve">H1021 </t>
  </si>
  <si>
    <t xml:space="preserve">HEALTH OPTIONS  INC - SOUTH FLORIDA </t>
  </si>
  <si>
    <t xml:space="preserve">PALM BEACH </t>
  </si>
  <si>
    <t xml:space="preserve">10490 </t>
  </si>
  <si>
    <t xml:space="preserve">H1026 </t>
  </si>
  <si>
    <t xml:space="preserve">H1032 </t>
  </si>
  <si>
    <t xml:space="preserve">WELL CARE HMO  INC. </t>
  </si>
  <si>
    <t xml:space="preserve">ESCAMBIA </t>
  </si>
  <si>
    <t xml:space="preserve">10160 </t>
  </si>
  <si>
    <t xml:space="preserve">HERNANDO </t>
  </si>
  <si>
    <t xml:space="preserve">10260 </t>
  </si>
  <si>
    <t xml:space="preserve">HILLSBOROUGH </t>
  </si>
  <si>
    <t xml:space="preserve">10280 </t>
  </si>
  <si>
    <t xml:space="preserve">10470 </t>
  </si>
  <si>
    <t xml:space="preserve">10480 </t>
  </si>
  <si>
    <t xml:space="preserve">PASCO </t>
  </si>
  <si>
    <t xml:space="preserve">10500 </t>
  </si>
  <si>
    <t xml:space="preserve">PINELLAS </t>
  </si>
  <si>
    <t xml:space="preserve">10510 </t>
  </si>
  <si>
    <t xml:space="preserve">SANTA ROSA </t>
  </si>
  <si>
    <t xml:space="preserve">10560 </t>
  </si>
  <si>
    <t xml:space="preserve">SEMINOLE </t>
  </si>
  <si>
    <t xml:space="preserve">10580 </t>
  </si>
  <si>
    <t xml:space="preserve">H1034 </t>
  </si>
  <si>
    <t xml:space="preserve">AMERICA'S HEALTH CHOICE MEDICAL PLAN </t>
  </si>
  <si>
    <t xml:space="preserve">BREVARD </t>
  </si>
  <si>
    <t xml:space="preserve">10040 </t>
  </si>
  <si>
    <t xml:space="preserve">INDIAN RIVER </t>
  </si>
  <si>
    <t xml:space="preserve">10300 </t>
  </si>
  <si>
    <t xml:space="preserve">10420 </t>
  </si>
  <si>
    <t xml:space="preserve">OKEECHOBEE </t>
  </si>
  <si>
    <t xml:space="preserve">10460 </t>
  </si>
  <si>
    <t xml:space="preserve">SAINT LUCIE </t>
  </si>
  <si>
    <t xml:space="preserve">10550 </t>
  </si>
  <si>
    <t xml:space="preserve">H1035 </t>
  </si>
  <si>
    <t xml:space="preserve">FLORIDA HEALTH CARE PLAN  INC. </t>
  </si>
  <si>
    <t xml:space="preserve">FLAGLER </t>
  </si>
  <si>
    <t xml:space="preserve">10170 </t>
  </si>
  <si>
    <t xml:space="preserve">VOLUSIA </t>
  </si>
  <si>
    <t xml:space="preserve">10630 </t>
  </si>
  <si>
    <t xml:space="preserve">H1036 </t>
  </si>
  <si>
    <t xml:space="preserve">HUMANA MEDICAL PLAN  INC - SOUTH FLORIDA MARKET </t>
  </si>
  <si>
    <t xml:space="preserve">BAKER </t>
  </si>
  <si>
    <t xml:space="preserve">10010 </t>
  </si>
  <si>
    <t xml:space="preserve">DUVAL </t>
  </si>
  <si>
    <t xml:space="preserve">10150 </t>
  </si>
  <si>
    <t xml:space="preserve">NASSAU </t>
  </si>
  <si>
    <t xml:space="preserve">10440 </t>
  </si>
  <si>
    <t xml:space="preserve">H1037 </t>
  </si>
  <si>
    <t xml:space="preserve">CHOICE CARE HEALTH PLAN  INC. </t>
  </si>
  <si>
    <t xml:space="preserve">HCPP </t>
  </si>
  <si>
    <t xml:space="preserve">H1043 </t>
  </si>
  <si>
    <t xml:space="preserve">FLORIDA PACE CENTERS  INC. </t>
  </si>
  <si>
    <t xml:space="preserve">H1045 </t>
  </si>
  <si>
    <t xml:space="preserve">PREFERRED CARE PARTNERS INC. </t>
  </si>
  <si>
    <t xml:space="preserve">H1047 </t>
  </si>
  <si>
    <t xml:space="preserve">HUMANA INSURANCE COMPANY </t>
  </si>
  <si>
    <t xml:space="preserve">H1076 </t>
  </si>
  <si>
    <t xml:space="preserve">VISTA HEALTHPLAN  INC. </t>
  </si>
  <si>
    <t xml:space="preserve">H1078 </t>
  </si>
  <si>
    <t xml:space="preserve">NEIGHBORHOOD HEALTH PARTNERSHIP INC </t>
  </si>
  <si>
    <t xml:space="preserve">H1080 </t>
  </si>
  <si>
    <t xml:space="preserve">UNITED HEALTHCARE OF FL  INC. - TAMPA </t>
  </si>
  <si>
    <t xml:space="preserve">10070 </t>
  </si>
  <si>
    <t xml:space="preserve">LEE </t>
  </si>
  <si>
    <t xml:space="preserve">10350 </t>
  </si>
  <si>
    <t xml:space="preserve">MANATEE </t>
  </si>
  <si>
    <t xml:space="preserve">10400 </t>
  </si>
  <si>
    <t xml:space="preserve">SARASOTA </t>
  </si>
  <si>
    <t xml:space="preserve">10570 </t>
  </si>
  <si>
    <t xml:space="preserve">H1083 </t>
  </si>
  <si>
    <t xml:space="preserve">EVERCARE TAMPA </t>
  </si>
  <si>
    <t xml:space="preserve">10520 </t>
  </si>
  <si>
    <t xml:space="preserve">H1099 </t>
  </si>
  <si>
    <t xml:space="preserve">HEALTH FIRST HEALTH PLANS  INC. - HEALTH FIRST HEALTH P </t>
  </si>
  <si>
    <t xml:space="preserve">H1151 </t>
  </si>
  <si>
    <t xml:space="preserve">EVERCARE - ATLANTA </t>
  </si>
  <si>
    <t xml:space="preserve">GA </t>
  </si>
  <si>
    <t xml:space="preserve">BARROW </t>
  </si>
  <si>
    <t xml:space="preserve">11050 </t>
  </si>
  <si>
    <t xml:space="preserve">BARTOW </t>
  </si>
  <si>
    <t xml:space="preserve">11060 </t>
  </si>
  <si>
    <t xml:space="preserve">11280 </t>
  </si>
  <si>
    <t xml:space="preserve">COBB </t>
  </si>
  <si>
    <t xml:space="preserve">11290 </t>
  </si>
  <si>
    <t xml:space="preserve">DEKALB </t>
  </si>
  <si>
    <t xml:space="preserve">11370 </t>
  </si>
  <si>
    <t xml:space="preserve">11451 </t>
  </si>
  <si>
    <t xml:space="preserve">11460 </t>
  </si>
  <si>
    <t xml:space="preserve">FULTON </t>
  </si>
  <si>
    <t xml:space="preserve">11470 </t>
  </si>
  <si>
    <t xml:space="preserve">GWINNETT </t>
  </si>
  <si>
    <t xml:space="preserve">11530 </t>
  </si>
  <si>
    <t xml:space="preserve">11550 </t>
  </si>
  <si>
    <t xml:space="preserve">11591 </t>
  </si>
  <si>
    <t xml:space="preserve">ROCKDALE </t>
  </si>
  <si>
    <t xml:space="preserve">11841 </t>
  </si>
  <si>
    <t xml:space="preserve">H1170 </t>
  </si>
  <si>
    <t xml:space="preserve">KAISER FOUNDATION HP OF GA  INC. </t>
  </si>
  <si>
    <t xml:space="preserve">11250 </t>
  </si>
  <si>
    <t xml:space="preserve">COWETA </t>
  </si>
  <si>
    <t xml:space="preserve">11320 </t>
  </si>
  <si>
    <t xml:space="preserve">11400 </t>
  </si>
  <si>
    <t xml:space="preserve">FORSYTH </t>
  </si>
  <si>
    <t xml:space="preserve">11461 </t>
  </si>
  <si>
    <t xml:space="preserve">PAULDING </t>
  </si>
  <si>
    <t xml:space="preserve">11810 </t>
  </si>
  <si>
    <t xml:space="preserve">H1200 </t>
  </si>
  <si>
    <t xml:space="preserve">KAISER FOUNDATION HP  INC. - HONOLULU </t>
  </si>
  <si>
    <t xml:space="preserve">HI </t>
  </si>
  <si>
    <t xml:space="preserve">HAWAII </t>
  </si>
  <si>
    <t xml:space="preserve">12010 </t>
  </si>
  <si>
    <t xml:space="preserve">HONOLULU </t>
  </si>
  <si>
    <t xml:space="preserve">12020 </t>
  </si>
  <si>
    <t xml:space="preserve">MAUI </t>
  </si>
  <si>
    <t xml:space="preserve">12050 </t>
  </si>
  <si>
    <t xml:space="preserve">H1230 </t>
  </si>
  <si>
    <t xml:space="preserve">H1251 </t>
  </si>
  <si>
    <t xml:space="preserve">HAWAII MED. SRVC. ASSN. </t>
  </si>
  <si>
    <t xml:space="preserve">KAUAI </t>
  </si>
  <si>
    <t xml:space="preserve">12040 </t>
  </si>
  <si>
    <t xml:space="preserve">H1349 </t>
  </si>
  <si>
    <t xml:space="preserve">REGENCE BLUESHIELD OF IDAHO. </t>
  </si>
  <si>
    <t xml:space="preserve">ID </t>
  </si>
  <si>
    <t xml:space="preserve">ADA </t>
  </si>
  <si>
    <t xml:space="preserve">13000 </t>
  </si>
  <si>
    <t xml:space="preserve">13010 </t>
  </si>
  <si>
    <t xml:space="preserve">BENEWAH </t>
  </si>
  <si>
    <t xml:space="preserve">13040 </t>
  </si>
  <si>
    <t xml:space="preserve">BOISE </t>
  </si>
  <si>
    <t xml:space="preserve">13070 </t>
  </si>
  <si>
    <t xml:space="preserve">BONNER </t>
  </si>
  <si>
    <t xml:space="preserve">13080 </t>
  </si>
  <si>
    <t xml:space="preserve">BOUNDARY </t>
  </si>
  <si>
    <t xml:space="preserve">13100 </t>
  </si>
  <si>
    <t xml:space="preserve">CANYON </t>
  </si>
  <si>
    <t xml:space="preserve">13130 </t>
  </si>
  <si>
    <t xml:space="preserve">13170 </t>
  </si>
  <si>
    <t xml:space="preserve">ELMORE </t>
  </si>
  <si>
    <t xml:space="preserve">13190 </t>
  </si>
  <si>
    <t xml:space="preserve">GEM </t>
  </si>
  <si>
    <t xml:space="preserve">13220 </t>
  </si>
  <si>
    <t xml:space="preserve">IDAHO </t>
  </si>
  <si>
    <t xml:space="preserve">13240 </t>
  </si>
  <si>
    <t xml:space="preserve">KOOTENAI </t>
  </si>
  <si>
    <t xml:space="preserve">13270 </t>
  </si>
  <si>
    <t xml:space="preserve">LATAH </t>
  </si>
  <si>
    <t xml:space="preserve">13280 </t>
  </si>
  <si>
    <t xml:space="preserve">LEWIS </t>
  </si>
  <si>
    <t xml:space="preserve">13300 </t>
  </si>
  <si>
    <t xml:space="preserve">NEZ PERCE </t>
  </si>
  <si>
    <t xml:space="preserve">13340 </t>
  </si>
  <si>
    <t xml:space="preserve">OWYHEE </t>
  </si>
  <si>
    <t xml:space="preserve">13360 </t>
  </si>
  <si>
    <t xml:space="preserve">PAYETTE </t>
  </si>
  <si>
    <t xml:space="preserve">13370 </t>
  </si>
  <si>
    <t xml:space="preserve">SHOSHONE </t>
  </si>
  <si>
    <t xml:space="preserve">13390 </t>
  </si>
  <si>
    <t xml:space="preserve">13420 </t>
  </si>
  <si>
    <t xml:space="preserve">13430 </t>
  </si>
  <si>
    <t xml:space="preserve">H1350 </t>
  </si>
  <si>
    <t xml:space="preserve">BLUE CROSS OF IDAHO HEALTH SERVICES  INC </t>
  </si>
  <si>
    <t xml:space="preserve">H1406 </t>
  </si>
  <si>
    <t xml:space="preserve">HUMANA HEALTH PLAN  INC. - ILLINOIS </t>
  </si>
  <si>
    <t xml:space="preserve">14141 </t>
  </si>
  <si>
    <t xml:space="preserve">KANE </t>
  </si>
  <si>
    <t xml:space="preserve">14530 </t>
  </si>
  <si>
    <t xml:space="preserve">KENDALL </t>
  </si>
  <si>
    <t xml:space="preserve">14550 </t>
  </si>
  <si>
    <t xml:space="preserve">H1407 </t>
  </si>
  <si>
    <t xml:space="preserve">DU PAGE </t>
  </si>
  <si>
    <t xml:space="preserve">14250 </t>
  </si>
  <si>
    <t xml:space="preserve">H1408 </t>
  </si>
  <si>
    <t xml:space="preserve">OSF HEALTHPLANS  INC. </t>
  </si>
  <si>
    <t xml:space="preserve">14560 </t>
  </si>
  <si>
    <t xml:space="preserve">LIVINGSTON </t>
  </si>
  <si>
    <t xml:space="preserve">14610 </t>
  </si>
  <si>
    <t xml:space="preserve">MCLEAN </t>
  </si>
  <si>
    <t xml:space="preserve">14650 </t>
  </si>
  <si>
    <t xml:space="preserve">STARK </t>
  </si>
  <si>
    <t xml:space="preserve">14960 </t>
  </si>
  <si>
    <t xml:space="preserve">H1412 </t>
  </si>
  <si>
    <t xml:space="preserve">COVENTRY HEALTH AND LIFE INS. COMPANY </t>
  </si>
  <si>
    <t xml:space="preserve">BOND </t>
  </si>
  <si>
    <t xml:space="preserve">14020 </t>
  </si>
  <si>
    <t xml:space="preserve">CLINTON </t>
  </si>
  <si>
    <t xml:space="preserve">14130 </t>
  </si>
  <si>
    <t xml:space="preserve">14680 </t>
  </si>
  <si>
    <t xml:space="preserve">14750 </t>
  </si>
  <si>
    <t xml:space="preserve">RANDOLPH </t>
  </si>
  <si>
    <t xml:space="preserve">14870 </t>
  </si>
  <si>
    <t xml:space="preserve">14900 </t>
  </si>
  <si>
    <t xml:space="preserve">14985 </t>
  </si>
  <si>
    <t xml:space="preserve">MO </t>
  </si>
  <si>
    <t xml:space="preserve">26090 </t>
  </si>
  <si>
    <t xml:space="preserve">CALLAWAY </t>
  </si>
  <si>
    <t xml:space="preserve">26130 </t>
  </si>
  <si>
    <t xml:space="preserve">COLE </t>
  </si>
  <si>
    <t xml:space="preserve">26250 </t>
  </si>
  <si>
    <t xml:space="preserve">26270 </t>
  </si>
  <si>
    <t xml:space="preserve">26350 </t>
  </si>
  <si>
    <t xml:space="preserve">GASCONADE </t>
  </si>
  <si>
    <t xml:space="preserve">26360 </t>
  </si>
  <si>
    <t xml:space="preserve">26490 </t>
  </si>
  <si>
    <t xml:space="preserve">26560 </t>
  </si>
  <si>
    <t xml:space="preserve">26690 </t>
  </si>
  <si>
    <t xml:space="preserve">SAINT CHARLES </t>
  </si>
  <si>
    <t xml:space="preserve">26910 </t>
  </si>
  <si>
    <t xml:space="preserve">SAINT FRANCOIS </t>
  </si>
  <si>
    <t xml:space="preserve">26930 </t>
  </si>
  <si>
    <t xml:space="preserve">SAINT LOUIS </t>
  </si>
  <si>
    <t xml:space="preserve">26940 </t>
  </si>
  <si>
    <t xml:space="preserve">SAINT LOUIS CITY </t>
  </si>
  <si>
    <t xml:space="preserve">26950 </t>
  </si>
  <si>
    <t xml:space="preserve">SAINTE GENEVIEVE </t>
  </si>
  <si>
    <t xml:space="preserve">26960 </t>
  </si>
  <si>
    <t xml:space="preserve">26991 </t>
  </si>
  <si>
    <t xml:space="preserve">26992 </t>
  </si>
  <si>
    <t xml:space="preserve">H1413 </t>
  </si>
  <si>
    <t xml:space="preserve">H1459 </t>
  </si>
  <si>
    <t xml:space="preserve">ILLINOIS CENTRAL HOSPITAL ASSOCIATION </t>
  </si>
  <si>
    <t xml:space="preserve">14000 </t>
  </si>
  <si>
    <t xml:space="preserve">ALEXANDER </t>
  </si>
  <si>
    <t xml:space="preserve">14010 </t>
  </si>
  <si>
    <t xml:space="preserve">BUREAU </t>
  </si>
  <si>
    <t xml:space="preserve">14050 </t>
  </si>
  <si>
    <t xml:space="preserve">CALHOUN </t>
  </si>
  <si>
    <t xml:space="preserve">14060 </t>
  </si>
  <si>
    <t xml:space="preserve">14080 </t>
  </si>
  <si>
    <t xml:space="preserve">CHRISTIAN </t>
  </si>
  <si>
    <t xml:space="preserve">14100 </t>
  </si>
  <si>
    <t xml:space="preserve">COLES </t>
  </si>
  <si>
    <t xml:space="preserve">14140 </t>
  </si>
  <si>
    <t xml:space="preserve">14170 </t>
  </si>
  <si>
    <t xml:space="preserve">DEWITT </t>
  </si>
  <si>
    <t xml:space="preserve">14180 </t>
  </si>
  <si>
    <t xml:space="preserve">EFFINGHAM </t>
  </si>
  <si>
    <t xml:space="preserve">14330 </t>
  </si>
  <si>
    <t xml:space="preserve">14340 </t>
  </si>
  <si>
    <t xml:space="preserve">14360 </t>
  </si>
  <si>
    <t xml:space="preserve">14370 </t>
  </si>
  <si>
    <t xml:space="preserve">GALLATIN </t>
  </si>
  <si>
    <t xml:space="preserve">14380 </t>
  </si>
  <si>
    <t xml:space="preserve">14400 </t>
  </si>
  <si>
    <t xml:space="preserve">14421 </t>
  </si>
  <si>
    <t xml:space="preserve">HENDERSON </t>
  </si>
  <si>
    <t xml:space="preserve">14440 </t>
  </si>
  <si>
    <t xml:space="preserve">IROQUOIS </t>
  </si>
  <si>
    <t xml:space="preserve">14460 </t>
  </si>
  <si>
    <t xml:space="preserve">14470 </t>
  </si>
  <si>
    <t xml:space="preserve">14490 </t>
  </si>
  <si>
    <t xml:space="preserve">JERSEY </t>
  </si>
  <si>
    <t xml:space="preserve">14500 </t>
  </si>
  <si>
    <t xml:space="preserve">KANKAKEE </t>
  </si>
  <si>
    <t xml:space="preserve">14540 </t>
  </si>
  <si>
    <t xml:space="preserve">LA SALLE </t>
  </si>
  <si>
    <t xml:space="preserve">14580 </t>
  </si>
  <si>
    <t xml:space="preserve">14570 </t>
  </si>
  <si>
    <t xml:space="preserve">LAWRENCE </t>
  </si>
  <si>
    <t xml:space="preserve">14590 </t>
  </si>
  <si>
    <t xml:space="preserve">14600 </t>
  </si>
  <si>
    <t xml:space="preserve">MACON </t>
  </si>
  <si>
    <t xml:space="preserve">14660 </t>
  </si>
  <si>
    <t xml:space="preserve">MACOUPIN </t>
  </si>
  <si>
    <t xml:space="preserve">14670 </t>
  </si>
  <si>
    <t xml:space="preserve">14690 </t>
  </si>
  <si>
    <t xml:space="preserve">MASON </t>
  </si>
  <si>
    <t xml:space="preserve">14710 </t>
  </si>
  <si>
    <t xml:space="preserve">MASSAC </t>
  </si>
  <si>
    <t xml:space="preserve">14720 </t>
  </si>
  <si>
    <t xml:space="preserve">MCHENRY </t>
  </si>
  <si>
    <t xml:space="preserve">14640 </t>
  </si>
  <si>
    <t xml:space="preserve">MENARD </t>
  </si>
  <si>
    <t xml:space="preserve">14730 </t>
  </si>
  <si>
    <t xml:space="preserve">14740 </t>
  </si>
  <si>
    <t xml:space="preserve">14760 </t>
  </si>
  <si>
    <t xml:space="preserve">14770 </t>
  </si>
  <si>
    <t xml:space="preserve">PERRY </t>
  </si>
  <si>
    <t xml:space="preserve">14810 </t>
  </si>
  <si>
    <t xml:space="preserve">PIATT </t>
  </si>
  <si>
    <t xml:space="preserve">14820 </t>
  </si>
  <si>
    <t xml:space="preserve">14831 </t>
  </si>
  <si>
    <t xml:space="preserve">PUTNAM </t>
  </si>
  <si>
    <t xml:space="preserve">14860 </t>
  </si>
  <si>
    <t xml:space="preserve">ROCK ISLAND </t>
  </si>
  <si>
    <t xml:space="preserve">14890 </t>
  </si>
  <si>
    <t xml:space="preserve">14910 </t>
  </si>
  <si>
    <t xml:space="preserve">SANGAMON </t>
  </si>
  <si>
    <t xml:space="preserve">14920 </t>
  </si>
  <si>
    <t xml:space="preserve">14950 </t>
  </si>
  <si>
    <t xml:space="preserve">VERMILION </t>
  </si>
  <si>
    <t xml:space="preserve">14982 </t>
  </si>
  <si>
    <t xml:space="preserve">14983 </t>
  </si>
  <si>
    <t xml:space="preserve">14986 </t>
  </si>
  <si>
    <t xml:space="preserve">WHITESIDE </t>
  </si>
  <si>
    <t xml:space="preserve">14988 </t>
  </si>
  <si>
    <t xml:space="preserve">WILL </t>
  </si>
  <si>
    <t xml:space="preserve">14989 </t>
  </si>
  <si>
    <t xml:space="preserve">WILLIAMSON </t>
  </si>
  <si>
    <t xml:space="preserve">14990 </t>
  </si>
  <si>
    <t xml:space="preserve">H1463 </t>
  </si>
  <si>
    <t xml:space="preserve">HEALTH ALLIANCE MEDICAL PLANS - URBANA </t>
  </si>
  <si>
    <t xml:space="preserve">H1468 </t>
  </si>
  <si>
    <t xml:space="preserve">H1472 </t>
  </si>
  <si>
    <t xml:space="preserve">JOHN DEERE HEALTH PLAN  INC. </t>
  </si>
  <si>
    <t xml:space="preserve">APPANOOSE </t>
  </si>
  <si>
    <t xml:space="preserve">16030 </t>
  </si>
  <si>
    <t xml:space="preserve">16050 </t>
  </si>
  <si>
    <t xml:space="preserve">BLACK HAWK </t>
  </si>
  <si>
    <t xml:space="preserve">16060 </t>
  </si>
  <si>
    <t xml:space="preserve">BREMER </t>
  </si>
  <si>
    <t xml:space="preserve">16080 </t>
  </si>
  <si>
    <t xml:space="preserve">BUCHANAN </t>
  </si>
  <si>
    <t xml:space="preserve">16090 </t>
  </si>
  <si>
    <t xml:space="preserve">16110 </t>
  </si>
  <si>
    <t xml:space="preserve">CHICKASAW </t>
  </si>
  <si>
    <t xml:space="preserve">16180 </t>
  </si>
  <si>
    <t xml:space="preserve">16220 </t>
  </si>
  <si>
    <t xml:space="preserve">DUBUQUE </t>
  </si>
  <si>
    <t xml:space="preserve">16300 </t>
  </si>
  <si>
    <t xml:space="preserve">16480 </t>
  </si>
  <si>
    <t xml:space="preserve">JONES </t>
  </si>
  <si>
    <t xml:space="preserve">16520 </t>
  </si>
  <si>
    <t xml:space="preserve">16670 </t>
  </si>
  <si>
    <t xml:space="preserve">POWESHIEK </t>
  </si>
  <si>
    <t xml:space="preserve">16780 </t>
  </si>
  <si>
    <t xml:space="preserve">WAPELLO </t>
  </si>
  <si>
    <t xml:space="preserve">16890 </t>
  </si>
  <si>
    <t xml:space="preserve">16900 </t>
  </si>
  <si>
    <t xml:space="preserve">H1508 </t>
  </si>
  <si>
    <t xml:space="preserve">ADVANTAGE HEALTH SOLUTIONS  INC. </t>
  </si>
  <si>
    <t xml:space="preserve">15050 </t>
  </si>
  <si>
    <t xml:space="preserve">15280 </t>
  </si>
  <si>
    <t xml:space="preserve">HENDRICKS </t>
  </si>
  <si>
    <t xml:space="preserve">15310 </t>
  </si>
  <si>
    <t xml:space="preserve">15400 </t>
  </si>
  <si>
    <t xml:space="preserve">15480 </t>
  </si>
  <si>
    <t xml:space="preserve">15540 </t>
  </si>
  <si>
    <t xml:space="preserve">15720 </t>
  </si>
  <si>
    <t xml:space="preserve">H1553 </t>
  </si>
  <si>
    <t xml:space="preserve">THE M PLAN  INC. </t>
  </si>
  <si>
    <t xml:space="preserve">15290 </t>
  </si>
  <si>
    <t xml:space="preserve">H1555 </t>
  </si>
  <si>
    <t xml:space="preserve">ARNETT HMO </t>
  </si>
  <si>
    <t xml:space="preserve">15030 </t>
  </si>
  <si>
    <t xml:space="preserve">15070 </t>
  </si>
  <si>
    <t xml:space="preserve">15110 </t>
  </si>
  <si>
    <t xml:space="preserve">FOUNTAIN </t>
  </si>
  <si>
    <t xml:space="preserve">15220 </t>
  </si>
  <si>
    <t xml:space="preserve">15360 </t>
  </si>
  <si>
    <t xml:space="preserve">15530 </t>
  </si>
  <si>
    <t xml:space="preserve">NEWTON </t>
  </si>
  <si>
    <t xml:space="preserve">15550 </t>
  </si>
  <si>
    <t xml:space="preserve">TIPPECANOE </t>
  </si>
  <si>
    <t xml:space="preserve">15780 </t>
  </si>
  <si>
    <t xml:space="preserve">15850 </t>
  </si>
  <si>
    <t xml:space="preserve">15900 </t>
  </si>
  <si>
    <t xml:space="preserve">H1558 </t>
  </si>
  <si>
    <t xml:space="preserve">WELBORN HEALTH PLAN </t>
  </si>
  <si>
    <t xml:space="preserve">GIBSON </t>
  </si>
  <si>
    <t xml:space="preserve">15250 </t>
  </si>
  <si>
    <t xml:space="preserve">POSEY </t>
  </si>
  <si>
    <t xml:space="preserve">15640 </t>
  </si>
  <si>
    <t xml:space="preserve">SPENCER </t>
  </si>
  <si>
    <t xml:space="preserve">15730 </t>
  </si>
  <si>
    <t xml:space="preserve">VANDERBURGH </t>
  </si>
  <si>
    <t xml:space="preserve">15810 </t>
  </si>
  <si>
    <t xml:space="preserve">WARRICK </t>
  </si>
  <si>
    <t xml:space="preserve">15860 </t>
  </si>
  <si>
    <t xml:space="preserve">H1651 </t>
  </si>
  <si>
    <t xml:space="preserve">MEDICAL ASSOCIATES HEALTH PLAN  INC. </t>
  </si>
  <si>
    <t xml:space="preserve">H1714 </t>
  </si>
  <si>
    <t xml:space="preserve">VIA CHRISTI OUTREACH PGRM. ELDERS  INC </t>
  </si>
  <si>
    <t xml:space="preserve">KS </t>
  </si>
  <si>
    <t xml:space="preserve">17860 </t>
  </si>
  <si>
    <t xml:space="preserve">H1715 </t>
  </si>
  <si>
    <t xml:space="preserve">17450 </t>
  </si>
  <si>
    <t xml:space="preserve">MIAMI </t>
  </si>
  <si>
    <t xml:space="preserve">17600 </t>
  </si>
  <si>
    <t xml:space="preserve">WYANDOTTE </t>
  </si>
  <si>
    <t xml:space="preserve">17986 </t>
  </si>
  <si>
    <t xml:space="preserve">26180 </t>
  </si>
  <si>
    <t xml:space="preserve">26230 </t>
  </si>
  <si>
    <t xml:space="preserve">26470 </t>
  </si>
  <si>
    <t xml:space="preserve">26820 </t>
  </si>
  <si>
    <t xml:space="preserve">H1804 </t>
  </si>
  <si>
    <t xml:space="preserve">16010 </t>
  </si>
  <si>
    <t xml:space="preserve">16120 </t>
  </si>
  <si>
    <t xml:space="preserve">16140 </t>
  </si>
  <si>
    <t xml:space="preserve">16230 </t>
  </si>
  <si>
    <t xml:space="preserve">DES MOINES </t>
  </si>
  <si>
    <t xml:space="preserve">16280 </t>
  </si>
  <si>
    <t xml:space="preserve">16350 </t>
  </si>
  <si>
    <t xml:space="preserve">GUTHRIE </t>
  </si>
  <si>
    <t xml:space="preserve">16380 </t>
  </si>
  <si>
    <t xml:space="preserve">16390 </t>
  </si>
  <si>
    <t xml:space="preserve">16400 </t>
  </si>
  <si>
    <t xml:space="preserve">16420 </t>
  </si>
  <si>
    <t xml:space="preserve">IDA </t>
  </si>
  <si>
    <t xml:space="preserve">16460 </t>
  </si>
  <si>
    <t xml:space="preserve">16550 </t>
  </si>
  <si>
    <t xml:space="preserve">16600 </t>
  </si>
  <si>
    <t xml:space="preserve">MILLS </t>
  </si>
  <si>
    <t xml:space="preserve">16640 </t>
  </si>
  <si>
    <t xml:space="preserve">MONONA </t>
  </si>
  <si>
    <t xml:space="preserve">16660 </t>
  </si>
  <si>
    <t xml:space="preserve">16680 </t>
  </si>
  <si>
    <t xml:space="preserve">POCAHONTAS </t>
  </si>
  <si>
    <t xml:space="preserve">16750 </t>
  </si>
  <si>
    <t xml:space="preserve">POTTAWATTAMIE </t>
  </si>
  <si>
    <t xml:space="preserve">16770 </t>
  </si>
  <si>
    <t xml:space="preserve">RINGGOLD </t>
  </si>
  <si>
    <t xml:space="preserve">16790 </t>
  </si>
  <si>
    <t xml:space="preserve">SAC </t>
  </si>
  <si>
    <t xml:space="preserve">16800 </t>
  </si>
  <si>
    <t xml:space="preserve">16820 </t>
  </si>
  <si>
    <t xml:space="preserve">16860 </t>
  </si>
  <si>
    <t xml:space="preserve">16930 </t>
  </si>
  <si>
    <t xml:space="preserve">16980 </t>
  </si>
  <si>
    <t xml:space="preserve">17000 </t>
  </si>
  <si>
    <t xml:space="preserve">ANDERSON </t>
  </si>
  <si>
    <t xml:space="preserve">17010 </t>
  </si>
  <si>
    <t xml:space="preserve">ATCHISON </t>
  </si>
  <si>
    <t xml:space="preserve">17020 </t>
  </si>
  <si>
    <t xml:space="preserve">BARBER </t>
  </si>
  <si>
    <t xml:space="preserve">17030 </t>
  </si>
  <si>
    <t xml:space="preserve">BARTON </t>
  </si>
  <si>
    <t xml:space="preserve">17040 </t>
  </si>
  <si>
    <t xml:space="preserve">BOURBON </t>
  </si>
  <si>
    <t xml:space="preserve">17050 </t>
  </si>
  <si>
    <t xml:space="preserve">17060 </t>
  </si>
  <si>
    <t xml:space="preserve">17070 </t>
  </si>
  <si>
    <t xml:space="preserve">17080 </t>
  </si>
  <si>
    <t xml:space="preserve">CHAUTAUQUA </t>
  </si>
  <si>
    <t xml:space="preserve">17090 </t>
  </si>
  <si>
    <t xml:space="preserve">17100 </t>
  </si>
  <si>
    <t xml:space="preserve">17110 </t>
  </si>
  <si>
    <t xml:space="preserve">17120 </t>
  </si>
  <si>
    <t xml:space="preserve">17130 </t>
  </si>
  <si>
    <t xml:space="preserve">CLOUD </t>
  </si>
  <si>
    <t xml:space="preserve">17140 </t>
  </si>
  <si>
    <t xml:space="preserve">COFFEY </t>
  </si>
  <si>
    <t xml:space="preserve">17150 </t>
  </si>
  <si>
    <t xml:space="preserve">COMANCHE </t>
  </si>
  <si>
    <t xml:space="preserve">17160 </t>
  </si>
  <si>
    <t xml:space="preserve">COWLEY </t>
  </si>
  <si>
    <t xml:space="preserve">17170 </t>
  </si>
  <si>
    <t xml:space="preserve">17180 </t>
  </si>
  <si>
    <t xml:space="preserve">17190 </t>
  </si>
  <si>
    <t xml:space="preserve">17200 </t>
  </si>
  <si>
    <t xml:space="preserve">DONIPHAN </t>
  </si>
  <si>
    <t xml:space="preserve">17210 </t>
  </si>
  <si>
    <t xml:space="preserve">17220 </t>
  </si>
  <si>
    <t xml:space="preserve">17230 </t>
  </si>
  <si>
    <t xml:space="preserve">ELK </t>
  </si>
  <si>
    <t xml:space="preserve">17240 </t>
  </si>
  <si>
    <t xml:space="preserve">ELLIS </t>
  </si>
  <si>
    <t xml:space="preserve">17250 </t>
  </si>
  <si>
    <t xml:space="preserve">ELLSWORTH </t>
  </si>
  <si>
    <t xml:space="preserve">17260 </t>
  </si>
  <si>
    <t xml:space="preserve">FINNEY </t>
  </si>
  <si>
    <t xml:space="preserve">17270 </t>
  </si>
  <si>
    <t xml:space="preserve">17280 </t>
  </si>
  <si>
    <t xml:space="preserve">17290 </t>
  </si>
  <si>
    <t xml:space="preserve">GEARY </t>
  </si>
  <si>
    <t xml:space="preserve">17300 </t>
  </si>
  <si>
    <t xml:space="preserve">GOVE </t>
  </si>
  <si>
    <t xml:space="preserve">17310 </t>
  </si>
  <si>
    <t xml:space="preserve">GRAHAM </t>
  </si>
  <si>
    <t xml:space="preserve">17320 </t>
  </si>
  <si>
    <t xml:space="preserve">17330 </t>
  </si>
  <si>
    <t xml:space="preserve">GRAY </t>
  </si>
  <si>
    <t xml:space="preserve">17340 </t>
  </si>
  <si>
    <t xml:space="preserve">17350 </t>
  </si>
  <si>
    <t xml:space="preserve">GREENWOOD </t>
  </si>
  <si>
    <t xml:space="preserve">17360 </t>
  </si>
  <si>
    <t xml:space="preserve">17370 </t>
  </si>
  <si>
    <t xml:space="preserve">HARPER </t>
  </si>
  <si>
    <t xml:space="preserve">17380 </t>
  </si>
  <si>
    <t xml:space="preserve">HARVEY </t>
  </si>
  <si>
    <t xml:space="preserve">17390 </t>
  </si>
  <si>
    <t xml:space="preserve">HASKELL </t>
  </si>
  <si>
    <t xml:space="preserve">17391 </t>
  </si>
  <si>
    <t xml:space="preserve">HODGEMAN </t>
  </si>
  <si>
    <t xml:space="preserve">17410 </t>
  </si>
  <si>
    <t xml:space="preserve">17420 </t>
  </si>
  <si>
    <t xml:space="preserve">17430 </t>
  </si>
  <si>
    <t xml:space="preserve">JEWELL </t>
  </si>
  <si>
    <t xml:space="preserve">17440 </t>
  </si>
  <si>
    <t xml:space="preserve">KEARNY </t>
  </si>
  <si>
    <t xml:space="preserve">17451 </t>
  </si>
  <si>
    <t xml:space="preserve">KINGMAN </t>
  </si>
  <si>
    <t xml:space="preserve">17470 </t>
  </si>
  <si>
    <t xml:space="preserve">17480 </t>
  </si>
  <si>
    <t xml:space="preserve">LABETTE </t>
  </si>
  <si>
    <t xml:space="preserve">17490 </t>
  </si>
  <si>
    <t xml:space="preserve">LANE </t>
  </si>
  <si>
    <t xml:space="preserve">17500 </t>
  </si>
  <si>
    <t xml:space="preserve">LEAVENWORTH </t>
  </si>
  <si>
    <t xml:space="preserve">17510 </t>
  </si>
  <si>
    <t xml:space="preserve">17520 </t>
  </si>
  <si>
    <t xml:space="preserve">17530 </t>
  </si>
  <si>
    <t xml:space="preserve">17540 </t>
  </si>
  <si>
    <t xml:space="preserve">17550 </t>
  </si>
  <si>
    <t xml:space="preserve">17570 </t>
  </si>
  <si>
    <t xml:space="preserve">17580 </t>
  </si>
  <si>
    <t xml:space="preserve">MCPHERSON </t>
  </si>
  <si>
    <t xml:space="preserve">17560 </t>
  </si>
  <si>
    <t xml:space="preserve">MEADE </t>
  </si>
  <si>
    <t xml:space="preserve">17590 </t>
  </si>
  <si>
    <t xml:space="preserve">17610 </t>
  </si>
  <si>
    <t xml:space="preserve">17620 </t>
  </si>
  <si>
    <t xml:space="preserve">MORRIS </t>
  </si>
  <si>
    <t xml:space="preserve">17630 </t>
  </si>
  <si>
    <t xml:space="preserve">MORTON </t>
  </si>
  <si>
    <t xml:space="preserve">17640 </t>
  </si>
  <si>
    <t xml:space="preserve">17650 </t>
  </si>
  <si>
    <t xml:space="preserve">NEOSHO </t>
  </si>
  <si>
    <t xml:space="preserve">17660 </t>
  </si>
  <si>
    <t xml:space="preserve">NESS </t>
  </si>
  <si>
    <t xml:space="preserve">17670 </t>
  </si>
  <si>
    <t xml:space="preserve">NORTON </t>
  </si>
  <si>
    <t xml:space="preserve">17680 </t>
  </si>
  <si>
    <t xml:space="preserve">OSAGE </t>
  </si>
  <si>
    <t xml:space="preserve">17690 </t>
  </si>
  <si>
    <t xml:space="preserve">OSBORNE </t>
  </si>
  <si>
    <t xml:space="preserve">17700 </t>
  </si>
  <si>
    <t xml:space="preserve">OTTAWA </t>
  </si>
  <si>
    <t xml:space="preserve">17710 </t>
  </si>
  <si>
    <t xml:space="preserve">17720 </t>
  </si>
  <si>
    <t xml:space="preserve">17730 </t>
  </si>
  <si>
    <t xml:space="preserve">POTTAWATOMIE </t>
  </si>
  <si>
    <t xml:space="preserve">17740 </t>
  </si>
  <si>
    <t xml:space="preserve">PRATT </t>
  </si>
  <si>
    <t xml:space="preserve">17750 </t>
  </si>
  <si>
    <t xml:space="preserve">RAWLINS </t>
  </si>
  <si>
    <t xml:space="preserve">17760 </t>
  </si>
  <si>
    <t xml:space="preserve">RENO </t>
  </si>
  <si>
    <t xml:space="preserve">17770 </t>
  </si>
  <si>
    <t xml:space="preserve">REPUBLIC </t>
  </si>
  <si>
    <t xml:space="preserve">17780 </t>
  </si>
  <si>
    <t xml:space="preserve">17790 </t>
  </si>
  <si>
    <t xml:space="preserve">RILEY </t>
  </si>
  <si>
    <t xml:space="preserve">17800 </t>
  </si>
  <si>
    <t xml:space="preserve">ROOKS </t>
  </si>
  <si>
    <t xml:space="preserve">17810 </t>
  </si>
  <si>
    <t xml:space="preserve">RUSH </t>
  </si>
  <si>
    <t xml:space="preserve">17820 </t>
  </si>
  <si>
    <t xml:space="preserve">RUSSELL </t>
  </si>
  <si>
    <t xml:space="preserve">17830 </t>
  </si>
  <si>
    <t xml:space="preserve">17840 </t>
  </si>
  <si>
    <t xml:space="preserve">17841 </t>
  </si>
  <si>
    <t xml:space="preserve">17870 </t>
  </si>
  <si>
    <t xml:space="preserve">SHAWNEE </t>
  </si>
  <si>
    <t xml:space="preserve">17880 </t>
  </si>
  <si>
    <t xml:space="preserve">17890 </t>
  </si>
  <si>
    <t xml:space="preserve">17900 </t>
  </si>
  <si>
    <t xml:space="preserve">SMITH </t>
  </si>
  <si>
    <t xml:space="preserve">17910 </t>
  </si>
  <si>
    <t xml:space="preserve">STAFFORD </t>
  </si>
  <si>
    <t xml:space="preserve">17920 </t>
  </si>
  <si>
    <t xml:space="preserve">17921 </t>
  </si>
  <si>
    <t xml:space="preserve">STEVENS </t>
  </si>
  <si>
    <t xml:space="preserve">17940 </t>
  </si>
  <si>
    <t xml:space="preserve">SUMNER </t>
  </si>
  <si>
    <t xml:space="preserve">17950 </t>
  </si>
  <si>
    <t xml:space="preserve">THOMAS </t>
  </si>
  <si>
    <t xml:space="preserve">17960 </t>
  </si>
  <si>
    <t xml:space="preserve">TREGO </t>
  </si>
  <si>
    <t xml:space="preserve">17970 </t>
  </si>
  <si>
    <t xml:space="preserve">WABAUNSEE </t>
  </si>
  <si>
    <t xml:space="preserve">17980 </t>
  </si>
  <si>
    <t xml:space="preserve">WALLACE </t>
  </si>
  <si>
    <t xml:space="preserve">17981 </t>
  </si>
  <si>
    <t xml:space="preserve">17982 </t>
  </si>
  <si>
    <t xml:space="preserve">WICHITA </t>
  </si>
  <si>
    <t xml:space="preserve">17983 </t>
  </si>
  <si>
    <t xml:space="preserve">WILSON </t>
  </si>
  <si>
    <t xml:space="preserve">17984 </t>
  </si>
  <si>
    <t xml:space="preserve">WOODSON </t>
  </si>
  <si>
    <t xml:space="preserve">17985 </t>
  </si>
  <si>
    <t xml:space="preserve">ANOKA </t>
  </si>
  <si>
    <t xml:space="preserve">24010 </t>
  </si>
  <si>
    <t xml:space="preserve">BELTRAMI </t>
  </si>
  <si>
    <t xml:space="preserve">24030 </t>
  </si>
  <si>
    <t xml:space="preserve">CHISAGO </t>
  </si>
  <si>
    <t xml:space="preserve">24120 </t>
  </si>
  <si>
    <t xml:space="preserve">CROW WING </t>
  </si>
  <si>
    <t xml:space="preserve">24170 </t>
  </si>
  <si>
    <t xml:space="preserve">DAKOTA </t>
  </si>
  <si>
    <t xml:space="preserve">24180 </t>
  </si>
  <si>
    <t xml:space="preserve">24190 </t>
  </si>
  <si>
    <t xml:space="preserve">HENNEPIN </t>
  </si>
  <si>
    <t xml:space="preserve">24260 </t>
  </si>
  <si>
    <t xml:space="preserve">HUBBARD </t>
  </si>
  <si>
    <t xml:space="preserve">24280 </t>
  </si>
  <si>
    <t xml:space="preserve">MILLE LACS </t>
  </si>
  <si>
    <t xml:space="preserve">24470 </t>
  </si>
  <si>
    <t xml:space="preserve">OLMSTED </t>
  </si>
  <si>
    <t xml:space="preserve">24540 </t>
  </si>
  <si>
    <t xml:space="preserve">RAMSEY </t>
  </si>
  <si>
    <t xml:space="preserve">24610 </t>
  </si>
  <si>
    <t xml:space="preserve">24680 </t>
  </si>
  <si>
    <t xml:space="preserve">24740 </t>
  </si>
  <si>
    <t xml:space="preserve">ND </t>
  </si>
  <si>
    <t xml:space="preserve">35000 </t>
  </si>
  <si>
    <t xml:space="preserve">BARNES </t>
  </si>
  <si>
    <t xml:space="preserve">35010 </t>
  </si>
  <si>
    <t xml:space="preserve">BENSON </t>
  </si>
  <si>
    <t xml:space="preserve">35020 </t>
  </si>
  <si>
    <t xml:space="preserve">BILLINGS </t>
  </si>
  <si>
    <t xml:space="preserve">35030 </t>
  </si>
  <si>
    <t xml:space="preserve">BOTTINEAU </t>
  </si>
  <si>
    <t xml:space="preserve">35040 </t>
  </si>
  <si>
    <t xml:space="preserve">BOWMAN </t>
  </si>
  <si>
    <t xml:space="preserve">35050 </t>
  </si>
  <si>
    <t xml:space="preserve">BURKE </t>
  </si>
  <si>
    <t xml:space="preserve">35060 </t>
  </si>
  <si>
    <t xml:space="preserve">BURLEIGH </t>
  </si>
  <si>
    <t xml:space="preserve">35070 </t>
  </si>
  <si>
    <t xml:space="preserve">35080 </t>
  </si>
  <si>
    <t xml:space="preserve">CAVALIER </t>
  </si>
  <si>
    <t xml:space="preserve">35090 </t>
  </si>
  <si>
    <t xml:space="preserve">DICKEY </t>
  </si>
  <si>
    <t xml:space="preserve">35100 </t>
  </si>
  <si>
    <t xml:space="preserve">DIVIDE </t>
  </si>
  <si>
    <t xml:space="preserve">35110 </t>
  </si>
  <si>
    <t xml:space="preserve">35120 </t>
  </si>
  <si>
    <t xml:space="preserve">EDDY </t>
  </si>
  <si>
    <t xml:space="preserve">35130 </t>
  </si>
  <si>
    <t xml:space="preserve">EMMONS </t>
  </si>
  <si>
    <t xml:space="preserve">35140 </t>
  </si>
  <si>
    <t xml:space="preserve">FOSTER </t>
  </si>
  <si>
    <t xml:space="preserve">35150 </t>
  </si>
  <si>
    <t xml:space="preserve">GOLDEN VALLEY </t>
  </si>
  <si>
    <t xml:space="preserve">35160 </t>
  </si>
  <si>
    <t xml:space="preserve">GRAND FORKS </t>
  </si>
  <si>
    <t xml:space="preserve">35170 </t>
  </si>
  <si>
    <t xml:space="preserve">35180 </t>
  </si>
  <si>
    <t xml:space="preserve">GRIGGS </t>
  </si>
  <si>
    <t xml:space="preserve">35190 </t>
  </si>
  <si>
    <t xml:space="preserve">HETTINGER </t>
  </si>
  <si>
    <t xml:space="preserve">35200 </t>
  </si>
  <si>
    <t xml:space="preserve">KIDDER </t>
  </si>
  <si>
    <t xml:space="preserve">35210 </t>
  </si>
  <si>
    <t xml:space="preserve">LAMOURE </t>
  </si>
  <si>
    <t xml:space="preserve">35220 </t>
  </si>
  <si>
    <t xml:space="preserve">35230 </t>
  </si>
  <si>
    <t xml:space="preserve">35240 </t>
  </si>
  <si>
    <t xml:space="preserve">MCINTOSH </t>
  </si>
  <si>
    <t xml:space="preserve">35250 </t>
  </si>
  <si>
    <t xml:space="preserve">MCKENZIE </t>
  </si>
  <si>
    <t xml:space="preserve">35260 </t>
  </si>
  <si>
    <t xml:space="preserve">35270 </t>
  </si>
  <si>
    <t xml:space="preserve">35280 </t>
  </si>
  <si>
    <t xml:space="preserve">35290 </t>
  </si>
  <si>
    <t xml:space="preserve">MOUNTRAIL </t>
  </si>
  <si>
    <t xml:space="preserve">35300 </t>
  </si>
  <si>
    <t xml:space="preserve">NELSON </t>
  </si>
  <si>
    <t xml:space="preserve">35310 </t>
  </si>
  <si>
    <t xml:space="preserve">OLIVER </t>
  </si>
  <si>
    <t xml:space="preserve">35320 </t>
  </si>
  <si>
    <t xml:space="preserve">PEMBINA </t>
  </si>
  <si>
    <t xml:space="preserve">35330 </t>
  </si>
  <si>
    <t xml:space="preserve">35340 </t>
  </si>
  <si>
    <t xml:space="preserve">35350 </t>
  </si>
  <si>
    <t xml:space="preserve">RANSOM </t>
  </si>
  <si>
    <t xml:space="preserve">35360 </t>
  </si>
  <si>
    <t xml:space="preserve">35370 </t>
  </si>
  <si>
    <t xml:space="preserve">35380 </t>
  </si>
  <si>
    <t xml:space="preserve">ROLETTE </t>
  </si>
  <si>
    <t xml:space="preserve">35390 </t>
  </si>
  <si>
    <t xml:space="preserve">SARGENT </t>
  </si>
  <si>
    <t xml:space="preserve">35400 </t>
  </si>
  <si>
    <t xml:space="preserve">35410 </t>
  </si>
  <si>
    <t xml:space="preserve">35420 </t>
  </si>
  <si>
    <t xml:space="preserve">SLOPE </t>
  </si>
  <si>
    <t xml:space="preserve">35430 </t>
  </si>
  <si>
    <t xml:space="preserve">35440 </t>
  </si>
  <si>
    <t xml:space="preserve">35450 </t>
  </si>
  <si>
    <t xml:space="preserve">STUTSMAN </t>
  </si>
  <si>
    <t xml:space="preserve">35460 </t>
  </si>
  <si>
    <t xml:space="preserve">TOWNER </t>
  </si>
  <si>
    <t xml:space="preserve">35470 </t>
  </si>
  <si>
    <t xml:space="preserve">TRAILL </t>
  </si>
  <si>
    <t xml:space="preserve">35480 </t>
  </si>
  <si>
    <t xml:space="preserve">WALSH </t>
  </si>
  <si>
    <t xml:space="preserve">35490 </t>
  </si>
  <si>
    <t xml:space="preserve">WARD </t>
  </si>
  <si>
    <t xml:space="preserve">35500 </t>
  </si>
  <si>
    <t xml:space="preserve">35510 </t>
  </si>
  <si>
    <t xml:space="preserve">WILLIAMS </t>
  </si>
  <si>
    <t xml:space="preserve">35520 </t>
  </si>
  <si>
    <t xml:space="preserve">SD </t>
  </si>
  <si>
    <t xml:space="preserve">AURORA </t>
  </si>
  <si>
    <t xml:space="preserve">43010 </t>
  </si>
  <si>
    <t xml:space="preserve">BEADLE </t>
  </si>
  <si>
    <t xml:space="preserve">43020 </t>
  </si>
  <si>
    <t xml:space="preserve">BENNETT </t>
  </si>
  <si>
    <t xml:space="preserve">43030 </t>
  </si>
  <si>
    <t xml:space="preserve">BON HOMME </t>
  </si>
  <si>
    <t xml:space="preserve">43040 </t>
  </si>
  <si>
    <t xml:space="preserve">BROOKINGS </t>
  </si>
  <si>
    <t xml:space="preserve">43050 </t>
  </si>
  <si>
    <t xml:space="preserve">43060 </t>
  </si>
  <si>
    <t xml:space="preserve">BRULE </t>
  </si>
  <si>
    <t xml:space="preserve">43070 </t>
  </si>
  <si>
    <t xml:space="preserve">43080 </t>
  </si>
  <si>
    <t xml:space="preserve">BUTTE </t>
  </si>
  <si>
    <t xml:space="preserve">43090 </t>
  </si>
  <si>
    <t xml:space="preserve">43100 </t>
  </si>
  <si>
    <t xml:space="preserve">CHARLES MIX </t>
  </si>
  <si>
    <t xml:space="preserve">43110 </t>
  </si>
  <si>
    <t xml:space="preserve">43120 </t>
  </si>
  <si>
    <t xml:space="preserve">43130 </t>
  </si>
  <si>
    <t xml:space="preserve">CODINGTON </t>
  </si>
  <si>
    <t xml:space="preserve">43140 </t>
  </si>
  <si>
    <t xml:space="preserve">CORSON </t>
  </si>
  <si>
    <t xml:space="preserve">43150 </t>
  </si>
  <si>
    <t xml:space="preserve">43160 </t>
  </si>
  <si>
    <t xml:space="preserve">DAVISON </t>
  </si>
  <si>
    <t xml:space="preserve">43170 </t>
  </si>
  <si>
    <t xml:space="preserve">DAY </t>
  </si>
  <si>
    <t xml:space="preserve">43180 </t>
  </si>
  <si>
    <t xml:space="preserve">43190 </t>
  </si>
  <si>
    <t xml:space="preserve">DEWEY </t>
  </si>
  <si>
    <t xml:space="preserve">43200 </t>
  </si>
  <si>
    <t xml:space="preserve">43210 </t>
  </si>
  <si>
    <t xml:space="preserve">EDMUNDS </t>
  </si>
  <si>
    <t xml:space="preserve">43220 </t>
  </si>
  <si>
    <t xml:space="preserve">FALL RIVER </t>
  </si>
  <si>
    <t xml:space="preserve">43230 </t>
  </si>
  <si>
    <t xml:space="preserve">FAULK </t>
  </si>
  <si>
    <t xml:space="preserve">43240 </t>
  </si>
  <si>
    <t xml:space="preserve">43250 </t>
  </si>
  <si>
    <t xml:space="preserve">GREGORY </t>
  </si>
  <si>
    <t xml:space="preserve">43260 </t>
  </si>
  <si>
    <t xml:space="preserve">HAAKON </t>
  </si>
  <si>
    <t xml:space="preserve">43270 </t>
  </si>
  <si>
    <t xml:space="preserve">HAMLIN </t>
  </si>
  <si>
    <t xml:space="preserve">43280 </t>
  </si>
  <si>
    <t xml:space="preserve">HAND </t>
  </si>
  <si>
    <t xml:space="preserve">43290 </t>
  </si>
  <si>
    <t xml:space="preserve">HANSON </t>
  </si>
  <si>
    <t xml:space="preserve">43300 </t>
  </si>
  <si>
    <t xml:space="preserve">HARDING </t>
  </si>
  <si>
    <t xml:space="preserve">43310 </t>
  </si>
  <si>
    <t xml:space="preserve">HUGHES </t>
  </si>
  <si>
    <t xml:space="preserve">43320 </t>
  </si>
  <si>
    <t xml:space="preserve">HUTCHINSON </t>
  </si>
  <si>
    <t xml:space="preserve">43330 </t>
  </si>
  <si>
    <t xml:space="preserve">HYDE </t>
  </si>
  <si>
    <t xml:space="preserve">43340 </t>
  </si>
  <si>
    <t xml:space="preserve">43350 </t>
  </si>
  <si>
    <t xml:space="preserve">JERAULD </t>
  </si>
  <si>
    <t xml:space="preserve">43360 </t>
  </si>
  <si>
    <t xml:space="preserve">43370 </t>
  </si>
  <si>
    <t xml:space="preserve">KINGSBURY </t>
  </si>
  <si>
    <t xml:space="preserve">43380 </t>
  </si>
  <si>
    <t xml:space="preserve">43390 </t>
  </si>
  <si>
    <t xml:space="preserve">43400 </t>
  </si>
  <si>
    <t xml:space="preserve">43410 </t>
  </si>
  <si>
    <t xml:space="preserve">LYMAN </t>
  </si>
  <si>
    <t xml:space="preserve">43420 </t>
  </si>
  <si>
    <t xml:space="preserve">43450 </t>
  </si>
  <si>
    <t xml:space="preserve">MCCOOK </t>
  </si>
  <si>
    <t xml:space="preserve">43430 </t>
  </si>
  <si>
    <t xml:space="preserve">43440 </t>
  </si>
  <si>
    <t xml:space="preserve">43460 </t>
  </si>
  <si>
    <t xml:space="preserve">MELLETTE </t>
  </si>
  <si>
    <t xml:space="preserve">43470 </t>
  </si>
  <si>
    <t xml:space="preserve">MINER </t>
  </si>
  <si>
    <t xml:space="preserve">43480 </t>
  </si>
  <si>
    <t xml:space="preserve">MINNEHAHA </t>
  </si>
  <si>
    <t xml:space="preserve">43490 </t>
  </si>
  <si>
    <t xml:space="preserve">MOODY </t>
  </si>
  <si>
    <t xml:space="preserve">43500 </t>
  </si>
  <si>
    <t xml:space="preserve">43510 </t>
  </si>
  <si>
    <t xml:space="preserve">PERKINS </t>
  </si>
  <si>
    <t xml:space="preserve">43520 </t>
  </si>
  <si>
    <t xml:space="preserve">POTTER </t>
  </si>
  <si>
    <t xml:space="preserve">43530 </t>
  </si>
  <si>
    <t xml:space="preserve">ROBERTS </t>
  </si>
  <si>
    <t xml:space="preserve">43540 </t>
  </si>
  <si>
    <t xml:space="preserve">SANBORN </t>
  </si>
  <si>
    <t xml:space="preserve">43550 </t>
  </si>
  <si>
    <t xml:space="preserve">SHANNON </t>
  </si>
  <si>
    <t xml:space="preserve">43560 </t>
  </si>
  <si>
    <t xml:space="preserve">SPINK </t>
  </si>
  <si>
    <t xml:space="preserve">43570 </t>
  </si>
  <si>
    <t xml:space="preserve">STANLEY </t>
  </si>
  <si>
    <t xml:space="preserve">43580 </t>
  </si>
  <si>
    <t xml:space="preserve">SULLY </t>
  </si>
  <si>
    <t xml:space="preserve">43590 </t>
  </si>
  <si>
    <t xml:space="preserve">43600 </t>
  </si>
  <si>
    <t xml:space="preserve">TRIPP </t>
  </si>
  <si>
    <t xml:space="preserve">43610 </t>
  </si>
  <si>
    <t xml:space="preserve">TURNER </t>
  </si>
  <si>
    <t xml:space="preserve">43620 </t>
  </si>
  <si>
    <t xml:space="preserve">43630 </t>
  </si>
  <si>
    <t xml:space="preserve">WALWORTH </t>
  </si>
  <si>
    <t xml:space="preserve">43640 </t>
  </si>
  <si>
    <t xml:space="preserve">WASHABAUGH </t>
  </si>
  <si>
    <t xml:space="preserve">43650 </t>
  </si>
  <si>
    <t xml:space="preserve">YANKTON </t>
  </si>
  <si>
    <t xml:space="preserve">43670 </t>
  </si>
  <si>
    <t xml:space="preserve">ZIEBACH </t>
  </si>
  <si>
    <t xml:space="preserve">43680 </t>
  </si>
  <si>
    <t xml:space="preserve">52000 </t>
  </si>
  <si>
    <t xml:space="preserve">52090 </t>
  </si>
  <si>
    <t xml:space="preserve">COLUMBIA </t>
  </si>
  <si>
    <t xml:space="preserve">52100 </t>
  </si>
  <si>
    <t xml:space="preserve">DOOR </t>
  </si>
  <si>
    <t xml:space="preserve">52140 </t>
  </si>
  <si>
    <t xml:space="preserve">52150 </t>
  </si>
  <si>
    <t xml:space="preserve">EAU CLAIRE </t>
  </si>
  <si>
    <t xml:space="preserve">52170 </t>
  </si>
  <si>
    <t xml:space="preserve">FLORENCE </t>
  </si>
  <si>
    <t xml:space="preserve">52180 </t>
  </si>
  <si>
    <t xml:space="preserve">52270 </t>
  </si>
  <si>
    <t xml:space="preserve">KENOSHA </t>
  </si>
  <si>
    <t xml:space="preserve">52290 </t>
  </si>
  <si>
    <t xml:space="preserve">MARQUETTE </t>
  </si>
  <si>
    <t xml:space="preserve">52380 </t>
  </si>
  <si>
    <t xml:space="preserve">MENOMINEE </t>
  </si>
  <si>
    <t xml:space="preserve">52381 </t>
  </si>
  <si>
    <t xml:space="preserve">MILWAUKEE </t>
  </si>
  <si>
    <t xml:space="preserve">52390 </t>
  </si>
  <si>
    <t xml:space="preserve">ONEIDA </t>
  </si>
  <si>
    <t xml:space="preserve">52420 </t>
  </si>
  <si>
    <t xml:space="preserve">OZAUKEE </t>
  </si>
  <si>
    <t xml:space="preserve">52440 </t>
  </si>
  <si>
    <t xml:space="preserve">52520 </t>
  </si>
  <si>
    <t xml:space="preserve">VILAS </t>
  </si>
  <si>
    <t xml:space="preserve">52620 </t>
  </si>
  <si>
    <t xml:space="preserve">52630 </t>
  </si>
  <si>
    <t xml:space="preserve">WAUKESHA </t>
  </si>
  <si>
    <t xml:space="preserve">52660 </t>
  </si>
  <si>
    <t xml:space="preserve">WOOD </t>
  </si>
  <si>
    <t xml:space="preserve">52700 </t>
  </si>
  <si>
    <t xml:space="preserve">H1805 </t>
  </si>
  <si>
    <t xml:space="preserve">ANTHEM HEALTH PLANS OF KENTUCKY  INC. </t>
  </si>
  <si>
    <t xml:space="preserve">18070 </t>
  </si>
  <si>
    <t xml:space="preserve">18180 </t>
  </si>
  <si>
    <t xml:space="preserve">KENTON </t>
  </si>
  <si>
    <t xml:space="preserve">18580 </t>
  </si>
  <si>
    <t xml:space="preserve">H1849 </t>
  </si>
  <si>
    <t xml:space="preserve">BULLITT </t>
  </si>
  <si>
    <t xml:space="preserve">18140 </t>
  </si>
  <si>
    <t xml:space="preserve">18550 </t>
  </si>
  <si>
    <t xml:space="preserve">OLDHAM </t>
  </si>
  <si>
    <t xml:space="preserve">18920 </t>
  </si>
  <si>
    <t xml:space="preserve">H1901 </t>
  </si>
  <si>
    <t xml:space="preserve">TENET CHOICES  INC. </t>
  </si>
  <si>
    <t xml:space="preserve">LA </t>
  </si>
  <si>
    <t xml:space="preserve">19250 </t>
  </si>
  <si>
    <t xml:space="preserve">ORLEANS </t>
  </si>
  <si>
    <t xml:space="preserve">19350 </t>
  </si>
  <si>
    <t xml:space="preserve">PLAQUEMINES </t>
  </si>
  <si>
    <t xml:space="preserve">19370 </t>
  </si>
  <si>
    <t xml:space="preserve">SAINT TAMMANY </t>
  </si>
  <si>
    <t xml:space="preserve">19510 </t>
  </si>
  <si>
    <t xml:space="preserve">H1902 </t>
  </si>
  <si>
    <t xml:space="preserve">CORSOLUTIONS  INC. </t>
  </si>
  <si>
    <t xml:space="preserve">ACADIA </t>
  </si>
  <si>
    <t xml:space="preserve">19000 </t>
  </si>
  <si>
    <t xml:space="preserve">19010 </t>
  </si>
  <si>
    <t xml:space="preserve">ASCENSION </t>
  </si>
  <si>
    <t xml:space="preserve">19020 </t>
  </si>
  <si>
    <t xml:space="preserve">ASSUMPTION </t>
  </si>
  <si>
    <t xml:space="preserve">19030 </t>
  </si>
  <si>
    <t xml:space="preserve">AVOYELLES </t>
  </si>
  <si>
    <t xml:space="preserve">19040 </t>
  </si>
  <si>
    <t xml:space="preserve">BEAUREGARD </t>
  </si>
  <si>
    <t xml:space="preserve">19050 </t>
  </si>
  <si>
    <t xml:space="preserve">BIENVILLE </t>
  </si>
  <si>
    <t xml:space="preserve">19060 </t>
  </si>
  <si>
    <t xml:space="preserve">BOSSIER </t>
  </si>
  <si>
    <t xml:space="preserve">19070 </t>
  </si>
  <si>
    <t xml:space="preserve">CADDO </t>
  </si>
  <si>
    <t xml:space="preserve">19080 </t>
  </si>
  <si>
    <t xml:space="preserve">CALCASIEU </t>
  </si>
  <si>
    <t xml:space="preserve">19090 </t>
  </si>
  <si>
    <t xml:space="preserve">CALDWELL </t>
  </si>
  <si>
    <t xml:space="preserve">19100 </t>
  </si>
  <si>
    <t xml:space="preserve">CAMERON </t>
  </si>
  <si>
    <t xml:space="preserve">19110 </t>
  </si>
  <si>
    <t xml:space="preserve">CATAHOULA </t>
  </si>
  <si>
    <t xml:space="preserve">19120 </t>
  </si>
  <si>
    <t xml:space="preserve">CLAIBORNE </t>
  </si>
  <si>
    <t xml:space="preserve">19130 </t>
  </si>
  <si>
    <t xml:space="preserve">CONCORDIA </t>
  </si>
  <si>
    <t xml:space="preserve">19140 </t>
  </si>
  <si>
    <t xml:space="preserve">DE SOTO </t>
  </si>
  <si>
    <t xml:space="preserve">19150 </t>
  </si>
  <si>
    <t xml:space="preserve">EAST BATON ROUGE </t>
  </si>
  <si>
    <t xml:space="preserve">19160 </t>
  </si>
  <si>
    <t xml:space="preserve">EAST CARROLL </t>
  </si>
  <si>
    <t xml:space="preserve">19170 </t>
  </si>
  <si>
    <t xml:space="preserve">EAST FELICIANA </t>
  </si>
  <si>
    <t xml:space="preserve">19180 </t>
  </si>
  <si>
    <t xml:space="preserve">EVANGELINE </t>
  </si>
  <si>
    <t xml:space="preserve">19190 </t>
  </si>
  <si>
    <t xml:space="preserve">19200 </t>
  </si>
  <si>
    <t xml:space="preserve">19210 </t>
  </si>
  <si>
    <t xml:space="preserve">IBERIA </t>
  </si>
  <si>
    <t xml:space="preserve">19220 </t>
  </si>
  <si>
    <t xml:space="preserve">IBERVILLE </t>
  </si>
  <si>
    <t xml:space="preserve">19230 </t>
  </si>
  <si>
    <t xml:space="preserve">19240 </t>
  </si>
  <si>
    <t xml:space="preserve">JEFFERSON DAVIS </t>
  </si>
  <si>
    <t xml:space="preserve">19260 </t>
  </si>
  <si>
    <t xml:space="preserve">19290 </t>
  </si>
  <si>
    <t xml:space="preserve">19270 </t>
  </si>
  <si>
    <t xml:space="preserve">LAFOURCHE </t>
  </si>
  <si>
    <t xml:space="preserve">19280 </t>
  </si>
  <si>
    <t xml:space="preserve">19300 </t>
  </si>
  <si>
    <t xml:space="preserve">19310 </t>
  </si>
  <si>
    <t xml:space="preserve">19320 </t>
  </si>
  <si>
    <t xml:space="preserve">MOREHOUSE </t>
  </si>
  <si>
    <t xml:space="preserve">19330 </t>
  </si>
  <si>
    <t xml:space="preserve">NATCHITOCHES </t>
  </si>
  <si>
    <t xml:space="preserve">19340 </t>
  </si>
  <si>
    <t xml:space="preserve">OUACHITA </t>
  </si>
  <si>
    <t xml:space="preserve">19360 </t>
  </si>
  <si>
    <t xml:space="preserve">POINTE COUPEE </t>
  </si>
  <si>
    <t xml:space="preserve">19380 </t>
  </si>
  <si>
    <t xml:space="preserve">RAPIDES </t>
  </si>
  <si>
    <t xml:space="preserve">19390 </t>
  </si>
  <si>
    <t xml:space="preserve">RED RIVER </t>
  </si>
  <si>
    <t xml:space="preserve">19400 </t>
  </si>
  <si>
    <t xml:space="preserve">19410 </t>
  </si>
  <si>
    <t xml:space="preserve">SABINE </t>
  </si>
  <si>
    <t xml:space="preserve">19420 </t>
  </si>
  <si>
    <t xml:space="preserve">SAINT BERNARD </t>
  </si>
  <si>
    <t xml:space="preserve">19430 </t>
  </si>
  <si>
    <t xml:space="preserve">19440 </t>
  </si>
  <si>
    <t xml:space="preserve">SAINT HELENA </t>
  </si>
  <si>
    <t xml:space="preserve">19450 </t>
  </si>
  <si>
    <t xml:space="preserve">SAINT JAMES </t>
  </si>
  <si>
    <t xml:space="preserve">19460 </t>
  </si>
  <si>
    <t xml:space="preserve">SAINT LANDRY </t>
  </si>
  <si>
    <t xml:space="preserve">19480 </t>
  </si>
  <si>
    <t xml:space="preserve">SAINT MARTIN </t>
  </si>
  <si>
    <t xml:space="preserve">19490 </t>
  </si>
  <si>
    <t xml:space="preserve">SAINT MARY </t>
  </si>
  <si>
    <t xml:space="preserve">19500 </t>
  </si>
  <si>
    <t xml:space="preserve">ST JOHN THE BAPTIST </t>
  </si>
  <si>
    <t xml:space="preserve">19470 </t>
  </si>
  <si>
    <t xml:space="preserve">TANGIPAHOA </t>
  </si>
  <si>
    <t xml:space="preserve">19520 </t>
  </si>
  <si>
    <t xml:space="preserve">TENSAS </t>
  </si>
  <si>
    <t xml:space="preserve">19530 </t>
  </si>
  <si>
    <t xml:space="preserve">TERREBONNE </t>
  </si>
  <si>
    <t xml:space="preserve">19540 </t>
  </si>
  <si>
    <t xml:space="preserve">19550 </t>
  </si>
  <si>
    <t xml:space="preserve">19560 </t>
  </si>
  <si>
    <t xml:space="preserve">19570 </t>
  </si>
  <si>
    <t xml:space="preserve">19580 </t>
  </si>
  <si>
    <t xml:space="preserve">19590 </t>
  </si>
  <si>
    <t xml:space="preserve">WEST BATON ROUGE </t>
  </si>
  <si>
    <t xml:space="preserve">19600 </t>
  </si>
  <si>
    <t xml:space="preserve">WEST CARROLL </t>
  </si>
  <si>
    <t xml:space="preserve">19610 </t>
  </si>
  <si>
    <t xml:space="preserve">WEST FELICIANA </t>
  </si>
  <si>
    <t xml:space="preserve">19620 </t>
  </si>
  <si>
    <t xml:space="preserve">WINN </t>
  </si>
  <si>
    <t xml:space="preserve">19630 </t>
  </si>
  <si>
    <t xml:space="preserve">H1951 </t>
  </si>
  <si>
    <t xml:space="preserve">OCHSNER HEALTH PLAN - NEW ORLEANS </t>
  </si>
  <si>
    <t xml:space="preserve">H1961 </t>
  </si>
  <si>
    <t xml:space="preserve">H2108 </t>
  </si>
  <si>
    <t xml:space="preserve">ELDER HEALTH MARYLAND HMO  INC. </t>
  </si>
  <si>
    <t xml:space="preserve">MD </t>
  </si>
  <si>
    <t xml:space="preserve">ANNE ARUNDEL </t>
  </si>
  <si>
    <t xml:space="preserve">21010 </t>
  </si>
  <si>
    <t xml:space="preserve">BALTIMORE </t>
  </si>
  <si>
    <t xml:space="preserve">21020 </t>
  </si>
  <si>
    <t xml:space="preserve">BALTIMORE CITY </t>
  </si>
  <si>
    <t xml:space="preserve">21030 </t>
  </si>
  <si>
    <t xml:space="preserve">HARFORD </t>
  </si>
  <si>
    <t xml:space="preserve">21120 </t>
  </si>
  <si>
    <t xml:space="preserve">21130 </t>
  </si>
  <si>
    <t xml:space="preserve">21150 </t>
  </si>
  <si>
    <t xml:space="preserve">PRINCE GEORGES </t>
  </si>
  <si>
    <t xml:space="preserve">21160 </t>
  </si>
  <si>
    <t xml:space="preserve">H2109 </t>
  </si>
  <si>
    <t xml:space="preserve">HOPKINS ELDERPLUS </t>
  </si>
  <si>
    <t xml:space="preserve">H2110 </t>
  </si>
  <si>
    <t xml:space="preserve">CALVERT </t>
  </si>
  <si>
    <t xml:space="preserve">21040 </t>
  </si>
  <si>
    <t xml:space="preserve">CHARLES </t>
  </si>
  <si>
    <t xml:space="preserve">21080 </t>
  </si>
  <si>
    <t xml:space="preserve">H2150 </t>
  </si>
  <si>
    <t xml:space="preserve">KAISER FNDN HP OF THE MID-ATLANTIC STS - DC </t>
  </si>
  <si>
    <t xml:space="preserve">DC </t>
  </si>
  <si>
    <t xml:space="preserve">DISTRICT OF COLUMBIA </t>
  </si>
  <si>
    <t xml:space="preserve">09000 </t>
  </si>
  <si>
    <t xml:space="preserve">21060 </t>
  </si>
  <si>
    <t xml:space="preserve">FREDERICK </t>
  </si>
  <si>
    <t xml:space="preserve">21100 </t>
  </si>
  <si>
    <t xml:space="preserve">ALEXANDRIA CITY </t>
  </si>
  <si>
    <t xml:space="preserve">49011 </t>
  </si>
  <si>
    <t xml:space="preserve">ARLINGTON </t>
  </si>
  <si>
    <t xml:space="preserve">49060 </t>
  </si>
  <si>
    <t xml:space="preserve">FAIRFAX </t>
  </si>
  <si>
    <t xml:space="preserve">49290 </t>
  </si>
  <si>
    <t xml:space="preserve">FAIRFAX CITY </t>
  </si>
  <si>
    <t xml:space="preserve">49288 </t>
  </si>
  <si>
    <t xml:space="preserve">FALLS CHURCH CITY </t>
  </si>
  <si>
    <t xml:space="preserve">49291 </t>
  </si>
  <si>
    <t xml:space="preserve">LOUDOUN </t>
  </si>
  <si>
    <t xml:space="preserve">49530 </t>
  </si>
  <si>
    <t xml:space="preserve">MANASSAS CITY </t>
  </si>
  <si>
    <t xml:space="preserve">49563 </t>
  </si>
  <si>
    <t xml:space="preserve">MANASSAS PARK CITY </t>
  </si>
  <si>
    <t xml:space="preserve">49565 </t>
  </si>
  <si>
    <t xml:space="preserve">PRINCE WILLIAM </t>
  </si>
  <si>
    <t xml:space="preserve">49750 </t>
  </si>
  <si>
    <t xml:space="preserve">H2155 </t>
  </si>
  <si>
    <t xml:space="preserve">EVERCARE - EVERCARE - BALTIMORE </t>
  </si>
  <si>
    <t xml:space="preserve">H2204 </t>
  </si>
  <si>
    <t xml:space="preserve">HARVARD PILGRIM HEALTH CARE OF NEW ENGLAND </t>
  </si>
  <si>
    <t xml:space="preserve">NH </t>
  </si>
  <si>
    <t xml:space="preserve">30050 </t>
  </si>
  <si>
    <t xml:space="preserve">H2206 </t>
  </si>
  <si>
    <t xml:space="preserve">HARVARD PILGRIM HEALTH CARE </t>
  </si>
  <si>
    <t xml:space="preserve">MA </t>
  </si>
  <si>
    <t xml:space="preserve">ESSEX </t>
  </si>
  <si>
    <t xml:space="preserve">22040 </t>
  </si>
  <si>
    <t xml:space="preserve">MIDDLESEX </t>
  </si>
  <si>
    <t xml:space="preserve">22090 </t>
  </si>
  <si>
    <t xml:space="preserve">NORFOLK </t>
  </si>
  <si>
    <t xml:space="preserve">22130 </t>
  </si>
  <si>
    <t xml:space="preserve">SUFFOLK </t>
  </si>
  <si>
    <t xml:space="preserve">22160 </t>
  </si>
  <si>
    <t xml:space="preserve">H2218 </t>
  </si>
  <si>
    <t xml:space="preserve">HARBOR HEALTH SERVICES </t>
  </si>
  <si>
    <t xml:space="preserve">H2219 </t>
  </si>
  <si>
    <t xml:space="preserve">FALLON COMMUNITY HEALTH PLAN </t>
  </si>
  <si>
    <t xml:space="preserve">WORCESTER </t>
  </si>
  <si>
    <t xml:space="preserve">22170 </t>
  </si>
  <si>
    <t xml:space="preserve">H2220 </t>
  </si>
  <si>
    <t xml:space="preserve">UPHAMS CORNER HEALTH COMMITTEE  INC. </t>
  </si>
  <si>
    <t xml:space="preserve">H2221 </t>
  </si>
  <si>
    <t xml:space="preserve">ELDER SRVC PLN/CAMBRIDGE HEALTH ALLIANCE </t>
  </si>
  <si>
    <t xml:space="preserve">H2222 </t>
  </si>
  <si>
    <t xml:space="preserve">ELDER SERVICE PLAN OF THE NORTH SHORE </t>
  </si>
  <si>
    <t xml:space="preserve">H2223 </t>
  </si>
  <si>
    <t xml:space="preserve">ELDER SVC PLN/E BOSTON HEALTH CENTER </t>
  </si>
  <si>
    <t xml:space="preserve">H2256 </t>
  </si>
  <si>
    <t xml:space="preserve">TUFTS ASSOCIATED HMO  INC. - TAHMO WESTERN REGION </t>
  </si>
  <si>
    <t xml:space="preserve">BARNSTABLE </t>
  </si>
  <si>
    <t xml:space="preserve">22000 </t>
  </si>
  <si>
    <t xml:space="preserve">BRISTOL </t>
  </si>
  <si>
    <t xml:space="preserve">22020 </t>
  </si>
  <si>
    <t xml:space="preserve">HAMPDEN </t>
  </si>
  <si>
    <t xml:space="preserve">22070 </t>
  </si>
  <si>
    <t xml:space="preserve">22150 </t>
  </si>
  <si>
    <t xml:space="preserve">H2259 </t>
  </si>
  <si>
    <t xml:space="preserve">EVERCARE - EVERCARE - BOSTON </t>
  </si>
  <si>
    <t xml:space="preserve">H2261 </t>
  </si>
  <si>
    <t xml:space="preserve">BLUE CROSS &amp; BLUE SHIELD-MASSACHUSETTS </t>
  </si>
  <si>
    <t xml:space="preserve">22060 </t>
  </si>
  <si>
    <t xml:space="preserve">HAMPSHIRE </t>
  </si>
  <si>
    <t xml:space="preserve">22080 </t>
  </si>
  <si>
    <t xml:space="preserve">H2312 </t>
  </si>
  <si>
    <t xml:space="preserve">HEALTH ALLIANCE PLAN OF MICHIGAN </t>
  </si>
  <si>
    <t xml:space="preserve">MI </t>
  </si>
  <si>
    <t xml:space="preserve">MACOMB </t>
  </si>
  <si>
    <t xml:space="preserve">23490 </t>
  </si>
  <si>
    <t xml:space="preserve">OAKLAND </t>
  </si>
  <si>
    <t xml:space="preserve">23620 </t>
  </si>
  <si>
    <t xml:space="preserve">23810 </t>
  </si>
  <si>
    <t xml:space="preserve">H2318 </t>
  </si>
  <si>
    <t xml:space="preserve">HENRY FORD HEALTH SYSTEM </t>
  </si>
  <si>
    <t xml:space="preserve">H2354 </t>
  </si>
  <si>
    <t xml:space="preserve">HEALTHPLUS OF MICHIGAN </t>
  </si>
  <si>
    <t xml:space="preserve">GENESEE </t>
  </si>
  <si>
    <t xml:space="preserve">23240 </t>
  </si>
  <si>
    <t xml:space="preserve">LAPEER </t>
  </si>
  <si>
    <t xml:space="preserve">23430 </t>
  </si>
  <si>
    <t xml:space="preserve">SAGINAW </t>
  </si>
  <si>
    <t xml:space="preserve">23720 </t>
  </si>
  <si>
    <t xml:space="preserve">SHIAWASSEE </t>
  </si>
  <si>
    <t xml:space="preserve">23770 </t>
  </si>
  <si>
    <t xml:space="preserve">H2406 </t>
  </si>
  <si>
    <t xml:space="preserve">OH </t>
  </si>
  <si>
    <t xml:space="preserve">CUYAHOGA </t>
  </si>
  <si>
    <t xml:space="preserve">36170 </t>
  </si>
  <si>
    <t xml:space="preserve">36250 </t>
  </si>
  <si>
    <t xml:space="preserve">36310 </t>
  </si>
  <si>
    <t xml:space="preserve">36780 </t>
  </si>
  <si>
    <t xml:space="preserve">H2407 </t>
  </si>
  <si>
    <t xml:space="preserve">UCARE MINNESOTA </t>
  </si>
  <si>
    <t xml:space="preserve">H2450 </t>
  </si>
  <si>
    <t xml:space="preserve">MEDICA 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H2459 </t>
  </si>
  <si>
    <t xml:space="preserve">H2461 </t>
  </si>
  <si>
    <t xml:space="preserve">FIRST PLAN OF MINNESOTA </t>
  </si>
  <si>
    <t xml:space="preserve">H2462 </t>
  </si>
  <si>
    <t xml:space="preserve">HEALTHPARTNERS - MINNEAPOLIS </t>
  </si>
  <si>
    <t xml:space="preserve">H2609 </t>
  </si>
  <si>
    <t xml:space="preserve">ALEXIAN BROTHERS COMMUNITY SERVICES </t>
  </si>
  <si>
    <t xml:space="preserve">H2649 </t>
  </si>
  <si>
    <t xml:space="preserve">HUMANA HEALTH PLAN  INC. </t>
  </si>
  <si>
    <t xml:space="preserve">H2654 </t>
  </si>
  <si>
    <t xml:space="preserve">UNITED HEALTHCARE OF THE MIDWEST  INC. </t>
  </si>
  <si>
    <t xml:space="preserve">BARRY </t>
  </si>
  <si>
    <t xml:space="preserve">26040 </t>
  </si>
  <si>
    <t xml:space="preserve">26210 </t>
  </si>
  <si>
    <t xml:space="preserve">26330 </t>
  </si>
  <si>
    <t xml:space="preserve">26380 </t>
  </si>
  <si>
    <t xml:space="preserve">LACLEDE </t>
  </si>
  <si>
    <t xml:space="preserve">26520 </t>
  </si>
  <si>
    <t xml:space="preserve">26540 </t>
  </si>
  <si>
    <t xml:space="preserve">TEXAS </t>
  </si>
  <si>
    <t xml:space="preserve">26989 </t>
  </si>
  <si>
    <t xml:space="preserve">26994 </t>
  </si>
  <si>
    <t xml:space="preserve">26996 </t>
  </si>
  <si>
    <t xml:space="preserve">H2663 </t>
  </si>
  <si>
    <t xml:space="preserve">GROUP HEALTH PLAN  INC. </t>
  </si>
  <si>
    <t xml:space="preserve">H2667 </t>
  </si>
  <si>
    <t xml:space="preserve">MERCY HEALTH PLANS OF MISSOURI INC. </t>
  </si>
  <si>
    <t xml:space="preserve">26190 </t>
  </si>
  <si>
    <t xml:space="preserve">DADE </t>
  </si>
  <si>
    <t xml:space="preserve">26280 </t>
  </si>
  <si>
    <t xml:space="preserve">26290 </t>
  </si>
  <si>
    <t xml:space="preserve">HICKORY </t>
  </si>
  <si>
    <t xml:space="preserve">26411 </t>
  </si>
  <si>
    <t xml:space="preserve">26821 </t>
  </si>
  <si>
    <t xml:space="preserve">STONE </t>
  </si>
  <si>
    <t xml:space="preserve">26986 </t>
  </si>
  <si>
    <t xml:space="preserve">TANEY </t>
  </si>
  <si>
    <t xml:space="preserve">26988 </t>
  </si>
  <si>
    <t xml:space="preserve">H2672 </t>
  </si>
  <si>
    <t xml:space="preserve">COVENTRY HEALTH CARE OF KANSAS  INC. </t>
  </si>
  <si>
    <t xml:space="preserve">ANDREW </t>
  </si>
  <si>
    <t xml:space="preserve">26010 </t>
  </si>
  <si>
    <t xml:space="preserve">26070 </t>
  </si>
  <si>
    <t xml:space="preserve">26100 </t>
  </si>
  <si>
    <t xml:space="preserve">26120 </t>
  </si>
  <si>
    <t xml:space="preserve">26240 </t>
  </si>
  <si>
    <t xml:space="preserve">DAVIESS </t>
  </si>
  <si>
    <t xml:space="preserve">26300 </t>
  </si>
  <si>
    <t xml:space="preserve">26310 </t>
  </si>
  <si>
    <t xml:space="preserve">26410 </t>
  </si>
  <si>
    <t xml:space="preserve">26500 </t>
  </si>
  <si>
    <t xml:space="preserve">26530 </t>
  </si>
  <si>
    <t xml:space="preserve">26580 </t>
  </si>
  <si>
    <t xml:space="preserve">RAY </t>
  </si>
  <si>
    <t xml:space="preserve">26880 </t>
  </si>
  <si>
    <t xml:space="preserve">H2802 </t>
  </si>
  <si>
    <t xml:space="preserve">UNITED HEALTHCARE OF THE MIDLANDS  INC. </t>
  </si>
  <si>
    <t xml:space="preserve">28270 </t>
  </si>
  <si>
    <t xml:space="preserve">H2803 </t>
  </si>
  <si>
    <t xml:space="preserve">BURT </t>
  </si>
  <si>
    <t xml:space="preserve">28100 </t>
  </si>
  <si>
    <t xml:space="preserve">SARPY </t>
  </si>
  <si>
    <t xml:space="preserve">28760 </t>
  </si>
  <si>
    <t xml:space="preserve">H2903 </t>
  </si>
  <si>
    <t xml:space="preserve">PACIFICARE OF NEVADA  INC. </t>
  </si>
  <si>
    <t xml:space="preserve">NV </t>
  </si>
  <si>
    <t xml:space="preserve">29010 </t>
  </si>
  <si>
    <t xml:space="preserve">H2931 </t>
  </si>
  <si>
    <t xml:space="preserve">HEALTH PLAN OF NEVADA  INC. - LAS VEGAS </t>
  </si>
  <si>
    <t xml:space="preserve">ESMERALDA </t>
  </si>
  <si>
    <t xml:space="preserve">29040 </t>
  </si>
  <si>
    <t xml:space="preserve">29090 </t>
  </si>
  <si>
    <t xml:space="preserve">29100 </t>
  </si>
  <si>
    <t xml:space="preserve">NYE </t>
  </si>
  <si>
    <t xml:space="preserve">29110 </t>
  </si>
  <si>
    <t xml:space="preserve">WASHOE </t>
  </si>
  <si>
    <t xml:space="preserve">29150 </t>
  </si>
  <si>
    <t xml:space="preserve">H2949 </t>
  </si>
  <si>
    <t xml:space="preserve">PACIFICARE OF NEVADA  INC - LAS VEGAS  NV </t>
  </si>
  <si>
    <t xml:space="preserve">NOT LISTED </t>
  </si>
  <si>
    <t xml:space="preserve">H2960 </t>
  </si>
  <si>
    <t xml:space="preserve">HOMETOWN HEALTH PLAN </t>
  </si>
  <si>
    <t xml:space="preserve">H2961 </t>
  </si>
  <si>
    <t xml:space="preserve">HEALTH PLAN OF NEVADA - SHMO </t>
  </si>
  <si>
    <t xml:space="preserve">H3107 </t>
  </si>
  <si>
    <t xml:space="preserve">OXFORD HEALTH PLANS (NJ)  INC. </t>
  </si>
  <si>
    <t xml:space="preserve">NJ </t>
  </si>
  <si>
    <t xml:space="preserve">HUDSON </t>
  </si>
  <si>
    <t xml:space="preserve">31230 </t>
  </si>
  <si>
    <t xml:space="preserve">H3108 </t>
  </si>
  <si>
    <t xml:space="preserve">BERGEN </t>
  </si>
  <si>
    <t xml:space="preserve">31100 </t>
  </si>
  <si>
    <t xml:space="preserve">31200 </t>
  </si>
  <si>
    <t xml:space="preserve">31260 </t>
  </si>
  <si>
    <t xml:space="preserve">31270 </t>
  </si>
  <si>
    <t xml:space="preserve">MONMOUTH </t>
  </si>
  <si>
    <t xml:space="preserve">31290 </t>
  </si>
  <si>
    <t xml:space="preserve">OCEAN </t>
  </si>
  <si>
    <t xml:space="preserve">31310 </t>
  </si>
  <si>
    <t xml:space="preserve">PASSAIC </t>
  </si>
  <si>
    <t xml:space="preserve">31320 </t>
  </si>
  <si>
    <t xml:space="preserve">31370 </t>
  </si>
  <si>
    <t xml:space="preserve">H3109 </t>
  </si>
  <si>
    <t xml:space="preserve">HORIZON HEALTHCARE OF NJ INC. </t>
  </si>
  <si>
    <t xml:space="preserve">ATLANTIC </t>
  </si>
  <si>
    <t xml:space="preserve">31000 </t>
  </si>
  <si>
    <t xml:space="preserve">BURLINGTON </t>
  </si>
  <si>
    <t xml:space="preserve">31150 </t>
  </si>
  <si>
    <t xml:space="preserve">CAMDEN </t>
  </si>
  <si>
    <t xml:space="preserve">31160 </t>
  </si>
  <si>
    <t xml:space="preserve">CAPE MAY </t>
  </si>
  <si>
    <t xml:space="preserve">31180 </t>
  </si>
  <si>
    <t xml:space="preserve">31190 </t>
  </si>
  <si>
    <t xml:space="preserve">31220 </t>
  </si>
  <si>
    <t xml:space="preserve">HUNTERDON </t>
  </si>
  <si>
    <t xml:space="preserve">31250 </t>
  </si>
  <si>
    <t xml:space="preserve">31300 </t>
  </si>
  <si>
    <t xml:space="preserve">SALEM </t>
  </si>
  <si>
    <t xml:space="preserve">31340 </t>
  </si>
  <si>
    <t xml:space="preserve">SOMERSET </t>
  </si>
  <si>
    <t xml:space="preserve">31350 </t>
  </si>
  <si>
    <t xml:space="preserve">SUSSEX </t>
  </si>
  <si>
    <t xml:space="preserve">31360 </t>
  </si>
  <si>
    <t xml:space="preserve">31390 </t>
  </si>
  <si>
    <t xml:space="preserve">H3152 </t>
  </si>
  <si>
    <t xml:space="preserve">AETNA HEALTH  INC. - MOORESTOWN </t>
  </si>
  <si>
    <t xml:space="preserve">H3154 </t>
  </si>
  <si>
    <t xml:space="preserve">HORIZON HEALTHCARE OF NEW JERSEY  INC. </t>
  </si>
  <si>
    <t xml:space="preserve">H3156 </t>
  </si>
  <si>
    <t xml:space="preserve">AMERIHEALTH HMO_INC </t>
  </si>
  <si>
    <t xml:space="preserve">H3164 </t>
  </si>
  <si>
    <t xml:space="preserve">AMERICHOICE OF NEW JERSEY  INC </t>
  </si>
  <si>
    <t xml:space="preserve">H3204 </t>
  </si>
  <si>
    <t xml:space="preserve">PRESBYTERIAN HEALTH PLAN </t>
  </si>
  <si>
    <t xml:space="preserve">NM </t>
  </si>
  <si>
    <t xml:space="preserve">BERNALILLO </t>
  </si>
  <si>
    <t xml:space="preserve">32000 </t>
  </si>
  <si>
    <t xml:space="preserve">CIBOLA </t>
  </si>
  <si>
    <t xml:space="preserve">32025 </t>
  </si>
  <si>
    <t xml:space="preserve">SANDOVAL </t>
  </si>
  <si>
    <t xml:space="preserve">32210 </t>
  </si>
  <si>
    <t xml:space="preserve">SANTA FE </t>
  </si>
  <si>
    <t xml:space="preserve">32240 </t>
  </si>
  <si>
    <t xml:space="preserve">SOCORRO </t>
  </si>
  <si>
    <t xml:space="preserve">32260 </t>
  </si>
  <si>
    <t xml:space="preserve">TORRANCE </t>
  </si>
  <si>
    <t xml:space="preserve">32280 </t>
  </si>
  <si>
    <t xml:space="preserve">VALENCIA </t>
  </si>
  <si>
    <t xml:space="preserve">32300 </t>
  </si>
  <si>
    <t xml:space="preserve">H3251 </t>
  </si>
  <si>
    <t xml:space="preserve">LOVELACE HEALTH PLAN  INC. </t>
  </si>
  <si>
    <t xml:space="preserve">H3304 </t>
  </si>
  <si>
    <t xml:space="preserve">EXCELLUS HEALTH PLAN  INC. </t>
  </si>
  <si>
    <t xml:space="preserve">ERIE </t>
  </si>
  <si>
    <t xml:space="preserve">33240 </t>
  </si>
  <si>
    <t xml:space="preserve">H3305 </t>
  </si>
  <si>
    <t xml:space="preserve">ROCHESTER AREA HMO/ DBA PREFERRED CARE </t>
  </si>
  <si>
    <t xml:space="preserve">33290 </t>
  </si>
  <si>
    <t xml:space="preserve">33350 </t>
  </si>
  <si>
    <t xml:space="preserve">33370 </t>
  </si>
  <si>
    <t xml:space="preserve">ONTARIO </t>
  </si>
  <si>
    <t xml:space="preserve">33530 </t>
  </si>
  <si>
    <t xml:space="preserve">33550 </t>
  </si>
  <si>
    <t xml:space="preserve">SENECA </t>
  </si>
  <si>
    <t xml:space="preserve">33680 </t>
  </si>
  <si>
    <t xml:space="preserve">33770 </t>
  </si>
  <si>
    <t xml:space="preserve">WYOMING </t>
  </si>
  <si>
    <t xml:space="preserve">33900 </t>
  </si>
  <si>
    <t xml:space="preserve">YATES </t>
  </si>
  <si>
    <t xml:space="preserve">33910 </t>
  </si>
  <si>
    <t xml:space="preserve">H3307 </t>
  </si>
  <si>
    <t xml:space="preserve">OXFORD HEALTH PLANS (NY) INC. </t>
  </si>
  <si>
    <t xml:space="preserve">BRONX </t>
  </si>
  <si>
    <t xml:space="preserve">33020 </t>
  </si>
  <si>
    <t xml:space="preserve">33331 </t>
  </si>
  <si>
    <t xml:space="preserve">NEW YORK </t>
  </si>
  <si>
    <t xml:space="preserve">33420 </t>
  </si>
  <si>
    <t xml:space="preserve">QUEENS </t>
  </si>
  <si>
    <t xml:space="preserve">33590 </t>
  </si>
  <si>
    <t xml:space="preserve">RICHMOND </t>
  </si>
  <si>
    <t xml:space="preserve">33610 </t>
  </si>
  <si>
    <t xml:space="preserve">H3312 </t>
  </si>
  <si>
    <t xml:space="preserve">H3314 </t>
  </si>
  <si>
    <t xml:space="preserve">HIP OF GREATER NEW YORK </t>
  </si>
  <si>
    <t xml:space="preserve">33400 </t>
  </si>
  <si>
    <t xml:space="preserve">33700 </t>
  </si>
  <si>
    <t xml:space="preserve">H3315 </t>
  </si>
  <si>
    <t xml:space="preserve">H3321 </t>
  </si>
  <si>
    <t xml:space="preserve">INDEPENDENT LIVING SRVCS OF CENTRAL NY </t>
  </si>
  <si>
    <t xml:space="preserve">ONONDAGA </t>
  </si>
  <si>
    <t xml:space="preserve">33520 </t>
  </si>
  <si>
    <t xml:space="preserve">H3322 </t>
  </si>
  <si>
    <t xml:space="preserve">SENIOR CARE CONNECTION  INC. </t>
  </si>
  <si>
    <t xml:space="preserve">SCHENECTADY </t>
  </si>
  <si>
    <t xml:space="preserve">33650 </t>
  </si>
  <si>
    <t xml:space="preserve">H3323 </t>
  </si>
  <si>
    <t xml:space="preserve">GROUP HEALTH INCORPORATED </t>
  </si>
  <si>
    <t xml:space="preserve">H3324 </t>
  </si>
  <si>
    <t xml:space="preserve">HEALTHNOW NEW YORK  INC. </t>
  </si>
  <si>
    <t xml:space="preserve">ALBANY </t>
  </si>
  <si>
    <t xml:space="preserve">33000 </t>
  </si>
  <si>
    <t xml:space="preserve">33060 </t>
  </si>
  <si>
    <t xml:space="preserve">33200 </t>
  </si>
  <si>
    <t xml:space="preserve">33280 </t>
  </si>
  <si>
    <t xml:space="preserve">33300 </t>
  </si>
  <si>
    <t xml:space="preserve">33380 </t>
  </si>
  <si>
    <t xml:space="preserve">NIAGARA </t>
  </si>
  <si>
    <t xml:space="preserve">33500 </t>
  </si>
  <si>
    <t xml:space="preserve">RENSSELAER </t>
  </si>
  <si>
    <t xml:space="preserve">33600 </t>
  </si>
  <si>
    <t xml:space="preserve">SARATOGA </t>
  </si>
  <si>
    <t xml:space="preserve">33640 </t>
  </si>
  <si>
    <t xml:space="preserve">33750 </t>
  </si>
  <si>
    <t xml:space="preserve">33760 </t>
  </si>
  <si>
    <t xml:space="preserve">H3325 </t>
  </si>
  <si>
    <t xml:space="preserve">MANAGED HEALTH INC. </t>
  </si>
  <si>
    <t xml:space="preserve">H3326 </t>
  </si>
  <si>
    <t xml:space="preserve">UNITED HEALTHCARE INS. COMPANY OF NY  INC. </t>
  </si>
  <si>
    <t xml:space="preserve">33510 </t>
  </si>
  <si>
    <t xml:space="preserve">H3329 </t>
  </si>
  <si>
    <t xml:space="preserve">COMPREHENSIVE CARE MANAGEMENT CORP. </t>
  </si>
  <si>
    <t xml:space="preserve">H3330 </t>
  </si>
  <si>
    <t xml:space="preserve">H3331 </t>
  </si>
  <si>
    <t xml:space="preserve">INDEPENDENT LIVING FOR SENIORS </t>
  </si>
  <si>
    <t xml:space="preserve">H3351 </t>
  </si>
  <si>
    <t xml:space="preserve">ALLEGANY </t>
  </si>
  <si>
    <t xml:space="preserve">33010 </t>
  </si>
  <si>
    <t xml:space="preserve">CATTARAUGUS </t>
  </si>
  <si>
    <t xml:space="preserve">33040 </t>
  </si>
  <si>
    <t xml:space="preserve">H3356 </t>
  </si>
  <si>
    <t xml:space="preserve">EXCELLUS HEALTH PLAN  INC.           .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DUTCHESS </t>
  </si>
  <si>
    <t xml:space="preserve">33230 </t>
  </si>
  <si>
    <t xml:space="preserve">SULLIVAN </t>
  </si>
  <si>
    <t xml:space="preserve">33710 </t>
  </si>
  <si>
    <t xml:space="preserve">H3362 </t>
  </si>
  <si>
    <t xml:space="preserve">INDEPENDENT HEALTH ASSOC. - BUFFALO </t>
  </si>
  <si>
    <t xml:space="preserve">H3366 </t>
  </si>
  <si>
    <t xml:space="preserve">HEALTH NET OF NY </t>
  </si>
  <si>
    <t xml:space="preserve">H3370 </t>
  </si>
  <si>
    <t xml:space="preserve">EMPIRE HEALTHCHOICE HMO  INC. </t>
  </si>
  <si>
    <t xml:space="preserve">H3379 </t>
  </si>
  <si>
    <t xml:space="preserve">UNITED HEALTHCARE OF NEW YORK  INC. </t>
  </si>
  <si>
    <t xml:space="preserve">H3384 </t>
  </si>
  <si>
    <t xml:space="preserve">HEALTHNOW\BLUE CROSS BLUE SHIELD OF WESTERN - NY </t>
  </si>
  <si>
    <t xml:space="preserve">H3387 </t>
  </si>
  <si>
    <t xml:space="preserve">AMERICHOICE OF NEW YORK  INC </t>
  </si>
  <si>
    <t xml:space="preserve">H3388 </t>
  </si>
  <si>
    <t xml:space="preserve">CAPITAL DISTRICT PHYSICIANS' HP  INC. - N/A </t>
  </si>
  <si>
    <t xml:space="preserve">H3403 </t>
  </si>
  <si>
    <t xml:space="preserve">NC </t>
  </si>
  <si>
    <t xml:space="preserve">ALAMANCE </t>
  </si>
  <si>
    <t xml:space="preserve">34000 </t>
  </si>
  <si>
    <t xml:space="preserve">CHATHAM </t>
  </si>
  <si>
    <t xml:space="preserve">34180 </t>
  </si>
  <si>
    <t xml:space="preserve">DAVIDSON </t>
  </si>
  <si>
    <t xml:space="preserve">34280 </t>
  </si>
  <si>
    <t xml:space="preserve">DAVIE </t>
  </si>
  <si>
    <t xml:space="preserve">34290 </t>
  </si>
  <si>
    <t xml:space="preserve">DURHAM </t>
  </si>
  <si>
    <t xml:space="preserve">34310 </t>
  </si>
  <si>
    <t xml:space="preserve">34330 </t>
  </si>
  <si>
    <t xml:space="preserve">GUILFORD </t>
  </si>
  <si>
    <t xml:space="preserve">34400 </t>
  </si>
  <si>
    <t xml:space="preserve">MECKLENBURG </t>
  </si>
  <si>
    <t xml:space="preserve">34590 </t>
  </si>
  <si>
    <t xml:space="preserve">34670 </t>
  </si>
  <si>
    <t xml:space="preserve">34750 </t>
  </si>
  <si>
    <t xml:space="preserve">34780 </t>
  </si>
  <si>
    <t xml:space="preserve">34790 </t>
  </si>
  <si>
    <t xml:space="preserve">STOKES </t>
  </si>
  <si>
    <t xml:space="preserve">34840 </t>
  </si>
  <si>
    <t xml:space="preserve">SURRY </t>
  </si>
  <si>
    <t xml:space="preserve">34850 </t>
  </si>
  <si>
    <t xml:space="preserve">WAKE </t>
  </si>
  <si>
    <t xml:space="preserve">34910 </t>
  </si>
  <si>
    <t xml:space="preserve">WILKES </t>
  </si>
  <si>
    <t xml:space="preserve">34960 </t>
  </si>
  <si>
    <t xml:space="preserve">YADKIN </t>
  </si>
  <si>
    <t xml:space="preserve">34980 </t>
  </si>
  <si>
    <t xml:space="preserve">H3449 </t>
  </si>
  <si>
    <t xml:space="preserve">PARTNERS NATIONAL HEALTH PLANS OF NC  INC. </t>
  </si>
  <si>
    <t xml:space="preserve">34010 </t>
  </si>
  <si>
    <t xml:space="preserve">ALLEGHANY </t>
  </si>
  <si>
    <t xml:space="preserve">34020 </t>
  </si>
  <si>
    <t xml:space="preserve">ASHE </t>
  </si>
  <si>
    <t xml:space="preserve">34040 </t>
  </si>
  <si>
    <t xml:space="preserve">CABARRUS </t>
  </si>
  <si>
    <t xml:space="preserve">34120 </t>
  </si>
  <si>
    <t xml:space="preserve">GASTON </t>
  </si>
  <si>
    <t xml:space="preserve">34350 </t>
  </si>
  <si>
    <t xml:space="preserve">IREDELL </t>
  </si>
  <si>
    <t xml:space="preserve">34480 </t>
  </si>
  <si>
    <t xml:space="preserve">H3456 </t>
  </si>
  <si>
    <t xml:space="preserve">UNITED HEALTHCARE OF NORTH CAROLINA </t>
  </si>
  <si>
    <t xml:space="preserve">H3503 </t>
  </si>
  <si>
    <t xml:space="preserve">HEART OF AMERICA HMO </t>
  </si>
  <si>
    <t xml:space="preserve">H3613 </t>
  </si>
  <si>
    <t xml:space="preserve">CONCORDIA CARE </t>
  </si>
  <si>
    <t xml:space="preserve">H3614 </t>
  </si>
  <si>
    <t xml:space="preserve">TRIHEALTH SENIORLINK </t>
  </si>
  <si>
    <t xml:space="preserve">36080 </t>
  </si>
  <si>
    <t xml:space="preserve">CLERMONT </t>
  </si>
  <si>
    <t xml:space="preserve">36120 </t>
  </si>
  <si>
    <t xml:space="preserve">36840 </t>
  </si>
  <si>
    <t xml:space="preserve">H3615 </t>
  </si>
  <si>
    <t xml:space="preserve">BELMONT </t>
  </si>
  <si>
    <t xml:space="preserve">36060 </t>
  </si>
  <si>
    <t xml:space="preserve">COLUMBIANA </t>
  </si>
  <si>
    <t xml:space="preserve">36140 </t>
  </si>
  <si>
    <t xml:space="preserve">36350 </t>
  </si>
  <si>
    <t xml:space="preserve">36420 </t>
  </si>
  <si>
    <t xml:space="preserve">MAHONING </t>
  </si>
  <si>
    <t xml:space="preserve">36510 </t>
  </si>
  <si>
    <t xml:space="preserve">TRUMBULL </t>
  </si>
  <si>
    <t xml:space="preserve">36790 </t>
  </si>
  <si>
    <t xml:space="preserve">WV </t>
  </si>
  <si>
    <t xml:space="preserve">BARBOUR </t>
  </si>
  <si>
    <t xml:space="preserve">51000 </t>
  </si>
  <si>
    <t xml:space="preserve">BERKELEY </t>
  </si>
  <si>
    <t xml:space="preserve">51010 </t>
  </si>
  <si>
    <t xml:space="preserve">51020 </t>
  </si>
  <si>
    <t xml:space="preserve">BRAXTON </t>
  </si>
  <si>
    <t xml:space="preserve">51030 </t>
  </si>
  <si>
    <t xml:space="preserve">BROOKE </t>
  </si>
  <si>
    <t xml:space="preserve">51040 </t>
  </si>
  <si>
    <t xml:space="preserve">CABELL </t>
  </si>
  <si>
    <t xml:space="preserve">51050 </t>
  </si>
  <si>
    <t xml:space="preserve">51060 </t>
  </si>
  <si>
    <t xml:space="preserve">51070 </t>
  </si>
  <si>
    <t xml:space="preserve">DODDRIDGE </t>
  </si>
  <si>
    <t xml:space="preserve">51080 </t>
  </si>
  <si>
    <t xml:space="preserve">51090 </t>
  </si>
  <si>
    <t xml:space="preserve">GILMER </t>
  </si>
  <si>
    <t xml:space="preserve">51100 </t>
  </si>
  <si>
    <t xml:space="preserve">51110 </t>
  </si>
  <si>
    <t xml:space="preserve">GREENBRIER </t>
  </si>
  <si>
    <t xml:space="preserve">51120 </t>
  </si>
  <si>
    <t xml:space="preserve">51130 </t>
  </si>
  <si>
    <t xml:space="preserve">51140 </t>
  </si>
  <si>
    <t xml:space="preserve">HARDY </t>
  </si>
  <si>
    <t xml:space="preserve">51150 </t>
  </si>
  <si>
    <t xml:space="preserve">51160 </t>
  </si>
  <si>
    <t xml:space="preserve">51170 </t>
  </si>
  <si>
    <t xml:space="preserve">51180 </t>
  </si>
  <si>
    <t xml:space="preserve">KANAWHA </t>
  </si>
  <si>
    <t xml:space="preserve">51190 </t>
  </si>
  <si>
    <t xml:space="preserve">51200 </t>
  </si>
  <si>
    <t xml:space="preserve">51210 </t>
  </si>
  <si>
    <t xml:space="preserve">51220 </t>
  </si>
  <si>
    <t xml:space="preserve">51240 </t>
  </si>
  <si>
    <t xml:space="preserve">51250 </t>
  </si>
  <si>
    <t xml:space="preserve">51260 </t>
  </si>
  <si>
    <t xml:space="preserve">MCDOWELL </t>
  </si>
  <si>
    <t xml:space="preserve">51230 </t>
  </si>
  <si>
    <t xml:space="preserve">51270 </t>
  </si>
  <si>
    <t xml:space="preserve">51280 </t>
  </si>
  <si>
    <t xml:space="preserve">MINGO </t>
  </si>
  <si>
    <t xml:space="preserve">51290 </t>
  </si>
  <si>
    <t xml:space="preserve">MONONGALIA </t>
  </si>
  <si>
    <t xml:space="preserve">51300 </t>
  </si>
  <si>
    <t xml:space="preserve">51310 </t>
  </si>
  <si>
    <t xml:space="preserve">51320 </t>
  </si>
  <si>
    <t xml:space="preserve">NICHOLAS </t>
  </si>
  <si>
    <t xml:space="preserve">51330 </t>
  </si>
  <si>
    <t xml:space="preserve">OHIO </t>
  </si>
  <si>
    <t xml:space="preserve">51340 </t>
  </si>
  <si>
    <t xml:space="preserve">PENDLETON </t>
  </si>
  <si>
    <t xml:space="preserve">51350 </t>
  </si>
  <si>
    <t xml:space="preserve">PLEASANTS </t>
  </si>
  <si>
    <t xml:space="preserve">51360 </t>
  </si>
  <si>
    <t xml:space="preserve">51370 </t>
  </si>
  <si>
    <t xml:space="preserve">PRESTON </t>
  </si>
  <si>
    <t xml:space="preserve">51380 </t>
  </si>
  <si>
    <t xml:space="preserve">51390 </t>
  </si>
  <si>
    <t xml:space="preserve">RALEIGH </t>
  </si>
  <si>
    <t xml:space="preserve">51400 </t>
  </si>
  <si>
    <t xml:space="preserve">51410 </t>
  </si>
  <si>
    <t xml:space="preserve">RITCHIE </t>
  </si>
  <si>
    <t xml:space="preserve">51420 </t>
  </si>
  <si>
    <t xml:space="preserve">ROANE </t>
  </si>
  <si>
    <t xml:space="preserve">51430 </t>
  </si>
  <si>
    <t xml:space="preserve">SUMMERS </t>
  </si>
  <si>
    <t xml:space="preserve">51440 </t>
  </si>
  <si>
    <t xml:space="preserve">51450 </t>
  </si>
  <si>
    <t xml:space="preserve">TUCKER </t>
  </si>
  <si>
    <t xml:space="preserve">51460 </t>
  </si>
  <si>
    <t xml:space="preserve">TYLER </t>
  </si>
  <si>
    <t xml:space="preserve">51470 </t>
  </si>
  <si>
    <t xml:space="preserve">UPSHUR </t>
  </si>
  <si>
    <t xml:space="preserve">51480 </t>
  </si>
  <si>
    <t xml:space="preserve">51490 </t>
  </si>
  <si>
    <t xml:space="preserve">51500 </t>
  </si>
  <si>
    <t xml:space="preserve">WETZEL </t>
  </si>
  <si>
    <t xml:space="preserve">51510 </t>
  </si>
  <si>
    <t xml:space="preserve">WIRT </t>
  </si>
  <si>
    <t xml:space="preserve">51520 </t>
  </si>
  <si>
    <t xml:space="preserve">51530 </t>
  </si>
  <si>
    <t xml:space="preserve">51540 </t>
  </si>
  <si>
    <t xml:space="preserve">H3616 </t>
  </si>
  <si>
    <t xml:space="preserve">36110 </t>
  </si>
  <si>
    <t xml:space="preserve">36580 </t>
  </si>
  <si>
    <t xml:space="preserve">H3617 </t>
  </si>
  <si>
    <t xml:space="preserve">H3618 </t>
  </si>
  <si>
    <t xml:space="preserve">COMMUNITY INSURANCE COMPANY </t>
  </si>
  <si>
    <t xml:space="preserve">36290 </t>
  </si>
  <si>
    <t xml:space="preserve">H3653 </t>
  </si>
  <si>
    <t xml:space="preserve">PARAMOUNT CARE  INC </t>
  </si>
  <si>
    <t xml:space="preserve">23570 </t>
  </si>
  <si>
    <t xml:space="preserve">36490 </t>
  </si>
  <si>
    <t xml:space="preserve">36880 </t>
  </si>
  <si>
    <t xml:space="preserve">H3655 </t>
  </si>
  <si>
    <t xml:space="preserve">36070 </t>
  </si>
  <si>
    <t xml:space="preserve">DARKE </t>
  </si>
  <si>
    <t xml:space="preserve">36190 </t>
  </si>
  <si>
    <t xml:space="preserve">GEAUGA </t>
  </si>
  <si>
    <t xml:space="preserve">36280 </t>
  </si>
  <si>
    <t xml:space="preserve">36440 </t>
  </si>
  <si>
    <t xml:space="preserve">LORAIN </t>
  </si>
  <si>
    <t xml:space="preserve">36480 </t>
  </si>
  <si>
    <t xml:space="preserve">36500 </t>
  </si>
  <si>
    <t xml:space="preserve">MEDINA </t>
  </si>
  <si>
    <t xml:space="preserve">36530 </t>
  </si>
  <si>
    <t xml:space="preserve">36560 </t>
  </si>
  <si>
    <t xml:space="preserve">36680 </t>
  </si>
  <si>
    <t xml:space="preserve">PREBLE </t>
  </si>
  <si>
    <t xml:space="preserve">36690 </t>
  </si>
  <si>
    <t xml:space="preserve">36760 </t>
  </si>
  <si>
    <t xml:space="preserve">36770 </t>
  </si>
  <si>
    <t xml:space="preserve">36810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H3660 </t>
  </si>
  <si>
    <t xml:space="preserve">SUMMACARE INC. </t>
  </si>
  <si>
    <t xml:space="preserve">H3664 </t>
  </si>
  <si>
    <t xml:space="preserve">PRIMETIME MEDICAL INSURANCE COMPANY </t>
  </si>
  <si>
    <t xml:space="preserve">36090 </t>
  </si>
  <si>
    <t xml:space="preserve">HOLMES </t>
  </si>
  <si>
    <t xml:space="preserve">36390 </t>
  </si>
  <si>
    <t xml:space="preserve">TUSCARAWAS </t>
  </si>
  <si>
    <t xml:space="preserve">36800 </t>
  </si>
  <si>
    <t xml:space="preserve">36860 </t>
  </si>
  <si>
    <t xml:space="preserve">H3668 </t>
  </si>
  <si>
    <t xml:space="preserve">MT. CARMEL HEALTH PLAN  INC. </t>
  </si>
  <si>
    <t xml:space="preserve">36210 </t>
  </si>
  <si>
    <t xml:space="preserve">36230 </t>
  </si>
  <si>
    <t xml:space="preserve">36240 </t>
  </si>
  <si>
    <t xml:space="preserve">LICKING </t>
  </si>
  <si>
    <t xml:space="preserve">36460 </t>
  </si>
  <si>
    <t xml:space="preserve">PICKAWAY </t>
  </si>
  <si>
    <t xml:space="preserve">36660 </t>
  </si>
  <si>
    <t xml:space="preserve">ROSS </t>
  </si>
  <si>
    <t xml:space="preserve">36720 </t>
  </si>
  <si>
    <t xml:space="preserve">H3672 </t>
  </si>
  <si>
    <t xml:space="preserve">H3673 </t>
  </si>
  <si>
    <t xml:space="preserve">HEALTHAMERICA PA DBA HEALTHASSURANCE HMO </t>
  </si>
  <si>
    <t xml:space="preserve">GUERNSEY </t>
  </si>
  <si>
    <t xml:space="preserve">36300 </t>
  </si>
  <si>
    <t xml:space="preserve">H3706 </t>
  </si>
  <si>
    <t xml:space="preserve">GLOBALHEALTH  INC. </t>
  </si>
  <si>
    <t xml:space="preserve">OK </t>
  </si>
  <si>
    <t xml:space="preserve">OKLAHOMA </t>
  </si>
  <si>
    <t xml:space="preserve">37540 </t>
  </si>
  <si>
    <t xml:space="preserve">H3749 </t>
  </si>
  <si>
    <t xml:space="preserve">PACIFICARE OF OKLAHOMA  INC. </t>
  </si>
  <si>
    <t xml:space="preserve">CANADIAN </t>
  </si>
  <si>
    <t xml:space="preserve">37080 </t>
  </si>
  <si>
    <t xml:space="preserve">CLEVELAND </t>
  </si>
  <si>
    <t xml:space="preserve">37130 </t>
  </si>
  <si>
    <t xml:space="preserve">CREEK </t>
  </si>
  <si>
    <t xml:space="preserve">37180 </t>
  </si>
  <si>
    <t xml:space="preserve">MAYES </t>
  </si>
  <si>
    <t xml:space="preserve">37480 </t>
  </si>
  <si>
    <t xml:space="preserve">37560 </t>
  </si>
  <si>
    <t xml:space="preserve">37620 </t>
  </si>
  <si>
    <t xml:space="preserve">ROGERS </t>
  </si>
  <si>
    <t xml:space="preserve">37650 </t>
  </si>
  <si>
    <t xml:space="preserve">TULSA </t>
  </si>
  <si>
    <t xml:space="preserve">37710 </t>
  </si>
  <si>
    <t xml:space="preserve">WAGONER </t>
  </si>
  <si>
    <t xml:space="preserve">37720 </t>
  </si>
  <si>
    <t xml:space="preserve">H3755 </t>
  </si>
  <si>
    <t xml:space="preserve">COMMUNITY CARE HMO  INC </t>
  </si>
  <si>
    <t xml:space="preserve">37730 </t>
  </si>
  <si>
    <t xml:space="preserve">H3805 </t>
  </si>
  <si>
    <t xml:space="preserve">PACIFICARE OF OREGON  INC. - PORTLAND </t>
  </si>
  <si>
    <t xml:space="preserve">OR </t>
  </si>
  <si>
    <t xml:space="preserve">38010 </t>
  </si>
  <si>
    <t xml:space="preserve">CLACKAMAS </t>
  </si>
  <si>
    <t xml:space="preserve">38020 </t>
  </si>
  <si>
    <t xml:space="preserve">38190 </t>
  </si>
  <si>
    <t xml:space="preserve">38210 </t>
  </si>
  <si>
    <t xml:space="preserve">38230 </t>
  </si>
  <si>
    <t xml:space="preserve">MULTNOMAH </t>
  </si>
  <si>
    <t xml:space="preserve">38250 </t>
  </si>
  <si>
    <t xml:space="preserve">38260 </t>
  </si>
  <si>
    <t xml:space="preserve">38330 </t>
  </si>
  <si>
    <t xml:space="preserve">H3806 </t>
  </si>
  <si>
    <t xml:space="preserve">38040 </t>
  </si>
  <si>
    <t xml:space="preserve">HOOD RIVER </t>
  </si>
  <si>
    <t xml:space="preserve">38130 </t>
  </si>
  <si>
    <t xml:space="preserve">38140 </t>
  </si>
  <si>
    <t xml:space="preserve">JOSEPHINE </t>
  </si>
  <si>
    <t xml:space="preserve">38160 </t>
  </si>
  <si>
    <t xml:space="preserve">YAMHILL </t>
  </si>
  <si>
    <t xml:space="preserve">38350 </t>
  </si>
  <si>
    <t xml:space="preserve">WA </t>
  </si>
  <si>
    <t xml:space="preserve">50050 </t>
  </si>
  <si>
    <t xml:space="preserve">H3809 </t>
  </si>
  <si>
    <t xml:space="preserve">PROVIDENCE HEALTH SYSTEM - OREGON </t>
  </si>
  <si>
    <t xml:space="preserve">H3851 </t>
  </si>
  <si>
    <t xml:space="preserve">REGENCE HMO OREGON - SALEM </t>
  </si>
  <si>
    <t xml:space="preserve">CLATSOP </t>
  </si>
  <si>
    <t xml:space="preserve">38030 </t>
  </si>
  <si>
    <t xml:space="preserve">CURRY </t>
  </si>
  <si>
    <t xml:space="preserve">38070 </t>
  </si>
  <si>
    <t xml:space="preserve">38090 </t>
  </si>
  <si>
    <t xml:space="preserve">TILLAMOOK </t>
  </si>
  <si>
    <t xml:space="preserve">38280 </t>
  </si>
  <si>
    <t xml:space="preserve">H3856 </t>
  </si>
  <si>
    <t xml:space="preserve">H3864 </t>
  </si>
  <si>
    <t xml:space="preserve">CENTRAL OREGON INDPDNT HLTH SVCS  INC. </t>
  </si>
  <si>
    <t xml:space="preserve">CROOK </t>
  </si>
  <si>
    <t xml:space="preserve">38060 </t>
  </si>
  <si>
    <t xml:space="preserve">DESCHUTES </t>
  </si>
  <si>
    <t xml:space="preserve">38080 </t>
  </si>
  <si>
    <t xml:space="preserve">38110 </t>
  </si>
  <si>
    <t xml:space="preserve">38150 </t>
  </si>
  <si>
    <t xml:space="preserve">KLAMATH </t>
  </si>
  <si>
    <t xml:space="preserve">38170 </t>
  </si>
  <si>
    <t xml:space="preserve">38180 </t>
  </si>
  <si>
    <t xml:space="preserve">38270 </t>
  </si>
  <si>
    <t xml:space="preserve">WASCO </t>
  </si>
  <si>
    <t xml:space="preserve">38320 </t>
  </si>
  <si>
    <t xml:space="preserve">38340 </t>
  </si>
  <si>
    <t xml:space="preserve">H3907 </t>
  </si>
  <si>
    <t xml:space="preserve">UNIVERSITY OF PITTSBURGH MEDICAL CENTER </t>
  </si>
  <si>
    <t xml:space="preserve">PA </t>
  </si>
  <si>
    <t xml:space="preserve">ALLEGHENY </t>
  </si>
  <si>
    <t xml:space="preserve">39010 </t>
  </si>
  <si>
    <t xml:space="preserve">ARMSTRONG </t>
  </si>
  <si>
    <t xml:space="preserve">39070 </t>
  </si>
  <si>
    <t xml:space="preserve">BEAVER </t>
  </si>
  <si>
    <t xml:space="preserve">39080 </t>
  </si>
  <si>
    <t xml:space="preserve">39100 </t>
  </si>
  <si>
    <t xml:space="preserve">BLAIR </t>
  </si>
  <si>
    <t xml:space="preserve">39120 </t>
  </si>
  <si>
    <t xml:space="preserve">39150 </t>
  </si>
  <si>
    <t xml:space="preserve">CAMBRIA </t>
  </si>
  <si>
    <t xml:space="preserve">39160 </t>
  </si>
  <si>
    <t xml:space="preserve">39330 </t>
  </si>
  <si>
    <t xml:space="preserve">INDIANA </t>
  </si>
  <si>
    <t xml:space="preserve">39390 </t>
  </si>
  <si>
    <t xml:space="preserve">39450 </t>
  </si>
  <si>
    <t xml:space="preserve">39530 </t>
  </si>
  <si>
    <t xml:space="preserve">39680 </t>
  </si>
  <si>
    <t xml:space="preserve">39750 </t>
  </si>
  <si>
    <t xml:space="preserve">WESTMORELAND </t>
  </si>
  <si>
    <t xml:space="preserve">39770 </t>
  </si>
  <si>
    <t xml:space="preserve">H3908 </t>
  </si>
  <si>
    <t xml:space="preserve">TRUSTEES OF THE UNIVERSITY OF PENNSYLVANIA </t>
  </si>
  <si>
    <t xml:space="preserve">PHILADELPHIA </t>
  </si>
  <si>
    <t xml:space="preserve">39620 </t>
  </si>
  <si>
    <t xml:space="preserve">H3909 </t>
  </si>
  <si>
    <t xml:space="preserve">INDEPENDENCE BLUE CROSS </t>
  </si>
  <si>
    <t xml:space="preserve">BUCKS </t>
  </si>
  <si>
    <t xml:space="preserve">39140 </t>
  </si>
  <si>
    <t xml:space="preserve">CHESTER </t>
  </si>
  <si>
    <t xml:space="preserve">39210 </t>
  </si>
  <si>
    <t xml:space="preserve">39290 </t>
  </si>
  <si>
    <t xml:space="preserve">39560 </t>
  </si>
  <si>
    <t xml:space="preserve">H3911 </t>
  </si>
  <si>
    <t xml:space="preserve">H3912 </t>
  </si>
  <si>
    <t xml:space="preserve">H3913 </t>
  </si>
  <si>
    <t xml:space="preserve">UPMC HEALTH BENEFITS  INC. </t>
  </si>
  <si>
    <t xml:space="preserve">39260 </t>
  </si>
  <si>
    <t xml:space="preserve">VENANGO </t>
  </si>
  <si>
    <t xml:space="preserve">39730 </t>
  </si>
  <si>
    <t xml:space="preserve">H3914 </t>
  </si>
  <si>
    <t xml:space="preserve">BERKS </t>
  </si>
  <si>
    <t xml:space="preserve">39110 </t>
  </si>
  <si>
    <t xml:space="preserve">39270 </t>
  </si>
  <si>
    <t xml:space="preserve">DAUPHIN </t>
  </si>
  <si>
    <t xml:space="preserve">39280 </t>
  </si>
  <si>
    <t xml:space="preserve">39320 </t>
  </si>
  <si>
    <t xml:space="preserve">LEBANON </t>
  </si>
  <si>
    <t xml:space="preserve">39460 </t>
  </si>
  <si>
    <t xml:space="preserve">LEHIGH </t>
  </si>
  <si>
    <t xml:space="preserve">39470 </t>
  </si>
  <si>
    <t xml:space="preserve">39550 </t>
  </si>
  <si>
    <t xml:space="preserve">39590 </t>
  </si>
  <si>
    <t xml:space="preserve">SCHUYLKILL </t>
  </si>
  <si>
    <t xml:space="preserve">39650 </t>
  </si>
  <si>
    <t xml:space="preserve">39800 </t>
  </si>
  <si>
    <t xml:space="preserve">H3915 </t>
  </si>
  <si>
    <t xml:space="preserve">HEALTH ASSURANCE PENNSYLVANIA  INC. </t>
  </si>
  <si>
    <t xml:space="preserve">39370 </t>
  </si>
  <si>
    <t xml:space="preserve">H3916 </t>
  </si>
  <si>
    <t xml:space="preserve">HIGHMARK  INC. </t>
  </si>
  <si>
    <t xml:space="preserve">H3931 </t>
  </si>
  <si>
    <t xml:space="preserve">AETNA HEALTH INC - BLUE BELL </t>
  </si>
  <si>
    <t xml:space="preserve">H3949 </t>
  </si>
  <si>
    <t xml:space="preserve">ELDER HEALTH OF P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CARBON </t>
  </si>
  <si>
    <t xml:space="preserve">39190 </t>
  </si>
  <si>
    <t xml:space="preserve">CLEARFIELD </t>
  </si>
  <si>
    <t xml:space="preserve">39230 </t>
  </si>
  <si>
    <t xml:space="preserve">39240 </t>
  </si>
  <si>
    <t xml:space="preserve">39250 </t>
  </si>
  <si>
    <t xml:space="preserve">HUNTINGDON </t>
  </si>
  <si>
    <t xml:space="preserve">39380 </t>
  </si>
  <si>
    <t xml:space="preserve">JUNIATA </t>
  </si>
  <si>
    <t xml:space="preserve">39410 </t>
  </si>
  <si>
    <t xml:space="preserve">LACKAWANNA </t>
  </si>
  <si>
    <t xml:space="preserve">39420 </t>
  </si>
  <si>
    <t xml:space="preserve">LANCASTER </t>
  </si>
  <si>
    <t xml:space="preserve">39440 </t>
  </si>
  <si>
    <t xml:space="preserve">LUZERNE </t>
  </si>
  <si>
    <t xml:space="preserve">39480 </t>
  </si>
  <si>
    <t xml:space="preserve">LYCOMING </t>
  </si>
  <si>
    <t xml:space="preserve">39510 </t>
  </si>
  <si>
    <t xml:space="preserve">MIFFLIN </t>
  </si>
  <si>
    <t xml:space="preserve">39540 </t>
  </si>
  <si>
    <t xml:space="preserve">MONTOUR </t>
  </si>
  <si>
    <t xml:space="preserve">39580 </t>
  </si>
  <si>
    <t xml:space="preserve">SNYDER </t>
  </si>
  <si>
    <t xml:space="preserve">39670 </t>
  </si>
  <si>
    <t xml:space="preserve">39720 </t>
  </si>
  <si>
    <t xml:space="preserve">39790 </t>
  </si>
  <si>
    <t xml:space="preserve">H3957 </t>
  </si>
  <si>
    <t xml:space="preserve">KEYSTONE HEALTH PLAN WEST  INC. </t>
  </si>
  <si>
    <t xml:space="preserve">H3959 </t>
  </si>
  <si>
    <t xml:space="preserve">HEALTHAMERICA PENNSYLVANIA  INC. - PITTSBURGH </t>
  </si>
  <si>
    <t xml:space="preserve">39000 </t>
  </si>
  <si>
    <t xml:space="preserve">CENTRE </t>
  </si>
  <si>
    <t xml:space="preserve">39200 </t>
  </si>
  <si>
    <t xml:space="preserve">39350 </t>
  </si>
  <si>
    <t xml:space="preserve">NORTHUMBERLAND </t>
  </si>
  <si>
    <t xml:space="preserve">39600 </t>
  </si>
  <si>
    <t xml:space="preserve">39610 </t>
  </si>
  <si>
    <t xml:space="preserve">H3962 </t>
  </si>
  <si>
    <t xml:space="preserve">KEYSTONE HEALTH PLAN CENTRAL INC. 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H4003 </t>
  </si>
  <si>
    <t xml:space="preserve">MMM HEALTHCARE  INC. </t>
  </si>
  <si>
    <t xml:space="preserve">PR </t>
  </si>
  <si>
    <t xml:space="preserve">ADJUNTAS </t>
  </si>
  <si>
    <t xml:space="preserve">40010 </t>
  </si>
  <si>
    <t xml:space="preserve">AGUADA </t>
  </si>
  <si>
    <t xml:space="preserve">40020 </t>
  </si>
  <si>
    <t xml:space="preserve">AGUADILLA </t>
  </si>
  <si>
    <t xml:space="preserve">40030 </t>
  </si>
  <si>
    <t xml:space="preserve">AGUAS BUENAS </t>
  </si>
  <si>
    <t xml:space="preserve">40040 </t>
  </si>
  <si>
    <t xml:space="preserve">AIBONITO </t>
  </si>
  <si>
    <t xml:space="preserve">40050 </t>
  </si>
  <si>
    <t xml:space="preserve">ANASCO </t>
  </si>
  <si>
    <t xml:space="preserve">40060 </t>
  </si>
  <si>
    <t xml:space="preserve">ARECIBO </t>
  </si>
  <si>
    <t xml:space="preserve">40070 </t>
  </si>
  <si>
    <t xml:space="preserve">ARROYO </t>
  </si>
  <si>
    <t xml:space="preserve">40080 </t>
  </si>
  <si>
    <t xml:space="preserve">BARCELONETA </t>
  </si>
  <si>
    <t xml:space="preserve">40090 </t>
  </si>
  <si>
    <t xml:space="preserve">BARRANQUITAS </t>
  </si>
  <si>
    <t xml:space="preserve">40100 </t>
  </si>
  <si>
    <t xml:space="preserve">BAYAMON </t>
  </si>
  <si>
    <t xml:space="preserve">40110 </t>
  </si>
  <si>
    <t xml:space="preserve">CABO ROJO </t>
  </si>
  <si>
    <t xml:space="preserve">40120 </t>
  </si>
  <si>
    <t xml:space="preserve">CAGUAS </t>
  </si>
  <si>
    <t xml:space="preserve">40130 </t>
  </si>
  <si>
    <t xml:space="preserve">CAMUY </t>
  </si>
  <si>
    <t xml:space="preserve">40140 </t>
  </si>
  <si>
    <t xml:space="preserve">CANOVANAS </t>
  </si>
  <si>
    <t xml:space="preserve">40145 </t>
  </si>
  <si>
    <t xml:space="preserve">CAROLINA </t>
  </si>
  <si>
    <t xml:space="preserve">40150 </t>
  </si>
  <si>
    <t xml:space="preserve">CATANO </t>
  </si>
  <si>
    <t xml:space="preserve">40160 </t>
  </si>
  <si>
    <t xml:space="preserve">CAYEY </t>
  </si>
  <si>
    <t xml:space="preserve">40170 </t>
  </si>
  <si>
    <t xml:space="preserve">CEIBA </t>
  </si>
  <si>
    <t xml:space="preserve">40180 </t>
  </si>
  <si>
    <t xml:space="preserve">CIALES </t>
  </si>
  <si>
    <t xml:space="preserve">40190 </t>
  </si>
  <si>
    <t xml:space="preserve">CIDRA </t>
  </si>
  <si>
    <t xml:space="preserve">40200 </t>
  </si>
  <si>
    <t xml:space="preserve">COAMO </t>
  </si>
  <si>
    <t xml:space="preserve">40210 </t>
  </si>
  <si>
    <t xml:space="preserve">COMERIO </t>
  </si>
  <si>
    <t xml:space="preserve">40220 </t>
  </si>
  <si>
    <t xml:space="preserve">COROZAL </t>
  </si>
  <si>
    <t xml:space="preserve">40230 </t>
  </si>
  <si>
    <t xml:space="preserve">CULEBRA </t>
  </si>
  <si>
    <t xml:space="preserve">40240 </t>
  </si>
  <si>
    <t xml:space="preserve">DORADO </t>
  </si>
  <si>
    <t xml:space="preserve">40250 </t>
  </si>
  <si>
    <t xml:space="preserve">FAJARDO </t>
  </si>
  <si>
    <t xml:space="preserve">40260 </t>
  </si>
  <si>
    <t xml:space="preserve">FLORIDA </t>
  </si>
  <si>
    <t xml:space="preserve">40265 </t>
  </si>
  <si>
    <t xml:space="preserve">GUANICA </t>
  </si>
  <si>
    <t xml:space="preserve">40270 </t>
  </si>
  <si>
    <t xml:space="preserve">GUAYAMA </t>
  </si>
  <si>
    <t xml:space="preserve">40280 </t>
  </si>
  <si>
    <t xml:space="preserve">GUAYANILLA </t>
  </si>
  <si>
    <t xml:space="preserve">40290 </t>
  </si>
  <si>
    <t xml:space="preserve">GUAYNABO </t>
  </si>
  <si>
    <t xml:space="preserve">40300 </t>
  </si>
  <si>
    <t xml:space="preserve">GURABO </t>
  </si>
  <si>
    <t xml:space="preserve">40310 </t>
  </si>
  <si>
    <t xml:space="preserve">HATILLO </t>
  </si>
  <si>
    <t xml:space="preserve">40320 </t>
  </si>
  <si>
    <t xml:space="preserve">HORMIGUEROS </t>
  </si>
  <si>
    <t xml:space="preserve">40330 </t>
  </si>
  <si>
    <t xml:space="preserve">HUMACAO </t>
  </si>
  <si>
    <t xml:space="preserve">40340 </t>
  </si>
  <si>
    <t xml:space="preserve">ISABELA </t>
  </si>
  <si>
    <t xml:space="preserve">40350 </t>
  </si>
  <si>
    <t xml:space="preserve">JAYUYA </t>
  </si>
  <si>
    <t xml:space="preserve">40360 </t>
  </si>
  <si>
    <t xml:space="preserve">JUANA DIAZ </t>
  </si>
  <si>
    <t xml:space="preserve">40370 </t>
  </si>
  <si>
    <t xml:space="preserve">JUNCOS </t>
  </si>
  <si>
    <t xml:space="preserve">40380 </t>
  </si>
  <si>
    <t xml:space="preserve">LAJAS </t>
  </si>
  <si>
    <t xml:space="preserve">40390 </t>
  </si>
  <si>
    <t xml:space="preserve">LARES </t>
  </si>
  <si>
    <t xml:space="preserve">40400 </t>
  </si>
  <si>
    <t xml:space="preserve">LAS MARIAS </t>
  </si>
  <si>
    <t xml:space="preserve">40410 </t>
  </si>
  <si>
    <t xml:space="preserve">LAS PIEDRAS </t>
  </si>
  <si>
    <t xml:space="preserve">40420 </t>
  </si>
  <si>
    <t xml:space="preserve">LOIZA </t>
  </si>
  <si>
    <t xml:space="preserve">40430 </t>
  </si>
  <si>
    <t xml:space="preserve">LUQUILLO </t>
  </si>
  <si>
    <t xml:space="preserve">40440 </t>
  </si>
  <si>
    <t xml:space="preserve">MANATI </t>
  </si>
  <si>
    <t xml:space="preserve">40450 </t>
  </si>
  <si>
    <t xml:space="preserve">MARICAO </t>
  </si>
  <si>
    <t xml:space="preserve">40460 </t>
  </si>
  <si>
    <t xml:space="preserve">MAUNABO </t>
  </si>
  <si>
    <t xml:space="preserve">40470 </t>
  </si>
  <si>
    <t xml:space="preserve">MAYAGUEZ </t>
  </si>
  <si>
    <t xml:space="preserve">40480 </t>
  </si>
  <si>
    <t xml:space="preserve">MOCA </t>
  </si>
  <si>
    <t xml:space="preserve">40490 </t>
  </si>
  <si>
    <t xml:space="preserve">MOROVIS </t>
  </si>
  <si>
    <t xml:space="preserve">40500 </t>
  </si>
  <si>
    <t xml:space="preserve">NAGUABO </t>
  </si>
  <si>
    <t xml:space="preserve">40510 </t>
  </si>
  <si>
    <t xml:space="preserve">NARANJITO </t>
  </si>
  <si>
    <t xml:space="preserve">40520 </t>
  </si>
  <si>
    <t xml:space="preserve">OROCOVIS </t>
  </si>
  <si>
    <t xml:space="preserve">40530 </t>
  </si>
  <si>
    <t xml:space="preserve">PATILLAS </t>
  </si>
  <si>
    <t xml:space="preserve">40540 </t>
  </si>
  <si>
    <t xml:space="preserve">PENUELAS </t>
  </si>
  <si>
    <t xml:space="preserve">40550 </t>
  </si>
  <si>
    <t xml:space="preserve">PONCE </t>
  </si>
  <si>
    <t xml:space="preserve">40560 </t>
  </si>
  <si>
    <t xml:space="preserve">QUEBRADILLAS </t>
  </si>
  <si>
    <t xml:space="preserve">40570 </t>
  </si>
  <si>
    <t xml:space="preserve">RINCON </t>
  </si>
  <si>
    <t xml:space="preserve">40580 </t>
  </si>
  <si>
    <t xml:space="preserve">40590 </t>
  </si>
  <si>
    <t xml:space="preserve">SABANA GRANDE </t>
  </si>
  <si>
    <t xml:space="preserve">40610 </t>
  </si>
  <si>
    <t xml:space="preserve">SALINAS </t>
  </si>
  <si>
    <t xml:space="preserve">40620 </t>
  </si>
  <si>
    <t xml:space="preserve">SAN GERMAN </t>
  </si>
  <si>
    <t xml:space="preserve">40630 </t>
  </si>
  <si>
    <t xml:space="preserve">40640 </t>
  </si>
  <si>
    <t xml:space="preserve">SAN LORENZO </t>
  </si>
  <si>
    <t xml:space="preserve">40650 </t>
  </si>
  <si>
    <t xml:space="preserve">SAN SEBASTIAN </t>
  </si>
  <si>
    <t xml:space="preserve">40660 </t>
  </si>
  <si>
    <t xml:space="preserve">SANTA ISABEL </t>
  </si>
  <si>
    <t xml:space="preserve">40670 </t>
  </si>
  <si>
    <t xml:space="preserve">TOA ALTA </t>
  </si>
  <si>
    <t xml:space="preserve">40680 </t>
  </si>
  <si>
    <t xml:space="preserve">TOA BAJA </t>
  </si>
  <si>
    <t xml:space="preserve">40690 </t>
  </si>
  <si>
    <t xml:space="preserve">TRUJILLO ALTO </t>
  </si>
  <si>
    <t xml:space="preserve">40700 </t>
  </si>
  <si>
    <t xml:space="preserve">UTUADO </t>
  </si>
  <si>
    <t xml:space="preserve">40710 </t>
  </si>
  <si>
    <t xml:space="preserve">VEGA ALTA </t>
  </si>
  <si>
    <t xml:space="preserve">40720 </t>
  </si>
  <si>
    <t xml:space="preserve">VEGA BAJA </t>
  </si>
  <si>
    <t xml:space="preserve">40730 </t>
  </si>
  <si>
    <t xml:space="preserve">VIEQUES </t>
  </si>
  <si>
    <t xml:space="preserve">40740 </t>
  </si>
  <si>
    <t xml:space="preserve">VILLALBA </t>
  </si>
  <si>
    <t xml:space="preserve">40750 </t>
  </si>
  <si>
    <t xml:space="preserve">YABUCOA </t>
  </si>
  <si>
    <t xml:space="preserve">40760 </t>
  </si>
  <si>
    <t xml:space="preserve">YAUCO </t>
  </si>
  <si>
    <t xml:space="preserve">40770 </t>
  </si>
  <si>
    <t xml:space="preserve">H4102 </t>
  </si>
  <si>
    <t xml:space="preserve">UNITED HEALTH PLANS OF NEW ENGLAND  INC. </t>
  </si>
  <si>
    <t xml:space="preserve">RI </t>
  </si>
  <si>
    <t xml:space="preserve">41000 </t>
  </si>
  <si>
    <t xml:space="preserve">KENT </t>
  </si>
  <si>
    <t xml:space="preserve">41010 </t>
  </si>
  <si>
    <t xml:space="preserve">PROVIDENCE </t>
  </si>
  <si>
    <t xml:space="preserve">41030 </t>
  </si>
  <si>
    <t xml:space="preserve">41050 </t>
  </si>
  <si>
    <t xml:space="preserve">H4103 </t>
  </si>
  <si>
    <t xml:space="preserve">H4152 </t>
  </si>
  <si>
    <t xml:space="preserve">COORDINATED HEALTH PARTNERS - COORDINATED HEALTH P </t>
  </si>
  <si>
    <t xml:space="preserve">NEWPORT </t>
  </si>
  <si>
    <t xml:space="preserve">41020 </t>
  </si>
  <si>
    <t xml:space="preserve">H4203 </t>
  </si>
  <si>
    <t xml:space="preserve">PALMETTO HEALTH ALLIANCE </t>
  </si>
  <si>
    <t xml:space="preserve">SC </t>
  </si>
  <si>
    <t xml:space="preserve">LEXINGTON </t>
  </si>
  <si>
    <t xml:space="preserve">42310 </t>
  </si>
  <si>
    <t xml:space="preserve">42390 </t>
  </si>
  <si>
    <t xml:space="preserve">H4402 </t>
  </si>
  <si>
    <t xml:space="preserve">TN </t>
  </si>
  <si>
    <t xml:space="preserve">44320 </t>
  </si>
  <si>
    <t xml:space="preserve">H4403 </t>
  </si>
  <si>
    <t xml:space="preserve">CARITEN INSURANCE COMPANY </t>
  </si>
  <si>
    <t xml:space="preserve">44000 </t>
  </si>
  <si>
    <t xml:space="preserve">44040 </t>
  </si>
  <si>
    <t xml:space="preserve">44060 </t>
  </si>
  <si>
    <t xml:space="preserve">CARTER </t>
  </si>
  <si>
    <t xml:space="preserve">44090 </t>
  </si>
  <si>
    <t xml:space="preserve">COCKE </t>
  </si>
  <si>
    <t xml:space="preserve">44140 </t>
  </si>
  <si>
    <t xml:space="preserve">44250 </t>
  </si>
  <si>
    <t xml:space="preserve">GRAINGER </t>
  </si>
  <si>
    <t xml:space="preserve">44280 </t>
  </si>
  <si>
    <t xml:space="preserve">HAMBLEN </t>
  </si>
  <si>
    <t xml:space="preserve">44310 </t>
  </si>
  <si>
    <t xml:space="preserve">44440 </t>
  </si>
  <si>
    <t xml:space="preserve">44450 </t>
  </si>
  <si>
    <t xml:space="preserve">44460 </t>
  </si>
  <si>
    <t xml:space="preserve">LOUDON </t>
  </si>
  <si>
    <t xml:space="preserve">44520 </t>
  </si>
  <si>
    <t xml:space="preserve">44640 </t>
  </si>
  <si>
    <t xml:space="preserve">44720 </t>
  </si>
  <si>
    <t xml:space="preserve">44750 </t>
  </si>
  <si>
    <t xml:space="preserve">SEVIER </t>
  </si>
  <si>
    <t xml:space="preserve">44770 </t>
  </si>
  <si>
    <t xml:space="preserve">44810 </t>
  </si>
  <si>
    <t xml:space="preserve">UNICOI </t>
  </si>
  <si>
    <t xml:space="preserve">44850 </t>
  </si>
  <si>
    <t xml:space="preserve">44860 </t>
  </si>
  <si>
    <t xml:space="preserve">44890 </t>
  </si>
  <si>
    <t xml:space="preserve">H4404 </t>
  </si>
  <si>
    <t xml:space="preserve">HEALTHSPRING  INC. </t>
  </si>
  <si>
    <t xml:space="preserve">44010 </t>
  </si>
  <si>
    <t xml:space="preserve">CANNON </t>
  </si>
  <si>
    <t xml:space="preserve">44070 </t>
  </si>
  <si>
    <t xml:space="preserve">CHEATHAM </t>
  </si>
  <si>
    <t xml:space="preserve">44100 </t>
  </si>
  <si>
    <t xml:space="preserve">COFFEE </t>
  </si>
  <si>
    <t xml:space="preserve">44150 </t>
  </si>
  <si>
    <t xml:space="preserve">44180 </t>
  </si>
  <si>
    <t xml:space="preserve">44200 </t>
  </si>
  <si>
    <t xml:space="preserve">DICKSON </t>
  </si>
  <si>
    <t xml:space="preserve">44210 </t>
  </si>
  <si>
    <t xml:space="preserve">HICKMAN </t>
  </si>
  <si>
    <t xml:space="preserve">44400 </t>
  </si>
  <si>
    <t xml:space="preserve">44550 </t>
  </si>
  <si>
    <t xml:space="preserve">44580 </t>
  </si>
  <si>
    <t xml:space="preserve">MAURY </t>
  </si>
  <si>
    <t xml:space="preserve">44590 </t>
  </si>
  <si>
    <t xml:space="preserve">44620 </t>
  </si>
  <si>
    <t xml:space="preserve">ROBERTSON </t>
  </si>
  <si>
    <t xml:space="preserve">44730 </t>
  </si>
  <si>
    <t xml:space="preserve">RUTHERFORD </t>
  </si>
  <si>
    <t xml:space="preserve">44740 </t>
  </si>
  <si>
    <t xml:space="preserve">44790 </t>
  </si>
  <si>
    <t xml:space="preserve">44820 </t>
  </si>
  <si>
    <t xml:space="preserve">TROUSDALE </t>
  </si>
  <si>
    <t xml:space="preserve">44840 </t>
  </si>
  <si>
    <t xml:space="preserve">44880 </t>
  </si>
  <si>
    <t xml:space="preserve">44930 </t>
  </si>
  <si>
    <t xml:space="preserve">44940 </t>
  </si>
  <si>
    <t xml:space="preserve">H4454 </t>
  </si>
  <si>
    <t xml:space="preserve">HUMPHREYS </t>
  </si>
  <si>
    <t xml:space="preserve">44420 </t>
  </si>
  <si>
    <t xml:space="preserve">44490 </t>
  </si>
  <si>
    <t xml:space="preserve">44500 </t>
  </si>
  <si>
    <t xml:space="preserve">MOORE </t>
  </si>
  <si>
    <t xml:space="preserve">44630 </t>
  </si>
  <si>
    <t xml:space="preserve">STEWART </t>
  </si>
  <si>
    <t xml:space="preserve">44800 </t>
  </si>
  <si>
    <t xml:space="preserve">44900 </t>
  </si>
  <si>
    <t xml:space="preserve">H4456 </t>
  </si>
  <si>
    <t xml:space="preserve">44120 </t>
  </si>
  <si>
    <t xml:space="preserve">44290 </t>
  </si>
  <si>
    <t xml:space="preserve">44330 </t>
  </si>
  <si>
    <t xml:space="preserve">HAWKINS </t>
  </si>
  <si>
    <t xml:space="preserve">44360 </t>
  </si>
  <si>
    <t xml:space="preserve">BRISTOL CITY </t>
  </si>
  <si>
    <t xml:space="preserve">49111 </t>
  </si>
  <si>
    <t xml:space="preserve">DICKENSON </t>
  </si>
  <si>
    <t xml:space="preserve">49250 </t>
  </si>
  <si>
    <t xml:space="preserve">49520 </t>
  </si>
  <si>
    <t xml:space="preserve">NORTON CITY </t>
  </si>
  <si>
    <t xml:space="preserve">49661 </t>
  </si>
  <si>
    <t xml:space="preserve">49830 </t>
  </si>
  <si>
    <t xml:space="preserve">49840 </t>
  </si>
  <si>
    <t xml:space="preserve">SMYTH </t>
  </si>
  <si>
    <t xml:space="preserve">49860 </t>
  </si>
  <si>
    <t xml:space="preserve">WISE </t>
  </si>
  <si>
    <t xml:space="preserve">49970 </t>
  </si>
  <si>
    <t xml:space="preserve">H4461 </t>
  </si>
  <si>
    <t xml:space="preserve">CARITEN HEALTH PLAN IN </t>
  </si>
  <si>
    <t xml:space="preserve">BRADLEY </t>
  </si>
  <si>
    <t xml:space="preserve">44050 </t>
  </si>
  <si>
    <t xml:space="preserve">MCMINN </t>
  </si>
  <si>
    <t xml:space="preserve">44530 </t>
  </si>
  <si>
    <t xml:space="preserve">44610 </t>
  </si>
  <si>
    <t xml:space="preserve">H4506 </t>
  </si>
  <si>
    <t xml:space="preserve">SELECTCARE OF TEXAS  L.L.C. </t>
  </si>
  <si>
    <t xml:space="preserve">TX </t>
  </si>
  <si>
    <t xml:space="preserve">BRAZORIA </t>
  </si>
  <si>
    <t xml:space="preserve">45180 </t>
  </si>
  <si>
    <t xml:space="preserve">FORT BEND </t>
  </si>
  <si>
    <t xml:space="preserve">45530 </t>
  </si>
  <si>
    <t xml:space="preserve">GALVESTON </t>
  </si>
  <si>
    <t xml:space="preserve">45550 </t>
  </si>
  <si>
    <t xml:space="preserve">45600 </t>
  </si>
  <si>
    <t xml:space="preserve">HARRIS </t>
  </si>
  <si>
    <t xml:space="preserve">45610 </t>
  </si>
  <si>
    <t xml:space="preserve">45700 </t>
  </si>
  <si>
    <t xml:space="preserve">45840 </t>
  </si>
  <si>
    <t xml:space="preserve">H4510 </t>
  </si>
  <si>
    <t xml:space="preserve">HUMANA HEALTH PLAN OF TEXAS INC. - SAN ANTONIO </t>
  </si>
  <si>
    <t xml:space="preserve">ARANSAS </t>
  </si>
  <si>
    <t xml:space="preserve">45030 </t>
  </si>
  <si>
    <t xml:space="preserve">BEXAR </t>
  </si>
  <si>
    <t xml:space="preserve">45130 </t>
  </si>
  <si>
    <t xml:space="preserve">NUECES </t>
  </si>
  <si>
    <t xml:space="preserve">45830 </t>
  </si>
  <si>
    <t xml:space="preserve">SAN PATRICIO </t>
  </si>
  <si>
    <t xml:space="preserve">45885 </t>
  </si>
  <si>
    <t xml:space="preserve">H4513 </t>
  </si>
  <si>
    <t xml:space="preserve">TEXAS HEALTHSPRING I  LLC </t>
  </si>
  <si>
    <t xml:space="preserve">CHAMBERS </t>
  </si>
  <si>
    <t xml:space="preserve">45280 </t>
  </si>
  <si>
    <t xml:space="preserve">LIBERTY </t>
  </si>
  <si>
    <t xml:space="preserve">45757 </t>
  </si>
  <si>
    <t xml:space="preserve">45801 </t>
  </si>
  <si>
    <t xml:space="preserve">H4514 </t>
  </si>
  <si>
    <t xml:space="preserve">LIFEMARK HEALTH PLAN OF TEXAS  LLC </t>
  </si>
  <si>
    <t xml:space="preserve">H4518 </t>
  </si>
  <si>
    <t xml:space="preserve">BIENVIVIR SENIOR HEALTH SERVICES </t>
  </si>
  <si>
    <t xml:space="preserve">45480 </t>
  </si>
  <si>
    <t xml:space="preserve">H4519 </t>
  </si>
  <si>
    <t xml:space="preserve">XL HEALTH  INC. </t>
  </si>
  <si>
    <t xml:space="preserve">45000 </t>
  </si>
  <si>
    <t xml:space="preserve">ANDREWS </t>
  </si>
  <si>
    <t xml:space="preserve">45010 </t>
  </si>
  <si>
    <t xml:space="preserve">ANGELINA </t>
  </si>
  <si>
    <t xml:space="preserve">45020 </t>
  </si>
  <si>
    <t xml:space="preserve">ARCHER </t>
  </si>
  <si>
    <t xml:space="preserve">45040 </t>
  </si>
  <si>
    <t xml:space="preserve">45050 </t>
  </si>
  <si>
    <t xml:space="preserve">ATASCOSA </t>
  </si>
  <si>
    <t xml:space="preserve">45060 </t>
  </si>
  <si>
    <t xml:space="preserve">AUSTIN </t>
  </si>
  <si>
    <t xml:space="preserve">45070 </t>
  </si>
  <si>
    <t xml:space="preserve">BAILEY </t>
  </si>
  <si>
    <t xml:space="preserve">45080 </t>
  </si>
  <si>
    <t xml:space="preserve">BANDERA </t>
  </si>
  <si>
    <t xml:space="preserve">45090 </t>
  </si>
  <si>
    <t xml:space="preserve">BASTROP </t>
  </si>
  <si>
    <t xml:space="preserve">45100 </t>
  </si>
  <si>
    <t xml:space="preserve">BAYLOR </t>
  </si>
  <si>
    <t xml:space="preserve">45110 </t>
  </si>
  <si>
    <t xml:space="preserve">BEE </t>
  </si>
  <si>
    <t xml:space="preserve">45113 </t>
  </si>
  <si>
    <t xml:space="preserve">BELL </t>
  </si>
  <si>
    <t xml:space="preserve">45120 </t>
  </si>
  <si>
    <t xml:space="preserve">BLANCO </t>
  </si>
  <si>
    <t xml:space="preserve">45140 </t>
  </si>
  <si>
    <t xml:space="preserve">BORDEN </t>
  </si>
  <si>
    <t xml:space="preserve">45150 </t>
  </si>
  <si>
    <t xml:space="preserve">BOSQUE </t>
  </si>
  <si>
    <t xml:space="preserve">45160 </t>
  </si>
  <si>
    <t xml:space="preserve">BOWIE </t>
  </si>
  <si>
    <t xml:space="preserve">45170 </t>
  </si>
  <si>
    <t xml:space="preserve">BRAZOS </t>
  </si>
  <si>
    <t xml:space="preserve">45190 </t>
  </si>
  <si>
    <t xml:space="preserve">BREWSTER </t>
  </si>
  <si>
    <t xml:space="preserve">45200 </t>
  </si>
  <si>
    <t xml:space="preserve">BRISCOE </t>
  </si>
  <si>
    <t xml:space="preserve">45201 </t>
  </si>
  <si>
    <t xml:space="preserve">BROOKS </t>
  </si>
  <si>
    <t xml:space="preserve">45210 </t>
  </si>
  <si>
    <t xml:space="preserve">45220 </t>
  </si>
  <si>
    <t xml:space="preserve">BURLESON </t>
  </si>
  <si>
    <t xml:space="preserve">45221 </t>
  </si>
  <si>
    <t xml:space="preserve">BURNET </t>
  </si>
  <si>
    <t xml:space="preserve">45222 </t>
  </si>
  <si>
    <t xml:space="preserve">45223 </t>
  </si>
  <si>
    <t xml:space="preserve">45224 </t>
  </si>
  <si>
    <t xml:space="preserve">CALLAHAN </t>
  </si>
  <si>
    <t xml:space="preserve">45230 </t>
  </si>
  <si>
    <t xml:space="preserve">45240 </t>
  </si>
  <si>
    <t xml:space="preserve">CAMP </t>
  </si>
  <si>
    <t xml:space="preserve">45250 </t>
  </si>
  <si>
    <t xml:space="preserve">CARSON </t>
  </si>
  <si>
    <t xml:space="preserve">45251 </t>
  </si>
  <si>
    <t xml:space="preserve">45260 </t>
  </si>
  <si>
    <t xml:space="preserve">CASTRO </t>
  </si>
  <si>
    <t xml:space="preserve">45270 </t>
  </si>
  <si>
    <t xml:space="preserve">45281 </t>
  </si>
  <si>
    <t xml:space="preserve">CHILDRESS </t>
  </si>
  <si>
    <t xml:space="preserve">45290 </t>
  </si>
  <si>
    <t xml:space="preserve">45291 </t>
  </si>
  <si>
    <t xml:space="preserve">COCHRAN </t>
  </si>
  <si>
    <t xml:space="preserve">45292 </t>
  </si>
  <si>
    <t xml:space="preserve">COKE </t>
  </si>
  <si>
    <t xml:space="preserve">45300 </t>
  </si>
  <si>
    <t xml:space="preserve">COLEMAN </t>
  </si>
  <si>
    <t xml:space="preserve">45301 </t>
  </si>
  <si>
    <t xml:space="preserve">COLLIN </t>
  </si>
  <si>
    <t xml:space="preserve">45310 </t>
  </si>
  <si>
    <t xml:space="preserve">COLLINGSWORTH </t>
  </si>
  <si>
    <t xml:space="preserve">45311 </t>
  </si>
  <si>
    <t xml:space="preserve">COLORADO </t>
  </si>
  <si>
    <t xml:space="preserve">45312 </t>
  </si>
  <si>
    <t xml:space="preserve">COMAL </t>
  </si>
  <si>
    <t xml:space="preserve">45320 </t>
  </si>
  <si>
    <t xml:space="preserve">45321 </t>
  </si>
  <si>
    <t xml:space="preserve">CONCHO </t>
  </si>
  <si>
    <t xml:space="preserve">45330 </t>
  </si>
  <si>
    <t xml:space="preserve">COOKE </t>
  </si>
  <si>
    <t xml:space="preserve">45340 </t>
  </si>
  <si>
    <t xml:space="preserve">CORYELL </t>
  </si>
  <si>
    <t xml:space="preserve">45341 </t>
  </si>
  <si>
    <t xml:space="preserve">COTTLE </t>
  </si>
  <si>
    <t xml:space="preserve">45350 </t>
  </si>
  <si>
    <t xml:space="preserve">CRANE </t>
  </si>
  <si>
    <t xml:space="preserve">45360 </t>
  </si>
  <si>
    <t xml:space="preserve">CROCKETT </t>
  </si>
  <si>
    <t xml:space="preserve">45361 </t>
  </si>
  <si>
    <t xml:space="preserve">CROSBY </t>
  </si>
  <si>
    <t xml:space="preserve">45362 </t>
  </si>
  <si>
    <t xml:space="preserve">CULBERSON </t>
  </si>
  <si>
    <t xml:space="preserve">45370 </t>
  </si>
  <si>
    <t xml:space="preserve">DALLAM </t>
  </si>
  <si>
    <t xml:space="preserve">45380 </t>
  </si>
  <si>
    <t xml:space="preserve">45390 </t>
  </si>
  <si>
    <t xml:space="preserve">45391 </t>
  </si>
  <si>
    <t xml:space="preserve">DE WITT </t>
  </si>
  <si>
    <t xml:space="preserve">45420 </t>
  </si>
  <si>
    <t xml:space="preserve">DEAF SMITH </t>
  </si>
  <si>
    <t xml:space="preserve">45392 </t>
  </si>
  <si>
    <t xml:space="preserve">45400 </t>
  </si>
  <si>
    <t xml:space="preserve">DENTON </t>
  </si>
  <si>
    <t xml:space="preserve">45410 </t>
  </si>
  <si>
    <t xml:space="preserve">DICKENS </t>
  </si>
  <si>
    <t xml:space="preserve">45421 </t>
  </si>
  <si>
    <t xml:space="preserve">DIMMIT </t>
  </si>
  <si>
    <t xml:space="preserve">45430 </t>
  </si>
  <si>
    <t xml:space="preserve">DONLEY </t>
  </si>
  <si>
    <t xml:space="preserve">45431 </t>
  </si>
  <si>
    <t xml:space="preserve">45440 </t>
  </si>
  <si>
    <t xml:space="preserve">EASTLAND </t>
  </si>
  <si>
    <t xml:space="preserve">45450 </t>
  </si>
  <si>
    <t xml:space="preserve">ECTOR </t>
  </si>
  <si>
    <t xml:space="preserve">45451 </t>
  </si>
  <si>
    <t xml:space="preserve">45460 </t>
  </si>
  <si>
    <t xml:space="preserve">45470 </t>
  </si>
  <si>
    <t xml:space="preserve">ERATH </t>
  </si>
  <si>
    <t xml:space="preserve">45490 </t>
  </si>
  <si>
    <t xml:space="preserve">FALLS </t>
  </si>
  <si>
    <t xml:space="preserve">45500 </t>
  </si>
  <si>
    <t xml:space="preserve">FANNIN </t>
  </si>
  <si>
    <t xml:space="preserve">45510 </t>
  </si>
  <si>
    <t xml:space="preserve">45511 </t>
  </si>
  <si>
    <t xml:space="preserve">FISHER </t>
  </si>
  <si>
    <t xml:space="preserve">45520 </t>
  </si>
  <si>
    <t xml:space="preserve">45521 </t>
  </si>
  <si>
    <t xml:space="preserve">FOARD </t>
  </si>
  <si>
    <t xml:space="preserve">45522 </t>
  </si>
  <si>
    <t xml:space="preserve">45531 </t>
  </si>
  <si>
    <t xml:space="preserve">FREESTONE </t>
  </si>
  <si>
    <t xml:space="preserve">45540 </t>
  </si>
  <si>
    <t xml:space="preserve">FRIO </t>
  </si>
  <si>
    <t xml:space="preserve">45541 </t>
  </si>
  <si>
    <t xml:space="preserve">GAINES </t>
  </si>
  <si>
    <t xml:space="preserve">45542 </t>
  </si>
  <si>
    <t xml:space="preserve">GARZA </t>
  </si>
  <si>
    <t xml:space="preserve">45551 </t>
  </si>
  <si>
    <t xml:space="preserve">GILLESPIE </t>
  </si>
  <si>
    <t xml:space="preserve">45552 </t>
  </si>
  <si>
    <t xml:space="preserve">GLASSCOCK </t>
  </si>
  <si>
    <t xml:space="preserve">45560 </t>
  </si>
  <si>
    <t xml:space="preserve">GOLIAD </t>
  </si>
  <si>
    <t xml:space="preserve">45561 </t>
  </si>
  <si>
    <t xml:space="preserve">GONZALES </t>
  </si>
  <si>
    <t xml:space="preserve">45562 </t>
  </si>
  <si>
    <t xml:space="preserve">45563 </t>
  </si>
  <si>
    <t xml:space="preserve">GRAYSON </t>
  </si>
  <si>
    <t xml:space="preserve">45564 </t>
  </si>
  <si>
    <t xml:space="preserve">GREGG </t>
  </si>
  <si>
    <t xml:space="preserve">45570 </t>
  </si>
  <si>
    <t xml:space="preserve">GRIMES </t>
  </si>
  <si>
    <t xml:space="preserve">45580 </t>
  </si>
  <si>
    <t xml:space="preserve">GUADALUPE </t>
  </si>
  <si>
    <t xml:space="preserve">45581 </t>
  </si>
  <si>
    <t xml:space="preserve">HALE </t>
  </si>
  <si>
    <t xml:space="preserve">45582 </t>
  </si>
  <si>
    <t xml:space="preserve">45583 </t>
  </si>
  <si>
    <t xml:space="preserve">45590 </t>
  </si>
  <si>
    <t xml:space="preserve">HANSFORD </t>
  </si>
  <si>
    <t xml:space="preserve">45591 </t>
  </si>
  <si>
    <t xml:space="preserve">HARDEMAN </t>
  </si>
  <si>
    <t xml:space="preserve">45592 </t>
  </si>
  <si>
    <t xml:space="preserve">45620 </t>
  </si>
  <si>
    <t xml:space="preserve">HARTLEY </t>
  </si>
  <si>
    <t xml:space="preserve">45621 </t>
  </si>
  <si>
    <t xml:space="preserve">45630 </t>
  </si>
  <si>
    <t xml:space="preserve">HAYS </t>
  </si>
  <si>
    <t xml:space="preserve">45631 </t>
  </si>
  <si>
    <t xml:space="preserve">HEMPHILL </t>
  </si>
  <si>
    <t xml:space="preserve">45632 </t>
  </si>
  <si>
    <t xml:space="preserve">45640 </t>
  </si>
  <si>
    <t xml:space="preserve">HIDALGO </t>
  </si>
  <si>
    <t xml:space="preserve">45650 </t>
  </si>
  <si>
    <t xml:space="preserve">HILL </t>
  </si>
  <si>
    <t xml:space="preserve">45651 </t>
  </si>
  <si>
    <t xml:space="preserve">HOCKLEY </t>
  </si>
  <si>
    <t xml:space="preserve">45652 </t>
  </si>
  <si>
    <t xml:space="preserve">HOOD </t>
  </si>
  <si>
    <t xml:space="preserve">45653 </t>
  </si>
  <si>
    <t xml:space="preserve">HOPKINS </t>
  </si>
  <si>
    <t xml:space="preserve">45654 </t>
  </si>
  <si>
    <t xml:space="preserve">45660 </t>
  </si>
  <si>
    <t xml:space="preserve">45661 </t>
  </si>
  <si>
    <t xml:space="preserve">HUDSPETH </t>
  </si>
  <si>
    <t xml:space="preserve">45662 </t>
  </si>
  <si>
    <t xml:space="preserve">HUNT </t>
  </si>
  <si>
    <t xml:space="preserve">45670 </t>
  </si>
  <si>
    <t xml:space="preserve">45671 </t>
  </si>
  <si>
    <t xml:space="preserve">IRION </t>
  </si>
  <si>
    <t xml:space="preserve">45672 </t>
  </si>
  <si>
    <t xml:space="preserve">JACK </t>
  </si>
  <si>
    <t xml:space="preserve">45680 </t>
  </si>
  <si>
    <t xml:space="preserve">45681 </t>
  </si>
  <si>
    <t xml:space="preserve">45690 </t>
  </si>
  <si>
    <t xml:space="preserve">JEFF DAVIS </t>
  </si>
  <si>
    <t xml:space="preserve">45691 </t>
  </si>
  <si>
    <t xml:space="preserve">JIM HOGG </t>
  </si>
  <si>
    <t xml:space="preserve">45710 </t>
  </si>
  <si>
    <t xml:space="preserve">JIM WELLS </t>
  </si>
  <si>
    <t xml:space="preserve">45711 </t>
  </si>
  <si>
    <t xml:space="preserve">45720 </t>
  </si>
  <si>
    <t xml:space="preserve">45721 </t>
  </si>
  <si>
    <t xml:space="preserve">KARNES </t>
  </si>
  <si>
    <t xml:space="preserve">45722 </t>
  </si>
  <si>
    <t xml:space="preserve">KAUFMAN </t>
  </si>
  <si>
    <t xml:space="preserve">45730 </t>
  </si>
  <si>
    <t xml:space="preserve">45731 </t>
  </si>
  <si>
    <t xml:space="preserve">KENEDY </t>
  </si>
  <si>
    <t xml:space="preserve">45732 </t>
  </si>
  <si>
    <t xml:space="preserve">45733 </t>
  </si>
  <si>
    <t xml:space="preserve">KERR </t>
  </si>
  <si>
    <t xml:space="preserve">45734 </t>
  </si>
  <si>
    <t xml:space="preserve">KIMBLE </t>
  </si>
  <si>
    <t xml:space="preserve">45740 </t>
  </si>
  <si>
    <t xml:space="preserve">KING </t>
  </si>
  <si>
    <t xml:space="preserve">45741 </t>
  </si>
  <si>
    <t xml:space="preserve">KINNEY </t>
  </si>
  <si>
    <t xml:space="preserve">45742 </t>
  </si>
  <si>
    <t xml:space="preserve">KLEBERG </t>
  </si>
  <si>
    <t xml:space="preserve">45743 </t>
  </si>
  <si>
    <t xml:space="preserve">45744 </t>
  </si>
  <si>
    <t xml:space="preserve">45753 </t>
  </si>
  <si>
    <t xml:space="preserve">LAMAR </t>
  </si>
  <si>
    <t xml:space="preserve">45750 </t>
  </si>
  <si>
    <t xml:space="preserve">LAMB </t>
  </si>
  <si>
    <t xml:space="preserve">45751 </t>
  </si>
  <si>
    <t xml:space="preserve">LAMPASAS </t>
  </si>
  <si>
    <t xml:space="preserve">45752 </t>
  </si>
  <si>
    <t xml:space="preserve">LAVACA </t>
  </si>
  <si>
    <t xml:space="preserve">45754 </t>
  </si>
  <si>
    <t xml:space="preserve">45755 </t>
  </si>
  <si>
    <t xml:space="preserve">45756 </t>
  </si>
  <si>
    <t xml:space="preserve">LIMESTONE </t>
  </si>
  <si>
    <t xml:space="preserve">45758 </t>
  </si>
  <si>
    <t xml:space="preserve">LIPSCOMB </t>
  </si>
  <si>
    <t xml:space="preserve">45759 </t>
  </si>
  <si>
    <t xml:space="preserve">LIVE OAK </t>
  </si>
  <si>
    <t xml:space="preserve">45760 </t>
  </si>
  <si>
    <t xml:space="preserve">LLANO </t>
  </si>
  <si>
    <t xml:space="preserve">45761 </t>
  </si>
  <si>
    <t xml:space="preserve">LOVING </t>
  </si>
  <si>
    <t xml:space="preserve">45762 </t>
  </si>
  <si>
    <t xml:space="preserve">LUBBOCK </t>
  </si>
  <si>
    <t xml:space="preserve">45770 </t>
  </si>
  <si>
    <t xml:space="preserve">LYNN </t>
  </si>
  <si>
    <t xml:space="preserve">45771 </t>
  </si>
  <si>
    <t xml:space="preserve">45782 </t>
  </si>
  <si>
    <t xml:space="preserve">45783 </t>
  </si>
  <si>
    <t xml:space="preserve">45784 </t>
  </si>
  <si>
    <t xml:space="preserve">45785 </t>
  </si>
  <si>
    <t xml:space="preserve">MATAGORDA </t>
  </si>
  <si>
    <t xml:space="preserve">45790 </t>
  </si>
  <si>
    <t xml:space="preserve">MAVERICK </t>
  </si>
  <si>
    <t xml:space="preserve">45791 </t>
  </si>
  <si>
    <t xml:space="preserve">MCCULLOCH </t>
  </si>
  <si>
    <t xml:space="preserve">45772 </t>
  </si>
  <si>
    <t xml:space="preserve">MCLENNAN </t>
  </si>
  <si>
    <t xml:space="preserve">45780 </t>
  </si>
  <si>
    <t xml:space="preserve">MCMULLEN </t>
  </si>
  <si>
    <t xml:space="preserve">45781 </t>
  </si>
  <si>
    <t xml:space="preserve">45792 </t>
  </si>
  <si>
    <t xml:space="preserve">45793 </t>
  </si>
  <si>
    <t xml:space="preserve">MIDLAND </t>
  </si>
  <si>
    <t xml:space="preserve">45794 </t>
  </si>
  <si>
    <t xml:space="preserve">MILAM </t>
  </si>
  <si>
    <t xml:space="preserve">45795 </t>
  </si>
  <si>
    <t xml:space="preserve">45796 </t>
  </si>
  <si>
    <t xml:space="preserve">45797 </t>
  </si>
  <si>
    <t xml:space="preserve">MONTAGUE </t>
  </si>
  <si>
    <t xml:space="preserve">45800 </t>
  </si>
  <si>
    <t xml:space="preserve">45802 </t>
  </si>
  <si>
    <t xml:space="preserve">45803 </t>
  </si>
  <si>
    <t xml:space="preserve">MOTLEY </t>
  </si>
  <si>
    <t xml:space="preserve">45804 </t>
  </si>
  <si>
    <t xml:space="preserve">NACOGDOCHES </t>
  </si>
  <si>
    <t xml:space="preserve">45810 </t>
  </si>
  <si>
    <t xml:space="preserve">NAVARRO </t>
  </si>
  <si>
    <t xml:space="preserve">45820 </t>
  </si>
  <si>
    <t xml:space="preserve">45821 </t>
  </si>
  <si>
    <t xml:space="preserve">NOLAN </t>
  </si>
  <si>
    <t xml:space="preserve">45822 </t>
  </si>
  <si>
    <t xml:space="preserve">OCHILTREE </t>
  </si>
  <si>
    <t xml:space="preserve">45831 </t>
  </si>
  <si>
    <t xml:space="preserve">45832 </t>
  </si>
  <si>
    <t xml:space="preserve">PALO PINTO </t>
  </si>
  <si>
    <t xml:space="preserve">45841 </t>
  </si>
  <si>
    <t xml:space="preserve">PANOLA </t>
  </si>
  <si>
    <t xml:space="preserve">45842 </t>
  </si>
  <si>
    <t xml:space="preserve">PARKER </t>
  </si>
  <si>
    <t xml:space="preserve">45843 </t>
  </si>
  <si>
    <t xml:space="preserve">PARMER </t>
  </si>
  <si>
    <t xml:space="preserve">45844 </t>
  </si>
  <si>
    <t xml:space="preserve">PECOS </t>
  </si>
  <si>
    <t xml:space="preserve">45845 </t>
  </si>
  <si>
    <t xml:space="preserve">45850 </t>
  </si>
  <si>
    <t xml:space="preserve">45860 </t>
  </si>
  <si>
    <t xml:space="preserve">PRESIDIO </t>
  </si>
  <si>
    <t xml:space="preserve">45861 </t>
  </si>
  <si>
    <t xml:space="preserve">RAINS </t>
  </si>
  <si>
    <t xml:space="preserve">45870 </t>
  </si>
  <si>
    <t xml:space="preserve">RANDALL </t>
  </si>
  <si>
    <t xml:space="preserve">45871 </t>
  </si>
  <si>
    <t xml:space="preserve">REAGAN </t>
  </si>
  <si>
    <t xml:space="preserve">45872 </t>
  </si>
  <si>
    <t xml:space="preserve">REAL </t>
  </si>
  <si>
    <t xml:space="preserve">45873 </t>
  </si>
  <si>
    <t xml:space="preserve">45874 </t>
  </si>
  <si>
    <t xml:space="preserve">REEVES </t>
  </si>
  <si>
    <t xml:space="preserve">45875 </t>
  </si>
  <si>
    <t xml:space="preserve">REFUGIO </t>
  </si>
  <si>
    <t xml:space="preserve">45876 </t>
  </si>
  <si>
    <t xml:space="preserve">45877 </t>
  </si>
  <si>
    <t xml:space="preserve">45878 </t>
  </si>
  <si>
    <t xml:space="preserve">ROCKWALL </t>
  </si>
  <si>
    <t xml:space="preserve">45879 </t>
  </si>
  <si>
    <t xml:space="preserve">RUNNELS </t>
  </si>
  <si>
    <t xml:space="preserve">45880 </t>
  </si>
  <si>
    <t xml:space="preserve">45881 </t>
  </si>
  <si>
    <t xml:space="preserve">45882 </t>
  </si>
  <si>
    <t xml:space="preserve">SAN AUGUSTINE </t>
  </si>
  <si>
    <t xml:space="preserve">45883 </t>
  </si>
  <si>
    <t xml:space="preserve">SAN JACINTO </t>
  </si>
  <si>
    <t xml:space="preserve">45884 </t>
  </si>
  <si>
    <t xml:space="preserve">SAN SABA </t>
  </si>
  <si>
    <t xml:space="preserve">45886 </t>
  </si>
  <si>
    <t xml:space="preserve">SCHLEICHER </t>
  </si>
  <si>
    <t xml:space="preserve">45887 </t>
  </si>
  <si>
    <t xml:space="preserve">SCURRY </t>
  </si>
  <si>
    <t xml:space="preserve">45888 </t>
  </si>
  <si>
    <t xml:space="preserve">SHACKELFORD </t>
  </si>
  <si>
    <t xml:space="preserve">45889 </t>
  </si>
  <si>
    <t xml:space="preserve">45890 </t>
  </si>
  <si>
    <t xml:space="preserve">45891 </t>
  </si>
  <si>
    <t xml:space="preserve">45892 </t>
  </si>
  <si>
    <t xml:space="preserve">SOMERVELL </t>
  </si>
  <si>
    <t xml:space="preserve">45893 </t>
  </si>
  <si>
    <t xml:space="preserve">STARR </t>
  </si>
  <si>
    <t xml:space="preserve">45900 </t>
  </si>
  <si>
    <t xml:space="preserve">STEPHENS </t>
  </si>
  <si>
    <t xml:space="preserve">45901 </t>
  </si>
  <si>
    <t xml:space="preserve">STERLING </t>
  </si>
  <si>
    <t xml:space="preserve">45902 </t>
  </si>
  <si>
    <t xml:space="preserve">STONEWALL </t>
  </si>
  <si>
    <t xml:space="preserve">45903 </t>
  </si>
  <si>
    <t xml:space="preserve">SUTTON </t>
  </si>
  <si>
    <t xml:space="preserve">45904 </t>
  </si>
  <si>
    <t xml:space="preserve">SWISHER </t>
  </si>
  <si>
    <t xml:space="preserve">45905 </t>
  </si>
  <si>
    <t xml:space="preserve">TARRANT </t>
  </si>
  <si>
    <t xml:space="preserve">45910 </t>
  </si>
  <si>
    <t xml:space="preserve">45911 </t>
  </si>
  <si>
    <t xml:space="preserve">TERRELL </t>
  </si>
  <si>
    <t xml:space="preserve">45912 </t>
  </si>
  <si>
    <t xml:space="preserve">TERRY </t>
  </si>
  <si>
    <t xml:space="preserve">45913 </t>
  </si>
  <si>
    <t xml:space="preserve">THROCKMORTON </t>
  </si>
  <si>
    <t xml:space="preserve">45920 </t>
  </si>
  <si>
    <t xml:space="preserve">TITUS </t>
  </si>
  <si>
    <t xml:space="preserve">45921 </t>
  </si>
  <si>
    <t xml:space="preserve">TOM GREEN </t>
  </si>
  <si>
    <t xml:space="preserve">45930 </t>
  </si>
  <si>
    <t xml:space="preserve">TRAVIS </t>
  </si>
  <si>
    <t xml:space="preserve">45940 </t>
  </si>
  <si>
    <t xml:space="preserve">TRINITY </t>
  </si>
  <si>
    <t xml:space="preserve">45941 </t>
  </si>
  <si>
    <t xml:space="preserve">45942 </t>
  </si>
  <si>
    <t xml:space="preserve">45943 </t>
  </si>
  <si>
    <t xml:space="preserve">UPTON </t>
  </si>
  <si>
    <t xml:space="preserve">45944 </t>
  </si>
  <si>
    <t xml:space="preserve">UVALDE </t>
  </si>
  <si>
    <t xml:space="preserve">45945 </t>
  </si>
  <si>
    <t xml:space="preserve">VAL VERDE </t>
  </si>
  <si>
    <t xml:space="preserve">45946 </t>
  </si>
  <si>
    <t xml:space="preserve">VAN ZANDT </t>
  </si>
  <si>
    <t xml:space="preserve">45947 </t>
  </si>
  <si>
    <t xml:space="preserve">VICTORIA </t>
  </si>
  <si>
    <t xml:space="preserve">45948 </t>
  </si>
  <si>
    <t xml:space="preserve">45949 </t>
  </si>
  <si>
    <t xml:space="preserve">WALLER </t>
  </si>
  <si>
    <t xml:space="preserve">45950 </t>
  </si>
  <si>
    <t xml:space="preserve">45951 </t>
  </si>
  <si>
    <t xml:space="preserve">45952 </t>
  </si>
  <si>
    <t xml:space="preserve">WEBB </t>
  </si>
  <si>
    <t xml:space="preserve">45953 </t>
  </si>
  <si>
    <t xml:space="preserve">WHARTON </t>
  </si>
  <si>
    <t xml:space="preserve">45954 </t>
  </si>
  <si>
    <t xml:space="preserve">45955 </t>
  </si>
  <si>
    <t xml:space="preserve">45960 </t>
  </si>
  <si>
    <t xml:space="preserve">WILBARGER </t>
  </si>
  <si>
    <t xml:space="preserve">45961 </t>
  </si>
  <si>
    <t xml:space="preserve">WILLACY </t>
  </si>
  <si>
    <t xml:space="preserve">45962 </t>
  </si>
  <si>
    <t xml:space="preserve">45970 </t>
  </si>
  <si>
    <t xml:space="preserve">45971 </t>
  </si>
  <si>
    <t xml:space="preserve">WINKLER </t>
  </si>
  <si>
    <t xml:space="preserve">45972 </t>
  </si>
  <si>
    <t xml:space="preserve">45973 </t>
  </si>
  <si>
    <t xml:space="preserve">45974 </t>
  </si>
  <si>
    <t xml:space="preserve">YOAKUM </t>
  </si>
  <si>
    <t xml:space="preserve">45980 </t>
  </si>
  <si>
    <t xml:space="preserve">YOUNG </t>
  </si>
  <si>
    <t xml:space="preserve">45981 </t>
  </si>
  <si>
    <t xml:space="preserve">ZAPATA </t>
  </si>
  <si>
    <t xml:space="preserve">45982 </t>
  </si>
  <si>
    <t xml:space="preserve">ZAVALA </t>
  </si>
  <si>
    <t xml:space="preserve">45983 </t>
  </si>
  <si>
    <t xml:space="preserve">H4564 </t>
  </si>
  <si>
    <t xml:space="preserve">SCOTT AND WHITE HEALTH PLAN </t>
  </si>
  <si>
    <t xml:space="preserve">H4590 </t>
  </si>
  <si>
    <t xml:space="preserve">PACIFICARE OF TEXAS  INC. - SAN ANTONIO </t>
  </si>
  <si>
    <t xml:space="preserve">H4650 </t>
  </si>
  <si>
    <t xml:space="preserve">DESERET HEALTHCARE TRUST </t>
  </si>
  <si>
    <t xml:space="preserve">UT </t>
  </si>
  <si>
    <t xml:space="preserve">BOX ELDER </t>
  </si>
  <si>
    <t xml:space="preserve">46010 </t>
  </si>
  <si>
    <t xml:space="preserve">CACHE </t>
  </si>
  <si>
    <t xml:space="preserve">46020 </t>
  </si>
  <si>
    <t xml:space="preserve">46050 </t>
  </si>
  <si>
    <t xml:space="preserve">JUAB </t>
  </si>
  <si>
    <t xml:space="preserve">46110 </t>
  </si>
  <si>
    <t xml:space="preserve">SALT LAKE </t>
  </si>
  <si>
    <t xml:space="preserve">46170 </t>
  </si>
  <si>
    <t xml:space="preserve">46210 </t>
  </si>
  <si>
    <t xml:space="preserve">UTAH </t>
  </si>
  <si>
    <t xml:space="preserve">46240 </t>
  </si>
  <si>
    <t xml:space="preserve">WASATCH </t>
  </si>
  <si>
    <t xml:space="preserve">46250 </t>
  </si>
  <si>
    <t xml:space="preserve">WEBER </t>
  </si>
  <si>
    <t xml:space="preserve">46280 </t>
  </si>
  <si>
    <t xml:space="preserve">H4652 </t>
  </si>
  <si>
    <t xml:space="preserve">UNION PACIFIC RR EMPLOYES HEALTH SYS </t>
  </si>
  <si>
    <t xml:space="preserve">ALPINE </t>
  </si>
  <si>
    <t xml:space="preserve">05010 </t>
  </si>
  <si>
    <t xml:space="preserve">05030 </t>
  </si>
  <si>
    <t xml:space="preserve">CALAVERAS </t>
  </si>
  <si>
    <t xml:space="preserve">05040 </t>
  </si>
  <si>
    <t xml:space="preserve">COLUSA </t>
  </si>
  <si>
    <t xml:space="preserve">05050 </t>
  </si>
  <si>
    <t xml:space="preserve">DEL NORTE </t>
  </si>
  <si>
    <t xml:space="preserve">05070 </t>
  </si>
  <si>
    <t xml:space="preserve">GLENN </t>
  </si>
  <si>
    <t xml:space="preserve">05100 </t>
  </si>
  <si>
    <t xml:space="preserve">05110 </t>
  </si>
  <si>
    <t xml:space="preserve">IMPERIAL </t>
  </si>
  <si>
    <t xml:space="preserve">05120 </t>
  </si>
  <si>
    <t xml:space="preserve">INYO </t>
  </si>
  <si>
    <t xml:space="preserve">05130 </t>
  </si>
  <si>
    <t xml:space="preserve">05160 </t>
  </si>
  <si>
    <t xml:space="preserve">LASSEN </t>
  </si>
  <si>
    <t xml:space="preserve">05170 </t>
  </si>
  <si>
    <t xml:space="preserve">MENDOCINO </t>
  </si>
  <si>
    <t xml:space="preserve">05330 </t>
  </si>
  <si>
    <t xml:space="preserve">MERCED </t>
  </si>
  <si>
    <t xml:space="preserve">05340 </t>
  </si>
  <si>
    <t xml:space="preserve">MODOC </t>
  </si>
  <si>
    <t xml:space="preserve">05350 </t>
  </si>
  <si>
    <t xml:space="preserve">MONO </t>
  </si>
  <si>
    <t xml:space="preserve">05360 </t>
  </si>
  <si>
    <t xml:space="preserve">MONTEREY </t>
  </si>
  <si>
    <t xml:space="preserve">05370 </t>
  </si>
  <si>
    <t xml:space="preserve">NEVADA </t>
  </si>
  <si>
    <t xml:space="preserve">05390 </t>
  </si>
  <si>
    <t xml:space="preserve">PLUMAS </t>
  </si>
  <si>
    <t xml:space="preserve">05420 </t>
  </si>
  <si>
    <t xml:space="preserve">SAN BENITO </t>
  </si>
  <si>
    <t xml:space="preserve">05450 </t>
  </si>
  <si>
    <t xml:space="preserve">SHASTA </t>
  </si>
  <si>
    <t xml:space="preserve">05550 </t>
  </si>
  <si>
    <t xml:space="preserve">SIERRA </t>
  </si>
  <si>
    <t xml:space="preserve">05560 </t>
  </si>
  <si>
    <t xml:space="preserve">SISKIYOU </t>
  </si>
  <si>
    <t xml:space="preserve">05570 </t>
  </si>
  <si>
    <t xml:space="preserve">TEHAMA </t>
  </si>
  <si>
    <t xml:space="preserve">05620 </t>
  </si>
  <si>
    <t xml:space="preserve">05630 </t>
  </si>
  <si>
    <t xml:space="preserve">TUOLUMNE </t>
  </si>
  <si>
    <t xml:space="preserve">05650 </t>
  </si>
  <si>
    <t xml:space="preserve">BACA </t>
  </si>
  <si>
    <t xml:space="preserve">06040 </t>
  </si>
  <si>
    <t xml:space="preserve">GUNNISON </t>
  </si>
  <si>
    <t xml:space="preserve">06250 </t>
  </si>
  <si>
    <t xml:space="preserve">ROUTT </t>
  </si>
  <si>
    <t xml:space="preserve">06530 </t>
  </si>
  <si>
    <t xml:space="preserve">BANNOCK </t>
  </si>
  <si>
    <t xml:space="preserve">13020 </t>
  </si>
  <si>
    <t xml:space="preserve">BEAR LAKE </t>
  </si>
  <si>
    <t xml:space="preserve">13030 </t>
  </si>
  <si>
    <t xml:space="preserve">BINGHAM </t>
  </si>
  <si>
    <t xml:space="preserve">13050 </t>
  </si>
  <si>
    <t xml:space="preserve">13060 </t>
  </si>
  <si>
    <t xml:space="preserve">BONNEVILLE </t>
  </si>
  <si>
    <t xml:space="preserve">13090 </t>
  </si>
  <si>
    <t xml:space="preserve">13110 </t>
  </si>
  <si>
    <t xml:space="preserve">CAMAS </t>
  </si>
  <si>
    <t xml:space="preserve">13120 </t>
  </si>
  <si>
    <t xml:space="preserve">CARIBOU </t>
  </si>
  <si>
    <t xml:space="preserve">13140 </t>
  </si>
  <si>
    <t xml:space="preserve">CASSIA </t>
  </si>
  <si>
    <t xml:space="preserve">13150 </t>
  </si>
  <si>
    <t xml:space="preserve">13160 </t>
  </si>
  <si>
    <t xml:space="preserve">13180 </t>
  </si>
  <si>
    <t xml:space="preserve">13200 </t>
  </si>
  <si>
    <t xml:space="preserve">13210 </t>
  </si>
  <si>
    <t xml:space="preserve">GOODING </t>
  </si>
  <si>
    <t xml:space="preserve">13230 </t>
  </si>
  <si>
    <t xml:space="preserve">13250 </t>
  </si>
  <si>
    <t xml:space="preserve">JEROME </t>
  </si>
  <si>
    <t xml:space="preserve">13260 </t>
  </si>
  <si>
    <t xml:space="preserve">LEMHI </t>
  </si>
  <si>
    <t xml:space="preserve">13290 </t>
  </si>
  <si>
    <t xml:space="preserve">13310 </t>
  </si>
  <si>
    <t xml:space="preserve">13320 </t>
  </si>
  <si>
    <t xml:space="preserve">MINIDOKA </t>
  </si>
  <si>
    <t xml:space="preserve">13330 </t>
  </si>
  <si>
    <t xml:space="preserve">13350 </t>
  </si>
  <si>
    <t xml:space="preserve">POWER </t>
  </si>
  <si>
    <t xml:space="preserve">13380 </t>
  </si>
  <si>
    <t xml:space="preserve">TETON </t>
  </si>
  <si>
    <t xml:space="preserve">13400 </t>
  </si>
  <si>
    <t xml:space="preserve">TWIN FALLS </t>
  </si>
  <si>
    <t xml:space="preserve">13410 </t>
  </si>
  <si>
    <t xml:space="preserve">26000 </t>
  </si>
  <si>
    <t xml:space="preserve">26020 </t>
  </si>
  <si>
    <t xml:space="preserve">AUDRAIN </t>
  </si>
  <si>
    <t xml:space="preserve">26030 </t>
  </si>
  <si>
    <t xml:space="preserve">26050 </t>
  </si>
  <si>
    <t xml:space="preserve">BATES </t>
  </si>
  <si>
    <t xml:space="preserve">26060 </t>
  </si>
  <si>
    <t xml:space="preserve">BOLLINGER </t>
  </si>
  <si>
    <t xml:space="preserve">26080 </t>
  </si>
  <si>
    <t xml:space="preserve">26110 </t>
  </si>
  <si>
    <t xml:space="preserve">26140 </t>
  </si>
  <si>
    <t xml:space="preserve">CAPE GIRARDEAU </t>
  </si>
  <si>
    <t xml:space="preserve">26150 </t>
  </si>
  <si>
    <t xml:space="preserve">26160 </t>
  </si>
  <si>
    <t xml:space="preserve">26170 </t>
  </si>
  <si>
    <t xml:space="preserve">CHARITON </t>
  </si>
  <si>
    <t xml:space="preserve">26200 </t>
  </si>
  <si>
    <t xml:space="preserve">26220 </t>
  </si>
  <si>
    <t xml:space="preserve">COOPER </t>
  </si>
  <si>
    <t xml:space="preserve">26260 </t>
  </si>
  <si>
    <t xml:space="preserve">DENT </t>
  </si>
  <si>
    <t xml:space="preserve">26320 </t>
  </si>
  <si>
    <t xml:space="preserve">DUNKLIN </t>
  </si>
  <si>
    <t xml:space="preserve">26340 </t>
  </si>
  <si>
    <t xml:space="preserve">GENTRY </t>
  </si>
  <si>
    <t xml:space="preserve">26370 </t>
  </si>
  <si>
    <t xml:space="preserve">26390 </t>
  </si>
  <si>
    <t xml:space="preserve">26400 </t>
  </si>
  <si>
    <t xml:space="preserve">26412 </t>
  </si>
  <si>
    <t xml:space="preserve">26440 </t>
  </si>
  <si>
    <t xml:space="preserve">HOWELL </t>
  </si>
  <si>
    <t xml:space="preserve">26450 </t>
  </si>
  <si>
    <t xml:space="preserve">26460 </t>
  </si>
  <si>
    <t xml:space="preserve">26480 </t>
  </si>
  <si>
    <t xml:space="preserve">26510 </t>
  </si>
  <si>
    <t xml:space="preserve">26541 </t>
  </si>
  <si>
    <t xml:space="preserve">26570 </t>
  </si>
  <si>
    <t xml:space="preserve">26600 </t>
  </si>
  <si>
    <t xml:space="preserve">26601 </t>
  </si>
  <si>
    <t xml:space="preserve">MARIES </t>
  </si>
  <si>
    <t xml:space="preserve">26620 </t>
  </si>
  <si>
    <t xml:space="preserve">26630 </t>
  </si>
  <si>
    <t xml:space="preserve">MCDONALD </t>
  </si>
  <si>
    <t xml:space="preserve">26590 </t>
  </si>
  <si>
    <t xml:space="preserve">26631 </t>
  </si>
  <si>
    <t xml:space="preserve">MILLER </t>
  </si>
  <si>
    <t xml:space="preserve">26650 </t>
  </si>
  <si>
    <t xml:space="preserve">MISSISSIPPI </t>
  </si>
  <si>
    <t xml:space="preserve">26660 </t>
  </si>
  <si>
    <t xml:space="preserve">MONITEAU </t>
  </si>
  <si>
    <t xml:space="preserve">26670 </t>
  </si>
  <si>
    <t xml:space="preserve">26680 </t>
  </si>
  <si>
    <t xml:space="preserve">26700 </t>
  </si>
  <si>
    <t xml:space="preserve">NEW MADRID </t>
  </si>
  <si>
    <t xml:space="preserve">26710 </t>
  </si>
  <si>
    <t xml:space="preserve">26720 </t>
  </si>
  <si>
    <t xml:space="preserve">NODAWAY </t>
  </si>
  <si>
    <t xml:space="preserve">26730 </t>
  </si>
  <si>
    <t xml:space="preserve">OREGON </t>
  </si>
  <si>
    <t xml:space="preserve">26740 </t>
  </si>
  <si>
    <t xml:space="preserve">26750 </t>
  </si>
  <si>
    <t xml:space="preserve">OZARK </t>
  </si>
  <si>
    <t xml:space="preserve">26751 </t>
  </si>
  <si>
    <t xml:space="preserve">PEMISCOT </t>
  </si>
  <si>
    <t xml:space="preserve">26770 </t>
  </si>
  <si>
    <t xml:space="preserve">26780 </t>
  </si>
  <si>
    <t xml:space="preserve">PETTIS </t>
  </si>
  <si>
    <t xml:space="preserve">26790 </t>
  </si>
  <si>
    <t xml:space="preserve">26800 </t>
  </si>
  <si>
    <t xml:space="preserve">26810 </t>
  </si>
  <si>
    <t xml:space="preserve">26840 </t>
  </si>
  <si>
    <t xml:space="preserve">26850 </t>
  </si>
  <si>
    <t xml:space="preserve">RALLS </t>
  </si>
  <si>
    <t xml:space="preserve">26860 </t>
  </si>
  <si>
    <t xml:space="preserve">26870 </t>
  </si>
  <si>
    <t xml:space="preserve">REYNOLDS </t>
  </si>
  <si>
    <t xml:space="preserve">26881 </t>
  </si>
  <si>
    <t xml:space="preserve">RIPLEY </t>
  </si>
  <si>
    <t xml:space="preserve">26900 </t>
  </si>
  <si>
    <t xml:space="preserve">26911 </t>
  </si>
  <si>
    <t xml:space="preserve">26970 </t>
  </si>
  <si>
    <t xml:space="preserve">26980 </t>
  </si>
  <si>
    <t xml:space="preserve">SCOTLAND </t>
  </si>
  <si>
    <t xml:space="preserve">26981 </t>
  </si>
  <si>
    <t xml:space="preserve">26982 </t>
  </si>
  <si>
    <t xml:space="preserve">26983 </t>
  </si>
  <si>
    <t xml:space="preserve">26984 </t>
  </si>
  <si>
    <t xml:space="preserve">STODDARD </t>
  </si>
  <si>
    <t xml:space="preserve">26985 </t>
  </si>
  <si>
    <t xml:space="preserve">26987 </t>
  </si>
  <si>
    <t xml:space="preserve">26990 </t>
  </si>
  <si>
    <t xml:space="preserve">26993 </t>
  </si>
  <si>
    <t xml:space="preserve">26995 </t>
  </si>
  <si>
    <t xml:space="preserve">MT </t>
  </si>
  <si>
    <t xml:space="preserve">BEAVERHEAD </t>
  </si>
  <si>
    <t xml:space="preserve">27000 </t>
  </si>
  <si>
    <t xml:space="preserve">BIG HORN </t>
  </si>
  <si>
    <t xml:space="preserve">27010 </t>
  </si>
  <si>
    <t xml:space="preserve">27020 </t>
  </si>
  <si>
    <t xml:space="preserve">BROADWATER </t>
  </si>
  <si>
    <t xml:space="preserve">27030 </t>
  </si>
  <si>
    <t xml:space="preserve">27040 </t>
  </si>
  <si>
    <t xml:space="preserve">27050 </t>
  </si>
  <si>
    <t xml:space="preserve">CASCADE </t>
  </si>
  <si>
    <t xml:space="preserve">27060 </t>
  </si>
  <si>
    <t xml:space="preserve">CHOUTEAU </t>
  </si>
  <si>
    <t xml:space="preserve">27070 </t>
  </si>
  <si>
    <t xml:space="preserve">27080 </t>
  </si>
  <si>
    <t xml:space="preserve">DANIELS </t>
  </si>
  <si>
    <t xml:space="preserve">27090 </t>
  </si>
  <si>
    <t xml:space="preserve">27100 </t>
  </si>
  <si>
    <t xml:space="preserve">DEER LODGE </t>
  </si>
  <si>
    <t xml:space="preserve">27110 </t>
  </si>
  <si>
    <t xml:space="preserve">FALLON </t>
  </si>
  <si>
    <t xml:space="preserve">27120 </t>
  </si>
  <si>
    <t xml:space="preserve">FERGUS </t>
  </si>
  <si>
    <t xml:space="preserve">27130 </t>
  </si>
  <si>
    <t xml:space="preserve">FLATHEAD </t>
  </si>
  <si>
    <t xml:space="preserve">27140 </t>
  </si>
  <si>
    <t xml:space="preserve">27150 </t>
  </si>
  <si>
    <t xml:space="preserve">27160 </t>
  </si>
  <si>
    <t xml:space="preserve">GLACIER </t>
  </si>
  <si>
    <t xml:space="preserve">27170 </t>
  </si>
  <si>
    <t xml:space="preserve">27180 </t>
  </si>
  <si>
    <t xml:space="preserve">GRANITE </t>
  </si>
  <si>
    <t xml:space="preserve">27190 </t>
  </si>
  <si>
    <t xml:space="preserve">27200 </t>
  </si>
  <si>
    <t xml:space="preserve">27210 </t>
  </si>
  <si>
    <t xml:space="preserve">JUDITH BASIN </t>
  </si>
  <si>
    <t xml:space="preserve">27220 </t>
  </si>
  <si>
    <t xml:space="preserve">27230 </t>
  </si>
  <si>
    <t xml:space="preserve">LEWIS AND CLARK </t>
  </si>
  <si>
    <t xml:space="preserve">27240 </t>
  </si>
  <si>
    <t xml:space="preserve">27250 </t>
  </si>
  <si>
    <t xml:space="preserve">27260 </t>
  </si>
  <si>
    <t xml:space="preserve">27280 </t>
  </si>
  <si>
    <t xml:space="preserve">MCCONE </t>
  </si>
  <si>
    <t xml:space="preserve">27270 </t>
  </si>
  <si>
    <t xml:space="preserve">MEAGHER </t>
  </si>
  <si>
    <t xml:space="preserve">27290 </t>
  </si>
  <si>
    <t xml:space="preserve">27300 </t>
  </si>
  <si>
    <t xml:space="preserve">MISSOULA </t>
  </si>
  <si>
    <t xml:space="preserve">27310 </t>
  </si>
  <si>
    <t xml:space="preserve">MUSSELSHELL </t>
  </si>
  <si>
    <t xml:space="preserve">27320 </t>
  </si>
  <si>
    <t xml:space="preserve">27330 </t>
  </si>
  <si>
    <t xml:space="preserve">PETROLEUM </t>
  </si>
  <si>
    <t xml:space="preserve">27340 </t>
  </si>
  <si>
    <t xml:space="preserve">27350 </t>
  </si>
  <si>
    <t xml:space="preserve">PONDERA </t>
  </si>
  <si>
    <t xml:space="preserve">27360 </t>
  </si>
  <si>
    <t xml:space="preserve">POWDER RIVER </t>
  </si>
  <si>
    <t xml:space="preserve">27370 </t>
  </si>
  <si>
    <t xml:space="preserve">POWELL </t>
  </si>
  <si>
    <t xml:space="preserve">27380 </t>
  </si>
  <si>
    <t xml:space="preserve">PRAIRIE </t>
  </si>
  <si>
    <t xml:space="preserve">27390 </t>
  </si>
  <si>
    <t xml:space="preserve">RAVALLI </t>
  </si>
  <si>
    <t xml:space="preserve">27400 </t>
  </si>
  <si>
    <t xml:space="preserve">27410 </t>
  </si>
  <si>
    <t xml:space="preserve">ROOSEVELT </t>
  </si>
  <si>
    <t xml:space="preserve">27420 </t>
  </si>
  <si>
    <t xml:space="preserve">ROSEBUD </t>
  </si>
  <si>
    <t xml:space="preserve">27430 </t>
  </si>
  <si>
    <t xml:space="preserve">SANDERS </t>
  </si>
  <si>
    <t xml:space="preserve">27440 </t>
  </si>
  <si>
    <t xml:space="preserve">27450 </t>
  </si>
  <si>
    <t xml:space="preserve">SILVER BOW </t>
  </si>
  <si>
    <t xml:space="preserve">27460 </t>
  </si>
  <si>
    <t xml:space="preserve">STILLWATER </t>
  </si>
  <si>
    <t xml:space="preserve">27470 </t>
  </si>
  <si>
    <t xml:space="preserve">SWEET GRASS </t>
  </si>
  <si>
    <t xml:space="preserve">27480 </t>
  </si>
  <si>
    <t xml:space="preserve">27490 </t>
  </si>
  <si>
    <t xml:space="preserve">TOOLE </t>
  </si>
  <si>
    <t xml:space="preserve">27500 </t>
  </si>
  <si>
    <t xml:space="preserve">TREASURE </t>
  </si>
  <si>
    <t xml:space="preserve">27510 </t>
  </si>
  <si>
    <t xml:space="preserve">27520 </t>
  </si>
  <si>
    <t xml:space="preserve">WHEATLAND </t>
  </si>
  <si>
    <t xml:space="preserve">27530 </t>
  </si>
  <si>
    <t xml:space="preserve">WIBAUX </t>
  </si>
  <si>
    <t xml:space="preserve">27540 </t>
  </si>
  <si>
    <t xml:space="preserve">YELLOWSTONE </t>
  </si>
  <si>
    <t xml:space="preserve">27550 </t>
  </si>
  <si>
    <t xml:space="preserve">BOYD </t>
  </si>
  <si>
    <t xml:space="preserve">28070 </t>
  </si>
  <si>
    <t xml:space="preserve">28210 </t>
  </si>
  <si>
    <t xml:space="preserve">28260 </t>
  </si>
  <si>
    <t xml:space="preserve">HAYES </t>
  </si>
  <si>
    <t xml:space="preserve">28420 </t>
  </si>
  <si>
    <t xml:space="preserve">28540 </t>
  </si>
  <si>
    <t xml:space="preserve">28550 </t>
  </si>
  <si>
    <t xml:space="preserve">LOUP </t>
  </si>
  <si>
    <t xml:space="preserve">28570 </t>
  </si>
  <si>
    <t xml:space="preserve">28580 </t>
  </si>
  <si>
    <t xml:space="preserve">28670 </t>
  </si>
  <si>
    <t xml:space="preserve">RED WILLOW </t>
  </si>
  <si>
    <t xml:space="preserve">28720 </t>
  </si>
  <si>
    <t xml:space="preserve">SAUNDERS </t>
  </si>
  <si>
    <t xml:space="preserve">28770 </t>
  </si>
  <si>
    <t xml:space="preserve">28850 </t>
  </si>
  <si>
    <t xml:space="preserve">THURSTON </t>
  </si>
  <si>
    <t xml:space="preserve">28860 </t>
  </si>
  <si>
    <t xml:space="preserve">CARSON CITY </t>
  </si>
  <si>
    <t xml:space="preserve">29120 </t>
  </si>
  <si>
    <t xml:space="preserve">CHURCHILL </t>
  </si>
  <si>
    <t xml:space="preserve">29000 </t>
  </si>
  <si>
    <t xml:space="preserve">29020 </t>
  </si>
  <si>
    <t xml:space="preserve">ELKO </t>
  </si>
  <si>
    <t xml:space="preserve">29030 </t>
  </si>
  <si>
    <t xml:space="preserve">EUREKA </t>
  </si>
  <si>
    <t xml:space="preserve">29050 </t>
  </si>
  <si>
    <t xml:space="preserve">29060 </t>
  </si>
  <si>
    <t xml:space="preserve">LANDER </t>
  </si>
  <si>
    <t xml:space="preserve">29070 </t>
  </si>
  <si>
    <t xml:space="preserve">29080 </t>
  </si>
  <si>
    <t xml:space="preserve">PERSHING </t>
  </si>
  <si>
    <t xml:space="preserve">29130 </t>
  </si>
  <si>
    <t xml:space="preserve">STOREY </t>
  </si>
  <si>
    <t xml:space="preserve">29140 </t>
  </si>
  <si>
    <t xml:space="preserve">WHITE PINE </t>
  </si>
  <si>
    <t xml:space="preserve">29160 </t>
  </si>
  <si>
    <t xml:space="preserve">38000 </t>
  </si>
  <si>
    <t xml:space="preserve">COOS </t>
  </si>
  <si>
    <t xml:space="preserve">38050 </t>
  </si>
  <si>
    <t xml:space="preserve">GILLIAM </t>
  </si>
  <si>
    <t xml:space="preserve">38100 </t>
  </si>
  <si>
    <t xml:space="preserve">HARNEY </t>
  </si>
  <si>
    <t xml:space="preserve">38120 </t>
  </si>
  <si>
    <t xml:space="preserve">38200 </t>
  </si>
  <si>
    <t xml:space="preserve">MALHEUR </t>
  </si>
  <si>
    <t xml:space="preserve">38220 </t>
  </si>
  <si>
    <t xml:space="preserve">MORROW </t>
  </si>
  <si>
    <t xml:space="preserve">38240 </t>
  </si>
  <si>
    <t xml:space="preserve">UMATILLA </t>
  </si>
  <si>
    <t xml:space="preserve">38290 </t>
  </si>
  <si>
    <t xml:space="preserve">38300 </t>
  </si>
  <si>
    <t xml:space="preserve">WALLOWA </t>
  </si>
  <si>
    <t xml:space="preserve">38310 </t>
  </si>
  <si>
    <t xml:space="preserve">46000 </t>
  </si>
  <si>
    <t xml:space="preserve">46030 </t>
  </si>
  <si>
    <t xml:space="preserve">DAGGETT </t>
  </si>
  <si>
    <t xml:space="preserve">46040 </t>
  </si>
  <si>
    <t xml:space="preserve">DUCHESNE </t>
  </si>
  <si>
    <t xml:space="preserve">46060 </t>
  </si>
  <si>
    <t xml:space="preserve">EMERY </t>
  </si>
  <si>
    <t xml:space="preserve">46070 </t>
  </si>
  <si>
    <t xml:space="preserve">46080 </t>
  </si>
  <si>
    <t xml:space="preserve">46090 </t>
  </si>
  <si>
    <t xml:space="preserve">46100 </t>
  </si>
  <si>
    <t xml:space="preserve">46120 </t>
  </si>
  <si>
    <t xml:space="preserve">MILLARD </t>
  </si>
  <si>
    <t xml:space="preserve">46130 </t>
  </si>
  <si>
    <t xml:space="preserve">46140 </t>
  </si>
  <si>
    <t xml:space="preserve">PIUTE </t>
  </si>
  <si>
    <t xml:space="preserve">46150 </t>
  </si>
  <si>
    <t xml:space="preserve">RICH </t>
  </si>
  <si>
    <t xml:space="preserve">46160 </t>
  </si>
  <si>
    <t xml:space="preserve">46180 </t>
  </si>
  <si>
    <t xml:space="preserve">SANPETE </t>
  </si>
  <si>
    <t xml:space="preserve">46190 </t>
  </si>
  <si>
    <t xml:space="preserve">46200 </t>
  </si>
  <si>
    <t xml:space="preserve">TOOELE </t>
  </si>
  <si>
    <t xml:space="preserve">46220 </t>
  </si>
  <si>
    <t xml:space="preserve">UINTAH </t>
  </si>
  <si>
    <t xml:space="preserve">46230 </t>
  </si>
  <si>
    <t xml:space="preserve">46260 </t>
  </si>
  <si>
    <t xml:space="preserve">46270 </t>
  </si>
  <si>
    <t xml:space="preserve">50000 </t>
  </si>
  <si>
    <t xml:space="preserve">ASOTIN </t>
  </si>
  <si>
    <t xml:space="preserve">50010 </t>
  </si>
  <si>
    <t xml:space="preserve">50020 </t>
  </si>
  <si>
    <t xml:space="preserve">CHELAN </t>
  </si>
  <si>
    <t xml:space="preserve">50030 </t>
  </si>
  <si>
    <t xml:space="preserve">CLALLAM </t>
  </si>
  <si>
    <t xml:space="preserve">50040 </t>
  </si>
  <si>
    <t xml:space="preserve">50060 </t>
  </si>
  <si>
    <t xml:space="preserve">COWLITZ </t>
  </si>
  <si>
    <t xml:space="preserve">50070 </t>
  </si>
  <si>
    <t xml:space="preserve">50080 </t>
  </si>
  <si>
    <t xml:space="preserve">FERRY </t>
  </si>
  <si>
    <t xml:space="preserve">50090 </t>
  </si>
  <si>
    <t xml:space="preserve">50100 </t>
  </si>
  <si>
    <t xml:space="preserve">50110 </t>
  </si>
  <si>
    <t xml:space="preserve">50120 </t>
  </si>
  <si>
    <t xml:space="preserve">GRAYS HARBOR </t>
  </si>
  <si>
    <t xml:space="preserve">50130 </t>
  </si>
  <si>
    <t xml:space="preserve">ISLAND </t>
  </si>
  <si>
    <t xml:space="preserve">50140 </t>
  </si>
  <si>
    <t xml:space="preserve">50150 </t>
  </si>
  <si>
    <t xml:space="preserve">50160 </t>
  </si>
  <si>
    <t xml:space="preserve">KITSAP </t>
  </si>
  <si>
    <t xml:space="preserve">50170 </t>
  </si>
  <si>
    <t xml:space="preserve">KITTITAS </t>
  </si>
  <si>
    <t xml:space="preserve">50180 </t>
  </si>
  <si>
    <t xml:space="preserve">KLICKITAT </t>
  </si>
  <si>
    <t xml:space="preserve">50190 </t>
  </si>
  <si>
    <t xml:space="preserve">50200 </t>
  </si>
  <si>
    <t xml:space="preserve">50210 </t>
  </si>
  <si>
    <t xml:space="preserve">50220 </t>
  </si>
  <si>
    <t xml:space="preserve">OKANOGAN </t>
  </si>
  <si>
    <t xml:space="preserve">50230 </t>
  </si>
  <si>
    <t xml:space="preserve">PACIFIC </t>
  </si>
  <si>
    <t xml:space="preserve">50240 </t>
  </si>
  <si>
    <t xml:space="preserve">PEND OREILLE </t>
  </si>
  <si>
    <t xml:space="preserve">50250 </t>
  </si>
  <si>
    <t xml:space="preserve">50260 </t>
  </si>
  <si>
    <t xml:space="preserve">50270 </t>
  </si>
  <si>
    <t xml:space="preserve">SKAGIT </t>
  </si>
  <si>
    <t xml:space="preserve">50280 </t>
  </si>
  <si>
    <t xml:space="preserve">SKAMANIA </t>
  </si>
  <si>
    <t xml:space="preserve">50290 </t>
  </si>
  <si>
    <t xml:space="preserve">SNOHOMISH </t>
  </si>
  <si>
    <t xml:space="preserve">50300 </t>
  </si>
  <si>
    <t xml:space="preserve">SPOKANE </t>
  </si>
  <si>
    <t xml:space="preserve">50310 </t>
  </si>
  <si>
    <t xml:space="preserve">50320 </t>
  </si>
  <si>
    <t xml:space="preserve">50330 </t>
  </si>
  <si>
    <t xml:space="preserve">WAHKIAKUM </t>
  </si>
  <si>
    <t xml:space="preserve">50340 </t>
  </si>
  <si>
    <t xml:space="preserve">WALLA WALLA </t>
  </si>
  <si>
    <t xml:space="preserve">50350 </t>
  </si>
  <si>
    <t xml:space="preserve">WHATCOM </t>
  </si>
  <si>
    <t xml:space="preserve">50360 </t>
  </si>
  <si>
    <t xml:space="preserve">WHITMAN </t>
  </si>
  <si>
    <t xml:space="preserve">50370 </t>
  </si>
  <si>
    <t xml:space="preserve">YAKIMA </t>
  </si>
  <si>
    <t xml:space="preserve">50380 </t>
  </si>
  <si>
    <t xml:space="preserve">WY </t>
  </si>
  <si>
    <t xml:space="preserve">53000 </t>
  </si>
  <si>
    <t xml:space="preserve">53010 </t>
  </si>
  <si>
    <t xml:space="preserve">53020 </t>
  </si>
  <si>
    <t xml:space="preserve">53030 </t>
  </si>
  <si>
    <t xml:space="preserve">CONVERSE </t>
  </si>
  <si>
    <t xml:space="preserve">53040 </t>
  </si>
  <si>
    <t xml:space="preserve">53050 </t>
  </si>
  <si>
    <t xml:space="preserve">53060 </t>
  </si>
  <si>
    <t xml:space="preserve">GOSHEN </t>
  </si>
  <si>
    <t xml:space="preserve">53070 </t>
  </si>
  <si>
    <t xml:space="preserve">HOT SPRINGS </t>
  </si>
  <si>
    <t xml:space="preserve">53080 </t>
  </si>
  <si>
    <t xml:space="preserve">53090 </t>
  </si>
  <si>
    <t xml:space="preserve">LARAMIE </t>
  </si>
  <si>
    <t xml:space="preserve">53100 </t>
  </si>
  <si>
    <t xml:space="preserve">53110 </t>
  </si>
  <si>
    <t xml:space="preserve">NATRONA </t>
  </si>
  <si>
    <t xml:space="preserve">53120 </t>
  </si>
  <si>
    <t xml:space="preserve">NIOBRARA </t>
  </si>
  <si>
    <t xml:space="preserve">53130 </t>
  </si>
  <si>
    <t xml:space="preserve">53140 </t>
  </si>
  <si>
    <t xml:space="preserve">53150 </t>
  </si>
  <si>
    <t xml:space="preserve">53160 </t>
  </si>
  <si>
    <t xml:space="preserve">SUBLETTE </t>
  </si>
  <si>
    <t xml:space="preserve">53170 </t>
  </si>
  <si>
    <t xml:space="preserve">SWEETWATER </t>
  </si>
  <si>
    <t xml:space="preserve">53180 </t>
  </si>
  <si>
    <t xml:space="preserve">53190 </t>
  </si>
  <si>
    <t xml:space="preserve">UINTA </t>
  </si>
  <si>
    <t xml:space="preserve">53200 </t>
  </si>
  <si>
    <t xml:space="preserve">WASHAKIE </t>
  </si>
  <si>
    <t xml:space="preserve">53210 </t>
  </si>
  <si>
    <t xml:space="preserve">WESTON </t>
  </si>
  <si>
    <t xml:space="preserve">53220 </t>
  </si>
  <si>
    <t xml:space="preserve">H4906 </t>
  </si>
  <si>
    <t xml:space="preserve">C &amp; O EMPLOYEES' HOSPITAL ASSOCIATION </t>
  </si>
  <si>
    <t xml:space="preserve">BARTHOLOMEW </t>
  </si>
  <si>
    <t xml:space="preserve">15020 </t>
  </si>
  <si>
    <t xml:space="preserve">BLACKFORD </t>
  </si>
  <si>
    <t xml:space="preserve">15040 </t>
  </si>
  <si>
    <t xml:space="preserve">15060 </t>
  </si>
  <si>
    <t xml:space="preserve">15080 </t>
  </si>
  <si>
    <t xml:space="preserve">15090 </t>
  </si>
  <si>
    <t xml:space="preserve">15100 </t>
  </si>
  <si>
    <t xml:space="preserve">15120 </t>
  </si>
  <si>
    <t xml:space="preserve">15130 </t>
  </si>
  <si>
    <t xml:space="preserve">DEARBORN </t>
  </si>
  <si>
    <t xml:space="preserve">15140 </t>
  </si>
  <si>
    <t xml:space="preserve">15150 </t>
  </si>
  <si>
    <t xml:space="preserve">15170 </t>
  </si>
  <si>
    <t xml:space="preserve">DUBOIS </t>
  </si>
  <si>
    <t xml:space="preserve">15180 </t>
  </si>
  <si>
    <t xml:space="preserve">15200 </t>
  </si>
  <si>
    <t xml:space="preserve">15210 </t>
  </si>
  <si>
    <t xml:space="preserve">15230 </t>
  </si>
  <si>
    <t xml:space="preserve">15240 </t>
  </si>
  <si>
    <t xml:space="preserve">15260 </t>
  </si>
  <si>
    <t xml:space="preserve">15270 </t>
  </si>
  <si>
    <t xml:space="preserve">15300 </t>
  </si>
  <si>
    <t xml:space="preserve">15320 </t>
  </si>
  <si>
    <t xml:space="preserve">15330 </t>
  </si>
  <si>
    <t xml:space="preserve">15350 </t>
  </si>
  <si>
    <t xml:space="preserve">JAY </t>
  </si>
  <si>
    <t xml:space="preserve">15370 </t>
  </si>
  <si>
    <t xml:space="preserve">15380 </t>
  </si>
  <si>
    <t xml:space="preserve">JENNINGS </t>
  </si>
  <si>
    <t xml:space="preserve">15390 </t>
  </si>
  <si>
    <t xml:space="preserve">15410 </t>
  </si>
  <si>
    <t xml:space="preserve">LA PORTE </t>
  </si>
  <si>
    <t xml:space="preserve">15450 </t>
  </si>
  <si>
    <t xml:space="preserve">LAGRANGE </t>
  </si>
  <si>
    <t xml:space="preserve">15430 </t>
  </si>
  <si>
    <t xml:space="preserve">15440 </t>
  </si>
  <si>
    <t xml:space="preserve">15460 </t>
  </si>
  <si>
    <t xml:space="preserve">15470 </t>
  </si>
  <si>
    <t xml:space="preserve">15500 </t>
  </si>
  <si>
    <t xml:space="preserve">15510 </t>
  </si>
  <si>
    <t xml:space="preserve">15520 </t>
  </si>
  <si>
    <t xml:space="preserve">NOBLE </t>
  </si>
  <si>
    <t xml:space="preserve">15560 </t>
  </si>
  <si>
    <t xml:space="preserve">15570 </t>
  </si>
  <si>
    <t xml:space="preserve">15580 </t>
  </si>
  <si>
    <t xml:space="preserve">OWEN </t>
  </si>
  <si>
    <t xml:space="preserve">15590 </t>
  </si>
  <si>
    <t xml:space="preserve">PARKE </t>
  </si>
  <si>
    <t xml:space="preserve">15600 </t>
  </si>
  <si>
    <t xml:space="preserve">15610 </t>
  </si>
  <si>
    <t xml:space="preserve">15620 </t>
  </si>
  <si>
    <t xml:space="preserve">PORTER </t>
  </si>
  <si>
    <t xml:space="preserve">15630 </t>
  </si>
  <si>
    <t xml:space="preserve">15650 </t>
  </si>
  <si>
    <t xml:space="preserve">15660 </t>
  </si>
  <si>
    <t xml:space="preserve">15670 </t>
  </si>
  <si>
    <t xml:space="preserve">15680 </t>
  </si>
  <si>
    <t xml:space="preserve">15690 </t>
  </si>
  <si>
    <t xml:space="preserve">15710 </t>
  </si>
  <si>
    <t xml:space="preserve">STARKE </t>
  </si>
  <si>
    <t xml:space="preserve">15740 </t>
  </si>
  <si>
    <t xml:space="preserve">STEUBEN </t>
  </si>
  <si>
    <t xml:space="preserve">15750 </t>
  </si>
  <si>
    <t xml:space="preserve">15760 </t>
  </si>
  <si>
    <t xml:space="preserve">SWITZERLAND </t>
  </si>
  <si>
    <t xml:space="preserve">15770 </t>
  </si>
  <si>
    <t xml:space="preserve">TIPTON </t>
  </si>
  <si>
    <t xml:space="preserve">15790 </t>
  </si>
  <si>
    <t xml:space="preserve">15800 </t>
  </si>
  <si>
    <t xml:space="preserve">VERMILLION </t>
  </si>
  <si>
    <t xml:space="preserve">15820 </t>
  </si>
  <si>
    <t xml:space="preserve">VIGO </t>
  </si>
  <si>
    <t xml:space="preserve">15830 </t>
  </si>
  <si>
    <t xml:space="preserve">15870 </t>
  </si>
  <si>
    <t xml:space="preserve">15880 </t>
  </si>
  <si>
    <t xml:space="preserve">18000 </t>
  </si>
  <si>
    <t xml:space="preserve">18010 </t>
  </si>
  <si>
    <t xml:space="preserve">18020 </t>
  </si>
  <si>
    <t xml:space="preserve">BALLARD </t>
  </si>
  <si>
    <t xml:space="preserve">18030 </t>
  </si>
  <si>
    <t xml:space="preserve">BARREN </t>
  </si>
  <si>
    <t xml:space="preserve">18040 </t>
  </si>
  <si>
    <t xml:space="preserve">18060 </t>
  </si>
  <si>
    <t xml:space="preserve">18080 </t>
  </si>
  <si>
    <t xml:space="preserve">18090 </t>
  </si>
  <si>
    <t xml:space="preserve">BOYLE </t>
  </si>
  <si>
    <t xml:space="preserve">18100 </t>
  </si>
  <si>
    <t xml:space="preserve">BRACKEN </t>
  </si>
  <si>
    <t xml:space="preserve">18110 </t>
  </si>
  <si>
    <t xml:space="preserve">BREATHITT </t>
  </si>
  <si>
    <t xml:space="preserve">18120 </t>
  </si>
  <si>
    <t xml:space="preserve">BRECKINRIDGE </t>
  </si>
  <si>
    <t xml:space="preserve">18130 </t>
  </si>
  <si>
    <t xml:space="preserve">18150 </t>
  </si>
  <si>
    <t xml:space="preserve">18160 </t>
  </si>
  <si>
    <t xml:space="preserve">CALLOWAY </t>
  </si>
  <si>
    <t xml:space="preserve">18170 </t>
  </si>
  <si>
    <t xml:space="preserve">CARLISLE </t>
  </si>
  <si>
    <t xml:space="preserve">18190 </t>
  </si>
  <si>
    <t xml:space="preserve">18191 </t>
  </si>
  <si>
    <t xml:space="preserve">18210 </t>
  </si>
  <si>
    <t xml:space="preserve">CASEY </t>
  </si>
  <si>
    <t xml:space="preserve">18220 </t>
  </si>
  <si>
    <t xml:space="preserve">18230 </t>
  </si>
  <si>
    <t xml:space="preserve">18250 </t>
  </si>
  <si>
    <t xml:space="preserve">18260 </t>
  </si>
  <si>
    <t xml:space="preserve">CRITTENDEN </t>
  </si>
  <si>
    <t xml:space="preserve">18270 </t>
  </si>
  <si>
    <t xml:space="preserve">18271 </t>
  </si>
  <si>
    <t xml:space="preserve">18290 </t>
  </si>
  <si>
    <t xml:space="preserve">EDMONSON </t>
  </si>
  <si>
    <t xml:space="preserve">18291 </t>
  </si>
  <si>
    <t xml:space="preserve">ESTILL </t>
  </si>
  <si>
    <t xml:space="preserve">18320 </t>
  </si>
  <si>
    <t xml:space="preserve">FLEMING </t>
  </si>
  <si>
    <t xml:space="preserve">18340 </t>
  </si>
  <si>
    <t xml:space="preserve">18350 </t>
  </si>
  <si>
    <t xml:space="preserve">18360 </t>
  </si>
  <si>
    <t xml:space="preserve">18361 </t>
  </si>
  <si>
    <t xml:space="preserve">18362 </t>
  </si>
  <si>
    <t xml:space="preserve">GARRARD </t>
  </si>
  <si>
    <t xml:space="preserve">18390 </t>
  </si>
  <si>
    <t xml:space="preserve">18400 </t>
  </si>
  <si>
    <t xml:space="preserve">GRAVES </t>
  </si>
  <si>
    <t xml:space="preserve">18410 </t>
  </si>
  <si>
    <t xml:space="preserve">18420 </t>
  </si>
  <si>
    <t xml:space="preserve">18421 </t>
  </si>
  <si>
    <t xml:space="preserve">GREENUP </t>
  </si>
  <si>
    <t xml:space="preserve">18440 </t>
  </si>
  <si>
    <t xml:space="preserve">18450 </t>
  </si>
  <si>
    <t xml:space="preserve">18460 </t>
  </si>
  <si>
    <t xml:space="preserve">18470 </t>
  </si>
  <si>
    <t xml:space="preserve">HART </t>
  </si>
  <si>
    <t xml:space="preserve">18490 </t>
  </si>
  <si>
    <t xml:space="preserve">18500 </t>
  </si>
  <si>
    <t xml:space="preserve">18510 </t>
  </si>
  <si>
    <t xml:space="preserve">18511 </t>
  </si>
  <si>
    <t xml:space="preserve">18530 </t>
  </si>
  <si>
    <t xml:space="preserve">18540 </t>
  </si>
  <si>
    <t xml:space="preserve">18570 </t>
  </si>
  <si>
    <t xml:space="preserve">KNOTT </t>
  </si>
  <si>
    <t xml:space="preserve">18590 </t>
  </si>
  <si>
    <t xml:space="preserve">18600 </t>
  </si>
  <si>
    <t xml:space="preserve">LARUE </t>
  </si>
  <si>
    <t xml:space="preserve">18610 </t>
  </si>
  <si>
    <t xml:space="preserve">LAUREL </t>
  </si>
  <si>
    <t xml:space="preserve">18620 </t>
  </si>
  <si>
    <t xml:space="preserve">18630 </t>
  </si>
  <si>
    <t xml:space="preserve">18640 </t>
  </si>
  <si>
    <t xml:space="preserve">LESLIE </t>
  </si>
  <si>
    <t xml:space="preserve">18650 </t>
  </si>
  <si>
    <t xml:space="preserve">LETCHER </t>
  </si>
  <si>
    <t xml:space="preserve">18660 </t>
  </si>
  <si>
    <t xml:space="preserve">18670 </t>
  </si>
  <si>
    <t xml:space="preserve">18690 </t>
  </si>
  <si>
    <t xml:space="preserve">18700 </t>
  </si>
  <si>
    <t xml:space="preserve">18710 </t>
  </si>
  <si>
    <t xml:space="preserve">18750 </t>
  </si>
  <si>
    <t xml:space="preserve">MAGOFFIN </t>
  </si>
  <si>
    <t xml:space="preserve">18760 </t>
  </si>
  <si>
    <t xml:space="preserve">18770 </t>
  </si>
  <si>
    <t xml:space="preserve">18780 </t>
  </si>
  <si>
    <t xml:space="preserve">18790 </t>
  </si>
  <si>
    <t xml:space="preserve">18800 </t>
  </si>
  <si>
    <t xml:space="preserve">MCCRACKEN </t>
  </si>
  <si>
    <t xml:space="preserve">18720 </t>
  </si>
  <si>
    <t xml:space="preserve">MCCREARY </t>
  </si>
  <si>
    <t xml:space="preserve">18730 </t>
  </si>
  <si>
    <t xml:space="preserve">18740 </t>
  </si>
  <si>
    <t xml:space="preserve">18801 </t>
  </si>
  <si>
    <t xml:space="preserve">MENIFEE </t>
  </si>
  <si>
    <t xml:space="preserve">18802 </t>
  </si>
  <si>
    <t xml:space="preserve">18850 </t>
  </si>
  <si>
    <t xml:space="preserve">18861 </t>
  </si>
  <si>
    <t xml:space="preserve">MUHLENBERG </t>
  </si>
  <si>
    <t xml:space="preserve">18880 </t>
  </si>
  <si>
    <t xml:space="preserve">18890 </t>
  </si>
  <si>
    <t xml:space="preserve">18900 </t>
  </si>
  <si>
    <t xml:space="preserve">18910 </t>
  </si>
  <si>
    <t xml:space="preserve">18930 </t>
  </si>
  <si>
    <t xml:space="preserve">OWSLEY </t>
  </si>
  <si>
    <t xml:space="preserve">18931 </t>
  </si>
  <si>
    <t xml:space="preserve">18932 </t>
  </si>
  <si>
    <t xml:space="preserve">18960 </t>
  </si>
  <si>
    <t xml:space="preserve">18970 </t>
  </si>
  <si>
    <t xml:space="preserve">18971 </t>
  </si>
  <si>
    <t xml:space="preserve">18973 </t>
  </si>
  <si>
    <t xml:space="preserve">ROCKCASTLE </t>
  </si>
  <si>
    <t xml:space="preserve">18974 </t>
  </si>
  <si>
    <t xml:space="preserve">18976 </t>
  </si>
  <si>
    <t xml:space="preserve">18978 </t>
  </si>
  <si>
    <t xml:space="preserve">SIMPSON </t>
  </si>
  <si>
    <t xml:space="preserve">18979 </t>
  </si>
  <si>
    <t xml:space="preserve">18980 </t>
  </si>
  <si>
    <t xml:space="preserve">18981 </t>
  </si>
  <si>
    <t xml:space="preserve">18982 </t>
  </si>
  <si>
    <t xml:space="preserve">TRIGG </t>
  </si>
  <si>
    <t xml:space="preserve">18983 </t>
  </si>
  <si>
    <t xml:space="preserve">TRIMBLE </t>
  </si>
  <si>
    <t xml:space="preserve">18984 </t>
  </si>
  <si>
    <t xml:space="preserve">18985 </t>
  </si>
  <si>
    <t xml:space="preserve">18986 </t>
  </si>
  <si>
    <t xml:space="preserve">18987 </t>
  </si>
  <si>
    <t xml:space="preserve">18988 </t>
  </si>
  <si>
    <t xml:space="preserve">18989 </t>
  </si>
  <si>
    <t xml:space="preserve">18990 </t>
  </si>
  <si>
    <t xml:space="preserve">WOLFE </t>
  </si>
  <si>
    <t xml:space="preserve">18991 </t>
  </si>
  <si>
    <t xml:space="preserve">36000 </t>
  </si>
  <si>
    <t xml:space="preserve">36010 </t>
  </si>
  <si>
    <t xml:space="preserve">36020 </t>
  </si>
  <si>
    <t xml:space="preserve">ASHTABULA </t>
  </si>
  <si>
    <t xml:space="preserve">36030 </t>
  </si>
  <si>
    <t xml:space="preserve">ATHENS </t>
  </si>
  <si>
    <t xml:space="preserve">36040 </t>
  </si>
  <si>
    <t xml:space="preserve">AUGLAIZE </t>
  </si>
  <si>
    <t xml:space="preserve">36050 </t>
  </si>
  <si>
    <t xml:space="preserve">36100 </t>
  </si>
  <si>
    <t xml:space="preserve">36130 </t>
  </si>
  <si>
    <t xml:space="preserve">COSHOCTON </t>
  </si>
  <si>
    <t xml:space="preserve">36150 </t>
  </si>
  <si>
    <t xml:space="preserve">36160 </t>
  </si>
  <si>
    <t xml:space="preserve">DEFIANCE </t>
  </si>
  <si>
    <t xml:space="preserve">36200 </t>
  </si>
  <si>
    <t xml:space="preserve">36220 </t>
  </si>
  <si>
    <t xml:space="preserve">36260 </t>
  </si>
  <si>
    <t xml:space="preserve">GALLIA </t>
  </si>
  <si>
    <t xml:space="preserve">36270 </t>
  </si>
  <si>
    <t xml:space="preserve">36330 </t>
  </si>
  <si>
    <t xml:space="preserve">36340 </t>
  </si>
  <si>
    <t xml:space="preserve">36360 </t>
  </si>
  <si>
    <t xml:space="preserve">HIGHLAND </t>
  </si>
  <si>
    <t xml:space="preserve">36370 </t>
  </si>
  <si>
    <t xml:space="preserve">HOCKING </t>
  </si>
  <si>
    <t xml:space="preserve">36380 </t>
  </si>
  <si>
    <t xml:space="preserve">HURON </t>
  </si>
  <si>
    <t xml:space="preserve">36400 </t>
  </si>
  <si>
    <t xml:space="preserve">36410 </t>
  </si>
  <si>
    <t xml:space="preserve">36430 </t>
  </si>
  <si>
    <t xml:space="preserve">36450 </t>
  </si>
  <si>
    <t xml:space="preserve">36470 </t>
  </si>
  <si>
    <t xml:space="preserve">36520 </t>
  </si>
  <si>
    <t xml:space="preserve">MEIGS </t>
  </si>
  <si>
    <t xml:space="preserve">36540 </t>
  </si>
  <si>
    <t xml:space="preserve">36550 </t>
  </si>
  <si>
    <t xml:space="preserve">36570 </t>
  </si>
  <si>
    <t xml:space="preserve">36590 </t>
  </si>
  <si>
    <t xml:space="preserve">36600 </t>
  </si>
  <si>
    <t xml:space="preserve">MUSKINGUM </t>
  </si>
  <si>
    <t xml:space="preserve">36610 </t>
  </si>
  <si>
    <t xml:space="preserve">36620 </t>
  </si>
  <si>
    <t xml:space="preserve">36630 </t>
  </si>
  <si>
    <t xml:space="preserve">36640 </t>
  </si>
  <si>
    <t xml:space="preserve">36650 </t>
  </si>
  <si>
    <t xml:space="preserve">36670 </t>
  </si>
  <si>
    <t xml:space="preserve">36700 </t>
  </si>
  <si>
    <t xml:space="preserve">36710 </t>
  </si>
  <si>
    <t xml:space="preserve">SANDUSKY </t>
  </si>
  <si>
    <t xml:space="preserve">36730 </t>
  </si>
  <si>
    <t xml:space="preserve">SCIOTO </t>
  </si>
  <si>
    <t xml:space="preserve">36740 </t>
  </si>
  <si>
    <t xml:space="preserve">36750 </t>
  </si>
  <si>
    <t xml:space="preserve">VAN WERT </t>
  </si>
  <si>
    <t xml:space="preserve">36820 </t>
  </si>
  <si>
    <t xml:space="preserve">VINTON </t>
  </si>
  <si>
    <t xml:space="preserve">36830 </t>
  </si>
  <si>
    <t xml:space="preserve">36850 </t>
  </si>
  <si>
    <t xml:space="preserve">36870 </t>
  </si>
  <si>
    <t xml:space="preserve">WYANDOT </t>
  </si>
  <si>
    <t xml:space="preserve">36890 </t>
  </si>
  <si>
    <t xml:space="preserve">ACCOMACK </t>
  </si>
  <si>
    <t xml:space="preserve">49000 </t>
  </si>
  <si>
    <t xml:space="preserve">ALBEMARLE </t>
  </si>
  <si>
    <t xml:space="preserve">49010 </t>
  </si>
  <si>
    <t xml:space="preserve">49020 </t>
  </si>
  <si>
    <t xml:space="preserve">AMELIA </t>
  </si>
  <si>
    <t xml:space="preserve">49030 </t>
  </si>
  <si>
    <t xml:space="preserve">AUGUSTA </t>
  </si>
  <si>
    <t xml:space="preserve">49070 </t>
  </si>
  <si>
    <t xml:space="preserve">49080 </t>
  </si>
  <si>
    <t xml:space="preserve">BLAND </t>
  </si>
  <si>
    <t xml:space="preserve">49100 </t>
  </si>
  <si>
    <t xml:space="preserve">BOTETOURT </t>
  </si>
  <si>
    <t xml:space="preserve">49110 </t>
  </si>
  <si>
    <t xml:space="preserve">BRUNSWICK </t>
  </si>
  <si>
    <t xml:space="preserve">49120 </t>
  </si>
  <si>
    <t xml:space="preserve">49130 </t>
  </si>
  <si>
    <t xml:space="preserve">BUCKINGHAM </t>
  </si>
  <si>
    <t xml:space="preserve">49140 </t>
  </si>
  <si>
    <t xml:space="preserve">CAROLINE </t>
  </si>
  <si>
    <t xml:space="preserve">49160 </t>
  </si>
  <si>
    <t xml:space="preserve">49170 </t>
  </si>
  <si>
    <t xml:space="preserve">CHARLES CITY </t>
  </si>
  <si>
    <t xml:space="preserve">49180 </t>
  </si>
  <si>
    <t xml:space="preserve">CHARLOTTESVILLE CITY </t>
  </si>
  <si>
    <t xml:space="preserve">49191 </t>
  </si>
  <si>
    <t xml:space="preserve">CHESAPEAKE CITY </t>
  </si>
  <si>
    <t xml:space="preserve">49194 </t>
  </si>
  <si>
    <t xml:space="preserve">CHESTERFIELD </t>
  </si>
  <si>
    <t xml:space="preserve">49200 </t>
  </si>
  <si>
    <t xml:space="preserve">CLIFTON FORGE CITY </t>
  </si>
  <si>
    <t xml:space="preserve">49211 </t>
  </si>
  <si>
    <t xml:space="preserve">COLONIAL HEIGHTS CITY </t>
  </si>
  <si>
    <t xml:space="preserve">49212 </t>
  </si>
  <si>
    <t xml:space="preserve">COVINGTON CITY </t>
  </si>
  <si>
    <t xml:space="preserve">49213 </t>
  </si>
  <si>
    <t xml:space="preserve">CRAIG </t>
  </si>
  <si>
    <t xml:space="preserve">49220 </t>
  </si>
  <si>
    <t xml:space="preserve">CULPEPER </t>
  </si>
  <si>
    <t xml:space="preserve">49230 </t>
  </si>
  <si>
    <t xml:space="preserve">49240 </t>
  </si>
  <si>
    <t xml:space="preserve">DANVILLE CITY </t>
  </si>
  <si>
    <t xml:space="preserve">49241 </t>
  </si>
  <si>
    <t xml:space="preserve">DINWIDDIE </t>
  </si>
  <si>
    <t xml:space="preserve">49260 </t>
  </si>
  <si>
    <t xml:space="preserve">EMPORIA CITY </t>
  </si>
  <si>
    <t xml:space="preserve">49270 </t>
  </si>
  <si>
    <t xml:space="preserve">49280 </t>
  </si>
  <si>
    <t xml:space="preserve">FAUQUIER </t>
  </si>
  <si>
    <t xml:space="preserve">49300 </t>
  </si>
  <si>
    <t xml:space="preserve">FLUVANNA </t>
  </si>
  <si>
    <t xml:space="preserve">49320 </t>
  </si>
  <si>
    <t xml:space="preserve">FRANKLIN CITY </t>
  </si>
  <si>
    <t xml:space="preserve">49328 </t>
  </si>
  <si>
    <t xml:space="preserve">49340 </t>
  </si>
  <si>
    <t xml:space="preserve">FREDERICKSBURG CITY </t>
  </si>
  <si>
    <t xml:space="preserve">49342 </t>
  </si>
  <si>
    <t xml:space="preserve">GILES </t>
  </si>
  <si>
    <t xml:space="preserve">49350 </t>
  </si>
  <si>
    <t xml:space="preserve">GOOCHLAND </t>
  </si>
  <si>
    <t xml:space="preserve">49370 </t>
  </si>
  <si>
    <t xml:space="preserve">49380 </t>
  </si>
  <si>
    <t xml:space="preserve">49390 </t>
  </si>
  <si>
    <t xml:space="preserve">GREENSVILLE </t>
  </si>
  <si>
    <t xml:space="preserve">49400 </t>
  </si>
  <si>
    <t xml:space="preserve">HAMPTON CITY </t>
  </si>
  <si>
    <t xml:space="preserve">49411 </t>
  </si>
  <si>
    <t xml:space="preserve">HANOVER </t>
  </si>
  <si>
    <t xml:space="preserve">49420 </t>
  </si>
  <si>
    <t xml:space="preserve">HENRICO </t>
  </si>
  <si>
    <t xml:space="preserve">49430 </t>
  </si>
  <si>
    <t xml:space="preserve">49450 </t>
  </si>
  <si>
    <t xml:space="preserve">HOPEWELL CITY </t>
  </si>
  <si>
    <t xml:space="preserve">49451 </t>
  </si>
  <si>
    <t xml:space="preserve">ISLE OF WIGHT </t>
  </si>
  <si>
    <t xml:space="preserve">49460 </t>
  </si>
  <si>
    <t xml:space="preserve">JAMES CITY </t>
  </si>
  <si>
    <t xml:space="preserve">49470 </t>
  </si>
  <si>
    <t xml:space="preserve">KING AND QUEEN </t>
  </si>
  <si>
    <t xml:space="preserve">49480 </t>
  </si>
  <si>
    <t xml:space="preserve">KING GEORGE </t>
  </si>
  <si>
    <t xml:space="preserve">49490 </t>
  </si>
  <si>
    <t xml:space="preserve">KING WILLIAM </t>
  </si>
  <si>
    <t xml:space="preserve">49500 </t>
  </si>
  <si>
    <t xml:space="preserve">49510 </t>
  </si>
  <si>
    <t xml:space="preserve">LEXINGTON CITY </t>
  </si>
  <si>
    <t xml:space="preserve">49522 </t>
  </si>
  <si>
    <t xml:space="preserve">49540 </t>
  </si>
  <si>
    <t xml:space="preserve">49560 </t>
  </si>
  <si>
    <t xml:space="preserve">49580 </t>
  </si>
  <si>
    <t xml:space="preserve">49590 </t>
  </si>
  <si>
    <t xml:space="preserve">49600 </t>
  </si>
  <si>
    <t xml:space="preserve">49620 </t>
  </si>
  <si>
    <t xml:space="preserve">NEW KENT </t>
  </si>
  <si>
    <t xml:space="preserve">49621 </t>
  </si>
  <si>
    <t xml:space="preserve">NEWPORT NEWS CITY </t>
  </si>
  <si>
    <t xml:space="preserve">49622 </t>
  </si>
  <si>
    <t xml:space="preserve">NORFOLK CITY </t>
  </si>
  <si>
    <t xml:space="preserve">49641 </t>
  </si>
  <si>
    <t xml:space="preserve">49660 </t>
  </si>
  <si>
    <t xml:space="preserve">49680 </t>
  </si>
  <si>
    <t xml:space="preserve">49690 </t>
  </si>
  <si>
    <t xml:space="preserve">PATRICK </t>
  </si>
  <si>
    <t xml:space="preserve">49700 </t>
  </si>
  <si>
    <t xml:space="preserve">PETERSBURG CITY </t>
  </si>
  <si>
    <t xml:space="preserve">49701 </t>
  </si>
  <si>
    <t xml:space="preserve">POQUOSON CITY </t>
  </si>
  <si>
    <t xml:space="preserve">49712 </t>
  </si>
  <si>
    <t xml:space="preserve">PORTSMOUTH CITY </t>
  </si>
  <si>
    <t xml:space="preserve">49711 </t>
  </si>
  <si>
    <t xml:space="preserve">POWHATAN </t>
  </si>
  <si>
    <t xml:space="preserve">49720 </t>
  </si>
  <si>
    <t xml:space="preserve">PRINCE GEORGE </t>
  </si>
  <si>
    <t xml:space="preserve">49740 </t>
  </si>
  <si>
    <t xml:space="preserve">49770 </t>
  </si>
  <si>
    <t xml:space="preserve">RADFORD </t>
  </si>
  <si>
    <t xml:space="preserve">49771 </t>
  </si>
  <si>
    <t xml:space="preserve">RADFORD CITY </t>
  </si>
  <si>
    <t xml:space="preserve">RAPPAHANNOCK </t>
  </si>
  <si>
    <t xml:space="preserve">49780 </t>
  </si>
  <si>
    <t xml:space="preserve">49790 </t>
  </si>
  <si>
    <t xml:space="preserve">RICHMOND CITY </t>
  </si>
  <si>
    <t xml:space="preserve">49791 </t>
  </si>
  <si>
    <t xml:space="preserve">ROANOKE CITY </t>
  </si>
  <si>
    <t xml:space="preserve">49801 </t>
  </si>
  <si>
    <t xml:space="preserve">49838 </t>
  </si>
  <si>
    <t xml:space="preserve">SOUTHAMPTON </t>
  </si>
  <si>
    <t xml:space="preserve">49870 </t>
  </si>
  <si>
    <t xml:space="preserve">SPOTSYLVANIA </t>
  </si>
  <si>
    <t xml:space="preserve">49880 </t>
  </si>
  <si>
    <t xml:space="preserve">49890 </t>
  </si>
  <si>
    <t xml:space="preserve">STAUNTON CITY </t>
  </si>
  <si>
    <t xml:space="preserve">49891 </t>
  </si>
  <si>
    <t xml:space="preserve">SUFFOLK CITY </t>
  </si>
  <si>
    <t xml:space="preserve">49892 </t>
  </si>
  <si>
    <t xml:space="preserve">49900 </t>
  </si>
  <si>
    <t xml:space="preserve">49910 </t>
  </si>
  <si>
    <t xml:space="preserve">49920 </t>
  </si>
  <si>
    <t xml:space="preserve">VIRGINIA BEACH CITY </t>
  </si>
  <si>
    <t xml:space="preserve">49921 </t>
  </si>
  <si>
    <t xml:space="preserve">49930 </t>
  </si>
  <si>
    <t xml:space="preserve">WAYNESBORO CITY </t>
  </si>
  <si>
    <t xml:space="preserve">49951 </t>
  </si>
  <si>
    <t xml:space="preserve">49960 </t>
  </si>
  <si>
    <t xml:space="preserve">WILLIAMSBURG CITY </t>
  </si>
  <si>
    <t xml:space="preserve">49961 </t>
  </si>
  <si>
    <t xml:space="preserve">WINCHESTER CITY </t>
  </si>
  <si>
    <t xml:space="preserve">49962 </t>
  </si>
  <si>
    <t xml:space="preserve">WYTHE </t>
  </si>
  <si>
    <t xml:space="preserve">49980 </t>
  </si>
  <si>
    <t xml:space="preserve">49981 </t>
  </si>
  <si>
    <t xml:space="preserve">H5005 </t>
  </si>
  <si>
    <t xml:space="preserve">PACIFICARE OF WASHINGTON  INC. </t>
  </si>
  <si>
    <t xml:space="preserve">H5006 </t>
  </si>
  <si>
    <t xml:space="preserve">STERLING LIFE INSURANCE COMPANY </t>
  </si>
  <si>
    <t xml:space="preserve">AK </t>
  </si>
  <si>
    <t xml:space="preserve">ALEUTIAN ISLANDS </t>
  </si>
  <si>
    <t xml:space="preserve">02010 </t>
  </si>
  <si>
    <t xml:space="preserve">BRISTOL BAY </t>
  </si>
  <si>
    <t xml:space="preserve">02060 </t>
  </si>
  <si>
    <t xml:space="preserve">DENALI </t>
  </si>
  <si>
    <t xml:space="preserve">02068 </t>
  </si>
  <si>
    <t xml:space="preserve">FAIRBANKS </t>
  </si>
  <si>
    <t xml:space="preserve">02090 </t>
  </si>
  <si>
    <t xml:space="preserve">AR </t>
  </si>
  <si>
    <t xml:space="preserve">04030 </t>
  </si>
  <si>
    <t xml:space="preserve">04040 </t>
  </si>
  <si>
    <t xml:space="preserve">04070 </t>
  </si>
  <si>
    <t xml:space="preserve">CRAIGHEAD </t>
  </si>
  <si>
    <t xml:space="preserve">04150 </t>
  </si>
  <si>
    <t xml:space="preserve">04160 </t>
  </si>
  <si>
    <t xml:space="preserve">04170 </t>
  </si>
  <si>
    <t xml:space="preserve">CROSS </t>
  </si>
  <si>
    <t xml:space="preserve">04180 </t>
  </si>
  <si>
    <t xml:space="preserve">04230 </t>
  </si>
  <si>
    <t xml:space="preserve">04350 </t>
  </si>
  <si>
    <t xml:space="preserve">04380 </t>
  </si>
  <si>
    <t xml:space="preserve">04410 </t>
  </si>
  <si>
    <t xml:space="preserve">04430 </t>
  </si>
  <si>
    <t xml:space="preserve">04440 </t>
  </si>
  <si>
    <t xml:space="preserve">04460 </t>
  </si>
  <si>
    <t xml:space="preserve">04500 </t>
  </si>
  <si>
    <t xml:space="preserve">POINSETT </t>
  </si>
  <si>
    <t xml:space="preserve">04550 </t>
  </si>
  <si>
    <t xml:space="preserve">SAINT FRANCIS </t>
  </si>
  <si>
    <t xml:space="preserve">04610 </t>
  </si>
  <si>
    <t xml:space="preserve">SEBASTIAN </t>
  </si>
  <si>
    <t xml:space="preserve">04650 </t>
  </si>
  <si>
    <t xml:space="preserve">04710 </t>
  </si>
  <si>
    <t xml:space="preserve">LA PAZ </t>
  </si>
  <si>
    <t xml:space="preserve">03055 </t>
  </si>
  <si>
    <t xml:space="preserve">03130 </t>
  </si>
  <si>
    <t xml:space="preserve">DE </t>
  </si>
  <si>
    <t xml:space="preserve">08000 </t>
  </si>
  <si>
    <t xml:space="preserve">NEW CASTLE </t>
  </si>
  <si>
    <t xml:space="preserve">08010 </t>
  </si>
  <si>
    <t xml:space="preserve">08020 </t>
  </si>
  <si>
    <t xml:space="preserve">CATRON </t>
  </si>
  <si>
    <t xml:space="preserve">32010 </t>
  </si>
  <si>
    <t xml:space="preserve">CHAVES </t>
  </si>
  <si>
    <t xml:space="preserve">32020 </t>
  </si>
  <si>
    <t xml:space="preserve">32030 </t>
  </si>
  <si>
    <t xml:space="preserve">32040 </t>
  </si>
  <si>
    <t xml:space="preserve">DE BACA </t>
  </si>
  <si>
    <t xml:space="preserve">32050 </t>
  </si>
  <si>
    <t xml:space="preserve">DONA ANA </t>
  </si>
  <si>
    <t xml:space="preserve">32060 </t>
  </si>
  <si>
    <t xml:space="preserve">32070 </t>
  </si>
  <si>
    <t xml:space="preserve">32080 </t>
  </si>
  <si>
    <t xml:space="preserve">32090 </t>
  </si>
  <si>
    <t xml:space="preserve">32100 </t>
  </si>
  <si>
    <t xml:space="preserve">32110 </t>
  </si>
  <si>
    <t xml:space="preserve">LEA </t>
  </si>
  <si>
    <t xml:space="preserve">32120 </t>
  </si>
  <si>
    <t xml:space="preserve">32130 </t>
  </si>
  <si>
    <t xml:space="preserve">LOS ALAMOS </t>
  </si>
  <si>
    <t xml:space="preserve">32131 </t>
  </si>
  <si>
    <t xml:space="preserve">LUNA </t>
  </si>
  <si>
    <t xml:space="preserve">32140 </t>
  </si>
  <si>
    <t xml:space="preserve">MCKINLEY </t>
  </si>
  <si>
    <t xml:space="preserve">32150 </t>
  </si>
  <si>
    <t xml:space="preserve">MORA </t>
  </si>
  <si>
    <t xml:space="preserve">32160 </t>
  </si>
  <si>
    <t xml:space="preserve">32170 </t>
  </si>
  <si>
    <t xml:space="preserve">QUAY </t>
  </si>
  <si>
    <t xml:space="preserve">32180 </t>
  </si>
  <si>
    <t xml:space="preserve">RIO ARRIBA </t>
  </si>
  <si>
    <t xml:space="preserve">32190 </t>
  </si>
  <si>
    <t xml:space="preserve">32200 </t>
  </si>
  <si>
    <t xml:space="preserve">32220 </t>
  </si>
  <si>
    <t xml:space="preserve">32230 </t>
  </si>
  <si>
    <t xml:space="preserve">32250 </t>
  </si>
  <si>
    <t xml:space="preserve">TAOS </t>
  </si>
  <si>
    <t xml:space="preserve">32270 </t>
  </si>
  <si>
    <t xml:space="preserve">32290 </t>
  </si>
  <si>
    <t xml:space="preserve">37000 </t>
  </si>
  <si>
    <t xml:space="preserve">ATOKA </t>
  </si>
  <si>
    <t xml:space="preserve">37020 </t>
  </si>
  <si>
    <t xml:space="preserve">37050 </t>
  </si>
  <si>
    <t xml:space="preserve">37070 </t>
  </si>
  <si>
    <t xml:space="preserve">37100 </t>
  </si>
  <si>
    <t xml:space="preserve">CHOCTAW </t>
  </si>
  <si>
    <t xml:space="preserve">37110 </t>
  </si>
  <si>
    <t xml:space="preserve">37170 </t>
  </si>
  <si>
    <t xml:space="preserve">37190 </t>
  </si>
  <si>
    <t xml:space="preserve">37200 </t>
  </si>
  <si>
    <t xml:space="preserve">GARVIN </t>
  </si>
  <si>
    <t xml:space="preserve">37240 </t>
  </si>
  <si>
    <t xml:space="preserve">GRADY </t>
  </si>
  <si>
    <t xml:space="preserve">37250 </t>
  </si>
  <si>
    <t xml:space="preserve">37300 </t>
  </si>
  <si>
    <t xml:space="preserve">KINGFISHER </t>
  </si>
  <si>
    <t xml:space="preserve">37360 </t>
  </si>
  <si>
    <t xml:space="preserve">37370 </t>
  </si>
  <si>
    <t xml:space="preserve">LATIMER </t>
  </si>
  <si>
    <t xml:space="preserve">37380 </t>
  </si>
  <si>
    <t xml:space="preserve">LE FLORE </t>
  </si>
  <si>
    <t xml:space="preserve">37390 </t>
  </si>
  <si>
    <t xml:space="preserve">37400 </t>
  </si>
  <si>
    <t xml:space="preserve">37410 </t>
  </si>
  <si>
    <t xml:space="preserve">MCCLAIN </t>
  </si>
  <si>
    <t xml:space="preserve">37430 </t>
  </si>
  <si>
    <t xml:space="preserve">MCCURTAIN </t>
  </si>
  <si>
    <t xml:space="preserve">37440 </t>
  </si>
  <si>
    <t xml:space="preserve">37490 </t>
  </si>
  <si>
    <t xml:space="preserve">MUSKOGEE </t>
  </si>
  <si>
    <t xml:space="preserve">37500 </t>
  </si>
  <si>
    <t xml:space="preserve">37510 </t>
  </si>
  <si>
    <t xml:space="preserve">NOWATA </t>
  </si>
  <si>
    <t xml:space="preserve">37520 </t>
  </si>
  <si>
    <t xml:space="preserve">OKFUSKEE </t>
  </si>
  <si>
    <t xml:space="preserve">37530 </t>
  </si>
  <si>
    <t xml:space="preserve">OKMULGEE </t>
  </si>
  <si>
    <t xml:space="preserve">37550 </t>
  </si>
  <si>
    <t xml:space="preserve">37570 </t>
  </si>
  <si>
    <t xml:space="preserve">37580 </t>
  </si>
  <si>
    <t xml:space="preserve">PAYNE </t>
  </si>
  <si>
    <t xml:space="preserve">37590 </t>
  </si>
  <si>
    <t xml:space="preserve">PITTSBURG </t>
  </si>
  <si>
    <t xml:space="preserve">37600 </t>
  </si>
  <si>
    <t xml:space="preserve">PUSHMATAHA </t>
  </si>
  <si>
    <t xml:space="preserve">37630 </t>
  </si>
  <si>
    <t xml:space="preserve">37660 </t>
  </si>
  <si>
    <t xml:space="preserve">SEQUOYAH </t>
  </si>
  <si>
    <t xml:space="preserve">37670 </t>
  </si>
  <si>
    <t xml:space="preserve">WASHITA </t>
  </si>
  <si>
    <t xml:space="preserve">37740 </t>
  </si>
  <si>
    <t xml:space="preserve">BRADFORD </t>
  </si>
  <si>
    <t xml:space="preserve">39130 </t>
  </si>
  <si>
    <t xml:space="preserve">39180 </t>
  </si>
  <si>
    <t xml:space="preserve">CLARION </t>
  </si>
  <si>
    <t xml:space="preserve">39220 </t>
  </si>
  <si>
    <t xml:space="preserve">39310 </t>
  </si>
  <si>
    <t xml:space="preserve">39340 </t>
  </si>
  <si>
    <t xml:space="preserve">39360 </t>
  </si>
  <si>
    <t xml:space="preserve">39400 </t>
  </si>
  <si>
    <t xml:space="preserve">MCKEAN </t>
  </si>
  <si>
    <t xml:space="preserve">39520 </t>
  </si>
  <si>
    <t xml:space="preserve">39630 </t>
  </si>
  <si>
    <t xml:space="preserve">39640 </t>
  </si>
  <si>
    <t xml:space="preserve">39690 </t>
  </si>
  <si>
    <t xml:space="preserve">SUSQUEHANNA </t>
  </si>
  <si>
    <t xml:space="preserve">39700 </t>
  </si>
  <si>
    <t xml:space="preserve">TIOGA </t>
  </si>
  <si>
    <t xml:space="preserve">39710 </t>
  </si>
  <si>
    <t xml:space="preserve">39740 </t>
  </si>
  <si>
    <t xml:space="preserve">39760 </t>
  </si>
  <si>
    <t xml:space="preserve">42030 </t>
  </si>
  <si>
    <t xml:space="preserve">BEAUFORT </t>
  </si>
  <si>
    <t xml:space="preserve">42060 </t>
  </si>
  <si>
    <t xml:space="preserve">42070 </t>
  </si>
  <si>
    <t xml:space="preserve">CHARLESTON </t>
  </si>
  <si>
    <t xml:space="preserve">42090 </t>
  </si>
  <si>
    <t xml:space="preserve">COLLETON </t>
  </si>
  <si>
    <t xml:space="preserve">42140 </t>
  </si>
  <si>
    <t xml:space="preserve">DORCHESTER </t>
  </si>
  <si>
    <t xml:space="preserve">42170 </t>
  </si>
  <si>
    <t xml:space="preserve">42200 </t>
  </si>
  <si>
    <t xml:space="preserve">GEORGETOWN </t>
  </si>
  <si>
    <t xml:space="preserve">42210 </t>
  </si>
  <si>
    <t xml:space="preserve">GREENVILLE </t>
  </si>
  <si>
    <t xml:space="preserve">42220 </t>
  </si>
  <si>
    <t xml:space="preserve">HORRY </t>
  </si>
  <si>
    <t xml:space="preserve">42250 </t>
  </si>
  <si>
    <t xml:space="preserve">42330 </t>
  </si>
  <si>
    <t xml:space="preserve">OCONEE </t>
  </si>
  <si>
    <t xml:space="preserve">42360 </t>
  </si>
  <si>
    <t xml:space="preserve">PICKENS </t>
  </si>
  <si>
    <t xml:space="preserve">42380 </t>
  </si>
  <si>
    <t xml:space="preserve">SPARTANBURG </t>
  </si>
  <si>
    <t xml:space="preserve">42410 </t>
  </si>
  <si>
    <t xml:space="preserve">WILLIAMSBURG </t>
  </si>
  <si>
    <t xml:space="preserve">42440 </t>
  </si>
  <si>
    <t xml:space="preserve">44020 </t>
  </si>
  <si>
    <t xml:space="preserve">BLEDSOE </t>
  </si>
  <si>
    <t xml:space="preserve">44030 </t>
  </si>
  <si>
    <t xml:space="preserve">44080 </t>
  </si>
  <si>
    <t xml:space="preserve">44110 </t>
  </si>
  <si>
    <t xml:space="preserve">44130 </t>
  </si>
  <si>
    <t xml:space="preserve">44160 </t>
  </si>
  <si>
    <t xml:space="preserve">44170 </t>
  </si>
  <si>
    <t xml:space="preserve">44190 </t>
  </si>
  <si>
    <t xml:space="preserve">DYER </t>
  </si>
  <si>
    <t xml:space="preserve">44220 </t>
  </si>
  <si>
    <t xml:space="preserve">44230 </t>
  </si>
  <si>
    <t xml:space="preserve">FENTRESS </t>
  </si>
  <si>
    <t xml:space="preserve">44240 </t>
  </si>
  <si>
    <t xml:space="preserve">44260 </t>
  </si>
  <si>
    <t xml:space="preserve">44270 </t>
  </si>
  <si>
    <t xml:space="preserve">44300 </t>
  </si>
  <si>
    <t xml:space="preserve">44340 </t>
  </si>
  <si>
    <t xml:space="preserve">44350 </t>
  </si>
  <si>
    <t xml:space="preserve">HAYWOOD </t>
  </si>
  <si>
    <t xml:space="preserve">44370 </t>
  </si>
  <si>
    <t xml:space="preserve">44380 </t>
  </si>
  <si>
    <t xml:space="preserve">44390 </t>
  </si>
  <si>
    <t xml:space="preserve">44410 </t>
  </si>
  <si>
    <t xml:space="preserve">44430 </t>
  </si>
  <si>
    <t xml:space="preserve">44470 </t>
  </si>
  <si>
    <t xml:space="preserve">LAUDERDALE </t>
  </si>
  <si>
    <t xml:space="preserve">44480 </t>
  </si>
  <si>
    <t xml:space="preserve">44510 </t>
  </si>
  <si>
    <t xml:space="preserve">44560 </t>
  </si>
  <si>
    <t xml:space="preserve">44570 </t>
  </si>
  <si>
    <t xml:space="preserve">MCNAIRY </t>
  </si>
  <si>
    <t xml:space="preserve">44540 </t>
  </si>
  <si>
    <t xml:space="preserve">44600 </t>
  </si>
  <si>
    <t xml:space="preserve">OBION </t>
  </si>
  <si>
    <t xml:space="preserve">44650 </t>
  </si>
  <si>
    <t xml:space="preserve">OVERTON </t>
  </si>
  <si>
    <t xml:space="preserve">44660 </t>
  </si>
  <si>
    <t xml:space="preserve">44670 </t>
  </si>
  <si>
    <t xml:space="preserve">PICKETT </t>
  </si>
  <si>
    <t xml:space="preserve">44680 </t>
  </si>
  <si>
    <t xml:space="preserve">44690 </t>
  </si>
  <si>
    <t xml:space="preserve">44700 </t>
  </si>
  <si>
    <t xml:space="preserve">RHEA </t>
  </si>
  <si>
    <t xml:space="preserve">44710 </t>
  </si>
  <si>
    <t xml:space="preserve">SEQUATCHIE </t>
  </si>
  <si>
    <t xml:space="preserve">44760 </t>
  </si>
  <si>
    <t xml:space="preserve">44780 </t>
  </si>
  <si>
    <t xml:space="preserve">44830 </t>
  </si>
  <si>
    <t xml:space="preserve">44870 </t>
  </si>
  <si>
    <t xml:space="preserve">WEAKLEY </t>
  </si>
  <si>
    <t xml:space="preserve">44910 </t>
  </si>
  <si>
    <t xml:space="preserve">44920 </t>
  </si>
  <si>
    <t xml:space="preserve">H5007 </t>
  </si>
  <si>
    <t xml:space="preserve">PROVIDENCE HEALTH SYSTEM </t>
  </si>
  <si>
    <t xml:space="preserve">H5050 </t>
  </si>
  <si>
    <t xml:space="preserve">GROUP HEALTH COOPERATIVE </t>
  </si>
  <si>
    <t xml:space="preserve">H5102 </t>
  </si>
  <si>
    <t xml:space="preserve">HEALTH PLAN OF THE UPPER OHIO VALLEY </t>
  </si>
  <si>
    <t xml:space="preserve">H5104 </t>
  </si>
  <si>
    <t xml:space="preserve">CARELINK HEALTH PLANS INC. </t>
  </si>
  <si>
    <t xml:space="preserve">H5105 </t>
  </si>
  <si>
    <t xml:space="preserve">H5149 </t>
  </si>
  <si>
    <t xml:space="preserve">H5151 </t>
  </si>
  <si>
    <t xml:space="preserve">H5204 </t>
  </si>
  <si>
    <t xml:space="preserve">COMMUNITY LIVING ALLIANCE </t>
  </si>
  <si>
    <t xml:space="preserve">H5206 </t>
  </si>
  <si>
    <t xml:space="preserve">COMMUNITY HEALTH PARTNERSHIP  INC. </t>
  </si>
  <si>
    <t xml:space="preserve">H5207 </t>
  </si>
  <si>
    <t xml:space="preserve">COMMUNITY CARE ORGAN.OF MILWAUKEE </t>
  </si>
  <si>
    <t xml:space="preserve">H5209 </t>
  </si>
  <si>
    <t xml:space="preserve">ELDER CARE OF DANE CO.-WI PARTNERSHIP </t>
  </si>
  <si>
    <t xml:space="preserve">H5211 </t>
  </si>
  <si>
    <t xml:space="preserve">SECURITY HEALTH PLAN OF WISCONSIN  INC </t>
  </si>
  <si>
    <t xml:space="preserve">H5212 </t>
  </si>
  <si>
    <t xml:space="preserve">COMMUNITY CARE ORGANIZATION  INC. </t>
  </si>
  <si>
    <t xml:space="preserve">H5253 </t>
  </si>
  <si>
    <t xml:space="preserve">UNITED HEALTHCARE OF WISCONSIN  INC </t>
  </si>
  <si>
    <t xml:space="preserve">H5254 </t>
  </si>
  <si>
    <t xml:space="preserve">NETWORK HEALTH PLAN </t>
  </si>
  <si>
    <t xml:space="preserve">H5256 </t>
  </si>
  <si>
    <t xml:space="preserve">MEDICAL ASSOCIATES CLINIC HEALTH PLAN </t>
  </si>
  <si>
    <t xml:space="preserve">H5262 </t>
  </si>
  <si>
    <t xml:space="preserve">GUNDERSEN LUTHERAN HEALTH PLAN </t>
  </si>
  <si>
    <t xml:space="preserve">H5264 </t>
  </si>
  <si>
    <t xml:space="preserve">DEAN HLTH PLAN  INC./DEANCAREHMO </t>
  </si>
  <si>
    <t xml:space="preserve">H5400 </t>
  </si>
  <si>
    <t xml:space="preserve">H5401 </t>
  </si>
  <si>
    <t xml:space="preserve">H5402 </t>
  </si>
  <si>
    <t xml:space="preserve">QUALITY HEALTH PLANS  INC. </t>
  </si>
  <si>
    <t xml:space="preserve">H5403 </t>
  </si>
  <si>
    <t xml:space="preserve">ON LOK SENIORHEALTH </t>
  </si>
  <si>
    <t xml:space="preserve">H5404 </t>
  </si>
  <si>
    <t xml:space="preserve">UNIVERSAL HEALTH CARE  INC. </t>
  </si>
  <si>
    <t xml:space="preserve">H5405 </t>
  </si>
  <si>
    <t xml:space="preserve">CENTER FOR ELDERS INDEPENDENCE </t>
  </si>
  <si>
    <t xml:space="preserve">H5406 </t>
  </si>
  <si>
    <t xml:space="preserve">SUTTER HEALTH SACRAMENTO SIERRA REGION </t>
  </si>
  <si>
    <t xml:space="preserve">H5408 </t>
  </si>
  <si>
    <t xml:space="preserve">PACIFICARE LIFE &amp; HEALTH INS. COMPANY </t>
  </si>
  <si>
    <t xml:space="preserve">ARKANSAS </t>
  </si>
  <si>
    <t xml:space="preserve">04000 </t>
  </si>
  <si>
    <t xml:space="preserve">ASHLEY </t>
  </si>
  <si>
    <t xml:space="preserve">04010 </t>
  </si>
  <si>
    <t xml:space="preserve">BAXTER </t>
  </si>
  <si>
    <t xml:space="preserve">04020 </t>
  </si>
  <si>
    <t xml:space="preserve">04050 </t>
  </si>
  <si>
    <t xml:space="preserve">04060 </t>
  </si>
  <si>
    <t xml:space="preserve">CHICOT </t>
  </si>
  <si>
    <t xml:space="preserve">04080 </t>
  </si>
  <si>
    <t xml:space="preserve">04090 </t>
  </si>
  <si>
    <t xml:space="preserve">04100 </t>
  </si>
  <si>
    <t xml:space="preserve">CLEBURNE </t>
  </si>
  <si>
    <t xml:space="preserve">04110 </t>
  </si>
  <si>
    <t xml:space="preserve">04120 </t>
  </si>
  <si>
    <t xml:space="preserve">04130 </t>
  </si>
  <si>
    <t xml:space="preserve">CONWAY </t>
  </si>
  <si>
    <t xml:space="preserve">04140 </t>
  </si>
  <si>
    <t xml:space="preserve">04190 </t>
  </si>
  <si>
    <t xml:space="preserve">DESHA </t>
  </si>
  <si>
    <t xml:space="preserve">04200 </t>
  </si>
  <si>
    <t xml:space="preserve">DREW </t>
  </si>
  <si>
    <t xml:space="preserve">04210 </t>
  </si>
  <si>
    <t xml:space="preserve">FAULKNER </t>
  </si>
  <si>
    <t xml:space="preserve">04220 </t>
  </si>
  <si>
    <t xml:space="preserve">04240 </t>
  </si>
  <si>
    <t xml:space="preserve">GARLAND </t>
  </si>
  <si>
    <t xml:space="preserve">04250 </t>
  </si>
  <si>
    <t xml:space="preserve">04260 </t>
  </si>
  <si>
    <t xml:space="preserve">04270 </t>
  </si>
  <si>
    <t xml:space="preserve">HEMPSTEAD </t>
  </si>
  <si>
    <t xml:space="preserve">04280 </t>
  </si>
  <si>
    <t xml:space="preserve">HOT SPRING </t>
  </si>
  <si>
    <t xml:space="preserve">04290 </t>
  </si>
  <si>
    <t xml:space="preserve">04300 </t>
  </si>
  <si>
    <t xml:space="preserve">INDEPENDENCE </t>
  </si>
  <si>
    <t xml:space="preserve">04310 </t>
  </si>
  <si>
    <t xml:space="preserve">IZARD </t>
  </si>
  <si>
    <t xml:space="preserve">04320 </t>
  </si>
  <si>
    <t xml:space="preserve">04330 </t>
  </si>
  <si>
    <t xml:space="preserve">04340 </t>
  </si>
  <si>
    <t xml:space="preserve">04360 </t>
  </si>
  <si>
    <t xml:space="preserve">04370 </t>
  </si>
  <si>
    <t xml:space="preserve">04390 </t>
  </si>
  <si>
    <t xml:space="preserve">LITTLE RIVER </t>
  </si>
  <si>
    <t xml:space="preserve">04400 </t>
  </si>
  <si>
    <t xml:space="preserve">LONOKE </t>
  </si>
  <si>
    <t xml:space="preserve">04420 </t>
  </si>
  <si>
    <t xml:space="preserve">04450 </t>
  </si>
  <si>
    <t xml:space="preserve">04470 </t>
  </si>
  <si>
    <t xml:space="preserve">04480 </t>
  </si>
  <si>
    <t xml:space="preserve">04490 </t>
  </si>
  <si>
    <t xml:space="preserve">04510 </t>
  </si>
  <si>
    <t xml:space="preserve">04520 </t>
  </si>
  <si>
    <t xml:space="preserve">04530 </t>
  </si>
  <si>
    <t xml:space="preserve">04540 </t>
  </si>
  <si>
    <t xml:space="preserve">04560 </t>
  </si>
  <si>
    <t xml:space="preserve">04570 </t>
  </si>
  <si>
    <t xml:space="preserve">04580 </t>
  </si>
  <si>
    <t xml:space="preserve">04590 </t>
  </si>
  <si>
    <t xml:space="preserve">04600 </t>
  </si>
  <si>
    <t xml:space="preserve">04620 </t>
  </si>
  <si>
    <t xml:space="preserve">04630 </t>
  </si>
  <si>
    <t xml:space="preserve">SEARCY </t>
  </si>
  <si>
    <t xml:space="preserve">04640 </t>
  </si>
  <si>
    <t xml:space="preserve">04660 </t>
  </si>
  <si>
    <t xml:space="preserve">SHARP </t>
  </si>
  <si>
    <t xml:space="preserve">04670 </t>
  </si>
  <si>
    <t xml:space="preserve">04680 </t>
  </si>
  <si>
    <t xml:space="preserve">04690 </t>
  </si>
  <si>
    <t xml:space="preserve">04700 </t>
  </si>
  <si>
    <t xml:space="preserve">04720 </t>
  </si>
  <si>
    <t xml:space="preserve">WOODRUFF </t>
  </si>
  <si>
    <t xml:space="preserve">04730 </t>
  </si>
  <si>
    <t xml:space="preserve">YELL </t>
  </si>
  <si>
    <t xml:space="preserve">04740 </t>
  </si>
  <si>
    <t xml:space="preserve">H6050 </t>
  </si>
  <si>
    <t xml:space="preserve">H6052 </t>
  </si>
  <si>
    <t xml:space="preserve">KAISER FOUNDATION HP  INC. - OAKLAND </t>
  </si>
  <si>
    <t xml:space="preserve">H6053 </t>
  </si>
  <si>
    <t xml:space="preserve">SANTE FE EMPLOYEES HOSPITAL ASSN. </t>
  </si>
  <si>
    <t xml:space="preserve">US </t>
  </si>
  <si>
    <t xml:space="preserve">UNDEFINED </t>
  </si>
  <si>
    <t xml:space="preserve">H6140 </t>
  </si>
  <si>
    <t xml:space="preserve">WABASH MEM. HOSPITAL </t>
  </si>
  <si>
    <t xml:space="preserve">H6143 </t>
  </si>
  <si>
    <t xml:space="preserve">UNION MEDICAL CENTER </t>
  </si>
  <si>
    <t xml:space="preserve">H6261 </t>
  </si>
  <si>
    <t xml:space="preserve">ST. LOUIS LABOR HEALTH INSTITUTE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6360 </t>
  </si>
  <si>
    <t xml:space="preserve">KAISER FOUNDATION HP OF OHIO - CLEVELAND </t>
  </si>
  <si>
    <t xml:space="preserve">H9001 </t>
  </si>
  <si>
    <t xml:space="preserve">FALLON COMMUNITY HEALTH PLAN  INC. </t>
  </si>
  <si>
    <t xml:space="preserve">H9003 </t>
  </si>
  <si>
    <t xml:space="preserve">KAISER FOUNDATION HP OF THE N W </t>
  </si>
  <si>
    <t xml:space="preserve">H9005 </t>
  </si>
  <si>
    <t xml:space="preserve">GROUP HEALTH PLAN  INC. - MINNEAPOLIS </t>
  </si>
  <si>
    <t xml:space="preserve">H9011 </t>
  </si>
  <si>
    <t xml:space="preserve">UNITED HEALTHCARE OF FLORIDA INC. </t>
  </si>
  <si>
    <t xml:space="preserve">H9016 </t>
  </si>
  <si>
    <t xml:space="preserve">UHP HEALTHCARE </t>
  </si>
  <si>
    <t xml:space="preserve">H9047 </t>
  </si>
  <si>
    <t xml:space="preserve">PROVIDENCE HEALTH PLAN </t>
  </si>
  <si>
    <t xml:space="preserve">H9049 </t>
  </si>
  <si>
    <t xml:space="preserve">REGENCE HEALTH MAINTENANCE OF OREGON </t>
  </si>
  <si>
    <t xml:space="preserve">H9101 </t>
  </si>
  <si>
    <t xml:space="preserve">ELDERPLAN  INC.  - SHMO </t>
  </si>
  <si>
    <t xml:space="preserve">H9103 </t>
  </si>
  <si>
    <t xml:space="preserve">H9104 </t>
  </si>
  <si>
    <t xml:space="preserve">SCAN HEALTH PLAN </t>
  </si>
  <si>
    <t xml:space="preserve">UNITED MINE WORKERS OF AMERICA </t>
  </si>
  <si>
    <t xml:space="preserve">FEB 2004 Enrollees IN Service Area(Excludes counties with 10 or less)</t>
  </si>
  <si>
    <t xml:space="preserve">Total FEB 2004 Enrollees (Includes counties with 10 or less)</t>
  </si>
  <si>
    <r>
      <rPr>
        <b val="true"/>
        <sz val="10"/>
        <rFont val="Arial"/>
        <family val="2"/>
      </rPr>
      <t xml:space="preserve">% Enrollees Out Of Service Area (</t>
    </r>
    <r>
      <rPr>
        <i val="true"/>
        <sz val="8"/>
        <rFont val="Arial"/>
        <family val="2"/>
      </rPr>
      <t xml:space="preserve">Col C / Col B    -    1</t>
    </r>
    <r>
      <rPr>
        <b val="true"/>
        <sz val="10"/>
        <rFont val="Arial"/>
        <family val="2"/>
      </rPr>
      <t xml:space="preserve">)</t>
    </r>
  </si>
  <si>
    <t xml:space="preserve">H4556 </t>
  </si>
  <si>
    <t xml:space="preserve">. </t>
  </si>
  <si>
    <t xml:space="preserve">H6141 </t>
  </si>
  <si>
    <t xml:space="preserve">H6142 </t>
  </si>
  <si>
    <t xml:space="preserve">1</t>
  </si>
  <si>
    <t xml:space="preserve">$DJDE$   JDL=DFAULT,JDE=FX24,END;</t>
  </si>
  <si>
    <t xml:space="preserve">1 02/05/2004                                                                                            PAGE:   1</t>
  </si>
  <si>
    <t xml:space="preserve">GEOGRAPHIC AREA ATTACHMENT</t>
  </si>
  <si>
    <t xml:space="preserve">ORGANIZATION  UNITED HEALTHCARE INSURANCE COMPANY                                     H0102</t>
  </si>
  <si>
    <t xml:space="preserve">IN THE STATE OF AL</t>
  </si>
  <si>
    <t xml:space="preserve">- THE FOLLOWING COUNTY(IES):</t>
  </si>
  <si>
    <t xml:space="preserve">BIBB                     BLOUNT</t>
  </si>
  <si>
    <t xml:space="preserve">CHILTON                  JEFFERSON</t>
  </si>
  <si>
    <t xml:space="preserve">SAINT CLAIR              SHELBY</t>
  </si>
  <si>
    <t xml:space="preserve">WALKER</t>
  </si>
  <si>
    <t xml:space="preserve">P = PARTIAL COUNTY</t>
  </si>
  <si>
    <t xml:space="preserve">1 02/05/2004                                                                                            PAGE:   2</t>
  </si>
  <si>
    <t xml:space="preserve">ORGANIZATION  UNITED HEALTHCARE INS. COMPANY, INC.                                    H0103</t>
  </si>
  <si>
    <t xml:space="preserve">MOBILE</t>
  </si>
  <si>
    <t xml:space="preserve">1 02/05/2004                                                                                            PAGE:   3</t>
  </si>
  <si>
    <t xml:space="preserve">ORGANIZATION  HEALTHSPRING OF ALABAMA, INC.                                           H0150</t>
  </si>
  <si>
    <t xml:space="preserve">BALDWIN                  BIBB</t>
  </si>
  <si>
    <t xml:space="preserve">BLOUNT                   CHILTON</t>
  </si>
  <si>
    <t xml:space="preserve">JEFFERSON                MOBILE</t>
  </si>
  <si>
    <t xml:space="preserve">1 02/05/2004                                                                                            PAGE:   4</t>
  </si>
  <si>
    <t xml:space="preserve">ORGANIZATION  UNITED HEALTHCARE OF ALABAMA, INC.                                      H0151</t>
  </si>
  <si>
    <t xml:space="preserve">MOBILE                   SAINT CLAIR</t>
  </si>
  <si>
    <t xml:space="preserve">SHELBY                   WALKER</t>
  </si>
  <si>
    <t xml:space="preserve">1 02/05/2004                                                                                            PAGE:   5</t>
  </si>
  <si>
    <t xml:space="preserve">ORGANIZATION  VIVA HEALTH, INC.                                                       H0154</t>
  </si>
  <si>
    <t xml:space="preserve">BLOUNT                   JEFFERSON</t>
  </si>
  <si>
    <t xml:space="preserve">1 02/05/2004                                                                                            PAGE:   6</t>
  </si>
  <si>
    <t xml:space="preserve">ORGANIZATION  SUN HEALTH MEDISUN, INC.                                                H0302</t>
  </si>
  <si>
    <t xml:space="preserve">IN THE STATE OF AZ</t>
  </si>
  <si>
    <t xml:space="preserve">P-MARICOPA</t>
  </si>
  <si>
    <t xml:space="preserve">- THE FOLLOWING ZIP CODES BY COUNTY:</t>
  </si>
  <si>
    <t xml:space="preserve">MARICOPA</t>
  </si>
  <si>
    <t xml:space="preserve">85009  85017  85019  85023  85027  85029  85031  85033  85035  85037</t>
  </si>
  <si>
    <t xml:space="preserve">85041  85043  85045  85051  85053  85085  85086  85087  85301  85302</t>
  </si>
  <si>
    <t xml:space="preserve">85303  85304  85305  85306  85307  85308  85309  85310  85323  85326</t>
  </si>
  <si>
    <t xml:space="preserve">85335  85338  85339  85340  85342  85345  85351  85353  85355  85358</t>
  </si>
  <si>
    <t xml:space="preserve">85361  85363  85372  85373  85374  85375  85376  85378  85379  85381</t>
  </si>
  <si>
    <t xml:space="preserve">85382  85383  85387  85390</t>
  </si>
  <si>
    <t xml:space="preserve">1 02/05/2004                                                                                            PAGE:   7</t>
  </si>
  <si>
    <t xml:space="preserve">ORGANIZATION  PACIFICARE OF ARIZONA, INC                                              H0303</t>
  </si>
  <si>
    <t xml:space="preserve">MARICOPA                 PIMA</t>
  </si>
  <si>
    <t xml:space="preserve">P-PINAL</t>
  </si>
  <si>
    <t xml:space="preserve">PINAL</t>
  </si>
  <si>
    <t xml:space="preserve">85217  85218  85219  85220  85242  85278</t>
  </si>
  <si>
    <t xml:space="preserve">1 02/05/2004                                                                                            PAGE:   8</t>
  </si>
  <si>
    <t xml:space="preserve">ORGANIZATION  HUMANA HEALTH PLAN, INC. - PHOENIX                                      H0307</t>
  </si>
  <si>
    <t xml:space="preserve">MARICOPA               P-PINAL</t>
  </si>
  <si>
    <t xml:space="preserve">85217  85219  85220  85278</t>
  </si>
  <si>
    <t xml:space="preserve">1 02/05/2004                                                                                            PAGE:   9</t>
  </si>
  <si>
    <t xml:space="preserve">ORGANIZATION  PACIFICARE OF ARIZONA                                                   H0313</t>
  </si>
  <si>
    <t xml:space="preserve">1 02/05/2004                                                                                            PAGE:  10</t>
  </si>
  <si>
    <t xml:space="preserve">ORGANIZATION  HEALTH NET LIFE INSURANCE COMPANY                                       H0314</t>
  </si>
  <si>
    <t xml:space="preserve">COCHISE                  COCONINO</t>
  </si>
  <si>
    <t xml:space="preserve">GILA                     MARICOPA</t>
  </si>
  <si>
    <t xml:space="preserve">MOHAVE                   PIMA</t>
  </si>
  <si>
    <t xml:space="preserve">1 02/05/2004                                                                                            PAGE:  11</t>
  </si>
  <si>
    <t xml:space="preserve">ORGANIZATION  UNITED HEALTHCARE INSURANCE CO.,INC.                                    H0315</t>
  </si>
  <si>
    <t xml:space="preserve">1 02/05/2004                                                                                            PAGE:  12</t>
  </si>
  <si>
    <t xml:space="preserve">ORGANIZATION  MARICOPA INTEGRATED HEALTH SYSTEM HP                                    H0350</t>
  </si>
  <si>
    <t xml:space="preserve">1 02/05/2004                                                                                            PAGE:  13</t>
  </si>
  <si>
    <t xml:space="preserve">ORGANIZATION  HEALTH NET OF ARIZONA, INC.                                             H0351</t>
  </si>
  <si>
    <t xml:space="preserve">PINAL                    SANTA CRUZ</t>
  </si>
  <si>
    <t xml:space="preserve">1 02/05/2004                                                                                            PAGE:  14</t>
  </si>
  <si>
    <t xml:space="preserve">ORGANIZATION  CIGNA HEALTHCARE OF ARIZONA, INC. - PHOENIX                             H0354</t>
  </si>
  <si>
    <t xml:space="preserve">1 02/05/2004                                                                                            PAGE:  15</t>
  </si>
  <si>
    <t xml:space="preserve">ORGANIZATION  EVERCARE PHOENIX                                                        H0357</t>
  </si>
  <si>
    <t xml:space="preserve">1 02/05/2004                                                                                            PAGE:  16</t>
  </si>
  <si>
    <t xml:space="preserve">ORGANIZATION  CONTRA COSTA HEALTH PLAN                                                H0502</t>
  </si>
  <si>
    <t xml:space="preserve">IN THE STATE OF CA</t>
  </si>
  <si>
    <t xml:space="preserve">CONTRA COSTA</t>
  </si>
  <si>
    <t xml:space="preserve">1 02/05/2004                                                                                            PAGE:  17</t>
  </si>
  <si>
    <t xml:space="preserve">ORGANIZATION  CA PHYSICIANS SERV/DBA BLUE SHIELD OF CALIF - LOS ANGELES BASIN         H0504</t>
  </si>
  <si>
    <t xml:space="preserve">P-LOS ANGELES (1)          LOS ANGELES (2)</t>
  </si>
  <si>
    <t xml:space="preserve">ORANGE                 P-RIVERSIDE</t>
  </si>
  <si>
    <t xml:space="preserve">P-SAN BERNARDINO</t>
  </si>
  <si>
    <t xml:space="preserve">LOS ANGELES (1)</t>
  </si>
  <si>
    <t xml:space="preserve">90000  90001  90002  90003  90004  90005  90006  90007  90008  90009</t>
  </si>
  <si>
    <t xml:space="preserve">90010  90011  90012  90013  90014  90015  90016  90017  90018  90019</t>
  </si>
  <si>
    <t xml:space="preserve">90020  90021  90022  90023  90024  90025  90026  90027  90028  90029</t>
  </si>
  <si>
    <t xml:space="preserve">90030  90031  90032  90033  90034  90035  90036  90037  90038  90039</t>
  </si>
  <si>
    <t xml:space="preserve">90040  90041  90042  90043  90044  90045  90046  90047  90048  90049</t>
  </si>
  <si>
    <t xml:space="preserve">90050  90051  90052  90053  90054  90055  90056  90057  90058  90059</t>
  </si>
  <si>
    <t xml:space="preserve">90060  90061  90062  90063  90064  90065  90067  90068  90069  90070</t>
  </si>
  <si>
    <t xml:space="preserve">90071  90072  90073  90074  90075  90076  90077  90078  90079  90080</t>
  </si>
  <si>
    <t xml:space="preserve">90081  90082  90083  90084  90086  90087  90088  90089  90091  90093</t>
  </si>
  <si>
    <t xml:space="preserve">90094  90095  90096  90097  90099  90101  90102  90103  90174  90185</t>
  </si>
  <si>
    <t xml:space="preserve">90201  90202  90209  90210  90211  90213  90220  90221  90222  90223</t>
  </si>
  <si>
    <t xml:space="preserve">90224  90230  90231  90232  90233  90245  90247  90248  90249  90250</t>
  </si>
  <si>
    <t xml:space="preserve">90251  90255  90262  90263  90264  90265  90267  90270  90272  90274</t>
  </si>
  <si>
    <t xml:space="preserve">90275  90280  90290  90300  90301  90302  90303  90304  90305  90306</t>
  </si>
  <si>
    <t xml:space="preserve">90307  90308  90309  90310  90311  90312  90313  90397  90398  90400</t>
  </si>
  <si>
    <t xml:space="preserve">90401  90402  90403  90404  90405  90406  90407  90408  90409  90410</t>
  </si>
  <si>
    <t xml:space="preserve">90411  90500  90501  90502  90503  90504  90505  90506  90507  90508</t>
  </si>
  <si>
    <t xml:space="preserve">90509  90510  90601  90602  90603  90604  90605  90606  90607  90608</t>
  </si>
  <si>
    <t xml:space="preserve">90609  90610  90612  90637  90638  90639  90640  90650  90651  90652</t>
  </si>
  <si>
    <t xml:space="preserve">90659  90660  90661  90662  90665  90670  90671  90701  90702  90703</t>
  </si>
  <si>
    <t xml:space="preserve">90704  90706  90707  90710  90711  90712  90713  90714  90715  90716</t>
  </si>
  <si>
    <t xml:space="preserve">90717  90723  90731  90732  90733  90734  90744  90745  90746  90747</t>
  </si>
  <si>
    <t xml:space="preserve">90748  90749  90800  90801  90802  90803  90804  90805  90806  90807</t>
  </si>
  <si>
    <t xml:space="preserve">90808  90809  90810  90813  90814  90815  90822  90831  90832  90833</t>
  </si>
  <si>
    <t xml:space="preserve">90834  90835  90840  90842  90844  90845  90846  90847  90848  90853</t>
  </si>
  <si>
    <t xml:space="preserve">90888  90899  91001  91002  91003  91006  91007  91009  91010  91011</t>
  </si>
  <si>
    <t xml:space="preserve">91012  91016  91017  91020  91021  91023  91024  91025  91030  91031</t>
  </si>
  <si>
    <t xml:space="preserve">91040  91041  91042  91043  91046  91066  91077  91100  91101  91102</t>
  </si>
  <si>
    <t xml:space="preserve">91103  91104  91105  91106  91107  91108  91109  91110  91114  91115</t>
  </si>
  <si>
    <t xml:space="preserve">91116  91117  91118  91121  91123  91124  91125  91126  91129  91131</t>
  </si>
  <si>
    <t xml:space="preserve">91175  91182  91184  91185  91186  91187  91188  91189  91191  91200</t>
  </si>
  <si>
    <t xml:space="preserve">1 02/05/2004                                                                                            PAGE:  18</t>
  </si>
  <si>
    <t xml:space="preserve">91201  91202  91203  91204  91205  91206  91207  91208  91209  91210</t>
  </si>
  <si>
    <t xml:space="preserve">91214  91221  91222  91224  91225  91226  91301  91302  91303  91304</t>
  </si>
  <si>
    <t xml:space="preserve">91305  91306  91307  91308  91309  91311  91312  91313  91316  91324</t>
  </si>
  <si>
    <t xml:space="preserve">91325  91326  91327  91328  91329  91330  91331  91333  91334  91335</t>
  </si>
  <si>
    <t xml:space="preserve">91337  91340  91341  91342  91343  91344  91345  91346  91352  91353</t>
  </si>
  <si>
    <t xml:space="preserve">91356  91357  91361  91363  91364  91365  91367  91371  91372  91376</t>
  </si>
  <si>
    <t xml:space="preserve">91385  91386  91387  91388  91390  91392  91393  91394  91395  91396</t>
  </si>
  <si>
    <t xml:space="preserve">91399  91400  91401  91402  91403  91404  91405  91406  91407  91408</t>
  </si>
  <si>
    <t xml:space="preserve">91409  91410  91411  91412  91413  91416  91423  91426  91436  91470</t>
  </si>
  <si>
    <t xml:space="preserve">91482  91495  91496  91497  91499  91500  91501  91502  91503  91504</t>
  </si>
  <si>
    <t xml:space="preserve">91505  91506  91507  91508  91510  91521  91522  91523  91526  91600</t>
  </si>
  <si>
    <t xml:space="preserve">91601  91602  91603  91604  91605  91606  91607  91608  91609  91610</t>
  </si>
  <si>
    <t xml:space="preserve">91611  91612  91614  91615  91616  91617  91618  91706  91711  91714</t>
  </si>
  <si>
    <t xml:space="preserve">91715  91716  91731  91732  91733  91734  91735  91741  91750  91754</t>
  </si>
  <si>
    <t xml:space="preserve">91755  91756  91759  91765  91766  91767  91768  91769  91770  91771</t>
  </si>
  <si>
    <t xml:space="preserve">91772  91775  91776  91778  91780  91788  91789  91790  91791  91792</t>
  </si>
  <si>
    <t xml:space="preserve">91793  91795  91797  91799  91800  91801  91802  91803  91804  91841</t>
  </si>
  <si>
    <t xml:space="preserve">91896  91897  91898  91899</t>
  </si>
  <si>
    <t xml:space="preserve">LOS ANGELES (2)</t>
  </si>
  <si>
    <t xml:space="preserve">90066  90239  90240  90241  90242  90254  90260  90261  90266  90277</t>
  </si>
  <si>
    <t xml:space="preserve">90278  90291  90292  90293  90294  90295  90296  91310  91321  91322</t>
  </si>
  <si>
    <t xml:space="preserve">91350  91351  91354  91355  91380  91381  91382  91383  91384  91702</t>
  </si>
  <si>
    <t xml:space="preserve">91722  91723  91724  91740  91744  91745  91746  91747  91748  91749</t>
  </si>
  <si>
    <t xml:space="preserve">91773</t>
  </si>
  <si>
    <t xml:space="preserve">RIVERSIDE</t>
  </si>
  <si>
    <t xml:space="preserve">91752  92220  92223  92320  92501  92502  92503  92504  92505  92506</t>
  </si>
  <si>
    <t xml:space="preserve">92507  92508  92509  92513  92514  92515  92516  92517  92518  92519</t>
  </si>
  <si>
    <t xml:space="preserve">92521  92522  92530  92531  92532  92543  92544  92545  92546  92548</t>
  </si>
  <si>
    <t xml:space="preserve">92551  92552  92553  92554  92555  92556  92557  92562  92563  92564</t>
  </si>
  <si>
    <t xml:space="preserve">92567  92570  92571  92572  92581  92582  92583  92584  92585  92586</t>
  </si>
  <si>
    <t xml:space="preserve">92587  92589  92590  92591  92592  92593  92595  92596  92599  92860</t>
  </si>
  <si>
    <t xml:space="preserve">92877  92878  92879  92880  92881  92882  92883</t>
  </si>
  <si>
    <t xml:space="preserve">SAN BERNARDINO</t>
  </si>
  <si>
    <t xml:space="preserve">91701  91708  91709  91710  91729  91730  91737  91739  91743  91758</t>
  </si>
  <si>
    <t xml:space="preserve">91759  91761  91762  91763  91764  91784  91785  91786  91798  92301</t>
  </si>
  <si>
    <t xml:space="preserve">92305  92307  92308  92311  92312  92313  92314  92315  92316  92317</t>
  </si>
  <si>
    <t xml:space="preserve">92318  92321  92322  92324  92325  92326  92327  92329  92333  92334</t>
  </si>
  <si>
    <t xml:space="preserve">92335  92336  92337  92339  92340  92341  92342  92345  92346  92347</t>
  </si>
  <si>
    <t xml:space="preserve">92350  92352  92354  92356  92357  92358  92359  92368  92369  92371</t>
  </si>
  <si>
    <t xml:space="preserve">92372  92373  92374  92375  92376  92377  92378  92382  92385  92386</t>
  </si>
  <si>
    <t xml:space="preserve">92391  92392  92393  92394  92397  92399  92401  92402  92403  92404</t>
  </si>
  <si>
    <t xml:space="preserve">92405  92406  92407  92408  92410  92411  92412  92413  92414  92415</t>
  </si>
  <si>
    <t xml:space="preserve">1 02/05/2004                                                                                            PAGE:  19</t>
  </si>
  <si>
    <t xml:space="preserve">92418  92420  92424  92427</t>
  </si>
  <si>
    <t xml:space="preserve">1 02/05/2004                                                                                            PAGE:  20</t>
  </si>
  <si>
    <t xml:space="preserve">ORGANIZATION  AETNA HEALTH OF CALIFORNIA,INC.                                         H0523</t>
  </si>
  <si>
    <t xml:space="preserve">ALAMEDA                  CONTRA COSTA</t>
  </si>
  <si>
    <t xml:space="preserve">KERN                     LOS ANGELES (1)</t>
  </si>
  <si>
    <t xml:space="preserve">LOS ANGELES (2)          MARIN</t>
  </si>
  <si>
    <t xml:space="preserve">P-SAN BERNARDINO           SAN DIEGO</t>
  </si>
  <si>
    <t xml:space="preserve">SAN FRANCISCO            SAN JOAQUIN</t>
  </si>
  <si>
    <t xml:space="preserve">SAN LUIS OBISPO          SAN MATEO</t>
  </si>
  <si>
    <t xml:space="preserve">SANTA BARBARA            SANTA CLARA</t>
  </si>
  <si>
    <t xml:space="preserve">SANTA CRUZ               SOLANO</t>
  </si>
  <si>
    <t xml:space="preserve">SONOMA                   STANISLAUS</t>
  </si>
  <si>
    <t xml:space="preserve">VENTURA</t>
  </si>
  <si>
    <t xml:space="preserve">91752  92201  92203  92210  92211  92220  92223  92230  92234  92236</t>
  </si>
  <si>
    <t xml:space="preserve">92240  92241  92253  92254  92260  92262  92264  92270  92274  92275</t>
  </si>
  <si>
    <t xml:space="preserve">92276  92282  92320  92501  92503  92504  92505  92506  92507  92508</t>
  </si>
  <si>
    <t xml:space="preserve">92509  92516  92518  92530  92532  92536  92539  92543  92544  92545</t>
  </si>
  <si>
    <t xml:space="preserve">92546  92548  92549  92551  92553  92555  92557  92561  92562  92563</t>
  </si>
  <si>
    <t xml:space="preserve">92564  92567  92570  92571  92572  92581  92582  92583  92584  92585</t>
  </si>
  <si>
    <t xml:space="preserve">92586  92587  92589  92590  92591  92592  92593  92595  92596  92860</t>
  </si>
  <si>
    <t xml:space="preserve">91701  91708  91709  91710  91730  91737  91739  91743  91758  91759</t>
  </si>
  <si>
    <t xml:space="preserve">91761  91762  91763  91764  91766  91784  91786  91792  91798  92252</t>
  </si>
  <si>
    <t xml:space="preserve">92256  92277  92278  92284  92285  92301  92305  92307  92308  92310</t>
  </si>
  <si>
    <t xml:space="preserve">92311  92313  92314  92315  92316  92317  92318  92321  92322  92324</t>
  </si>
  <si>
    <t xml:space="preserve">92325  92326  92327  92329  92333  92335  92336  92337  92339  92340</t>
  </si>
  <si>
    <t xml:space="preserve">92341  92342  92345  92346  92347  92350  92352  92354  92356  92357</t>
  </si>
  <si>
    <t xml:space="preserve">92358  92359  92365  92368  92369  92371  92372  92373  92374  92376</t>
  </si>
  <si>
    <t xml:space="preserve">92377  92378  92382  92385  92386  92391  92392  92394  92397  92398</t>
  </si>
  <si>
    <t xml:space="preserve">92399  92401  92402  92403  92404  92405  92406  92407  92408  92410</t>
  </si>
  <si>
    <t xml:space="preserve">92411  92412  92413  92414  92415  92418  92420  92423  92424  92427</t>
  </si>
  <si>
    <t xml:space="preserve">92880  93516  93555  93558  93562  93592</t>
  </si>
  <si>
    <t xml:space="preserve">1 02/05/2004                                                                                            PAGE:  21</t>
  </si>
  <si>
    <t xml:space="preserve">ORGANIZATION  KAISER FOUNDATION HP, INC. - LOS ANGELES                                H0524</t>
  </si>
  <si>
    <t xml:space="preserve">ALAMEDA                P-AMADOR</t>
  </si>
  <si>
    <t xml:space="preserve">CONTRA COSTA           P-EL DORADO</t>
  </si>
  <si>
    <t xml:space="preserve">P-FRESNO                 P-KERN</t>
  </si>
  <si>
    <t xml:space="preserve">P-KINGS                  P-LOS ANGELES (1)</t>
  </si>
  <si>
    <t xml:space="preserve">LOS ANGELES (2)        P-MADERA</t>
  </si>
  <si>
    <t xml:space="preserve">MARIN                  P-MARIPOSA</t>
  </si>
  <si>
    <t xml:space="preserve">NAPA                     ORANGE</t>
  </si>
  <si>
    <t xml:space="preserve">P-PLACER                 P-RIVERSIDE</t>
  </si>
  <si>
    <t xml:space="preserve">SACRAMENTO             P-SAN BERNARDINO</t>
  </si>
  <si>
    <t xml:space="preserve">P-SAN DIEGO                SAN FRANCISCO</t>
  </si>
  <si>
    <t xml:space="preserve">SAN JOAQUIN              SAN MATEO</t>
  </si>
  <si>
    <t xml:space="preserve">SANTA CLARA              SOLANO</t>
  </si>
  <si>
    <t xml:space="preserve">P-SONOMA                   STANISLAUS</t>
  </si>
  <si>
    <t xml:space="preserve">P-SUTTER                 P-TULARE</t>
  </si>
  <si>
    <t xml:space="preserve">P-VENTURA                P-YOLO</t>
  </si>
  <si>
    <t xml:space="preserve">P-YUBA</t>
  </si>
  <si>
    <t xml:space="preserve">AMADOR</t>
  </si>
  <si>
    <t xml:space="preserve">95640  95669</t>
  </si>
  <si>
    <t xml:space="preserve">EL DORADO</t>
  </si>
  <si>
    <t xml:space="preserve">95613  95614  95619  95623  95633  95634  95635  95651  95664  95667</t>
  </si>
  <si>
    <t xml:space="preserve">95672  95682  95762</t>
  </si>
  <si>
    <t xml:space="preserve">FRESNO</t>
  </si>
  <si>
    <t xml:space="preserve">93242  93602  93606  93607  93609  93611  93612  93613  93616  93624</t>
  </si>
  <si>
    <t xml:space="preserve">93625  93626  93627  93630  93631  93646  93648  93649  93650  93651</t>
  </si>
  <si>
    <t xml:space="preserve">93652  93654  93656  93657  93660  93662  93667  93668  93675  93700</t>
  </si>
  <si>
    <t xml:space="preserve">93701  93702  93703  93704  93705  93706  93707  93708  93709  93710</t>
  </si>
  <si>
    <t xml:space="preserve">93711  93712  93714  93715  93716  93717  93718  93720  93721  93722</t>
  </si>
  <si>
    <t xml:space="preserve">93724  93725  93726  93727  93728  93729  93740  93741  93744  93745</t>
  </si>
  <si>
    <t xml:space="preserve">93747  93750  93755  93760  93761  93762  93764  93765  93771  93772</t>
  </si>
  <si>
    <t xml:space="preserve">93773  93774  93775  93776  93777  93778  93779  93780  93784  93786</t>
  </si>
  <si>
    <t xml:space="preserve">93790  93791  93792  93793  93794  93844  93888</t>
  </si>
  <si>
    <t xml:space="preserve">1 02/05/2004                                                                                            PAGE:  22</t>
  </si>
  <si>
    <t xml:space="preserve">KERN</t>
  </si>
  <si>
    <t xml:space="preserve">93203  93205  93206  93215  93216  93220  93222  93224  93225  93226</t>
  </si>
  <si>
    <t xml:space="preserve">93238  93240  93241  93243  93250  93251  93252  93263  93268  93276</t>
  </si>
  <si>
    <t xml:space="preserve">93280  93285  93287  93301  93302  93303  93304  93305  93306  93307</t>
  </si>
  <si>
    <t xml:space="preserve">93308  93309  93311  93312  93313  93380  93381  93382  93383  93384</t>
  </si>
  <si>
    <t xml:space="preserve">93385  93386  93387  93388  93389  93390  93501  93502  93504  93505</t>
  </si>
  <si>
    <t xml:space="preserve">93518  93531  93560  93561  93581</t>
  </si>
  <si>
    <t xml:space="preserve">KINGS</t>
  </si>
  <si>
    <t xml:space="preserve">93230  93232</t>
  </si>
  <si>
    <t xml:space="preserve">90201  90202  90209  90210  90211  90212  90213  90220  90221  90222</t>
  </si>
  <si>
    <t xml:space="preserve">90223  90224  90230  90231  90232  90233  90245  90247  90248  90249</t>
  </si>
  <si>
    <t xml:space="preserve">90250  90251  90255  90262  90263  90264  90265  90267  90270  90272</t>
  </si>
  <si>
    <t xml:space="preserve">90274  90275  90280  90290  90300  90301  90302  90303  90304  90305</t>
  </si>
  <si>
    <t xml:space="preserve">90306  90307  90308  90309  90310  90311  90312  90313  90397  90398</t>
  </si>
  <si>
    <t xml:space="preserve">90400  90401  90402  90403  90404  90405  90406  90407  90408  90409</t>
  </si>
  <si>
    <t xml:space="preserve">90410  90411  90500  90501  90502  90503  90504  90505  90506  90507</t>
  </si>
  <si>
    <t xml:space="preserve">90508  90509  90510  90601  90602  90603  90604  90605  90606  90607</t>
  </si>
  <si>
    <t xml:space="preserve">90608  90609  90610  90612  90637  90638  90639  90640  90650  90651</t>
  </si>
  <si>
    <t xml:space="preserve">90652  90659  90660  90661  90662  90665  90670  90671  90701  90702</t>
  </si>
  <si>
    <t xml:space="preserve">90703  90706  90707  90710  90711  90712  90713  90714  90715  90716</t>
  </si>
  <si>
    <t xml:space="preserve">1 02/05/2004                                                                                            PAGE:  23</t>
  </si>
  <si>
    <t xml:space="preserve">91896  91897  91898  91899  93510  93532  93534  93535  93536  93539</t>
  </si>
  <si>
    <t xml:space="preserve">93543  93544  93550  93551  93552  93553  93563  93584  93586  93590</t>
  </si>
  <si>
    <t xml:space="preserve">93591  93599</t>
  </si>
  <si>
    <t xml:space="preserve">MADERA</t>
  </si>
  <si>
    <t xml:space="preserve">93601  93604  93614  93637  93638  93639  93643  93644  93645  93653</t>
  </si>
  <si>
    <t xml:space="preserve">93669</t>
  </si>
  <si>
    <t xml:space="preserve">MARIPOSA</t>
  </si>
  <si>
    <t xml:space="preserve">93623</t>
  </si>
  <si>
    <t xml:space="preserve">PLACER</t>
  </si>
  <si>
    <t xml:space="preserve">95602  95603  95604  95648  95650  95658  95661  95663  95677  95678</t>
  </si>
  <si>
    <t xml:space="preserve">95681  95703  95722  95736  95746  95747  95765</t>
  </si>
  <si>
    <t xml:space="preserve">91752  92220  92320  92324  92373  92501  92502  92503  92504  92505</t>
  </si>
  <si>
    <t xml:space="preserve">92506  92507  92508  92509  92513  92514  92515  92516  92517  92518</t>
  </si>
  <si>
    <t xml:space="preserve">92519  92521  92522  92530  92531  92532  92543  92544  92545  92546</t>
  </si>
  <si>
    <t xml:space="preserve">92548  92551  92552  92553  92554  92555  92556  92557  92562  92563</t>
  </si>
  <si>
    <t xml:space="preserve">1 02/05/2004                                                                                            PAGE:  24</t>
  </si>
  <si>
    <t xml:space="preserve">92586  92587  92595  92596  92860  92877  92878  92879  92880  92881</t>
  </si>
  <si>
    <t xml:space="preserve">92882  92883</t>
  </si>
  <si>
    <t xml:space="preserve">91761  91762  91763  91764  91766  91784  91785  91786  91792  91798</t>
  </si>
  <si>
    <t xml:space="preserve">92305  92307  92308  92313  92314  92315  92316  92317  92318  92321</t>
  </si>
  <si>
    <t xml:space="preserve">92322  92324  92325  92326  92329  92333  92334  92335  92336  92337</t>
  </si>
  <si>
    <t xml:space="preserve">92339  92340  92341  92345  92346  92350  92352  92354  92357  92358</t>
  </si>
  <si>
    <t xml:space="preserve">92359  92369  92371  92372  92373  92374  92375  92376  92377  92378</t>
  </si>
  <si>
    <t xml:space="preserve">92382  92385  92386  92391  92392  92393  92394  92397  92399  92400</t>
  </si>
  <si>
    <t xml:space="preserve">92401  92402  92403  92404  92405  92406  92407  92408  92410  92411</t>
  </si>
  <si>
    <t xml:space="preserve">92412  92413  92414  92415  92418  92420  92423  92424  92427</t>
  </si>
  <si>
    <t xml:space="preserve">SAN DIEGO</t>
  </si>
  <si>
    <t xml:space="preserve">91901  91902  91903  91908  91909  91910  91911  91912  91913  91914</t>
  </si>
  <si>
    <t xml:space="preserve">91915  91916  91917  91921  91931  91932  91933  91935  91941  91942</t>
  </si>
  <si>
    <t xml:space="preserve">91943  91944  91945  91946  91947  91950  91951  91962  91963  91976</t>
  </si>
  <si>
    <t xml:space="preserve">91977  91978  91979  91980  91990  92003  92004  92007  92008  92009</t>
  </si>
  <si>
    <t xml:space="preserve">92013  92014  92018  92019  92020  92021  92022  92023  92024  92025</t>
  </si>
  <si>
    <t xml:space="preserve">92026  92027  92029  92030  92033  92037  92038  92039  92040  92046</t>
  </si>
  <si>
    <t xml:space="preserve">92049  92051  92052  92054  92055  92056  92057  92058  92064  92065</t>
  </si>
  <si>
    <t xml:space="preserve">92067  92068  92069  92071  92072  92074  92075  92078  92079  92082</t>
  </si>
  <si>
    <t xml:space="preserve">92083  92084  92085  92090  92091  92092  92093  92096  92100  92101</t>
  </si>
  <si>
    <t xml:space="preserve">92102  92103  92104  92105  92106  92107  92108  92109  92110  92111</t>
  </si>
  <si>
    <t xml:space="preserve">92112  92113  92114  92115  92116  92117  92118  92119  92120  92121</t>
  </si>
  <si>
    <t xml:space="preserve">92122  92123  92124  92126  92127  92128  92129  92130  92131  92132</t>
  </si>
  <si>
    <t xml:space="preserve">92133  92134  92135  92136  92137  92138  92139  92140  92142  92143</t>
  </si>
  <si>
    <t xml:space="preserve">92145  92147  92149  92150  92152  92153  92154  92155  92158  92159</t>
  </si>
  <si>
    <t xml:space="preserve">92160  92161  92162  92163  92164  92165  92166  92167  92168  92169</t>
  </si>
  <si>
    <t xml:space="preserve">92170  92171  92172  92173  92174  92175  92176  92177  92178  92179</t>
  </si>
  <si>
    <t xml:space="preserve">92180  92181  92182  92183  92184  92185  92186  92187  92188  92189</t>
  </si>
  <si>
    <t xml:space="preserve">92190  92191  92192  92193  92194  92195  92196  92197  92198  92199</t>
  </si>
  <si>
    <t xml:space="preserve">SONOMA</t>
  </si>
  <si>
    <t xml:space="preserve">94922  94923  94927  94928  94931  94951  94952  94953  94954  94955</t>
  </si>
  <si>
    <t xml:space="preserve">94972  94975  94999  95401  95402  95403  95404  95405  95406  95407</t>
  </si>
  <si>
    <t xml:space="preserve">95408  95409  95416  95419  95421  95425  95430  95431  95433  95436</t>
  </si>
  <si>
    <t xml:space="preserve">95439  95441  95442  95444  95446  95448  95450  95452  95462  95465</t>
  </si>
  <si>
    <t xml:space="preserve">95471  95472  95473  95476  95486  95487  95492</t>
  </si>
  <si>
    <t xml:space="preserve">SUTTER</t>
  </si>
  <si>
    <t xml:space="preserve">1 02/05/2004                                                                                            PAGE:  25</t>
  </si>
  <si>
    <t xml:space="preserve">95659  95668  95674  95676</t>
  </si>
  <si>
    <t xml:space="preserve">TULARE</t>
  </si>
  <si>
    <t xml:space="preserve">93261  93618  93666  93673</t>
  </si>
  <si>
    <t xml:space="preserve">91319  91320  91358  91359  91360  91361  91362  91363  91377  93010</t>
  </si>
  <si>
    <t xml:space="preserve">93011  93012  93015  93016  93020  93021  93040  93062  93063  93064</t>
  </si>
  <si>
    <t xml:space="preserve">93065  93066  93093  93099</t>
  </si>
  <si>
    <t xml:space="preserve">YOLO</t>
  </si>
  <si>
    <t xml:space="preserve">95605  95607  95612  95616  95617  95618  95645  95691  95694  95695</t>
  </si>
  <si>
    <t xml:space="preserve">95697  95698  95776  95798  95799</t>
  </si>
  <si>
    <t xml:space="preserve">YUBA</t>
  </si>
  <si>
    <t xml:space="preserve">95692  95903  95961</t>
  </si>
  <si>
    <t xml:space="preserve">1 02/05/2004                                                                                            PAGE:  26</t>
  </si>
  <si>
    <t xml:space="preserve">ORGANIZATION  WESTERN HEALTH ADVANTAGE                                                H0532</t>
  </si>
  <si>
    <t xml:space="preserve">P-PLACER                   SACRAMENTO</t>
  </si>
  <si>
    <t xml:space="preserve">P-SOLANO                   YOLO</t>
  </si>
  <si>
    <t xml:space="preserve">95650  95661  95677  95678  95746  95747  95765</t>
  </si>
  <si>
    <t xml:space="preserve">SOLANO</t>
  </si>
  <si>
    <t xml:space="preserve">94512  94533  94534  94535  94571  94585  95620  95625  95687  95688</t>
  </si>
  <si>
    <t xml:space="preserve">95696</t>
  </si>
  <si>
    <t xml:space="preserve">1 02/05/2004                                                                                            PAGE:  27</t>
  </si>
  <si>
    <t xml:space="preserve">ORGANIZATION  UNIVERSAL CARE                                                          H0538</t>
  </si>
  <si>
    <t xml:space="preserve">LOS ANGELES (2)          ORANGE</t>
  </si>
  <si>
    <t xml:space="preserve">1 02/05/2004                                                                                            PAGE:  28</t>
  </si>
  <si>
    <t xml:space="preserve">ORGANIZATION  UNICARE LIFE &amp; HEALTH INS. COMPANY                                      H0540</t>
  </si>
  <si>
    <t xml:space="preserve">IN THE STATE OF IA</t>
  </si>
  <si>
    <t xml:space="preserve">ADAIR                    ALLAMAKEE</t>
  </si>
  <si>
    <t xml:space="preserve">AUDUBON                  BOONE</t>
  </si>
  <si>
    <t xml:space="preserve">BUENA VISTA              CARROLL</t>
  </si>
  <si>
    <t xml:space="preserve">CEDAR                    CERRO GORDO</t>
  </si>
  <si>
    <t xml:space="preserve">CHEROKEE                 CLARKE</t>
  </si>
  <si>
    <t xml:space="preserve">CLAY                     CLAYTON</t>
  </si>
  <si>
    <t xml:space="preserve">DALLAS                   DAVIS</t>
  </si>
  <si>
    <t xml:space="preserve">DECATUR                  DELAWARE</t>
  </si>
  <si>
    <t xml:space="preserve">DICKINSON                EMMET</t>
  </si>
  <si>
    <t xml:space="preserve">FAYETTE                  FLOYD</t>
  </si>
  <si>
    <t xml:space="preserve">FRANKLIN                 GREENE</t>
  </si>
  <si>
    <t xml:space="preserve">GRUNDY                   HARDIN</t>
  </si>
  <si>
    <t xml:space="preserve">HENRY                    HOWARD</t>
  </si>
  <si>
    <t xml:space="preserve">HUMBOLDT                 IOWA</t>
  </si>
  <si>
    <t xml:space="preserve">JASPER                   JEFFERSON</t>
  </si>
  <si>
    <t xml:space="preserve">JOHNSON                  KEOKUK</t>
  </si>
  <si>
    <t xml:space="preserve">KOSSUTH                  LINN</t>
  </si>
  <si>
    <t xml:space="preserve">LOUISA                   LUCAS</t>
  </si>
  <si>
    <t xml:space="preserve">LYON                     MAHASKA</t>
  </si>
  <si>
    <t xml:space="preserve">MARION                   MARSHALL</t>
  </si>
  <si>
    <t xml:space="preserve">MITCHELL                 MUSCATINE</t>
  </si>
  <si>
    <t xml:space="preserve">OBRIEN                   OSCEOLA</t>
  </si>
  <si>
    <t xml:space="preserve">PAGE                     PALO ALTO</t>
  </si>
  <si>
    <t xml:space="preserve">PLYMOUTH                 POLK</t>
  </si>
  <si>
    <t xml:space="preserve">SCOTT                    SIOUX</t>
  </si>
  <si>
    <t xml:space="preserve">STORY                    TAMA</t>
  </si>
  <si>
    <t xml:space="preserve">UNION                    VAN BUREN</t>
  </si>
  <si>
    <t xml:space="preserve">WASHINGTON               WAYNE</t>
  </si>
  <si>
    <t xml:space="preserve">WINNEBAGO                WINNESHIEK</t>
  </si>
  <si>
    <t xml:space="preserve">WOODBURY                 WORTH</t>
  </si>
  <si>
    <t xml:space="preserve">IN THE STATE OF IL</t>
  </si>
  <si>
    <t xml:space="preserve">BOONE                    BROWN</t>
  </si>
  <si>
    <t xml:space="preserve">CARROLL                  CHAMPAIGN</t>
  </si>
  <si>
    <t xml:space="preserve">CLARK                    CLAY</t>
  </si>
  <si>
    <t xml:space="preserve">CRAWFORD                 CUMBERLAND</t>
  </si>
  <si>
    <t xml:space="preserve">DOUGLAS                  EDGAR</t>
  </si>
  <si>
    <t xml:space="preserve">1 02/05/2004                                                                                            PAGE:  29</t>
  </si>
  <si>
    <t xml:space="preserve">EDWARDS                  FORD</t>
  </si>
  <si>
    <t xml:space="preserve">GREENE                   HAMILTON</t>
  </si>
  <si>
    <t xml:space="preserve">HANCOCK                  HENRY</t>
  </si>
  <si>
    <t xml:space="preserve">JASPER                   JO DAVIESS</t>
  </si>
  <si>
    <t xml:space="preserve">JOHNSON                  LOGAN</t>
  </si>
  <si>
    <t xml:space="preserve">MARSHALL                 MCDONOUGH</t>
  </si>
  <si>
    <t xml:space="preserve">MOULTRIE                 OGLE</t>
  </si>
  <si>
    <t xml:space="preserve">PEORIA                   PIKE</t>
  </si>
  <si>
    <t xml:space="preserve">PULASKI                  RICHLAND</t>
  </si>
  <si>
    <t xml:space="preserve">SCHUYLER                 SCOTT</t>
  </si>
  <si>
    <t xml:space="preserve">STEPHENSON               TAZEWELL</t>
  </si>
  <si>
    <t xml:space="preserve">UNION                    WARREN</t>
  </si>
  <si>
    <t xml:space="preserve">WHITE                    WINNEBAGO</t>
  </si>
  <si>
    <t xml:space="preserve">WOODFORD</t>
  </si>
  <si>
    <t xml:space="preserve">IN THE STATE OF IN</t>
  </si>
  <si>
    <t xml:space="preserve">ADAMS                    ALLEN</t>
  </si>
  <si>
    <t xml:space="preserve">DE KALB                  ELKHART</t>
  </si>
  <si>
    <t xml:space="preserve">HUNTINGTON               KOSCIUSKO</t>
  </si>
  <si>
    <t xml:space="preserve">MARSHALL                 ST JOSEPH</t>
  </si>
  <si>
    <t xml:space="preserve">WABASH                   WELLS</t>
  </si>
  <si>
    <t xml:space="preserve">WHITLEY</t>
  </si>
  <si>
    <t xml:space="preserve">IN THE STATE OF KY</t>
  </si>
  <si>
    <t xml:space="preserve">BATH                     CLARK</t>
  </si>
  <si>
    <t xml:space="preserve">ELLIOTT                  FAYETTE</t>
  </si>
  <si>
    <t xml:space="preserve">HARRISON                 JESSAMINE</t>
  </si>
  <si>
    <t xml:space="preserve">LINCOLN                  MERCER</t>
  </si>
  <si>
    <t xml:space="preserve">METCALFE                 MONTGOMERY</t>
  </si>
  <si>
    <t xml:space="preserve">PULASKI                  ROWAN</t>
  </si>
  <si>
    <t xml:space="preserve">SCOTT                    WOODFORD</t>
  </si>
  <si>
    <t xml:space="preserve">IN THE STATE OF MN</t>
  </si>
  <si>
    <t xml:space="preserve">AITKIN                   BECKER</t>
  </si>
  <si>
    <t xml:space="preserve">BENTON                   BIG STONE</t>
  </si>
  <si>
    <t xml:space="preserve">BLUE EARTH               BROWN</t>
  </si>
  <si>
    <t xml:space="preserve">CARLTON                  CARVER</t>
  </si>
  <si>
    <t xml:space="preserve">CASS                     CHIPPEWA</t>
  </si>
  <si>
    <t xml:space="preserve">CLAY                     CLEARWATER</t>
  </si>
  <si>
    <t xml:space="preserve">1 02/05/2004                                                                                            PAGE:  30</t>
  </si>
  <si>
    <t xml:space="preserve">COOK                     COTTONWOOD</t>
  </si>
  <si>
    <t xml:space="preserve">DOUGLAS                  FARIBAULT</t>
  </si>
  <si>
    <t xml:space="preserve">FILLMORE                 FREEBORN</t>
  </si>
  <si>
    <t xml:space="preserve">GOODHUE                  GRANT</t>
  </si>
  <si>
    <t xml:space="preserve">HOUSTON                  ISANTI</t>
  </si>
  <si>
    <t xml:space="preserve">ITASCA                   JACKSON</t>
  </si>
  <si>
    <t xml:space="preserve">KANABEC                  KANDIYOHI</t>
  </si>
  <si>
    <t xml:space="preserve">KITTSON                  KOOCHICHING</t>
  </si>
  <si>
    <t xml:space="preserve">LAC QUI PARLE            LAKE</t>
  </si>
  <si>
    <t xml:space="preserve">LAKE OF THE WOODS        LE SUEUR</t>
  </si>
  <si>
    <t xml:space="preserve">LINCOLN                  LYON</t>
  </si>
  <si>
    <t xml:space="preserve">MAHNOMEN                 MARSHALL</t>
  </si>
  <si>
    <t xml:space="preserve">MARTIN                   MCLEOD</t>
  </si>
  <si>
    <t xml:space="preserve">MEEKER                   MORRISON</t>
  </si>
  <si>
    <t xml:space="preserve">MOWER                    MURRAY</t>
  </si>
  <si>
    <t xml:space="preserve">NICOLLET                 NOBLES</t>
  </si>
  <si>
    <t xml:space="preserve">NORMAN                   OTTER TAIL</t>
  </si>
  <si>
    <t xml:space="preserve">PENNINGTON               PINE</t>
  </si>
  <si>
    <t xml:space="preserve">PIPESTONE                POLK</t>
  </si>
  <si>
    <t xml:space="preserve">POPE                     RED LAKE</t>
  </si>
  <si>
    <t xml:space="preserve">REDWOOD                  RENVILLE</t>
  </si>
  <si>
    <t xml:space="preserve">RICE                     ROCK</t>
  </si>
  <si>
    <t xml:space="preserve">ROSEAU                   SCOTT</t>
  </si>
  <si>
    <t xml:space="preserve">SHERBURNE                SIBLEY</t>
  </si>
  <si>
    <t xml:space="preserve">STEARNS                  STEELE</t>
  </si>
  <si>
    <t xml:space="preserve">SWIFT                    TODD</t>
  </si>
  <si>
    <t xml:space="preserve">TRAVERSE                 WABASHA</t>
  </si>
  <si>
    <t xml:space="preserve">WADENA                   WASECA</t>
  </si>
  <si>
    <t xml:space="preserve">WASHINGTON               WATONWAN</t>
  </si>
  <si>
    <t xml:space="preserve">WILKIN                   WINONA</t>
  </si>
  <si>
    <t xml:space="preserve">WRIGHT                   YELLOW MEDICINE</t>
  </si>
  <si>
    <t xml:space="preserve">IN THE STATE OF NE</t>
  </si>
  <si>
    <t xml:space="preserve">ADAMS                    ANTELOPE</t>
  </si>
  <si>
    <t xml:space="preserve">ARTHUR                   BANNER</t>
  </si>
  <si>
    <t xml:space="preserve">BLAINE                   BOONE</t>
  </si>
  <si>
    <t xml:space="preserve">BOX BUTTE                BROWN</t>
  </si>
  <si>
    <t xml:space="preserve">BUFFALO                  BUTLER</t>
  </si>
  <si>
    <t xml:space="preserve">CASS                     CEDAR</t>
  </si>
  <si>
    <t xml:space="preserve">CHASE                    CHERRY</t>
  </si>
  <si>
    <t xml:space="preserve">CHEYENNE                 CLAY</t>
  </si>
  <si>
    <t xml:space="preserve">COLFAX                   CUMING</t>
  </si>
  <si>
    <t xml:space="preserve">CUSTER                   DAWES</t>
  </si>
  <si>
    <t xml:space="preserve">DAWSON                   DEUEL</t>
  </si>
  <si>
    <t xml:space="preserve">DIXON                    DUNDY</t>
  </si>
  <si>
    <t xml:space="preserve">1 02/05/2004                                                                                            PAGE:  31</t>
  </si>
  <si>
    <t xml:space="preserve">FILLMORE                 FRANKLIN</t>
  </si>
  <si>
    <t xml:space="preserve">FRONTIER                 FURNAS</t>
  </si>
  <si>
    <t xml:space="preserve">GAGE                     GARDEN</t>
  </si>
  <si>
    <t xml:space="preserve">GARFIELD                 GOSPER</t>
  </si>
  <si>
    <t xml:space="preserve">GRANT                    GREELEY</t>
  </si>
  <si>
    <t xml:space="preserve">HALL                     HAMILTON</t>
  </si>
  <si>
    <t xml:space="preserve">HARLAN                   HITCHCOCK</t>
  </si>
  <si>
    <t xml:space="preserve">HOLT                     HOOKER</t>
  </si>
  <si>
    <t xml:space="preserve">HOWARD                   JEFFERSON</t>
  </si>
  <si>
    <t xml:space="preserve">JOHNSON                  KEARNEY</t>
  </si>
  <si>
    <t xml:space="preserve">KEITH                    KEYA PAHA</t>
  </si>
  <si>
    <t xml:space="preserve">KIMBALL                  KNOX</t>
  </si>
  <si>
    <t xml:space="preserve">LOGAN                    MADISON</t>
  </si>
  <si>
    <t xml:space="preserve">MERRICK                  MORRILL</t>
  </si>
  <si>
    <t xml:space="preserve">NANCE                    NEMAHA</t>
  </si>
  <si>
    <t xml:space="preserve">NUCKOLLS                 OTOE</t>
  </si>
  <si>
    <t xml:space="preserve">PAWNEE                   PHELPS</t>
  </si>
  <si>
    <t xml:space="preserve">PIERCE                   PLATTE</t>
  </si>
  <si>
    <t xml:space="preserve">POLK                     RICHARDSON</t>
  </si>
  <si>
    <t xml:space="preserve">ROCK                     SALINE</t>
  </si>
  <si>
    <t xml:space="preserve">SCOTTS BLUFF             SEWARD</t>
  </si>
  <si>
    <t xml:space="preserve">SHERIDAN                 SHERMAN</t>
  </si>
  <si>
    <t xml:space="preserve">SIOUX                    STANTON</t>
  </si>
  <si>
    <t xml:space="preserve">THAYER                   VALLEY</t>
  </si>
  <si>
    <t xml:space="preserve">WEBSTER                  WHEELER</t>
  </si>
  <si>
    <t xml:space="preserve">YORK</t>
  </si>
  <si>
    <t xml:space="preserve">IN THE STATE OF VA</t>
  </si>
  <si>
    <t xml:space="preserve">AMHERST                  APPOMATTOX</t>
  </si>
  <si>
    <t xml:space="preserve">BEDFORD                  BEDFORD CITY</t>
  </si>
  <si>
    <t xml:space="preserve">BUENA VISTA CITY         CAMPBELL</t>
  </si>
  <si>
    <t xml:space="preserve">CHARLOTTE                CLARKE</t>
  </si>
  <si>
    <t xml:space="preserve">FLOYD                    FRANKLIN</t>
  </si>
  <si>
    <t xml:space="preserve">GALAX CITY               GLOUCESTER</t>
  </si>
  <si>
    <t xml:space="preserve">HALIFAX                  HARRISONBURG CITY</t>
  </si>
  <si>
    <t xml:space="preserve">HENRY                    LUNENBURG</t>
  </si>
  <si>
    <t xml:space="preserve">LYNCHBURG CITY           MARTINSVILLE CITY</t>
  </si>
  <si>
    <t xml:space="preserve">MATHEWS                  NORTHAMPTON</t>
  </si>
  <si>
    <t xml:space="preserve">NOTTOWAY                 PITTSYLVANIA</t>
  </si>
  <si>
    <t xml:space="preserve">PRINCE EDWARD            ROANOKE</t>
  </si>
  <si>
    <t xml:space="preserve">ROCKBRIDGE               ROCKINGHAM</t>
  </si>
  <si>
    <t xml:space="preserve">SHENANDOAH               WASHINGTON</t>
  </si>
  <si>
    <t xml:space="preserve">1 02/05/2004                                                                                            PAGE:  32</t>
  </si>
  <si>
    <t xml:space="preserve">IN THE STATE OF WI</t>
  </si>
  <si>
    <t xml:space="preserve">ASHLAND                  BARRON</t>
  </si>
  <si>
    <t xml:space="preserve">BAYFIELD                 BROWN</t>
  </si>
  <si>
    <t xml:space="preserve">BUFFALO                  BURNETT</t>
  </si>
  <si>
    <t xml:space="preserve">CALUMET                  CHIPPEWA</t>
  </si>
  <si>
    <t xml:space="preserve">CRAWFORD                 DANE</t>
  </si>
  <si>
    <t xml:space="preserve">DODGE                    DUNN</t>
  </si>
  <si>
    <t xml:space="preserve">FOND DU LAC              FOREST</t>
  </si>
  <si>
    <t xml:space="preserve">GRANT                    GREEN</t>
  </si>
  <si>
    <t xml:space="preserve">GREEN LAKE               IOWA</t>
  </si>
  <si>
    <t xml:space="preserve">IRON                     JACKSON</t>
  </si>
  <si>
    <t xml:space="preserve">JUNEAU                   KEWAUNEE</t>
  </si>
  <si>
    <t xml:space="preserve">LA CROSSE                LAFAYETTE</t>
  </si>
  <si>
    <t xml:space="preserve">LANGLADE                 LINCOLN</t>
  </si>
  <si>
    <t xml:space="preserve">MANITOWOC                MARATHON</t>
  </si>
  <si>
    <t xml:space="preserve">MARINETTE                MONROE</t>
  </si>
  <si>
    <t xml:space="preserve">OCONTO                   OUTAGAMIE</t>
  </si>
  <si>
    <t xml:space="preserve">PEPIN                    PIERCE</t>
  </si>
  <si>
    <t xml:space="preserve">POLK                     PORTAGE</t>
  </si>
  <si>
    <t xml:space="preserve">PRICE                    RACINE</t>
  </si>
  <si>
    <t xml:space="preserve">RICHLAND                 RUSK</t>
  </si>
  <si>
    <t xml:space="preserve">SAINT CROIX              SAUK</t>
  </si>
  <si>
    <t xml:space="preserve">SAWYER                   SHAWANO</t>
  </si>
  <si>
    <t xml:space="preserve">SHEBOYGAN                TAYLOR</t>
  </si>
  <si>
    <t xml:space="preserve">TREMPEALEAU              VERNON</t>
  </si>
  <si>
    <t xml:space="preserve">WASHBURN                 WASHINGTON</t>
  </si>
  <si>
    <t xml:space="preserve">WAUPACA                  WAUSHARA</t>
  </si>
  <si>
    <t xml:space="preserve">WINNEBAGO</t>
  </si>
  <si>
    <t xml:space="preserve">1 02/05/2004                                                                                            PAGE:  33</t>
  </si>
  <si>
    <t xml:space="preserve">ORGANIZATION  ALTAMED HEALTH SERVICES CORPORATION                                     H0542</t>
  </si>
  <si>
    <t xml:space="preserve">P-LOS ANGELES (1)        P-LOS ANGELES (2)</t>
  </si>
  <si>
    <t xml:space="preserve">90001  90006  90007  90011  90012  90013  90014  90015  90017  90021</t>
  </si>
  <si>
    <t xml:space="preserve">90022  90023  90026  90031  90032  90033  90037  90039  90040  90041</t>
  </si>
  <si>
    <t xml:space="preserve">90042  90057  90058  90063  90065  90071  90201  90255  90270  90280</t>
  </si>
  <si>
    <t xml:space="preserve">90601  90604  90606  90660  91731  91733  91754  91755  91770  91775</t>
  </si>
  <si>
    <t xml:space="preserve">91776  91801  91803</t>
  </si>
  <si>
    <t xml:space="preserve">90240  90241</t>
  </si>
  <si>
    <t xml:space="preserve">1 02/05/2004                                                                                            PAGE:  34</t>
  </si>
  <si>
    <t xml:space="preserve">ORGANIZATION  PACIFICARE OF CALIFORNIA/SECURE HORIZONS - SOUTHERN CALIFORNIA          H0543</t>
  </si>
  <si>
    <t xml:space="preserve">P-ALAMEDA                P-CONTRA COSTA</t>
  </si>
  <si>
    <t xml:space="preserve">FRESNO                   KERN</t>
  </si>
  <si>
    <t xml:space="preserve">P-MADERA                   ORANGE</t>
  </si>
  <si>
    <t xml:space="preserve">P-SAN DIEGO              P-SAN LUIS OBISPO</t>
  </si>
  <si>
    <t xml:space="preserve">P-SAN MATEO              P-SANTA BARBARA</t>
  </si>
  <si>
    <t xml:space="preserve">SANTA CLARA              SANTA CRUZ</t>
  </si>
  <si>
    <t xml:space="preserve">STANISLAUS             P-VENTURA</t>
  </si>
  <si>
    <t xml:space="preserve">ALAMEDA</t>
  </si>
  <si>
    <t xml:space="preserve">94501  94502  94540  94541  94542  94543  94544  94545  94546  94552</t>
  </si>
  <si>
    <t xml:space="preserve">94557  94577  94578  94579  94580  94601  94602  94603  94604  94605</t>
  </si>
  <si>
    <t xml:space="preserve">94606  94607  94608  94609  94610  94611  94612  94613  94614  94615</t>
  </si>
  <si>
    <t xml:space="preserve">94617  94618  94619  94620  94621  94622  94623  94624  94625  94626</t>
  </si>
  <si>
    <t xml:space="preserve">94627  94643  94649  94659  94660  94661  94662  94666  94701  94702</t>
  </si>
  <si>
    <t xml:space="preserve">94703  94704  94705  94706  94708  94709  94710  94712  94720</t>
  </si>
  <si>
    <t xml:space="preserve">94530  94547  94564  94801  94802  94803  94804  94805  94806  94807</t>
  </si>
  <si>
    <t xml:space="preserve">94808  94820  94850</t>
  </si>
  <si>
    <t xml:space="preserve">1 02/05/2004                                                                                            PAGE:  35</t>
  </si>
  <si>
    <t xml:space="preserve">90189  90201  90202  90209  90210  90211  90212  90213  90220  90221</t>
  </si>
  <si>
    <t xml:space="preserve">90222  90223  90224  90230  90231  90232  90233  90245  90247  90248</t>
  </si>
  <si>
    <t xml:space="preserve">90249  90250  90251  90255  90262  90263  90264  90265  90267  90270</t>
  </si>
  <si>
    <t xml:space="preserve">90272  90274  90275  90280  90290  90300  90301  90302  90303  90304</t>
  </si>
  <si>
    <t xml:space="preserve">90305  90306  90307  90308  90309  90310  90311  90312  90313  90397</t>
  </si>
  <si>
    <t xml:space="preserve">90398  90400  90401  90402  90403  90404  90405  90406  90407  90408</t>
  </si>
  <si>
    <t xml:space="preserve">90409  90410  90411  90500  90501  90502  90503  90504  90505  90506</t>
  </si>
  <si>
    <t xml:space="preserve">90507  90508  90509  90510  90601  90602  90603  90604  90605  90606</t>
  </si>
  <si>
    <t xml:space="preserve">90607  90608  90609  90610  90612  90637  90638  90639  90640  90650</t>
  </si>
  <si>
    <t xml:space="preserve">90651  90652  90659  90660  90661  90662  90665  90670  90671  90701</t>
  </si>
  <si>
    <t xml:space="preserve">90702  90703  90706  90707  90710  90711  90712  90713  90714  90715</t>
  </si>
  <si>
    <t xml:space="preserve">90716  90717  90723  90731  90732  90733  90734  90744  90745  90746</t>
  </si>
  <si>
    <t xml:space="preserve">90747  90748  90749  90755  90800  90801  90802  90803  90804  90805</t>
  </si>
  <si>
    <t xml:space="preserve">90806  90807  90808  90809  90810  90813  90814  90815  90822  90831</t>
  </si>
  <si>
    <t xml:space="preserve">90832  90833  90834  90835  90840  90842  90844  90845  90846  90847</t>
  </si>
  <si>
    <t xml:space="preserve">90848  90853  90888  90899  91001  91002  91003  91006  91007  91009</t>
  </si>
  <si>
    <t xml:space="preserve">91010  91011  91012  91016  91017  91020  91021  91023  91024  91025</t>
  </si>
  <si>
    <t xml:space="preserve">91030  91031  91040  91041  91042  91043  91046  91066  91077  91100</t>
  </si>
  <si>
    <t xml:space="preserve">91101  91102  91103  91104  91105  91106  91107  91108  91109  91110</t>
  </si>
  <si>
    <t xml:space="preserve">91114  91115  91116  91117  91118  91121  91123  91124  91125  91126</t>
  </si>
  <si>
    <t xml:space="preserve">91129  91131  91175  91182  91184  91185  91186  91187  91188  91189</t>
  </si>
  <si>
    <t xml:space="preserve">91191  91200  91201  91202  91203  91204  91205  91206  91207  91208</t>
  </si>
  <si>
    <t xml:space="preserve">91209  91210  91214  91221  91222  91224  91225  91226  91301  91302</t>
  </si>
  <si>
    <t xml:space="preserve">91303  91304  91305  91306  91307  91308  91309  91311  91312  91313</t>
  </si>
  <si>
    <t xml:space="preserve">91316  91324  91325  91326  91327  91328  91329  91330  91331  91333</t>
  </si>
  <si>
    <t xml:space="preserve">91334  91335  91337  91340  91341  91342  91343  91344  91345  91346</t>
  </si>
  <si>
    <t xml:space="preserve">91352  91353  91356  91357  91361  91363  91364  91365  91367  91371</t>
  </si>
  <si>
    <t xml:space="preserve">91372  91376  91385  91386  91387  91388  91390  91392  91393  91394</t>
  </si>
  <si>
    <t xml:space="preserve">91395  91396  91399  91400  91401  91402  91403  91404  91405  91406</t>
  </si>
  <si>
    <t xml:space="preserve">91407  91408  91409  91410  91411  91412  91413  91416  91423  91426</t>
  </si>
  <si>
    <t xml:space="preserve">91436  91470  91482  91495  91496  91497  91499  91500  91501  91502</t>
  </si>
  <si>
    <t xml:space="preserve">91503  91504  91505  91506  91507  91508  91510  91521  91522  91523</t>
  </si>
  <si>
    <t xml:space="preserve">91526  91600  91601  91602  91603  91604  91605  91606  91607  91608</t>
  </si>
  <si>
    <t xml:space="preserve">91609  91610  91611  91612  91614  91615  91616  91617  91618  91706</t>
  </si>
  <si>
    <t xml:space="preserve">91711  91714  91715  91716  91731  91732  91733  91734  91735  91741</t>
  </si>
  <si>
    <t xml:space="preserve">91750  91754  91755  91756  91759  91765  91766  91767  91768  91769</t>
  </si>
  <si>
    <t xml:space="preserve">91770  91771  91772  91775  91776  91778  91780  91788  91789  91790</t>
  </si>
  <si>
    <t xml:space="preserve">91791  91792  91793  91795  91797  91799  91800  91801  91802  91803</t>
  </si>
  <si>
    <t xml:space="preserve">91804  91841  91896  91897  91898  91899  93510  93532  93534  93535</t>
  </si>
  <si>
    <t xml:space="preserve">93536  93539  93543  93544  93550  93551  93552  93553  93563  93584</t>
  </si>
  <si>
    <t xml:space="preserve">93586  93590  93591  93599</t>
  </si>
  <si>
    <t xml:space="preserve">1 02/05/2004                                                                                            PAGE:  36</t>
  </si>
  <si>
    <t xml:space="preserve">93601  93604  93614  93643  93644  93645  93669</t>
  </si>
  <si>
    <t xml:space="preserve">95602  95603  95604  95631  95648  95650  95658  95661  95663  95677</t>
  </si>
  <si>
    <t xml:space="preserve">95678  95681  95703  95713  95717  95722  95736  95746  95747  95765</t>
  </si>
  <si>
    <t xml:space="preserve">91752  92201  92202  92203  92210  92211  92220  92223  92230  92234</t>
  </si>
  <si>
    <t xml:space="preserve">92235  92236  92239  92240  92253  92254  92255  92258  92260  92261</t>
  </si>
  <si>
    <t xml:space="preserve">92262  92263  92264  92270  92274  92275  92276  92282  92292  92320</t>
  </si>
  <si>
    <t xml:space="preserve">92501  92502  92503  92504  92505  92506  92507  92508  92509  92513</t>
  </si>
  <si>
    <t xml:space="preserve">92514  92515  92516  92517  92518  92519  92521  92530  92531  92532</t>
  </si>
  <si>
    <t xml:space="preserve">92536  92539  92543  92544  92545  92546  92548  92549  92552  92553</t>
  </si>
  <si>
    <t xml:space="preserve">92554  92555  92556  92557  92561  92562  92563  92564  92567  92570</t>
  </si>
  <si>
    <t xml:space="preserve">92571  92572  92581  92582  92583  92584  92585  92586  92587  92589</t>
  </si>
  <si>
    <t xml:space="preserve">92590  92591  92592  92593  92595  92596  92860  92877  92878  92879</t>
  </si>
  <si>
    <t xml:space="preserve">92880  92881  92882  92883</t>
  </si>
  <si>
    <t xml:space="preserve">91761  91762  91763  91764  91784  91785  91786  91798  92252  92256</t>
  </si>
  <si>
    <t xml:space="preserve">92284  92285  92286  92301  92305  92307  92308  92309  92310  92311</t>
  </si>
  <si>
    <t xml:space="preserve">92312  92316  92318  92323  92324  92327  92329  92334  92335  92336</t>
  </si>
  <si>
    <t xml:space="preserve">92337  92338  92339  92340  92342  92345  92346  92347  92350  92354</t>
  </si>
  <si>
    <t xml:space="preserve">92356  92357  92358  92359  92364  92365  92366  92368  92369  92371</t>
  </si>
  <si>
    <t xml:space="preserve">92372  92373  92374  92375  92376  92377  92382  92392  92393  92394</t>
  </si>
  <si>
    <t xml:space="preserve">92397  92398  92399  92401  92402  92403  92404  92405  92406  92407</t>
  </si>
  <si>
    <t xml:space="preserve">92408  92410  92411  92412  92413  92423  92427</t>
  </si>
  <si>
    <t xml:space="preserve">91901  91902  91903  91905  91906  91908  91909  91910  91911  91912</t>
  </si>
  <si>
    <t xml:space="preserve">91913  91914  91915  91916  91917  91931  91932  91933  91934  91935</t>
  </si>
  <si>
    <t xml:space="preserve">91941  91942  91943  91944  91945  91946  91947  91948  91950  91951</t>
  </si>
  <si>
    <t xml:space="preserve">91962  91963  91976  91977  91978  91979  91980  92003  92007  92008</t>
  </si>
  <si>
    <t xml:space="preserve">92009  92014  92018  92019  92020  92021  92022  92023  92024  92025</t>
  </si>
  <si>
    <t xml:space="preserve">92026  92027  92028  92029  92030  92033  92037  92038  92039  92040</t>
  </si>
  <si>
    <t xml:space="preserve">92046  92049  92051  92052  92054  92055  92056  92057  92058  92059</t>
  </si>
  <si>
    <t xml:space="preserve">92060  92061  92064  92065  92066  92067  92068  92069  92070  92071</t>
  </si>
  <si>
    <t xml:space="preserve">92072  92074  92075  92079  92082  92083  92084  92085  92086  92088</t>
  </si>
  <si>
    <t xml:space="preserve">1 02/05/2004                                                                                            PAGE:  37</t>
  </si>
  <si>
    <t xml:space="preserve">92092  92093  92096  92101  92102  92103  92104  92105  92106  92107</t>
  </si>
  <si>
    <t xml:space="preserve">92108  92109  92110  92111  92112  92113  92114  92115  92116  92117</t>
  </si>
  <si>
    <t xml:space="preserve">92118  92119  92120  92121  92122  92123  92124  92126  92127  92128</t>
  </si>
  <si>
    <t xml:space="preserve">92129  92130  92131  92132  92133  92134  92135  92136  92137  92138</t>
  </si>
  <si>
    <t xml:space="preserve">92139  92140  92142  92143  92145  92147  92149  92150  92152  92153</t>
  </si>
  <si>
    <t xml:space="preserve">92154  92155  92159  92160  92162  92163  92164  92165  92166  92167</t>
  </si>
  <si>
    <t xml:space="preserve">92168  92169  92170  92171  92172  92173  92174  92175  92176  92177</t>
  </si>
  <si>
    <t xml:space="preserve">92178  92182  92186  92189  92190  92191  92192  92193  92194  92195</t>
  </si>
  <si>
    <t xml:space="preserve">92196  92197  92198  92199</t>
  </si>
  <si>
    <t xml:space="preserve">SAN LUIS OBISPO</t>
  </si>
  <si>
    <t xml:space="preserve">93252  93401  93402  93403  93405  93406  93407  93408  93409  93410</t>
  </si>
  <si>
    <t xml:space="preserve">93412  93420  93421  93424  93426  93428  93430  93433  93435  93442</t>
  </si>
  <si>
    <t xml:space="preserve">93443  93444  93445  93448  93449  93452  93453  93454  93483</t>
  </si>
  <si>
    <t xml:space="preserve">SAN MATEO</t>
  </si>
  <si>
    <t xml:space="preserve">84303  94002  94003  94010  94011  94012  94030  94031  94062  94065</t>
  </si>
  <si>
    <t xml:space="preserve">94066  94067  94070  94071  94080  94083  94096  94098  94099  94128</t>
  </si>
  <si>
    <t xml:space="preserve">94401  94402  94403  94404  94405  94406  94407  94408  94409  94497</t>
  </si>
  <si>
    <t xml:space="preserve">SANTA BARBARA</t>
  </si>
  <si>
    <t xml:space="preserve">93013  93014  93067  93101  93102  93103  93105  93106  93107  93108</t>
  </si>
  <si>
    <t xml:space="preserve">93109  93110  93111  93116  93117  93118  93120  93121  93130  93140</t>
  </si>
  <si>
    <t xml:space="preserve">93150  93160  93190  93199  93254  93427  93434  93440  93441  93454</t>
  </si>
  <si>
    <t xml:space="preserve">93455  93456  93457  93458  93460  93463  93464</t>
  </si>
  <si>
    <t xml:space="preserve">91301  91361  91363  93001  93002  93003  93004  93005  93006  93007</t>
  </si>
  <si>
    <t xml:space="preserve">93009  93010  93011  93012  93015  93016  93022  93023  93024  93030</t>
  </si>
  <si>
    <t xml:space="preserve">93031  93032  93033  93034  93035  93040  93041  93042  93043  93044</t>
  </si>
  <si>
    <t xml:space="preserve">93060  93061  93064  93066  93099</t>
  </si>
  <si>
    <t xml:space="preserve">1 02/05/2004                                                                                            PAGE:  38</t>
  </si>
  <si>
    <t xml:space="preserve">ORGANIZATION  CAREMORE INSURANCE SERVICES                                             H0544</t>
  </si>
  <si>
    <t xml:space="preserve">P-ORANGE</t>
  </si>
  <si>
    <t xml:space="preserve">90001  90002  90003  90005  90006  90007  90008  90011  90012  90013</t>
  </si>
  <si>
    <t xml:space="preserve">90014  90015  90017  90021  90022  90023  90026  90027  90029  90031</t>
  </si>
  <si>
    <t xml:space="preserve">90032  90033  90034  90037  90039  90040  90041  90042  90044  90045</t>
  </si>
  <si>
    <t xml:space="preserve">90047  90057  90058  90059  90061  90063  90065  90071  90189  90201</t>
  </si>
  <si>
    <t xml:space="preserve">90202  90220  90221  90222  90230  90231  90232  90233  90245  90247</t>
  </si>
  <si>
    <t xml:space="preserve">90248  90249  90250  90251  90255  90262  90267  90270  90280  90301</t>
  </si>
  <si>
    <t xml:space="preserve">90302  90303  90304  90305  90306  90307  90308  90309  90310  90311</t>
  </si>
  <si>
    <t xml:space="preserve">90312  90313  90397  90398  90501  90502  90503  90504  90505  90506</t>
  </si>
  <si>
    <t xml:space="preserve">90716  90723  90731  90732  90733  90734  90744  90745  90746  90747</t>
  </si>
  <si>
    <t xml:space="preserve">90749  90801  90802  90803  90804  90805  90806  90807  90808  90809</t>
  </si>
  <si>
    <t xml:space="preserve">90810  90813  90814  90815  90822  90831  90832  90833  90834  90835</t>
  </si>
  <si>
    <t xml:space="preserve">90840  90842  90844  90845  90846  90847  90848  90853  90888  90899</t>
  </si>
  <si>
    <t xml:space="preserve">91001  91003  91006  91007  91009  91010  91011  91012  91016  91017</t>
  </si>
  <si>
    <t xml:space="preserve">91020  91021  91024  91025  91030  91031  91046  91066  91077  91101</t>
  </si>
  <si>
    <t xml:space="preserve">91102  91103  91104  91105  91106  91107  91108  91109  91110  91114</t>
  </si>
  <si>
    <t xml:space="preserve">91115  91116  91117  91118  91121  91123  91124  91125  91126  91129</t>
  </si>
  <si>
    <t xml:space="preserve">91131  91175  91182  91184  91185  91186  91187  91188  91189  91191</t>
  </si>
  <si>
    <t xml:space="preserve">91214  91221  91222  91224  91225  91226  91501  91502  91503  91504</t>
  </si>
  <si>
    <t xml:space="preserve">91505  91506  91507  91508  91510  91521  91522  91523  91526  91706</t>
  </si>
  <si>
    <t xml:space="preserve">91711  91731  91732  91733  91741  91750  91754  91755  91765  91766</t>
  </si>
  <si>
    <t xml:space="preserve">91767  91768  91769  91770  91775  91776  91780  91788  91789  91790</t>
  </si>
  <si>
    <t xml:space="preserve">91791  91792  91795  91797  91799  91801  91803</t>
  </si>
  <si>
    <t xml:space="preserve">90278  90291  90292  90293  90294  90295  90296  91702  91722  91723</t>
  </si>
  <si>
    <t xml:space="preserve">1 02/05/2004                                                                                            PAGE:  39</t>
  </si>
  <si>
    <t xml:space="preserve">91724  91740  91744  91745  91746  91747  91748  91749  91773</t>
  </si>
  <si>
    <t xml:space="preserve">ORANGE</t>
  </si>
  <si>
    <t xml:space="preserve">90620  90621  90622  90623  90624  90630  90631  90632  90633  90680</t>
  </si>
  <si>
    <t xml:space="preserve">90720  90721  90740  90742  90743  92605  92615  92646  92647  92648</t>
  </si>
  <si>
    <t xml:space="preserve">92649  92655  92683  92684  92685  92701  92702  92703  92704  92705</t>
  </si>
  <si>
    <t xml:space="preserve">92706  92707  92708  92711  92712  92725  92728  92735  92780  92781</t>
  </si>
  <si>
    <t xml:space="preserve">92782  92799  92801  92802  92803  92804  92805  92806  92807  92808</t>
  </si>
  <si>
    <t xml:space="preserve">92809  92812  92814  92815  92816  92817  92821  92822  92823  92825</t>
  </si>
  <si>
    <t xml:space="preserve">92831  92832  92833  92834  92835  92836  92837  92838  92840  92841</t>
  </si>
  <si>
    <t xml:space="preserve">92842  92843  92844  92845  92846  92850  92856  92857  92859  92861</t>
  </si>
  <si>
    <t xml:space="preserve">92862  92863  92864  92865  92866  92867  92868  92869  92870  92871</t>
  </si>
  <si>
    <t xml:space="preserve">92885  92886  92887  92899</t>
  </si>
  <si>
    <t xml:space="preserve">1 02/05/2004                                                                                            PAGE:  40</t>
  </si>
  <si>
    <t xml:space="preserve">ORGANIZATION  INTER VALLEY HEALTH PLAN, INC.                                          H0545</t>
  </si>
  <si>
    <t xml:space="preserve">P-RIVERSIDE              P-SAN BERNARDINO</t>
  </si>
  <si>
    <t xml:space="preserve">90605  90670  90671  91001  91003  91006  91007  91009  91010  91016</t>
  </si>
  <si>
    <t xml:space="preserve">91017  91024  91025  91030  91031  91101  91102  91103  91104  91105</t>
  </si>
  <si>
    <t xml:space="preserve">91106  91107  91108  91109  91114  91115  91116  91117  91118  91124</t>
  </si>
  <si>
    <t xml:space="preserve">91125  91126  91387  91390  91706  91711  91731  91732  91733  91734</t>
  </si>
  <si>
    <t xml:space="preserve">91741  91750  91759  91765  91766  91767  91768  91769  91770  91775</t>
  </si>
  <si>
    <t xml:space="preserve">91776  91778  91780  91789  91790  91791  91792  91793  91801  91802</t>
  </si>
  <si>
    <t xml:space="preserve">91803</t>
  </si>
  <si>
    <t xml:space="preserve">91702  91722  91723  91724  91740  91744  91745  91746  91747  91748</t>
  </si>
  <si>
    <t xml:space="preserve">91752  92028  92220  92223  92320  92324  92373  92501  92502  92503</t>
  </si>
  <si>
    <t xml:space="preserve">92504  92505  92506  92507  92508  92509  92513  92514  92515  92516</t>
  </si>
  <si>
    <t xml:space="preserve">92517  92518  92519  92530  92531  92532  92536  92543  92544  92545</t>
  </si>
  <si>
    <t xml:space="preserve">92546  92548  92549  92551  92552  92553  92554  92555  92556  92557</t>
  </si>
  <si>
    <t xml:space="preserve">92562  92563  92564  92567  92570  92571  92572  92581  92582  92583</t>
  </si>
  <si>
    <t xml:space="preserve">92584  92585  92586  92587  92590  92591  92592  92593  92595  92596</t>
  </si>
  <si>
    <t xml:space="preserve">92860  92877  92879  92880  92881  92882  92883</t>
  </si>
  <si>
    <t xml:space="preserve">91761  91762  91763  91764  91784  91785  91786  92301  92307  92308</t>
  </si>
  <si>
    <t xml:space="preserve">92311  92312  92327  92329  92340  92342  92345  92356  92358  92365</t>
  </si>
  <si>
    <t xml:space="preserve">92368  92371  92372  92392  92393  92394  92397  92398  92399</t>
  </si>
  <si>
    <t xml:space="preserve">1 02/05/2004                                                                                            PAGE:  41</t>
  </si>
  <si>
    <t xml:space="preserve">ORGANIZATION  HEALTH NET_OF CA                                                        H0562</t>
  </si>
  <si>
    <t xml:space="preserve">P-ALAMEDA                  CONTRA COSTA</t>
  </si>
  <si>
    <t xml:space="preserve">P-KERN                     LOS ANGELES (1)</t>
  </si>
  <si>
    <t xml:space="preserve">P-PLACER                   RIVERSIDE</t>
  </si>
  <si>
    <t xml:space="preserve">SACRAMENTO               SAN BERNARDINO</t>
  </si>
  <si>
    <t xml:space="preserve">SAN DIEGO                SAN FRANCISCO</t>
  </si>
  <si>
    <t xml:space="preserve">SANTA CLARA              YOLO</t>
  </si>
  <si>
    <t xml:space="preserve">94501  94502  94536  94537  94538  94539  94540  94541  94542  94543</t>
  </si>
  <si>
    <t xml:space="preserve">94544  94545  94546  94552  94555  94557  94560  94566  94568  94577</t>
  </si>
  <si>
    <t xml:space="preserve">94578  94579  94580  94586  94587  94588  94596  94601  94602  94603</t>
  </si>
  <si>
    <t xml:space="preserve">94604  94605  94606  94607  94608  94609  94610  94611  94612  94613</t>
  </si>
  <si>
    <t xml:space="preserve">94614  94615  94617  94618  94619  94620  94621  94622  94623  94624</t>
  </si>
  <si>
    <t xml:space="preserve">94625  94626  94627  94643  94649  94659  94660  94661  94662  94666</t>
  </si>
  <si>
    <t xml:space="preserve">94701  94702  94703  94704  94705  94706  94707  94708  94709  94710</t>
  </si>
  <si>
    <t xml:space="preserve">94712  94720  95304  95377  95391</t>
  </si>
  <si>
    <t xml:space="preserve">93203  93205  93206  93215  93220  93224  93225  93226  93238  93240</t>
  </si>
  <si>
    <t xml:space="preserve">93241  93250  93251  93252  93255  93263  93268  93276  93280  93283</t>
  </si>
  <si>
    <t xml:space="preserve">93285  93287  93301  93302  93303  93304  93305  93306  93307  93308</t>
  </si>
  <si>
    <t xml:space="preserve">93309  93311  93312  93313  93380  93381  93382  93384  93385  93386</t>
  </si>
  <si>
    <t xml:space="preserve">93387  93388  93389  93501  93502  93504  93518  93531  93561</t>
  </si>
  <si>
    <t xml:space="preserve">95678  95681  95701  95703  95713  95714  95715  95717  95722  95736</t>
  </si>
  <si>
    <t xml:space="preserve">95746  95747  95765</t>
  </si>
  <si>
    <t xml:space="preserve">1 02/05/2004                                                                                            PAGE:  42</t>
  </si>
  <si>
    <t xml:space="preserve">94020  94025  94026  94027  94028  94061  94062  94063  94065  94070</t>
  </si>
  <si>
    <t xml:space="preserve">94303</t>
  </si>
  <si>
    <t xml:space="preserve">93150  93160  93190  93199  93252  93427  93436  93437  93438  93440</t>
  </si>
  <si>
    <t xml:space="preserve">93441  93460  93463  93464</t>
  </si>
  <si>
    <t xml:space="preserve">1 02/05/2004                                                                                            PAGE:  43</t>
  </si>
  <si>
    <t xml:space="preserve">ORGANIZATION  BLUE CROSS OF CALIFORNIA                                                H0564</t>
  </si>
  <si>
    <t xml:space="preserve">SAN DIEGO              P-SANTA BARBARA</t>
  </si>
  <si>
    <t xml:space="preserve">91752  92028  92201  92202  92203  92210  92211  92220  92223  92226</t>
  </si>
  <si>
    <t xml:space="preserve">92230  92234  92235  92236  92239  92240  92241  92253  92254  92255</t>
  </si>
  <si>
    <t xml:space="preserve">92258  92260  92261  92262  92263  92264  92270  92274  92275  92276</t>
  </si>
  <si>
    <t xml:space="preserve">92282  92292  92320  92324  92373  92399  92501  92502  92503  92504</t>
  </si>
  <si>
    <t xml:space="preserve">92505  92506  92507  92508  92509  92513  92514  92515  92516  92517</t>
  </si>
  <si>
    <t xml:space="preserve">92518  92519  92521  92522  92530  92531  92532  92536  92539  92543</t>
  </si>
  <si>
    <t xml:space="preserve">92544  92545  92546  92548  92549  92551  92552  92553  92554  92555</t>
  </si>
  <si>
    <t xml:space="preserve">92556  92557  92561  92562  92563  92564  92567  92570  92571  92572</t>
  </si>
  <si>
    <t xml:space="preserve">92581  92582  92583  92584  92585  92586  92587  92589  92590  92591</t>
  </si>
  <si>
    <t xml:space="preserve">92592  92593  92595  92596  92599  92860  92877  92878  92879  92880</t>
  </si>
  <si>
    <t xml:space="preserve">92881  92882  92883</t>
  </si>
  <si>
    <t xml:space="preserve">91759  91761  91762  91763  91764  91766  91784  91785  91786  91792</t>
  </si>
  <si>
    <t xml:space="preserve">91798  92242  92252  92256  92267  92268  92277  92278  92280  92284</t>
  </si>
  <si>
    <t xml:space="preserve">92285  92286  92301  92304  92305  92307  92308  92309  92310  92311</t>
  </si>
  <si>
    <t xml:space="preserve">92312  92313  92314  92315  92316  92318  92323  92324  92327  92329</t>
  </si>
  <si>
    <t xml:space="preserve">92332  92333  92334  92335  92336  92337  92338  92339  92340  92341</t>
  </si>
  <si>
    <t xml:space="preserve">92342  92345  92346  92347  92350  92354  92356  92357  92358  92359</t>
  </si>
  <si>
    <t xml:space="preserve">92363  92364  92365  92366  92368  92369  92371  92372  92373  92374</t>
  </si>
  <si>
    <t xml:space="preserve">92375  92376  92377  92382  92386  92391  92392  92393  92394  92397</t>
  </si>
  <si>
    <t xml:space="preserve">92398  92399  92400  92401  92402  92403  92404  92405  92406  92407</t>
  </si>
  <si>
    <t xml:space="preserve">92408  92410  92411  92412  92413  92414  92415  92418  92420  92423</t>
  </si>
  <si>
    <t xml:space="preserve">92424  92427  92880  93516  93555  93558  93562  93592</t>
  </si>
  <si>
    <t xml:space="preserve">1 02/05/2004                                                                                            PAGE:  44</t>
  </si>
  <si>
    <t xml:space="preserve">93150  93160  93190  93199  93460  93463  93464</t>
  </si>
  <si>
    <t xml:space="preserve">1 02/05/2004                                                                                            PAGE:  45</t>
  </si>
  <si>
    <t xml:space="preserve">ORGANIZATION  CHINESE COMMUNITY HEALTH PLAN                                           H0571</t>
  </si>
  <si>
    <t xml:space="preserve">SAN FRANCISCO</t>
  </si>
  <si>
    <t xml:space="preserve">1 02/05/2004                                                                                            PAGE:  46</t>
  </si>
  <si>
    <t xml:space="preserve">ORGANIZATION  ROCKY MOUNTAIN HEALTH PLANS                                             H0602</t>
  </si>
  <si>
    <t xml:space="preserve">IN THE STATE OF CO</t>
  </si>
  <si>
    <t xml:space="preserve">ADAMS                    ALAMOSA</t>
  </si>
  <si>
    <t xml:space="preserve">ARAPAHOE                 ARCHULETA</t>
  </si>
  <si>
    <t xml:space="preserve">BENT                     BOULDER</t>
  </si>
  <si>
    <t xml:space="preserve">BROOMFIELD               CHAFFEE</t>
  </si>
  <si>
    <t xml:space="preserve">CHEYENNE                 CLEAR CREEK</t>
  </si>
  <si>
    <t xml:space="preserve">CONEJOS                  COSTILLA</t>
  </si>
  <si>
    <t xml:space="preserve">CROWLEY                  CUSTER</t>
  </si>
  <si>
    <t xml:space="preserve">DELTA                    DENVER</t>
  </si>
  <si>
    <t xml:space="preserve">DOLORES                  DOUGLAS</t>
  </si>
  <si>
    <t xml:space="preserve">EAGLE                    EL PASO</t>
  </si>
  <si>
    <t xml:space="preserve">ELBERT                   FREMONT</t>
  </si>
  <si>
    <t xml:space="preserve">GARFIELD                 GILPIN</t>
  </si>
  <si>
    <t xml:space="preserve">GRAND                    HINSDALE</t>
  </si>
  <si>
    <t xml:space="preserve">HUERFANO                 JACKSON</t>
  </si>
  <si>
    <t xml:space="preserve">JEFFERSON                KIOWA</t>
  </si>
  <si>
    <t xml:space="preserve">KIT CARSON               LA PLATA</t>
  </si>
  <si>
    <t xml:space="preserve">LAKE                     LARIMER</t>
  </si>
  <si>
    <t xml:space="preserve">LAS ANIMAS               LINCOLN</t>
  </si>
  <si>
    <t xml:space="preserve">LOGAN                    MESA</t>
  </si>
  <si>
    <t xml:space="preserve">MINERAL                  MOFFAT</t>
  </si>
  <si>
    <t xml:space="preserve">MONTEZUMA                MONTROSE</t>
  </si>
  <si>
    <t xml:space="preserve">MORGAN                   OTERO</t>
  </si>
  <si>
    <t xml:space="preserve">OURAY                    PARK</t>
  </si>
  <si>
    <t xml:space="preserve">PHILLIPS                 PITKIN</t>
  </si>
  <si>
    <t xml:space="preserve">PROWERS                  PUEBLO</t>
  </si>
  <si>
    <t xml:space="preserve">RIO BLANCO               RIO GRANDE</t>
  </si>
  <si>
    <t xml:space="preserve">SAGUACHE                 SAN JUAN</t>
  </si>
  <si>
    <t xml:space="preserve">SAN MIGUEL               SEDGWICK</t>
  </si>
  <si>
    <t xml:space="preserve">SUMMIT                   TELLER</t>
  </si>
  <si>
    <t xml:space="preserve">WASHINGTON               WELD</t>
  </si>
  <si>
    <t xml:space="preserve">YUMA</t>
  </si>
  <si>
    <t xml:space="preserve">1 02/05/2004                                                                                            PAGE:  47</t>
  </si>
  <si>
    <t xml:space="preserve">ORGANIZATION  PACIFICARE OF COLORADO, INC - DENVER                                    H0609</t>
  </si>
  <si>
    <t xml:space="preserve">ADAMS                    ARAPAHOE</t>
  </si>
  <si>
    <t xml:space="preserve">P-BOULDER                  BROOMFIELD</t>
  </si>
  <si>
    <t xml:space="preserve">DENVER                   DOUGLAS</t>
  </si>
  <si>
    <t xml:space="preserve">EL PASO                  JEFFERSON</t>
  </si>
  <si>
    <t xml:space="preserve">LARIMER                  PUEBLO</t>
  </si>
  <si>
    <t xml:space="preserve">TELLER</t>
  </si>
  <si>
    <t xml:space="preserve">BOULDER</t>
  </si>
  <si>
    <t xml:space="preserve">80020  80021  80026  80027</t>
  </si>
  <si>
    <t xml:space="preserve">1 02/05/2004                                                                                            PAGE:  48</t>
  </si>
  <si>
    <t xml:space="preserve">ORGANIZATION  TOTAL LONGTERM CARE, INC.                                               H0613</t>
  </si>
  <si>
    <t xml:space="preserve">P-ADAMS                  P-ARAPAHOE</t>
  </si>
  <si>
    <t xml:space="preserve">DENVER                 P-JEFFERSON</t>
  </si>
  <si>
    <t xml:space="preserve">ADAMS</t>
  </si>
  <si>
    <t xml:space="preserve">80002  80003  80010  80020  80022  80030  80031  80045  80212  80216</t>
  </si>
  <si>
    <t xml:space="preserve">80221  80229  80233  80234  80241  80249  80260</t>
  </si>
  <si>
    <t xml:space="preserve">ARAPAHOE</t>
  </si>
  <si>
    <t xml:space="preserve">80010  80011  80012  80013  80014  80017  80110  80128  80222  80231</t>
  </si>
  <si>
    <t xml:space="preserve">80236</t>
  </si>
  <si>
    <t xml:space="preserve">JEFFERSON</t>
  </si>
  <si>
    <t xml:space="preserve">80002  80003  80004  80005  80021  80033  80214  80215  80226  80227</t>
  </si>
  <si>
    <t xml:space="preserve">80228  80232  80235  80401  80465</t>
  </si>
  <si>
    <t xml:space="preserve">1 02/05/2004                                                                                            PAGE:  49</t>
  </si>
  <si>
    <t xml:space="preserve">ORGANIZATION  PACIFICARE OF COLORADO, INC - DENVER                                    H0619</t>
  </si>
  <si>
    <t xml:space="preserve">PUEBLO</t>
  </si>
  <si>
    <t xml:space="preserve">1 02/05/2004                                                                                            PAGE:  50</t>
  </si>
  <si>
    <t xml:space="preserve">ORGANIZATION  KAISER FOUNDATION HP OF CO                                              H0630</t>
  </si>
  <si>
    <t xml:space="preserve">BOULDER                  BROOMFIELD</t>
  </si>
  <si>
    <t xml:space="preserve">P-CLEAR CREEK              DENVER</t>
  </si>
  <si>
    <t xml:space="preserve">P-DOUGLAS                P-ELBERT</t>
  </si>
  <si>
    <t xml:space="preserve">GILPIN                 P-JEFFERSON</t>
  </si>
  <si>
    <t xml:space="preserve">P-LARIMER                P-PARK</t>
  </si>
  <si>
    <t xml:space="preserve">P-WELD</t>
  </si>
  <si>
    <t xml:space="preserve">80010  80011  80019  80022  80024  80030  80031  80035  80036  80037</t>
  </si>
  <si>
    <t xml:space="preserve">80040  80042  80045  80102  80137  80212  80216  80221  80229  80233</t>
  </si>
  <si>
    <t xml:space="preserve">80234  80241  80249  80260  80601  80602  80603  80614  80640</t>
  </si>
  <si>
    <t xml:space="preserve">80012  80013  80014  80015  80016  80017  80018  80041  80044  80046</t>
  </si>
  <si>
    <t xml:space="preserve">80047  80110  80111  80112  80120  80121  80122  80150  80151  80154</t>
  </si>
  <si>
    <t xml:space="preserve">80155  80160  80161</t>
  </si>
  <si>
    <t xml:space="preserve">CLEAR CREEK</t>
  </si>
  <si>
    <t xml:space="preserve">80452</t>
  </si>
  <si>
    <t xml:space="preserve">DOUGLAS</t>
  </si>
  <si>
    <t xml:space="preserve">80104  80108  80109  80116  80124  80125  80126  80129  80130  80131</t>
  </si>
  <si>
    <t xml:space="preserve">80134  80135  80138  80163</t>
  </si>
  <si>
    <t xml:space="preserve">ELBERT</t>
  </si>
  <si>
    <t xml:space="preserve">80107  80117</t>
  </si>
  <si>
    <t xml:space="preserve">80001  80002  80003  80004  80005  80006  80007  80021  80033  80034</t>
  </si>
  <si>
    <t xml:space="preserve">80123  80127  80128  80162  80214  80215  80225  80226  80228  80232</t>
  </si>
  <si>
    <t xml:space="preserve">1 02/05/2004                                                                                            PAGE:  51</t>
  </si>
  <si>
    <t xml:space="preserve">80401  80402  80403  80425  80433  80437  80439  80453  80454  80457</t>
  </si>
  <si>
    <t xml:space="preserve">80465  80470</t>
  </si>
  <si>
    <t xml:space="preserve">LARIMER</t>
  </si>
  <si>
    <t xml:space="preserve">80513  80537  80538  80539  80540</t>
  </si>
  <si>
    <t xml:space="preserve">PARK</t>
  </si>
  <si>
    <t xml:space="preserve">80421</t>
  </si>
  <si>
    <t xml:space="preserve">WELD</t>
  </si>
  <si>
    <t xml:space="preserve">80504  80514  80516  80520  80530  80534  80542  80543  80621  80623</t>
  </si>
  <si>
    <t xml:space="preserve">80642  80643  80651</t>
  </si>
  <si>
    <t xml:space="preserve">1 02/05/2004                                                                                            PAGE:  52</t>
  </si>
  <si>
    <t xml:space="preserve">ORGANIZATION  HMO HEALTH PLANS, INC.                                                  H0657</t>
  </si>
  <si>
    <t xml:space="preserve">ALAMOSA                  CONEJOS</t>
  </si>
  <si>
    <t xml:space="preserve">COSTILLA                 MINERAL</t>
  </si>
  <si>
    <t xml:space="preserve">RIO GRANDE               SAGUACHE</t>
  </si>
  <si>
    <t xml:space="preserve">1 02/05/2004                                                                                            PAGE:  53</t>
  </si>
  <si>
    <t xml:space="preserve">ORGANIZATION  EVERCARE COLORADO - EVERCARE                                            H0662</t>
  </si>
  <si>
    <t xml:space="preserve">1 02/05/2004                                                                                            PAGE:  54</t>
  </si>
  <si>
    <t xml:space="preserve">ORGANIZATION  AETNA HEALTH INC.                                                       H0706</t>
  </si>
  <si>
    <t xml:space="preserve">IN THE STATE OF NY</t>
  </si>
  <si>
    <t xml:space="preserve">ROCKLAND                 WESTCHESTER</t>
  </si>
  <si>
    <t xml:space="preserve">1 02/05/2004                                                                                            PAGE:  55</t>
  </si>
  <si>
    <t xml:space="preserve">ORGANIZATION  OXFORD HEALTH PLANS (CT), INC.                                          H0752</t>
  </si>
  <si>
    <t xml:space="preserve">IN THE STATE OF CT</t>
  </si>
  <si>
    <t xml:space="preserve">NEW HAVEN</t>
  </si>
  <si>
    <t xml:space="preserve">1 02/05/2004                                                                                            PAGE:  56</t>
  </si>
  <si>
    <t xml:space="preserve">ORGANIZATION  HEALTH NET OF CONNECTICUT                                               H0755</t>
  </si>
  <si>
    <t xml:space="preserve">FAIRFIELD                HARTFORD</t>
  </si>
  <si>
    <t xml:space="preserve">1 02/05/2004                                                                                            PAGE:  57</t>
  </si>
  <si>
    <t xml:space="preserve">ORGANIZATION  CAPITAL HEALTH PLAN, INC.                                               H1010</t>
  </si>
  <si>
    <t xml:space="preserve">IN THE STATE OF FL</t>
  </si>
  <si>
    <t xml:space="preserve">GADSDEN                  JEFFERSON</t>
  </si>
  <si>
    <t xml:space="preserve">LEON                     WAKULLA</t>
  </si>
  <si>
    <t xml:space="preserve">1 02/05/2004                                                                                            PAGE:  58</t>
  </si>
  <si>
    <t xml:space="preserve">ORGANIZATION  VISTA HEALTHPLAN OF SOUTH FLORIDA, INC.                                 H1013</t>
  </si>
  <si>
    <t xml:space="preserve">BROWARD                  MIAMI-DADE</t>
  </si>
  <si>
    <t xml:space="preserve">1 02/05/2004                                                                                            PAGE:  59</t>
  </si>
  <si>
    <t xml:space="preserve">ORGANIZATION  AV-MED HEALTH PLAN INC - MIAMI                                          H1016</t>
  </si>
  <si>
    <t xml:space="preserve">1 02/05/2004                                                                                            PAGE:  60</t>
  </si>
  <si>
    <t xml:space="preserve">ORGANIZATION  CAREPLUS HEALTH PLANS, INC.                                             H1019</t>
  </si>
  <si>
    <t xml:space="preserve">1 02/05/2004                                                                                            PAGE:  61</t>
  </si>
  <si>
    <t xml:space="preserve">ORGANIZATION  HEALTH OPTIONS, INC - SOUTH FLORIDA                                     H1021</t>
  </si>
  <si>
    <t xml:space="preserve">PALM BEACH</t>
  </si>
  <si>
    <t xml:space="preserve">1 02/05/2004                                                                                            PAGE:  62</t>
  </si>
  <si>
    <t xml:space="preserve">ORGANIZATION  HEALTH OPTIONS, INC - SOUTH FLORIDA                                     H1026</t>
  </si>
  <si>
    <t xml:space="preserve">1 02/05/2004                                                                                            PAGE:  63</t>
  </si>
  <si>
    <t xml:space="preserve">ORGANIZATION  WELL CARE HMO, INC.                                                     H1032</t>
  </si>
  <si>
    <t xml:space="preserve">P-ESCAMBIA                 HERNANDO</t>
  </si>
  <si>
    <t xml:space="preserve">HILLSBOROUGH             MIAMI-DADE</t>
  </si>
  <si>
    <t xml:space="preserve">ORANGE                   OSCEOLA</t>
  </si>
  <si>
    <t xml:space="preserve">PALM BEACH               PASCO</t>
  </si>
  <si>
    <t xml:space="preserve">PINELLAS               P-SANTA ROSA</t>
  </si>
  <si>
    <t xml:space="preserve">SEMINOLE</t>
  </si>
  <si>
    <t xml:space="preserve">ESCAMBIA</t>
  </si>
  <si>
    <t xml:space="preserve">32501  32502  32503  32504  32505  32506  32507  32508  32509  32511</t>
  </si>
  <si>
    <t xml:space="preserve">32512  32513  32514  32516  32520  32521  32522  32523  32524  32526</t>
  </si>
  <si>
    <t xml:space="preserve">32533  32534  32535  32559  32560  32568  32573  32574  32575  32576</t>
  </si>
  <si>
    <t xml:space="preserve">32581  32582  32589  32590  32591  32592  32593  32594  32595  32596</t>
  </si>
  <si>
    <t xml:space="preserve">32597  32598</t>
  </si>
  <si>
    <t xml:space="preserve">SANTA ROSA</t>
  </si>
  <si>
    <t xml:space="preserve">32530  32561  32563  32565  32570  32571  32572</t>
  </si>
  <si>
    <t xml:space="preserve">1 02/05/2004                                                                                            PAGE:  64</t>
  </si>
  <si>
    <t xml:space="preserve">ORGANIZATION  AMERICA'S HEALTH CHOICE MEDICAL PLAN                                    H1034</t>
  </si>
  <si>
    <t xml:space="preserve">P-BREVARD                  BROWARD</t>
  </si>
  <si>
    <t xml:space="preserve">INDIAN RIVER             MARTIN</t>
  </si>
  <si>
    <t xml:space="preserve">OKEECHOBEE               PALM BEACH</t>
  </si>
  <si>
    <t xml:space="preserve">SAINT LUCIE</t>
  </si>
  <si>
    <t xml:space="preserve">BREVARD</t>
  </si>
  <si>
    <t xml:space="preserve">32949  32976</t>
  </si>
  <si>
    <t xml:space="preserve">1 02/05/2004                                                                                            PAGE:  65</t>
  </si>
  <si>
    <t xml:space="preserve">ORGANIZATION  FLORIDA HEALTH CARE PLAN, INC.                                          H1035</t>
  </si>
  <si>
    <t xml:space="preserve">FLAGLER                  VOLUSIA</t>
  </si>
  <si>
    <t xml:space="preserve">1 02/05/2004                                                                                            PAGE:  66</t>
  </si>
  <si>
    <t xml:space="preserve">ORGANIZATION  HUMANA MEDICAL PLAN, INC - SOUTH FLORIDA MARKET                         H1036</t>
  </si>
  <si>
    <t xml:space="preserve">BAKER                    BROWARD</t>
  </si>
  <si>
    <t xml:space="preserve">DUVAL                    FLAGLER</t>
  </si>
  <si>
    <t xml:space="preserve">HERNANDO                 HILLSBOROUGH</t>
  </si>
  <si>
    <t xml:space="preserve">MIAMI-DADE               NASSAU</t>
  </si>
  <si>
    <t xml:space="preserve">PINELLAS                 SEMINOLE</t>
  </si>
  <si>
    <t xml:space="preserve">VOLUSIA</t>
  </si>
  <si>
    <t xml:space="preserve">1 02/05/2004                                                                                            PAGE:  67</t>
  </si>
  <si>
    <t xml:space="preserve">ORGANIZATION  CHOICE CARE HEALTH PLAN, INC.                                           H1037</t>
  </si>
  <si>
    <t xml:space="preserve">1 02/05/2004                                                                                            PAGE:  68</t>
  </si>
  <si>
    <t xml:space="preserve">ORGANIZATION  FLORIDA PACE CENTERS, INC.                                              H1043</t>
  </si>
  <si>
    <t xml:space="preserve">P-MIAMI-DADE</t>
  </si>
  <si>
    <t xml:space="preserve">MIAMI-DADE</t>
  </si>
  <si>
    <t xml:space="preserve">33125  33127  33128  33129  33130  33131  33132  33135  33136  33137</t>
  </si>
  <si>
    <t xml:space="preserve">33138  33139  33140  33141  33142  33147  33150  33154  33161  33167</t>
  </si>
  <si>
    <t xml:space="preserve">33168  33181</t>
  </si>
  <si>
    <t xml:space="preserve">1 02/05/2004                                                                                            PAGE:  69</t>
  </si>
  <si>
    <t xml:space="preserve">ORGANIZATION  PREFERRED CARE PARTNERS INC.                                            H1045</t>
  </si>
  <si>
    <t xml:space="preserve">1 02/05/2004                                                                                            PAGE:  70</t>
  </si>
  <si>
    <t xml:space="preserve">ORGANIZATION  HUMANA INSURANCE COMPANY                                                H1047</t>
  </si>
  <si>
    <t xml:space="preserve">HILLSBOROUGH             PASCO</t>
  </si>
  <si>
    <t xml:space="preserve">PINELLAS</t>
  </si>
  <si>
    <t xml:space="preserve">1 02/05/2004                                                                                            PAGE:  71</t>
  </si>
  <si>
    <t xml:space="preserve">ORGANIZATION  VISTA HEALTHPLAN, INC.                                                  H1076</t>
  </si>
  <si>
    <t xml:space="preserve">1 02/05/2004                                                                                            PAGE:  72</t>
  </si>
  <si>
    <t xml:space="preserve">ORGANIZATION  NEIGHBORHOOD HEALTH PARTNERSHIP INC                                     H1078</t>
  </si>
  <si>
    <t xml:space="preserve">1 02/05/2004                                                                                            PAGE:  73</t>
  </si>
  <si>
    <t xml:space="preserve">ORGANIZATION  UNITED HEALTHCARE OF FL, INC. - TAMPA                                   H1080</t>
  </si>
  <si>
    <t xml:space="preserve">CHARLOTTE                HERNANDO</t>
  </si>
  <si>
    <t xml:space="preserve">HILLSBOROUGH             LEE</t>
  </si>
  <si>
    <t xml:space="preserve">MANATEE                  PASCO</t>
  </si>
  <si>
    <t xml:space="preserve">PINELLAS                 SARASOTA</t>
  </si>
  <si>
    <t xml:space="preserve">1 02/05/2004                                                                                            PAGE:  74</t>
  </si>
  <si>
    <t xml:space="preserve">ORGANIZATION  EVERCARE TAMPA                                                          H1083</t>
  </si>
  <si>
    <t xml:space="preserve">BROWARD                  HILLSBOROUGH</t>
  </si>
  <si>
    <t xml:space="preserve">MANATEE                  PALM BEACH</t>
  </si>
  <si>
    <t xml:space="preserve">PASCO                    PINELLAS</t>
  </si>
  <si>
    <t xml:space="preserve">POLK</t>
  </si>
  <si>
    <t xml:space="preserve">1 02/05/2004                                                                                            PAGE:  75</t>
  </si>
  <si>
    <t xml:space="preserve">ORGANIZATION  HEALTH FIRST HEALTH PLANS, INC. - HEALTH FIRST HEALTH P                 H1099</t>
  </si>
  <si>
    <t xml:space="preserve">BREVARD                P-INDIAN RIVER</t>
  </si>
  <si>
    <t xml:space="preserve">INDIAN RIVER</t>
  </si>
  <si>
    <t xml:space="preserve">32957  32958  32978</t>
  </si>
  <si>
    <t xml:space="preserve">1 02/05/2004                                                                                            PAGE:  76</t>
  </si>
  <si>
    <t xml:space="preserve">ORGANIZATION  EVERCARE - ATLANTA                                                      H1151</t>
  </si>
  <si>
    <t xml:space="preserve">IN THE STATE OF GA</t>
  </si>
  <si>
    <t xml:space="preserve">BARROW                   BARTOW</t>
  </si>
  <si>
    <t xml:space="preserve">CLAYTON                  COBB</t>
  </si>
  <si>
    <t xml:space="preserve">DEKALB                   FAYETTE</t>
  </si>
  <si>
    <t xml:space="preserve">FLOYD                    FULTON</t>
  </si>
  <si>
    <t xml:space="preserve">GWINNETT                 HALL</t>
  </si>
  <si>
    <t xml:space="preserve">HENRY                    ROCKDALE</t>
  </si>
  <si>
    <t xml:space="preserve">1 02/05/2004                                                                                            PAGE:  77</t>
  </si>
  <si>
    <t xml:space="preserve">ORGANIZATION  KAISER FOUNDATION HP OF GA, INC.                                        H1170</t>
  </si>
  <si>
    <t xml:space="preserve">CHEROKEE                 CLAYTON</t>
  </si>
  <si>
    <t xml:space="preserve">COBB                     COWETA</t>
  </si>
  <si>
    <t xml:space="preserve">DEKALB                   DOUGLAS</t>
  </si>
  <si>
    <t xml:space="preserve">FAYETTE                  FORSYTH</t>
  </si>
  <si>
    <t xml:space="preserve">FULTON                   GWINNETT</t>
  </si>
  <si>
    <t xml:space="preserve">HENRY                  P-PAULDING</t>
  </si>
  <si>
    <t xml:space="preserve">PAULDING</t>
  </si>
  <si>
    <t xml:space="preserve">30127  30134  30141</t>
  </si>
  <si>
    <t xml:space="preserve">1 02/05/2004                                                                                            PAGE:  78</t>
  </si>
  <si>
    <t xml:space="preserve">ORGANIZATION  KAISER FOUNDATION HP, INC. - HONOLULU                                   H1200</t>
  </si>
  <si>
    <t xml:space="preserve">IN THE STATE OF HI</t>
  </si>
  <si>
    <t xml:space="preserve">P-HAWAII                   HONOLULU</t>
  </si>
  <si>
    <t xml:space="preserve">MAUI</t>
  </si>
  <si>
    <t xml:space="preserve">HAWAII</t>
  </si>
  <si>
    <t xml:space="preserve">96704  96710  96719  96720  96721  96725  96726  96727  96728  96737</t>
  </si>
  <si>
    <t xml:space="preserve">96738  96739  96740  96743  96745  96749  96750  96755  96760  96771</t>
  </si>
  <si>
    <t xml:space="preserve">96773  96774  96776  96778  96780  96781  96783</t>
  </si>
  <si>
    <t xml:space="preserve">1 02/05/2004                                                                                            PAGE:  79</t>
  </si>
  <si>
    <t xml:space="preserve">ORGANIZATION  KAISER FOUNDATION HP, INC. - HONOLULU                                   H1230</t>
  </si>
  <si>
    <t xml:space="preserve">P-MAUI</t>
  </si>
  <si>
    <t xml:space="preserve">96738  96739  96740  96743  96745  96749  96750  96755  96760  96764</t>
  </si>
  <si>
    <t xml:space="preserve">96771  96773  96774  96776  96778  96780  96781  96783  96785</t>
  </si>
  <si>
    <t xml:space="preserve">96708  96713  96732  96753  96761  96767  96768  96779  96784  96788</t>
  </si>
  <si>
    <t xml:space="preserve">96790  96793</t>
  </si>
  <si>
    <t xml:space="preserve">1 02/05/2004                                                                                            PAGE:  80</t>
  </si>
  <si>
    <t xml:space="preserve">ORGANIZATION  HAWAII MED. SRVC. ASSN.                                                 H1251</t>
  </si>
  <si>
    <t xml:space="preserve">HAWAII                   HONOLULU</t>
  </si>
  <si>
    <t xml:space="preserve">KAUAI                    MAUI</t>
  </si>
  <si>
    <t xml:space="preserve">1 02/05/2004                                                                                            PAGE:  81</t>
  </si>
  <si>
    <t xml:space="preserve">ORGANIZATION  REGENCE BLUESHIELD OF IDAHO.                                            H1349</t>
  </si>
  <si>
    <t xml:space="preserve">IN THE STATE OF ID</t>
  </si>
  <si>
    <t xml:space="preserve">ADA                      ADAMS</t>
  </si>
  <si>
    <t xml:space="preserve">BENEWAH                  BOISE</t>
  </si>
  <si>
    <t xml:space="preserve">BONNER                   BOUNDARY</t>
  </si>
  <si>
    <t xml:space="preserve">CANYON                   CLEARWATER</t>
  </si>
  <si>
    <t xml:space="preserve">ELMORE                   GEM</t>
  </si>
  <si>
    <t xml:space="preserve">IDAHO                    KOOTENAI</t>
  </si>
  <si>
    <t xml:space="preserve">LATAH                    LEWIS</t>
  </si>
  <si>
    <t xml:space="preserve">NEZ PERCE                OWYHEE</t>
  </si>
  <si>
    <t xml:space="preserve">PAYETTE                  SHOSHONE</t>
  </si>
  <si>
    <t xml:space="preserve">VALLEY                   WASHINGTON</t>
  </si>
  <si>
    <t xml:space="preserve">1 02/05/2004                                                                                            PAGE:  82</t>
  </si>
  <si>
    <t xml:space="preserve">ORGANIZATION  BLUE CROSS OF IDAHO HEALTH SERVICES, INC                                H1350</t>
  </si>
  <si>
    <t xml:space="preserve">ADA                      BOISE</t>
  </si>
  <si>
    <t xml:space="preserve">CANYON                   GEM</t>
  </si>
  <si>
    <t xml:space="preserve">OWYHEE                   PAYETTE</t>
  </si>
  <si>
    <t xml:space="preserve">WASHINGTON</t>
  </si>
  <si>
    <t xml:space="preserve">1 02/05/2004                                                                                            PAGE:  83</t>
  </si>
  <si>
    <t xml:space="preserve">ORGANIZATION  HUMANA HEALTH PLAN, INC. - ILLINOIS                                     H1406</t>
  </si>
  <si>
    <t xml:space="preserve">P-COOK                   P-KANE</t>
  </si>
  <si>
    <t xml:space="preserve">KENDALL</t>
  </si>
  <si>
    <t xml:space="preserve">COOK</t>
  </si>
  <si>
    <t xml:space="preserve">60005  60006  60007  60008  60009  60010  60015  60016  60017  60019</t>
  </si>
  <si>
    <t xml:space="preserve">60038  60055  60065  60067  60068  60074  60078  60094  60095  60103</t>
  </si>
  <si>
    <t xml:space="preserve">60104  60107  60118  60120  60126  60130  60131  60133  60141  60153</t>
  </si>
  <si>
    <t xml:space="preserve">60154  60155  60159  60160  60161  60162  60163  60164  60165  60168</t>
  </si>
  <si>
    <t xml:space="preserve">60171  60172  60173  60176  60179  60192  60193  60194  60195  60196</t>
  </si>
  <si>
    <t xml:space="preserve">60204  60208  60209  60301  60302  60303  60304  60305  60402  60406</t>
  </si>
  <si>
    <t xml:space="preserve">60409  60411  60412  60415  60419  60422  60423  60425  60426  60429</t>
  </si>
  <si>
    <t xml:space="preserve">60430  60432  60438  60439  60443  60445  60449  60452  60453  60454</t>
  </si>
  <si>
    <t xml:space="preserve">60455  60456  60457  60458  60459  60461  60462  60463  60464  60465</t>
  </si>
  <si>
    <t xml:space="preserve">60466  60467  60469  60471  60472  60473  60475  60476  60477  60478</t>
  </si>
  <si>
    <t xml:space="preserve">60480  60482  60499  60501  60513  60521  60523  60525  60526  60534</t>
  </si>
  <si>
    <t xml:space="preserve">60546  60558  60601  60602  60603  60604  60605  60606  60607  60608</t>
  </si>
  <si>
    <t xml:space="preserve">60609  60610  60611  60612  60613  60614  60615  60616  60617  60618</t>
  </si>
  <si>
    <t xml:space="preserve">60619  60620  60621  60622  60623  60624  60625  60628  60629  60630</t>
  </si>
  <si>
    <t xml:space="preserve">60631  60632  60633  60634  60636  60637  60638  60639  60640  60641</t>
  </si>
  <si>
    <t xml:space="preserve">60643  60644  60646  60647  60649  60651  60652  60653  60654  60655</t>
  </si>
  <si>
    <t xml:space="preserve">60656  60657  60661  60663  60664  60665  60666  60667  60668  60669</t>
  </si>
  <si>
    <t xml:space="preserve">60670  60671  60672  60673  60674  60675  60677  60678  60679  60680</t>
  </si>
  <si>
    <t xml:space="preserve">60681  60682  60683  60684  60685  60686  60687  60688  60689  60690</t>
  </si>
  <si>
    <t xml:space="preserve">60691  60693  60694  60695  60696  60697  60699  60701  60706  60707</t>
  </si>
  <si>
    <t xml:space="preserve">60803  60804  60805  60827</t>
  </si>
  <si>
    <t xml:space="preserve">KANE</t>
  </si>
  <si>
    <t xml:space="preserve">60010  60102  60119  60120  60121  60122  60134  60142  60144  60147</t>
  </si>
  <si>
    <t xml:space="preserve">60151  60156  60174  60175  60177  60178  60183  60184  60185  60504</t>
  </si>
  <si>
    <t xml:space="preserve">60505  60506  60507  60510  60511  60520  60538  60539  60542  60543</t>
  </si>
  <si>
    <t xml:space="preserve">60554  60568</t>
  </si>
  <si>
    <t xml:space="preserve">1 02/05/2004                                                                                            PAGE:  84</t>
  </si>
  <si>
    <t xml:space="preserve">ORGANIZATION  HUMANA INSURANCE COMPANY                                                H1407</t>
  </si>
  <si>
    <t xml:space="preserve">DU PAGE</t>
  </si>
  <si>
    <t xml:space="preserve">1 02/05/2004                                                                                            PAGE:  85</t>
  </si>
  <si>
    <t xml:space="preserve">ORGANIZATION  OSF HEALTHPLANS, INC.                                                   H1408</t>
  </si>
  <si>
    <t xml:space="preserve">BOONE                    KNOX</t>
  </si>
  <si>
    <t xml:space="preserve">LIVINGSTON               MARSHALL</t>
  </si>
  <si>
    <t xml:space="preserve">MCLEAN                   PEORIA</t>
  </si>
  <si>
    <t xml:space="preserve">STARK                    TAZEWELL</t>
  </si>
  <si>
    <t xml:space="preserve">WINNEBAGO                WOODFORD</t>
  </si>
  <si>
    <t xml:space="preserve">1 02/05/2004                                                                                            PAGE:  86</t>
  </si>
  <si>
    <t xml:space="preserve">ORGANIZATION  COVENTRY HEALTH AND LIFE INS. COMPANY                                   H1412</t>
  </si>
  <si>
    <t xml:space="preserve">BOND                     CLINTON</t>
  </si>
  <si>
    <t xml:space="preserve">MADISON                  MONROE</t>
  </si>
  <si>
    <t xml:space="preserve">RANDOLPH                 SAINT CLAIR</t>
  </si>
  <si>
    <t xml:space="preserve">IN THE STATE OF MO</t>
  </si>
  <si>
    <t xml:space="preserve">BOONE                    CALLAWAY</t>
  </si>
  <si>
    <t xml:space="preserve">COLE                     CRAWFORD</t>
  </si>
  <si>
    <t xml:space="preserve">FRANKLIN                 GASCONADE</t>
  </si>
  <si>
    <t xml:space="preserve">JEFFERSON                LINCOLN</t>
  </si>
  <si>
    <t xml:space="preserve">MONTGOMERY               SAINT CHARLES</t>
  </si>
  <si>
    <t xml:space="preserve">SAINT FRANCOIS           SAINT LOUIS</t>
  </si>
  <si>
    <t xml:space="preserve">SAINT LOUIS (CITY)       SAINT LOUIS CITY</t>
  </si>
  <si>
    <t xml:space="preserve">SAINTE GENEVIEVE         WARREN</t>
  </si>
  <si>
    <t xml:space="preserve">1 02/05/2004                                                                                            PAGE:  87</t>
  </si>
  <si>
    <t xml:space="preserve">ORGANIZATION  UNITED HEALTHCARE INS. COMPANY, INC.                                    H1413</t>
  </si>
  <si>
    <t xml:space="preserve">SAINT CLAIR</t>
  </si>
  <si>
    <t xml:space="preserve">CRAWFORD                 FRANKLIN</t>
  </si>
  <si>
    <t xml:space="preserve">JEFFERSON                SAINT CHARLES</t>
  </si>
  <si>
    <t xml:space="preserve">SAINT LOUIS              SAINT LOUIS (CITY)</t>
  </si>
  <si>
    <t xml:space="preserve">SAINT LOUIS CITY         WARREN</t>
  </si>
  <si>
    <t xml:space="preserve">1 02/05/2004                                                                                            PAGE:  88</t>
  </si>
  <si>
    <t xml:space="preserve">ORGANIZATION  ILLINOIS CENTRAL HOSPITAL ASSOCIATION                                   H1459</t>
  </si>
  <si>
    <t xml:space="preserve">ADAMS                    ALEXANDER</t>
  </si>
  <si>
    <t xml:space="preserve">BOND                     BOONE</t>
  </si>
  <si>
    <t xml:space="preserve">BROWN                    BUREAU</t>
  </si>
  <si>
    <t xml:space="preserve">CALHOUN                  CARROLL</t>
  </si>
  <si>
    <t xml:space="preserve">CASS                     CHAMPAIGN</t>
  </si>
  <si>
    <t xml:space="preserve">CHRISTIAN                CLARK</t>
  </si>
  <si>
    <t xml:space="preserve">CLAY                     CLINTON</t>
  </si>
  <si>
    <t xml:space="preserve">COLES                    COOK</t>
  </si>
  <si>
    <t xml:space="preserve">DE KALB                  DEWITT</t>
  </si>
  <si>
    <t xml:space="preserve">DOUGLAS                  DU PAGE</t>
  </si>
  <si>
    <t xml:space="preserve">EDGAR                    EDWARDS</t>
  </si>
  <si>
    <t xml:space="preserve">EFFINGHAM                FAYETTE</t>
  </si>
  <si>
    <t xml:space="preserve">FORD                     FRANKLIN</t>
  </si>
  <si>
    <t xml:space="preserve">FULTON                   GALLATIN</t>
  </si>
  <si>
    <t xml:space="preserve">GREENE                   GRUNDY</t>
  </si>
  <si>
    <t xml:space="preserve">HAMILTON                 HANCOCK</t>
  </si>
  <si>
    <t xml:space="preserve">HARDIN                   HENDERSON</t>
  </si>
  <si>
    <t xml:space="preserve">HENRY                    IROQUOIS</t>
  </si>
  <si>
    <t xml:space="preserve">JACKSON                  JASPER</t>
  </si>
  <si>
    <t xml:space="preserve">JEFFERSON                JERSEY</t>
  </si>
  <si>
    <t xml:space="preserve">JO DAVIESS               JOHNSON</t>
  </si>
  <si>
    <t xml:space="preserve">KANE                     KANKAKEE</t>
  </si>
  <si>
    <t xml:space="preserve">KENDALL                  KNOX</t>
  </si>
  <si>
    <t xml:space="preserve">LA SALLE                 LAKE</t>
  </si>
  <si>
    <t xml:space="preserve">LAWRENCE                 LEE</t>
  </si>
  <si>
    <t xml:space="preserve">LIVINGSTON               LOGAN</t>
  </si>
  <si>
    <t xml:space="preserve">MACON                    MACOUPIN</t>
  </si>
  <si>
    <t xml:space="preserve">MADISON                  MARION</t>
  </si>
  <si>
    <t xml:space="preserve">MARSHALL                 MASON</t>
  </si>
  <si>
    <t xml:space="preserve">MASSAC                   MCDONOUGH</t>
  </si>
  <si>
    <t xml:space="preserve">MCHENRY                  MCLEAN</t>
  </si>
  <si>
    <t xml:space="preserve">MENARD                   MERCER</t>
  </si>
  <si>
    <t xml:space="preserve">MONROE                   MONTGOMERY</t>
  </si>
  <si>
    <t xml:space="preserve">MORGAN                   MOULTRIE</t>
  </si>
  <si>
    <t xml:space="preserve">OGLE                     PEORIA</t>
  </si>
  <si>
    <t xml:space="preserve">PERRY                    PIATT</t>
  </si>
  <si>
    <t xml:space="preserve">PIKE                     POPE</t>
  </si>
  <si>
    <t xml:space="preserve">PULASKI                  PUTNAM</t>
  </si>
  <si>
    <t xml:space="preserve">RANDOLPH                 RICHLAND</t>
  </si>
  <si>
    <t xml:space="preserve">1 02/05/2004                                                                                            PAGE:  89</t>
  </si>
  <si>
    <t xml:space="preserve">ROCK ISLAND              SAINT CLAIR</t>
  </si>
  <si>
    <t xml:space="preserve">SALINE                   SANGAMON</t>
  </si>
  <si>
    <t xml:space="preserve">SHELBY                   STARK</t>
  </si>
  <si>
    <t xml:space="preserve">UNION                    VERMILION</t>
  </si>
  <si>
    <t xml:space="preserve">WABASH                   WARREN</t>
  </si>
  <si>
    <t xml:space="preserve">WHITE                    WHITESIDE</t>
  </si>
  <si>
    <t xml:space="preserve">WILL                     WILLIAMSON</t>
  </si>
  <si>
    <t xml:space="preserve">1 02/05/2004                                                                                            PAGE:  90</t>
  </si>
  <si>
    <t xml:space="preserve">ORGANIZATION  HEALTH ALLIANCE MEDICAL PLANS - URBANA                                  H1463</t>
  </si>
  <si>
    <t xml:space="preserve">CHAMPAIGN                DEWITT</t>
  </si>
  <si>
    <t xml:space="preserve">DOUGLAS                  FORD</t>
  </si>
  <si>
    <t xml:space="preserve">MCLEAN                   MOULTRIE</t>
  </si>
  <si>
    <t xml:space="preserve">PIATT                    VERMILION</t>
  </si>
  <si>
    <t xml:space="preserve">1 02/05/2004                                                                                            PAGE:  91</t>
  </si>
  <si>
    <t xml:space="preserve">ORGANIZATION  OSF HEALTHPLANS, INC.                                                   H1468</t>
  </si>
  <si>
    <t xml:space="preserve">KNOX                     LIVINGSTON</t>
  </si>
  <si>
    <t xml:space="preserve">MARSHALL                 MCLEAN</t>
  </si>
  <si>
    <t xml:space="preserve">PEORIA                   STARK</t>
  </si>
  <si>
    <t xml:space="preserve">TAZEWELL                 WOODFORD</t>
  </si>
  <si>
    <t xml:space="preserve">1 02/05/2004                                                                                            PAGE:  92</t>
  </si>
  <si>
    <t xml:space="preserve">ORGANIZATION  JOHN DEERE HEALTH PLAN, INC.                                            H1472</t>
  </si>
  <si>
    <t xml:space="preserve">APPANOOSE                BENTON</t>
  </si>
  <si>
    <t xml:space="preserve">BLACK HAWK               BOONE</t>
  </si>
  <si>
    <t xml:space="preserve">BREMER                   BUCHANAN</t>
  </si>
  <si>
    <t xml:space="preserve">BUTLER                   CEDAR</t>
  </si>
  <si>
    <t xml:space="preserve">CHICKASAW                CLARKE</t>
  </si>
  <si>
    <t xml:space="preserve">CLAYTON                  CLINTON</t>
  </si>
  <si>
    <t xml:space="preserve">DELAWARE                 DUBUQUE</t>
  </si>
  <si>
    <t xml:space="preserve">IOWA                     JACKSON</t>
  </si>
  <si>
    <t xml:space="preserve">JOHNSON                  JONES</t>
  </si>
  <si>
    <t xml:space="preserve">KEOKUK                   LINN</t>
  </si>
  <si>
    <t xml:space="preserve">LUCAS                    MAHASKA</t>
  </si>
  <si>
    <t xml:space="preserve">MONROE                   MUSCATINE</t>
  </si>
  <si>
    <t xml:space="preserve">POLK                     POWESHIEK</t>
  </si>
  <si>
    <t xml:space="preserve">SCOTT                    STORY</t>
  </si>
  <si>
    <t xml:space="preserve">TAMA                     WAPELLO</t>
  </si>
  <si>
    <t xml:space="preserve">WARREN                   WASHINGTON</t>
  </si>
  <si>
    <t xml:space="preserve">CARROLL                  HENRY</t>
  </si>
  <si>
    <t xml:space="preserve">JO DAVIESS               KNOX</t>
  </si>
  <si>
    <t xml:space="preserve">MERCER                   ROCK ISLAND</t>
  </si>
  <si>
    <t xml:space="preserve">1 02/05/2004                                                                                            PAGE:  93</t>
  </si>
  <si>
    <t xml:space="preserve">ORGANIZATION  ADVANTAGE HEALTH SOLUTIONS, INC.                                        H1508</t>
  </si>
  <si>
    <t xml:space="preserve">ALLEN                    BOONE</t>
  </si>
  <si>
    <t xml:space="preserve">HAMILTON                 HENDRICKS</t>
  </si>
  <si>
    <t xml:space="preserve">JOHNSON                  MARION</t>
  </si>
  <si>
    <t xml:space="preserve">MORGAN                   SHELBY</t>
  </si>
  <si>
    <t xml:space="preserve">ST JOSEPH</t>
  </si>
  <si>
    <t xml:space="preserve">1 02/05/2004                                                                                            PAGE:  94</t>
  </si>
  <si>
    <t xml:space="preserve">ORGANIZATION  THE M PLAN, INC.                                                        H1553</t>
  </si>
  <si>
    <t xml:space="preserve">BOONE                    HAMILTON</t>
  </si>
  <si>
    <t xml:space="preserve">HANCOCK                  HENDRICKS</t>
  </si>
  <si>
    <t xml:space="preserve">1 02/05/2004                                                                                            PAGE:  95</t>
  </si>
  <si>
    <t xml:space="preserve">ORGANIZATION  ARNETT HMO                                                              H1555</t>
  </si>
  <si>
    <t xml:space="preserve">BENTON                   CARROLL</t>
  </si>
  <si>
    <t xml:space="preserve">CLINTON                  FOUNTAIN</t>
  </si>
  <si>
    <t xml:space="preserve">JASPER                 P-MONTGOMERY</t>
  </si>
  <si>
    <t xml:space="preserve">NEWTON                   TIPPECANOE</t>
  </si>
  <si>
    <t xml:space="preserve">WARREN                   WHITE</t>
  </si>
  <si>
    <t xml:space="preserve">MONTGOMERY</t>
  </si>
  <si>
    <t xml:space="preserve">47933  47940  47955  47967  47990  47994</t>
  </si>
  <si>
    <t xml:space="preserve">1 02/05/2004                                                                                            PAGE:  96</t>
  </si>
  <si>
    <t xml:space="preserve">ORGANIZATION  WELBORN HEALTH PLAN                                                     H1558</t>
  </si>
  <si>
    <t xml:space="preserve">GIBSON                   POSEY</t>
  </si>
  <si>
    <t xml:space="preserve">SPENCER                  VANDERBURGH</t>
  </si>
  <si>
    <t xml:space="preserve">WARRICK</t>
  </si>
  <si>
    <t xml:space="preserve">1 02/05/2004                                                                                            PAGE:  97</t>
  </si>
  <si>
    <t xml:space="preserve">ORGANIZATION  MEDICAL ASSOCIATES HEALTH PLAN, INC.                                    H1651</t>
  </si>
  <si>
    <t xml:space="preserve">ALLAMAKEE                CLAYTON</t>
  </si>
  <si>
    <t xml:space="preserve">JACKSON                  JONES</t>
  </si>
  <si>
    <t xml:space="preserve">JO DAVIESS</t>
  </si>
  <si>
    <t xml:space="preserve">1 02/05/2004                                                                                            PAGE:  98</t>
  </si>
  <si>
    <t xml:space="preserve">ORGANIZATION  VIA CHRISTI OUTREACH PGRM. ELDERS, INC                                  H1714</t>
  </si>
  <si>
    <t xml:space="preserve">IN THE STATE OF KS</t>
  </si>
  <si>
    <t xml:space="preserve">SEDGWICK</t>
  </si>
  <si>
    <t xml:space="preserve">1 02/05/2004                                                                                            PAGE:  99</t>
  </si>
  <si>
    <t xml:space="preserve">ORGANIZATION  COVENTRY HEALTH AND LIFE INS. COMPANY                                   H1715</t>
  </si>
  <si>
    <t xml:space="preserve">JOHNSON                  MIAMI</t>
  </si>
  <si>
    <t xml:space="preserve">WYANDOTTE</t>
  </si>
  <si>
    <t xml:space="preserve">CASS                     CLAY</t>
  </si>
  <si>
    <t xml:space="preserve">JACKSON                  PLATTE</t>
  </si>
  <si>
    <t xml:space="preserve">1 02/05/2004                                                                                            PAGE: 100</t>
  </si>
  <si>
    <t xml:space="preserve">ORGANIZATION  HUMANA INSURANCE COMPANY                                                H1804</t>
  </si>
  <si>
    <t xml:space="preserve">ADAIR                    ADAMS</t>
  </si>
  <si>
    <t xml:space="preserve">ALLAMAKEE                APPANOOSE</t>
  </si>
  <si>
    <t xml:space="preserve">AUDUBON                  BENTON</t>
  </si>
  <si>
    <t xml:space="preserve">BUENA VISTA              BUTLER</t>
  </si>
  <si>
    <t xml:space="preserve">CERRO GORDO              CHEROKEE</t>
  </si>
  <si>
    <t xml:space="preserve">CLINTON                  CRAWFORD</t>
  </si>
  <si>
    <t xml:space="preserve">DES MOINES               DICKINSON</t>
  </si>
  <si>
    <t xml:space="preserve">DUBUQUE                  EMMET</t>
  </si>
  <si>
    <t xml:space="preserve">FRANKLIN                 FREMONT</t>
  </si>
  <si>
    <t xml:space="preserve">GUTHRIE                  HAMILTON</t>
  </si>
  <si>
    <t xml:space="preserve">HANCOCK                  HARDIN</t>
  </si>
  <si>
    <t xml:space="preserve">HARRISON                 HENRY</t>
  </si>
  <si>
    <t xml:space="preserve">HOWARD                   HUMBOLDT</t>
  </si>
  <si>
    <t xml:space="preserve">IDA                      IOWA</t>
  </si>
  <si>
    <t xml:space="preserve">JEFFERSON                JOHNSON</t>
  </si>
  <si>
    <t xml:space="preserve">JONES                    KEOKUK</t>
  </si>
  <si>
    <t xml:space="preserve">KOSSUTH                  LEE</t>
  </si>
  <si>
    <t xml:space="preserve">LINN                     LOUISA</t>
  </si>
  <si>
    <t xml:space="preserve">LUCAS                    LYON</t>
  </si>
  <si>
    <t xml:space="preserve">MADISON                  MAHASKA</t>
  </si>
  <si>
    <t xml:space="preserve">MILLS                    MITCHELL</t>
  </si>
  <si>
    <t xml:space="preserve">MONONA                   MONROE</t>
  </si>
  <si>
    <t xml:space="preserve">MONTGOMERY               MUSCATINE</t>
  </si>
  <si>
    <t xml:space="preserve">PLYMOUTH                 POCAHONTAS</t>
  </si>
  <si>
    <t xml:space="preserve">POLK                     POTTAWATTAMIE</t>
  </si>
  <si>
    <t xml:space="preserve">POWESHIEK                RINGGOLD</t>
  </si>
  <si>
    <t xml:space="preserve">1 02/05/2004                                                                                            PAGE: 101</t>
  </si>
  <si>
    <t xml:space="preserve">SAC                      SCOTT</t>
  </si>
  <si>
    <t xml:space="preserve">SHELBY                   SIOUX</t>
  </si>
  <si>
    <t xml:space="preserve">TAYLOR                   UNION</t>
  </si>
  <si>
    <t xml:space="preserve">VAN BUREN                WAPELLO</t>
  </si>
  <si>
    <t xml:space="preserve">WAYNE                    WEBSTER</t>
  </si>
  <si>
    <t xml:space="preserve">WRIGHT</t>
  </si>
  <si>
    <t xml:space="preserve">1 02/05/2004                                                                                            PAGE: 102</t>
  </si>
  <si>
    <t xml:space="preserve">ALLEN                    ANDERSON</t>
  </si>
  <si>
    <t xml:space="preserve">ATCHISON                 BARBER</t>
  </si>
  <si>
    <t xml:space="preserve">BARTON                   BOURBON</t>
  </si>
  <si>
    <t xml:space="preserve">BROWN                    BUTLER</t>
  </si>
  <si>
    <t xml:space="preserve">CHASE                    CHAUTAUQUA</t>
  </si>
  <si>
    <t xml:space="preserve">CHEROKEE                 CHEYENNE</t>
  </si>
  <si>
    <t xml:space="preserve">CLOUD                    COFFEY</t>
  </si>
  <si>
    <t xml:space="preserve">COMANCHE                 COWLEY</t>
  </si>
  <si>
    <t xml:space="preserve">CRAWFORD                 DECATUR</t>
  </si>
  <si>
    <t xml:space="preserve">DICKINSON                DONIPHAN</t>
  </si>
  <si>
    <t xml:space="preserve">DOUGLAS                  EDWARDS</t>
  </si>
  <si>
    <t xml:space="preserve">ELK                      ELLIS</t>
  </si>
  <si>
    <t xml:space="preserve">ELLSWORTH                FINNEY</t>
  </si>
  <si>
    <t xml:space="preserve">GEARY                    GOVE</t>
  </si>
  <si>
    <t xml:space="preserve">GRAHAM                   GRANT</t>
  </si>
  <si>
    <t xml:space="preserve">GRAY                     GREELEY</t>
  </si>
  <si>
    <t xml:space="preserve">GREENWOOD                HAMILTON</t>
  </si>
  <si>
    <t xml:space="preserve">HARPER                   HARVEY</t>
  </si>
  <si>
    <t xml:space="preserve">HASKELL                  HODGEMAN</t>
  </si>
  <si>
    <t xml:space="preserve">JACKSON                  JEFFERSON</t>
  </si>
  <si>
    <t xml:space="preserve">JEWELL                   JOHNSON</t>
  </si>
  <si>
    <t xml:space="preserve">KEARNY                   KINGMAN</t>
  </si>
  <si>
    <t xml:space="preserve">KIOWA                    LABETTE</t>
  </si>
  <si>
    <t xml:space="preserve">1 02/05/2004                                                                                            PAGE: 103</t>
  </si>
  <si>
    <t xml:space="preserve">LANE                     LEAVENWORTH</t>
  </si>
  <si>
    <t xml:space="preserve">LINCOLN                  LINN</t>
  </si>
  <si>
    <t xml:space="preserve">LOGAN                    LYON</t>
  </si>
  <si>
    <t xml:space="preserve">MCPHERSON                MEADE</t>
  </si>
  <si>
    <t xml:space="preserve">MIAMI                    MITCHELL</t>
  </si>
  <si>
    <t xml:space="preserve">MONTGOMERY               MORRIS</t>
  </si>
  <si>
    <t xml:space="preserve">MORTON                   NEMAHA</t>
  </si>
  <si>
    <t xml:space="preserve">NEOSHO                   NESS</t>
  </si>
  <si>
    <t xml:space="preserve">NORTON                   OSAGE</t>
  </si>
  <si>
    <t xml:space="preserve">OSBORNE                  OTTAWA</t>
  </si>
  <si>
    <t xml:space="preserve">PAWNEE                   PHILLIPS</t>
  </si>
  <si>
    <t xml:space="preserve">POTTAWATOMIE             PRATT</t>
  </si>
  <si>
    <t xml:space="preserve">RAWLINS                  RENO</t>
  </si>
  <si>
    <t xml:space="preserve">REPUBLIC                 RICE</t>
  </si>
  <si>
    <t xml:space="preserve">RILEY                    ROOKS</t>
  </si>
  <si>
    <t xml:space="preserve">RUSH                     RUSSELL</t>
  </si>
  <si>
    <t xml:space="preserve">SALINE                   SCOTT</t>
  </si>
  <si>
    <t xml:space="preserve">SEDGWICK                 SEWARD</t>
  </si>
  <si>
    <t xml:space="preserve">SHAWNEE                  SHERIDAN</t>
  </si>
  <si>
    <t xml:space="preserve">SHERMAN                  SMITH</t>
  </si>
  <si>
    <t xml:space="preserve">STAFFORD                 STANTON</t>
  </si>
  <si>
    <t xml:space="preserve">STEVENS                  SUMNER</t>
  </si>
  <si>
    <t xml:space="preserve">THOMAS                   TREGO</t>
  </si>
  <si>
    <t xml:space="preserve">WABAUNSEE                WALLACE</t>
  </si>
  <si>
    <t xml:space="preserve">WASHINGTON               WICHITA</t>
  </si>
  <si>
    <t xml:space="preserve">WILSON                   WOODSON</t>
  </si>
  <si>
    <t xml:space="preserve">AITKIN                   ANOKA</t>
  </si>
  <si>
    <t xml:space="preserve">BECKER                   BELTRAMI</t>
  </si>
  <si>
    <t xml:space="preserve">CHISAGO                  CLAY</t>
  </si>
  <si>
    <t xml:space="preserve">CLEARWATER               COOK</t>
  </si>
  <si>
    <t xml:space="preserve">COTTONWOOD               CROW WING</t>
  </si>
  <si>
    <t xml:space="preserve">DAKOTA                   DODGE</t>
  </si>
  <si>
    <t xml:space="preserve">HENNEPIN                 HOUSTON</t>
  </si>
  <si>
    <t xml:space="preserve">HUBBARD                  ISANTI</t>
  </si>
  <si>
    <t xml:space="preserve">1 02/05/2004                                                                                            PAGE: 104</t>
  </si>
  <si>
    <t xml:space="preserve">MEEKER                   MILLE LACS</t>
  </si>
  <si>
    <t xml:space="preserve">MORRISON                 MOWER</t>
  </si>
  <si>
    <t xml:space="preserve">MURRAY                   NICOLLET</t>
  </si>
  <si>
    <t xml:space="preserve">NOBLES                   NORMAN</t>
  </si>
  <si>
    <t xml:space="preserve">OLMSTED                  OTTER TAIL</t>
  </si>
  <si>
    <t xml:space="preserve">POPE                     RAMSEY</t>
  </si>
  <si>
    <t xml:space="preserve">RED LAKE                 REDWOOD</t>
  </si>
  <si>
    <t xml:space="preserve">RENVILLE                 RICE</t>
  </si>
  <si>
    <t xml:space="preserve">ROCK                     ROSEAU</t>
  </si>
  <si>
    <t xml:space="preserve">SAINT LOUIS              SCOTT</t>
  </si>
  <si>
    <t xml:space="preserve">STEVENS                  SWIFT</t>
  </si>
  <si>
    <t xml:space="preserve">TODD                     TRAVERSE</t>
  </si>
  <si>
    <t xml:space="preserve">WABASHA                  WADENA</t>
  </si>
  <si>
    <t xml:space="preserve">WASECA                   WASHINGTON</t>
  </si>
  <si>
    <t xml:space="preserve">WATONWAN                 WILKIN</t>
  </si>
  <si>
    <t xml:space="preserve">WINONA                   WRIGHT</t>
  </si>
  <si>
    <t xml:space="preserve">YELLOW MEDICINE</t>
  </si>
  <si>
    <t xml:space="preserve">IN THE STATE OF ND</t>
  </si>
  <si>
    <t xml:space="preserve">ADAMS                    BARNES</t>
  </si>
  <si>
    <t xml:space="preserve">BENSON                   BILLINGS</t>
  </si>
  <si>
    <t xml:space="preserve">BOTTINEAU                BOWMAN</t>
  </si>
  <si>
    <t xml:space="preserve">BURKE                    BURLEIGH</t>
  </si>
  <si>
    <t xml:space="preserve">CASS                     CAVALIER</t>
  </si>
  <si>
    <t xml:space="preserve">DICKEY                   DIVIDE</t>
  </si>
  <si>
    <t xml:space="preserve">DUNN                     EDDY</t>
  </si>
  <si>
    <t xml:space="preserve">EMMONS                   FOSTER</t>
  </si>
  <si>
    <t xml:space="preserve">GOLDEN VALLEY            GRAND FORKS</t>
  </si>
  <si>
    <t xml:space="preserve">GRANT                    GRIGGS</t>
  </si>
  <si>
    <t xml:space="preserve">HETTINGER                KIDDER</t>
  </si>
  <si>
    <t xml:space="preserve">LAMOURE                  LOGAN</t>
  </si>
  <si>
    <t xml:space="preserve">MCHENRY                  MCINTOSH</t>
  </si>
  <si>
    <t xml:space="preserve">MCKENZIE                 MCLEAN</t>
  </si>
  <si>
    <t xml:space="preserve">1 02/05/2004                                                                                            PAGE: 105</t>
  </si>
  <si>
    <t xml:space="preserve">MERCER                   MORTON</t>
  </si>
  <si>
    <t xml:space="preserve">MOUNTRAIL                NELSON</t>
  </si>
  <si>
    <t xml:space="preserve">OLIVER                   PEMBINA</t>
  </si>
  <si>
    <t xml:space="preserve">PIERCE                   RAMSEY</t>
  </si>
  <si>
    <t xml:space="preserve">RANSOM                   RENVILLE</t>
  </si>
  <si>
    <t xml:space="preserve">RICHLAND                 ROLETTE</t>
  </si>
  <si>
    <t xml:space="preserve">SARGENT                  SHERIDAN</t>
  </si>
  <si>
    <t xml:space="preserve">SIOUX                    SLOPE</t>
  </si>
  <si>
    <t xml:space="preserve">STARK                    STEELE</t>
  </si>
  <si>
    <t xml:space="preserve">STUTSMAN                 TOWNER</t>
  </si>
  <si>
    <t xml:space="preserve">TRAILL                   WALSH</t>
  </si>
  <si>
    <t xml:space="preserve">WARD                     WELLS</t>
  </si>
  <si>
    <t xml:space="preserve">WILLIAMS</t>
  </si>
  <si>
    <t xml:space="preserve">IN THE STATE OF SD</t>
  </si>
  <si>
    <t xml:space="preserve">AURORA                   BEADLE</t>
  </si>
  <si>
    <t xml:space="preserve">BENNETT                  BON HOMME</t>
  </si>
  <si>
    <t xml:space="preserve">BROOKINGS                BROWN</t>
  </si>
  <si>
    <t xml:space="preserve">BRULE                    BUFFALO</t>
  </si>
  <si>
    <t xml:space="preserve">BUTTE                    CAMPBELL</t>
  </si>
  <si>
    <t xml:space="preserve">CHARLES MIX              CLARK</t>
  </si>
  <si>
    <t xml:space="preserve">CLAY                     CODINGTON</t>
  </si>
  <si>
    <t xml:space="preserve">CORSON                   CUSTER</t>
  </si>
  <si>
    <t xml:space="preserve">DAVISON                  DAY</t>
  </si>
  <si>
    <t xml:space="preserve">DEUEL                    DEWEY</t>
  </si>
  <si>
    <t xml:space="preserve">DOUGLAS                  EDMUNDS</t>
  </si>
  <si>
    <t xml:space="preserve">FALL RIVER               FAULK</t>
  </si>
  <si>
    <t xml:space="preserve">GRANT                    GREGORY</t>
  </si>
  <si>
    <t xml:space="preserve">HAAKON                   HAMLIN</t>
  </si>
  <si>
    <t xml:space="preserve">HAND                     HANSON</t>
  </si>
  <si>
    <t xml:space="preserve">HARDING                  HUGHES</t>
  </si>
  <si>
    <t xml:space="preserve">HUTCHINSON               HYDE</t>
  </si>
  <si>
    <t xml:space="preserve">JACKSON                  JERAULD</t>
  </si>
  <si>
    <t xml:space="preserve">JONES                    KINGSBURY</t>
  </si>
  <si>
    <t xml:space="preserve">LAKE                     LAWRENCE</t>
  </si>
  <si>
    <t xml:space="preserve">LINCOLN                  LYMAN</t>
  </si>
  <si>
    <t xml:space="preserve">MARSHALL                 MCCOOK</t>
  </si>
  <si>
    <t xml:space="preserve">MELLETTE                 MINER</t>
  </si>
  <si>
    <t xml:space="preserve">MINNEHAHA                MOODY</t>
  </si>
  <si>
    <t xml:space="preserve">PENNINGTON               PERKINS</t>
  </si>
  <si>
    <t xml:space="preserve">POTTER                   ROBERTS</t>
  </si>
  <si>
    <t xml:space="preserve">SANBORN                  SHANNON</t>
  </si>
  <si>
    <t xml:space="preserve">SPINK                    STANLEY</t>
  </si>
  <si>
    <t xml:space="preserve">SULLY                    TODD</t>
  </si>
  <si>
    <t xml:space="preserve">1 02/05/2004                                                                                            PAGE: 106</t>
  </si>
  <si>
    <t xml:space="preserve">TRIPP                    TURNER</t>
  </si>
  <si>
    <t xml:space="preserve">UNION                    WALWORTH</t>
  </si>
  <si>
    <t xml:space="preserve">WASHABAUGH               YANKTON</t>
  </si>
  <si>
    <t xml:space="preserve">ZIEBACH</t>
  </si>
  <si>
    <t xml:space="preserve">ADAMS                    ASHLAND</t>
  </si>
  <si>
    <t xml:space="preserve">BARRON                   BAYFIELD</t>
  </si>
  <si>
    <t xml:space="preserve">BROWN                    BUFFALO</t>
  </si>
  <si>
    <t xml:space="preserve">BURNETT                  CALUMET</t>
  </si>
  <si>
    <t xml:space="preserve">CHIPPEWA                 CLARK</t>
  </si>
  <si>
    <t xml:space="preserve">COLUMBIA                 CRAWFORD</t>
  </si>
  <si>
    <t xml:space="preserve">DANE                     DODGE</t>
  </si>
  <si>
    <t xml:space="preserve">DOOR                     DOUGLAS</t>
  </si>
  <si>
    <t xml:space="preserve">DUNN                     EAU CLAIRE</t>
  </si>
  <si>
    <t xml:space="preserve">FLORENCE                 FOND DU LAC</t>
  </si>
  <si>
    <t xml:space="preserve">FOREST                   GRANT</t>
  </si>
  <si>
    <t xml:space="preserve">GREEN                    GREEN LAKE</t>
  </si>
  <si>
    <t xml:space="preserve">IOWA                     IRON</t>
  </si>
  <si>
    <t xml:space="preserve">JUNEAU                   KENOSHA</t>
  </si>
  <si>
    <t xml:space="preserve">KEWAUNEE                 LA CROSSE</t>
  </si>
  <si>
    <t xml:space="preserve">LAFAYETTE                LANGLADE</t>
  </si>
  <si>
    <t xml:space="preserve">LINCOLN                  MANITOWOC</t>
  </si>
  <si>
    <t xml:space="preserve">MARATHON                 MARINETTE</t>
  </si>
  <si>
    <t xml:space="preserve">MARQUETTE                MENOMINEE</t>
  </si>
  <si>
    <t xml:space="preserve">MILWAUKEE                MONROE</t>
  </si>
  <si>
    <t xml:space="preserve">OCONTO                   ONEIDA</t>
  </si>
  <si>
    <t xml:space="preserve">OUTAGAMIE                OZAUKEE</t>
  </si>
  <si>
    <t xml:space="preserve">RICHLAND                 ROCK</t>
  </si>
  <si>
    <t xml:space="preserve">RUSK                     SAINT CROIX</t>
  </si>
  <si>
    <t xml:space="preserve">SAUK                     SAWYER</t>
  </si>
  <si>
    <t xml:space="preserve">SHAWANO                  SHEBOYGAN</t>
  </si>
  <si>
    <t xml:space="preserve">TAYLOR                   TREMPEALEAU</t>
  </si>
  <si>
    <t xml:space="preserve">VERNON                   VILAS</t>
  </si>
  <si>
    <t xml:space="preserve">WALWORTH                 WASHBURN</t>
  </si>
  <si>
    <t xml:space="preserve">WASHINGTON               WAUKESHA</t>
  </si>
  <si>
    <t xml:space="preserve">WINNEBAGO                WOOD</t>
  </si>
  <si>
    <t xml:space="preserve">1 02/05/2004                                                                                            PAGE: 107</t>
  </si>
  <si>
    <t xml:space="preserve">ORGANIZATION  ANTHEM HEALTH PLANS OF KENTUCKY, INC.                                   H1805</t>
  </si>
  <si>
    <t xml:space="preserve">BOONE                    CAMPBELL</t>
  </si>
  <si>
    <t xml:space="preserve">KENTON</t>
  </si>
  <si>
    <t xml:space="preserve">1 02/05/2004                                                                                            PAGE: 108</t>
  </si>
  <si>
    <t xml:space="preserve">ORGANIZATION  ANTHEM HEALTH PLANS OF KENTUCKY, INC.                                   H1849</t>
  </si>
  <si>
    <t xml:space="preserve">BOONE                    BULLITT</t>
  </si>
  <si>
    <t xml:space="preserve">CAMPBELL                 JEFFERSON</t>
  </si>
  <si>
    <t xml:space="preserve">KENTON                   OLDHAM</t>
  </si>
  <si>
    <t xml:space="preserve">1 02/05/2004                                                                                            PAGE: 109</t>
  </si>
  <si>
    <t xml:space="preserve">ORGANIZATION  TENET CHOICES, INC.                                                     H1901</t>
  </si>
  <si>
    <t xml:space="preserve">IN THE STATE OF LA</t>
  </si>
  <si>
    <t xml:space="preserve">JEFFERSON                ORLEANS</t>
  </si>
  <si>
    <t xml:space="preserve">PLAQUEMINES            P-SAINT TAMMANY</t>
  </si>
  <si>
    <t xml:space="preserve">SAINT TAMMANY</t>
  </si>
  <si>
    <t xml:space="preserve">70445  70448  70452  70458  70459  70460  70461  70469</t>
  </si>
  <si>
    <t xml:space="preserve">1 02/05/2004                                                                                            PAGE: 110</t>
  </si>
  <si>
    <t xml:space="preserve">ORGANIZATION  CORSOLUTIONS, INC.                                                      H1902</t>
  </si>
  <si>
    <t xml:space="preserve">ACADIA                   ALLEN</t>
  </si>
  <si>
    <t xml:space="preserve">ASCENSION                ASSUMPTION</t>
  </si>
  <si>
    <t xml:space="preserve">AVOYELLES                BEAUREGARD</t>
  </si>
  <si>
    <t xml:space="preserve">BIENVILLE                BOSSIER</t>
  </si>
  <si>
    <t xml:space="preserve">CADDO                    CALCASIEU</t>
  </si>
  <si>
    <t xml:space="preserve">CALDWELL                 CAMERON</t>
  </si>
  <si>
    <t xml:space="preserve">CATAHOULA                CLAIBORNE</t>
  </si>
  <si>
    <t xml:space="preserve">CONCORDIA                DE SOTO</t>
  </si>
  <si>
    <t xml:space="preserve">EAST BATON ROUGE         EAST CARROLL</t>
  </si>
  <si>
    <t xml:space="preserve">EAST FELICIANA           EVANGELINE</t>
  </si>
  <si>
    <t xml:space="preserve">FRANKLIN                 GRANT</t>
  </si>
  <si>
    <t xml:space="preserve">IBERIA                   IBERVILLE</t>
  </si>
  <si>
    <t xml:space="preserve">JEFFERSON DAVIS          LA SALLE</t>
  </si>
  <si>
    <t xml:space="preserve">LAFAYETTE                LAFOURCHE</t>
  </si>
  <si>
    <t xml:space="preserve">LINCOLN                  LIVINGSTON</t>
  </si>
  <si>
    <t xml:space="preserve">MADISON                  MOREHOUSE</t>
  </si>
  <si>
    <t xml:space="preserve">NATCHITOCHES             ORLEANS</t>
  </si>
  <si>
    <t xml:space="preserve">OUACHITA                 PLAQUEMINES</t>
  </si>
  <si>
    <t xml:space="preserve">POINTE COUPEE            RAPIDES</t>
  </si>
  <si>
    <t xml:space="preserve">RED RIVER                RICHLAND</t>
  </si>
  <si>
    <t xml:space="preserve">SABINE                   SAINT BERNARD</t>
  </si>
  <si>
    <t xml:space="preserve">SAINT CHARLES            SAINT HELENA</t>
  </si>
  <si>
    <t xml:space="preserve">SAINT JAMES              SAINT LANDRY</t>
  </si>
  <si>
    <t xml:space="preserve">SAINT MARTIN             SAINT MARY</t>
  </si>
  <si>
    <t xml:space="preserve">SAINT TAMMANY            ST JOHN THE BAPTIST</t>
  </si>
  <si>
    <t xml:space="preserve">TANGIPAHOA               TENSAS</t>
  </si>
  <si>
    <t xml:space="preserve">TERREBONNE               UNION</t>
  </si>
  <si>
    <t xml:space="preserve">VERMILION                VERNON</t>
  </si>
  <si>
    <t xml:space="preserve">WASHINGTON               WEBSTER</t>
  </si>
  <si>
    <t xml:space="preserve">WEST BATON ROUGE         WEST CARROLL</t>
  </si>
  <si>
    <t xml:space="preserve">WEST FELICIANA           WINN</t>
  </si>
  <si>
    <t xml:space="preserve">1 02/05/2004                                                                                            PAGE: 111</t>
  </si>
  <si>
    <t xml:space="preserve">ORGANIZATION  OCHSNER HEALTH PLAN - NEW ORLEANS                                       H1951</t>
  </si>
  <si>
    <t xml:space="preserve">ASCENSION                EAST BATON ROUGE</t>
  </si>
  <si>
    <t xml:space="preserve">IBERVILLE                JEFFERSON</t>
  </si>
  <si>
    <t xml:space="preserve">LIVINGSTON               ORLEANS</t>
  </si>
  <si>
    <t xml:space="preserve">PLAQUEMINES              SAINT BERNARD</t>
  </si>
  <si>
    <t xml:space="preserve">SAINT CHARLES            SAINT TAMMANY</t>
  </si>
  <si>
    <t xml:space="preserve">WASHINGTON               WEST BATON ROUGE</t>
  </si>
  <si>
    <t xml:space="preserve">1 02/05/2004                                                                                            PAGE: 112</t>
  </si>
  <si>
    <t xml:space="preserve">ORGANIZATION  TENET CHOICES, INC.                                                     H1961</t>
  </si>
  <si>
    <t xml:space="preserve">70445  70448  70452  70458  70460  70461</t>
  </si>
  <si>
    <t xml:space="preserve">1 02/05/2004                                                                                            PAGE: 113</t>
  </si>
  <si>
    <t xml:space="preserve">ORGANIZATION  ELDER HEALTH MARYLAND HMO, INC.                                         H2108</t>
  </si>
  <si>
    <t xml:space="preserve">IN THE STATE OF MD</t>
  </si>
  <si>
    <t xml:space="preserve">ANNE ARUNDEL             BALTIMORE</t>
  </si>
  <si>
    <t xml:space="preserve">BALTIMORE CITY           HARFORD</t>
  </si>
  <si>
    <t xml:space="preserve">HOWARD                   MONTGOMERY</t>
  </si>
  <si>
    <t xml:space="preserve">PRINCE GEORGES</t>
  </si>
  <si>
    <t xml:space="preserve">1 02/05/2004                                                                                            PAGE: 114</t>
  </si>
  <si>
    <t xml:space="preserve">ORGANIZATION  HOPKINS ELDERPLUS                                                       H2109</t>
  </si>
  <si>
    <t xml:space="preserve">P-BALTIMORE              P-BALTIMORE CITY</t>
  </si>
  <si>
    <t xml:space="preserve">BALTIMORE</t>
  </si>
  <si>
    <t xml:space="preserve">21052  21206  21219  21220  21221  21222  21224  21227  21237</t>
  </si>
  <si>
    <t xml:space="preserve">BALTIMORE CITY</t>
  </si>
  <si>
    <t xml:space="preserve">21202  21205  21206  21213  21214  21218  21222  21224  21227  21231</t>
  </si>
  <si>
    <t xml:space="preserve">21237</t>
  </si>
  <si>
    <t xml:space="preserve">1 02/05/2004                                                                                            PAGE: 115</t>
  </si>
  <si>
    <t xml:space="preserve">ORGANIZATION  AETNA HEALTH INC.                                                       H2110</t>
  </si>
  <si>
    <t xml:space="preserve">BALTIMORE CITY           CALVERT</t>
  </si>
  <si>
    <t xml:space="preserve">CHARLES                  HARFORD</t>
  </si>
  <si>
    <t xml:space="preserve">1 02/05/2004                                                                                            PAGE: 116</t>
  </si>
  <si>
    <t xml:space="preserve">ORGANIZATION  KAISER FNDN HP OF THE MID-ATLANTIC STS - DC                             H2150</t>
  </si>
  <si>
    <t xml:space="preserve">IN THE STATE OF DC</t>
  </si>
  <si>
    <t xml:space="preserve">DISTRICT OF COLUMBIA</t>
  </si>
  <si>
    <t xml:space="preserve">BALTIMORE CITY         P-CALVERT</t>
  </si>
  <si>
    <t xml:space="preserve">CARROLL                P-CHARLES</t>
  </si>
  <si>
    <t xml:space="preserve">P-FREDERICK                HARFORD</t>
  </si>
  <si>
    <t xml:space="preserve">CALVERT</t>
  </si>
  <si>
    <t xml:space="preserve">20639  20678  20689  20714  20732  20736  20754</t>
  </si>
  <si>
    <t xml:space="preserve">CHARLES</t>
  </si>
  <si>
    <t xml:space="preserve">20601  20602  20603  20604  20612  20616  20617  20637  20640  20643</t>
  </si>
  <si>
    <t xml:space="preserve">20646  20658  20675  20695</t>
  </si>
  <si>
    <t xml:space="preserve">FREDERICK</t>
  </si>
  <si>
    <t xml:space="preserve">21701  21702  21703  21704  21705  21709  21710  21714  21716  21717</t>
  </si>
  <si>
    <t xml:space="preserve">21718  21754  21755  21758  21759  21762  21769  21770  21774  21775</t>
  </si>
  <si>
    <t xml:space="preserve">21777  21790  21792  21793</t>
  </si>
  <si>
    <t xml:space="preserve">ALEXANDRIA CITY          ARLINGTON</t>
  </si>
  <si>
    <t xml:space="preserve">FAIRFAX                  FAIRFAX CITY</t>
  </si>
  <si>
    <t xml:space="preserve">FALLS CHURCH CITY        LOUDOUN</t>
  </si>
  <si>
    <t xml:space="preserve">MANASSAS CITY            MANASSAS PARK CITY</t>
  </si>
  <si>
    <t xml:space="preserve">PRINCE WILLIAM</t>
  </si>
  <si>
    <t xml:space="preserve">1 02/05/2004                                                                                            PAGE: 117</t>
  </si>
  <si>
    <t xml:space="preserve">ORGANIZATION  EVERCARE - EVERCARE - BALTIMORE                                         H2155</t>
  </si>
  <si>
    <t xml:space="preserve">BALTIMORE CITY           CARROLL</t>
  </si>
  <si>
    <t xml:space="preserve">CHARLES                  FREDERICK</t>
  </si>
  <si>
    <t xml:space="preserve">1 02/05/2004                                                                                            PAGE: 118</t>
  </si>
  <si>
    <t xml:space="preserve">ORGANIZATION  HARVARD PILGRIM HEALTH CARE OF NEW ENGLAND                              H2204</t>
  </si>
  <si>
    <t xml:space="preserve">IN THE STATE OF NH</t>
  </si>
  <si>
    <t xml:space="preserve">P-HILLSBOROUGH</t>
  </si>
  <si>
    <t xml:space="preserve">HILLSBOROUGH</t>
  </si>
  <si>
    <t xml:space="preserve">03031  03033  03049  03051  03052  03054  03055  03060  03061  03062</t>
  </si>
  <si>
    <t xml:space="preserve">03063  03064  03076</t>
  </si>
  <si>
    <t xml:space="preserve">1 02/05/2004                                                                                            PAGE: 119</t>
  </si>
  <si>
    <t xml:space="preserve">ORGANIZATION  HARVARD PILGRIM HEALTH CARE                                             H2206</t>
  </si>
  <si>
    <t xml:space="preserve">IN THE STATE OF MA</t>
  </si>
  <si>
    <t xml:space="preserve">ESSEX                  P-MIDDLESEX</t>
  </si>
  <si>
    <t xml:space="preserve">NORFOLK                  SUFFOLK</t>
  </si>
  <si>
    <t xml:space="preserve">MIDDLESEX</t>
  </si>
  <si>
    <t xml:space="preserve">01432  01450  01460  01463  01464  01469  01470  01471  01474  01701</t>
  </si>
  <si>
    <t xml:space="preserve">01702  01703  01704  01705  01718  01719  01720  01721  01730  01731</t>
  </si>
  <si>
    <t xml:space="preserve">01741  01742  01746  01748  01749  01752  01754  01760  01770  01773</t>
  </si>
  <si>
    <t xml:space="preserve">01775  01776  01778  01784  01801  01803  01805  01806  01807  01808</t>
  </si>
  <si>
    <t xml:space="preserve">01813  01815  01821  01822  01824  01826  01827  01850  01851  01852</t>
  </si>
  <si>
    <t xml:space="preserve">01853  01854  01862  01863  01864  01865  01866  01867  01876  01879</t>
  </si>
  <si>
    <t xml:space="preserve">01880  01886  01887  01888  01889  01890  02138  02139  02140  02141</t>
  </si>
  <si>
    <t xml:space="preserve">02142  02143  02144  02145  02148  02149  02153  02155  02156  02163</t>
  </si>
  <si>
    <t xml:space="preserve">02176  02177  02180  02212  02238  02239  02254  02258  02272  02277</t>
  </si>
  <si>
    <t xml:space="preserve">02420  02421  02451  02452  02453  02454  02455  02456  02458  02459</t>
  </si>
  <si>
    <t xml:space="preserve">02460  02461  02462  02464  02465  02466  02467  02468  02471  02472</t>
  </si>
  <si>
    <t xml:space="preserve">02474  02475  02476  02477  02478  02479  02493  02495</t>
  </si>
  <si>
    <t xml:space="preserve">1 02/05/2004                                                                                            PAGE: 120</t>
  </si>
  <si>
    <t xml:space="preserve">ORGANIZATION  HARBOR HEALTH SERVICES                                                  H2218</t>
  </si>
  <si>
    <t xml:space="preserve">P-NORFOLK                P-SUFFOLK</t>
  </si>
  <si>
    <t xml:space="preserve">NORFOLK</t>
  </si>
  <si>
    <t xml:space="preserve">02021  02026  02062  02067  02072  02169  02171  02184  02186  02188</t>
  </si>
  <si>
    <t xml:space="preserve">02190  02322  02368  02445  02446  02447</t>
  </si>
  <si>
    <t xml:space="preserve">SUFFOLK</t>
  </si>
  <si>
    <t xml:space="preserve">02121  02122  02123  02124  02125  02126  02127  02131  02132  02135</t>
  </si>
  <si>
    <t xml:space="preserve">02136  02215</t>
  </si>
  <si>
    <t xml:space="preserve">1 02/05/2004                                                                                            PAGE: 121</t>
  </si>
  <si>
    <t xml:space="preserve">ORGANIZATION  FALLON COMMUNITY HEALTH PLAN                                            H2219</t>
  </si>
  <si>
    <t xml:space="preserve">P-MIDDLESEX                WORCESTER</t>
  </si>
  <si>
    <t xml:space="preserve">01749  01752</t>
  </si>
  <si>
    <t xml:space="preserve">1 02/05/2004                                                                                            PAGE: 122</t>
  </si>
  <si>
    <t xml:space="preserve">ORGANIZATION  UPHAMS CORNER HEALTH COMMITTEE, INC.                                    H2220</t>
  </si>
  <si>
    <t xml:space="preserve">02445</t>
  </si>
  <si>
    <t xml:space="preserve">02108  02109  02110  02111  02114  02115  02116  02118  02119  02120</t>
  </si>
  <si>
    <t xml:space="preserve">02121  02122  02124  02125  02126  02127  02130  02131  02136  02210</t>
  </si>
  <si>
    <t xml:space="preserve">1 02/05/2004                                                                                            PAGE: 123</t>
  </si>
  <si>
    <t xml:space="preserve">ORGANIZATION  ELDER SRVC PLN/CAMBRIDGE HEALTH ALLIANCE                                H2221</t>
  </si>
  <si>
    <t xml:space="preserve">P-MIDDLESEX</t>
  </si>
  <si>
    <t xml:space="preserve">02138  02139  02140  02141  02142  02143  02144  02145</t>
  </si>
  <si>
    <t xml:space="preserve">1 02/05/2004                                                                                            PAGE: 124</t>
  </si>
  <si>
    <t xml:space="preserve">ORGANIZATION  ELDER SERVICE PLAN OF THE NORTH SHORE                                   H2222</t>
  </si>
  <si>
    <t xml:space="preserve">P-ESSEX                  P-MIDDLESEX</t>
  </si>
  <si>
    <t xml:space="preserve">ESSEX</t>
  </si>
  <si>
    <t xml:space="preserve">01901  01902  01903  01904  01905  01906  01907  01908  01915  01923</t>
  </si>
  <si>
    <t xml:space="preserve">01929  01930  01931  01936  01938  01940  01944  01945  01949  01960</t>
  </si>
  <si>
    <t xml:space="preserve">01966  01970  01982  01983  01984</t>
  </si>
  <si>
    <t xml:space="preserve">01880</t>
  </si>
  <si>
    <t xml:space="preserve">1 02/05/2004                                                                                            PAGE: 125</t>
  </si>
  <si>
    <t xml:space="preserve">ORGANIZATION  ELDER SVC PLN/E BOSTON HEALTH CENTER                                    H2223</t>
  </si>
  <si>
    <t xml:space="preserve">P-SUFFOLK</t>
  </si>
  <si>
    <t xml:space="preserve">02128  02150  02151  02152</t>
  </si>
  <si>
    <t xml:space="preserve">1 02/05/2004                                                                                            PAGE: 126</t>
  </si>
  <si>
    <t xml:space="preserve">ORGANIZATION  TUFTS ASSOCIATED HMO, INC. - TAHMO WESTERN REGION                       H2256</t>
  </si>
  <si>
    <t xml:space="preserve">P-BARNSTABLE             P-BRISTOL</t>
  </si>
  <si>
    <t xml:space="preserve">P-ESSEX                    HAMPDEN</t>
  </si>
  <si>
    <t xml:space="preserve">P-MIDDLESEX                NORFOLK</t>
  </si>
  <si>
    <t xml:space="preserve">P-PLYMOUTH               P-SUFFOLK</t>
  </si>
  <si>
    <t xml:space="preserve">WORCESTER</t>
  </si>
  <si>
    <t xml:space="preserve">BARNSTABLE</t>
  </si>
  <si>
    <t xml:space="preserve">02537  02559  02561  02562  02563  02601  02630  02631  02632  02633</t>
  </si>
  <si>
    <t xml:space="preserve">02634  02635  02636  02637  02638  02639  02641  02642  02643  02644</t>
  </si>
  <si>
    <t xml:space="preserve">02645  02646  02647  02648  02649  02650  02651  02652  02653  02655</t>
  </si>
  <si>
    <t xml:space="preserve">02657  02659  02660  02661  02662  02663  02664  02666  02667  02668</t>
  </si>
  <si>
    <t xml:space="preserve">02669  02670  02671  02672  02673  02675</t>
  </si>
  <si>
    <t xml:space="preserve">BRISTOL</t>
  </si>
  <si>
    <t xml:space="preserve">02031  02048  02334  02356  02357  02375  02702  02703  02712  02714</t>
  </si>
  <si>
    <t xml:space="preserve">02717  02719  02720  02721  02722  02723  02724  02725  02726  02740</t>
  </si>
  <si>
    <t xml:space="preserve">02741  02742  02743  02744  02745  02746  02747  02748  02760  02761</t>
  </si>
  <si>
    <t xml:space="preserve">02762  02763  02766  02767  02768  02769  02770  02771  02777  02790</t>
  </si>
  <si>
    <t xml:space="preserve">02791</t>
  </si>
  <si>
    <t xml:space="preserve">01810  01812  01830  01831  01832  01833  01834  01835  01840  01841</t>
  </si>
  <si>
    <t xml:space="preserve">01842  01843  01844  01845  01860  01885  01899  01901  01902  01903</t>
  </si>
  <si>
    <t xml:space="preserve">01904  01905  01906  01908  01910  01913  01915  01921  01922  01923</t>
  </si>
  <si>
    <t xml:space="preserve">01929  01930  01931  01936  01937  01938  01940  01944  01949  01950</t>
  </si>
  <si>
    <t xml:space="preserve">01951  01952  01960  01961  01965  01966  01969  01982  01983  01984</t>
  </si>
  <si>
    <t xml:space="preserve">01985  02119  05501  05544</t>
  </si>
  <si>
    <t xml:space="preserve">01431  01432  01450  01460  01463  01464  01469  01470  01471  01472</t>
  </si>
  <si>
    <t xml:space="preserve">01474  01701  01702  01703  01704  01705  01718  01719  01720  01721</t>
  </si>
  <si>
    <t xml:space="preserve">01730  01731  01741  01742  01746  01748  01749  01752  01754  01760</t>
  </si>
  <si>
    <t xml:space="preserve">01770  01773  01775  01776  01778  01784  01801  01803  01805  01806</t>
  </si>
  <si>
    <t xml:space="preserve">1 02/05/2004                                                                                            PAGE: 127</t>
  </si>
  <si>
    <t xml:space="preserve">01807  01808  01813  01815  01821  01822  01824  01826  01827  01850</t>
  </si>
  <si>
    <t xml:space="preserve">01851  01852  01853  01854  01862  01863  01864  01865  01866  01867</t>
  </si>
  <si>
    <t xml:space="preserve">01876  01879  01880  01886  01887  01888  01889  01890  01930  02138</t>
  </si>
  <si>
    <t xml:space="preserve">02139  02140  02141  02142  02143  02144  02145  02148  02153  02155</t>
  </si>
  <si>
    <t xml:space="preserve">02156  02163  02176  02177  02180  02212  02238  02239  02254  02258</t>
  </si>
  <si>
    <t xml:space="preserve">02272  02277  02420  02421  02451  02452  02453  02454  02455  02456</t>
  </si>
  <si>
    <t xml:space="preserve">02458  02459  02460  02461  02462  02464  02465  02466  02467  02468</t>
  </si>
  <si>
    <t xml:space="preserve">02471  02472  02474  02475  02476  02477  02478  02479  02493  02495</t>
  </si>
  <si>
    <t xml:space="preserve">PLYMOUTH</t>
  </si>
  <si>
    <t xml:space="preserve">02018  02020  02040  02041  02043  02044  02045  02047  02050  02051</t>
  </si>
  <si>
    <t xml:space="preserve">02055  02059  02060  02061  02065  02066  02301  02302  02303  02304</t>
  </si>
  <si>
    <t xml:space="preserve">02305  02324  02325  02327  02330  02331  02332  02333  02337  02338</t>
  </si>
  <si>
    <t xml:space="preserve">02339  02340  02341  02345  02350  02351  02355  02358  02359  02360</t>
  </si>
  <si>
    <t xml:space="preserve">02361  02362  02364  02366  02367  02370  02379  02381  02382  02532</t>
  </si>
  <si>
    <t xml:space="preserve">02538  02554  02558  02562  02571  02576  02738  02739  02770</t>
  </si>
  <si>
    <t xml:space="preserve">02048  02100  02101  02102  02103  02104  02105  02106  02107  02108</t>
  </si>
  <si>
    <t xml:space="preserve">02109  02110  02111  02112  02113  02114  02115  02116  02117  02118</t>
  </si>
  <si>
    <t xml:space="preserve">02119  02120  02121  02122  02123  02124  02125  02126  02127  02130</t>
  </si>
  <si>
    <t xml:space="preserve">02131  02132  02133  02134  02135  02136  02137  02163  02185  02196</t>
  </si>
  <si>
    <t xml:space="preserve">02199  02201  02202  02203  02204  02205  02206  02207  02208  02209</t>
  </si>
  <si>
    <t xml:space="preserve">02210  02211  02212  02215  02216  02217  02222  02241  02266  02283</t>
  </si>
  <si>
    <t xml:space="preserve">02284  02293  02295  02297</t>
  </si>
  <si>
    <t xml:space="preserve">1 02/05/2004                                                                                            PAGE: 128</t>
  </si>
  <si>
    <t xml:space="preserve">ORGANIZATION  EVERCARE - EVERCARE - BOSTON                                            H2259</t>
  </si>
  <si>
    <t xml:space="preserve">P-NORFOLK                P-PLYMOUTH</t>
  </si>
  <si>
    <t xml:space="preserve">SUFFOLK                P-WORCESTER</t>
  </si>
  <si>
    <t xml:space="preserve">01810  01834  01840  01841  01842  01843  01844  01845  01901  01902</t>
  </si>
  <si>
    <t xml:space="preserve">01903  01904  01905  01906  01907  01908  01915  01921  01923  01929</t>
  </si>
  <si>
    <t xml:space="preserve">01930  01936  01938  01940  01944  01945  01949  01960  01966  01969</t>
  </si>
  <si>
    <t xml:space="preserve">01970  01982  01983  01984</t>
  </si>
  <si>
    <t xml:space="preserve">01432  01460  01701  01702  01703  01704  01705  01718  01719  01720</t>
  </si>
  <si>
    <t xml:space="preserve">01721  01730  01731  01741  01742  01746  01748  01749  01752  01754</t>
  </si>
  <si>
    <t xml:space="preserve">01760  01770  01773  01775  01776  01778  01784  01801  01803  01805</t>
  </si>
  <si>
    <t xml:space="preserve">01806  01807  01808  01813  01815  01821  01822  01824  01826  01827</t>
  </si>
  <si>
    <t xml:space="preserve">01850  01851  01852  01853  01854  01862  01863  01864  01867  01876</t>
  </si>
  <si>
    <t xml:space="preserve">01879  01880  01886  01887  01888  01889  01890  02138  02139  02140</t>
  </si>
  <si>
    <t xml:space="preserve">02141  02142  02143  02144  02145  02148  02149  02155  02163  02176</t>
  </si>
  <si>
    <t xml:space="preserve">02177  02180  02238  02239  02420  02421  02451  02452  02453  02454</t>
  </si>
  <si>
    <t xml:space="preserve">02456  02458  02459  02460  02461  02462  02464  02465  02466  02467</t>
  </si>
  <si>
    <t xml:space="preserve">02468  02471  02472  02474  02475  02476  02477  02478  02493  02495</t>
  </si>
  <si>
    <t xml:space="preserve">02019  02021  02025  02026  02027  02030  02032  02038  02052  02053</t>
  </si>
  <si>
    <t xml:space="preserve">02062  02067  02072  02081  02090  02169  02170  02171  02184  02186</t>
  </si>
  <si>
    <t xml:space="preserve">02187  02188  02189  02190  02191  02368  02445  02446  02447  02481</t>
  </si>
  <si>
    <t xml:space="preserve">02482  02492  02494</t>
  </si>
  <si>
    <t xml:space="preserve">02305  02324  02325  02327  02331  02332  02333  02337  02338  02339</t>
  </si>
  <si>
    <t xml:space="preserve">1 02/05/2004                                                                                            PAGE: 129</t>
  </si>
  <si>
    <t xml:space="preserve">02340  02341  02350  02351  02358  02359  02364  02367  02370  02379</t>
  </si>
  <si>
    <t xml:space="preserve">02382</t>
  </si>
  <si>
    <t xml:space="preserve">01501  01504  01505  01516  01519  01520  01522  01524  01525  01527</t>
  </si>
  <si>
    <t xml:space="preserve">01529  01532  01534  01536  01538  01542  01545  01546  01560  01568</t>
  </si>
  <si>
    <t xml:space="preserve">01569  01580  01581  01582  01583  01586  01588  01590  01601  01602</t>
  </si>
  <si>
    <t xml:space="preserve">01603  01604  01605  01606  01607  01608  01609  01610  01611  01612</t>
  </si>
  <si>
    <t xml:space="preserve">01613  01614  01615  01653  01654  01655  01745  01747  01756  01757</t>
  </si>
  <si>
    <t xml:space="preserve">01772</t>
  </si>
  <si>
    <t xml:space="preserve">1 02/05/2004                                                                                            PAGE: 130</t>
  </si>
  <si>
    <t xml:space="preserve">ORGANIZATION  BLUE CROSS &amp; BLUE SHIELD-MASSACHUSETTS                                  H2261</t>
  </si>
  <si>
    <t xml:space="preserve">BARNSTABLE               BRISTOL</t>
  </si>
  <si>
    <t xml:space="preserve">ESSEX                    FRANKLIN</t>
  </si>
  <si>
    <t xml:space="preserve">HAMPDEN                  HAMPSHIRE</t>
  </si>
  <si>
    <t xml:space="preserve">MIDDLESEX                NORFOLK</t>
  </si>
  <si>
    <t xml:space="preserve">PLYMOUTH                 SUFFOLK</t>
  </si>
  <si>
    <t xml:space="preserve">1 02/05/2004                                                                                            PAGE: 131</t>
  </si>
  <si>
    <t xml:space="preserve">ORGANIZATION  HEALTH ALLIANCE PLAN OF MICHIGAN                                        H2312</t>
  </si>
  <si>
    <t xml:space="preserve">IN THE STATE OF MI</t>
  </si>
  <si>
    <t xml:space="preserve">MACOMB                   OAKLAND</t>
  </si>
  <si>
    <t xml:space="preserve">WAYNE</t>
  </si>
  <si>
    <t xml:space="preserve">1 02/05/2004                                                                                            PAGE: 132</t>
  </si>
  <si>
    <t xml:space="preserve">ORGANIZATION  HENRY FORD HEALTH SYSTEM                                                H2318</t>
  </si>
  <si>
    <t xml:space="preserve">P-MACOMB                 P-WAYNE</t>
  </si>
  <si>
    <t xml:space="preserve">MACOMB</t>
  </si>
  <si>
    <t xml:space="preserve">48021  48080  48089  48091  48236</t>
  </si>
  <si>
    <t xml:space="preserve">48201  48202  48203  48204  48205  48206  48207  48208  48209  48210</t>
  </si>
  <si>
    <t xml:space="preserve">48211  48212  48213  48214  48215  48216  48217  48218  48219  48221</t>
  </si>
  <si>
    <t xml:space="preserve">48223  48224  48225  48226  48227  48228  48229  48230  48234  48235</t>
  </si>
  <si>
    <t xml:space="preserve">48236  48238  48239  48240</t>
  </si>
  <si>
    <t xml:space="preserve">1 02/05/2004                                                                                            PAGE: 133</t>
  </si>
  <si>
    <t xml:space="preserve">ORGANIZATION  HEALTHPLUS OF MICHIGAN                                                  H2354</t>
  </si>
  <si>
    <t xml:space="preserve">GENESEE                  LAPEER</t>
  </si>
  <si>
    <t xml:space="preserve">P-SAGINAW                  SHIAWASSEE</t>
  </si>
  <si>
    <t xml:space="preserve">SAGINAW</t>
  </si>
  <si>
    <t xml:space="preserve">48415  48417  48420  48457  48460  48601  48602  48603  48604  48605</t>
  </si>
  <si>
    <t xml:space="preserve">48606  48607  48608  48609  48616  48623  48626  48649  48655  48663</t>
  </si>
  <si>
    <t xml:space="preserve">48722  48724  48734  48747  48757  48768  48787  48807  48831  48841</t>
  </si>
  <si>
    <t xml:space="preserve">1 02/05/2004                                                                                            PAGE: 134</t>
  </si>
  <si>
    <t xml:space="preserve">ORGANIZATION  UNITED HEALTHCARE INSURANCE COMPANY                                     H2406</t>
  </si>
  <si>
    <t xml:space="preserve">IN THE STATE OF OH</t>
  </si>
  <si>
    <t xml:space="preserve">CUYAHOGA                 FRANKLIN</t>
  </si>
  <si>
    <t xml:space="preserve">HAMILTON                 SUMMIT</t>
  </si>
  <si>
    <t xml:space="preserve">1 02/05/2004                                                                                            PAGE: 135</t>
  </si>
  <si>
    <t xml:space="preserve">ORGANIZATION  UCARE MINNESOTA                                                         H2407</t>
  </si>
  <si>
    <t xml:space="preserve">ANOKA                    DAKOTA</t>
  </si>
  <si>
    <t xml:space="preserve">HENNEPIN                 RAMSEY</t>
  </si>
  <si>
    <t xml:space="preserve">1 02/05/2004                                                                                            PAGE: 136</t>
  </si>
  <si>
    <t xml:space="preserve">ORGANIZATION  MEDICA                                                                  H2450</t>
  </si>
  <si>
    <t xml:space="preserve">BECKER                   BENTON</t>
  </si>
  <si>
    <t xml:space="preserve">BIG STONE                BLUE EARTH</t>
  </si>
  <si>
    <t xml:space="preserve">BROWN                    CARLTON</t>
  </si>
  <si>
    <t xml:space="preserve">CARVER                   CASS</t>
  </si>
  <si>
    <t xml:space="preserve">CLEARWATER               COTTONWOOD</t>
  </si>
  <si>
    <t xml:space="preserve">CROW WING                DAKOTA</t>
  </si>
  <si>
    <t xml:space="preserve">DODGE                    DOUGLAS</t>
  </si>
  <si>
    <t xml:space="preserve">FILLMORE                 GOODHUE</t>
  </si>
  <si>
    <t xml:space="preserve">GRANT                    HENNEPIN</t>
  </si>
  <si>
    <t xml:space="preserve">P-ITASCA                   JACKSON</t>
  </si>
  <si>
    <t xml:space="preserve">KOOCHICHING              LAC QUI PARLE</t>
  </si>
  <si>
    <t xml:space="preserve">P-LAKE                     LE SUEUR</t>
  </si>
  <si>
    <t xml:space="preserve">MAHNOMEN                 MCLEOD</t>
  </si>
  <si>
    <t xml:space="preserve">MORRISON                 MURRAY</t>
  </si>
  <si>
    <t xml:space="preserve">NICOLLET                 NORMAN</t>
  </si>
  <si>
    <t xml:space="preserve">PINE                   P-POLK</t>
  </si>
  <si>
    <t xml:space="preserve">ROCK                     SAINT LOUIS</t>
  </si>
  <si>
    <t xml:space="preserve">SCOTT                    SHERBURNE</t>
  </si>
  <si>
    <t xml:space="preserve">SIBLEY                   STEARNS</t>
  </si>
  <si>
    <t xml:space="preserve">STEELE                   STEVENS</t>
  </si>
  <si>
    <t xml:space="preserve">WADENA                   WASHINGTON</t>
  </si>
  <si>
    <t xml:space="preserve">WILKIN                   WRIGHT</t>
  </si>
  <si>
    <t xml:space="preserve">ITASCA</t>
  </si>
  <si>
    <t xml:space="preserve">1 02/05/2004                                                                                            PAGE: 137</t>
  </si>
  <si>
    <t xml:space="preserve">55709  55742  55769  55775  55784  55793  56628  56636  56637  56639</t>
  </si>
  <si>
    <t xml:space="preserve">56657  56659  56680  56681  56688</t>
  </si>
  <si>
    <t xml:space="preserve">LAKE</t>
  </si>
  <si>
    <t xml:space="preserve">55609  55616</t>
  </si>
  <si>
    <t xml:space="preserve">56535  56542  56556  56592  56684</t>
  </si>
  <si>
    <t xml:space="preserve">BARNES                   CASS</t>
  </si>
  <si>
    <t xml:space="preserve">DICKEY                   GRAND FORKS</t>
  </si>
  <si>
    <t xml:space="preserve">GRIGGS                   LAMOURE</t>
  </si>
  <si>
    <t xml:space="preserve">RANSOM                   RICHLAND</t>
  </si>
  <si>
    <t xml:space="preserve">SARGENT                  STEELE</t>
  </si>
  <si>
    <t xml:space="preserve">STUTSMAN                 TRAILL</t>
  </si>
  <si>
    <t xml:space="preserve">1 02/05/2004                                                                                            PAGE: 138</t>
  </si>
  <si>
    <t xml:space="preserve">ORGANIZATION  UCARE MINNESOTA                                                         H2456</t>
  </si>
  <si>
    <t xml:space="preserve">ANOKA                    CARVER</t>
  </si>
  <si>
    <t xml:space="preserve">DAKOTA                   HENNEPIN</t>
  </si>
  <si>
    <t xml:space="preserve">MILLE LACS               RAMSEY</t>
  </si>
  <si>
    <t xml:space="preserve">SHERBURNE                WASHINGTON</t>
  </si>
  <si>
    <t xml:space="preserve">1 02/05/2004                                                                                            PAGE: 139</t>
  </si>
  <si>
    <t xml:space="preserve">ORGANIZATION  METROPOLITAN HEALTH PLAN                                                H2457</t>
  </si>
  <si>
    <t xml:space="preserve">HENNEPIN</t>
  </si>
  <si>
    <t xml:space="preserve">1 02/05/2004                                                                                            PAGE: 140</t>
  </si>
  <si>
    <t xml:space="preserve">ORGANIZATION  MEDICA                                                                  H2458</t>
  </si>
  <si>
    <t xml:space="preserve">HENNEPIN                 MILLE LACS</t>
  </si>
  <si>
    <t xml:space="preserve">RAMSEY                   SCOTT</t>
  </si>
  <si>
    <t xml:space="preserve">SHERBURNE                WRIGHT</t>
  </si>
  <si>
    <t xml:space="preserve">1 02/05/2004                                                                                            PAGE: 141</t>
  </si>
  <si>
    <t xml:space="preserve">ORGANIZATION  UCARE MINNESOTA                                                         H2459</t>
  </si>
  <si>
    <t xml:space="preserve">CHISAGO                  DAKOTA</t>
  </si>
  <si>
    <t xml:space="preserve">HENNEPIN               P-MILLE LACS</t>
  </si>
  <si>
    <t xml:space="preserve">P-WRIGHT</t>
  </si>
  <si>
    <t xml:space="preserve">MILLE LACS</t>
  </si>
  <si>
    <t xml:space="preserve">55371  56313  56330  56353  56363</t>
  </si>
  <si>
    <t xml:space="preserve">55301  55313  55320  55328  55341  55349  55358  55362  55363  55373</t>
  </si>
  <si>
    <t xml:space="preserve">55376  55380  55390</t>
  </si>
  <si>
    <t xml:space="preserve">1 02/05/2004                                                                                            PAGE: 142</t>
  </si>
  <si>
    <t xml:space="preserve">ORGANIZATION  FIRST PLAN OF MINNESOTA                                                 H2461</t>
  </si>
  <si>
    <t xml:space="preserve">CARLTON                  COOK</t>
  </si>
  <si>
    <t xml:space="preserve">ITASCA                   KOOCHICHING</t>
  </si>
  <si>
    <t xml:space="preserve">LAKE                   P-PINE</t>
  </si>
  <si>
    <t xml:space="preserve">SAINT LOUIS</t>
  </si>
  <si>
    <t xml:space="preserve">PINE</t>
  </si>
  <si>
    <t xml:space="preserve">55072  55704  55712  55735  55756  55783  55795</t>
  </si>
  <si>
    <t xml:space="preserve">1 02/05/2004                                                                                            PAGE: 143</t>
  </si>
  <si>
    <t xml:space="preserve">ORGANIZATION  HEALTHPARTNERS - MINNEAPOLIS                                            H2462</t>
  </si>
  <si>
    <t xml:space="preserve">ANOKA                    BECKER</t>
  </si>
  <si>
    <t xml:space="preserve">BELTRAMI                 BENTON</t>
  </si>
  <si>
    <t xml:space="preserve">FARIBAULT                FILLMORE</t>
  </si>
  <si>
    <t xml:space="preserve">FREEBORN                 GOODHUE</t>
  </si>
  <si>
    <t xml:space="preserve">HENNEPIN                 HUBBARD</t>
  </si>
  <si>
    <t xml:space="preserve">ISANTI                   JACKSON</t>
  </si>
  <si>
    <t xml:space="preserve">KANDIYOHI                LE SUEUR</t>
  </si>
  <si>
    <t xml:space="preserve">MAHNOMEN                 MARTIN</t>
  </si>
  <si>
    <t xml:space="preserve">MCLEOD                   MEEKER</t>
  </si>
  <si>
    <t xml:space="preserve">MILLE LACS               MORRISON</t>
  </si>
  <si>
    <t xml:space="preserve">NORMAN                   OLMSTED</t>
  </si>
  <si>
    <t xml:space="preserve">OTTER TAIL               POLK</t>
  </si>
  <si>
    <t xml:space="preserve">RED LAKE                 RENVILLE</t>
  </si>
  <si>
    <t xml:space="preserve">RICE                     SCOTT</t>
  </si>
  <si>
    <t xml:space="preserve">1 02/05/2004                                                                                            PAGE: 144</t>
  </si>
  <si>
    <t xml:space="preserve">ORGANIZATION  ALEXIAN BROTHERS COMMUNITY SERVICES                                     H2609</t>
  </si>
  <si>
    <t xml:space="preserve">P-SAINT LOUIS            P-SAINT LOUIS (CITY)</t>
  </si>
  <si>
    <t xml:space="preserve">P-SAINT LOUIS CITY</t>
  </si>
  <si>
    <t xml:space="preserve">63005  63011  63017  63021  63025  63026  63031  63033  63034  63038</t>
  </si>
  <si>
    <t xml:space="preserve">63040  63042  63044  63074  63088  63105  63114  63117  63119  63121</t>
  </si>
  <si>
    <t xml:space="preserve">63122  63123  63124  63125  63126  63127  63128  63129  63130  63131</t>
  </si>
  <si>
    <t xml:space="preserve">63132  63133  63134  63135  63136  63137  63138  63140  63141  63143</t>
  </si>
  <si>
    <t xml:space="preserve">63144  63145  63146</t>
  </si>
  <si>
    <t xml:space="preserve">SAINT LOUIS (CITY)</t>
  </si>
  <si>
    <t xml:space="preserve">63105  63114  63117  63119  63121  63122  63123  63124  63125  63126</t>
  </si>
  <si>
    <t xml:space="preserve">63127  63128  63129  63130  63131  63132  63133  63134  63135  63136</t>
  </si>
  <si>
    <t xml:space="preserve">63137  63138  63140  63141  63143  63144  63145  63146</t>
  </si>
  <si>
    <t xml:space="preserve">SAINT LOUIS CITY</t>
  </si>
  <si>
    <t xml:space="preserve">63101  63102  63103  63104  63106  63107  63108  63109  63110  63111</t>
  </si>
  <si>
    <t xml:space="preserve">63112  63113  63115  63116  63118  63120  63139  63147</t>
  </si>
  <si>
    <t xml:space="preserve">1 02/05/2004                                                                                            PAGE: 145</t>
  </si>
  <si>
    <t xml:space="preserve">ORGANIZATION  HUMANA HEALTH PLAN, INC.                                                H2649</t>
  </si>
  <si>
    <t xml:space="preserve">JOHNSON                  WYANDOTTE</t>
  </si>
  <si>
    <t xml:space="preserve">CLAY                     JACKSON</t>
  </si>
  <si>
    <t xml:space="preserve">PLATTE</t>
  </si>
  <si>
    <t xml:space="preserve">1 02/05/2004                                                                                            PAGE: 146</t>
  </si>
  <si>
    <t xml:space="preserve">ORGANIZATION  UNITED HEALTHCARE OF THE MIDWEST, INC.                                  H2654</t>
  </si>
  <si>
    <t xml:space="preserve">BARRY                    CHRISTIAN</t>
  </si>
  <si>
    <t xml:space="preserve">CRAWFORD                 DOUGLAS</t>
  </si>
  <si>
    <t xml:space="preserve">JEFFERSON                LACLEDE</t>
  </si>
  <si>
    <t xml:space="preserve">LAWRENCE                 LINCOLN</t>
  </si>
  <si>
    <t xml:space="preserve">SAINT CHARLES            SAINT LOUIS</t>
  </si>
  <si>
    <t xml:space="preserve">TEXAS                    WARREN</t>
  </si>
  <si>
    <t xml:space="preserve">WEBSTER                  WRIGHT</t>
  </si>
  <si>
    <t xml:space="preserve">1 02/05/2004                                                                                            PAGE: 147</t>
  </si>
  <si>
    <t xml:space="preserve">ORGANIZATION  GROUP HEALTH PLAN, INC.                                                 H2663</t>
  </si>
  <si>
    <t xml:space="preserve">BOND                     CALHOUN</t>
  </si>
  <si>
    <t xml:space="preserve">CASS                     CHRISTIAN</t>
  </si>
  <si>
    <t xml:space="preserve">CLINTON                  COLES</t>
  </si>
  <si>
    <t xml:space="preserve">JERSEY                   JOHNSON</t>
  </si>
  <si>
    <t xml:space="preserve">MENARD                   MONROE</t>
  </si>
  <si>
    <t xml:space="preserve">MONTGOMERY               MORGAN</t>
  </si>
  <si>
    <t xml:space="preserve">MOULTRIE                 PERRY</t>
  </si>
  <si>
    <t xml:space="preserve">PIKE                     RANDOLPH</t>
  </si>
  <si>
    <t xml:space="preserve">SAINT CLAIR              SALINE</t>
  </si>
  <si>
    <t xml:space="preserve">SANGAMON                 SCHUYLER</t>
  </si>
  <si>
    <t xml:space="preserve">SCOTT                    SHELBY</t>
  </si>
  <si>
    <t xml:space="preserve">UNION                    WASHINGTON</t>
  </si>
  <si>
    <t xml:space="preserve">WILLIAMSON</t>
  </si>
  <si>
    <t xml:space="preserve">SAINT LOUIS CITY         SAINTE GENEVIEVE</t>
  </si>
  <si>
    <t xml:space="preserve">1 02/05/2004                                                                                            PAGE: 148</t>
  </si>
  <si>
    <t xml:space="preserve">ORGANIZATION  MERCY HEALTH PLANS OF MISSOURI INC.                                     H2667</t>
  </si>
  <si>
    <t xml:space="preserve">BARRY                    CEDAR</t>
  </si>
  <si>
    <t xml:space="preserve">CHRISTIAN                DADE</t>
  </si>
  <si>
    <t xml:space="preserve">DALLAS                   FRANKLIN</t>
  </si>
  <si>
    <t xml:space="preserve">GREENE                   HICKORY</t>
  </si>
  <si>
    <t xml:space="preserve">POLK                     SAINT CHARLES</t>
  </si>
  <si>
    <t xml:space="preserve">STONE                    TANEY</t>
  </si>
  <si>
    <t xml:space="preserve">WARREN                   WEBSTER</t>
  </si>
  <si>
    <t xml:space="preserve">1 02/05/2004                                                                                            PAGE: 149</t>
  </si>
  <si>
    <t xml:space="preserve">ORGANIZATION  COVENTRY HEALTH CARE OF KANSAS, INC.                                    H2672</t>
  </si>
  <si>
    <t xml:space="preserve">ANDERSON                 ATCHISON</t>
  </si>
  <si>
    <t xml:space="preserve">DOUGLAS                  FRANKLIN</t>
  </si>
  <si>
    <t xml:space="preserve">JOHNSON                  LEAVENWORTH</t>
  </si>
  <si>
    <t xml:space="preserve">LINN                     MIAMI</t>
  </si>
  <si>
    <t xml:space="preserve">SHAWNEE                  WYANDOTTE</t>
  </si>
  <si>
    <t xml:space="preserve">ANDREW                   BENTON</t>
  </si>
  <si>
    <t xml:space="preserve">BUCHANAN                 CALDWELL</t>
  </si>
  <si>
    <t xml:space="preserve">CLINTON                  DAVIESS</t>
  </si>
  <si>
    <t xml:space="preserve">DEKALB                   HENRY</t>
  </si>
  <si>
    <t xml:space="preserve">JACKSON                  JOHNSON</t>
  </si>
  <si>
    <t xml:space="preserve">LAFAYETTE                LIVINGSTON</t>
  </si>
  <si>
    <t xml:space="preserve">PLATTE                   RAY</t>
  </si>
  <si>
    <t xml:space="preserve">1 02/05/2004                                                                                            PAGE: 150</t>
  </si>
  <si>
    <t xml:space="preserve">ORGANIZATION  UNITED HEALTHCARE OF THE MIDLANDS, INC.                                 H2802</t>
  </si>
  <si>
    <t xml:space="preserve">POTTAWATTAMIE</t>
  </si>
  <si>
    <t xml:space="preserve">1 02/05/2004                                                                                            PAGE: 151</t>
  </si>
  <si>
    <t xml:space="preserve">ORGANIZATION  UNITED HEALTHCARE INSURANCE COMPANY                                     H2803</t>
  </si>
  <si>
    <t xml:space="preserve">CRAWFORD                 PAGE</t>
  </si>
  <si>
    <t xml:space="preserve">POTTAWATTAMIE            SHELBY</t>
  </si>
  <si>
    <t xml:space="preserve">BURT                     CASS</t>
  </si>
  <si>
    <t xml:space="preserve">DOUGLAS                  OTOE</t>
  </si>
  <si>
    <t xml:space="preserve">SARPY                    WASHINGTON</t>
  </si>
  <si>
    <t xml:space="preserve">1 02/05/2004                                                                                            PAGE: 152</t>
  </si>
  <si>
    <t xml:space="preserve">ORGANIZATION  PACIFICARE OF NEVADA, INC.                                              H2903</t>
  </si>
  <si>
    <t xml:space="preserve">IN THE STATE OF NV</t>
  </si>
  <si>
    <t xml:space="preserve">P-CLARK</t>
  </si>
  <si>
    <t xml:space="preserve">CLARK</t>
  </si>
  <si>
    <t xml:space="preserve">88901  88905  89004  89005  89006  89007  89009  89011  89012  89014</t>
  </si>
  <si>
    <t xml:space="preserve">89015  89016  89018  89019  89021  89024  89025  89026  89027  89030</t>
  </si>
  <si>
    <t xml:space="preserve">89031  89032  89033  89036  89039  89040  89046  89052  89053  89070</t>
  </si>
  <si>
    <t xml:space="preserve">89074  89077  89084  89086  89101  89102  89103  89104  89106  89107</t>
  </si>
  <si>
    <t xml:space="preserve">89108  89109  89110  89111  89112  89113  89114  89115  89116  89117</t>
  </si>
  <si>
    <t xml:space="preserve">89118  89119  89120  89121  89122  89123  89124  89125  89126  89127</t>
  </si>
  <si>
    <t xml:space="preserve">89128  89129  89130  89131  89132  89133  89134  89135  89137  89138</t>
  </si>
  <si>
    <t xml:space="preserve">89139  89141  89142  89143  89144  89145  89146  89147  89148  89149</t>
  </si>
  <si>
    <t xml:space="preserve">89150  89151  89152  89153  89154  89155  89156  89159  89160  89162</t>
  </si>
  <si>
    <t xml:space="preserve">89163  89164  89170  89173  89177  89180  89185  89191  89193  89195</t>
  </si>
  <si>
    <t xml:space="preserve">89199</t>
  </si>
  <si>
    <t xml:space="preserve">1 02/05/2004                                                                                            PAGE: 153</t>
  </si>
  <si>
    <t xml:space="preserve">ORGANIZATION  HEALTH PLAN OF NEVADA, INC. - LAS VEGAS                                 H2931</t>
  </si>
  <si>
    <t xml:space="preserve">CLARK                    ESMERALDA</t>
  </si>
  <si>
    <t xml:space="preserve">LYON                     MINERAL</t>
  </si>
  <si>
    <t xml:space="preserve">NYE                      WASHOE</t>
  </si>
  <si>
    <t xml:space="preserve">1 02/05/2004                                                                                            PAGE: 154</t>
  </si>
  <si>
    <t xml:space="preserve">ORGANIZATION  PACIFICARE OF NEVADA, INC - LAS VEGAS, NV                               H2949</t>
  </si>
  <si>
    <t xml:space="preserve">AZ IS AN INCOMPLETELY DESCRIBED STATE</t>
  </si>
  <si>
    <t xml:space="preserve">89128  89129  89130  89131  89132  89133  89134  89135  89136  89137</t>
  </si>
  <si>
    <t xml:space="preserve">89138  89139  89141  89142  89143  89144  89145  89146  89147  89148</t>
  </si>
  <si>
    <t xml:space="preserve">89149  89150  89151  89152  89153  89154  89155  89156  89159  89160</t>
  </si>
  <si>
    <t xml:space="preserve">89162  89163  89164  89170  89173  89177  89180  89185  89191  89193</t>
  </si>
  <si>
    <t xml:space="preserve">89195  89199</t>
  </si>
  <si>
    <t xml:space="preserve">1 02/05/2004                                                                                            PAGE: 155</t>
  </si>
  <si>
    <t xml:space="preserve">ORGANIZATION  HOMETOWN HEALTH PLAN                                                    H2960</t>
  </si>
  <si>
    <t xml:space="preserve">WASHOE</t>
  </si>
  <si>
    <t xml:space="preserve">1 02/05/2004                                                                                            PAGE: 156</t>
  </si>
  <si>
    <t xml:space="preserve">ORGANIZATION  HEALTH PLAN OF NEVADA - SHMO                                            H2961</t>
  </si>
  <si>
    <t xml:space="preserve">CLARK                    NYE</t>
  </si>
  <si>
    <t xml:space="preserve">1 02/05/2004                                                                                            PAGE: 157</t>
  </si>
  <si>
    <t xml:space="preserve">ORGANIZATION  OXFORD HEALTH PLANS (NJ), INC.                                          H3107</t>
  </si>
  <si>
    <t xml:space="preserve">IN THE STATE OF NJ</t>
  </si>
  <si>
    <t xml:space="preserve">HUDSON</t>
  </si>
  <si>
    <t xml:space="preserve">1 02/05/2004                                                                                            PAGE: 158</t>
  </si>
  <si>
    <t xml:space="preserve">ORGANIZATION  AETNA HEALTH INC.                                                       H3108</t>
  </si>
  <si>
    <t xml:space="preserve">BERGEN                   ESSEX</t>
  </si>
  <si>
    <t xml:space="preserve">HUDSON                   MERCER</t>
  </si>
  <si>
    <t xml:space="preserve">MIDDLESEX                MONMOUTH</t>
  </si>
  <si>
    <t xml:space="preserve">OCEAN                    PASSAIC</t>
  </si>
  <si>
    <t xml:space="preserve">UNION</t>
  </si>
  <si>
    <t xml:space="preserve">1 02/05/2004                                                                                            PAGE: 159</t>
  </si>
  <si>
    <t xml:space="preserve">ORGANIZATION  HORIZON HEALTHCARE OF NJ,INC.                                           H3109</t>
  </si>
  <si>
    <t xml:space="preserve">ATLANTIC                 BERGEN</t>
  </si>
  <si>
    <t xml:space="preserve">BURLINGTON               CAMDEN</t>
  </si>
  <si>
    <t xml:space="preserve">CAPE MAY                 CUMBERLAND</t>
  </si>
  <si>
    <t xml:space="preserve">ESSEX                    GLOUCESTER</t>
  </si>
  <si>
    <t xml:space="preserve">HUDSON                   HUNTERDON</t>
  </si>
  <si>
    <t xml:space="preserve">MERCER                   MIDDLESEX</t>
  </si>
  <si>
    <t xml:space="preserve">MONMOUTH                 MORRIS</t>
  </si>
  <si>
    <t xml:space="preserve">SALEM                    SOMERSET</t>
  </si>
  <si>
    <t xml:space="preserve">SUSSEX                   UNION</t>
  </si>
  <si>
    <t xml:space="preserve">WARREN</t>
  </si>
  <si>
    <t xml:space="preserve">1 02/05/2004                                                                                            PAGE: 160</t>
  </si>
  <si>
    <t xml:space="preserve">ORGANIZATION  AETNA HEALTH, INC. - MOORESTOWN                                         H3152</t>
  </si>
  <si>
    <t xml:space="preserve">BERGEN                   CAMDEN</t>
  </si>
  <si>
    <t xml:space="preserve">ESSEX                    HUDSON</t>
  </si>
  <si>
    <t xml:space="preserve">MONMOUTH                 OCEAN</t>
  </si>
  <si>
    <t xml:space="preserve">PASSAIC                  SUSSEX</t>
  </si>
  <si>
    <t xml:space="preserve">1 02/05/2004                                                                                            PAGE: 161</t>
  </si>
  <si>
    <t xml:space="preserve">ORGANIZATION  HORIZON HEALTHCARE OF NEW JERSEY, INC.                                  H3154</t>
  </si>
  <si>
    <t xml:space="preserve">1 02/05/2004                                                                                            PAGE: 162</t>
  </si>
  <si>
    <t xml:space="preserve">ORGANIZATION  AMERIHEALTH HMO_INC                                                     H3156</t>
  </si>
  <si>
    <t xml:space="preserve">1 02/05/2004                                                                                            PAGE: 163</t>
  </si>
  <si>
    <t xml:space="preserve">ORGANIZATION  AMERICHOICE OF NEW JERSEY, INC                                          H3164</t>
  </si>
  <si>
    <t xml:space="preserve">PASSAIC                  UNION</t>
  </si>
  <si>
    <t xml:space="preserve">1 02/05/2004                                                                                            PAGE: 164</t>
  </si>
  <si>
    <t xml:space="preserve">ORGANIZATION  PRESBYTERIAN HEALTH PLAN                                                H3204</t>
  </si>
  <si>
    <t xml:space="preserve">IN THE STATE OF NM</t>
  </si>
  <si>
    <t xml:space="preserve">BERNALILLO             P-CIBOLA</t>
  </si>
  <si>
    <t xml:space="preserve">SANDOVAL               P-SANTA FE</t>
  </si>
  <si>
    <t xml:space="preserve">P-SOCORRO                  TORRANCE</t>
  </si>
  <si>
    <t xml:space="preserve">VALENCIA</t>
  </si>
  <si>
    <t xml:space="preserve">CIBOLA</t>
  </si>
  <si>
    <t xml:space="preserve">87007  87014  87020</t>
  </si>
  <si>
    <t xml:space="preserve">SANTA FE</t>
  </si>
  <si>
    <t xml:space="preserve">87010  87015  87056  87540</t>
  </si>
  <si>
    <t xml:space="preserve">SOCORRO</t>
  </si>
  <si>
    <t xml:space="preserve">87062  87831</t>
  </si>
  <si>
    <t xml:space="preserve">1 02/05/2004                                                                                            PAGE: 165</t>
  </si>
  <si>
    <t xml:space="preserve">ORGANIZATION  LOVELACE HEALTH PLAN, INC.                                              H3251</t>
  </si>
  <si>
    <t xml:space="preserve">BERNALILLO               SANDOVAL</t>
  </si>
  <si>
    <t xml:space="preserve">SANTA FE                 TORRANCE</t>
  </si>
  <si>
    <t xml:space="preserve">1 02/05/2004                                                                                            PAGE: 166</t>
  </si>
  <si>
    <t xml:space="preserve">ORGANIZATION  EXCELLUS HEALTH PLAN, INC.                                              H3304</t>
  </si>
  <si>
    <t xml:space="preserve">ERIE</t>
  </si>
  <si>
    <t xml:space="preserve">1 02/05/2004                                                                                            PAGE: 167</t>
  </si>
  <si>
    <t xml:space="preserve">ORGANIZATION  ROCHESTER AREA HMO/ DBA PREFERRED CARE                                  H3305</t>
  </si>
  <si>
    <t xml:space="preserve">GENESEE                  LIVINGSTON</t>
  </si>
  <si>
    <t xml:space="preserve">MONROE                   ONTARIO</t>
  </si>
  <si>
    <t xml:space="preserve">ORLEANS                  SENECA</t>
  </si>
  <si>
    <t xml:space="preserve">WAYNE                    WYOMING</t>
  </si>
  <si>
    <t xml:space="preserve">YATES</t>
  </si>
  <si>
    <t xml:space="preserve">1 02/05/2004                                                                                            PAGE: 168</t>
  </si>
  <si>
    <t xml:space="preserve">ORGANIZATION  OXFORD HEALTH PLANS (NY) INC.                                           H3307</t>
  </si>
  <si>
    <t xml:space="preserve">BRONX                    KINGS</t>
  </si>
  <si>
    <t xml:space="preserve">NEW YORK                 QUEENS</t>
  </si>
  <si>
    <t xml:space="preserve">RICHMOND</t>
  </si>
  <si>
    <t xml:space="preserve">1 02/05/2004                                                                                            PAGE: 169</t>
  </si>
  <si>
    <t xml:space="preserve">ORGANIZATION  AETNA HEALTH INC.                                                       H3312</t>
  </si>
  <si>
    <t xml:space="preserve">RICHMOND                 ROCKLAND</t>
  </si>
  <si>
    <t xml:space="preserve">WESTCHESTER</t>
  </si>
  <si>
    <t xml:space="preserve">1 02/05/2004                                                                                            PAGE: 170</t>
  </si>
  <si>
    <t xml:space="preserve">ORGANIZATION  HIP OF GREATER NEW YORK                                                 H3314</t>
  </si>
  <si>
    <t xml:space="preserve">NASSAU                   NEW YORK</t>
  </si>
  <si>
    <t xml:space="preserve">QUEENS                   RICHMOND</t>
  </si>
  <si>
    <t xml:space="preserve">1 02/05/2004                                                                                            PAGE: 171</t>
  </si>
  <si>
    <t xml:space="preserve">ORGANIZATION  HIP OF GREATER NEW YORK                                                 H3315</t>
  </si>
  <si>
    <t xml:space="preserve">BRONX                    NASSAU</t>
  </si>
  <si>
    <t xml:space="preserve">RICHMOND                 SUFFOLK</t>
  </si>
  <si>
    <t xml:space="preserve">1 02/05/2004                                                                                            PAGE: 172</t>
  </si>
  <si>
    <t xml:space="preserve">ORGANIZATION  INDEPENDENT LIVING SRVCS OF CENTRAL NY                                  H3321</t>
  </si>
  <si>
    <t xml:space="preserve">ONONDAGA</t>
  </si>
  <si>
    <t xml:space="preserve">1 02/05/2004                                                                                            PAGE: 173</t>
  </si>
  <si>
    <t xml:space="preserve">ORGANIZATION  SENIOR CARE CONNECTION, INC.                                            H3322</t>
  </si>
  <si>
    <t xml:space="preserve">P-SCHENECTADY</t>
  </si>
  <si>
    <t xml:space="preserve">SCHENECTADY</t>
  </si>
  <si>
    <t xml:space="preserve">12008  12302  12303  12304  12305  12306  12307  12308  12309</t>
  </si>
  <si>
    <t xml:space="preserve">1 02/05/2004                                                                                            PAGE: 174</t>
  </si>
  <si>
    <t xml:space="preserve">ORGANIZATION  GROUP HEALTH INCORPORATED                                               H3323</t>
  </si>
  <si>
    <t xml:space="preserve">1 02/05/2004                                                                                            PAGE: 175</t>
  </si>
  <si>
    <t xml:space="preserve">ORGANIZATION  HEALTHNOW NEW YORK, INC.                                                H3324</t>
  </si>
  <si>
    <t xml:space="preserve">ALBANY                   CHAUTAUQUA</t>
  </si>
  <si>
    <t xml:space="preserve">COLUMBIA                 ERIE</t>
  </si>
  <si>
    <t xml:space="preserve">FULTON                   GENESEE</t>
  </si>
  <si>
    <t xml:space="preserve">GREENE                   MONTGOMERY</t>
  </si>
  <si>
    <t xml:space="preserve">NIAGARA                  ORLEANS</t>
  </si>
  <si>
    <t xml:space="preserve">RENSSELAER               SARATOGA</t>
  </si>
  <si>
    <t xml:space="preserve">SCHENECTADY              WARREN</t>
  </si>
  <si>
    <t xml:space="preserve">WASHINGTON               WYOMING</t>
  </si>
  <si>
    <t xml:space="preserve">1 02/05/2004                                                                                            PAGE: 176</t>
  </si>
  <si>
    <t xml:space="preserve">ORGANIZATION  MANAGED HEALTH INC.                                                     H3325</t>
  </si>
  <si>
    <t xml:space="preserve">1 02/05/2004                                                                                            PAGE: 177</t>
  </si>
  <si>
    <t xml:space="preserve">ORGANIZATION  UNITED HEALTHCARE INS. COMPANY OF NY, INC.                              H3326</t>
  </si>
  <si>
    <t xml:space="preserve">NEW YORK                 ONEIDA</t>
  </si>
  <si>
    <t xml:space="preserve">ONONDAGA                 QUEENS</t>
  </si>
  <si>
    <t xml:space="preserve">1 02/05/2004                                                                                            PAGE: 178</t>
  </si>
  <si>
    <t xml:space="preserve">ORGANIZATION  COMPREHENSIVE CARE MANAGEMENT CORP.                                     H3329</t>
  </si>
  <si>
    <t xml:space="preserve">BRONX                  P-KINGS</t>
  </si>
  <si>
    <t xml:space="preserve">P-NEW YORK                 WESTCHESTER</t>
  </si>
  <si>
    <t xml:space="preserve">11201  11202  11203  11204  11205  11206  11207  11208  11209  11210</t>
  </si>
  <si>
    <t xml:space="preserve">11211  11212  11213  11214  11215  11216  11217  11218  11219  11220</t>
  </si>
  <si>
    <t xml:space="preserve">11221  11222  11223  11224  11225  11226  11228  11229  11230  11231</t>
  </si>
  <si>
    <t xml:space="preserve">11232  11233  11234  11235  11236  11237  11238  11239  11240  11241</t>
  </si>
  <si>
    <t xml:space="preserve">11242  11243  11244  11245  11247  11248  11249  11251  11252  11254</t>
  </si>
  <si>
    <t xml:space="preserve">11255  11256</t>
  </si>
  <si>
    <t xml:space="preserve">NEW YORK</t>
  </si>
  <si>
    <t xml:space="preserve">10001  10002  10003  10005  10006  10007  10008  10009  10010  10012</t>
  </si>
  <si>
    <t xml:space="preserve">10013  10014  10016  10017  10018  10019  10020  10021  10022  10023</t>
  </si>
  <si>
    <t xml:space="preserve">10024  10025  10027  10028  10029  10030  10031  10032  10033  10034</t>
  </si>
  <si>
    <t xml:space="preserve">10035  10036  10037  10038  10039  10040  10041  10048  10055  10101</t>
  </si>
  <si>
    <t xml:space="preserve">10103  10104  10105  10106  10107  10108  10110  10111  10112  10113</t>
  </si>
  <si>
    <t xml:space="preserve">10116  10118  10119  10120  10121  10122  10123  10128  10150  10151</t>
  </si>
  <si>
    <t xml:space="preserve">10152  10153  10154  10155  10158  10159  10162  10165  10166  10167</t>
  </si>
  <si>
    <t xml:space="preserve">10168  10169  10170  10171  10172  10173  10174  10175  10176  10177</t>
  </si>
  <si>
    <t xml:space="preserve">10178  10249  10256  10268  10270  10271  10276  10278  10279  10280</t>
  </si>
  <si>
    <t xml:space="preserve">10281  10282  10286</t>
  </si>
  <si>
    <t xml:space="preserve">1 02/05/2004                                                                                            PAGE: 179</t>
  </si>
  <si>
    <t xml:space="preserve">ORGANIZATION  HIP OF GREATER NEW YORK                                                 H3330</t>
  </si>
  <si>
    <t xml:space="preserve">SUFFOLK                  WESTCHESTER</t>
  </si>
  <si>
    <t xml:space="preserve">1 02/05/2004                                                                                            PAGE: 180</t>
  </si>
  <si>
    <t xml:space="preserve">ORGANIZATION  INDEPENDENT LIVING FOR SENIORS                                          H3331</t>
  </si>
  <si>
    <t xml:space="preserve">P-MONROE</t>
  </si>
  <si>
    <t xml:space="preserve">MONROE</t>
  </si>
  <si>
    <t xml:space="preserve">14445  14450  14526  14534  14580  14604  14605  14606  14607  14608</t>
  </si>
  <si>
    <t xml:space="preserve">14609  14610  14611  14612  14613  14614  14615  14616  14617  14618</t>
  </si>
  <si>
    <t xml:space="preserve">14619  14620  14621  14622  14623  14625  14626</t>
  </si>
  <si>
    <t xml:space="preserve">1 02/05/2004                                                                                            PAGE: 181</t>
  </si>
  <si>
    <t xml:space="preserve">ORGANIZATION  EXCELLUS HEALTH PLAN, INC.                                              H3351</t>
  </si>
  <si>
    <t xml:space="preserve">ALLEGANY                 CATTARAUGUS</t>
  </si>
  <si>
    <t xml:space="preserve">CHAUTAUQUA               ERIE</t>
  </si>
  <si>
    <t xml:space="preserve">MONROE                   NIAGARA</t>
  </si>
  <si>
    <t xml:space="preserve">ONTARIO                  ORLEANS</t>
  </si>
  <si>
    <t xml:space="preserve">SENECA                   WAYNE</t>
  </si>
  <si>
    <t xml:space="preserve">WYOMING                  YATES</t>
  </si>
  <si>
    <t xml:space="preserve">1 02/05/2004                                                                                            PAGE: 182</t>
  </si>
  <si>
    <t xml:space="preserve">ORGANIZATION  EXCELLUS HEALTH PLAN, INC.           .                                  H3356</t>
  </si>
  <si>
    <t xml:space="preserve">LIVINGSTON               MONROE</t>
  </si>
  <si>
    <t xml:space="preserve">ONTARIO                  SENECA</t>
  </si>
  <si>
    <t xml:space="preserve">WAYNE                    YATES</t>
  </si>
  <si>
    <t xml:space="preserve">1 02/05/2004                                                                                            PAGE: 183</t>
  </si>
  <si>
    <t xml:space="preserve">ORGANIZATION  MANAGED HEALTH, INC.                                                    H3359</t>
  </si>
  <si>
    <t xml:space="preserve">1 02/05/2004                                                                                            PAGE: 184</t>
  </si>
  <si>
    <t xml:space="preserve">ORGANIZATION  WELLCARE_OF NEW YORK, INC.                                              H3361</t>
  </si>
  <si>
    <t xml:space="preserve">ALBANY                   BRONX</t>
  </si>
  <si>
    <t xml:space="preserve">DUTCHESS                 GREENE</t>
  </si>
  <si>
    <t xml:space="preserve">KINGS                    NEW YORK</t>
  </si>
  <si>
    <t xml:space="preserve">QUEENS                   RENSSELAER</t>
  </si>
  <si>
    <t xml:space="preserve">ROCKLAND                 SULLIVAN</t>
  </si>
  <si>
    <t xml:space="preserve">1 02/05/2004                                                                                            PAGE: 185</t>
  </si>
  <si>
    <t xml:space="preserve">ORGANIZATION  INDEPENDENT HEALTH ASSOC. - BUFFALO                                     H3362</t>
  </si>
  <si>
    <t xml:space="preserve">GENESEE                  NIAGARA</t>
  </si>
  <si>
    <t xml:space="preserve">ORLEANS                  WYOMING</t>
  </si>
  <si>
    <t xml:space="preserve">1 02/05/2004                                                                                            PAGE: 186</t>
  </si>
  <si>
    <t xml:space="preserve">ORGANIZATION  HEALTH NET OF NY                                                        H3366</t>
  </si>
  <si>
    <t xml:space="preserve">1 02/05/2004                                                                                            PAGE: 187</t>
  </si>
  <si>
    <t xml:space="preserve">ORGANIZATION  EMPIRE HEALTHCHOICE HMO, INC.                                           H3370</t>
  </si>
  <si>
    <t xml:space="preserve">ROCKLAND                 SUFFOLK</t>
  </si>
  <si>
    <t xml:space="preserve">1 02/05/2004                                                                                            PAGE: 188</t>
  </si>
  <si>
    <t xml:space="preserve">ORGANIZATION  UNITED HEALTHCARE OF NEW YORK, INC.                                     H3379</t>
  </si>
  <si>
    <t xml:space="preserve">1 02/05/2004                                                                                            PAGE: 189</t>
  </si>
  <si>
    <t xml:space="preserve">ORGANIZATION  HEALTHNOW\BLUE CROSS BLUE SHIELD OF WESTERN - NY                        H3384</t>
  </si>
  <si>
    <t xml:space="preserve">1 02/05/2004                                                                                            PAGE: 190</t>
  </si>
  <si>
    <t xml:space="preserve">ORGANIZATION  AMERICHOICE OF NEW YORK, INC                                            H3387</t>
  </si>
  <si>
    <t xml:space="preserve">KINGS                    QUEENS</t>
  </si>
  <si>
    <t xml:space="preserve">1 02/05/2004                                                                                            PAGE: 191</t>
  </si>
  <si>
    <t xml:space="preserve">ORGANIZATION  CAPITAL DISTRICT PHYSICIANS' HP, INC. - N/A                             H3388</t>
  </si>
  <si>
    <t xml:space="preserve">ALBANY                   RENSSELAER</t>
  </si>
  <si>
    <t xml:space="preserve">SARATOGA                 SCHENECTADY</t>
  </si>
  <si>
    <t xml:space="preserve">1 02/05/2004                                                                                            PAGE: 192</t>
  </si>
  <si>
    <t xml:space="preserve">ORGANIZATION  UNITED HEALTHCARE INS. COMPANY, INC.                                    H3403</t>
  </si>
  <si>
    <t xml:space="preserve">IN THE STATE OF NC</t>
  </si>
  <si>
    <t xml:space="preserve">ALAMANCE                 CHATHAM</t>
  </si>
  <si>
    <t xml:space="preserve">DAVIDSON                 DAVIE</t>
  </si>
  <si>
    <t xml:space="preserve">DURHAM                   FORSYTH</t>
  </si>
  <si>
    <t xml:space="preserve">GUILFORD                 MECKLENBURG</t>
  </si>
  <si>
    <t xml:space="preserve">ORANGE                   RANDOLPH</t>
  </si>
  <si>
    <t xml:space="preserve">ROCKINGHAM               ROWAN</t>
  </si>
  <si>
    <t xml:space="preserve">STOKES                   SURRY</t>
  </si>
  <si>
    <t xml:space="preserve">WAKE                     WILKES</t>
  </si>
  <si>
    <t xml:space="preserve">YADKIN</t>
  </si>
  <si>
    <t xml:space="preserve">1 02/05/2004                                                                                            PAGE: 193</t>
  </si>
  <si>
    <t xml:space="preserve">ORGANIZATION  PARTNERS NATIONAL HEALTH PLANS OF NC, INC.                              H3449</t>
  </si>
  <si>
    <t xml:space="preserve">ALAMANCE                 ALEXANDER</t>
  </si>
  <si>
    <t xml:space="preserve">ALLEGHANY                ASHE</t>
  </si>
  <si>
    <t xml:space="preserve">CABARRUS                 DAVIDSON</t>
  </si>
  <si>
    <t xml:space="preserve">DAVIE                    FORSYTH</t>
  </si>
  <si>
    <t xml:space="preserve">GASTON                   GUILFORD</t>
  </si>
  <si>
    <t xml:space="preserve">IREDELL                  MECKLENBURG</t>
  </si>
  <si>
    <t xml:space="preserve">ORANGE                   ROCKINGHAM</t>
  </si>
  <si>
    <t xml:space="preserve">ROWAN                    STOKES</t>
  </si>
  <si>
    <t xml:space="preserve">SURRY                    WAKE</t>
  </si>
  <si>
    <t xml:space="preserve">WILKES                   YADKIN</t>
  </si>
  <si>
    <t xml:space="preserve">1 02/05/2004                                                                                            PAGE: 194</t>
  </si>
  <si>
    <t xml:space="preserve">ORGANIZATION  UNITED HEALTHCARE OF NORTH CAROLINA                                     H3456</t>
  </si>
  <si>
    <t xml:space="preserve">1 02/05/2004                                                                                            PAGE: 195</t>
  </si>
  <si>
    <t xml:space="preserve">ORGANIZATION  HEART OF AMERICA HMO                                                    H3503</t>
  </si>
  <si>
    <t xml:space="preserve">P-BENSON                 P-BOTTINEAU</t>
  </si>
  <si>
    <t xml:space="preserve">P-MCHENRY                P-PIERCE</t>
  </si>
  <si>
    <t xml:space="preserve">P-ROLETTE                P-TOWNER</t>
  </si>
  <si>
    <t xml:space="preserve">P-WELLS</t>
  </si>
  <si>
    <t xml:space="preserve">BENSON</t>
  </si>
  <si>
    <t xml:space="preserve">58332  58343  58346  58348  58357  58386</t>
  </si>
  <si>
    <t xml:space="preserve">BOTTINEAU</t>
  </si>
  <si>
    <t xml:space="preserve">58318  58748  58783  58793</t>
  </si>
  <si>
    <t xml:space="preserve">MCHENRY</t>
  </si>
  <si>
    <t xml:space="preserve">58368  58384  58710  58712  58713  58736  58740  58741  58744  58747</t>
  </si>
  <si>
    <t xml:space="preserve">58748  58762  58778  58788  58789  58792</t>
  </si>
  <si>
    <t xml:space="preserve">PIERCE</t>
  </si>
  <si>
    <t xml:space="preserve">58313  58317  58332  58341  58346  58359  58366  58368  58385  58386</t>
  </si>
  <si>
    <t xml:space="preserve">58710  58758  58788</t>
  </si>
  <si>
    <t xml:space="preserve">ROLETTE</t>
  </si>
  <si>
    <t xml:space="preserve">58316  58317  58329  58353  58363  58366  58367  58369  58384  58385</t>
  </si>
  <si>
    <t xml:space="preserve">TOWNER</t>
  </si>
  <si>
    <t xml:space="preserve">58317  58323  58324  58331  58346  58352  58365  58367  58372  58377</t>
  </si>
  <si>
    <t xml:space="preserve">WELLS</t>
  </si>
  <si>
    <t xml:space="preserve">58337  58341  58418  58422  58438</t>
  </si>
  <si>
    <t xml:space="preserve">1 02/05/2004                                                                                            PAGE: 196</t>
  </si>
  <si>
    <t xml:space="preserve">ORGANIZATION  CONCORDIA CARE                                                          H3613</t>
  </si>
  <si>
    <t xml:space="preserve">CUYAHOGA</t>
  </si>
  <si>
    <t xml:space="preserve">1 02/05/2004                                                                                            PAGE: 197</t>
  </si>
  <si>
    <t xml:space="preserve">ORGANIZATION  TRIHEALTH SENIORLINK                                                    H3614</t>
  </si>
  <si>
    <t xml:space="preserve">P-BUTLER                 P-CLERMONT</t>
  </si>
  <si>
    <t xml:space="preserve">P-HAMILTON               P-WARREN</t>
  </si>
  <si>
    <t xml:space="preserve">BUTLER</t>
  </si>
  <si>
    <t xml:space="preserve">45014  45015  45069</t>
  </si>
  <si>
    <t xml:space="preserve">CLERMONT</t>
  </si>
  <si>
    <t xml:space="preserve">45140  45145  45150  45245</t>
  </si>
  <si>
    <t xml:space="preserve">HAMILTON</t>
  </si>
  <si>
    <t xml:space="preserve">45001  45002  45030  45052  45111  45174  45202  45203  45204  45205</t>
  </si>
  <si>
    <t xml:space="preserve">45206  45207  45208  45209  45210  45211  45212  45213  45214  45215</t>
  </si>
  <si>
    <t xml:space="preserve">45216  45217  45218  45219  45220  45221  45223  45224  45225  45226</t>
  </si>
  <si>
    <t xml:space="preserve">45227  45228  45229  45230  45231  45232  45233  45236  45237  45238</t>
  </si>
  <si>
    <t xml:space="preserve">45239  45240  45241  45242  45243  45244  45246  45247  45248  45249</t>
  </si>
  <si>
    <t xml:space="preserve">45251  45252  45255</t>
  </si>
  <si>
    <t xml:space="preserve">45039  45040</t>
  </si>
  <si>
    <t xml:space="preserve">1 02/05/2004                                                                                            PAGE: 198</t>
  </si>
  <si>
    <t xml:space="preserve">ORGANIZATION  COVENTRY HEALTH AND LIFE INS. COMPANY                                   H3615</t>
  </si>
  <si>
    <t xml:space="preserve">BELMONT                  COLUMBIANA</t>
  </si>
  <si>
    <t xml:space="preserve">HARRISON                 JEFFERSON</t>
  </si>
  <si>
    <t xml:space="preserve">MAHONING                 TRUMBULL</t>
  </si>
  <si>
    <t xml:space="preserve">IN THE STATE OF WV</t>
  </si>
  <si>
    <t xml:space="preserve">BARBOUR                  BERKELEY</t>
  </si>
  <si>
    <t xml:space="preserve">BOONE                    BRAXTON</t>
  </si>
  <si>
    <t xml:space="preserve">BROOKE                   CABELL</t>
  </si>
  <si>
    <t xml:space="preserve">CALHOUN                  CLAY</t>
  </si>
  <si>
    <t xml:space="preserve">DODDRIDGE                FAYETTE</t>
  </si>
  <si>
    <t xml:space="preserve">GILMER                   GRANT</t>
  </si>
  <si>
    <t xml:space="preserve">GREENBRIER               HAMPSHIRE</t>
  </si>
  <si>
    <t xml:space="preserve">HANCOCK                  HARDY</t>
  </si>
  <si>
    <t xml:space="preserve">HARRISON                 JACKSON</t>
  </si>
  <si>
    <t xml:space="preserve">JEFFERSON                KANAWHA</t>
  </si>
  <si>
    <t xml:space="preserve">LEWIS                    LINCOLN</t>
  </si>
  <si>
    <t xml:space="preserve">LOGAN                    MARION</t>
  </si>
  <si>
    <t xml:space="preserve">MCDOWELL                 MERCER</t>
  </si>
  <si>
    <t xml:space="preserve">MINERAL                  MINGO</t>
  </si>
  <si>
    <t xml:space="preserve">MONONGALIA               MONROE</t>
  </si>
  <si>
    <t xml:space="preserve">MORGAN                   NICHOLAS</t>
  </si>
  <si>
    <t xml:space="preserve">OHIO                     PENDLETON</t>
  </si>
  <si>
    <t xml:space="preserve">PLEASANTS                POCAHONTAS</t>
  </si>
  <si>
    <t xml:space="preserve">PRESTON                  PUTNAM</t>
  </si>
  <si>
    <t xml:space="preserve">RALEIGH                  RANDOLPH</t>
  </si>
  <si>
    <t xml:space="preserve">RITCHIE                  ROANE</t>
  </si>
  <si>
    <t xml:space="preserve">SUMMERS                  TAYLOR</t>
  </si>
  <si>
    <t xml:space="preserve">TUCKER                   TYLER</t>
  </si>
  <si>
    <t xml:space="preserve">UPSHUR                   WAYNE</t>
  </si>
  <si>
    <t xml:space="preserve">WEBSTER                  WETZEL</t>
  </si>
  <si>
    <t xml:space="preserve">WIRT                     WOOD</t>
  </si>
  <si>
    <t xml:space="preserve">WYOMING</t>
  </si>
  <si>
    <t xml:space="preserve">1 02/05/2004                                                                                            PAGE: 199</t>
  </si>
  <si>
    <t xml:space="preserve">ORGANIZATION  UNITED HEALTHCARE INS. COMPANY, INC.                                    H3616</t>
  </si>
  <si>
    <t xml:space="preserve">BUTLER                   CLARK</t>
  </si>
  <si>
    <t xml:space="preserve">HAMILTON                 MONTGOMERY</t>
  </si>
  <si>
    <t xml:space="preserve">1 02/05/2004                                                                                            PAGE: 200</t>
  </si>
  <si>
    <t xml:space="preserve">ORGANIZATION  UNITED HEALTHCARE INS. COMPANY, INC.                                    H3617</t>
  </si>
  <si>
    <t xml:space="preserve">CUYAHOGA                 MAHONING</t>
  </si>
  <si>
    <t xml:space="preserve">1 02/05/2004                                                                                            PAGE: 201</t>
  </si>
  <si>
    <t xml:space="preserve">ORGANIZATION  COMMUNITY INSURANCE COMPANY                                             H3618</t>
  </si>
  <si>
    <t xml:space="preserve">BUTLER                   CLERMONT</t>
  </si>
  <si>
    <t xml:space="preserve">MONTGOMERY               WARREN</t>
  </si>
  <si>
    <t xml:space="preserve">1 02/05/2004                                                                                            PAGE: 202</t>
  </si>
  <si>
    <t xml:space="preserve">ORGANIZATION  PARAMOUNT CARE, INC                                                     H3653</t>
  </si>
  <si>
    <t xml:space="preserve">LUCAS                    WOOD</t>
  </si>
  <si>
    <t xml:space="preserve">1 02/05/2004                                                                                            PAGE: 203</t>
  </si>
  <si>
    <t xml:space="preserve">ORGANIZATION  COMMUNITY INSURANCE COMPANY                                             H3655</t>
  </si>
  <si>
    <t xml:space="preserve">CLERMONT                 COLUMBIANA</t>
  </si>
  <si>
    <t xml:space="preserve">CUYAHOGA               P-DARKE</t>
  </si>
  <si>
    <t xml:space="preserve">FRANKLIN                 GEAUGA</t>
  </si>
  <si>
    <t xml:space="preserve">LAKE                     LORAIN</t>
  </si>
  <si>
    <t xml:space="preserve">MADISON                  MAHONING</t>
  </si>
  <si>
    <t xml:space="preserve">MEDINA                   MIAMI</t>
  </si>
  <si>
    <t xml:space="preserve">MONTGOMERY               PORTAGE</t>
  </si>
  <si>
    <t xml:space="preserve">PREBLE                   SHELBY</t>
  </si>
  <si>
    <t xml:space="preserve">STARK                    SUMMIT</t>
  </si>
  <si>
    <t xml:space="preserve">TRUMBULL                 UNION</t>
  </si>
  <si>
    <t xml:space="preserve">DARKE</t>
  </si>
  <si>
    <t xml:space="preserve">45304  45308  45328  45331  45332  45352  45358  45380</t>
  </si>
  <si>
    <t xml:space="preserve">1 02/05/2004                                                                                            PAGE: 204</t>
  </si>
  <si>
    <t xml:space="preserve">ORGANIZATION  QUALCHOICE HEALTH PLAN                                                  H3657</t>
  </si>
  <si>
    <t xml:space="preserve">1 02/05/2004                                                                                            PAGE: 205</t>
  </si>
  <si>
    <t xml:space="preserve">ORGANIZATION  UNITED HEALTHCARE OF OHIO, INC.                                         H3659</t>
  </si>
  <si>
    <t xml:space="preserve">CLERMONT                 CUYAHOGA</t>
  </si>
  <si>
    <t xml:space="preserve">FRANKLIN               P-GREENE</t>
  </si>
  <si>
    <t xml:space="preserve">HAMILTON                 MADISON</t>
  </si>
  <si>
    <t xml:space="preserve">MAHONING               P-MIAMI</t>
  </si>
  <si>
    <t xml:space="preserve">MONTGOMERY               SUMMIT</t>
  </si>
  <si>
    <t xml:space="preserve">TRUMBULL                 WARREN</t>
  </si>
  <si>
    <t xml:space="preserve">GREENE</t>
  </si>
  <si>
    <t xml:space="preserve">45424  45431  45432  45440</t>
  </si>
  <si>
    <t xml:space="preserve">MIAMI</t>
  </si>
  <si>
    <t xml:space="preserve">45344</t>
  </si>
  <si>
    <t xml:space="preserve">1 02/05/2004                                                                                            PAGE: 206</t>
  </si>
  <si>
    <t xml:space="preserve">ORGANIZATION  SUMMACARE INC.                                                          H3660</t>
  </si>
  <si>
    <t xml:space="preserve">MEDINA                   PORTAGE</t>
  </si>
  <si>
    <t xml:space="preserve">SUMMIT</t>
  </si>
  <si>
    <t xml:space="preserve">1 02/05/2004                                                                                            PAGE: 207</t>
  </si>
  <si>
    <t xml:space="preserve">ORGANIZATION  PRIMETIME MEDICAL INSURANCE COMPANY                                     H3664</t>
  </si>
  <si>
    <t xml:space="preserve">CARROLL                  HOLMES</t>
  </si>
  <si>
    <t xml:space="preserve">STARK                    TUSCARAWAS</t>
  </si>
  <si>
    <t xml:space="preserve">1 02/05/2004                                                                                            PAGE: 208</t>
  </si>
  <si>
    <t xml:space="preserve">ORGANIZATION  MT. CARMEL HEALTH PLAN, INC.                                            H3668</t>
  </si>
  <si>
    <t xml:space="preserve">DELAWARE                 FAIRFIELD</t>
  </si>
  <si>
    <t xml:space="preserve">FAYETTE                  FRANKLIN</t>
  </si>
  <si>
    <t xml:space="preserve">LICKING                  MADISON</t>
  </si>
  <si>
    <t xml:space="preserve">PICKAWAY                 ROSS</t>
  </si>
  <si>
    <t xml:space="preserve">1 02/05/2004                                                                                            PAGE: 209</t>
  </si>
  <si>
    <t xml:space="preserve">ORGANIZATION  HOMETOWN HEALTH PLAN                                                    H3672</t>
  </si>
  <si>
    <t xml:space="preserve">HOLMES                   MEDINA</t>
  </si>
  <si>
    <t xml:space="preserve">PORTAGE                  STARK</t>
  </si>
  <si>
    <t xml:space="preserve">SUMMIT                   TUSCARAWAS</t>
  </si>
  <si>
    <t xml:space="preserve">1 02/05/2004                                                                                            PAGE: 210</t>
  </si>
  <si>
    <t xml:space="preserve">ORGANIZATION  HEALTHAMERICA PA,DBA HEALTHASSURANCE HMO                                H3673</t>
  </si>
  <si>
    <t xml:space="preserve">GUERNSEY                 HARRISON</t>
  </si>
  <si>
    <t xml:space="preserve">JEFFERSON                MAHONING</t>
  </si>
  <si>
    <t xml:space="preserve">TRUMBULL</t>
  </si>
  <si>
    <t xml:space="preserve">1 02/05/2004                                                                                            PAGE: 211</t>
  </si>
  <si>
    <t xml:space="preserve">ORGANIZATION  GLOBALHEALTH, INC.                                                      H3706</t>
  </si>
  <si>
    <t xml:space="preserve">IN THE STATE OF OK</t>
  </si>
  <si>
    <t xml:space="preserve">OKLAHOMA</t>
  </si>
  <si>
    <t xml:space="preserve">1 02/05/2004                                                                                            PAGE: 212</t>
  </si>
  <si>
    <t xml:space="preserve">ORGANIZATION  PACIFICARE OF OKLAHOMA, INC.                                            H3749</t>
  </si>
  <si>
    <t xml:space="preserve">CANADIAN                 CLEVELAND</t>
  </si>
  <si>
    <t xml:space="preserve">CREEK                    MAYES</t>
  </si>
  <si>
    <t xml:space="preserve">OKLAHOMA                 OSAGE</t>
  </si>
  <si>
    <t xml:space="preserve">P-POTTAWATOMIE             ROGERS</t>
  </si>
  <si>
    <t xml:space="preserve">TULSA                    WAGONER</t>
  </si>
  <si>
    <t xml:space="preserve">POTTAWATOMIE</t>
  </si>
  <si>
    <t xml:space="preserve">74851</t>
  </si>
  <si>
    <t xml:space="preserve">1 02/05/2004                                                                                            PAGE: 213</t>
  </si>
  <si>
    <t xml:space="preserve">ORGANIZATION  COMMUNITY CARE HMO, INC                                                 H3755</t>
  </si>
  <si>
    <t xml:space="preserve">CREEK                  P-OSAGE</t>
  </si>
  <si>
    <t xml:space="preserve">ROGERS                   TULSA</t>
  </si>
  <si>
    <t xml:space="preserve">WAGONER                P-WASHINGTON</t>
  </si>
  <si>
    <t xml:space="preserve">OSAGE</t>
  </si>
  <si>
    <t xml:space="preserve">74002  74035  74054  74060  74070  74084  74126  74127</t>
  </si>
  <si>
    <t xml:space="preserve">74006  74029  74051  74061</t>
  </si>
  <si>
    <t xml:space="preserve">1 02/05/2004                                                                                            PAGE: 214</t>
  </si>
  <si>
    <t xml:space="preserve">ORGANIZATION  PACIFICARE OF OREGON, INC. - PORTLAND                                   H3805</t>
  </si>
  <si>
    <t xml:space="preserve">IN THE STATE OF OR</t>
  </si>
  <si>
    <t xml:space="preserve">BENTON                   CLACKAMAS</t>
  </si>
  <si>
    <t xml:space="preserve">LANE                     LINN</t>
  </si>
  <si>
    <t xml:space="preserve">MARION                   MULTNOMAH</t>
  </si>
  <si>
    <t xml:space="preserve">POLK                     WASHINGTON</t>
  </si>
  <si>
    <t xml:space="preserve">1 02/05/2004                                                                                            PAGE: 215</t>
  </si>
  <si>
    <t xml:space="preserve">ORGANIZATION  HEALTH NET LIFE INSURANCE COMPANY                                       H3806</t>
  </si>
  <si>
    <t xml:space="preserve">COLUMBIA                 HOOD RIVER</t>
  </si>
  <si>
    <t xml:space="preserve">JACKSON                  JOSEPHINE</t>
  </si>
  <si>
    <t xml:space="preserve">YAMHILL</t>
  </si>
  <si>
    <t xml:space="preserve">IN THE STATE OF WA</t>
  </si>
  <si>
    <t xml:space="preserve">1 02/05/2004                                                                                            PAGE: 216</t>
  </si>
  <si>
    <t xml:space="preserve">ORGANIZATION  PROVIDENCE HEALTH SYSTEM - OREGON                                       H3809</t>
  </si>
  <si>
    <t xml:space="preserve">MULTNOMAH</t>
  </si>
  <si>
    <t xml:space="preserve">1 02/05/2004                                                                                            PAGE: 217</t>
  </si>
  <si>
    <t xml:space="preserve">ORGANIZATION  REGENCE HMO OREGON - SALEM                                              H3851</t>
  </si>
  <si>
    <t xml:space="preserve">BENTON                   CLATSOP</t>
  </si>
  <si>
    <t xml:space="preserve">CURRY                    DOUGLAS</t>
  </si>
  <si>
    <t xml:space="preserve">TILLAMOOK                YAMHILL</t>
  </si>
  <si>
    <t xml:space="preserve">1 02/05/2004                                                                                            PAGE: 218</t>
  </si>
  <si>
    <t xml:space="preserve">ORGANIZATION  REGENCE HMO OREGON - SALEM                                              H3856</t>
  </si>
  <si>
    <t xml:space="preserve">CLACKAMAS                COLUMBIA</t>
  </si>
  <si>
    <t xml:space="preserve">1 02/05/2004                                                                                            PAGE: 219</t>
  </si>
  <si>
    <t xml:space="preserve">ORGANIZATION  CENTRAL OREGON INDPDNT HLTH SVCS, INC.                                  H3864</t>
  </si>
  <si>
    <t xml:space="preserve">CROOK                    DESCHUTES</t>
  </si>
  <si>
    <t xml:space="preserve">GRANT                    HOOD RIVER</t>
  </si>
  <si>
    <t xml:space="preserve">JEFFERSON              P-KLAMATH</t>
  </si>
  <si>
    <t xml:space="preserve">P-LAKE                     SHERMAN</t>
  </si>
  <si>
    <t xml:space="preserve">WASCO                    WHEELER</t>
  </si>
  <si>
    <t xml:space="preserve">KLAMATH</t>
  </si>
  <si>
    <t xml:space="preserve">97425  97731  97733  97737</t>
  </si>
  <si>
    <t xml:space="preserve">97638  97641  97735</t>
  </si>
  <si>
    <t xml:space="preserve">1 02/05/2004                                                                                            PAGE: 220</t>
  </si>
  <si>
    <t xml:space="preserve">ORGANIZATION  UNIVERSITY OF PITTSBURGH MEDICAL CENTER                                 H3907</t>
  </si>
  <si>
    <t xml:space="preserve">IN THE STATE OF PA</t>
  </si>
  <si>
    <t xml:space="preserve">ALLEGHENY                ARMSTRONG</t>
  </si>
  <si>
    <t xml:space="preserve">BEAVER                   BEDFORD</t>
  </si>
  <si>
    <t xml:space="preserve">BLAIR                    BUTLER</t>
  </si>
  <si>
    <t xml:space="preserve">CAMBRIA                  FAYETTE</t>
  </si>
  <si>
    <t xml:space="preserve">INDIANA                  LAWRENCE</t>
  </si>
  <si>
    <t xml:space="preserve">MERCER                   SOMERSET</t>
  </si>
  <si>
    <t xml:space="preserve">WASHINGTON               WESTMORELAND</t>
  </si>
  <si>
    <t xml:space="preserve">1 02/05/2004                                                                                            PAGE: 221</t>
  </si>
  <si>
    <t xml:space="preserve">ORGANIZATION  TRUSTEES OF THE UNIVERSITY OF PENNSYLVANIA                              H3908</t>
  </si>
  <si>
    <t xml:space="preserve">P-PHILADELPHIA</t>
  </si>
  <si>
    <t xml:space="preserve">PHILADELPHIA</t>
  </si>
  <si>
    <t xml:space="preserve">19103  19104  19121  19130  19131  19139  19142  19143  19151  19153</t>
  </si>
  <si>
    <t xml:space="preserve">1 02/05/2004                                                                                            PAGE: 222</t>
  </si>
  <si>
    <t xml:space="preserve">ORGANIZATION  INDEPENDENCE BLUE CROSS                                                 H3909</t>
  </si>
  <si>
    <t xml:space="preserve">BUCKS                    CHESTER</t>
  </si>
  <si>
    <t xml:space="preserve">DELAWARE                 MONTGOMERY</t>
  </si>
  <si>
    <t xml:space="preserve">1 02/05/2004                                                                                            PAGE: 223</t>
  </si>
  <si>
    <t xml:space="preserve">ORGANIZATION  HEALTHAMERICA PA,DBA HEALTHASSURANCE HMO                                H3911</t>
  </si>
  <si>
    <t xml:space="preserve">BELMONT                  GUERNSEY</t>
  </si>
  <si>
    <t xml:space="preserve">1 02/05/2004                                                                                            PAGE: 224</t>
  </si>
  <si>
    <t xml:space="preserve">ORGANIZATION  UNITED HEALTHCARE INSURANCE COMPANY                                     H3912</t>
  </si>
  <si>
    <t xml:space="preserve">MONTGOMERY               PHILADELPHIA</t>
  </si>
  <si>
    <t xml:space="preserve">1 02/05/2004                                                                                            PAGE: 225</t>
  </si>
  <si>
    <t xml:space="preserve">ORGANIZATION  UPMC HEALTH BENEFITS, INC.                                              H3913</t>
  </si>
  <si>
    <t xml:space="preserve">CAMBRIA                  CRAWFORD</t>
  </si>
  <si>
    <t xml:space="preserve">FAYETTE                  INDIANA</t>
  </si>
  <si>
    <t xml:space="preserve">LAWRENCE                 MERCER</t>
  </si>
  <si>
    <t xml:space="preserve">SOMERSET                 VENANGO</t>
  </si>
  <si>
    <t xml:space="preserve">1 02/05/2004                                                                                            PAGE: 226</t>
  </si>
  <si>
    <t xml:space="preserve">ORGANIZATION  AETNA HEALTH INC.                                                       H3914</t>
  </si>
  <si>
    <t xml:space="preserve">BEAVER                   BERKS</t>
  </si>
  <si>
    <t xml:space="preserve">CUMBERLAND               DAUPHIN</t>
  </si>
  <si>
    <t xml:space="preserve">DELAWARE                 ERIE</t>
  </si>
  <si>
    <t xml:space="preserve">LEBANON                  LEHIGH</t>
  </si>
  <si>
    <t xml:space="preserve">NORTHAMPTON              PHILADELPHIA</t>
  </si>
  <si>
    <t xml:space="preserve">SCHUYLKILL               WASHINGTON</t>
  </si>
  <si>
    <t xml:space="preserve">1 02/05/2004                                                                                            PAGE: 227</t>
  </si>
  <si>
    <t xml:space="preserve">ORGANIZATION  HEALTH ASSURANCE PENNSYLVANIA, INC.                                     H3915</t>
  </si>
  <si>
    <t xml:space="preserve">BEAVER                   BUTLER</t>
  </si>
  <si>
    <t xml:space="preserve">FAYETTE                  GREENE</t>
  </si>
  <si>
    <t xml:space="preserve">LAWRENCE                 WASHINGTON</t>
  </si>
  <si>
    <t xml:space="preserve">WESTMORELAND</t>
  </si>
  <si>
    <t xml:space="preserve">1 02/05/2004                                                                                            PAGE: 228</t>
  </si>
  <si>
    <t xml:space="preserve">ORGANIZATION  HIGHMARK, INC.                                                          H3916</t>
  </si>
  <si>
    <t xml:space="preserve">ERIE                     FAYETTE</t>
  </si>
  <si>
    <t xml:space="preserve">GREENE                   INDIANA</t>
  </si>
  <si>
    <t xml:space="preserve">SOMERSET                 WASHINGTON</t>
  </si>
  <si>
    <t xml:space="preserve">1 02/05/2004                                                                                            PAGE: 229</t>
  </si>
  <si>
    <t xml:space="preserve">ORGANIZATION  AETNA HEALTH INC - BLUE BELL                                            H3931</t>
  </si>
  <si>
    <t xml:space="preserve">ALLEGHENY                BEAVER</t>
  </si>
  <si>
    <t xml:space="preserve">BERKS                    BUCKS</t>
  </si>
  <si>
    <t xml:space="preserve">CHESTER                  CUMBERLAND</t>
  </si>
  <si>
    <t xml:space="preserve">DAUPHIN                  DELAWARE</t>
  </si>
  <si>
    <t xml:space="preserve">MONTGOMERY               NORTHAMPTON</t>
  </si>
  <si>
    <t xml:space="preserve">PHILADELPHIA             WASHINGTON</t>
  </si>
  <si>
    <t xml:space="preserve">WESTMORELAND             YORK</t>
  </si>
  <si>
    <t xml:space="preserve">1 02/05/2004                                                                                            PAGE: 230</t>
  </si>
  <si>
    <t xml:space="preserve">ORGANIZATION  ELDER HEALTH OF PA, INC.                                                H3949</t>
  </si>
  <si>
    <t xml:space="preserve">BUCKS                    DELAWARE</t>
  </si>
  <si>
    <t xml:space="preserve">1 02/05/2004                                                                                            PAGE: 231</t>
  </si>
  <si>
    <t xml:space="preserve">ORGANIZATION  KEYSTONE HEALTH PLAN EAST, INC.                                         H3952</t>
  </si>
  <si>
    <t xml:space="preserve">1 02/05/2004                                                                                            PAGE: 232</t>
  </si>
  <si>
    <t xml:space="preserve">ORGANIZATION  GEISINGER HEALTH PLAN                                                   H3954</t>
  </si>
  <si>
    <t xml:space="preserve">BLAIR                    CAMBRIA</t>
  </si>
  <si>
    <t xml:space="preserve">CARBON                   CLEARFIELD</t>
  </si>
  <si>
    <t xml:space="preserve">CLINTON                  COLUMBIA</t>
  </si>
  <si>
    <t xml:space="preserve">DAUPHIN                  HUNTINGDON</t>
  </si>
  <si>
    <t xml:space="preserve">JUNIATA                  LACKAWANNA</t>
  </si>
  <si>
    <t xml:space="preserve">LANCASTER                LEBANON</t>
  </si>
  <si>
    <t xml:space="preserve">LUZERNE                P-LYCOMING</t>
  </si>
  <si>
    <t xml:space="preserve">MIFFLIN                P-MONROE</t>
  </si>
  <si>
    <t xml:space="preserve">MONTOUR                  SCHUYLKILL</t>
  </si>
  <si>
    <t xml:space="preserve">SNYDER                   UNION</t>
  </si>
  <si>
    <t xml:space="preserve">LYCOMING</t>
  </si>
  <si>
    <t xml:space="preserve">17701  17720  17723  17727  17728  17737  17739  17740  17742  17744</t>
  </si>
  <si>
    <t xml:space="preserve">17752  17754  17756  17759  17762  17763  17769  17771  17774  17776</t>
  </si>
  <si>
    <t xml:space="preserve">18058  18321  18322  18323  18325  18326  18330  18331  18332  18334</t>
  </si>
  <si>
    <t xml:space="preserve">18342  18344  18346  18347  18349  18350  18352  18354  18355  18357</t>
  </si>
  <si>
    <t xml:space="preserve">18370  18372  18466  18610</t>
  </si>
  <si>
    <t xml:space="preserve">1 02/05/2004                                                                                            PAGE: 233</t>
  </si>
  <si>
    <t xml:space="preserve">ORGANIZATION  KEYSTONE HEALTH PLAN WEST, INC.                                         H3957</t>
  </si>
  <si>
    <t xml:space="preserve">1 02/05/2004                                                                                            PAGE: 234</t>
  </si>
  <si>
    <t xml:space="preserve">ORGANIZATION  HEALTHAMERICA PENNSYLVANIA, INC. - PITTSBURGH                           H3959</t>
  </si>
  <si>
    <t xml:space="preserve">ADAMS                    ALLEGHENY</t>
  </si>
  <si>
    <t xml:space="preserve">ARMSTRONG                BEAVER</t>
  </si>
  <si>
    <t xml:space="preserve">BERKS                    BLAIR</t>
  </si>
  <si>
    <t xml:space="preserve">BUTLER                   CAMBRIA</t>
  </si>
  <si>
    <t xml:space="preserve">CENTRE                   CLINTON</t>
  </si>
  <si>
    <t xml:space="preserve">COLUMBIA                 CUMBERLAND</t>
  </si>
  <si>
    <t xml:space="preserve">DAUPHIN                  FAYETTE</t>
  </si>
  <si>
    <t xml:space="preserve">HUNTINGDON               INDIANA</t>
  </si>
  <si>
    <t xml:space="preserve">JUNIATA                  LANCASTER</t>
  </si>
  <si>
    <t xml:space="preserve">LAWRENCE                 LEBANON</t>
  </si>
  <si>
    <t xml:space="preserve">LUZERNE                  LYCOMING</t>
  </si>
  <si>
    <t xml:space="preserve">MERCER                   MIFFLIN</t>
  </si>
  <si>
    <t xml:space="preserve">MONTOUR                  NORTHUMBERLAND</t>
  </si>
  <si>
    <t xml:space="preserve">PERRY                    SCHUYLKILL</t>
  </si>
  <si>
    <t xml:space="preserve">SNYDER                   SOMERSET</t>
  </si>
  <si>
    <t xml:space="preserve">1 02/05/2004                                                                                            PAGE: 235</t>
  </si>
  <si>
    <t xml:space="preserve">ORGANIZATION  KEYSTONE HEALTH PLAN CENTRAL,INC.                                       H3962</t>
  </si>
  <si>
    <t xml:space="preserve">BERKS                    CENTRE</t>
  </si>
  <si>
    <t xml:space="preserve">COLUMBIA               P-CUMBERLAND</t>
  </si>
  <si>
    <t xml:space="preserve">DAUPHIN                  JUNIATA</t>
  </si>
  <si>
    <t xml:space="preserve">LEHIGH                   MIFFLIN</t>
  </si>
  <si>
    <t xml:space="preserve">MONTOUR                  NORTHAMPTON</t>
  </si>
  <si>
    <t xml:space="preserve">NORTHUMBERLAND           PERRY</t>
  </si>
  <si>
    <t xml:space="preserve">SCHUYLKILL               SNYDER</t>
  </si>
  <si>
    <t xml:space="preserve">CUMBERLAND</t>
  </si>
  <si>
    <t xml:space="preserve">17001  17007  17008  17011  17012  17013  17025  17027  17043  17055</t>
  </si>
  <si>
    <t xml:space="preserve">17065  17070  17072  17081  17089  17093</t>
  </si>
  <si>
    <t xml:space="preserve">1 02/05/2004                                                                                            PAGE: 236</t>
  </si>
  <si>
    <t xml:space="preserve">ORGANIZATION  HEALTH PARTNERS OF PHILADELPHIA INC                                     H3964</t>
  </si>
  <si>
    <t xml:space="preserve">1 02/05/2004                                                                                            PAGE: 237</t>
  </si>
  <si>
    <t xml:space="preserve">ORGANIZATION  AMERICHOICE OF PENNSYLVANIA, INC                                        H3972</t>
  </si>
  <si>
    <t xml:space="preserve">1 02/05/2004                                                                                            PAGE: 238</t>
  </si>
  <si>
    <t xml:space="preserve">ORGANIZATION  MMM HEALTHCARE, INC.                                                    H4003</t>
  </si>
  <si>
    <t xml:space="preserve">IN THE STATE OF PR</t>
  </si>
  <si>
    <t xml:space="preserve">ADJUNTAS                 AGUADA</t>
  </si>
  <si>
    <t xml:space="preserve">AGUADILLA                AGUAS BUENAS</t>
  </si>
  <si>
    <t xml:space="preserve">AIBONITO                 ANASCO</t>
  </si>
  <si>
    <t xml:space="preserve">ARECIBO                  ARROYO</t>
  </si>
  <si>
    <t xml:space="preserve">BARCELONETA              BARRANQUITAS</t>
  </si>
  <si>
    <t xml:space="preserve">BAYAMON                  CABO ROJO</t>
  </si>
  <si>
    <t xml:space="preserve">CAGUAS                   CAMUY</t>
  </si>
  <si>
    <t xml:space="preserve">CANOVANAS                CAROLINA</t>
  </si>
  <si>
    <t xml:space="preserve">CATANO                   CAYEY</t>
  </si>
  <si>
    <t xml:space="preserve">CEIBA                    CIALES</t>
  </si>
  <si>
    <t xml:space="preserve">CIDRA                    COAMO</t>
  </si>
  <si>
    <t xml:space="preserve">COMERIO                  COROZAL</t>
  </si>
  <si>
    <t xml:space="preserve">CULEBRA                  DORADO</t>
  </si>
  <si>
    <t xml:space="preserve">FAJARDO                  FLORIDA</t>
  </si>
  <si>
    <t xml:space="preserve">GUANICA                  GUAYAMA</t>
  </si>
  <si>
    <t xml:space="preserve">GUAYANILLA               GUAYNABO</t>
  </si>
  <si>
    <t xml:space="preserve">GURABO                   HATILLO</t>
  </si>
  <si>
    <t xml:space="preserve">HORMIGUEROS              HUMACAO</t>
  </si>
  <si>
    <t xml:space="preserve">ISABELA                  JAYUYA</t>
  </si>
  <si>
    <t xml:space="preserve">JUANA DIAZ               JUNCOS</t>
  </si>
  <si>
    <t xml:space="preserve">LAJAS                    LARES</t>
  </si>
  <si>
    <t xml:space="preserve">LAS MARIAS               LAS PIEDRAS</t>
  </si>
  <si>
    <t xml:space="preserve">LOIZA                    LUQUILLO</t>
  </si>
  <si>
    <t xml:space="preserve">MANATI                   MARICAO</t>
  </si>
  <si>
    <t xml:space="preserve">MAUNABO                  MAYAGUEZ</t>
  </si>
  <si>
    <t xml:space="preserve">MOCA                     MOROVIS</t>
  </si>
  <si>
    <t xml:space="preserve">NAGUABO                  NARANJITO</t>
  </si>
  <si>
    <t xml:space="preserve">OROCOVIS                 PATILLAS</t>
  </si>
  <si>
    <t xml:space="preserve">PENUELAS                 PONCE</t>
  </si>
  <si>
    <t xml:space="preserve">QUEBRADILLAS             RINCON</t>
  </si>
  <si>
    <t xml:space="preserve">RIO GRANDE               SABANA GRANDE</t>
  </si>
  <si>
    <t xml:space="preserve">SALINAS                  SAN GERMAN</t>
  </si>
  <si>
    <t xml:space="preserve">SAN JUAN                 SAN LORENZO</t>
  </si>
  <si>
    <t xml:space="preserve">SAN SEBASTIAN            SANTA ISABEL</t>
  </si>
  <si>
    <t xml:space="preserve">TOA ALTA                 TOA BAJA</t>
  </si>
  <si>
    <t xml:space="preserve">TRUJILLO ALTO            UTUADO</t>
  </si>
  <si>
    <t xml:space="preserve">VEGA ALTA                VEGA BAJA</t>
  </si>
  <si>
    <t xml:space="preserve">VIEQUES                  VILLALBA</t>
  </si>
  <si>
    <t xml:space="preserve">YABUCOA                  YAUCO</t>
  </si>
  <si>
    <t xml:space="preserve">1 02/05/2004                                                                                            PAGE: 239</t>
  </si>
  <si>
    <t xml:space="preserve">ORGANIZATION  UNITED HEALTH PLANS OF NEW ENGLAND, INC.                                H4102</t>
  </si>
  <si>
    <t xml:space="preserve">IN THE STATE OF RI</t>
  </si>
  <si>
    <t xml:space="preserve">BRISTOL                  KENT</t>
  </si>
  <si>
    <t xml:space="preserve">PROVIDENCE               WASHINGTON</t>
  </si>
  <si>
    <t xml:space="preserve">1 02/05/2004                                                                                            PAGE: 240</t>
  </si>
  <si>
    <t xml:space="preserve">ORGANIZATION  UNITED HEALTHCARE INS. COMPANY, INC.                                    H4103</t>
  </si>
  <si>
    <t xml:space="preserve">KENT                     PROVIDENCE</t>
  </si>
  <si>
    <t xml:space="preserve">1 02/05/2004                                                                                            PAGE: 241</t>
  </si>
  <si>
    <t xml:space="preserve">ORGANIZATION  COORDINATED HEALTH PARTNERS - COORDINATED HEALTH P                      H4152</t>
  </si>
  <si>
    <t xml:space="preserve">NEWPORT                  PROVIDENCE</t>
  </si>
  <si>
    <t xml:space="preserve">1 02/05/2004                                                                                            PAGE: 242</t>
  </si>
  <si>
    <t xml:space="preserve">ORGANIZATION  PALMETTO HEALTH ALLIANCE                                                H4203</t>
  </si>
  <si>
    <t xml:space="preserve">IN THE STATE OF SC</t>
  </si>
  <si>
    <t xml:space="preserve">LEXINGTON                RICHLAND</t>
  </si>
  <si>
    <t xml:space="preserve">1 02/05/2004                                                                                            PAGE: 243</t>
  </si>
  <si>
    <t xml:space="preserve">ORGANIZATION  ALEXIAN BROTHERS COMMUNITY SERVICES                                     H4402</t>
  </si>
  <si>
    <t xml:space="preserve">IN THE STATE OF TN</t>
  </si>
  <si>
    <t xml:space="preserve">P-HAMILTON</t>
  </si>
  <si>
    <t xml:space="preserve">37302  37308  37315  37336  37341  37343  37350  37351  37363  37373</t>
  </si>
  <si>
    <t xml:space="preserve">37377  37379  37402  37403  37404  37405  37406  37407  37408  37409</t>
  </si>
  <si>
    <t xml:space="preserve">37410  37411  37412  37415  37416  37419  37421</t>
  </si>
  <si>
    <t xml:space="preserve">1 02/05/2004                                                                                            PAGE: 244</t>
  </si>
  <si>
    <t xml:space="preserve">ORGANIZATION  CARITEN INSURANCE COMPANY                                               H4403</t>
  </si>
  <si>
    <t xml:space="preserve">ANDERSON                 BLOUNT</t>
  </si>
  <si>
    <t xml:space="preserve">CAMPBELL                 CARTER</t>
  </si>
  <si>
    <t xml:space="preserve">COCKE                    FRANKLIN</t>
  </si>
  <si>
    <t xml:space="preserve">GRAINGER                 HAMBLEN</t>
  </si>
  <si>
    <t xml:space="preserve">KNOX                     LOUDON</t>
  </si>
  <si>
    <t xml:space="preserve">MORGAN                   ROANE</t>
  </si>
  <si>
    <t xml:space="preserve">SCOTT                    SEVIER</t>
  </si>
  <si>
    <t xml:space="preserve">SULLIVAN                 UNICOI</t>
  </si>
  <si>
    <t xml:space="preserve">1 02/05/2004                                                                                            PAGE: 245</t>
  </si>
  <si>
    <t xml:space="preserve">ORGANIZATION  HEALTHSPRING, INC.                                                      H4404</t>
  </si>
  <si>
    <t xml:space="preserve">BEDFORD                  CANNON</t>
  </si>
  <si>
    <t xml:space="preserve">CHEATHAM                 COFFEE</t>
  </si>
  <si>
    <t xml:space="preserve">DAVIDSON                 DEKALB</t>
  </si>
  <si>
    <t xml:space="preserve">DICKSON                  HICKMAN</t>
  </si>
  <si>
    <t xml:space="preserve">MACON                    MARSHALL</t>
  </si>
  <si>
    <t xml:space="preserve">MAURY                    MONTGOMERY</t>
  </si>
  <si>
    <t xml:space="preserve">ROBERTSON                RUTHERFORD</t>
  </si>
  <si>
    <t xml:space="preserve">SMITH                    SUMNER</t>
  </si>
  <si>
    <t xml:space="preserve">TROUSDALE                WARREN</t>
  </si>
  <si>
    <t xml:space="preserve">WILLIAMSON               WILSON</t>
  </si>
  <si>
    <t xml:space="preserve">1 02/05/2004                                                                                            PAGE: 246</t>
  </si>
  <si>
    <t xml:space="preserve">ORGANIZATION  HEALTHSPRING, INC.                                                      H4454</t>
  </si>
  <si>
    <t xml:space="preserve">DICKSON                  FRANKLIN</t>
  </si>
  <si>
    <t xml:space="preserve">HICKMAN                  HUMPHREYS</t>
  </si>
  <si>
    <t xml:space="preserve">LAWRENCE                 LEWIS</t>
  </si>
  <si>
    <t xml:space="preserve">MOORE                    ROBERTSON</t>
  </si>
  <si>
    <t xml:space="preserve">RUTHERFORD               SMITH</t>
  </si>
  <si>
    <t xml:space="preserve">STEWART                  SUMNER</t>
  </si>
  <si>
    <t xml:space="preserve">WAYNE                    WILLIAMSON</t>
  </si>
  <si>
    <t xml:space="preserve">WILSON</t>
  </si>
  <si>
    <t xml:space="preserve">1 02/05/2004                                                                                            PAGE: 247</t>
  </si>
  <si>
    <t xml:space="preserve">ORGANIZATION  JOHN DEERE HEALTH PLAN, INC.                                            H4456</t>
  </si>
  <si>
    <t xml:space="preserve">CLAIBORNE                COCKE</t>
  </si>
  <si>
    <t xml:space="preserve">GRAINGER                 GREENE</t>
  </si>
  <si>
    <t xml:space="preserve">HAMBLEN                  HANCOCK</t>
  </si>
  <si>
    <t xml:space="preserve">HAWKINS                  JEFFERSON</t>
  </si>
  <si>
    <t xml:space="preserve">JOHNSON                  KNOX</t>
  </si>
  <si>
    <t xml:space="preserve">LOUDON                   ROANE</t>
  </si>
  <si>
    <t xml:space="preserve">BRISTOL CITY             DICKENSON</t>
  </si>
  <si>
    <t xml:space="preserve">LEE                      NORTON CITY</t>
  </si>
  <si>
    <t xml:space="preserve">RUSSELL                  SCOTT</t>
  </si>
  <si>
    <t xml:space="preserve">SMYTH                    WASHINGTON</t>
  </si>
  <si>
    <t xml:space="preserve">WISE</t>
  </si>
  <si>
    <t xml:space="preserve">1 02/05/2004                                                                                            PAGE: 248</t>
  </si>
  <si>
    <t xml:space="preserve">ORGANIZATION  CARITEN HEALTH PLAN IN                                                  H4461</t>
  </si>
  <si>
    <t xml:space="preserve">BRADLEY                  CAMPBELL</t>
  </si>
  <si>
    <t xml:space="preserve">CARTER                   CLAIBORNE</t>
  </si>
  <si>
    <t xml:space="preserve">HAMBLEN                  HAMILTON</t>
  </si>
  <si>
    <t xml:space="preserve">HANCOCK                  HAWKINS</t>
  </si>
  <si>
    <t xml:space="preserve">MCMINN                   MONROE</t>
  </si>
  <si>
    <t xml:space="preserve">SEVIER                   SULLIVAN</t>
  </si>
  <si>
    <t xml:space="preserve">UNICOI                   UNION</t>
  </si>
  <si>
    <t xml:space="preserve">1 02/05/2004                                                                                            PAGE: 249</t>
  </si>
  <si>
    <t xml:space="preserve">ORGANIZATION  SELECTCARE OF TEXAS, L.L.C.                                             H4506</t>
  </si>
  <si>
    <t xml:space="preserve">IN THE STATE OF TX</t>
  </si>
  <si>
    <t xml:space="preserve">P-BRAZORIA                 FORT BEND</t>
  </si>
  <si>
    <t xml:space="preserve">P-GALVESTON                HARDIN</t>
  </si>
  <si>
    <t xml:space="preserve">HARRIS                   JEFFERSON</t>
  </si>
  <si>
    <t xml:space="preserve">BRAZORIA</t>
  </si>
  <si>
    <t xml:space="preserve">77581  77584  77588</t>
  </si>
  <si>
    <t xml:space="preserve">GALVESTON</t>
  </si>
  <si>
    <t xml:space="preserve">77546  77549  77565  77573  77574</t>
  </si>
  <si>
    <t xml:space="preserve">1 02/05/2004                                                                                            PAGE: 250</t>
  </si>
  <si>
    <t xml:space="preserve">ORGANIZATION  HUMANA HEALTH PLAN OF TEXAS,INC. - SAN ANTONIO                          H4510</t>
  </si>
  <si>
    <t xml:space="preserve">ARANSAS                  BEXAR</t>
  </si>
  <si>
    <t xml:space="preserve">NUECES                   SAN PATRICIO</t>
  </si>
  <si>
    <t xml:space="preserve">1 02/05/2004                                                                                            PAGE: 251</t>
  </si>
  <si>
    <t xml:space="preserve">ORGANIZATION  TEXAS HEALTHSPRING I, LLC                                               H4513</t>
  </si>
  <si>
    <t xml:space="preserve">P-BRAZORIA                 CHAMBERS</t>
  </si>
  <si>
    <t xml:space="preserve">FORT BEND              P-GALVESTON</t>
  </si>
  <si>
    <t xml:space="preserve">LIBERTY                  MONTGOMERY</t>
  </si>
  <si>
    <t xml:space="preserve">77511  77578  77581  77583  77584</t>
  </si>
  <si>
    <t xml:space="preserve">77546  77565  77573</t>
  </si>
  <si>
    <t xml:space="preserve">1 02/05/2004                                                                                            PAGE: 252</t>
  </si>
  <si>
    <t xml:space="preserve">ORGANIZATION  LIFEMARK HEALTH PLAN OF TEXAS, LLC                                      H4514</t>
  </si>
  <si>
    <t xml:space="preserve">HARRIS</t>
  </si>
  <si>
    <t xml:space="preserve">1 02/05/2004                                                                                            PAGE: 253</t>
  </si>
  <si>
    <t xml:space="preserve">ORGANIZATION  BIENVIVIR SENIOR HEALTH SERVICES                                        H4518</t>
  </si>
  <si>
    <t xml:space="preserve">P-EL PASO</t>
  </si>
  <si>
    <t xml:space="preserve">EL PASO</t>
  </si>
  <si>
    <t xml:space="preserve">79901  79902  79903  79904  79905  79907  79915  79924  79925  79930</t>
  </si>
  <si>
    <t xml:space="preserve">79935  79936</t>
  </si>
  <si>
    <t xml:space="preserve">1 02/05/2004                                                                                            PAGE: 254</t>
  </si>
  <si>
    <t xml:space="preserve">ORGANIZATION  XL HEALTH, INC.                                                         H4519</t>
  </si>
  <si>
    <t xml:space="preserve">ANDERSON                 ANDREWS</t>
  </si>
  <si>
    <t xml:space="preserve">ANGELINA                 ARANSAS</t>
  </si>
  <si>
    <t xml:space="preserve">ARCHER                   ARMSTRONG</t>
  </si>
  <si>
    <t xml:space="preserve">ATASCOSA                 AUSTIN</t>
  </si>
  <si>
    <t xml:space="preserve">BAILEY                   BANDERA</t>
  </si>
  <si>
    <t xml:space="preserve">BASTROP                  BAYLOR</t>
  </si>
  <si>
    <t xml:space="preserve">BEE                      BELL</t>
  </si>
  <si>
    <t xml:space="preserve">BEXAR                    BLANCO</t>
  </si>
  <si>
    <t xml:space="preserve">BORDEN                   BOSQUE</t>
  </si>
  <si>
    <t xml:space="preserve">BOWIE                    BRAZORIA</t>
  </si>
  <si>
    <t xml:space="preserve">BRAZOS                   BREWSTER</t>
  </si>
  <si>
    <t xml:space="preserve">BRISCOE                  BROOKS</t>
  </si>
  <si>
    <t xml:space="preserve">BROWN                    BURLESON</t>
  </si>
  <si>
    <t xml:space="preserve">BURNET                   CALDWELL</t>
  </si>
  <si>
    <t xml:space="preserve">CALHOUN                  CALLAHAN</t>
  </si>
  <si>
    <t xml:space="preserve">CAMERON                  CAMP</t>
  </si>
  <si>
    <t xml:space="preserve">CARSON                   CASS</t>
  </si>
  <si>
    <t xml:space="preserve">CASTRO                   CHAMBERS</t>
  </si>
  <si>
    <t xml:space="preserve">CHEROKEE                 CHILDRESS</t>
  </si>
  <si>
    <t xml:space="preserve">CLAY                     COCHRAN</t>
  </si>
  <si>
    <t xml:space="preserve">COKE                     COLEMAN</t>
  </si>
  <si>
    <t xml:space="preserve">COLLIN                   COLLINGSWORTH</t>
  </si>
  <si>
    <t xml:space="preserve">COLORADO                 COMAL</t>
  </si>
  <si>
    <t xml:space="preserve">COMANCHE                 CONCHO</t>
  </si>
  <si>
    <t xml:space="preserve">COOKE                    CORYELL</t>
  </si>
  <si>
    <t xml:space="preserve">COTTLE                   CRANE</t>
  </si>
  <si>
    <t xml:space="preserve">CROCKETT                 CROSBY</t>
  </si>
  <si>
    <t xml:space="preserve">CULBERSON                DALLAM</t>
  </si>
  <si>
    <t xml:space="preserve">DALLAS                   DAWSON</t>
  </si>
  <si>
    <t xml:space="preserve">DE WITT                  DEAF SMITH</t>
  </si>
  <si>
    <t xml:space="preserve">DELTA                    DENTON</t>
  </si>
  <si>
    <t xml:space="preserve">DICKENS                  DIMMIT</t>
  </si>
  <si>
    <t xml:space="preserve">DONLEY                   DUVAL</t>
  </si>
  <si>
    <t xml:space="preserve">EASTLAND                 ECTOR</t>
  </si>
  <si>
    <t xml:space="preserve">EDWARDS                  EL PASO</t>
  </si>
  <si>
    <t xml:space="preserve">ELLIS                    ERATH</t>
  </si>
  <si>
    <t xml:space="preserve">FALLS                    FANNIN</t>
  </si>
  <si>
    <t xml:space="preserve">FAYETTE                  FISHER</t>
  </si>
  <si>
    <t xml:space="preserve">FLOYD                    FOARD</t>
  </si>
  <si>
    <t xml:space="preserve">FORT BEND                FRANKLIN</t>
  </si>
  <si>
    <t xml:space="preserve">1 02/05/2004                                                                                            PAGE: 255</t>
  </si>
  <si>
    <t xml:space="preserve">FREESTONE                FRIO</t>
  </si>
  <si>
    <t xml:space="preserve">GAINES                   GALVESTON</t>
  </si>
  <si>
    <t xml:space="preserve">GARZA                    GILLESPIE</t>
  </si>
  <si>
    <t xml:space="preserve">GLASSCOCK                GOLIAD</t>
  </si>
  <si>
    <t xml:space="preserve">GONZALES                 GRAY</t>
  </si>
  <si>
    <t xml:space="preserve">GRAYSON                  GREGG</t>
  </si>
  <si>
    <t xml:space="preserve">GRIMES                   GUADALUPE</t>
  </si>
  <si>
    <t xml:space="preserve">HALE                     HALL</t>
  </si>
  <si>
    <t xml:space="preserve">HAMILTON                 HANSFORD</t>
  </si>
  <si>
    <t xml:space="preserve">HARDEMAN                 HARDIN</t>
  </si>
  <si>
    <t xml:space="preserve">HARRIS                   HARRISON</t>
  </si>
  <si>
    <t xml:space="preserve">HARTLEY                  HASKELL</t>
  </si>
  <si>
    <t xml:space="preserve">HAYS                     HEMPHILL</t>
  </si>
  <si>
    <t xml:space="preserve">HENDERSON                HIDALGO</t>
  </si>
  <si>
    <t xml:space="preserve">HILL                     HOCKLEY</t>
  </si>
  <si>
    <t xml:space="preserve">HOOD                     HOPKINS</t>
  </si>
  <si>
    <t xml:space="preserve">HOUSTON                  HOWARD</t>
  </si>
  <si>
    <t xml:space="preserve">HUDSPETH                 HUNT</t>
  </si>
  <si>
    <t xml:space="preserve">HUTCHINSON               IRION</t>
  </si>
  <si>
    <t xml:space="preserve">JACK                     JACKSON</t>
  </si>
  <si>
    <t xml:space="preserve">JASPER                   JEFF DAVIS</t>
  </si>
  <si>
    <t xml:space="preserve">JEFFERSON                JIM HOGG</t>
  </si>
  <si>
    <t xml:space="preserve">JIM WELLS                JOHNSON</t>
  </si>
  <si>
    <t xml:space="preserve">JONES                    KARNES</t>
  </si>
  <si>
    <t xml:space="preserve">KAUFMAN                  KENDALL</t>
  </si>
  <si>
    <t xml:space="preserve">KENEDY                   KENT</t>
  </si>
  <si>
    <t xml:space="preserve">KERR                     KIMBLE</t>
  </si>
  <si>
    <t xml:space="preserve">KING                     KINNEY</t>
  </si>
  <si>
    <t xml:space="preserve">KLEBERG                  KNOX</t>
  </si>
  <si>
    <t xml:space="preserve">LA SALLE                 LAMAR</t>
  </si>
  <si>
    <t xml:space="preserve">LAMB                     LAMPASAS</t>
  </si>
  <si>
    <t xml:space="preserve">LAVACA                   LEE</t>
  </si>
  <si>
    <t xml:space="preserve">LEON                     LIBERTY</t>
  </si>
  <si>
    <t xml:space="preserve">LIMESTONE                LIPSCOMB</t>
  </si>
  <si>
    <t xml:space="preserve">LIVE OAK                 LLANO</t>
  </si>
  <si>
    <t xml:space="preserve">LOVING                   LUBBOCK</t>
  </si>
  <si>
    <t xml:space="preserve">LYNN                     MADISON</t>
  </si>
  <si>
    <t xml:space="preserve">MARION                   MARTIN</t>
  </si>
  <si>
    <t xml:space="preserve">MASON                    MATAGORDA</t>
  </si>
  <si>
    <t xml:space="preserve">MAVERICK                 MCCULLOCH</t>
  </si>
  <si>
    <t xml:space="preserve">MCLENNAN                 MCMULLEN</t>
  </si>
  <si>
    <t xml:space="preserve">MEDINA                   MENARD</t>
  </si>
  <si>
    <t xml:space="preserve">MIDLAND                  MILAM</t>
  </si>
  <si>
    <t xml:space="preserve">MONTAGUE                 MONTGOMERY</t>
  </si>
  <si>
    <t xml:space="preserve">MOORE                    MORRIS</t>
  </si>
  <si>
    <t xml:space="preserve">MOTLEY                   NACOGDOCHES</t>
  </si>
  <si>
    <t xml:space="preserve">NAVARRO                  NEWTON</t>
  </si>
  <si>
    <t xml:space="preserve">1 02/05/2004                                                                                            PAGE: 256</t>
  </si>
  <si>
    <t xml:space="preserve">NOLAN                    NUECES</t>
  </si>
  <si>
    <t xml:space="preserve">OCHILTREE                OLDHAM</t>
  </si>
  <si>
    <t xml:space="preserve">ORANGE                   PALO PINTO</t>
  </si>
  <si>
    <t xml:space="preserve">PANOLA                   PARKER</t>
  </si>
  <si>
    <t xml:space="preserve">PARMER                   PECOS</t>
  </si>
  <si>
    <t xml:space="preserve">POLK                     POTTER</t>
  </si>
  <si>
    <t xml:space="preserve">PRESIDIO                 RAINS</t>
  </si>
  <si>
    <t xml:space="preserve">RANDALL                  REAGAN</t>
  </si>
  <si>
    <t xml:space="preserve">REAL                     RED RIVER</t>
  </si>
  <si>
    <t xml:space="preserve">REEVES                   REFUGIO</t>
  </si>
  <si>
    <t xml:space="preserve">ROBERTS                  ROBERTSON</t>
  </si>
  <si>
    <t xml:space="preserve">ROCKWALL                 RUNNELS</t>
  </si>
  <si>
    <t xml:space="preserve">RUSK                     SABINE</t>
  </si>
  <si>
    <t xml:space="preserve">SAN AUGUSTINE            SAN JACINTO</t>
  </si>
  <si>
    <t xml:space="preserve">SAN PATRICIO             SAN SABA</t>
  </si>
  <si>
    <t xml:space="preserve">SCHLEICHER               SCURRY</t>
  </si>
  <si>
    <t xml:space="preserve">SHACKELFORD              SHELBY</t>
  </si>
  <si>
    <t xml:space="preserve">SOMERVELL                STARR</t>
  </si>
  <si>
    <t xml:space="preserve">STEPHENS                 STERLING</t>
  </si>
  <si>
    <t xml:space="preserve">STONEWALL                SUTTON</t>
  </si>
  <si>
    <t xml:space="preserve">SWISHER                  TARRANT</t>
  </si>
  <si>
    <t xml:space="preserve">TAYLOR                   TERRELL</t>
  </si>
  <si>
    <t xml:space="preserve">TERRY                    THROCKMORTON</t>
  </si>
  <si>
    <t xml:space="preserve">TITUS                    TOM GREEN</t>
  </si>
  <si>
    <t xml:space="preserve">TRAVIS                   TRINITY</t>
  </si>
  <si>
    <t xml:space="preserve">TYLER                    UPSHUR</t>
  </si>
  <si>
    <t xml:space="preserve">UPTON                    UVALDE</t>
  </si>
  <si>
    <t xml:space="preserve">VAL VERDE                VAN ZANDT</t>
  </si>
  <si>
    <t xml:space="preserve">VICTORIA                 WALKER</t>
  </si>
  <si>
    <t xml:space="preserve">WALLER                   WARD</t>
  </si>
  <si>
    <t xml:space="preserve">WASHINGTON               WEBB</t>
  </si>
  <si>
    <t xml:space="preserve">WHARTON                  WHEELER</t>
  </si>
  <si>
    <t xml:space="preserve">WICHITA                  WILBARGER</t>
  </si>
  <si>
    <t xml:space="preserve">WILLACY                  WILLIAMSON</t>
  </si>
  <si>
    <t xml:space="preserve">WILSON                   WINKLER</t>
  </si>
  <si>
    <t xml:space="preserve">WISE                     WOOD</t>
  </si>
  <si>
    <t xml:space="preserve">YOAKUM                   YOUNG</t>
  </si>
  <si>
    <t xml:space="preserve">ZAPATA                   ZAVALA</t>
  </si>
  <si>
    <t xml:space="preserve">1 02/05/2004                                                                                            PAGE: 257</t>
  </si>
  <si>
    <t xml:space="preserve">ORGANIZATION  SCOTT AND WHITE HEALTH PLAN                                             H4564</t>
  </si>
  <si>
    <t xml:space="preserve">P-BASTROP                  BELL</t>
  </si>
  <si>
    <t xml:space="preserve">BOSQUE                   BRAZOS</t>
  </si>
  <si>
    <t xml:space="preserve">BURLESON                 BURNET</t>
  </si>
  <si>
    <t xml:space="preserve">CORYELL                  FALLS</t>
  </si>
  <si>
    <t xml:space="preserve">P-FAYETTE                P-GRIMES</t>
  </si>
  <si>
    <t xml:space="preserve">HAMILTON                 LAMPASAS</t>
  </si>
  <si>
    <t xml:space="preserve">P-LEE                    P-LEON</t>
  </si>
  <si>
    <t xml:space="preserve">LLANO                  P-MADISON</t>
  </si>
  <si>
    <t xml:space="preserve">MCLENNAN                 MILAM</t>
  </si>
  <si>
    <t xml:space="preserve">MILLS                    ROBERTSON</t>
  </si>
  <si>
    <t xml:space="preserve">SAN SABA               P-TRAVIS</t>
  </si>
  <si>
    <t xml:space="preserve">BASTROP</t>
  </si>
  <si>
    <t xml:space="preserve">78621</t>
  </si>
  <si>
    <t xml:space="preserve">FAYETTE</t>
  </si>
  <si>
    <t xml:space="preserve">78932  78946</t>
  </si>
  <si>
    <t xml:space="preserve">GRIMES</t>
  </si>
  <si>
    <t xml:space="preserve">77830  77831  77861  77868  77873  77875  77876</t>
  </si>
  <si>
    <t xml:space="preserve">LEE</t>
  </si>
  <si>
    <t xml:space="preserve">77853  78942  78947  78948</t>
  </si>
  <si>
    <t xml:space="preserve">LEON</t>
  </si>
  <si>
    <t xml:space="preserve">77871</t>
  </si>
  <si>
    <t xml:space="preserve">MADISON</t>
  </si>
  <si>
    <t xml:space="preserve">77864  77872</t>
  </si>
  <si>
    <t xml:space="preserve">1 02/05/2004                                                                                            PAGE: 258</t>
  </si>
  <si>
    <t xml:space="preserve">TRAVIS</t>
  </si>
  <si>
    <t xml:space="preserve">78613  78615  78641  78645  78653  78654  78660  78664  78691  78726</t>
  </si>
  <si>
    <t xml:space="preserve">78727  78728  78729  78750  78753  78754  78756  78757  78758  78759</t>
  </si>
  <si>
    <t xml:space="preserve">1 02/05/2004                                                                                            PAGE: 259</t>
  </si>
  <si>
    <t xml:space="preserve">ORGANIZATION  PACIFICARE OF TEXAS, INC. - SAN ANTONIO                                 H4590</t>
  </si>
  <si>
    <t xml:space="preserve">BEXAR                    COMAL</t>
  </si>
  <si>
    <t xml:space="preserve">DALLAS                   GUADALUPE</t>
  </si>
  <si>
    <t xml:space="preserve">TARRANT</t>
  </si>
  <si>
    <t xml:space="preserve">1 02/05/2004                                                                                            PAGE: 260</t>
  </si>
  <si>
    <t xml:space="preserve">ORGANIZATION  DESERET HEALTHCARE TRUST                                                H4650</t>
  </si>
  <si>
    <t xml:space="preserve">HONOLULU</t>
  </si>
  <si>
    <t xml:space="preserve">IN THE STATE OF UT</t>
  </si>
  <si>
    <t xml:space="preserve">BOX ELDER                CACHE</t>
  </si>
  <si>
    <t xml:space="preserve">DAVIS                    JUAB</t>
  </si>
  <si>
    <t xml:space="preserve">SALT LAKE                SUMMIT</t>
  </si>
  <si>
    <t xml:space="preserve">UTAH                     WASATCH</t>
  </si>
  <si>
    <t xml:space="preserve">WEBER</t>
  </si>
  <si>
    <t xml:space="preserve">1 02/05/2004                                                                                            PAGE: 261</t>
  </si>
  <si>
    <t xml:space="preserve">ORGANIZATION  UNION PACIFIC RR EMPLOYES HEALTH SYS                                    H4652</t>
  </si>
  <si>
    <t xml:space="preserve">ALAMEDA                  ALPINE</t>
  </si>
  <si>
    <t xml:space="preserve">AMADOR                   BUTTE</t>
  </si>
  <si>
    <t xml:space="preserve">CALAVERAS                COLUSA</t>
  </si>
  <si>
    <t xml:space="preserve">CONTRA COSTA             DEL NORTE</t>
  </si>
  <si>
    <t xml:space="preserve">EL DORADO                FRESNO</t>
  </si>
  <si>
    <t xml:space="preserve">GLENN                    HUMBOLDT</t>
  </si>
  <si>
    <t xml:space="preserve">IMPERIAL                 INYO</t>
  </si>
  <si>
    <t xml:space="preserve">KERN                     KINGS</t>
  </si>
  <si>
    <t xml:space="preserve">LAKE                     LASSEN</t>
  </si>
  <si>
    <t xml:space="preserve">LOS ANGELES (1)          LOS ANGELES (2)</t>
  </si>
  <si>
    <t xml:space="preserve">MADERA                   MARIN</t>
  </si>
  <si>
    <t xml:space="preserve">MARIPOSA                 MENDOCINO</t>
  </si>
  <si>
    <t xml:space="preserve">MERCED                   MODOC</t>
  </si>
  <si>
    <t xml:space="preserve">MONO                     MONTEREY</t>
  </si>
  <si>
    <t xml:space="preserve">NAPA                     NEVADA</t>
  </si>
  <si>
    <t xml:space="preserve">ORANGE                   PLACER</t>
  </si>
  <si>
    <t xml:space="preserve">PLUMAS                   RIVERSIDE</t>
  </si>
  <si>
    <t xml:space="preserve">SACRAMENTO               SAN BENITO</t>
  </si>
  <si>
    <t xml:space="preserve">SAN BERNARDINO           SAN DIEGO</t>
  </si>
  <si>
    <t xml:space="preserve">SANTA CRUZ               SHASTA</t>
  </si>
  <si>
    <t xml:space="preserve">SIERRA                   SISKIYOU</t>
  </si>
  <si>
    <t xml:space="preserve">SOLANO                   SONOMA</t>
  </si>
  <si>
    <t xml:space="preserve">STANISLAUS               SUTTER</t>
  </si>
  <si>
    <t xml:space="preserve">TEHAMA                   TRINITY</t>
  </si>
  <si>
    <t xml:space="preserve">TULARE                   TUOLUMNE</t>
  </si>
  <si>
    <t xml:space="preserve">VENTURA                  YOLO</t>
  </si>
  <si>
    <t xml:space="preserve">BACA                     BENT</t>
  </si>
  <si>
    <t xml:space="preserve">CHAFFEE                  CHEYENNE</t>
  </si>
  <si>
    <t xml:space="preserve">1 02/05/2004                                                                                            PAGE: 262</t>
  </si>
  <si>
    <t xml:space="preserve">CLEAR CREEK              CONEJOS</t>
  </si>
  <si>
    <t xml:space="preserve">COSTILLA                 CROWLEY</t>
  </si>
  <si>
    <t xml:space="preserve">CUSTER                   DELTA</t>
  </si>
  <si>
    <t xml:space="preserve">DENVER                   DOLORES</t>
  </si>
  <si>
    <t xml:space="preserve">DOUGLAS                  EAGLE</t>
  </si>
  <si>
    <t xml:space="preserve">EL PASO                  ELBERT</t>
  </si>
  <si>
    <t xml:space="preserve">FREMONT                  GARFIELD</t>
  </si>
  <si>
    <t xml:space="preserve">GILPIN                   GRAND</t>
  </si>
  <si>
    <t xml:space="preserve">GUNNISON                 HINSDALE</t>
  </si>
  <si>
    <t xml:space="preserve">ROUTT                    SAGUACHE</t>
  </si>
  <si>
    <t xml:space="preserve">SAN JUAN                 SAN MIGUEL</t>
  </si>
  <si>
    <t xml:space="preserve">SEDGWICK                 SUMMIT</t>
  </si>
  <si>
    <t xml:space="preserve">TELLER                   WASHINGTON</t>
  </si>
  <si>
    <t xml:space="preserve">WELD                     YUMA</t>
  </si>
  <si>
    <t xml:space="preserve">BANNOCK                  BEAR LAKE</t>
  </si>
  <si>
    <t xml:space="preserve">BENEWAH                  BINGHAM</t>
  </si>
  <si>
    <t xml:space="preserve">BLAINE                   BOISE</t>
  </si>
  <si>
    <t xml:space="preserve">BONNER                   BONNEVILLE</t>
  </si>
  <si>
    <t xml:space="preserve">BOUNDARY                 BUTTE</t>
  </si>
  <si>
    <t xml:space="preserve">CAMAS                    CANYON</t>
  </si>
  <si>
    <t xml:space="preserve">CARIBOU                  CASSIA</t>
  </si>
  <si>
    <t xml:space="preserve">CLARK                    CLEARWATER</t>
  </si>
  <si>
    <t xml:space="preserve">CUSTER                   ELMORE</t>
  </si>
  <si>
    <t xml:space="preserve">GEM                      GOODING</t>
  </si>
  <si>
    <t xml:space="preserve">IDAHO                    JEFFERSON</t>
  </si>
  <si>
    <t xml:space="preserve">JEROME                   KOOTENAI</t>
  </si>
  <si>
    <t xml:space="preserve">LATAH                    LEMHI</t>
  </si>
  <si>
    <t xml:space="preserve">1 02/05/2004                                                                                            PAGE: 263</t>
  </si>
  <si>
    <t xml:space="preserve">MADISON                  MINIDOKA</t>
  </si>
  <si>
    <t xml:space="preserve">NEZ PERCE                ONEIDA</t>
  </si>
  <si>
    <t xml:space="preserve">POWER                    SHOSHONE</t>
  </si>
  <si>
    <t xml:space="preserve">TETON                    TWIN FALLS</t>
  </si>
  <si>
    <t xml:space="preserve">1 02/05/2004                                                                                            PAGE: 264</t>
  </si>
  <si>
    <t xml:space="preserve">ADAIR                    ANDREW</t>
  </si>
  <si>
    <t xml:space="preserve">ATCHISON                 AUDRAIN</t>
  </si>
  <si>
    <t xml:space="preserve">BARRY                    BARTON</t>
  </si>
  <si>
    <t xml:space="preserve">BATES                    BENTON</t>
  </si>
  <si>
    <t xml:space="preserve">BOLLINGER                BOONE</t>
  </si>
  <si>
    <t xml:space="preserve">BUCHANAN                 BUTLER</t>
  </si>
  <si>
    <t xml:space="preserve">CALDWELL                 CALLAWAY</t>
  </si>
  <si>
    <t xml:space="preserve">CAMDEN                   CAPE GIRARDEAU</t>
  </si>
  <si>
    <t xml:space="preserve">CARROLL                  CARTER</t>
  </si>
  <si>
    <t xml:space="preserve">CHARITON                 CHRISTIAN</t>
  </si>
  <si>
    <t xml:space="preserve">CLINTON                  COLE</t>
  </si>
  <si>
    <t xml:space="preserve">COOPER                   CRAWFORD</t>
  </si>
  <si>
    <t xml:space="preserve">DADE                     DALLAS</t>
  </si>
  <si>
    <t xml:space="preserve">DAVIESS                  DEKALB</t>
  </si>
  <si>
    <t xml:space="preserve">DENT                     DOUGLAS</t>
  </si>
  <si>
    <t xml:space="preserve">DUNKLIN                  FRANKLIN</t>
  </si>
  <si>
    <t xml:space="preserve">GASCONADE                GENTRY</t>
  </si>
  <si>
    <t xml:space="preserve">HICKORY                  HOLT</t>
  </si>
  <si>
    <t xml:space="preserve">HOWARD                   HOWELL</t>
  </si>
  <si>
    <t xml:space="preserve">LACLEDE                  LAFAYETTE</t>
  </si>
  <si>
    <t xml:space="preserve">1 02/05/2004                                                                                            PAGE: 265</t>
  </si>
  <si>
    <t xml:space="preserve">LIVINGSTON               MACON</t>
  </si>
  <si>
    <t xml:space="preserve">MADISON                  MARIES</t>
  </si>
  <si>
    <t xml:space="preserve">MARION                   MCDONALD</t>
  </si>
  <si>
    <t xml:space="preserve">MERCER                   MILLER</t>
  </si>
  <si>
    <t xml:space="preserve">MISSISSIPPI              MONITEAU</t>
  </si>
  <si>
    <t xml:space="preserve">MORGAN                   NEW MADRID</t>
  </si>
  <si>
    <t xml:space="preserve">NEWTON                   NODAWAY</t>
  </si>
  <si>
    <t xml:space="preserve">OREGON                   OSAGE</t>
  </si>
  <si>
    <t xml:space="preserve">OZARK                    PEMISCOT</t>
  </si>
  <si>
    <t xml:space="preserve">PERRY                    PETTIS</t>
  </si>
  <si>
    <t xml:space="preserve">PHELPS                   PIKE</t>
  </si>
  <si>
    <t xml:space="preserve">PLATTE                   POLK</t>
  </si>
  <si>
    <t xml:space="preserve">RALLS                    RANDOLPH</t>
  </si>
  <si>
    <t xml:space="preserve">RAY                      REYNOLDS</t>
  </si>
  <si>
    <t xml:space="preserve">RIPLEY                   SAINT CHARLES</t>
  </si>
  <si>
    <t xml:space="preserve">SAINT CLAIR              SAINT FRANCOIS</t>
  </si>
  <si>
    <t xml:space="preserve">SALINE                   SCHUYLER</t>
  </si>
  <si>
    <t xml:space="preserve">SCOTLAND                 SCOTT</t>
  </si>
  <si>
    <t xml:space="preserve">SHANNON                  SHELBY</t>
  </si>
  <si>
    <t xml:space="preserve">STODDARD                 STONE</t>
  </si>
  <si>
    <t xml:space="preserve">SULLIVAN                 TANEY</t>
  </si>
  <si>
    <t xml:space="preserve">TEXAS                    VERNON</t>
  </si>
  <si>
    <t xml:space="preserve">WORTH                    WRIGHT</t>
  </si>
  <si>
    <t xml:space="preserve">IN THE STATE OF MT</t>
  </si>
  <si>
    <t xml:space="preserve">BEAVERHEAD               BIG HORN</t>
  </si>
  <si>
    <t xml:space="preserve">BLAINE                   BROADWATER</t>
  </si>
  <si>
    <t xml:space="preserve">CARBON                   CARTER</t>
  </si>
  <si>
    <t xml:space="preserve">CASCADE                  CHOUTEAU</t>
  </si>
  <si>
    <t xml:space="preserve">CUSTER                   DANIELS</t>
  </si>
  <si>
    <t xml:space="preserve">DAWSON                   DEER LODGE</t>
  </si>
  <si>
    <t xml:space="preserve">FALLON                   FERGUS</t>
  </si>
  <si>
    <t xml:space="preserve">FLATHEAD                 GALLATIN</t>
  </si>
  <si>
    <t xml:space="preserve">GARFIELD                 GLACIER</t>
  </si>
  <si>
    <t xml:space="preserve">GOLDEN VALLEY            GRANITE</t>
  </si>
  <si>
    <t xml:space="preserve">HILL                     JEFFERSON</t>
  </si>
  <si>
    <t xml:space="preserve">JUDITH BASIN             LAKE</t>
  </si>
  <si>
    <t xml:space="preserve">1 02/05/2004                                                                                            PAGE: 266</t>
  </si>
  <si>
    <t xml:space="preserve">LEWIS AND CLARK          LIBERTY</t>
  </si>
  <si>
    <t xml:space="preserve">LINCOLN                  MADISON</t>
  </si>
  <si>
    <t xml:space="preserve">MCCONE                   MEAGHER</t>
  </si>
  <si>
    <t xml:space="preserve">MINERAL                  MISSOULA</t>
  </si>
  <si>
    <t xml:space="preserve">MUSSELSHELL              PARK</t>
  </si>
  <si>
    <t xml:space="preserve">PETROLEUM                PHILLIPS</t>
  </si>
  <si>
    <t xml:space="preserve">PONDERA                  POWDER RIVER</t>
  </si>
  <si>
    <t xml:space="preserve">POWELL                   PRAIRIE</t>
  </si>
  <si>
    <t xml:space="preserve">RAVALLI                  RICHLAND</t>
  </si>
  <si>
    <t xml:space="preserve">ROOSEVELT                ROSEBUD</t>
  </si>
  <si>
    <t xml:space="preserve">SANDERS                  SHERIDAN</t>
  </si>
  <si>
    <t xml:space="preserve">SILVER BOW               STILLWATER</t>
  </si>
  <si>
    <t xml:space="preserve">SWEET GRASS              TETON</t>
  </si>
  <si>
    <t xml:space="preserve">TOOLE                    TREASURE</t>
  </si>
  <si>
    <t xml:space="preserve">VALLEY                   WHEATLAND</t>
  </si>
  <si>
    <t xml:space="preserve">WIBAUX                   YELLOWSTONE</t>
  </si>
  <si>
    <t xml:space="preserve">BOX BUTTE                BOYD</t>
  </si>
  <si>
    <t xml:space="preserve">BURT                     BUTLER</t>
  </si>
  <si>
    <t xml:space="preserve">CUSTER                   DAKOTA</t>
  </si>
  <si>
    <t xml:space="preserve">DAWES                    DAWSON</t>
  </si>
  <si>
    <t xml:space="preserve">DEUEL                    DIXON</t>
  </si>
  <si>
    <t xml:space="preserve">DUNDY                    FILLMORE</t>
  </si>
  <si>
    <t xml:space="preserve">FRANKLIN                 FRONTIER</t>
  </si>
  <si>
    <t xml:space="preserve">FURNAS                   GAGE</t>
  </si>
  <si>
    <t xml:space="preserve">GARDEN                   GARFIELD</t>
  </si>
  <si>
    <t xml:space="preserve">GOSPER                   GRANT</t>
  </si>
  <si>
    <t xml:space="preserve">GREELEY                  HALL</t>
  </si>
  <si>
    <t xml:space="preserve">HAMILTON                 HARLAN</t>
  </si>
  <si>
    <t xml:space="preserve">HAYES                    HITCHCOCK</t>
  </si>
  <si>
    <t xml:space="preserve">1 02/05/2004                                                                                            PAGE: 267</t>
  </si>
  <si>
    <t xml:space="preserve">LANCASTER                LINCOLN</t>
  </si>
  <si>
    <t xml:space="preserve">LOGAN                    LOUP</t>
  </si>
  <si>
    <t xml:space="preserve">MADISON                  MCPHERSON</t>
  </si>
  <si>
    <t xml:space="preserve">PAWNEE                   PERKINS</t>
  </si>
  <si>
    <t xml:space="preserve">PHELPS                   PIERCE</t>
  </si>
  <si>
    <t xml:space="preserve">RED WILLOW               RICHARDSON</t>
  </si>
  <si>
    <t xml:space="preserve">SARPY                    SAUNDERS</t>
  </si>
  <si>
    <t xml:space="preserve">THAYER                   THOMAS</t>
  </si>
  <si>
    <t xml:space="preserve">THURSTON                 VALLEY</t>
  </si>
  <si>
    <t xml:space="preserve">CARSON CITY              CHURCHILL</t>
  </si>
  <si>
    <t xml:space="preserve">CLARK                    DOUGLAS</t>
  </si>
  <si>
    <t xml:space="preserve">ELKO                     ESMERALDA</t>
  </si>
  <si>
    <t xml:space="preserve">EUREKA                   HUMBOLDT</t>
  </si>
  <si>
    <t xml:space="preserve">LANDER                   LINCOLN</t>
  </si>
  <si>
    <t xml:space="preserve">NYE                      PERSHING</t>
  </si>
  <si>
    <t xml:space="preserve">STOREY                   WASHOE</t>
  </si>
  <si>
    <t xml:space="preserve">WHITE PINE</t>
  </si>
  <si>
    <t xml:space="preserve">BAKER                    BENTON</t>
  </si>
  <si>
    <t xml:space="preserve">CLACKAMAS                CLATSOP</t>
  </si>
  <si>
    <t xml:space="preserve">COLUMBIA                 COOS</t>
  </si>
  <si>
    <t xml:space="preserve">CROOK                    CURRY</t>
  </si>
  <si>
    <t xml:space="preserve">DESCHUTES                DOUGLAS</t>
  </si>
  <si>
    <t xml:space="preserve">GILLIAM                  GRANT</t>
  </si>
  <si>
    <t xml:space="preserve">HARNEY                   HOOD RIVER</t>
  </si>
  <si>
    <t xml:space="preserve">JOSEPHINE                KLAMATH</t>
  </si>
  <si>
    <t xml:space="preserve">1 02/05/2004                                                                                            PAGE: 268</t>
  </si>
  <si>
    <t xml:space="preserve">LAKE                     LANE</t>
  </si>
  <si>
    <t xml:space="preserve">MALHEUR                  MARION</t>
  </si>
  <si>
    <t xml:space="preserve">MORROW                   MULTNOMAH</t>
  </si>
  <si>
    <t xml:space="preserve">POLK                     SHERMAN</t>
  </si>
  <si>
    <t xml:space="preserve">TILLAMOOK                UMATILLA</t>
  </si>
  <si>
    <t xml:space="preserve">UNION                    WALLOWA</t>
  </si>
  <si>
    <t xml:space="preserve">WASCO                    WASHINGTON</t>
  </si>
  <si>
    <t xml:space="preserve">WHEELER                  YAMHILL</t>
  </si>
  <si>
    <t xml:space="preserve">1 02/05/2004                                                                                            PAGE: 269</t>
  </si>
  <si>
    <t xml:space="preserve">1 02/05/2004                                                                                            PAGE: 270</t>
  </si>
  <si>
    <t xml:space="preserve">1 02/05/2004                                                                                            PAGE: 271</t>
  </si>
  <si>
    <t xml:space="preserve">BEAVER                   BOX ELDER</t>
  </si>
  <si>
    <t xml:space="preserve">CACHE                    CARBON</t>
  </si>
  <si>
    <t xml:space="preserve">DAGGETT                  DAVIS</t>
  </si>
  <si>
    <t xml:space="preserve">DUCHESNE                 EMERY</t>
  </si>
  <si>
    <t xml:space="preserve">GARFIELD                 GRAND</t>
  </si>
  <si>
    <t xml:space="preserve">IRON                     JUAB</t>
  </si>
  <si>
    <t xml:space="preserve">KANE                     MILLARD</t>
  </si>
  <si>
    <t xml:space="preserve">MORGAN                   PIUTE</t>
  </si>
  <si>
    <t xml:space="preserve">RICH                     SALT LAKE</t>
  </si>
  <si>
    <t xml:space="preserve">SAN JUAN                 SANPETE</t>
  </si>
  <si>
    <t xml:space="preserve">SEVIER                   SUMMIT</t>
  </si>
  <si>
    <t xml:space="preserve">TOOELE                   UINTAH</t>
  </si>
  <si>
    <t xml:space="preserve">ADAMS                    ASOTIN</t>
  </si>
  <si>
    <t xml:space="preserve">BENTON                   CHELAN</t>
  </si>
  <si>
    <t xml:space="preserve">CLALLAM                  CLARK</t>
  </si>
  <si>
    <t xml:space="preserve">COLUMBIA                 COWLITZ</t>
  </si>
  <si>
    <t xml:space="preserve">DOUGLAS                  FERRY</t>
  </si>
  <si>
    <t xml:space="preserve">FRANKLIN                 GARFIELD</t>
  </si>
  <si>
    <t xml:space="preserve">GRANT                    GRAYS HARBOR</t>
  </si>
  <si>
    <t xml:space="preserve">ISLAND                   JEFFERSON</t>
  </si>
  <si>
    <t xml:space="preserve">KING                     KITSAP</t>
  </si>
  <si>
    <t xml:space="preserve">KITTITAS                 KLICKITAT</t>
  </si>
  <si>
    <t xml:space="preserve">MASON                    OKANOGAN</t>
  </si>
  <si>
    <t xml:space="preserve">PACIFIC                  PEND OREILLE</t>
  </si>
  <si>
    <t xml:space="preserve">PIERCE                   SAN JUAN</t>
  </si>
  <si>
    <t xml:space="preserve">SKAGIT                   SKAMANIA</t>
  </si>
  <si>
    <t xml:space="preserve">SNOHOMISH                SPOKANE</t>
  </si>
  <si>
    <t xml:space="preserve">STEVENS                  THURSTON</t>
  </si>
  <si>
    <t xml:space="preserve">WAHKIAKUM                WALLA WALLA</t>
  </si>
  <si>
    <t xml:space="preserve">WHATCOM                  WHITMAN</t>
  </si>
  <si>
    <t xml:space="preserve">YAKIMA</t>
  </si>
  <si>
    <t xml:space="preserve">1 02/05/2004                                                                                            PAGE: 272</t>
  </si>
  <si>
    <t xml:space="preserve">IN THE STATE OF WY</t>
  </si>
  <si>
    <t xml:space="preserve">ALBANY                   BIG HORN</t>
  </si>
  <si>
    <t xml:space="preserve">CAMPBELL                 CARBON</t>
  </si>
  <si>
    <t xml:space="preserve">CONVERSE                 CROOK</t>
  </si>
  <si>
    <t xml:space="preserve">FREMONT                  GOSHEN</t>
  </si>
  <si>
    <t xml:space="preserve">HOT SPRINGS              JOHNSON</t>
  </si>
  <si>
    <t xml:space="preserve">LARAMIE                  LINCOLN</t>
  </si>
  <si>
    <t xml:space="preserve">NATRONA                  NIOBRARA</t>
  </si>
  <si>
    <t xml:space="preserve">PARK                     PLATTE</t>
  </si>
  <si>
    <t xml:space="preserve">SHERIDAN                 SUBLETTE</t>
  </si>
  <si>
    <t xml:space="preserve">SWEETWATER               TETON</t>
  </si>
  <si>
    <t xml:space="preserve">UINTA                    WASHAKIE</t>
  </si>
  <si>
    <t xml:space="preserve">WESTON</t>
  </si>
  <si>
    <t xml:space="preserve">1 02/05/2004                                                                                            PAGE: 273</t>
  </si>
  <si>
    <t xml:space="preserve">ORGANIZATION  C &amp; O EMPLOYEES' HOSPITAL ASSOCIATION                                   H4906</t>
  </si>
  <si>
    <t xml:space="preserve">BARTHOLOMEW              BENTON</t>
  </si>
  <si>
    <t xml:space="preserve">BLACKFORD                BOONE</t>
  </si>
  <si>
    <t xml:space="preserve">BROWN                    CARROLL</t>
  </si>
  <si>
    <t xml:space="preserve">CASS                     CLARK</t>
  </si>
  <si>
    <t xml:space="preserve">CRAWFORD                 DAVIESS</t>
  </si>
  <si>
    <t xml:space="preserve">DE KALB                  DEARBORN</t>
  </si>
  <si>
    <t xml:space="preserve">DUBOIS                   ELKHART</t>
  </si>
  <si>
    <t xml:space="preserve">FOUNTAIN                 FRANKLIN</t>
  </si>
  <si>
    <t xml:space="preserve">FULTON                   GIBSON</t>
  </si>
  <si>
    <t xml:space="preserve">GRANT                    GREENE</t>
  </si>
  <si>
    <t xml:space="preserve">HARRISON                 HENDRICKS</t>
  </si>
  <si>
    <t xml:space="preserve">HUNTINGTON               JACKSON</t>
  </si>
  <si>
    <t xml:space="preserve">JASPER                   JAY</t>
  </si>
  <si>
    <t xml:space="preserve">JEFFERSON                JENNINGS</t>
  </si>
  <si>
    <t xml:space="preserve">KOSCIUSKO                LA PORTE</t>
  </si>
  <si>
    <t xml:space="preserve">LAGRANGE                 LAKE</t>
  </si>
  <si>
    <t xml:space="preserve">LAWRENCE                 MADISON</t>
  </si>
  <si>
    <t xml:space="preserve">MARTIN                   MIAMI</t>
  </si>
  <si>
    <t xml:space="preserve">MORGAN                   NEWTON</t>
  </si>
  <si>
    <t xml:space="preserve">NOBLE                    OHIO</t>
  </si>
  <si>
    <t xml:space="preserve">ORANGE                   OWEN</t>
  </si>
  <si>
    <t xml:space="preserve">PARKE                    PERRY</t>
  </si>
  <si>
    <t xml:space="preserve">PIKE                     PORTER</t>
  </si>
  <si>
    <t xml:space="preserve">POSEY                    PULASKI</t>
  </si>
  <si>
    <t xml:space="preserve">PUTNAM                   RANDOLPH</t>
  </si>
  <si>
    <t xml:space="preserve">RIPLEY                   RUSH</t>
  </si>
  <si>
    <t xml:space="preserve">SPENCER                  ST JOSEPH</t>
  </si>
  <si>
    <t xml:space="preserve">STARKE                   STEUBEN</t>
  </si>
  <si>
    <t xml:space="preserve">SULLIVAN                 SWITZERLAND</t>
  </si>
  <si>
    <t xml:space="preserve">TIPPECANOE               TIPTON</t>
  </si>
  <si>
    <t xml:space="preserve">1 02/05/2004                                                                                            PAGE: 274</t>
  </si>
  <si>
    <t xml:space="preserve">UNION                    VANDERBURGH</t>
  </si>
  <si>
    <t xml:space="preserve">VERMILLION               VIGO</t>
  </si>
  <si>
    <t xml:space="preserve">WARRICK                  WASHINGTON</t>
  </si>
  <si>
    <t xml:space="preserve">WAYNE                    WELLS</t>
  </si>
  <si>
    <t xml:space="preserve">WHITE                    WHITLEY</t>
  </si>
  <si>
    <t xml:space="preserve">ADAIR                    ALLEN</t>
  </si>
  <si>
    <t xml:space="preserve">ANDERSON                 BALLARD</t>
  </si>
  <si>
    <t xml:space="preserve">BARREN                   BATH</t>
  </si>
  <si>
    <t xml:space="preserve">BELL                     BOONE</t>
  </si>
  <si>
    <t xml:space="preserve">BOURBON                  BOYD</t>
  </si>
  <si>
    <t xml:space="preserve">BOYLE                    BRACKEN</t>
  </si>
  <si>
    <t xml:space="preserve">BREATHITT                BRECKINRIDGE</t>
  </si>
  <si>
    <t xml:space="preserve">BULLITT                  BUTLER</t>
  </si>
  <si>
    <t xml:space="preserve">CALDWELL                 CALLOWAY</t>
  </si>
  <si>
    <t xml:space="preserve">CAMPBELL                 CARLISLE</t>
  </si>
  <si>
    <t xml:space="preserve">CASEY                    CHRISTIAN</t>
  </si>
  <si>
    <t xml:space="preserve">CLINTON                  CRITTENDEN</t>
  </si>
  <si>
    <t xml:space="preserve">CUMBERLAND               DAVIESS</t>
  </si>
  <si>
    <t xml:space="preserve">EDMONSON                 ELLIOTT</t>
  </si>
  <si>
    <t xml:space="preserve">ESTILL                   FAYETTE</t>
  </si>
  <si>
    <t xml:space="preserve">FLEMING                  FLOYD</t>
  </si>
  <si>
    <t xml:space="preserve">FRANKLIN                 FULTON</t>
  </si>
  <si>
    <t xml:space="preserve">GALLATIN                 GARRARD</t>
  </si>
  <si>
    <t xml:space="preserve">GRANT                    GRAVES</t>
  </si>
  <si>
    <t xml:space="preserve">GRAYSON                  GREEN</t>
  </si>
  <si>
    <t xml:space="preserve">GREENUP                  HANCOCK</t>
  </si>
  <si>
    <t xml:space="preserve">HARDIN                   HARLAN</t>
  </si>
  <si>
    <t xml:space="preserve">HARRISON                 HART</t>
  </si>
  <si>
    <t xml:space="preserve">HENDERSON                HENRY</t>
  </si>
  <si>
    <t xml:space="preserve">HICKMAN                  HOPKINS</t>
  </si>
  <si>
    <t xml:space="preserve">JESSAMINE                JOHNSON</t>
  </si>
  <si>
    <t xml:space="preserve">KENTON                   KNOTT</t>
  </si>
  <si>
    <t xml:space="preserve">KNOX                     LARUE</t>
  </si>
  <si>
    <t xml:space="preserve">LAUREL                   LAWRENCE</t>
  </si>
  <si>
    <t xml:space="preserve">LEE                      LESLIE</t>
  </si>
  <si>
    <t xml:space="preserve">LETCHER                  LEWIS</t>
  </si>
  <si>
    <t xml:space="preserve">MADISON                  MAGOFFIN</t>
  </si>
  <si>
    <t xml:space="preserve">1 02/05/2004                                                                                            PAGE: 275</t>
  </si>
  <si>
    <t xml:space="preserve">MARTIN                   MASON</t>
  </si>
  <si>
    <t xml:space="preserve">MCCRACKEN                MCCREARY</t>
  </si>
  <si>
    <t xml:space="preserve">MCLEAN                   MEADE</t>
  </si>
  <si>
    <t xml:space="preserve">MENIFEE                  MERCER</t>
  </si>
  <si>
    <t xml:space="preserve">METCALFE                 MONROE</t>
  </si>
  <si>
    <t xml:space="preserve">MUHLENBERG               NELSON</t>
  </si>
  <si>
    <t xml:space="preserve">NICHOLAS                 OHIO</t>
  </si>
  <si>
    <t xml:space="preserve">OLDHAM                   OWEN</t>
  </si>
  <si>
    <t xml:space="preserve">OWSLEY                   PENDLETON</t>
  </si>
  <si>
    <t xml:space="preserve">PERRY                    PIKE</t>
  </si>
  <si>
    <t xml:space="preserve">POWELL                   PULASKI</t>
  </si>
  <si>
    <t xml:space="preserve">ROBERTSON                ROCKCASTLE</t>
  </si>
  <si>
    <t xml:space="preserve">ROWAN                    RUSSELL</t>
  </si>
  <si>
    <t xml:space="preserve">SIMPSON                  SPENCER</t>
  </si>
  <si>
    <t xml:space="preserve">TAYLOR                   TODD</t>
  </si>
  <si>
    <t xml:space="preserve">TRIGG                    TRIMBLE</t>
  </si>
  <si>
    <t xml:space="preserve">WEBSTER                  WHITLEY</t>
  </si>
  <si>
    <t xml:space="preserve">WOLFE                    WOODFORD</t>
  </si>
  <si>
    <t xml:space="preserve">ASHLAND                  ASHTABULA</t>
  </si>
  <si>
    <t xml:space="preserve">ATHENS                   AUGLAIZE</t>
  </si>
  <si>
    <t xml:space="preserve">BELMONT                  BROWN</t>
  </si>
  <si>
    <t xml:space="preserve">BUTLER                   CARROLL</t>
  </si>
  <si>
    <t xml:space="preserve">CHAMPAIGN                CLARK</t>
  </si>
  <si>
    <t xml:space="preserve">CLERMONT                 CLINTON</t>
  </si>
  <si>
    <t xml:space="preserve">COLUMBIANA               COSHOCTON</t>
  </si>
  <si>
    <t xml:space="preserve">CRAWFORD                 CUYAHOGA</t>
  </si>
  <si>
    <t xml:space="preserve">DARKE                    DEFIANCE</t>
  </si>
  <si>
    <t xml:space="preserve">FAIRFIELD                FAYETTE</t>
  </si>
  <si>
    <t xml:space="preserve">GALLIA                   GEAUGA</t>
  </si>
  <si>
    <t xml:space="preserve">GREENE                   GUERNSEY</t>
  </si>
  <si>
    <t xml:space="preserve">HARDIN                   HARRISON</t>
  </si>
  <si>
    <t xml:space="preserve">HENRY                    HIGHLAND</t>
  </si>
  <si>
    <t xml:space="preserve">HOCKING                  HOLMES</t>
  </si>
  <si>
    <t xml:space="preserve">HURON                    JACKSON</t>
  </si>
  <si>
    <t xml:space="preserve">1 02/05/2004                                                                                            PAGE: 276</t>
  </si>
  <si>
    <t xml:space="preserve">JEFFERSON                KNOX</t>
  </si>
  <si>
    <t xml:space="preserve">LICKING                  LOGAN</t>
  </si>
  <si>
    <t xml:space="preserve">LORAIN                   LUCAS</t>
  </si>
  <si>
    <t xml:space="preserve">MARION                   MEDINA</t>
  </si>
  <si>
    <t xml:space="preserve">MEIGS                    MERCER</t>
  </si>
  <si>
    <t xml:space="preserve">MIAMI                    MONROE</t>
  </si>
  <si>
    <t xml:space="preserve">MORROW                   MUSKINGUM</t>
  </si>
  <si>
    <t xml:space="preserve">NOBLE                    OTTAWA</t>
  </si>
  <si>
    <t xml:space="preserve">PAULDING                 PERRY</t>
  </si>
  <si>
    <t xml:space="preserve">PICKAWAY                 PIKE</t>
  </si>
  <si>
    <t xml:space="preserve">PORTAGE                  PREBLE</t>
  </si>
  <si>
    <t xml:space="preserve">PUTNAM                   RICHLAND</t>
  </si>
  <si>
    <t xml:space="preserve">ROSS                     SANDUSKY</t>
  </si>
  <si>
    <t xml:space="preserve">SCIOTO                   SENECA</t>
  </si>
  <si>
    <t xml:space="preserve">SUMMIT                   TRUMBULL</t>
  </si>
  <si>
    <t xml:space="preserve">TUSCARAWAS               UNION</t>
  </si>
  <si>
    <t xml:space="preserve">VAN WERT                 VINTON</t>
  </si>
  <si>
    <t xml:space="preserve">WAYNE                    WILLIAMS</t>
  </si>
  <si>
    <t xml:space="preserve">WOOD                     WYANDOT</t>
  </si>
  <si>
    <t xml:space="preserve">ACCOMACK                 ALBEMARLE</t>
  </si>
  <si>
    <t xml:space="preserve">ALEXANDRIA CITY          ALLEGHANY</t>
  </si>
  <si>
    <t xml:space="preserve">AMELIA                   AMHERST</t>
  </si>
  <si>
    <t xml:space="preserve">APPOMATTOX               ARLINGTON</t>
  </si>
  <si>
    <t xml:space="preserve">AUGUSTA                  BATH</t>
  </si>
  <si>
    <t xml:space="preserve">BLAND                    BOTETOURT</t>
  </si>
  <si>
    <t xml:space="preserve">BRISTOL                  BRISTOL CITY</t>
  </si>
  <si>
    <t xml:space="preserve">BRUNSWICK                BUCHANAN</t>
  </si>
  <si>
    <t xml:space="preserve">BUCKINGHAM               BUENA VISTA CITY</t>
  </si>
  <si>
    <t xml:space="preserve">CAMPBELL                 CAROLINE</t>
  </si>
  <si>
    <t xml:space="preserve">CARROLL                  CHARLES CITY</t>
  </si>
  <si>
    <t xml:space="preserve">CHARLOTTE                CHARLOTTESVILLE CITY</t>
  </si>
  <si>
    <t xml:space="preserve">CHESAPEAKE CITY          CHESTERFIELD</t>
  </si>
  <si>
    <t xml:space="preserve">CLARKE                   CLIFTON FORGE CITY</t>
  </si>
  <si>
    <t xml:space="preserve">COLONIAL HEIGHTS CITY    COVINGTON CITY</t>
  </si>
  <si>
    <t xml:space="preserve">CRAIG                    CULPEPER</t>
  </si>
  <si>
    <t xml:space="preserve">CUMBERLAND               DANVILLE CITY</t>
  </si>
  <si>
    <t xml:space="preserve">DICKENSON                DINWIDDIE</t>
  </si>
  <si>
    <t xml:space="preserve">1 02/05/2004                                                                                            PAGE: 277</t>
  </si>
  <si>
    <t xml:space="preserve">EMPORIA CITY             ESSEX</t>
  </si>
  <si>
    <t xml:space="preserve">FALLS CHURCH CITY        FAUQUIER</t>
  </si>
  <si>
    <t xml:space="preserve">FLOYD                    FLUVANNA</t>
  </si>
  <si>
    <t xml:space="preserve">FRANKLIN                 FRANKLIN CITY</t>
  </si>
  <si>
    <t xml:space="preserve">FREDERICK                FREDERICKSBURG CITY</t>
  </si>
  <si>
    <t xml:space="preserve">GALAX CITY               GILES</t>
  </si>
  <si>
    <t xml:space="preserve">GLOUCESTER               GOOCHLAND</t>
  </si>
  <si>
    <t xml:space="preserve">GRAYSON                  GREENE</t>
  </si>
  <si>
    <t xml:space="preserve">GREENSVILLE              HALIFAX</t>
  </si>
  <si>
    <t xml:space="preserve">HAMPTON CITY             HANOVER</t>
  </si>
  <si>
    <t xml:space="preserve">HARRISONBURG CITY        HENRICO</t>
  </si>
  <si>
    <t xml:space="preserve">HOPEWELL CITY            ISLE OF WIGHT</t>
  </si>
  <si>
    <t xml:space="preserve">JAMES CITY               KING AND QUEEN</t>
  </si>
  <si>
    <t xml:space="preserve">KING GEORGE              KING WILLIAM</t>
  </si>
  <si>
    <t xml:space="preserve">LANCASTER                LEE</t>
  </si>
  <si>
    <t xml:space="preserve">LEXINGTON CITY           LOUDOUN</t>
  </si>
  <si>
    <t xml:space="preserve">LOUISA                   LUNENBURG</t>
  </si>
  <si>
    <t xml:space="preserve">LYNCHBURG CITY           MADISON</t>
  </si>
  <si>
    <t xml:space="preserve">MARTINSVILLE CITY        MATHEWS</t>
  </si>
  <si>
    <t xml:space="preserve">MECKLENBURG              MIDDLESEX</t>
  </si>
  <si>
    <t xml:space="preserve">MONTGOMERY               NELSON</t>
  </si>
  <si>
    <t xml:space="preserve">NEW KENT                 NEWPORT NEWS CITY</t>
  </si>
  <si>
    <t xml:space="preserve">NORFOLK CITY             NORTHAMPTON</t>
  </si>
  <si>
    <t xml:space="preserve">NORTHUMBERLAND           NORTON CITY</t>
  </si>
  <si>
    <t xml:space="preserve">NOTTOWAY                 ORANGE</t>
  </si>
  <si>
    <t xml:space="preserve">PAGE                     PATRICK</t>
  </si>
  <si>
    <t xml:space="preserve">PETERSBURG CITY          PITTSYLVANIA</t>
  </si>
  <si>
    <t xml:space="preserve">POQUOSON CITY            PORTSMOUTH CITY</t>
  </si>
  <si>
    <t xml:space="preserve">POWHATAN                 PRINCE EDWARD</t>
  </si>
  <si>
    <t xml:space="preserve">PRINCE GEORGE            PRINCE WILLIAM</t>
  </si>
  <si>
    <t xml:space="preserve">PULASKI                  RADFORD</t>
  </si>
  <si>
    <t xml:space="preserve">RADFORD CITY             RAPPAHANNOCK</t>
  </si>
  <si>
    <t xml:space="preserve">RICHMOND                 RICHMOND CITY</t>
  </si>
  <si>
    <t xml:space="preserve">ROANOKE                  ROANOKE CITY</t>
  </si>
  <si>
    <t xml:space="preserve">RUSSELL                  SALEM</t>
  </si>
  <si>
    <t xml:space="preserve">SCOTT                    SHENANDOAH</t>
  </si>
  <si>
    <t xml:space="preserve">SMYTH                    SOUTHAMPTON</t>
  </si>
  <si>
    <t xml:space="preserve">SPOTSYLVANIA             STAFFORD</t>
  </si>
  <si>
    <t xml:space="preserve">STAUNTON CITY            SUFFOLK CITY</t>
  </si>
  <si>
    <t xml:space="preserve">SURRY                    SUSSEX</t>
  </si>
  <si>
    <t xml:space="preserve">TAZEWELL                 VIRGINIA BEACH CITY</t>
  </si>
  <si>
    <t xml:space="preserve">WAYNESBORO CITY          WESTMORELAND</t>
  </si>
  <si>
    <t xml:space="preserve">WILLIAMSBURG CITY        WINCHESTER CITY</t>
  </si>
  <si>
    <t xml:space="preserve">1 02/05/2004                                                                                            PAGE: 278</t>
  </si>
  <si>
    <t xml:space="preserve">WISE                     WYTHE</t>
  </si>
  <si>
    <t xml:space="preserve">1 02/05/2004                                                                                            PAGE: 279</t>
  </si>
  <si>
    <t xml:space="preserve">ORGANIZATION  PACIFICARE OF WASHINGTON, INC.                                          H5005</t>
  </si>
  <si>
    <t xml:space="preserve">CLARK                  P-ISLAND</t>
  </si>
  <si>
    <t xml:space="preserve">KING                     LEWIS</t>
  </si>
  <si>
    <t xml:space="preserve">PIERCE                   SNOHOMISH</t>
  </si>
  <si>
    <t xml:space="preserve">THURSTON</t>
  </si>
  <si>
    <t xml:space="preserve">ISLAND</t>
  </si>
  <si>
    <t xml:space="preserve">98282</t>
  </si>
  <si>
    <t xml:space="preserve">1 02/05/2004                                                                                            PAGE: 280</t>
  </si>
  <si>
    <t xml:space="preserve">ORGANIZATION  STERLING LIFE INSURANCE COMPANY                                         H5006</t>
  </si>
  <si>
    <t xml:space="preserve">IN THE STATE OF AK</t>
  </si>
  <si>
    <t xml:space="preserve">ALEUTIAN ISLANDS         BRISTOL BAY</t>
  </si>
  <si>
    <t xml:space="preserve">DENALI                   FAIRBANKS</t>
  </si>
  <si>
    <t xml:space="preserve">IN THE STATE OF AR</t>
  </si>
  <si>
    <t xml:space="preserve">BENTON                   BOONE</t>
  </si>
  <si>
    <t xml:space="preserve">CARROLL                  CRAIGHEAD</t>
  </si>
  <si>
    <t xml:space="preserve">CRAWFORD                 CRITTENDEN</t>
  </si>
  <si>
    <t xml:space="preserve">CROSS                    FRANKLIN</t>
  </si>
  <si>
    <t xml:space="preserve">JOHNSON                  LEE</t>
  </si>
  <si>
    <t xml:space="preserve">MARION                   MISSISSIPPI</t>
  </si>
  <si>
    <t xml:space="preserve">NEWTON                   POINSETT</t>
  </si>
  <si>
    <t xml:space="preserve">SAINT FRANCIS            SEBASTIAN</t>
  </si>
  <si>
    <t xml:space="preserve">GILA                     LA PAZ</t>
  </si>
  <si>
    <t xml:space="preserve">IN THE STATE OF DE</t>
  </si>
  <si>
    <t xml:space="preserve">KENT                     NEW CASTLE</t>
  </si>
  <si>
    <t xml:space="preserve">SUSSEX</t>
  </si>
  <si>
    <t xml:space="preserve">1 02/05/2004                                                                                            PAGE: 281</t>
  </si>
  <si>
    <t xml:space="preserve">1 02/05/2004                                                                                            PAGE: 282</t>
  </si>
  <si>
    <t xml:space="preserve">BOONE                    COOK</t>
  </si>
  <si>
    <t xml:space="preserve">DE KALB                  DU PAGE</t>
  </si>
  <si>
    <t xml:space="preserve">KENDALL                  LAKE</t>
  </si>
  <si>
    <t xml:space="preserve">LIVINGSTON               MADISON</t>
  </si>
  <si>
    <t xml:space="preserve">MERCER                   MONROE</t>
  </si>
  <si>
    <t xml:space="preserve">WHITESIDE                WILL</t>
  </si>
  <si>
    <t xml:space="preserve">1 02/05/2004                                                                                            PAGE: 283</t>
  </si>
  <si>
    <t xml:space="preserve">1 02/05/2004                                                                                            PAGE: 284</t>
  </si>
  <si>
    <t xml:space="preserve">CAMERON                  CLAIBORNE</t>
  </si>
  <si>
    <t xml:space="preserve">DE SOTO                  EAST BATON ROUGE</t>
  </si>
  <si>
    <t xml:space="preserve">EAST FELICIANA           IBERIA</t>
  </si>
  <si>
    <t xml:space="preserve">IBERVILLE                JACKSON</t>
  </si>
  <si>
    <t xml:space="preserve">JEFFERSON DAVIS          LAFAYETTE</t>
  </si>
  <si>
    <t xml:space="preserve">NATCHITOCHES             POINTE COUPEE</t>
  </si>
  <si>
    <t xml:space="preserve">RED RIVER                SABINE</t>
  </si>
  <si>
    <t xml:space="preserve">SAINT HELENA             SAINT LANDRY</t>
  </si>
  <si>
    <t xml:space="preserve">TANGIPAHOA               UNION</t>
  </si>
  <si>
    <t xml:space="preserve">WEST BATON ROUGE         WEST FELICIANA</t>
  </si>
  <si>
    <t xml:space="preserve">WINN</t>
  </si>
  <si>
    <t xml:space="preserve">1 02/05/2004                                                                                            PAGE: 285</t>
  </si>
  <si>
    <t xml:space="preserve">1 02/05/2004                                                                                            PAGE: 286</t>
  </si>
  <si>
    <t xml:space="preserve">CHOUTEAU                 CUSTER</t>
  </si>
  <si>
    <t xml:space="preserve">DANIELS                  DAWSON</t>
  </si>
  <si>
    <t xml:space="preserve">DEER LODGE               FALLON</t>
  </si>
  <si>
    <t xml:space="preserve">FERGUS                   FLATHEAD</t>
  </si>
  <si>
    <t xml:space="preserve">GALLATIN                 GARFIELD</t>
  </si>
  <si>
    <t xml:space="preserve">GLACIER                  GOLDEN VALLEY</t>
  </si>
  <si>
    <t xml:space="preserve">GRANITE                  HILL</t>
  </si>
  <si>
    <t xml:space="preserve">JEFFERSON                JUDITH BASIN</t>
  </si>
  <si>
    <t xml:space="preserve">LAKE                     LEWIS AND CLARK</t>
  </si>
  <si>
    <t xml:space="preserve">LIBERTY                  LINCOLN</t>
  </si>
  <si>
    <t xml:space="preserve">MADISON                  MCCONE</t>
  </si>
  <si>
    <t xml:space="preserve">MEAGHER                  MINERAL</t>
  </si>
  <si>
    <t xml:space="preserve">MISSOULA                 MUSSELSHELL</t>
  </si>
  <si>
    <t xml:space="preserve">PARK                     PETROLEUM</t>
  </si>
  <si>
    <t xml:space="preserve">PHILLIPS                 PONDERA</t>
  </si>
  <si>
    <t xml:space="preserve">POWDER RIVER             POWELL</t>
  </si>
  <si>
    <t xml:space="preserve">PRAIRIE                  RAVALLI</t>
  </si>
  <si>
    <t xml:space="preserve">RICHLAND                 ROOSEVELT</t>
  </si>
  <si>
    <t xml:space="preserve">ROSEBUD                  SANDERS</t>
  </si>
  <si>
    <t xml:space="preserve">SHERIDAN                 SILVER BOW</t>
  </si>
  <si>
    <t xml:space="preserve">STILLWATER               SWEET GRASS</t>
  </si>
  <si>
    <t xml:space="preserve">TETON                    TOOLE</t>
  </si>
  <si>
    <t xml:space="preserve">TREASURE                 VALLEY</t>
  </si>
  <si>
    <t xml:space="preserve">WHEATLAND                WIBAUX</t>
  </si>
  <si>
    <t xml:space="preserve">YELLOWSTONE</t>
  </si>
  <si>
    <t xml:space="preserve">1 02/05/2004                                                                                            PAGE: 287</t>
  </si>
  <si>
    <t xml:space="preserve">BERNALILLO               CATRON</t>
  </si>
  <si>
    <t xml:space="preserve">CHAVES                   CIBOLA</t>
  </si>
  <si>
    <t xml:space="preserve">COLFAX                   CURRY</t>
  </si>
  <si>
    <t xml:space="preserve">DE BACA                  DONA ANA</t>
  </si>
  <si>
    <t xml:space="preserve">EDDY                     GRANT</t>
  </si>
  <si>
    <t xml:space="preserve">GUADALUPE                HARDING</t>
  </si>
  <si>
    <t xml:space="preserve">HIDALGO                  LEA</t>
  </si>
  <si>
    <t xml:space="preserve">LINCOLN                  LOS ALAMOS</t>
  </si>
  <si>
    <t xml:space="preserve">LUNA                     MCKINLEY</t>
  </si>
  <si>
    <t xml:space="preserve">MORA                     OTERO</t>
  </si>
  <si>
    <t xml:space="preserve">QUAY                     RIO ARRIBA</t>
  </si>
  <si>
    <t xml:space="preserve">ROOSEVELT                SAN JUAN</t>
  </si>
  <si>
    <t xml:space="preserve">1 02/05/2004                                                                                            PAGE: 288</t>
  </si>
  <si>
    <t xml:space="preserve">SAN MIGUEL               SANDOVAL</t>
  </si>
  <si>
    <t xml:space="preserve">SANTA FE                 SIERRA</t>
  </si>
  <si>
    <t xml:space="preserve">SOCORRO                  TAOS</t>
  </si>
  <si>
    <t xml:space="preserve">TORRANCE                 UNION</t>
  </si>
  <si>
    <t xml:space="preserve">CARSON CITY              CLARK</t>
  </si>
  <si>
    <t xml:space="preserve">DOUGLAS                  LYON</t>
  </si>
  <si>
    <t xml:space="preserve">DEFIANCE                 ERIE</t>
  </si>
  <si>
    <t xml:space="preserve">FULTON                   HENRY</t>
  </si>
  <si>
    <t xml:space="preserve">OTTAWA                   PAULDING</t>
  </si>
  <si>
    <t xml:space="preserve">PUTNAM                   SANDUSKY</t>
  </si>
  <si>
    <t xml:space="preserve">VAN WERT                 WILLIAMS</t>
  </si>
  <si>
    <t xml:space="preserve">WOOD</t>
  </si>
  <si>
    <t xml:space="preserve">ADAIR                    ATOKA</t>
  </si>
  <si>
    <t xml:space="preserve">BLAINE                   CADDO</t>
  </si>
  <si>
    <t xml:space="preserve">CANADIAN                 CHEROKEE</t>
  </si>
  <si>
    <t xml:space="preserve">CHOCTAW                  CLEVELAND</t>
  </si>
  <si>
    <t xml:space="preserve">CRAIG                    CREEK</t>
  </si>
  <si>
    <t xml:space="preserve">CUSTER                   DELAWARE</t>
  </si>
  <si>
    <t xml:space="preserve">GARVIN                   GRADY</t>
  </si>
  <si>
    <t xml:space="preserve">HASKELL                  KINGFISHER</t>
  </si>
  <si>
    <t xml:space="preserve">KIOWA                    LATIMER</t>
  </si>
  <si>
    <t xml:space="preserve">LE FLORE                 LINCOLN</t>
  </si>
  <si>
    <t xml:space="preserve">LOGAN                    MAYES</t>
  </si>
  <si>
    <t xml:space="preserve">MCCLAIN                  MCCURTAIN</t>
  </si>
  <si>
    <t xml:space="preserve">MURRAY                   MUSKOGEE</t>
  </si>
  <si>
    <t xml:space="preserve">NOBLE                    NOWATA</t>
  </si>
  <si>
    <t xml:space="preserve">OKFUSKEE                 OKLAHOMA</t>
  </si>
  <si>
    <t xml:space="preserve">OKMULGEE                 OTTAWA</t>
  </si>
  <si>
    <t xml:space="preserve">PAWNEE                   PAYNE</t>
  </si>
  <si>
    <t xml:space="preserve">PITTSBURG                POTTAWATOMIE</t>
  </si>
  <si>
    <t xml:space="preserve">PUSHMATAHA               ROGERS</t>
  </si>
  <si>
    <t xml:space="preserve">1 02/05/2004                                                                                            PAGE: 289</t>
  </si>
  <si>
    <t xml:space="preserve">SEMINOLE                 SEQUOYAH</t>
  </si>
  <si>
    <t xml:space="preserve">WASHINGTON               WASHITA</t>
  </si>
  <si>
    <t xml:space="preserve">CLATSOP                  COLUMBIA</t>
  </si>
  <si>
    <t xml:space="preserve">HOOD RIVER               LANE</t>
  </si>
  <si>
    <t xml:space="preserve">MARION                   MORROW</t>
  </si>
  <si>
    <t xml:space="preserve">MULTNOMAH                POLK</t>
  </si>
  <si>
    <t xml:space="preserve">WASHINGTON               YAMHILL</t>
  </si>
  <si>
    <t xml:space="preserve">BEDFORD                  BERKS</t>
  </si>
  <si>
    <t xml:space="preserve">BLAIR                    BRADFORD</t>
  </si>
  <si>
    <t xml:space="preserve">BUCKS                    BUTLER</t>
  </si>
  <si>
    <t xml:space="preserve">CAMBRIA                  CAMERON</t>
  </si>
  <si>
    <t xml:space="preserve">CARBON                   CENTRE</t>
  </si>
  <si>
    <t xml:space="preserve">CHESTER                  CLARION</t>
  </si>
  <si>
    <t xml:space="preserve">CLEARFIELD               CLINTON</t>
  </si>
  <si>
    <t xml:space="preserve">DELAWARE                 ELK</t>
  </si>
  <si>
    <t xml:space="preserve">FOREST                   FRANKLIN</t>
  </si>
  <si>
    <t xml:space="preserve">FULTON                   GREENE</t>
  </si>
  <si>
    <t xml:space="preserve">JEFFERSON                JUNIATA</t>
  </si>
  <si>
    <t xml:space="preserve">LACKAWANNA               LANCASTER</t>
  </si>
  <si>
    <t xml:space="preserve">LEHIGH                   LUZERNE</t>
  </si>
  <si>
    <t xml:space="preserve">LYCOMING                 MCKEAN</t>
  </si>
  <si>
    <t xml:space="preserve">PHILADELPHIA             PIKE</t>
  </si>
  <si>
    <t xml:space="preserve">POTTER                   SCHUYLKILL</t>
  </si>
  <si>
    <t xml:space="preserve">1 02/05/2004                                                                                            PAGE: 290</t>
  </si>
  <si>
    <t xml:space="preserve">SULLIVAN                 SUSQUEHANNA</t>
  </si>
  <si>
    <t xml:space="preserve">TIOGA                    UNION</t>
  </si>
  <si>
    <t xml:space="preserve">VENANGO                  WARREN</t>
  </si>
  <si>
    <t xml:space="preserve">WESTMORELAND             WYOMING</t>
  </si>
  <si>
    <t xml:space="preserve">ANDERSON                 BEAUFORT</t>
  </si>
  <si>
    <t xml:space="preserve">BERKELEY                 CHARLESTON</t>
  </si>
  <si>
    <t xml:space="preserve">COLLETON                 DORCHESTER</t>
  </si>
  <si>
    <t xml:space="preserve">FLORENCE                 GEORGETOWN</t>
  </si>
  <si>
    <t xml:space="preserve">GREENVILLE               HORRY</t>
  </si>
  <si>
    <t xml:space="preserve">LEXINGTON                MARION</t>
  </si>
  <si>
    <t xml:space="preserve">OCONEE                   PICKENS</t>
  </si>
  <si>
    <t xml:space="preserve">RICHLAND                 SPARTANBURG</t>
  </si>
  <si>
    <t xml:space="preserve">WILLIAMSBURG</t>
  </si>
  <si>
    <t xml:space="preserve">1 02/05/2004                                                                                            PAGE: 291</t>
  </si>
  <si>
    <t xml:space="preserve">ANDERSON                 BEDFORD</t>
  </si>
  <si>
    <t xml:space="preserve">BENTON                   BLEDSOE</t>
  </si>
  <si>
    <t xml:space="preserve">BLOUNT                   BRADLEY</t>
  </si>
  <si>
    <t xml:space="preserve">CAMPBELL                 CANNON</t>
  </si>
  <si>
    <t xml:space="preserve">CHEATHAM                 CHESTER</t>
  </si>
  <si>
    <t xml:space="preserve">CLAIBORNE                CLAY</t>
  </si>
  <si>
    <t xml:space="preserve">COCKE                    COFFEE</t>
  </si>
  <si>
    <t xml:space="preserve">CROCKETT                 CUMBERLAND</t>
  </si>
  <si>
    <t xml:space="preserve">DECATUR                  DEKALB</t>
  </si>
  <si>
    <t xml:space="preserve">DICKSON                  DYER</t>
  </si>
  <si>
    <t xml:space="preserve">FAYETTE                  FENTRESS</t>
  </si>
  <si>
    <t xml:space="preserve">FRANKLIN                 GIBSON</t>
  </si>
  <si>
    <t xml:space="preserve">GILES                    GRAINGER</t>
  </si>
  <si>
    <t xml:space="preserve">HANCOCK                  HARDEMAN</t>
  </si>
  <si>
    <t xml:space="preserve">HARDIN                   HAWKINS</t>
  </si>
  <si>
    <t xml:space="preserve">HAYWOOD                  HENDERSON</t>
  </si>
  <si>
    <t xml:space="preserve">HENRY                    HICKMAN</t>
  </si>
  <si>
    <t xml:space="preserve">HOUSTON                  HUMPHREYS</t>
  </si>
  <si>
    <t xml:space="preserve">LAKE                     LAUDERDALE</t>
  </si>
  <si>
    <t xml:space="preserve">LINCOLN                  LOUDON</t>
  </si>
  <si>
    <t xml:space="preserve">MACON                    MADISON</t>
  </si>
  <si>
    <t xml:space="preserve">MAURY                    MCMINN</t>
  </si>
  <si>
    <t xml:space="preserve">MCNAIRY                  MEIGS</t>
  </si>
  <si>
    <t xml:space="preserve">1 02/05/2004                                                                                            PAGE: 292</t>
  </si>
  <si>
    <t xml:space="preserve">MOORE                    MORGAN</t>
  </si>
  <si>
    <t xml:space="preserve">OBION                    OVERTON</t>
  </si>
  <si>
    <t xml:space="preserve">PERRY                    PICKETT</t>
  </si>
  <si>
    <t xml:space="preserve">POLK                     PUTNAM</t>
  </si>
  <si>
    <t xml:space="preserve">RHEA                     ROANE</t>
  </si>
  <si>
    <t xml:space="preserve">ROBERTSON                SCOTT</t>
  </si>
  <si>
    <t xml:space="preserve">SEQUATCHIE               SEVIER</t>
  </si>
  <si>
    <t xml:space="preserve">SHELBY                   SMITH</t>
  </si>
  <si>
    <t xml:space="preserve">STEWART                  SULLIVAN</t>
  </si>
  <si>
    <t xml:space="preserve">SUMNER                   TIPTON</t>
  </si>
  <si>
    <t xml:space="preserve">TROUSDALE                UNICOI</t>
  </si>
  <si>
    <t xml:space="preserve">WAYNE                    WEAKLEY</t>
  </si>
  <si>
    <t xml:space="preserve">WHITE                    WILSON</t>
  </si>
  <si>
    <t xml:space="preserve">ANDREWS                  ANGELINA</t>
  </si>
  <si>
    <t xml:space="preserve">ARANSAS                  AUSTIN</t>
  </si>
  <si>
    <t xml:space="preserve">BASTROP                  BEE</t>
  </si>
  <si>
    <t xml:space="preserve">BELL                     BOSQUE</t>
  </si>
  <si>
    <t xml:space="preserve">BROWN                    BURNET</t>
  </si>
  <si>
    <t xml:space="preserve">CAMP                     CASS</t>
  </si>
  <si>
    <t xml:space="preserve">CHEROKEE                 COKE</t>
  </si>
  <si>
    <t xml:space="preserve">COLEMAN                  COLLIN</t>
  </si>
  <si>
    <t xml:space="preserve">COLORADO                 COMANCHE</t>
  </si>
  <si>
    <t xml:space="preserve">CONCHO                   COOKE</t>
  </si>
  <si>
    <t xml:space="preserve">CORYELL                  CRANE</t>
  </si>
  <si>
    <t xml:space="preserve">DE WITT                  DELTA</t>
  </si>
  <si>
    <t xml:space="preserve">DENTON                   EASTLAND</t>
  </si>
  <si>
    <t xml:space="preserve">ECTOR                    ELLIS</t>
  </si>
  <si>
    <t xml:space="preserve">ERATH                    FALLS</t>
  </si>
  <si>
    <t xml:space="preserve">FRANKLIN                 GILLESPIE</t>
  </si>
  <si>
    <t xml:space="preserve">GONZALES                 GREGG</t>
  </si>
  <si>
    <t xml:space="preserve">HAMILTON                 HARRISON</t>
  </si>
  <si>
    <t xml:space="preserve">HILL                     HOOD</t>
  </si>
  <si>
    <t xml:space="preserve">HOPKINS                  HOUSTON</t>
  </si>
  <si>
    <t xml:space="preserve">HOWARD                   JACK</t>
  </si>
  <si>
    <t xml:space="preserve">KARNES                   KIMBLE</t>
  </si>
  <si>
    <t xml:space="preserve">LAMAR                    LAMPASAS</t>
  </si>
  <si>
    <t xml:space="preserve">1 02/05/2004                                                                                            PAGE: 293</t>
  </si>
  <si>
    <t xml:space="preserve">LEON                     LIMESTONE</t>
  </si>
  <si>
    <t xml:space="preserve">LLANO                    MADISON</t>
  </si>
  <si>
    <t xml:space="preserve">MCCULLOCH                MCLENNAN</t>
  </si>
  <si>
    <t xml:space="preserve">MENARD                   MIDLAND</t>
  </si>
  <si>
    <t xml:space="preserve">MONTAGUE                 MORRIS</t>
  </si>
  <si>
    <t xml:space="preserve">NACOGDOCHES              NEWTON</t>
  </si>
  <si>
    <t xml:space="preserve">NOLAN                    PANOLA</t>
  </si>
  <si>
    <t xml:space="preserve">POLK                     RAINS</t>
  </si>
  <si>
    <t xml:space="preserve">REAGAN                   RED RIVER</t>
  </si>
  <si>
    <t xml:space="preserve">REFUGIO                  ROBERTSON</t>
  </si>
  <si>
    <t xml:space="preserve">SAN AUGUSTINE            SAN SABA</t>
  </si>
  <si>
    <t xml:space="preserve">SOMERVELL                STEPHENS</t>
  </si>
  <si>
    <t xml:space="preserve">STERLING                 SUTTON</t>
  </si>
  <si>
    <t xml:space="preserve">TAYLOR                   TITUS</t>
  </si>
  <si>
    <t xml:space="preserve">TOM GREEN                TRAVIS</t>
  </si>
  <si>
    <t xml:space="preserve">TRINITY                  TYLER</t>
  </si>
  <si>
    <t xml:space="preserve">UPSHUR                   UPTON</t>
  </si>
  <si>
    <t xml:space="preserve">WASHINGTON               WHARTON</t>
  </si>
  <si>
    <t xml:space="preserve">DAVIS                    MORGAN</t>
  </si>
  <si>
    <t xml:space="preserve">1 02/05/2004                                                                                            PAGE: 294</t>
  </si>
  <si>
    <t xml:space="preserve">1 02/05/2004                                                                                            PAGE: 295</t>
  </si>
  <si>
    <t xml:space="preserve">ORGANIZATION  PROVIDENCE HEALTH SYSTEM                                                H5007</t>
  </si>
  <si>
    <t xml:space="preserve">P-KING</t>
  </si>
  <si>
    <t xml:space="preserve">KING</t>
  </si>
  <si>
    <t xml:space="preserve">98029  98040  98055  98056  98057  98058  98059  98101  98102  98103</t>
  </si>
  <si>
    <t xml:space="preserve">98104  98105  98106  98107  98108  98109  98112  98115  98116  98117</t>
  </si>
  <si>
    <t xml:space="preserve">98118  98119  98121  98122  98125  98126  98133  98134  98136  98144</t>
  </si>
  <si>
    <t xml:space="preserve">98146  98148  98155  98158  98166  98168  98177  98178  98188  98199</t>
  </si>
  <si>
    <t xml:space="preserve">1 02/05/2004                                                                                            PAGE: 296</t>
  </si>
  <si>
    <t xml:space="preserve">ORGANIZATION  GROUP HEALTH COOPERATIVE                                                H5050</t>
  </si>
  <si>
    <t xml:space="preserve">P-GRAYS HARBOR             ISLAND</t>
  </si>
  <si>
    <t xml:space="preserve">LEWIS                  P-MASON</t>
  </si>
  <si>
    <t xml:space="preserve">SKAGIT                   SNOHOMISH</t>
  </si>
  <si>
    <t xml:space="preserve">THURSTON                 WHATCOM</t>
  </si>
  <si>
    <t xml:space="preserve">GRAYS HARBOR</t>
  </si>
  <si>
    <t xml:space="preserve">98541  98557  98559  98568</t>
  </si>
  <si>
    <t xml:space="preserve">MASON</t>
  </si>
  <si>
    <t xml:space="preserve">98524  98528  98546  98584  98588  98592</t>
  </si>
  <si>
    <t xml:space="preserve">1 02/05/2004                                                                                            PAGE: 297</t>
  </si>
  <si>
    <t xml:space="preserve">ORGANIZATION  HEALTH PLAN OF THE UPPER OHIO VALLEY                                    H5102</t>
  </si>
  <si>
    <t xml:space="preserve">MONROE                   NOBLE</t>
  </si>
  <si>
    <t xml:space="preserve">BROOKE                   HANCOCK</t>
  </si>
  <si>
    <t xml:space="preserve">MARSHALL                 OHIO</t>
  </si>
  <si>
    <t xml:space="preserve">TYLER                    WETZEL</t>
  </si>
  <si>
    <t xml:space="preserve">1 02/05/2004                                                                                            PAGE: 298</t>
  </si>
  <si>
    <t xml:space="preserve">ORGANIZATION  CARELINK HEALTH PLANS INC.                                              H5104</t>
  </si>
  <si>
    <t xml:space="preserve">1 02/05/2004                                                                                            PAGE: 299</t>
  </si>
  <si>
    <t xml:space="preserve">ORGANIZATION  HEALTH PLAN OF THE UPPER OHIO VALLEY                                    H5105</t>
  </si>
  <si>
    <t xml:space="preserve">1 02/05/2004                                                                                            PAGE: 300</t>
  </si>
  <si>
    <t xml:space="preserve">ORGANIZATION  CARELINK HEALTH PLANS INC.                                              H5149</t>
  </si>
  <si>
    <t xml:space="preserve">1 02/05/2004                                                                                            PAGE: 301</t>
  </si>
  <si>
    <t xml:space="preserve">ORGANIZATION  HEALTH PLAN OF THE UPPER OHIO VALLEY                                    H5151</t>
  </si>
  <si>
    <t xml:space="preserve">MONROE                   MUSKINGUM</t>
  </si>
  <si>
    <t xml:space="preserve">NOBLE</t>
  </si>
  <si>
    <t xml:space="preserve">1 02/05/2004                                                                                            PAGE: 302</t>
  </si>
  <si>
    <t xml:space="preserve">ORGANIZATION  COMMUNITY LIVING ALLIANCE                                               H5204</t>
  </si>
  <si>
    <t xml:space="preserve">DANE</t>
  </si>
  <si>
    <t xml:space="preserve">1 02/05/2004                                                                                            PAGE: 303</t>
  </si>
  <si>
    <t xml:space="preserve">ORGANIZATION  COMMUNITY HEALTH PARTNERSHIP, INC.                                      H5206</t>
  </si>
  <si>
    <t xml:space="preserve">1 02/05/2004                                                                                            PAGE: 304</t>
  </si>
  <si>
    <t xml:space="preserve">ORGANIZATION  COMMUNITY CARE ORGAN.OF MILWAUKEE                                       H5207</t>
  </si>
  <si>
    <t xml:space="preserve">MILWAUKEE</t>
  </si>
  <si>
    <t xml:space="preserve">1 02/05/2004                                                                                            PAGE: 305</t>
  </si>
  <si>
    <t xml:space="preserve">ORGANIZATION  ELDER CARE OF DANE CO.-WI PARTNERSHIP                                   H5209</t>
  </si>
  <si>
    <t xml:space="preserve">1 02/05/2004                                                                                            PAGE: 306</t>
  </si>
  <si>
    <t xml:space="preserve">ORGANIZATION  SECURITY HEALTH PLAN OF WISCONSIN, INC                                  H5211</t>
  </si>
  <si>
    <t xml:space="preserve">BARRON                   CHIPPEWA</t>
  </si>
  <si>
    <t xml:space="preserve">CLARK                    DUNN</t>
  </si>
  <si>
    <t xml:space="preserve">EAU CLAIRE               FOREST</t>
  </si>
  <si>
    <t xml:space="preserve">JUNEAU                   LANGLADE</t>
  </si>
  <si>
    <t xml:space="preserve">LINCOLN                  MARATHON</t>
  </si>
  <si>
    <t xml:space="preserve">P-MONROE                   ONEIDA</t>
  </si>
  <si>
    <t xml:space="preserve">PEPIN                    PORTAGE</t>
  </si>
  <si>
    <t xml:space="preserve">PRICE                    RUSK</t>
  </si>
  <si>
    <t xml:space="preserve">SAWYER                 P-SHAWANO</t>
  </si>
  <si>
    <t xml:space="preserve">TAYLOR                 P-TREMPEALEAU</t>
  </si>
  <si>
    <t xml:space="preserve">VILAS                  P-WASHBURN</t>
  </si>
  <si>
    <t xml:space="preserve">WAUPACA                  WOOD</t>
  </si>
  <si>
    <t xml:space="preserve">54666</t>
  </si>
  <si>
    <t xml:space="preserve">SHAWANO</t>
  </si>
  <si>
    <t xml:space="preserve">54408  54409  54414  54416  54427  54450  54486  54499</t>
  </si>
  <si>
    <t xml:space="preserve">TREMPEALEAU</t>
  </si>
  <si>
    <t xml:space="preserve">54758</t>
  </si>
  <si>
    <t xml:space="preserve">WASHBURN</t>
  </si>
  <si>
    <t xml:space="preserve">54817</t>
  </si>
  <si>
    <t xml:space="preserve">1 02/05/2004                                                                                            PAGE: 307</t>
  </si>
  <si>
    <t xml:space="preserve">ORGANIZATION  COMMUNITY CARE ORGANIZATION, INC.                                       H5212</t>
  </si>
  <si>
    <t xml:space="preserve">1 02/05/2004                                                                                            PAGE: 308</t>
  </si>
  <si>
    <t xml:space="preserve">ORGANIZATION  UNITED HEALTHCARE OF WISCONSIN, INC                                     H5253</t>
  </si>
  <si>
    <t xml:space="preserve">MILWAUKEE                OZAUKEE</t>
  </si>
  <si>
    <t xml:space="preserve">1 02/05/2004                                                                                            PAGE: 309</t>
  </si>
  <si>
    <t xml:space="preserve">ORGANIZATION  NETWORK HEALTH PLAN                                                     H5254</t>
  </si>
  <si>
    <t xml:space="preserve">CALUMET                P-FOND DU LAC</t>
  </si>
  <si>
    <t xml:space="preserve">GREEN LAKE             P-MANITOWOC</t>
  </si>
  <si>
    <t xml:space="preserve">OUTAGAMIE                SHEBOYGAN</t>
  </si>
  <si>
    <t xml:space="preserve">FOND DU LAC</t>
  </si>
  <si>
    <t xml:space="preserve">53010  53019  53049  53057  53065  53079  53919  53963  54932  54935</t>
  </si>
  <si>
    <t xml:space="preserve">54971  54974  54979</t>
  </si>
  <si>
    <t xml:space="preserve">MANITOWOC</t>
  </si>
  <si>
    <t xml:space="preserve">53015  53042  53063  54207  54214  54215  54220  54227  54228  54230</t>
  </si>
  <si>
    <t xml:space="preserve">54232  54240  54241  54245  54247</t>
  </si>
  <si>
    <t xml:space="preserve">1 02/05/2004                                                                                            PAGE: 310</t>
  </si>
  <si>
    <t xml:space="preserve">ORGANIZATION  MEDICAL ASSOCIATES CLINIC HEALTH PLAN                                   H5256</t>
  </si>
  <si>
    <t xml:space="preserve">CRAWFORD                 GRANT</t>
  </si>
  <si>
    <t xml:space="preserve">IOWA                     LAFAYETTE</t>
  </si>
  <si>
    <t xml:space="preserve">1 02/05/2004                                                                                            PAGE: 311</t>
  </si>
  <si>
    <t xml:space="preserve">ORGANIZATION  GUNDERSEN LUTHERAN HEALTH PLAN                                          H5262</t>
  </si>
  <si>
    <t xml:space="preserve">P-BUFFALO                  CRAWFORD</t>
  </si>
  <si>
    <t xml:space="preserve">P-GRANT                    JACKSON</t>
  </si>
  <si>
    <t xml:space="preserve">P-JUNEAU                   LA CROSSE</t>
  </si>
  <si>
    <t xml:space="preserve">MONROE                 P-RICHLAND</t>
  </si>
  <si>
    <t xml:space="preserve">P-SAUK                     TREMPEALEAU</t>
  </si>
  <si>
    <t xml:space="preserve">VERNON</t>
  </si>
  <si>
    <t xml:space="preserve">BUFFALO</t>
  </si>
  <si>
    <t xml:space="preserve">54629</t>
  </si>
  <si>
    <t xml:space="preserve">GRANT</t>
  </si>
  <si>
    <t xml:space="preserve">53801  53804  53805  53816  53817  53827</t>
  </si>
  <si>
    <t xml:space="preserve">JUNEAU</t>
  </si>
  <si>
    <t xml:space="preserve">53929  53968  54618  54641</t>
  </si>
  <si>
    <t xml:space="preserve">RICHLAND</t>
  </si>
  <si>
    <t xml:space="preserve">53924  54664</t>
  </si>
  <si>
    <t xml:space="preserve">SAUK</t>
  </si>
  <si>
    <t xml:space="preserve">53924  53968</t>
  </si>
  <si>
    <t xml:space="preserve">1 02/05/2004                                                                                            PAGE: 312</t>
  </si>
  <si>
    <t xml:space="preserve">ORGANIZATION  DEAN HLTH PLAN, INC./DEANCAREHMO                                        H5264</t>
  </si>
  <si>
    <t xml:space="preserve">1 02/05/2004                                                                                            PAGE: 313</t>
  </si>
  <si>
    <t xml:space="preserve">ORGANIZATION  UNITED HEALTHCARE INS. COMPANY, INC.                                    H5400</t>
  </si>
  <si>
    <t xml:space="preserve">BROWARD                  PALM BEACH</t>
  </si>
  <si>
    <t xml:space="preserve">1 02/05/2004                                                                                            PAGE: 314</t>
  </si>
  <si>
    <t xml:space="preserve">ORGANIZATION  UNITED HEALTHCARE INSURANCE COMPANY                                     H5401</t>
  </si>
  <si>
    <t xml:space="preserve">1 02/05/2004                                                                                            PAGE: 315</t>
  </si>
  <si>
    <t xml:space="preserve">ORGANIZATION  QUALITY HEALTH PLANS, INC.                                              H5402</t>
  </si>
  <si>
    <t xml:space="preserve">HERNANDO                 PASCO</t>
  </si>
  <si>
    <t xml:space="preserve">1 02/05/2004                                                                                            PAGE: 316</t>
  </si>
  <si>
    <t xml:space="preserve">ORGANIZATION  ON LOK SENIORHEALTH                                                     H5403</t>
  </si>
  <si>
    <t xml:space="preserve">P-ALAMEDA                  SAN FRANCISCO</t>
  </si>
  <si>
    <t xml:space="preserve">94536  94537  94538  94539  94555</t>
  </si>
  <si>
    <t xml:space="preserve">1 02/05/2004                                                                                            PAGE: 317</t>
  </si>
  <si>
    <t xml:space="preserve">ORGANIZATION  UNIVERSAL HEALTH CARE, INC.                                             H5404</t>
  </si>
  <si>
    <t xml:space="preserve">HERNANDO                 MANATEE</t>
  </si>
  <si>
    <t xml:space="preserve">SARASOTA</t>
  </si>
  <si>
    <t xml:space="preserve">1 02/05/2004                                                                                            PAGE: 318</t>
  </si>
  <si>
    <t xml:space="preserve">ORGANIZATION  CENTER FOR ELDERS INDEPENDENCE                                          H5405</t>
  </si>
  <si>
    <t xml:space="preserve">94501  94502  94540  94541  94542  94544  94545  94546  94552  94577</t>
  </si>
  <si>
    <t xml:space="preserve">94578  94579  94580  94601  94602  94603  94605  94606  94607  94608</t>
  </si>
  <si>
    <t xml:space="preserve">94609  94610  94611  94612  94613  94618  94619  94621  94625  94626</t>
  </si>
  <si>
    <t xml:space="preserve">94627  94702  94703  94704  94705  94706  94707  94708  94709  94710</t>
  </si>
  <si>
    <t xml:space="preserve">94720</t>
  </si>
  <si>
    <t xml:space="preserve">94530  94801  94803  94804  94805  94806</t>
  </si>
  <si>
    <t xml:space="preserve">1 02/05/2004                                                                                            PAGE: 319</t>
  </si>
  <si>
    <t xml:space="preserve">ORGANIZATION  SUTTER HEALTH SACRAMENTO SIERRA REGION                                  H5406</t>
  </si>
  <si>
    <t xml:space="preserve">P-SACRAMENTO             P-YOLO</t>
  </si>
  <si>
    <t xml:space="preserve">SACRAMENTO</t>
  </si>
  <si>
    <t xml:space="preserve">95608  95814  95815  95816  95817  95818  95819  95820  95821  95822</t>
  </si>
  <si>
    <t xml:space="preserve">95823  95824  95825  95826  95828  95831  95832  95833  95838  95864</t>
  </si>
  <si>
    <t xml:space="preserve">95605</t>
  </si>
  <si>
    <t xml:space="preserve">1 02/05/2004                                                                                            PAGE: 320</t>
  </si>
  <si>
    <t xml:space="preserve">ORGANIZATION  PACIFICARE LIFE &amp; HEALTH INS. COMPANY                                   H5408</t>
  </si>
  <si>
    <t xml:space="preserve">ARKANSAS                 ASHLEY</t>
  </si>
  <si>
    <t xml:space="preserve">BAXTER                   BENTON</t>
  </si>
  <si>
    <t xml:space="preserve">BOONE                    BRADLEY</t>
  </si>
  <si>
    <t xml:space="preserve">CHICOT                   CLARK</t>
  </si>
  <si>
    <t xml:space="preserve">CLAY                     CLEBURNE</t>
  </si>
  <si>
    <t xml:space="preserve">CLEVELAND                COLUMBIA</t>
  </si>
  <si>
    <t xml:space="preserve">CONWAY                   CRAIGHEAD</t>
  </si>
  <si>
    <t xml:space="preserve">CROSS                    DALLAS</t>
  </si>
  <si>
    <t xml:space="preserve">DESHA                    DREW</t>
  </si>
  <si>
    <t xml:space="preserve">FAULKNER                 FRANKLIN</t>
  </si>
  <si>
    <t xml:space="preserve">FULTON                   GARLAND</t>
  </si>
  <si>
    <t xml:space="preserve">HEMPSTEAD                HOT SPRING</t>
  </si>
  <si>
    <t xml:space="preserve">HOWARD                   INDEPENDENCE</t>
  </si>
  <si>
    <t xml:space="preserve">IZARD                    JACKSON</t>
  </si>
  <si>
    <t xml:space="preserve">LAFAYETTE                LAWRENCE</t>
  </si>
  <si>
    <t xml:space="preserve">LEE                      LINCOLN</t>
  </si>
  <si>
    <t xml:space="preserve">LITTLE RIVER             LOGAN</t>
  </si>
  <si>
    <t xml:space="preserve">LONOKE                   MADISON</t>
  </si>
  <si>
    <t xml:space="preserve">MARION                   MILLER</t>
  </si>
  <si>
    <t xml:space="preserve">MISSISSIPPI              MONROE</t>
  </si>
  <si>
    <t xml:space="preserve">MONTGOMERY               NEVADA</t>
  </si>
  <si>
    <t xml:space="preserve">NEWTON                   OUACHITA</t>
  </si>
  <si>
    <t xml:space="preserve">PERRY                    PHILLIPS</t>
  </si>
  <si>
    <t xml:space="preserve">PIKE                     POINSETT</t>
  </si>
  <si>
    <t xml:space="preserve">POLK                     POPE</t>
  </si>
  <si>
    <t xml:space="preserve">PRAIRIE                  PULASKI</t>
  </si>
  <si>
    <t xml:space="preserve">RANDOLPH                 SAINT FRANCIS</t>
  </si>
  <si>
    <t xml:space="preserve">SEARCY                   SEBASTIAN</t>
  </si>
  <si>
    <t xml:space="preserve">SEVIER                   SHARP</t>
  </si>
  <si>
    <t xml:space="preserve">STONE                    UNION</t>
  </si>
  <si>
    <t xml:space="preserve">VAN BUREN                WASHINGTON</t>
  </si>
  <si>
    <t xml:space="preserve">WHITE                    WOODRUFF</t>
  </si>
  <si>
    <t xml:space="preserve">YELL</t>
  </si>
  <si>
    <t xml:space="preserve">1 02/05/2004                                                                                            PAGE: 321</t>
  </si>
  <si>
    <t xml:space="preserve">1 02/05/2004                                                                                            PAGE: 322</t>
  </si>
  <si>
    <t xml:space="preserve">ORGANIZATION  KAISER FOUNDATION HP, INC. - LOS ANGELES                                H6050</t>
  </si>
  <si>
    <t xml:space="preserve">LOS ANGELES (1)          ORANGE</t>
  </si>
  <si>
    <t xml:space="preserve">RIVERSIDE                SAN BERNARDINO</t>
  </si>
  <si>
    <t xml:space="preserve">SAN DIEGO                VENTURA</t>
  </si>
  <si>
    <t xml:space="preserve">90702  90703  90704  90706  90707  90710  90711  90712  90713  90714</t>
  </si>
  <si>
    <t xml:space="preserve">90715  90716  90717  90723  90731  90732  90733  90734  90744  90745</t>
  </si>
  <si>
    <t xml:space="preserve">90746  90747  90748  90749  90755  90800  90801  90802  90803  90804</t>
  </si>
  <si>
    <t xml:space="preserve">90805  90806  90807  90808  90809  90810  90813  90814  90815  90822</t>
  </si>
  <si>
    <t xml:space="preserve">90831  90832  90833  90834  90835  90840  90842  90844  90845  90846</t>
  </si>
  <si>
    <t xml:space="preserve">90847  90848  90853  90888  90899  91001  91002  91003  91006  91007</t>
  </si>
  <si>
    <t xml:space="preserve">91009  91010  91011  91012  91016  91017  91020  91021  91023  91024</t>
  </si>
  <si>
    <t xml:space="preserve">91025  91030  91031  91040  91041  91042  91043  91046  91066  91077</t>
  </si>
  <si>
    <t xml:space="preserve">91100  91101  91102  91103  91104  91105  91106  91107  91108  91109</t>
  </si>
  <si>
    <t xml:space="preserve">91110  91114  91115  91116  91117  91118  91121  91123  91124  91125</t>
  </si>
  <si>
    <t xml:space="preserve">91126  91129  91131  91175  91182  91184  91185  91186  91187  91188</t>
  </si>
  <si>
    <t xml:space="preserve">1 02/05/2004                                                                                            PAGE: 323</t>
  </si>
  <si>
    <t xml:space="preserve">91189  91191  91200  91201  91202  91203  91204  91205  91206  91207</t>
  </si>
  <si>
    <t xml:space="preserve">91208  91209  91210  91214  91221  91222  91224  91225  91226  91301</t>
  </si>
  <si>
    <t xml:space="preserve">91302  91303  91304  91305  91306  91307  91308  91309  91311  91312</t>
  </si>
  <si>
    <t xml:space="preserve">91313  91316  91324  91325  91326  91327  91328  91329  91330  91331</t>
  </si>
  <si>
    <t xml:space="preserve">91333  91334  91335  91337  91340  91341  91342  91343  91344  91345</t>
  </si>
  <si>
    <t xml:space="preserve">91346  91352  91353  91356  91357  91361  91363  91364  91365  91367</t>
  </si>
  <si>
    <t xml:space="preserve">91371  91372  91376  91385  91386  91387  91388  91390  91392  91393</t>
  </si>
  <si>
    <t xml:space="preserve">91394  91395  91396  91399  91400  91401  91402  91403  91404  91405</t>
  </si>
  <si>
    <t xml:space="preserve">91406  91407  91408  91409  91410  91411  91412  91413  91416  91423</t>
  </si>
  <si>
    <t xml:space="preserve">91426  91436  91470  91482  91495  91496  91497  91499  91500  91501</t>
  </si>
  <si>
    <t xml:space="preserve">91502  91503  91504  91505  91506  91507  91508  91510  91521  91522</t>
  </si>
  <si>
    <t xml:space="preserve">91523  91526  91600  91601  91602  91603  91604  91605  91606  91607</t>
  </si>
  <si>
    <t xml:space="preserve">91608  91609  91610  91611  91612  91614  91615  91616  91617  91618</t>
  </si>
  <si>
    <t xml:space="preserve">91706  91711  91714  91715  91716  91731  91732  91733  91734  91735</t>
  </si>
  <si>
    <t xml:space="preserve">91741  91750  91754  91755  91756  91759  91765  91766  91767  91768</t>
  </si>
  <si>
    <t xml:space="preserve">91769  91770  91771  91772  91775  91776  91778  91780  91788  91789</t>
  </si>
  <si>
    <t xml:space="preserve">91790  91791  91792  91793  91795  91797  91799  91800  91801  91802</t>
  </si>
  <si>
    <t xml:space="preserve">91803  91804  91841  91896  91897  91898  91899  93510  93532  93534</t>
  </si>
  <si>
    <t xml:space="preserve">93535  93536  93539  93543  93544  93550  93551  93552  93553  93563</t>
  </si>
  <si>
    <t xml:space="preserve">93584  93586  93590  93591  93599</t>
  </si>
  <si>
    <t xml:space="preserve">1 02/05/2004                                                                                            PAGE: 324</t>
  </si>
  <si>
    <t xml:space="preserve">ORGANIZATION  KAISER FOUNDATION HP, INC. - OAKLAND                                    H6052</t>
  </si>
  <si>
    <t xml:space="preserve">P-FRESNO                 P-KINGS</t>
  </si>
  <si>
    <t xml:space="preserve">P-MADERA                   MARIN</t>
  </si>
  <si>
    <t xml:space="preserve">P-MARIPOSA                 SACRAMENTO</t>
  </si>
  <si>
    <t xml:space="preserve">SAN MATEO                SANTA CLARA</t>
  </si>
  <si>
    <t xml:space="preserve">SOLANO                 P-SONOMA</t>
  </si>
  <si>
    <t xml:space="preserve">STANISLAUS             P-SUTTER</t>
  </si>
  <si>
    <t xml:space="preserve">P-TULARE                 P-YOLO</t>
  </si>
  <si>
    <t xml:space="preserve">95672  95682</t>
  </si>
  <si>
    <t xml:space="preserve">93725  93726  93727  93728  93729  93744  93745  93747  93755  93771</t>
  </si>
  <si>
    <t xml:space="preserve">93772  93773  93774  93775  93776  93777  93778  93779  93790  93791</t>
  </si>
  <si>
    <t xml:space="preserve">93792  93793  93794  93844  93888</t>
  </si>
  <si>
    <t xml:space="preserve">1 02/05/2004                                                                                            PAGE: 325</t>
  </si>
  <si>
    <t xml:space="preserve">93601  93604  93614  93637  93638  93639  93645  93653  93669</t>
  </si>
  <si>
    <t xml:space="preserve">95659  95668  95674</t>
  </si>
  <si>
    <t xml:space="preserve">93618  93666  93673</t>
  </si>
  <si>
    <t xml:space="preserve">95697  95698  95776  95798</t>
  </si>
  <si>
    <t xml:space="preserve">1 02/05/2004                                                                                            PAGE: 326</t>
  </si>
  <si>
    <t xml:space="preserve">ORGANIZATION  SANTE FE EMPLOYEES HOSPITAL ASSN.                                       H6053</t>
  </si>
  <si>
    <t xml:space="preserve">IN THE STATE OF US</t>
  </si>
  <si>
    <t xml:space="preserve">UNDEFINED</t>
  </si>
  <si>
    <t xml:space="preserve">1 02/05/2004                                                                                            PAGE: 327</t>
  </si>
  <si>
    <t xml:space="preserve">ORGANIZATION  WABASH MEM. HOSPITAL                                                    H6140</t>
  </si>
  <si>
    <t xml:space="preserve">1 02/05/2004                                                                                            PAGE: 328</t>
  </si>
  <si>
    <t xml:space="preserve">ORGANIZATION  UNION MEDICAL CENTER                                                    H6143</t>
  </si>
  <si>
    <t xml:space="preserve">1 02/05/2004                                                                                            PAGE: 329</t>
  </si>
  <si>
    <t xml:space="preserve">ORGANIZATION  ST. LOUIS LABOR HEALTH INSTITUTE                                        H6261</t>
  </si>
  <si>
    <t xml:space="preserve">1 02/05/2004                                                                                            PAGE: 330</t>
  </si>
  <si>
    <t xml:space="preserve">ORGANIZATION  BORO MEDICAL CENTER                                                     H6331</t>
  </si>
  <si>
    <t xml:space="preserve">1 02/05/2004                                                                                            PAGE: 331</t>
  </si>
  <si>
    <t xml:space="preserve">ORGANIZATION  NY HOTEL TRADES COUNCIL&amp;HOTEL ASSN OF NYC                               H6334</t>
  </si>
  <si>
    <t xml:space="preserve">1 02/05/2004                                                                                            PAGE: 332</t>
  </si>
  <si>
    <t xml:space="preserve">ORGANIZATION  KAISER FOUNDATION HP OF OHIO - CLEVELAND                                H6360</t>
  </si>
  <si>
    <t xml:space="preserve">CUYAHOGA                 GEAUGA</t>
  </si>
  <si>
    <t xml:space="preserve">1 02/05/2004                                                                                            PAGE: 333</t>
  </si>
  <si>
    <t xml:space="preserve">ORGANIZATION  FALLON COMMUNITY HEALTH PLAN, INC.                                      H9001</t>
  </si>
  <si>
    <t xml:space="preserve">P-FRANKLIN               P-HAMPDEN</t>
  </si>
  <si>
    <t xml:space="preserve">P-HAMPSHIRE              P-MIDDLESEX</t>
  </si>
  <si>
    <t xml:space="preserve">P-NORFOLK                  WORCESTER</t>
  </si>
  <si>
    <t xml:space="preserve">FRANKLIN</t>
  </si>
  <si>
    <t xml:space="preserve">01344  01355  01364  01378  01379  01380</t>
  </si>
  <si>
    <t xml:space="preserve">HAMPDEN</t>
  </si>
  <si>
    <t xml:space="preserve">01009  01010  01057  01069  01079  01080  01081  01521</t>
  </si>
  <si>
    <t xml:space="preserve">HAMPSHIRE</t>
  </si>
  <si>
    <t xml:space="preserve">01082</t>
  </si>
  <si>
    <t xml:space="preserve">01770  01775  01776  01778  01784  01821  01822  01824  01826  01827</t>
  </si>
  <si>
    <t xml:space="preserve">01850  01851  01852  01853  01854  01862  01863  01865  01866  01876</t>
  </si>
  <si>
    <t xml:space="preserve">01879  01886</t>
  </si>
  <si>
    <t xml:space="preserve">02019  02032  02038  02053  02054  02056  02070  02071  02093  02447</t>
  </si>
  <si>
    <t xml:space="preserve">02457</t>
  </si>
  <si>
    <t xml:space="preserve">1 02/05/2004                                                                                            PAGE: 334</t>
  </si>
  <si>
    <t xml:space="preserve">ORGANIZATION  KAISER FOUNDATION HP OF THE N W                                         H9003</t>
  </si>
  <si>
    <t xml:space="preserve">P-BENTON                 P-CLACKAMAS</t>
  </si>
  <si>
    <t xml:space="preserve">COLUMBIA               P-LINN</t>
  </si>
  <si>
    <t xml:space="preserve">P-MARION                   MULTNOMAH</t>
  </si>
  <si>
    <t xml:space="preserve">BENTON</t>
  </si>
  <si>
    <t xml:space="preserve">97330  97331  97333  97339  97370</t>
  </si>
  <si>
    <t xml:space="preserve">CLACKAMAS</t>
  </si>
  <si>
    <t xml:space="preserve">97004  97009  97011  97013  97015  97017  97022  97023  97027  97034</t>
  </si>
  <si>
    <t xml:space="preserve">97035  97036  97038  97042  97045  97055  97067  97068  97070  97222</t>
  </si>
  <si>
    <t xml:space="preserve">97267  97268</t>
  </si>
  <si>
    <t xml:space="preserve">LINN</t>
  </si>
  <si>
    <t xml:space="preserve">97321  97335  97355  97358  97360  97374  97389</t>
  </si>
  <si>
    <t xml:space="preserve">MARION</t>
  </si>
  <si>
    <t xml:space="preserve">97002  97020  97026  97032  97071  97137  97301  97302  97303  97305</t>
  </si>
  <si>
    <t xml:space="preserve">97306  97307  97308  97309  97310  97311  97312  97313  97314  97325</t>
  </si>
  <si>
    <t xml:space="preserve">97352  97359  97362  97375  97381  97383  97384  97385  97392</t>
  </si>
  <si>
    <t xml:space="preserve">CLARK                    COWLITZ</t>
  </si>
  <si>
    <t xml:space="preserve">P-LEWIS                  P-WAHKIAKUM</t>
  </si>
  <si>
    <t xml:space="preserve">1 02/05/2004                                                                                            PAGE: 335</t>
  </si>
  <si>
    <t xml:space="preserve">LEWIS</t>
  </si>
  <si>
    <t xml:space="preserve">98591  98593  98596</t>
  </si>
  <si>
    <t xml:space="preserve">WAHKIAKUM</t>
  </si>
  <si>
    <t xml:space="preserve">98612  98647</t>
  </si>
  <si>
    <t xml:space="preserve">1 02/05/2004                                                                                            PAGE: 336</t>
  </si>
  <si>
    <t xml:space="preserve">ORGANIZATION  GROUP HEALTH PLAN, INC. - MINNEAPOLIS                                   H9005</t>
  </si>
  <si>
    <t xml:space="preserve">HENNEPIN                 ISANTI</t>
  </si>
  <si>
    <t xml:space="preserve">P-MILLE LACS               RAMSEY</t>
  </si>
  <si>
    <t xml:space="preserve">55371</t>
  </si>
  <si>
    <t xml:space="preserve">1 02/05/2004                                                                                            PAGE: 337</t>
  </si>
  <si>
    <t xml:space="preserve">ORGANIZATION  UNITED HEALTHCARE OF FLORIDA INC.                                       H9011</t>
  </si>
  <si>
    <t xml:space="preserve">1 02/05/2004                                                                                            PAGE: 338</t>
  </si>
  <si>
    <t xml:space="preserve">ORGANIZATION  UHP HEALTHCARE                                                          H9016</t>
  </si>
  <si>
    <t xml:space="preserve">P-ORANGE                 P-SAN BERNARDINO</t>
  </si>
  <si>
    <t xml:space="preserve">90001  90002  90003  90004  90005  90006  90007  90008  90009  90010</t>
  </si>
  <si>
    <t xml:space="preserve">90011  90012  90013  90014  90015  90016  90017  90018  90019  90020</t>
  </si>
  <si>
    <t xml:space="preserve">90021  90022  90023  90024  90025  90026  90027  90028  90029  90030</t>
  </si>
  <si>
    <t xml:space="preserve">90031  90032  90033  90034  90035  90036  90037  90038  90039  90040</t>
  </si>
  <si>
    <t xml:space="preserve">90041  90042  90043  90044  90045  90046  90047  90048  90049  90050</t>
  </si>
  <si>
    <t xml:space="preserve">90051  90052  90053  90054  90055  90056  90057  90058  90059  90060</t>
  </si>
  <si>
    <t xml:space="preserve">90061  90062  90063  90064  90065  90067  90068  90069  90070  90071</t>
  </si>
  <si>
    <t xml:space="preserve">90072  90073  90074  90075  90076  90077  90078  90079  90080  90081</t>
  </si>
  <si>
    <t xml:space="preserve">90082  90083  90084  90086  90087  90088  90089  90091  90093  90094</t>
  </si>
  <si>
    <t xml:space="preserve">90095  90096  90097  90099  90101  90102  90103  90174  90185  90189</t>
  </si>
  <si>
    <t xml:space="preserve">90250  90251  90255  90262  90263  90267  90270  90272  90274  90275</t>
  </si>
  <si>
    <t xml:space="preserve">90280  90301  90302  90303  90304  90305  90306  90307  90308  90309</t>
  </si>
  <si>
    <t xml:space="preserve">90310  90311  90313  90397  90398  90401  90402  90403  90404  90405</t>
  </si>
  <si>
    <t xml:space="preserve">90406  90407  90408  90409  90410  90411  90500  90501  90502  90503</t>
  </si>
  <si>
    <t xml:space="preserve">90504  90505  90506  90507  90508  90509  90510  90601  90602  90603</t>
  </si>
  <si>
    <t xml:space="preserve">90604  90605  90606  90607  90608  90609  90610  90612  90638  90639</t>
  </si>
  <si>
    <t xml:space="preserve">90640  90650  90651  90652  90659  90660  90662  90665  90670  90671</t>
  </si>
  <si>
    <t xml:space="preserve">90701  90702  90703  90706  90707  90710  90711  90712  90713  90714</t>
  </si>
  <si>
    <t xml:space="preserve">90746  90747  90748  90755  90801  90802  90803  90804  90805  90806</t>
  </si>
  <si>
    <t xml:space="preserve">90807  90808  90809  90810  90813  90814  90815  90822  90831  90832</t>
  </si>
  <si>
    <t xml:space="preserve">90833  90834  90835  90840  90842  90844  90845  90846  90847  90848</t>
  </si>
  <si>
    <t xml:space="preserve">90853  90888  90899  91001  91002  91003  91006  91007  91009  91010</t>
  </si>
  <si>
    <t xml:space="preserve">91011  91012  91016  91017  91020  91021  91023  91024  91025  91030</t>
  </si>
  <si>
    <t xml:space="preserve">91031  91066  91077  91100  91101  91102  91103  91104  91105  91106</t>
  </si>
  <si>
    <t xml:space="preserve">91107  91108  91109  91110  91114  91115  91116  91117  91118  91121</t>
  </si>
  <si>
    <t xml:space="preserve">91123  91124  91125  91126  91129  91131  91175  91182  91184  91185</t>
  </si>
  <si>
    <t xml:space="preserve">91186  91187  91188  91189  91191  91201  91202  91203  91204  91205</t>
  </si>
  <si>
    <t xml:space="preserve">91206  91207  91208  91209  91210  91214  91312  91316  91324  91325</t>
  </si>
  <si>
    <t xml:space="preserve">91326  91327  91328  91329  91330  91331  91333  91334  91335  91337</t>
  </si>
  <si>
    <t xml:space="preserve">1 02/05/2004                                                                                            PAGE: 339</t>
  </si>
  <si>
    <t xml:space="preserve">91340  91341  91342  91343  91344  91345  91346  91352  91353  91356</t>
  </si>
  <si>
    <t xml:space="preserve">91357  91361  91363  91364  91365  91367  91371  91372  91376  91385</t>
  </si>
  <si>
    <t xml:space="preserve">91386  91387  91388  91390  91392  91393  91394  91395  91396  91399</t>
  </si>
  <si>
    <t xml:space="preserve">91400  91401  91402  91403  91404  91405  91406  91407  91408  91409</t>
  </si>
  <si>
    <t xml:space="preserve">91410  91411  91412  91413  91416  91423  91426  91436  91470  91482</t>
  </si>
  <si>
    <t xml:space="preserve">91495  91496  91497  91499  91500  91501  91502  91503  91504  91505</t>
  </si>
  <si>
    <t xml:space="preserve">91506  91507  91508  91510  91521  91522  91523  91526  91600  91601</t>
  </si>
  <si>
    <t xml:space="preserve">91602  91603  91604  91605  91606  91607  91608  91609  91610  91611</t>
  </si>
  <si>
    <t xml:space="preserve">91612  91614  91615  91616  91617  91618  91706  91714  91715  91716</t>
  </si>
  <si>
    <t xml:space="preserve">91731  91732  91733  91734  91735  91741  91754  91755  91756  91765</t>
  </si>
  <si>
    <t xml:space="preserve">91804  91841  91896  91897  91898  91899  93552  93591  93599</t>
  </si>
  <si>
    <t xml:space="preserve">90066  90240  90241  90242  90254  90260  90266  90277  90278  90291</t>
  </si>
  <si>
    <t xml:space="preserve">91355  91702  91722  91723  91744  91745  91746  91747  91748  91749</t>
  </si>
  <si>
    <t xml:space="preserve">90620  90621  90622  90623  90624  90630  90631  90632  90633  90638</t>
  </si>
  <si>
    <t xml:space="preserve">90680  90720  90740  90742  90743  91795  92608  92609  92610  92611</t>
  </si>
  <si>
    <t xml:space="preserve">92617  92619  92620  92622  92626  92637  92646  92647  92648  92649</t>
  </si>
  <si>
    <t xml:space="preserve">92655  92657  92673  92683  92685  92694  92697  92698  92701  92702</t>
  </si>
  <si>
    <t xml:space="preserve">92703  92704  92705  92706  92707  92708  92725  92735  92801  92802</t>
  </si>
  <si>
    <t xml:space="preserve">92803  92804  92805  92806  92807  92808  92809  92812  92814  92815</t>
  </si>
  <si>
    <t xml:space="preserve">92816  92817  92821  92822  92823  92825  92831  92832  92833  92834</t>
  </si>
  <si>
    <t xml:space="preserve">92835  92836  92837  92838  92840  92841  92842  92843  92844  92845</t>
  </si>
  <si>
    <t xml:space="preserve">92846  92850  92868  92870  92871  92885  92886  92887  92897  92899</t>
  </si>
  <si>
    <t xml:space="preserve">91709  91710  91739  91761  91762  91764  92313  92316  92318  92324</t>
  </si>
  <si>
    <t xml:space="preserve">92334  92335  92336  92337  92346  92350  92354  92357  92369  92376</t>
  </si>
  <si>
    <t xml:space="preserve">92377  92400  92401  92402  92403  92404  92405  92406  92407  92408</t>
  </si>
  <si>
    <t xml:space="preserve">92410  92411  92412  92413  92414  92415  92418  92420  92423  92424</t>
  </si>
  <si>
    <t xml:space="preserve">92427</t>
  </si>
  <si>
    <t xml:space="preserve">1 02/05/2004                                                                                            PAGE: 340</t>
  </si>
  <si>
    <t xml:space="preserve">ORGANIZATION  PROVIDENCE HEALTH PLAN                                                  H9047</t>
  </si>
  <si>
    <t xml:space="preserve">COLUMBIA                 LANE</t>
  </si>
  <si>
    <t xml:space="preserve">LINN                     MARION</t>
  </si>
  <si>
    <t xml:space="preserve">1 02/05/2004                                                                                            PAGE: 341</t>
  </si>
  <si>
    <t xml:space="preserve">ORGANIZATION  REGENCE HEALTH MAINTENANCE OF OREGON                                    H9049</t>
  </si>
  <si>
    <t xml:space="preserve">1 02/05/2004                                                                                            PAGE: 342</t>
  </si>
  <si>
    <t xml:space="preserve">ORGANIZATION  ELDERPLAN, INC.  - SHMO                                                 H9101</t>
  </si>
  <si>
    <t xml:space="preserve">1 02/05/2004                                                                                            PAGE: 343</t>
  </si>
  <si>
    <t xml:space="preserve">ORGANIZATION  KAISER FOUNDATION HP OF THE N W                                         H9103</t>
  </si>
  <si>
    <t xml:space="preserve">CLACKAMAS                MULTNOMAH</t>
  </si>
  <si>
    <t xml:space="preserve">1 02/05/2004                                                                                            PAGE: 344</t>
  </si>
  <si>
    <t xml:space="preserve">ORGANIZATION  SCAN HEALTH PLAN                                                        H9104</t>
  </si>
  <si>
    <t xml:space="preserve">P-ORANGE                 P-RIVERSIDE</t>
  </si>
  <si>
    <t xml:space="preserve">90001  90002  90003  90004  90005  90006  90007  90010  90011  90012</t>
  </si>
  <si>
    <t xml:space="preserve">90013  90014  90015  90016  90017  90018  90019  90020  90021  90022</t>
  </si>
  <si>
    <t xml:space="preserve">90023  90024  90025  90026  90027  90028  90029  90031  90032  90033</t>
  </si>
  <si>
    <t xml:space="preserve">90034  90035  90036  90037  90038  90039  90040  90041  90042  90043</t>
  </si>
  <si>
    <t xml:space="preserve">90044  90045  90046  90047  90048  90049  90056  90057  90058  90059</t>
  </si>
  <si>
    <t xml:space="preserve">90061  90062  90063  90064  90065  90067  90068  90069  90071  90073</t>
  </si>
  <si>
    <t xml:space="preserve">90077  90089  90094  90095  90201  90210  90211  90212  90220  90221</t>
  </si>
  <si>
    <t xml:space="preserve">90249  90250  90255  90262  90265  90270  90272  90274  90275  90280</t>
  </si>
  <si>
    <t xml:space="preserve">90301  90302  90303  90304  90305  90306  90307  90308  90309  90310</t>
  </si>
  <si>
    <t xml:space="preserve">90401  90402  90403  90404  90405  90501  90502  90503  90504  90505</t>
  </si>
  <si>
    <t xml:space="preserve">90506  90507  90508  90509  90510  90601  90602  90603  90604  90605</t>
  </si>
  <si>
    <t xml:space="preserve">90606  90607  90608  90637  90638  90639  90640  90650  90660  90670</t>
  </si>
  <si>
    <t xml:space="preserve">90701  90703  90706  90710  90712  90713  90714  90715  90716  90717</t>
  </si>
  <si>
    <t xml:space="preserve">90723  90731  90732  90733  90744  90745  90746  90747  90755  90801</t>
  </si>
  <si>
    <t xml:space="preserve">90802  90803  90804  90805  90806  90807  90808  90809  90810  90813</t>
  </si>
  <si>
    <t xml:space="preserve">90814  90815  90822  91001  91006  91007  91010  91011  91016  91020</t>
  </si>
  <si>
    <t xml:space="preserve">91024  91030  91101  91103  91104  91105  91106  91107  91108  91109</t>
  </si>
  <si>
    <t xml:space="preserve">91201  91202  91203  91204  91205  91206  91207  91208  91214  91303</t>
  </si>
  <si>
    <t xml:space="preserve">91304  91306  91307  91311  91316  91324  91325  91326  91330  91331</t>
  </si>
  <si>
    <t xml:space="preserve">91334  91335  91340  91343  91344  91345  91352  91356  91364  91367</t>
  </si>
  <si>
    <t xml:space="preserve">91371  91394  91401  91402  91403  91405  91406  91411  91423  91436</t>
  </si>
  <si>
    <t xml:space="preserve">91501  91502  91503  91504  91505  91506  91523  91601  91602  91604</t>
  </si>
  <si>
    <t xml:space="preserve">91605  91606  91607  91706  91711  91731  91732  91733  91741  91750</t>
  </si>
  <si>
    <t xml:space="preserve">91754  91755  91765  91766  91767  91768  91770  91775  91776  91780</t>
  </si>
  <si>
    <t xml:space="preserve">91789  91790  91791  91792  91793  91801  91803  93534  93535  93536</t>
  </si>
  <si>
    <t xml:space="preserve">93543  93550  93551  93552</t>
  </si>
  <si>
    <t xml:space="preserve">1 02/05/2004                                                                                            PAGE: 345</t>
  </si>
  <si>
    <t xml:space="preserve">90066  90240  90241  90242  90254  90260  90261  90266  90277  90278</t>
  </si>
  <si>
    <t xml:space="preserve">90291  90292  90293  91702  91722  91723  91724  91740  91744  91745</t>
  </si>
  <si>
    <t xml:space="preserve">91746  91747  91748  91749  91773</t>
  </si>
  <si>
    <t xml:space="preserve">90620  90621  90622  90623  90630  90631  90632  90633  90680  90720</t>
  </si>
  <si>
    <t xml:space="preserve">90740  90742  90743  92602  92603  92604  92606  92610  92612  92614</t>
  </si>
  <si>
    <t xml:space="preserve">92618  92620  92624  92626  92627  92628  92629  92630  92637  92646</t>
  </si>
  <si>
    <t xml:space="preserve">92647  92648  92649  92651  92652  92653  92654  92655  92656  92672</t>
  </si>
  <si>
    <t xml:space="preserve">92673  92675  92676  92677  92678  92679  92683  92688  92691  92692</t>
  </si>
  <si>
    <t xml:space="preserve">92697  92701  92702  92703  92704  92705  92706  92707  92708  92709</t>
  </si>
  <si>
    <t xml:space="preserve">92710  92711  92728  92780  92781  92782  92799  92801  92802  92803</t>
  </si>
  <si>
    <t xml:space="preserve">92804  92805  92806  92807  92808  92809  92821  92822  92823  92831</t>
  </si>
  <si>
    <t xml:space="preserve">92832  92833  92834  92835  92836  92837  92838  92840  92841  92842</t>
  </si>
  <si>
    <t xml:space="preserve">92843  92844  92845  92846  92856  92857  92859  92861  92862  92864</t>
  </si>
  <si>
    <t xml:space="preserve">92865  92866  92867  92868  92869  92870  92871  92885  92886  92887</t>
  </si>
  <si>
    <t xml:space="preserve">92888</t>
  </si>
  <si>
    <t xml:space="preserve">92236  92240  92241  92253  92254  92255  92258  92260  92261  92262</t>
  </si>
  <si>
    <t xml:space="preserve">92263  92264  92270  92274  92276  92282  92320  92501  92502  92503</t>
  </si>
  <si>
    <t xml:space="preserve">92517  92518  92519  92521  92522  92530  92532  92536  92539  92543</t>
  </si>
  <si>
    <t xml:space="preserve">92544  92545  92549  92551  92552  92553  92554  92555  92556  92557</t>
  </si>
  <si>
    <t xml:space="preserve">92561  92562  92563  92567  92570  92571  92582  92583  92584  92585</t>
  </si>
  <si>
    <t xml:space="preserve">92586  92587  92590  92591  92592  92595  92596  92860  92877  92878</t>
  </si>
  <si>
    <t xml:space="preserve">92879  92880  92881  92882  92883</t>
  </si>
  <si>
    <t xml:space="preserve">91701  91708  91709  91710  91729  91730  91737  91739  91743  91761</t>
  </si>
  <si>
    <t xml:space="preserve">91762  91763  91764  91784  91786  92252  92256  92268  92277  92278</t>
  </si>
  <si>
    <t xml:space="preserve">92284  92285  92301  92305  92307  92308  92311  92312  92313  92314</t>
  </si>
  <si>
    <t xml:space="preserve">92315  92316  92317  92318  92321  92322  92324  92325  92326  92327</t>
  </si>
  <si>
    <t xml:space="preserve">92334  92335  92336  92337  92338  92339  92340  92341  92342  92345</t>
  </si>
  <si>
    <t xml:space="preserve">92346  92347  92352  92354  92356  92359  92368  92371  92372  92373</t>
  </si>
  <si>
    <t xml:space="preserve">92374  92375  92376  92377  92382  92385  92386  92391  92392  92393</t>
  </si>
  <si>
    <t xml:space="preserve">92394  92397  92399  92400  92401  92402  92403  92404  92405  92406</t>
  </si>
  <si>
    <t xml:space="preserve">92407  92408  92410  92411  92412  92413  92414  92415  92418  92420</t>
  </si>
  <si>
    <t xml:space="preserve">92423  92424  92427</t>
  </si>
  <si>
    <t xml:space="preserve">1 02/05/2004                                                                                            PAGE: 346</t>
  </si>
  <si>
    <t xml:space="preserve">ORGANIZATION  UNITED MINE WORKERS OF AMERICA                                          90091</t>
  </si>
  <si>
    <t xml:space="preserve">_x001a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14.99"/>
    <col collapsed="false" customWidth="false" hidden="false" outlineLevel="0" max="7" min="4" style="1" width="9.14"/>
    <col collapsed="false" customWidth="true" hidden="false" outlineLevel="0" max="8" min="8" style="1" width="9.7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 t="s">
        <v>3</v>
      </c>
      <c r="D5" s="1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fals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2.75" hidden="false" customHeight="false" outlineLevel="0" collapsed="false">
      <c r="A10" s="2" t="s">
        <v>8</v>
      </c>
    </row>
    <row r="11" customFormat="false" ht="12.75" hidden="false" customHeight="false" outlineLevel="0" collapsed="false">
      <c r="A11" s="2" t="s">
        <v>9</v>
      </c>
    </row>
    <row r="12" customFormat="false" ht="12.75" hidden="false" customHeight="false" outlineLevel="0" collapsed="false">
      <c r="A12" s="2" t="s">
        <v>10</v>
      </c>
    </row>
    <row r="13" customFormat="false" ht="12.75" hidden="false" customHeight="false" outlineLevel="0" collapsed="false">
      <c r="A13" s="2" t="s">
        <v>11</v>
      </c>
    </row>
    <row r="14" customFormat="false" ht="12.75" hidden="false" customHeight="false" outlineLevel="0" collapsed="false">
      <c r="A14" s="2" t="s">
        <v>7</v>
      </c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A17" s="3" t="s">
        <v>12</v>
      </c>
      <c r="C17" s="1" t="s">
        <v>13</v>
      </c>
    </row>
    <row r="18" customFormat="false" ht="12.75" hidden="false" customHeight="false" outlineLevel="0" collapsed="false">
      <c r="A18" s="3"/>
      <c r="C18" s="1" t="s">
        <v>14</v>
      </c>
    </row>
    <row r="19" customFormat="false" ht="12.75" hidden="false" customHeight="false" outlineLevel="0" collapsed="false">
      <c r="A19" s="3"/>
      <c r="C19" s="1" t="s">
        <v>15</v>
      </c>
    </row>
    <row r="20" customFormat="false" ht="12.75" hidden="false" customHeight="false" outlineLevel="0" collapsed="false">
      <c r="A20" s="3"/>
      <c r="C20" s="1" t="s">
        <v>16</v>
      </c>
    </row>
    <row r="21" customFormat="false" ht="12.75" hidden="false" customHeight="false" outlineLevel="0" collapsed="false">
      <c r="A21" s="3"/>
      <c r="C21" s="1" t="s">
        <v>17</v>
      </c>
    </row>
    <row r="22" customFormat="false" ht="12.75" hidden="false" customHeight="false" outlineLevel="0" collapsed="false">
      <c r="A22" s="3"/>
      <c r="C22" s="1" t="s">
        <v>18</v>
      </c>
    </row>
    <row r="23" customFormat="false" ht="12.75" hidden="false" customHeight="false" outlineLevel="0" collapsed="false">
      <c r="A23" s="3"/>
      <c r="C23" s="1" t="s">
        <v>19</v>
      </c>
    </row>
    <row r="24" customFormat="false" ht="12.75" hidden="false" customHeight="false" outlineLevel="0" collapsed="false">
      <c r="A24" s="3"/>
      <c r="C24" s="1" t="s">
        <v>20</v>
      </c>
    </row>
    <row r="25" customFormat="false" ht="12.75" hidden="false" customHeight="false" outlineLevel="0" collapsed="false">
      <c r="A25" s="3"/>
      <c r="C25" s="1" t="s">
        <v>21</v>
      </c>
    </row>
    <row r="26" customFormat="false" ht="12.75" hidden="false" customHeight="false" outlineLevel="0" collapsed="false">
      <c r="A26" s="3"/>
      <c r="C26" s="1" t="s">
        <v>22</v>
      </c>
    </row>
    <row r="27" customFormat="false" ht="12.75" hidden="false" customHeight="false" outlineLevel="0" collapsed="false">
      <c r="A27" s="3"/>
      <c r="C27" s="1" t="s">
        <v>23</v>
      </c>
    </row>
    <row r="28" customFormat="false" ht="12.75" hidden="false" customHeight="false" outlineLevel="0" collapsed="false">
      <c r="A28" s="3"/>
      <c r="C28" s="1" t="s">
        <v>24</v>
      </c>
    </row>
    <row r="29" customFormat="false" ht="12.75" hidden="false" customHeight="false" outlineLevel="0" collapsed="false">
      <c r="A29" s="3"/>
      <c r="C29" s="1" t="s">
        <v>25</v>
      </c>
    </row>
    <row r="30" customFormat="false" ht="12.75" hidden="false" customHeight="false" outlineLevel="0" collapsed="false">
      <c r="A30" s="3"/>
      <c r="C30" s="1" t="s">
        <v>26</v>
      </c>
    </row>
    <row r="31" customFormat="false" ht="12.75" hidden="false" customHeight="false" outlineLevel="0" collapsed="false">
      <c r="A31" s="3"/>
      <c r="C31" s="1" t="s">
        <v>27</v>
      </c>
    </row>
    <row r="32" customFormat="false" ht="12.75" hidden="false" customHeight="false" outlineLevel="0" collapsed="false">
      <c r="A32" s="3"/>
      <c r="C32" s="1" t="s">
        <v>28</v>
      </c>
    </row>
    <row r="33" customFormat="false" ht="12.75" hidden="false" customHeight="false" outlineLevel="0" collapsed="false">
      <c r="A33" s="3"/>
      <c r="C33" s="1" t="s">
        <v>29</v>
      </c>
    </row>
    <row r="34" customFormat="false" ht="12.75" hidden="false" customHeight="false" outlineLevel="0" collapsed="false">
      <c r="A34" s="3"/>
      <c r="C34" s="1" t="s">
        <v>30</v>
      </c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  <c r="C36" s="1" t="s">
        <v>31</v>
      </c>
    </row>
    <row r="37" customFormat="false" ht="12.75" hidden="false" customHeight="false" outlineLevel="0" collapsed="false">
      <c r="A37" s="3"/>
      <c r="C37" s="1" t="s">
        <v>32</v>
      </c>
    </row>
    <row r="38" customFormat="false" ht="12.75" hidden="false" customHeight="false" outlineLevel="0" collapsed="false">
      <c r="A38" s="3"/>
      <c r="C38" s="1" t="s">
        <v>33</v>
      </c>
    </row>
    <row r="39" customFormat="false" ht="12.75" hidden="false" customHeight="false" outlineLevel="0" collapsed="false">
      <c r="A39" s="3"/>
      <c r="C39" s="1" t="s">
        <v>34</v>
      </c>
    </row>
    <row r="40" customFormat="false" ht="12.75" hidden="false" customHeight="false" outlineLevel="0" collapsed="false">
      <c r="A40" s="3"/>
      <c r="C40" s="1" t="s">
        <v>35</v>
      </c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  <c r="C42" s="1" t="s">
        <v>36</v>
      </c>
    </row>
    <row r="43" customFormat="false" ht="12.75" hidden="false" customHeight="false" outlineLevel="0" collapsed="false">
      <c r="A43" s="3"/>
      <c r="C43" s="1" t="s">
        <v>37</v>
      </c>
    </row>
    <row r="44" customFormat="false" ht="12.75" hidden="false" customHeight="false" outlineLevel="0" collapsed="false">
      <c r="A44" s="3"/>
      <c r="C44" s="1" t="s">
        <v>38</v>
      </c>
    </row>
    <row r="45" customFormat="false" ht="12.75" hidden="false" customHeight="false" outlineLevel="0" collapsed="false">
      <c r="A45" s="3"/>
      <c r="C45" s="1" t="s">
        <v>39</v>
      </c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 t="s">
        <v>12</v>
      </c>
      <c r="C47" s="1" t="s">
        <v>40</v>
      </c>
    </row>
    <row r="48" customFormat="false" ht="12.75" hidden="false" customHeight="false" outlineLevel="0" collapsed="false">
      <c r="C48" s="1" t="s">
        <v>41</v>
      </c>
      <c r="D48" s="1" t="s">
        <v>42</v>
      </c>
    </row>
    <row r="49" customFormat="false" ht="12.75" hidden="false" customHeight="false" outlineLevel="0" collapsed="false">
      <c r="C49" s="1" t="s">
        <v>43</v>
      </c>
    </row>
    <row r="50" customFormat="false" ht="12.75" hidden="false" customHeight="false" outlineLevel="0" collapsed="false">
      <c r="C50" s="1" t="s">
        <v>44</v>
      </c>
    </row>
    <row r="51" customFormat="false" ht="12.75" hidden="false" customHeight="false" outlineLevel="0" collapsed="false">
      <c r="C51" s="1" t="s">
        <v>45</v>
      </c>
    </row>
    <row r="52" customFormat="false" ht="12.75" hidden="false" customHeight="false" outlineLevel="0" collapsed="false">
      <c r="C52" s="1" t="s">
        <v>46</v>
      </c>
    </row>
    <row r="54" customFormat="false" ht="12.75" hidden="false" customHeight="false" outlineLevel="0" collapsed="false">
      <c r="A54" s="3" t="s">
        <v>12</v>
      </c>
      <c r="C54" s="1" t="s">
        <v>47</v>
      </c>
      <c r="D54" s="1" t="s">
        <v>48</v>
      </c>
    </row>
    <row r="55" customFormat="false" ht="12.75" hidden="false" customHeight="false" outlineLevel="0" collapsed="false">
      <c r="C55" s="1" t="s">
        <v>49</v>
      </c>
    </row>
    <row r="56" customFormat="false" ht="12.75" hidden="false" customHeight="false" outlineLevel="0" collapsed="false">
      <c r="C56" s="1" t="s">
        <v>50</v>
      </c>
    </row>
    <row r="57" customFormat="false" ht="12.75" hidden="false" customHeight="false" outlineLevel="0" collapsed="false">
      <c r="C57" s="1" t="s">
        <v>51</v>
      </c>
    </row>
    <row r="58" customFormat="false" ht="12.75" hidden="false" customHeight="false" outlineLevel="0" collapsed="false">
      <c r="B58" s="1" t="s">
        <v>52</v>
      </c>
    </row>
    <row r="59" customFormat="false" ht="12.75" hidden="false" customHeight="false" outlineLevel="0" collapsed="false">
      <c r="B59" s="1" t="s">
        <v>53</v>
      </c>
      <c r="D59" s="1" t="s">
        <v>54</v>
      </c>
    </row>
    <row r="60" customFormat="false" ht="12.75" hidden="false" customHeight="false" outlineLevel="0" collapsed="false">
      <c r="B60" s="1" t="s">
        <v>55</v>
      </c>
      <c r="D60" s="1" t="s">
        <v>56</v>
      </c>
    </row>
    <row r="61" customFormat="false" ht="12.75" hidden="false" customHeight="false" outlineLevel="0" collapsed="false">
      <c r="B61" s="1" t="s">
        <v>57</v>
      </c>
      <c r="D61" s="1" t="s">
        <v>58</v>
      </c>
    </row>
    <row r="62" customFormat="false" ht="12.75" hidden="false" customHeight="false" outlineLevel="0" collapsed="false">
      <c r="B62" s="1" t="s">
        <v>59</v>
      </c>
      <c r="D62" s="1" t="s">
        <v>60</v>
      </c>
    </row>
    <row r="63" customFormat="false" ht="12.75" hidden="false" customHeight="false" outlineLevel="0" collapsed="false">
      <c r="B63" s="1" t="s">
        <v>61</v>
      </c>
      <c r="D63" s="1" t="s">
        <v>62</v>
      </c>
    </row>
    <row r="64" customFormat="false" ht="12.75" hidden="false" customHeight="false" outlineLevel="0" collapsed="false">
      <c r="B64" s="1" t="s">
        <v>63</v>
      </c>
      <c r="D64" s="1" t="s">
        <v>64</v>
      </c>
    </row>
    <row r="65" customFormat="false" ht="12.75" hidden="false" customHeight="false" outlineLevel="0" collapsed="false">
      <c r="B65" s="1" t="s">
        <v>65</v>
      </c>
      <c r="D65" s="1" t="s">
        <v>66</v>
      </c>
    </row>
    <row r="66" customFormat="false" ht="12.75" hidden="false" customHeight="false" outlineLevel="0" collapsed="false">
      <c r="B66" s="1" t="s">
        <v>67</v>
      </c>
    </row>
    <row r="67" customFormat="false" ht="12.75" hidden="false" customHeight="false" outlineLevel="0" collapsed="false">
      <c r="C67" s="1" t="s">
        <v>68</v>
      </c>
    </row>
    <row r="68" customFormat="false" ht="12.75" hidden="false" customHeight="false" outlineLevel="0" collapsed="false">
      <c r="C68" s="1" t="s">
        <v>69</v>
      </c>
    </row>
    <row r="69" customFormat="false" ht="12.75" hidden="false" customHeight="false" outlineLevel="0" collapsed="false">
      <c r="C69" s="1" t="s">
        <v>70</v>
      </c>
    </row>
    <row r="70" customFormat="false" ht="12.75" hidden="false" customHeight="false" outlineLevel="0" collapsed="false">
      <c r="A70" s="2"/>
      <c r="C70" s="1" t="s">
        <v>71</v>
      </c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3" t="s">
        <v>72</v>
      </c>
      <c r="C72" s="1" t="s">
        <v>73</v>
      </c>
    </row>
    <row r="73" customFormat="false" ht="12.75" hidden="false" customHeight="false" outlineLevel="0" collapsed="false">
      <c r="C73" s="1" t="s">
        <v>74</v>
      </c>
    </row>
    <row r="74" customFormat="false" ht="12.75" hidden="false" customHeight="false" outlineLevel="0" collapsed="false">
      <c r="C74" s="1" t="s">
        <v>75</v>
      </c>
    </row>
    <row r="75" customFormat="false" ht="12.75" hidden="false" customHeight="false" outlineLevel="0" collapsed="false">
      <c r="C75" s="1" t="s">
        <v>76</v>
      </c>
    </row>
    <row r="77" customFormat="false" ht="12.75" hidden="false" customHeight="false" outlineLevel="0" collapsed="false">
      <c r="A77" s="3" t="s">
        <v>72</v>
      </c>
      <c r="C77" s="1" t="s">
        <v>77</v>
      </c>
    </row>
    <row r="78" customFormat="false" ht="12.75" hidden="false" customHeight="false" outlineLevel="0" collapsed="false">
      <c r="A78" s="2"/>
      <c r="C78" s="1" t="s">
        <v>78</v>
      </c>
    </row>
    <row r="79" customFormat="false" ht="12.75" hidden="false" customHeight="false" outlineLevel="0" collapsed="false">
      <c r="C79" s="1" t="s">
        <v>79</v>
      </c>
    </row>
    <row r="80" customFormat="false" ht="12.75" hidden="false" customHeight="false" outlineLevel="0" collapsed="false">
      <c r="C80" s="1" t="s">
        <v>80</v>
      </c>
    </row>
    <row r="81" customFormat="false" ht="12.75" hidden="false" customHeight="false" outlineLevel="0" collapsed="false">
      <c r="C81" s="1" t="s">
        <v>81</v>
      </c>
    </row>
    <row r="82" customFormat="false" ht="12.75" hidden="false" customHeight="false" outlineLevel="0" collapsed="false">
      <c r="C82" s="1" t="s">
        <v>82</v>
      </c>
    </row>
    <row r="83" customFormat="false" ht="12.75" hidden="false" customHeight="false" outlineLevel="0" collapsed="false">
      <c r="A83" s="2"/>
      <c r="C83" s="1" t="s">
        <v>83</v>
      </c>
    </row>
    <row r="84" customFormat="false" ht="12.75" hidden="false" customHeight="false" outlineLevel="0" collapsed="false">
      <c r="C84" s="1" t="s">
        <v>84</v>
      </c>
    </row>
    <row r="85" customFormat="false" ht="12.75" hidden="false" customHeight="false" outlineLevel="0" collapsed="false">
      <c r="C85" s="1" t="s">
        <v>85</v>
      </c>
    </row>
    <row r="86" customFormat="false" ht="12.75" hidden="false" customHeight="false" outlineLevel="0" collapsed="false">
      <c r="C86" s="1" t="s">
        <v>86</v>
      </c>
    </row>
    <row r="87" customFormat="false" ht="12.75" hidden="false" customHeight="false" outlineLevel="0" collapsed="false">
      <c r="C87" s="1" t="s">
        <v>87</v>
      </c>
    </row>
    <row r="88" customFormat="false" ht="12.75" hidden="false" customHeight="false" outlineLevel="0" collapsed="false">
      <c r="C88" s="1" t="s">
        <v>88</v>
      </c>
    </row>
    <row r="89" customFormat="false" ht="12.75" hidden="false" customHeight="false" outlineLevel="0" collapsed="false">
      <c r="C89" s="1" t="s">
        <v>89</v>
      </c>
    </row>
    <row r="90" customFormat="false" ht="12.75" hidden="false" customHeight="false" outlineLevel="0" collapsed="false">
      <c r="C90" s="1" t="s">
        <v>90</v>
      </c>
    </row>
    <row r="91" customFormat="false" ht="12.75" hidden="false" customHeight="false" outlineLevel="0" collapsed="false">
      <c r="A91" s="2"/>
      <c r="C91" s="1" t="s">
        <v>91</v>
      </c>
    </row>
    <row r="93" customFormat="false" ht="12.75" hidden="false" customHeight="false" outlineLevel="0" collapsed="false">
      <c r="A93" s="3" t="s">
        <v>72</v>
      </c>
      <c r="C93" s="1" t="s">
        <v>92</v>
      </c>
    </row>
    <row r="94" customFormat="false" ht="12.75" hidden="false" customHeight="false" outlineLevel="0" collapsed="false">
      <c r="C94" s="1" t="s">
        <v>93</v>
      </c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3" t="s">
        <v>94</v>
      </c>
      <c r="C96" s="1" t="s">
        <v>95</v>
      </c>
    </row>
    <row r="97" customFormat="false" ht="12.75" hidden="false" customHeight="false" outlineLevel="0" collapsed="false">
      <c r="C97" s="1" t="s">
        <v>96</v>
      </c>
    </row>
    <row r="98" customFormat="false" ht="12.75" hidden="false" customHeight="false" outlineLevel="0" collapsed="false">
      <c r="C98" s="1" t="s">
        <v>97</v>
      </c>
    </row>
    <row r="99" customFormat="false" ht="12.75" hidden="false" customHeight="false" outlineLevel="0" collapsed="false">
      <c r="C99" s="1" t="s">
        <v>98</v>
      </c>
    </row>
    <row r="100" customFormat="false" ht="12.75" hidden="false" customHeight="false" outlineLevel="0" collapsed="false">
      <c r="C100" s="1" t="s">
        <v>99</v>
      </c>
    </row>
    <row r="101" customFormat="false" ht="12.75" hidden="false" customHeight="false" outlineLevel="0" collapsed="false">
      <c r="C101" s="1" t="s">
        <v>100</v>
      </c>
    </row>
    <row r="102" customFormat="false" ht="12.75" hidden="false" customHeight="false" outlineLevel="0" collapsed="false">
      <c r="A102" s="2"/>
      <c r="C102" s="1" t="s">
        <v>101</v>
      </c>
    </row>
    <row r="103" customFormat="false" ht="12.75" hidden="false" customHeight="false" outlineLevel="0" collapsed="false">
      <c r="C103" s="1" t="s">
        <v>102</v>
      </c>
    </row>
    <row r="104" customFormat="false" ht="12.75" hidden="false" customHeight="false" outlineLevel="0" collapsed="false">
      <c r="A104" s="2"/>
      <c r="C104" s="1" t="s">
        <v>103</v>
      </c>
    </row>
    <row r="105" customFormat="false" ht="12.75" hidden="false" customHeight="false" outlineLevel="0" collapsed="false">
      <c r="A105" s="2"/>
      <c r="C105" s="1" t="s">
        <v>104</v>
      </c>
    </row>
    <row r="106" customFormat="false" ht="12.75" hidden="false" customHeight="false" outlineLevel="0" collapsed="false">
      <c r="A106" s="2"/>
      <c r="C106" s="1" t="s">
        <v>105</v>
      </c>
    </row>
    <row r="107" customFormat="false" ht="12.75" hidden="false" customHeight="false" outlineLevel="0" collapsed="false">
      <c r="A107" s="2"/>
      <c r="C107" s="1" t="s">
        <v>106</v>
      </c>
    </row>
    <row r="109" customFormat="false" ht="12.75" hidden="false" customHeight="false" outlineLevel="0" collapsed="false">
      <c r="A109" s="2" t="s">
        <v>107</v>
      </c>
      <c r="C109" s="1" t="s">
        <v>108</v>
      </c>
    </row>
    <row r="110" customFormat="false" ht="12.75" hidden="false" customHeight="false" outlineLevel="0" collapsed="false">
      <c r="A110" s="2"/>
      <c r="C110" s="1" t="s">
        <v>109</v>
      </c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 t="s">
        <v>110</v>
      </c>
      <c r="C112" s="1" t="s">
        <v>111</v>
      </c>
    </row>
    <row r="113" customFormat="false" ht="12.75" hidden="false" customHeight="false" outlineLevel="0" collapsed="false">
      <c r="C113" s="1" t="s">
        <v>112</v>
      </c>
    </row>
    <row r="114" customFormat="false" ht="12.75" hidden="false" customHeight="false" outlineLevel="0" collapsed="false">
      <c r="A114" s="2" t="s">
        <v>113</v>
      </c>
      <c r="C114" s="1" t="s">
        <v>114</v>
      </c>
    </row>
    <row r="115" customFormat="false" ht="12.75" hidden="false" customHeight="false" outlineLevel="0" collapsed="false">
      <c r="A115" s="2"/>
      <c r="C115" s="1" t="s">
        <v>115</v>
      </c>
    </row>
    <row r="116" customFormat="false" ht="12.75" hidden="false" customHeight="false" outlineLevel="0" collapsed="false">
      <c r="C116" s="1" t="s">
        <v>116</v>
      </c>
    </row>
    <row r="117" customFormat="false" ht="12.75" hidden="false" customHeight="false" outlineLevel="0" collapsed="false">
      <c r="A117" s="2"/>
      <c r="C117" s="1" t="s">
        <v>117</v>
      </c>
    </row>
    <row r="118" customFormat="false" ht="12.75" hidden="false" customHeight="false" outlineLevel="0" collapsed="false">
      <c r="A118" s="2"/>
      <c r="C118" s="1" t="s">
        <v>118</v>
      </c>
    </row>
    <row r="119" customFormat="false" ht="12.75" hidden="false" customHeight="false" outlineLevel="0" collapsed="false">
      <c r="C119" s="1" t="s">
        <v>119</v>
      </c>
    </row>
    <row r="120" customFormat="false" ht="12.75" hidden="false" customHeight="false" outlineLevel="0" collapsed="false">
      <c r="A120" s="2" t="s">
        <v>120</v>
      </c>
      <c r="C120" s="1" t="s">
        <v>121</v>
      </c>
      <c r="D120" s="1" t="s">
        <v>122</v>
      </c>
    </row>
    <row r="121" customFormat="false" ht="12.75" hidden="false" customHeight="false" outlineLevel="0" collapsed="false">
      <c r="A121" s="2" t="s">
        <v>123</v>
      </c>
      <c r="C121" s="1" t="s">
        <v>124</v>
      </c>
      <c r="D121" s="1" t="s">
        <v>125</v>
      </c>
    </row>
    <row r="122" customFormat="false" ht="12.75" hidden="false" customHeight="false" outlineLevel="0" collapsed="false">
      <c r="C122" s="1" t="s">
        <v>126</v>
      </c>
    </row>
    <row r="123" customFormat="false" ht="12.75" hidden="false" customHeight="false" outlineLevel="0" collapsed="false">
      <c r="C123" s="1" t="s">
        <v>127</v>
      </c>
    </row>
    <row r="124" customFormat="false" ht="12.75" hidden="false" customHeight="false" outlineLevel="0" collapsed="false">
      <c r="A124" s="2"/>
      <c r="C124" s="1" t="s">
        <v>128</v>
      </c>
    </row>
    <row r="125" customFormat="false" ht="12.75" hidden="false" customHeight="false" outlineLevel="0" collapsed="false">
      <c r="A125" s="2"/>
      <c r="C125" s="1" t="s">
        <v>129</v>
      </c>
    </row>
    <row r="126" customFormat="false" ht="12.75" hidden="false" customHeight="false" outlineLevel="0" collapsed="false">
      <c r="A126" s="2"/>
      <c r="C126" s="1" t="s">
        <v>130</v>
      </c>
    </row>
    <row r="128" customFormat="false" ht="12.75" hidden="false" customHeight="false" outlineLevel="0" collapsed="false">
      <c r="A128" s="2" t="s">
        <v>131</v>
      </c>
      <c r="C128" s="1" t="s">
        <v>132</v>
      </c>
    </row>
    <row r="129" customFormat="false" ht="12.75" hidden="false" customHeight="false" outlineLevel="0" collapsed="false">
      <c r="A129" s="2"/>
      <c r="C129" s="1" t="s">
        <v>133</v>
      </c>
      <c r="D129" s="1" t="s">
        <v>134</v>
      </c>
    </row>
    <row r="130" customFormat="false" ht="12.75" hidden="false" customHeight="false" outlineLevel="0" collapsed="false">
      <c r="A130" s="2"/>
      <c r="C130" s="1" t="s">
        <v>135</v>
      </c>
    </row>
    <row r="131" customFormat="false" ht="12.75" hidden="false" customHeight="false" outlineLevel="0" collapsed="false">
      <c r="A131" s="2"/>
      <c r="C131" s="1" t="s">
        <v>136</v>
      </c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 t="s">
        <v>137</v>
      </c>
      <c r="C133" s="1" t="s">
        <v>138</v>
      </c>
    </row>
    <row r="134" customFormat="false" ht="12.75" hidden="false" customHeight="false" outlineLevel="0" collapsed="false">
      <c r="C134" s="1" t="s">
        <v>139</v>
      </c>
    </row>
    <row r="135" customFormat="false" ht="12.75" hidden="false" customHeight="false" outlineLevel="0" collapsed="false">
      <c r="A135" s="2"/>
      <c r="C135" s="1" t="s">
        <v>140</v>
      </c>
    </row>
    <row r="136" customFormat="false" ht="12.75" hidden="false" customHeight="false" outlineLevel="0" collapsed="false">
      <c r="A136" s="2"/>
      <c r="C136" s="1" t="s">
        <v>141</v>
      </c>
    </row>
    <row r="137" customFormat="false" ht="12.75" hidden="false" customHeight="false" outlineLevel="0" collapsed="false">
      <c r="A137" s="2"/>
      <c r="C137" s="1" t="s">
        <v>142</v>
      </c>
    </row>
    <row r="138" customFormat="false" ht="12.75" hidden="false" customHeight="false" outlineLevel="0" collapsed="false">
      <c r="A138" s="2"/>
      <c r="C138" s="1" t="s">
        <v>143</v>
      </c>
    </row>
    <row r="139" customFormat="false" ht="12.75" hidden="false" customHeight="false" outlineLevel="0" collapsed="false">
      <c r="A139" s="2"/>
      <c r="C139" s="1" t="s">
        <v>144</v>
      </c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 t="s">
        <v>137</v>
      </c>
      <c r="C141" s="1" t="s">
        <v>145</v>
      </c>
    </row>
    <row r="142" customFormat="false" ht="12.75" hidden="false" customHeight="false" outlineLevel="0" collapsed="false">
      <c r="A142" s="2"/>
      <c r="C142" s="1" t="s">
        <v>146</v>
      </c>
    </row>
    <row r="143" customFormat="false" ht="12.75" hidden="false" customHeight="false" outlineLevel="0" collapsed="false">
      <c r="C143" s="1" t="s">
        <v>147</v>
      </c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 t="s">
        <v>148</v>
      </c>
      <c r="C145" s="1" t="s">
        <v>149</v>
      </c>
    </row>
    <row r="146" customFormat="false" ht="12.75" hidden="false" customHeight="false" outlineLevel="0" collapsed="false">
      <c r="A146" s="2"/>
      <c r="C146" s="1" t="s">
        <v>150</v>
      </c>
    </row>
    <row r="147" customFormat="false" ht="12.75" hidden="false" customHeight="false" outlineLevel="0" collapsed="false">
      <c r="C147" s="1" t="s">
        <v>151</v>
      </c>
    </row>
    <row r="148" customFormat="false" ht="12.75" hidden="false" customHeight="false" outlineLevel="0" collapsed="false">
      <c r="A148" s="2"/>
      <c r="C148" s="1" t="s">
        <v>152</v>
      </c>
      <c r="D148" s="1" t="s">
        <v>153</v>
      </c>
    </row>
    <row r="149" customFormat="false" ht="12.75" hidden="false" customHeight="false" outlineLevel="0" collapsed="false">
      <c r="A149" s="2"/>
      <c r="C149" s="1" t="s">
        <v>154</v>
      </c>
    </row>
    <row r="150" customFormat="false" ht="12.75" hidden="false" customHeight="false" outlineLevel="0" collapsed="false">
      <c r="A150" s="2"/>
      <c r="C150" s="1" t="s">
        <v>155</v>
      </c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 t="s">
        <v>156</v>
      </c>
      <c r="C152" s="1" t="s">
        <v>157</v>
      </c>
    </row>
    <row r="154" customFormat="false" ht="12.75" hidden="false" customHeight="false" outlineLevel="0" collapsed="false">
      <c r="A154" s="2" t="s">
        <v>158</v>
      </c>
      <c r="C154" s="1" t="s">
        <v>8</v>
      </c>
    </row>
    <row r="155" customFormat="false" ht="12.75" hidden="false" customHeight="false" outlineLevel="0" collapsed="false">
      <c r="A155" s="2"/>
      <c r="C155" s="1" t="s">
        <v>9</v>
      </c>
    </row>
    <row r="156" customFormat="false" ht="12.75" hidden="false" customHeight="false" outlineLevel="0" collapsed="false">
      <c r="A156" s="2"/>
      <c r="C156" s="1" t="s">
        <v>10</v>
      </c>
    </row>
    <row r="157" customFormat="false" ht="12.75" hidden="false" customHeight="false" outlineLevel="0" collapsed="false">
      <c r="A157" s="2"/>
      <c r="C157" s="1" t="s">
        <v>11</v>
      </c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 t="s">
        <v>159</v>
      </c>
    </row>
    <row r="160" customFormat="false" ht="12.75" hidden="false" customHeight="false" outlineLevel="0" collapsed="false">
      <c r="A160" s="2" t="s">
        <v>160</v>
      </c>
    </row>
    <row r="161" customFormat="false" ht="12.75" hidden="false" customHeight="false" outlineLevel="0" collapsed="false">
      <c r="A161" s="2" t="s">
        <v>161</v>
      </c>
    </row>
    <row r="162" customFormat="false" ht="12.75" hidden="false" customHeight="false" outlineLevel="0" collapsed="false">
      <c r="A162" s="2" t="s">
        <v>162</v>
      </c>
    </row>
    <row r="164" customFormat="false" ht="12.75" hidden="false" customHeight="false" outlineLevel="0" collapsed="false">
      <c r="A164" s="2" t="s">
        <v>163</v>
      </c>
    </row>
    <row r="165" customFormat="false" ht="12.75" hidden="false" customHeight="false" outlineLevel="0" collapsed="false">
      <c r="A165" s="2" t="s">
        <v>164</v>
      </c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 t="s">
        <v>165</v>
      </c>
    </row>
    <row r="168" customFormat="false" ht="12.75" hidden="false" customHeight="false" outlineLevel="0" collapsed="false">
      <c r="A168" s="1" t="s">
        <v>166</v>
      </c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 t="s">
        <v>167</v>
      </c>
    </row>
    <row r="171" customFormat="false" ht="12.75" hidden="false" customHeight="false" outlineLevel="0" collapsed="false">
      <c r="A171" s="2" t="s">
        <v>168</v>
      </c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 t="s">
        <v>169</v>
      </c>
    </row>
    <row r="175" customFormat="false" ht="12.75" hidden="false" customHeight="false" outlineLevel="0" collapsed="false">
      <c r="A175" s="2" t="s">
        <v>170</v>
      </c>
    </row>
    <row r="176" customFormat="false" ht="12.75" hidden="false" customHeight="false" outlineLevel="0" collapsed="false">
      <c r="A176" s="2" t="s">
        <v>3</v>
      </c>
      <c r="D176" s="1" t="s">
        <v>4</v>
      </c>
    </row>
    <row r="177" customFormat="false" ht="12.75" hidden="false" customHeight="false" outlineLevel="0" collapsed="false">
      <c r="A177" s="2"/>
    </row>
    <row r="178" customFormat="false" ht="12.75" hidden="false" customHeight="false" outlineLevel="0" collapsed="false">
      <c r="A178" s="1" t="s">
        <v>171</v>
      </c>
    </row>
    <row r="179" customFormat="false" ht="12.75" hidden="false" customHeight="false" outlineLevel="0" collapsed="false">
      <c r="A179" s="2" t="s">
        <v>172</v>
      </c>
    </row>
    <row r="180" customFormat="false" ht="12.75" hidden="false" customHeight="false" outlineLevel="0" collapsed="false">
      <c r="A180" s="2" t="s">
        <v>173</v>
      </c>
    </row>
    <row r="181" customFormat="false" ht="12.75" hidden="false" customHeight="false" outlineLevel="0" collapsed="false">
      <c r="A181" s="2" t="s">
        <v>174</v>
      </c>
    </row>
    <row r="182" customFormat="false" ht="12.75" hidden="false" customHeight="false" outlineLevel="0" collapsed="false">
      <c r="A182" s="2" t="s">
        <v>175</v>
      </c>
    </row>
    <row r="183" customFormat="false" ht="12.75" hidden="false" customHeight="false" outlineLevel="0" collapsed="false">
      <c r="A183" s="1" t="s">
        <v>176</v>
      </c>
    </row>
    <row r="184" customFormat="false" ht="12.75" hidden="false" customHeight="false" outlineLevel="0" collapsed="false">
      <c r="A184" s="2"/>
    </row>
    <row r="185" customFormat="false" ht="12.75" hidden="false" customHeight="false" outlineLevel="0" collapsed="false">
      <c r="A185" s="2" t="s">
        <v>177</v>
      </c>
    </row>
    <row r="186" customFormat="false" ht="12.75" hidden="false" customHeight="false" outlineLevel="0" collapsed="false">
      <c r="A186" s="2" t="s">
        <v>178</v>
      </c>
      <c r="B186" s="1" t="s">
        <v>179</v>
      </c>
    </row>
    <row r="187" customFormat="false" ht="12.75" hidden="false" customHeight="false" outlineLevel="0" collapsed="false">
      <c r="A187" s="2" t="s">
        <v>180</v>
      </c>
    </row>
    <row r="188" customFormat="false" ht="12.75" hidden="false" customHeight="false" outlineLevel="0" collapsed="false">
      <c r="A188" s="2" t="s">
        <v>181</v>
      </c>
    </row>
    <row r="189" customFormat="false" ht="12.75" hidden="false" customHeight="false" outlineLevel="0" collapsed="false">
      <c r="A189" s="2" t="s">
        <v>182</v>
      </c>
    </row>
    <row r="190" customFormat="false" ht="12.75" hidden="false" customHeight="false" outlineLevel="0" collapsed="false">
      <c r="A190" s="2" t="s">
        <v>183</v>
      </c>
    </row>
    <row r="191" customFormat="false" ht="12.75" hidden="false" customHeight="false" outlineLevel="0" collapsed="false">
      <c r="A191" s="2" t="s">
        <v>184</v>
      </c>
    </row>
    <row r="192" customFormat="false" ht="12.75" hidden="false" customHeight="false" outlineLevel="0" collapsed="false">
      <c r="A192" s="2" t="s">
        <v>185</v>
      </c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 t="s">
        <v>186</v>
      </c>
    </row>
    <row r="195" customFormat="false" ht="12.75" hidden="false" customHeight="false" outlineLevel="0" collapsed="false">
      <c r="A195" s="2" t="s">
        <v>187</v>
      </c>
    </row>
    <row r="196" customFormat="false" ht="12.75" hidden="false" customHeight="false" outlineLevel="0" collapsed="false">
      <c r="A196" s="2" t="s">
        <v>188</v>
      </c>
    </row>
    <row r="197" customFormat="false" ht="12.75" hidden="false" customHeight="false" outlineLevel="0" collapsed="false">
      <c r="A197" s="2"/>
    </row>
    <row r="198" customFormat="false" ht="12.75" hidden="false" customHeight="false" outlineLevel="0" collapsed="false">
      <c r="A198" s="2" t="s">
        <v>189</v>
      </c>
    </row>
    <row r="199" customFormat="false" ht="12.75" hidden="false" customHeight="false" outlineLevel="0" collapsed="false">
      <c r="A199" s="2" t="s">
        <v>190</v>
      </c>
    </row>
    <row r="200" customFormat="false" ht="12.75" hidden="false" customHeight="false" outlineLevel="0" collapsed="false">
      <c r="A200" s="2" t="s">
        <v>191</v>
      </c>
    </row>
    <row r="201" customFormat="false" ht="12.75" hidden="false" customHeight="false" outlineLevel="0" collapsed="false">
      <c r="A201" s="2" t="s">
        <v>192</v>
      </c>
      <c r="B201" s="1" t="s">
        <v>193</v>
      </c>
    </row>
    <row r="202" customFormat="false" ht="12.75" hidden="false" customHeight="false" outlineLevel="0" collapsed="false">
      <c r="A202" s="2" t="s">
        <v>194</v>
      </c>
    </row>
    <row r="204" customFormat="false" ht="12.75" hidden="false" customHeight="false" outlineLevel="0" collapsed="false">
      <c r="A204" s="2" t="s">
        <v>195</v>
      </c>
    </row>
    <row r="205" customFormat="false" ht="12.75" hidden="false" customHeight="false" outlineLevel="0" collapsed="false">
      <c r="A205" s="2" t="s">
        <v>196</v>
      </c>
      <c r="B205" s="1" t="s">
        <v>197</v>
      </c>
      <c r="C205" s="1" t="s">
        <v>198</v>
      </c>
    </row>
    <row r="206" customFormat="false" ht="12.75" hidden="false" customHeight="false" outlineLevel="0" collapsed="false">
      <c r="A206" s="2" t="s">
        <v>199</v>
      </c>
    </row>
    <row r="207" customFormat="false" ht="12.75" hidden="false" customHeight="false" outlineLevel="0" collapsed="false">
      <c r="A207" s="2" t="s">
        <v>200</v>
      </c>
    </row>
    <row r="208" customFormat="false" ht="12.75" hidden="false" customHeight="false" outlineLevel="0" collapsed="false">
      <c r="A208" s="2" t="s">
        <v>201</v>
      </c>
      <c r="B208" s="1" t="s">
        <v>202</v>
      </c>
    </row>
    <row r="209" customFormat="false" ht="12.75" hidden="false" customHeight="false" outlineLevel="0" collapsed="false">
      <c r="A209" s="2" t="s">
        <v>203</v>
      </c>
    </row>
    <row r="210" customFormat="false" ht="12.75" hidden="false" customHeight="false" outlineLevel="0" collapsed="false">
      <c r="A210" s="2" t="s">
        <v>204</v>
      </c>
    </row>
    <row r="211" customFormat="false" ht="12.75" hidden="false" customHeight="false" outlineLevel="0" collapsed="false">
      <c r="A211" s="2" t="s">
        <v>205</v>
      </c>
    </row>
    <row r="212" customFormat="false" ht="12.75" hidden="false" customHeight="false" outlineLevel="0" collapsed="false">
      <c r="A212" s="2" t="s">
        <v>206</v>
      </c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 t="s">
        <v>207</v>
      </c>
    </row>
    <row r="215" customFormat="false" ht="12.75" hidden="false" customHeight="false" outlineLevel="0" collapsed="false">
      <c r="A215" s="2" t="s">
        <v>208</v>
      </c>
    </row>
    <row r="216" customFormat="false" ht="12.75" hidden="false" customHeight="false" outlineLevel="0" collapsed="false">
      <c r="A216" s="2" t="s">
        <v>209</v>
      </c>
    </row>
    <row r="217" customFormat="false" ht="12.75" hidden="false" customHeight="false" outlineLevel="0" collapsed="false">
      <c r="A217" s="2" t="s">
        <v>210</v>
      </c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 t="s">
        <v>211</v>
      </c>
    </row>
    <row r="220" customFormat="false" ht="12.75" hidden="false" customHeight="false" outlineLevel="0" collapsed="false">
      <c r="A220" s="2" t="s">
        <v>212</v>
      </c>
    </row>
    <row r="221" customFormat="false" ht="12.75" hidden="false" customHeight="false" outlineLevel="0" collapsed="false">
      <c r="A221" s="2" t="s">
        <v>213</v>
      </c>
    </row>
    <row r="222" customFormat="false" ht="12.75" hidden="false" customHeight="false" outlineLevel="0" collapsed="false">
      <c r="A222" s="1" t="s">
        <v>214</v>
      </c>
    </row>
    <row r="223" customFormat="false" ht="12.75" hidden="false" customHeight="false" outlineLevel="0" collapsed="false">
      <c r="A223" s="2" t="s">
        <v>215</v>
      </c>
    </row>
    <row r="224" customFormat="false" ht="12.75" hidden="false" customHeight="false" outlineLevel="0" collapsed="false">
      <c r="A224" s="2" t="s">
        <v>216</v>
      </c>
    </row>
    <row r="225" customFormat="false" ht="12.75" hidden="false" customHeight="false" outlineLevel="0" collapsed="false">
      <c r="A225" s="1" t="s">
        <v>217</v>
      </c>
    </row>
    <row r="226" customFormat="false" ht="12.75" hidden="false" customHeight="false" outlineLevel="0" collapsed="false">
      <c r="A226" s="2" t="s">
        <v>218</v>
      </c>
    </row>
    <row r="227" customFormat="false" ht="12.75" hidden="false" customHeight="false" outlineLevel="0" collapsed="false">
      <c r="A227" s="2" t="s">
        <v>219</v>
      </c>
    </row>
    <row r="229" customFormat="false" ht="12.75" hidden="false" customHeight="false" outlineLevel="0" collapsed="false">
      <c r="A229" s="1" t="s">
        <v>220</v>
      </c>
    </row>
    <row r="230" customFormat="false" ht="12.75" hidden="false" customHeight="false" outlineLevel="0" collapsed="false">
      <c r="A230" s="1" t="s">
        <v>221</v>
      </c>
      <c r="B230" s="1" t="s">
        <v>222</v>
      </c>
    </row>
    <row r="231" customFormat="false" ht="12.75" hidden="false" customHeight="false" outlineLevel="0" collapsed="false">
      <c r="A231" s="1" t="s">
        <v>223</v>
      </c>
    </row>
    <row r="232" customFormat="false" ht="12.75" hidden="false" customHeight="false" outlineLevel="0" collapsed="false">
      <c r="A232" s="1" t="s">
        <v>224</v>
      </c>
    </row>
    <row r="234" customFormat="false" ht="12.75" hidden="false" customHeight="false" outlineLevel="0" collapsed="false">
      <c r="A234" s="1" t="s">
        <v>225</v>
      </c>
    </row>
    <row r="235" customFormat="false" ht="12.75" hidden="false" customHeight="false" outlineLevel="0" collapsed="false">
      <c r="A235" s="1" t="s">
        <v>226</v>
      </c>
    </row>
    <row r="236" customFormat="false" ht="12.75" hidden="false" customHeight="false" outlineLevel="0" collapsed="false">
      <c r="A236" s="1" t="s">
        <v>227</v>
      </c>
    </row>
    <row r="237" customFormat="false" ht="12.75" hidden="false" customHeight="false" outlineLevel="0" collapsed="false">
      <c r="A237" s="1" t="s">
        <v>228</v>
      </c>
      <c r="B237" s="1" t="s">
        <v>229</v>
      </c>
    </row>
    <row r="238" customFormat="false" ht="12.75" hidden="false" customHeight="false" outlineLevel="0" collapsed="false">
      <c r="A238" s="1" t="s">
        <v>230</v>
      </c>
    </row>
    <row r="239" customFormat="false" ht="12.75" hidden="false" customHeight="false" outlineLevel="0" collapsed="false">
      <c r="A239" s="1" t="s">
        <v>231</v>
      </c>
    </row>
    <row r="240" customFormat="false" ht="12.75" hidden="false" customHeight="false" outlineLevel="0" collapsed="false">
      <c r="A240" s="1" t="s">
        <v>232</v>
      </c>
    </row>
    <row r="241" customFormat="false" ht="12.75" hidden="false" customHeight="false" outlineLevel="0" collapsed="false">
      <c r="A241" s="1" t="s">
        <v>233</v>
      </c>
    </row>
    <row r="242" customFormat="false" ht="12.75" hidden="false" customHeight="false" outlineLevel="0" collapsed="false">
      <c r="A242" s="1" t="s">
        <v>234</v>
      </c>
    </row>
    <row r="243" customFormat="false" ht="12.75" hidden="false" customHeight="false" outlineLevel="0" collapsed="false">
      <c r="A243" s="1" t="s">
        <v>235</v>
      </c>
    </row>
    <row r="244" customFormat="false" ht="12.75" hidden="false" customHeight="false" outlineLevel="0" collapsed="false">
      <c r="A244" s="1" t="s">
        <v>236</v>
      </c>
    </row>
    <row r="245" customFormat="false" ht="12.75" hidden="false" customHeight="false" outlineLevel="0" collapsed="false">
      <c r="A245" s="1" t="s">
        <v>237</v>
      </c>
    </row>
    <row r="246" customFormat="false" ht="12.75" hidden="false" customHeight="false" outlineLevel="0" collapsed="false">
      <c r="A246" s="1" t="s">
        <v>238</v>
      </c>
    </row>
    <row r="247" customFormat="false" ht="12.75" hidden="false" customHeight="false" outlineLevel="0" collapsed="false">
      <c r="A247" s="1" t="s">
        <v>239</v>
      </c>
    </row>
    <row r="248" customFormat="false" ht="12.75" hidden="false" customHeight="false" outlineLevel="0" collapsed="false">
      <c r="A248" s="1" t="s">
        <v>240</v>
      </c>
      <c r="B248" s="1" t="s">
        <v>241</v>
      </c>
    </row>
    <row r="249" customFormat="false" ht="12.75" hidden="false" customHeight="false" outlineLevel="0" collapsed="false">
      <c r="A249" s="1" t="s">
        <v>242</v>
      </c>
    </row>
    <row r="250" customFormat="false" ht="12.75" hidden="false" customHeight="false" outlineLevel="0" collapsed="false">
      <c r="A250" s="1" t="s">
        <v>243</v>
      </c>
    </row>
    <row r="251" customFormat="false" ht="12.75" hidden="false" customHeight="false" outlineLevel="0" collapsed="false">
      <c r="A251" s="1" t="s">
        <v>244</v>
      </c>
    </row>
    <row r="252" customFormat="false" ht="12.75" hidden="false" customHeight="false" outlineLevel="0" collapsed="false">
      <c r="A252" s="1" t="s">
        <v>245</v>
      </c>
    </row>
    <row r="254" customFormat="false" ht="12.75" hidden="false" customHeight="false" outlineLevel="0" collapsed="false">
      <c r="A254" s="1" t="s">
        <v>246</v>
      </c>
    </row>
    <row r="255" customFormat="false" ht="12.75" hidden="false" customHeight="false" outlineLevel="0" collapsed="false">
      <c r="A255" s="1" t="s">
        <v>247</v>
      </c>
    </row>
    <row r="256" customFormat="false" ht="12.75" hidden="false" customHeight="false" outlineLevel="0" collapsed="false">
      <c r="A256" s="1" t="s">
        <v>248</v>
      </c>
    </row>
    <row r="257" customFormat="false" ht="12.75" hidden="false" customHeight="false" outlineLevel="0" collapsed="false">
      <c r="A257" s="1" t="s">
        <v>249</v>
      </c>
    </row>
    <row r="258" customFormat="false" ht="12.75" hidden="false" customHeight="false" outlineLevel="0" collapsed="false">
      <c r="A258" s="1" t="s">
        <v>250</v>
      </c>
      <c r="B258" s="1" t="s">
        <v>197</v>
      </c>
      <c r="C258" s="1" t="s">
        <v>251</v>
      </c>
    </row>
    <row r="259" customFormat="false" ht="12.75" hidden="false" customHeight="false" outlineLevel="0" collapsed="false">
      <c r="A259" s="1" t="s">
        <v>252</v>
      </c>
    </row>
    <row r="260" customFormat="false" ht="12.75" hidden="false" customHeight="false" outlineLevel="0" collapsed="false">
      <c r="A260" s="1" t="s">
        <v>253</v>
      </c>
    </row>
    <row r="261" customFormat="false" ht="12.75" hidden="false" customHeight="false" outlineLevel="0" collapsed="false">
      <c r="A261" s="1" t="s">
        <v>254</v>
      </c>
    </row>
    <row r="262" customFormat="false" ht="12.75" hidden="false" customHeight="false" outlineLevel="0" collapsed="false">
      <c r="A262" s="1" t="s">
        <v>255</v>
      </c>
    </row>
    <row r="263" customFormat="false" ht="12.75" hidden="false" customHeight="false" outlineLevel="0" collapsed="false">
      <c r="A263" s="1" t="s">
        <v>256</v>
      </c>
    </row>
    <row r="264" customFormat="false" ht="12.75" hidden="false" customHeight="false" outlineLevel="0" collapsed="false">
      <c r="A264" s="1" t="s">
        <v>257</v>
      </c>
    </row>
    <row r="265" customFormat="false" ht="12.75" hidden="false" customHeight="false" outlineLevel="0" collapsed="false">
      <c r="A265" s="1" t="s">
        <v>258</v>
      </c>
    </row>
    <row r="266" customFormat="false" ht="12.75" hidden="false" customHeight="false" outlineLevel="0" collapsed="false">
      <c r="A266" s="1" t="s">
        <v>259</v>
      </c>
    </row>
    <row r="267" customFormat="false" ht="12.75" hidden="false" customHeight="false" outlineLevel="0" collapsed="false">
      <c r="A267" s="1" t="s">
        <v>260</v>
      </c>
    </row>
    <row r="268" customFormat="false" ht="12.75" hidden="false" customHeight="false" outlineLevel="0" collapsed="false">
      <c r="A268" s="1" t="s">
        <v>261</v>
      </c>
    </row>
    <row r="269" customFormat="false" ht="12.75" hidden="false" customHeight="false" outlineLevel="0" collapsed="false">
      <c r="A269" s="1" t="s">
        <v>262</v>
      </c>
    </row>
    <row r="270" customFormat="false" ht="12.75" hidden="false" customHeight="false" outlineLevel="0" collapsed="false">
      <c r="A270" s="1" t="s">
        <v>263</v>
      </c>
    </row>
    <row r="271" customFormat="false" ht="12.75" hidden="false" customHeight="false" outlineLevel="0" collapsed="false">
      <c r="A271" s="1" t="s">
        <v>264</v>
      </c>
    </row>
    <row r="273" customFormat="false" ht="12.75" hidden="false" customHeight="false" outlineLevel="0" collapsed="false">
      <c r="A273" s="1" t="s">
        <v>265</v>
      </c>
      <c r="B273" s="1" t="s">
        <v>266</v>
      </c>
    </row>
    <row r="274" customFormat="false" ht="12.75" hidden="false" customHeight="false" outlineLevel="0" collapsed="false">
      <c r="A274" s="1" t="s">
        <v>267</v>
      </c>
      <c r="B274" s="1" t="s">
        <v>268</v>
      </c>
    </row>
    <row r="276" customFormat="false" ht="12.75" hidden="false" customHeight="false" outlineLevel="0" collapsed="false">
      <c r="A276" s="1" t="s">
        <v>269</v>
      </c>
    </row>
    <row r="277" customFormat="false" ht="12.75" hidden="false" customHeight="false" outlineLevel="0" collapsed="false">
      <c r="A277" s="1" t="s">
        <v>270</v>
      </c>
    </row>
    <row r="278" customFormat="false" ht="12.75" hidden="false" customHeight="false" outlineLevel="0" collapsed="false">
      <c r="D278" s="1" t="s">
        <v>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4" width="70.7"/>
    <col collapsed="false" customWidth="true" hidden="false" outlineLevel="0" max="3" min="3" style="4" width="7.14"/>
    <col collapsed="false" customWidth="true" hidden="false" outlineLevel="0" max="4" min="4" style="0" width="7.14"/>
    <col collapsed="false" customWidth="true" hidden="false" outlineLevel="0" max="5" min="5" style="0" width="6.41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8" min="8" style="0" width="24.28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4" width="6.99"/>
    <col collapsed="false" customWidth="true" hidden="false" outlineLevel="0" max="12" min="12" style="0" width="8.85"/>
    <col collapsed="false" customWidth="true" hidden="false" outlineLevel="0" max="251" min="13" style="0" width="5.99"/>
  </cols>
  <sheetData>
    <row r="1" customFormat="false" ht="52.5" hidden="false" customHeight="true" outlineLevel="0" collapsed="false">
      <c r="A1" s="5" t="s">
        <v>272</v>
      </c>
      <c r="B1" s="6" t="s">
        <v>273</v>
      </c>
      <c r="C1" s="7" t="s">
        <v>274</v>
      </c>
      <c r="D1" s="5" t="s">
        <v>275</v>
      </c>
      <c r="E1" s="5" t="s">
        <v>276</v>
      </c>
      <c r="F1" s="5" t="s">
        <v>277</v>
      </c>
      <c r="G1" s="7" t="s">
        <v>278</v>
      </c>
      <c r="H1" s="5" t="s">
        <v>279</v>
      </c>
      <c r="I1" s="7" t="s">
        <v>280</v>
      </c>
      <c r="J1" s="7" t="s">
        <v>281</v>
      </c>
      <c r="K1" s="7" t="s">
        <v>282</v>
      </c>
      <c r="L1" s="7" t="s">
        <v>283</v>
      </c>
      <c r="M1" s="7" t="s">
        <v>284</v>
      </c>
    </row>
    <row r="2" customFormat="false" ht="12.75" hidden="false" customHeight="false" outlineLevel="0" collapsed="false">
      <c r="A2" s="8" t="s">
        <v>285</v>
      </c>
      <c r="B2" s="8" t="s">
        <v>286</v>
      </c>
      <c r="C2" s="8" t="s">
        <v>287</v>
      </c>
      <c r="D2" s="8" t="s">
        <v>288</v>
      </c>
      <c r="E2" s="8" t="s">
        <v>289</v>
      </c>
      <c r="F2" s="8" t="s">
        <v>289</v>
      </c>
      <c r="G2" s="8" t="n">
        <v>1</v>
      </c>
      <c r="H2" s="8" t="s">
        <v>290</v>
      </c>
      <c r="I2" s="9" t="s">
        <v>291</v>
      </c>
      <c r="J2" s="8" t="n">
        <v>3544</v>
      </c>
      <c r="K2" s="8" t="s">
        <v>292</v>
      </c>
      <c r="L2" s="8" t="s">
        <v>292</v>
      </c>
    </row>
    <row r="3" customFormat="false" ht="12.75" hidden="false" customHeight="false" outlineLevel="0" collapsed="false">
      <c r="A3" s="8" t="s">
        <v>285</v>
      </c>
      <c r="B3" s="8" t="s">
        <v>286</v>
      </c>
      <c r="C3" s="8" t="s">
        <v>287</v>
      </c>
      <c r="D3" s="8" t="s">
        <v>288</v>
      </c>
      <c r="E3" s="8" t="s">
        <v>289</v>
      </c>
      <c r="F3" s="8" t="s">
        <v>289</v>
      </c>
      <c r="G3" s="8" t="n">
        <v>1</v>
      </c>
      <c r="H3" s="8" t="s">
        <v>293</v>
      </c>
      <c r="I3" s="9" t="s">
        <v>294</v>
      </c>
      <c r="J3" s="8" t="n">
        <v>6643</v>
      </c>
      <c r="K3" s="8" t="n">
        <v>36</v>
      </c>
      <c r="L3" s="8" t="s">
        <v>292</v>
      </c>
    </row>
    <row r="4" customFormat="false" ht="12.75" hidden="false" customHeight="false" outlineLevel="0" collapsed="false">
      <c r="A4" s="8" t="s">
        <v>285</v>
      </c>
      <c r="B4" s="8" t="s">
        <v>286</v>
      </c>
      <c r="C4" s="8" t="s">
        <v>287</v>
      </c>
      <c r="D4" s="8" t="s">
        <v>288</v>
      </c>
      <c r="E4" s="8" t="s">
        <v>289</v>
      </c>
      <c r="F4" s="8" t="s">
        <v>289</v>
      </c>
      <c r="G4" s="8" t="n">
        <v>1</v>
      </c>
      <c r="H4" s="8" t="s">
        <v>295</v>
      </c>
      <c r="I4" s="9" t="s">
        <v>296</v>
      </c>
      <c r="J4" s="8" t="n">
        <v>6104</v>
      </c>
      <c r="K4" s="8" t="n">
        <v>35</v>
      </c>
      <c r="L4" s="8" t="s">
        <v>292</v>
      </c>
    </row>
    <row r="5" customFormat="false" ht="12.75" hidden="false" customHeight="false" outlineLevel="0" collapsed="false">
      <c r="A5" s="8" t="s">
        <v>285</v>
      </c>
      <c r="B5" s="8" t="s">
        <v>286</v>
      </c>
      <c r="C5" s="8" t="s">
        <v>287</v>
      </c>
      <c r="D5" s="8" t="s">
        <v>288</v>
      </c>
      <c r="E5" s="8" t="s">
        <v>289</v>
      </c>
      <c r="F5" s="8" t="s">
        <v>289</v>
      </c>
      <c r="G5" s="8" t="n">
        <v>1</v>
      </c>
      <c r="H5" s="8" t="s">
        <v>297</v>
      </c>
      <c r="I5" s="9" t="s">
        <v>298</v>
      </c>
      <c r="J5" s="8" t="n">
        <v>115184</v>
      </c>
      <c r="K5" s="8" t="n">
        <v>391</v>
      </c>
      <c r="L5" s="8" t="s">
        <v>292</v>
      </c>
    </row>
    <row r="6" customFormat="false" ht="12.75" hidden="false" customHeight="false" outlineLevel="0" collapsed="false">
      <c r="A6" s="8" t="s">
        <v>285</v>
      </c>
      <c r="B6" s="8" t="s">
        <v>286</v>
      </c>
      <c r="C6" s="8" t="s">
        <v>287</v>
      </c>
      <c r="D6" s="8" t="s">
        <v>288</v>
      </c>
      <c r="E6" s="8" t="s">
        <v>289</v>
      </c>
      <c r="F6" s="8" t="s">
        <v>289</v>
      </c>
      <c r="G6" s="8" t="n">
        <v>1</v>
      </c>
      <c r="H6" s="8" t="s">
        <v>299</v>
      </c>
      <c r="I6" s="9" t="s">
        <v>300</v>
      </c>
      <c r="J6" s="8" t="n">
        <v>9000</v>
      </c>
      <c r="K6" s="8" t="n">
        <v>67</v>
      </c>
      <c r="L6" s="8" t="s">
        <v>292</v>
      </c>
    </row>
    <row r="7" customFormat="false" ht="12.75" hidden="false" customHeight="false" outlineLevel="0" collapsed="false">
      <c r="A7" s="8" t="s">
        <v>285</v>
      </c>
      <c r="B7" s="8" t="s">
        <v>286</v>
      </c>
      <c r="C7" s="8" t="s">
        <v>287</v>
      </c>
      <c r="D7" s="8" t="s">
        <v>288</v>
      </c>
      <c r="E7" s="8" t="s">
        <v>289</v>
      </c>
      <c r="F7" s="8" t="s">
        <v>289</v>
      </c>
      <c r="G7" s="8" t="n">
        <v>1</v>
      </c>
      <c r="H7" s="8" t="s">
        <v>301</v>
      </c>
      <c r="I7" s="9" t="s">
        <v>302</v>
      </c>
      <c r="J7" s="8" t="n">
        <v>13949</v>
      </c>
      <c r="K7" s="8" t="n">
        <v>106</v>
      </c>
      <c r="L7" s="8" t="s">
        <v>292</v>
      </c>
    </row>
    <row r="8" customFormat="false" ht="12.75" hidden="false" customHeight="false" outlineLevel="0" collapsed="false">
      <c r="A8" s="8" t="s">
        <v>285</v>
      </c>
      <c r="B8" s="8" t="s">
        <v>286</v>
      </c>
      <c r="C8" s="8" t="s">
        <v>287</v>
      </c>
      <c r="D8" s="8" t="s">
        <v>288</v>
      </c>
      <c r="E8" s="8" t="s">
        <v>289</v>
      </c>
      <c r="F8" s="8" t="s">
        <v>289</v>
      </c>
      <c r="G8" s="8" t="n">
        <v>1</v>
      </c>
      <c r="H8" s="8" t="s">
        <v>303</v>
      </c>
      <c r="I8" s="9" t="s">
        <v>304</v>
      </c>
      <c r="J8" s="8" t="n">
        <v>15440</v>
      </c>
      <c r="K8" s="8" t="n">
        <v>140</v>
      </c>
      <c r="L8" s="8" t="s">
        <v>292</v>
      </c>
    </row>
    <row r="9" customFormat="false" ht="12.75" hidden="false" customHeight="false" outlineLevel="0" collapsed="false">
      <c r="A9" s="8" t="s">
        <v>305</v>
      </c>
      <c r="B9" s="8" t="s">
        <v>306</v>
      </c>
      <c r="C9" s="8" t="s">
        <v>287</v>
      </c>
      <c r="D9" s="8" t="s">
        <v>288</v>
      </c>
      <c r="E9" s="8" t="s">
        <v>289</v>
      </c>
      <c r="F9" s="8" t="s">
        <v>289</v>
      </c>
      <c r="G9" s="8" t="n">
        <v>1</v>
      </c>
      <c r="H9" s="8" t="s">
        <v>307</v>
      </c>
      <c r="I9" s="9" t="s">
        <v>308</v>
      </c>
      <c r="J9" s="8" t="n">
        <v>61716</v>
      </c>
      <c r="K9" s="8" t="n">
        <v>30</v>
      </c>
      <c r="L9" s="8" t="s">
        <v>292</v>
      </c>
    </row>
    <row r="10" customFormat="false" ht="12.75" hidden="false" customHeight="false" outlineLevel="0" collapsed="false">
      <c r="A10" s="8" t="s">
        <v>309</v>
      </c>
      <c r="B10" s="8" t="s">
        <v>310</v>
      </c>
      <c r="C10" s="8" t="s">
        <v>311</v>
      </c>
      <c r="D10" s="8" t="s">
        <v>288</v>
      </c>
      <c r="E10" s="8" t="s">
        <v>289</v>
      </c>
      <c r="F10" s="8" t="s">
        <v>289</v>
      </c>
      <c r="G10" s="8" t="n">
        <v>1</v>
      </c>
      <c r="H10" s="8" t="s">
        <v>312</v>
      </c>
      <c r="I10" s="9" t="s">
        <v>313</v>
      </c>
      <c r="J10" s="8" t="n">
        <v>27877</v>
      </c>
      <c r="K10" s="8" t="s">
        <v>292</v>
      </c>
      <c r="L10" s="8" t="s">
        <v>292</v>
      </c>
    </row>
    <row r="11" customFormat="false" ht="12.75" hidden="false" customHeight="false" outlineLevel="0" collapsed="false">
      <c r="A11" s="8" t="s">
        <v>309</v>
      </c>
      <c r="B11" s="8" t="s">
        <v>310</v>
      </c>
      <c r="C11" s="8" t="s">
        <v>311</v>
      </c>
      <c r="D11" s="8" t="s">
        <v>288</v>
      </c>
      <c r="E11" s="8" t="s">
        <v>289</v>
      </c>
      <c r="F11" s="8" t="s">
        <v>289</v>
      </c>
      <c r="G11" s="8" t="n">
        <v>1</v>
      </c>
      <c r="H11" s="8" t="s">
        <v>290</v>
      </c>
      <c r="I11" s="9" t="s">
        <v>291</v>
      </c>
      <c r="J11" s="8" t="n">
        <v>3544</v>
      </c>
      <c r="K11" s="8" t="n">
        <v>20</v>
      </c>
      <c r="L11" s="8" t="s">
        <v>292</v>
      </c>
    </row>
    <row r="12" customFormat="false" ht="12.75" hidden="false" customHeight="false" outlineLevel="0" collapsed="false">
      <c r="A12" s="8" t="s">
        <v>309</v>
      </c>
      <c r="B12" s="8" t="s">
        <v>310</v>
      </c>
      <c r="C12" s="8" t="s">
        <v>311</v>
      </c>
      <c r="D12" s="8" t="s">
        <v>288</v>
      </c>
      <c r="E12" s="8" t="s">
        <v>289</v>
      </c>
      <c r="F12" s="8" t="s">
        <v>289</v>
      </c>
      <c r="G12" s="8" t="n">
        <v>1</v>
      </c>
      <c r="H12" s="8" t="s">
        <v>293</v>
      </c>
      <c r="I12" s="9" t="s">
        <v>294</v>
      </c>
      <c r="J12" s="8" t="n">
        <v>6643</v>
      </c>
      <c r="K12" s="8" t="n">
        <v>33</v>
      </c>
      <c r="L12" s="8" t="s">
        <v>292</v>
      </c>
    </row>
    <row r="13" customFormat="false" ht="12.75" hidden="false" customHeight="false" outlineLevel="0" collapsed="false">
      <c r="A13" s="8" t="s">
        <v>309</v>
      </c>
      <c r="B13" s="8" t="s">
        <v>310</v>
      </c>
      <c r="C13" s="8" t="s">
        <v>311</v>
      </c>
      <c r="D13" s="8" t="s">
        <v>288</v>
      </c>
      <c r="E13" s="8" t="s">
        <v>289</v>
      </c>
      <c r="F13" s="8" t="s">
        <v>289</v>
      </c>
      <c r="G13" s="8" t="n">
        <v>1</v>
      </c>
      <c r="H13" s="8" t="s">
        <v>295</v>
      </c>
      <c r="I13" s="9" t="s">
        <v>296</v>
      </c>
      <c r="J13" s="8" t="n">
        <v>6104</v>
      </c>
      <c r="K13" s="8" t="n">
        <v>208</v>
      </c>
      <c r="L13" s="8" t="s">
        <v>292</v>
      </c>
    </row>
    <row r="14" customFormat="false" ht="12.75" hidden="false" customHeight="false" outlineLevel="0" collapsed="false">
      <c r="A14" s="8" t="s">
        <v>309</v>
      </c>
      <c r="B14" s="8" t="s">
        <v>310</v>
      </c>
      <c r="C14" s="8" t="s">
        <v>311</v>
      </c>
      <c r="D14" s="8" t="s">
        <v>288</v>
      </c>
      <c r="E14" s="8" t="s">
        <v>289</v>
      </c>
      <c r="F14" s="8" t="s">
        <v>289</v>
      </c>
      <c r="G14" s="8" t="n">
        <v>1</v>
      </c>
      <c r="H14" s="8" t="s">
        <v>297</v>
      </c>
      <c r="I14" s="9" t="s">
        <v>298</v>
      </c>
      <c r="J14" s="8" t="n">
        <v>115184</v>
      </c>
      <c r="K14" s="8" t="n">
        <v>5172</v>
      </c>
      <c r="L14" s="8" t="s">
        <v>292</v>
      </c>
    </row>
    <row r="15" customFormat="false" ht="12.75" hidden="false" customHeight="false" outlineLevel="0" collapsed="false">
      <c r="A15" s="8" t="s">
        <v>309</v>
      </c>
      <c r="B15" s="8" t="s">
        <v>310</v>
      </c>
      <c r="C15" s="8" t="s">
        <v>311</v>
      </c>
      <c r="D15" s="8" t="s">
        <v>288</v>
      </c>
      <c r="E15" s="8" t="s">
        <v>289</v>
      </c>
      <c r="F15" s="8" t="s">
        <v>289</v>
      </c>
      <c r="G15" s="8" t="n">
        <v>1</v>
      </c>
      <c r="H15" s="8" t="s">
        <v>307</v>
      </c>
      <c r="I15" s="9" t="s">
        <v>308</v>
      </c>
      <c r="J15" s="8" t="n">
        <v>61716</v>
      </c>
      <c r="K15" s="8" t="n">
        <v>924</v>
      </c>
      <c r="L15" s="8" t="s">
        <v>292</v>
      </c>
    </row>
    <row r="16" customFormat="false" ht="12.75" hidden="false" customHeight="false" outlineLevel="0" collapsed="false">
      <c r="A16" s="8" t="s">
        <v>309</v>
      </c>
      <c r="B16" s="8" t="s">
        <v>310</v>
      </c>
      <c r="C16" s="8" t="s">
        <v>311</v>
      </c>
      <c r="D16" s="8" t="s">
        <v>288</v>
      </c>
      <c r="E16" s="8" t="s">
        <v>289</v>
      </c>
      <c r="F16" s="8" t="s">
        <v>289</v>
      </c>
      <c r="G16" s="8" t="n">
        <v>1</v>
      </c>
      <c r="H16" s="8" t="s">
        <v>299</v>
      </c>
      <c r="I16" s="9" t="s">
        <v>300</v>
      </c>
      <c r="J16" s="8" t="n">
        <v>9000</v>
      </c>
      <c r="K16" s="8" t="n">
        <v>47</v>
      </c>
      <c r="L16" s="8" t="s">
        <v>292</v>
      </c>
    </row>
    <row r="17" customFormat="false" ht="12.75" hidden="false" customHeight="false" outlineLevel="0" collapsed="false">
      <c r="A17" s="8" t="s">
        <v>309</v>
      </c>
      <c r="B17" s="8" t="s">
        <v>310</v>
      </c>
      <c r="C17" s="8" t="s">
        <v>311</v>
      </c>
      <c r="D17" s="8" t="s">
        <v>288</v>
      </c>
      <c r="E17" s="8" t="s">
        <v>289</v>
      </c>
      <c r="F17" s="8" t="s">
        <v>289</v>
      </c>
      <c r="G17" s="8" t="n">
        <v>1</v>
      </c>
      <c r="H17" s="8" t="s">
        <v>301</v>
      </c>
      <c r="I17" s="9" t="s">
        <v>302</v>
      </c>
      <c r="J17" s="8" t="n">
        <v>13949</v>
      </c>
      <c r="K17" s="8" t="n">
        <v>805</v>
      </c>
      <c r="L17" s="8" t="s">
        <v>292</v>
      </c>
    </row>
    <row r="18" customFormat="false" ht="12.75" hidden="false" customHeight="false" outlineLevel="0" collapsed="false">
      <c r="A18" s="8" t="s">
        <v>309</v>
      </c>
      <c r="B18" s="8" t="s">
        <v>310</v>
      </c>
      <c r="C18" s="8" t="s">
        <v>311</v>
      </c>
      <c r="D18" s="8" t="s">
        <v>288</v>
      </c>
      <c r="E18" s="8" t="s">
        <v>289</v>
      </c>
      <c r="F18" s="8" t="s">
        <v>289</v>
      </c>
      <c r="G18" s="8" t="n">
        <v>1</v>
      </c>
      <c r="H18" s="8" t="s">
        <v>303</v>
      </c>
      <c r="I18" s="9" t="s">
        <v>304</v>
      </c>
      <c r="J18" s="8" t="n">
        <v>15440</v>
      </c>
      <c r="K18" s="8" t="n">
        <v>63</v>
      </c>
      <c r="L18" s="8" t="s">
        <v>292</v>
      </c>
    </row>
    <row r="19" customFormat="false" ht="12.75" hidden="false" customHeight="false" outlineLevel="0" collapsed="false">
      <c r="A19" s="8" t="s">
        <v>314</v>
      </c>
      <c r="B19" s="8" t="s">
        <v>315</v>
      </c>
      <c r="C19" s="8" t="s">
        <v>311</v>
      </c>
      <c r="D19" s="8" t="s">
        <v>288</v>
      </c>
      <c r="E19" s="8" t="s">
        <v>289</v>
      </c>
      <c r="F19" s="8" t="s">
        <v>289</v>
      </c>
      <c r="G19" s="8" t="n">
        <v>1</v>
      </c>
      <c r="H19" s="8" t="s">
        <v>290</v>
      </c>
      <c r="I19" s="9" t="s">
        <v>291</v>
      </c>
      <c r="J19" s="8" t="n">
        <v>3544</v>
      </c>
      <c r="K19" s="8" t="n">
        <v>113</v>
      </c>
      <c r="L19" s="8" t="s">
        <v>292</v>
      </c>
    </row>
    <row r="20" customFormat="false" ht="12.75" hidden="false" customHeight="false" outlineLevel="0" collapsed="false">
      <c r="A20" s="8" t="s">
        <v>314</v>
      </c>
      <c r="B20" s="8" t="s">
        <v>315</v>
      </c>
      <c r="C20" s="8" t="s">
        <v>311</v>
      </c>
      <c r="D20" s="8" t="s">
        <v>288</v>
      </c>
      <c r="E20" s="8" t="s">
        <v>289</v>
      </c>
      <c r="F20" s="8" t="s">
        <v>289</v>
      </c>
      <c r="G20" s="8" t="n">
        <v>1</v>
      </c>
      <c r="H20" s="8" t="s">
        <v>293</v>
      </c>
      <c r="I20" s="9" t="s">
        <v>294</v>
      </c>
      <c r="J20" s="8" t="n">
        <v>6643</v>
      </c>
      <c r="K20" s="8" t="n">
        <v>482</v>
      </c>
      <c r="L20" s="8" t="s">
        <v>292</v>
      </c>
    </row>
    <row r="21" customFormat="false" ht="12.75" hidden="false" customHeight="false" outlineLevel="0" collapsed="false">
      <c r="A21" s="8" t="s">
        <v>314</v>
      </c>
      <c r="B21" s="8" t="s">
        <v>315</v>
      </c>
      <c r="C21" s="8" t="s">
        <v>311</v>
      </c>
      <c r="D21" s="8" t="s">
        <v>288</v>
      </c>
      <c r="E21" s="8" t="s">
        <v>289</v>
      </c>
      <c r="F21" s="8" t="s">
        <v>289</v>
      </c>
      <c r="G21" s="8" t="n">
        <v>1</v>
      </c>
      <c r="H21" s="8" t="s">
        <v>295</v>
      </c>
      <c r="I21" s="9" t="s">
        <v>296</v>
      </c>
      <c r="J21" s="8" t="n">
        <v>6104</v>
      </c>
      <c r="K21" s="8" t="n">
        <v>635</v>
      </c>
      <c r="L21" s="8" t="s">
        <v>292</v>
      </c>
    </row>
    <row r="22" customFormat="false" ht="12.75" hidden="false" customHeight="false" outlineLevel="0" collapsed="false">
      <c r="A22" s="8" t="s">
        <v>314</v>
      </c>
      <c r="B22" s="8" t="s">
        <v>315</v>
      </c>
      <c r="C22" s="8" t="s">
        <v>311</v>
      </c>
      <c r="D22" s="8" t="s">
        <v>288</v>
      </c>
      <c r="E22" s="8" t="s">
        <v>289</v>
      </c>
      <c r="F22" s="8" t="s">
        <v>289</v>
      </c>
      <c r="G22" s="8" t="n">
        <v>1</v>
      </c>
      <c r="H22" s="8" t="s">
        <v>297</v>
      </c>
      <c r="I22" s="9" t="s">
        <v>298</v>
      </c>
      <c r="J22" s="8" t="n">
        <v>115184</v>
      </c>
      <c r="K22" s="8" t="n">
        <v>9547</v>
      </c>
      <c r="L22" s="8" t="s">
        <v>292</v>
      </c>
    </row>
    <row r="23" customFormat="false" ht="12.75" hidden="false" customHeight="false" outlineLevel="0" collapsed="false">
      <c r="A23" s="8" t="s">
        <v>314</v>
      </c>
      <c r="B23" s="8" t="s">
        <v>315</v>
      </c>
      <c r="C23" s="8" t="s">
        <v>311</v>
      </c>
      <c r="D23" s="8" t="s">
        <v>288</v>
      </c>
      <c r="E23" s="8" t="s">
        <v>289</v>
      </c>
      <c r="F23" s="8" t="s">
        <v>289</v>
      </c>
      <c r="G23" s="8" t="n">
        <v>1</v>
      </c>
      <c r="H23" s="8" t="s">
        <v>307</v>
      </c>
      <c r="I23" s="9" t="s">
        <v>308</v>
      </c>
      <c r="J23" s="8" t="n">
        <v>61716</v>
      </c>
      <c r="K23" s="8" t="n">
        <v>10004</v>
      </c>
      <c r="L23" s="8" t="s">
        <v>292</v>
      </c>
    </row>
    <row r="24" customFormat="false" ht="12.75" hidden="false" customHeight="false" outlineLevel="0" collapsed="false">
      <c r="A24" s="8" t="s">
        <v>314</v>
      </c>
      <c r="B24" s="8" t="s">
        <v>315</v>
      </c>
      <c r="C24" s="8" t="s">
        <v>311</v>
      </c>
      <c r="D24" s="8" t="s">
        <v>288</v>
      </c>
      <c r="E24" s="8" t="s">
        <v>289</v>
      </c>
      <c r="F24" s="8" t="s">
        <v>289</v>
      </c>
      <c r="G24" s="8" t="n">
        <v>1</v>
      </c>
      <c r="H24" s="8" t="s">
        <v>299</v>
      </c>
      <c r="I24" s="9" t="s">
        <v>300</v>
      </c>
      <c r="J24" s="8" t="n">
        <v>9000</v>
      </c>
      <c r="K24" s="8" t="n">
        <v>671</v>
      </c>
      <c r="L24" s="8" t="s">
        <v>292</v>
      </c>
    </row>
    <row r="25" customFormat="false" ht="12.75" hidden="false" customHeight="false" outlineLevel="0" collapsed="false">
      <c r="A25" s="8" t="s">
        <v>314</v>
      </c>
      <c r="B25" s="8" t="s">
        <v>315</v>
      </c>
      <c r="C25" s="8" t="s">
        <v>311</v>
      </c>
      <c r="D25" s="8" t="s">
        <v>288</v>
      </c>
      <c r="E25" s="8" t="s">
        <v>289</v>
      </c>
      <c r="F25" s="8" t="s">
        <v>289</v>
      </c>
      <c r="G25" s="8" t="n">
        <v>1</v>
      </c>
      <c r="H25" s="8" t="s">
        <v>301</v>
      </c>
      <c r="I25" s="9" t="s">
        <v>302</v>
      </c>
      <c r="J25" s="8" t="n">
        <v>13949</v>
      </c>
      <c r="K25" s="8" t="n">
        <v>1875</v>
      </c>
      <c r="L25" s="8" t="s">
        <v>292</v>
      </c>
    </row>
    <row r="26" customFormat="false" ht="12.75" hidden="false" customHeight="false" outlineLevel="0" collapsed="false">
      <c r="A26" s="8" t="s">
        <v>314</v>
      </c>
      <c r="B26" s="8" t="s">
        <v>315</v>
      </c>
      <c r="C26" s="8" t="s">
        <v>311</v>
      </c>
      <c r="D26" s="8" t="s">
        <v>288</v>
      </c>
      <c r="E26" s="8" t="s">
        <v>289</v>
      </c>
      <c r="F26" s="8" t="s">
        <v>289</v>
      </c>
      <c r="G26" s="8" t="n">
        <v>1</v>
      </c>
      <c r="H26" s="8" t="s">
        <v>303</v>
      </c>
      <c r="I26" s="9" t="s">
        <v>304</v>
      </c>
      <c r="J26" s="8" t="n">
        <v>15440</v>
      </c>
      <c r="K26" s="8" t="n">
        <v>623</v>
      </c>
      <c r="L26" s="8" t="s">
        <v>292</v>
      </c>
    </row>
    <row r="27" customFormat="false" ht="12.75" hidden="false" customHeight="false" outlineLevel="0" collapsed="false">
      <c r="A27" s="8" t="s">
        <v>316</v>
      </c>
      <c r="B27" s="8" t="s">
        <v>317</v>
      </c>
      <c r="C27" s="8" t="s">
        <v>311</v>
      </c>
      <c r="D27" s="8" t="s">
        <v>288</v>
      </c>
      <c r="E27" s="8" t="s">
        <v>289</v>
      </c>
      <c r="F27" s="8" t="s">
        <v>289</v>
      </c>
      <c r="G27" s="8" t="n">
        <v>1</v>
      </c>
      <c r="H27" s="8" t="s">
        <v>293</v>
      </c>
      <c r="I27" s="9" t="s">
        <v>294</v>
      </c>
      <c r="J27" s="8" t="n">
        <v>6643</v>
      </c>
      <c r="K27" s="8" t="n">
        <v>553</v>
      </c>
      <c r="L27" s="8" t="s">
        <v>292</v>
      </c>
    </row>
    <row r="28" customFormat="false" ht="12.75" hidden="false" customHeight="false" outlineLevel="0" collapsed="false">
      <c r="A28" s="8" t="s">
        <v>316</v>
      </c>
      <c r="B28" s="8" t="s">
        <v>317</v>
      </c>
      <c r="C28" s="8" t="s">
        <v>311</v>
      </c>
      <c r="D28" s="8" t="s">
        <v>288</v>
      </c>
      <c r="E28" s="8" t="s">
        <v>289</v>
      </c>
      <c r="F28" s="8" t="s">
        <v>289</v>
      </c>
      <c r="G28" s="8" t="n">
        <v>1</v>
      </c>
      <c r="H28" s="8" t="s">
        <v>297</v>
      </c>
      <c r="I28" s="9" t="s">
        <v>298</v>
      </c>
      <c r="J28" s="8" t="n">
        <v>115184</v>
      </c>
      <c r="K28" s="8" t="n">
        <v>13347</v>
      </c>
      <c r="L28" s="8" t="s">
        <v>292</v>
      </c>
    </row>
    <row r="29" customFormat="false" ht="12.75" hidden="false" customHeight="false" outlineLevel="0" collapsed="false">
      <c r="A29" s="8" t="s">
        <v>316</v>
      </c>
      <c r="B29" s="8" t="s">
        <v>317</v>
      </c>
      <c r="C29" s="8" t="s">
        <v>311</v>
      </c>
      <c r="D29" s="8" t="s">
        <v>288</v>
      </c>
      <c r="E29" s="8" t="s">
        <v>289</v>
      </c>
      <c r="F29" s="8" t="s">
        <v>289</v>
      </c>
      <c r="G29" s="8" t="n">
        <v>1</v>
      </c>
      <c r="H29" s="8" t="s">
        <v>299</v>
      </c>
      <c r="I29" s="9" t="s">
        <v>300</v>
      </c>
      <c r="J29" s="8" t="n">
        <v>9000</v>
      </c>
      <c r="K29" s="8" t="n">
        <v>716</v>
      </c>
      <c r="L29" s="8" t="s">
        <v>292</v>
      </c>
    </row>
    <row r="30" customFormat="false" ht="12.75" hidden="false" customHeight="false" outlineLevel="0" collapsed="false">
      <c r="A30" s="8" t="s">
        <v>316</v>
      </c>
      <c r="B30" s="8" t="s">
        <v>317</v>
      </c>
      <c r="C30" s="8" t="s">
        <v>311</v>
      </c>
      <c r="D30" s="8" t="s">
        <v>288</v>
      </c>
      <c r="E30" s="8" t="s">
        <v>289</v>
      </c>
      <c r="F30" s="8" t="s">
        <v>289</v>
      </c>
      <c r="G30" s="8" t="n">
        <v>1</v>
      </c>
      <c r="H30" s="8" t="s">
        <v>301</v>
      </c>
      <c r="I30" s="9" t="s">
        <v>302</v>
      </c>
      <c r="J30" s="8" t="n">
        <v>13949</v>
      </c>
      <c r="K30" s="8" t="n">
        <v>300</v>
      </c>
      <c r="L30" s="8" t="s">
        <v>292</v>
      </c>
    </row>
    <row r="31" customFormat="false" ht="12.75" hidden="false" customHeight="false" outlineLevel="0" collapsed="false">
      <c r="A31" s="8" t="s">
        <v>318</v>
      </c>
      <c r="B31" s="8" t="s">
        <v>319</v>
      </c>
      <c r="C31" s="8" t="s">
        <v>311</v>
      </c>
      <c r="D31" s="8" t="s">
        <v>320</v>
      </c>
      <c r="E31" s="8" t="s">
        <v>321</v>
      </c>
      <c r="F31" s="8" t="s">
        <v>289</v>
      </c>
      <c r="G31" s="8" t="n">
        <v>1</v>
      </c>
      <c r="H31" s="8" t="s">
        <v>322</v>
      </c>
      <c r="I31" s="9" t="s">
        <v>323</v>
      </c>
      <c r="J31" s="8" t="n">
        <v>408466</v>
      </c>
      <c r="K31" s="8" t="n">
        <v>15794</v>
      </c>
      <c r="L31" s="8" t="s">
        <v>292</v>
      </c>
      <c r="M31" s="0" t="n">
        <v>85009</v>
      </c>
      <c r="N31" s="0" t="n">
        <v>85017</v>
      </c>
      <c r="O31" s="0" t="n">
        <v>85019</v>
      </c>
      <c r="P31" s="0" t="n">
        <v>85023</v>
      </c>
      <c r="Q31" s="0" t="n">
        <v>85027</v>
      </c>
      <c r="R31" s="0" t="n">
        <v>85029</v>
      </c>
      <c r="S31" s="0" t="n">
        <v>85031</v>
      </c>
      <c r="T31" s="0" t="n">
        <v>85033</v>
      </c>
      <c r="U31" s="0" t="n">
        <v>85035</v>
      </c>
      <c r="V31" s="0" t="n">
        <v>85037</v>
      </c>
      <c r="W31" s="0" t="n">
        <v>85041</v>
      </c>
      <c r="X31" s="0" t="n">
        <v>85043</v>
      </c>
      <c r="Y31" s="0" t="n">
        <v>85045</v>
      </c>
      <c r="Z31" s="0" t="n">
        <v>85051</v>
      </c>
      <c r="AA31" s="0" t="n">
        <v>85053</v>
      </c>
      <c r="AB31" s="0" t="n">
        <v>85085</v>
      </c>
      <c r="AC31" s="0" t="n">
        <v>85086</v>
      </c>
      <c r="AD31" s="0" t="n">
        <v>85087</v>
      </c>
      <c r="AE31" s="0" t="n">
        <v>85301</v>
      </c>
      <c r="AF31" s="0" t="n">
        <v>85302</v>
      </c>
      <c r="AG31" s="0" t="n">
        <v>85303</v>
      </c>
      <c r="AH31" s="0" t="n">
        <v>85304</v>
      </c>
      <c r="AI31" s="0" t="n">
        <v>85305</v>
      </c>
      <c r="AJ31" s="0" t="n">
        <v>85306</v>
      </c>
      <c r="AK31" s="0" t="n">
        <v>85307</v>
      </c>
      <c r="AL31" s="0" t="n">
        <v>85308</v>
      </c>
      <c r="AM31" s="0" t="n">
        <v>85309</v>
      </c>
      <c r="AN31" s="0" t="n">
        <v>85310</v>
      </c>
      <c r="AO31" s="0" t="n">
        <v>85323</v>
      </c>
      <c r="AP31" s="0" t="n">
        <v>85326</v>
      </c>
      <c r="AQ31" s="0" t="n">
        <v>85335</v>
      </c>
      <c r="AR31" s="0" t="n">
        <v>85338</v>
      </c>
      <c r="AS31" s="0" t="n">
        <v>85339</v>
      </c>
      <c r="AT31" s="0" t="n">
        <v>85340</v>
      </c>
      <c r="AU31" s="0" t="n">
        <v>85342</v>
      </c>
      <c r="AV31" s="0" t="n">
        <v>85345</v>
      </c>
      <c r="AW31" s="0" t="n">
        <v>85351</v>
      </c>
      <c r="AX31" s="0" t="n">
        <v>85353</v>
      </c>
      <c r="AY31" s="0" t="n">
        <v>85355</v>
      </c>
      <c r="AZ31" s="0" t="n">
        <v>85358</v>
      </c>
      <c r="BA31" s="0" t="n">
        <v>85361</v>
      </c>
      <c r="BB31" s="0" t="n">
        <v>85363</v>
      </c>
      <c r="BC31" s="0" t="n">
        <v>85372</v>
      </c>
      <c r="BD31" s="0" t="n">
        <v>85373</v>
      </c>
      <c r="BE31" s="0" t="n">
        <v>85374</v>
      </c>
      <c r="BF31" s="0" t="n">
        <v>85375</v>
      </c>
      <c r="BG31" s="0" t="n">
        <v>85376</v>
      </c>
      <c r="BH31" s="0" t="n">
        <v>85378</v>
      </c>
      <c r="BI31" s="0" t="n">
        <v>85379</v>
      </c>
      <c r="BJ31" s="0" t="n">
        <v>85381</v>
      </c>
      <c r="BK31" s="0" t="n">
        <v>85382</v>
      </c>
      <c r="BL31" s="0" t="n">
        <v>85383</v>
      </c>
      <c r="BM31" s="0" t="n">
        <v>85387</v>
      </c>
      <c r="BN31" s="0" t="n">
        <v>85390</v>
      </c>
    </row>
    <row r="32" customFormat="false" ht="12.75" hidden="false" customHeight="false" outlineLevel="0" collapsed="false">
      <c r="A32" s="8" t="s">
        <v>324</v>
      </c>
      <c r="B32" s="8" t="s">
        <v>325</v>
      </c>
      <c r="C32" s="8" t="s">
        <v>311</v>
      </c>
      <c r="D32" s="8" t="s">
        <v>320</v>
      </c>
      <c r="E32" s="8" t="s">
        <v>289</v>
      </c>
      <c r="F32" s="8" t="s">
        <v>289</v>
      </c>
      <c r="G32" s="8" t="n">
        <v>1</v>
      </c>
      <c r="H32" s="8" t="s">
        <v>322</v>
      </c>
      <c r="I32" s="9" t="s">
        <v>323</v>
      </c>
      <c r="J32" s="8" t="n">
        <v>408466</v>
      </c>
      <c r="K32" s="8" t="n">
        <v>53978</v>
      </c>
      <c r="L32" s="8" t="s">
        <v>292</v>
      </c>
    </row>
    <row r="33" customFormat="false" ht="12.75" hidden="false" customHeight="false" outlineLevel="0" collapsed="false">
      <c r="A33" s="8" t="s">
        <v>324</v>
      </c>
      <c r="B33" s="8" t="s">
        <v>325</v>
      </c>
      <c r="C33" s="8" t="s">
        <v>311</v>
      </c>
      <c r="D33" s="8" t="s">
        <v>320</v>
      </c>
      <c r="E33" s="8" t="s">
        <v>289</v>
      </c>
      <c r="F33" s="8" t="s">
        <v>289</v>
      </c>
      <c r="G33" s="8" t="n">
        <v>1</v>
      </c>
      <c r="H33" s="8" t="s">
        <v>326</v>
      </c>
      <c r="I33" s="9" t="s">
        <v>327</v>
      </c>
      <c r="J33" s="8" t="n">
        <v>140157</v>
      </c>
      <c r="K33" s="8" t="n">
        <v>32723</v>
      </c>
      <c r="L33" s="8" t="s">
        <v>292</v>
      </c>
    </row>
    <row r="34" customFormat="false" ht="12.75" hidden="false" customHeight="false" outlineLevel="0" collapsed="false">
      <c r="A34" s="8" t="s">
        <v>324</v>
      </c>
      <c r="B34" s="8" t="s">
        <v>325</v>
      </c>
      <c r="C34" s="8" t="s">
        <v>311</v>
      </c>
      <c r="D34" s="8" t="s">
        <v>320</v>
      </c>
      <c r="E34" s="8" t="s">
        <v>321</v>
      </c>
      <c r="F34" s="8" t="s">
        <v>289</v>
      </c>
      <c r="G34" s="8" t="n">
        <v>1</v>
      </c>
      <c r="H34" s="8" t="s">
        <v>328</v>
      </c>
      <c r="I34" s="9" t="s">
        <v>329</v>
      </c>
      <c r="J34" s="8" t="n">
        <v>28327</v>
      </c>
      <c r="K34" s="8" t="n">
        <v>2456</v>
      </c>
      <c r="L34" s="8" t="s">
        <v>292</v>
      </c>
      <c r="M34" s="0" t="n">
        <v>85217</v>
      </c>
      <c r="N34" s="0" t="n">
        <v>85218</v>
      </c>
      <c r="O34" s="0" t="n">
        <v>85219</v>
      </c>
      <c r="P34" s="0" t="n">
        <v>85220</v>
      </c>
      <c r="Q34" s="0" t="n">
        <v>85242</v>
      </c>
      <c r="R34" s="0" t="n">
        <v>85278</v>
      </c>
    </row>
    <row r="35" customFormat="false" ht="12.75" hidden="false" customHeight="false" outlineLevel="0" collapsed="false">
      <c r="A35" s="8" t="s">
        <v>330</v>
      </c>
      <c r="B35" s="8" t="s">
        <v>331</v>
      </c>
      <c r="C35" s="8" t="s">
        <v>311</v>
      </c>
      <c r="D35" s="8" t="s">
        <v>320</v>
      </c>
      <c r="E35" s="8" t="s">
        <v>289</v>
      </c>
      <c r="F35" s="8" t="s">
        <v>289</v>
      </c>
      <c r="G35" s="8" t="n">
        <v>1</v>
      </c>
      <c r="H35" s="8" t="s">
        <v>322</v>
      </c>
      <c r="I35" s="9" t="s">
        <v>323</v>
      </c>
      <c r="J35" s="8" t="n">
        <v>408466</v>
      </c>
      <c r="K35" s="8" t="n">
        <v>15103</v>
      </c>
      <c r="L35" s="8" t="s">
        <v>292</v>
      </c>
    </row>
    <row r="36" customFormat="false" ht="12.75" hidden="false" customHeight="false" outlineLevel="0" collapsed="false">
      <c r="A36" s="8" t="s">
        <v>330</v>
      </c>
      <c r="B36" s="8" t="s">
        <v>331</v>
      </c>
      <c r="C36" s="8" t="s">
        <v>311</v>
      </c>
      <c r="D36" s="8" t="s">
        <v>320</v>
      </c>
      <c r="E36" s="8" t="s">
        <v>321</v>
      </c>
      <c r="F36" s="8" t="s">
        <v>289</v>
      </c>
      <c r="G36" s="8" t="n">
        <v>1</v>
      </c>
      <c r="H36" s="8" t="s">
        <v>328</v>
      </c>
      <c r="I36" s="9" t="s">
        <v>329</v>
      </c>
      <c r="J36" s="8" t="n">
        <v>28327</v>
      </c>
      <c r="K36" s="8" t="n">
        <v>350</v>
      </c>
      <c r="L36" s="8" t="s">
        <v>292</v>
      </c>
      <c r="M36" s="0" t="n">
        <v>85217</v>
      </c>
      <c r="N36" s="0" t="n">
        <v>85219</v>
      </c>
      <c r="O36" s="0" t="n">
        <v>85220</v>
      </c>
      <c r="P36" s="0" t="n">
        <v>85278</v>
      </c>
    </row>
    <row r="37" customFormat="false" ht="12.75" hidden="false" customHeight="false" outlineLevel="0" collapsed="false">
      <c r="A37" s="8" t="s">
        <v>332</v>
      </c>
      <c r="B37" s="8" t="s">
        <v>333</v>
      </c>
      <c r="C37" s="8" t="s">
        <v>287</v>
      </c>
      <c r="D37" s="8" t="s">
        <v>320</v>
      </c>
      <c r="E37" s="8" t="s">
        <v>289</v>
      </c>
      <c r="F37" s="8" t="s">
        <v>289</v>
      </c>
      <c r="G37" s="8" t="n">
        <v>1</v>
      </c>
      <c r="H37" s="8" t="s">
        <v>322</v>
      </c>
      <c r="I37" s="9" t="s">
        <v>323</v>
      </c>
      <c r="J37" s="8" t="n">
        <v>408466</v>
      </c>
      <c r="K37" s="8" t="n">
        <v>377</v>
      </c>
      <c r="L37" s="8" t="s">
        <v>292</v>
      </c>
    </row>
    <row r="38" customFormat="false" ht="12.75" hidden="false" customHeight="false" outlineLevel="0" collapsed="false">
      <c r="A38" s="8" t="s">
        <v>332</v>
      </c>
      <c r="B38" s="8" t="s">
        <v>333</v>
      </c>
      <c r="C38" s="8" t="s">
        <v>287</v>
      </c>
      <c r="D38" s="8" t="s">
        <v>320</v>
      </c>
      <c r="E38" s="8" t="s">
        <v>289</v>
      </c>
      <c r="F38" s="8" t="s">
        <v>289</v>
      </c>
      <c r="G38" s="8" t="n">
        <v>1</v>
      </c>
      <c r="H38" s="8" t="s">
        <v>326</v>
      </c>
      <c r="I38" s="9" t="s">
        <v>327</v>
      </c>
      <c r="J38" s="8" t="n">
        <v>140157</v>
      </c>
      <c r="K38" s="8" t="n">
        <v>156</v>
      </c>
      <c r="L38" s="8" t="s">
        <v>292</v>
      </c>
    </row>
    <row r="39" customFormat="false" ht="12.75" hidden="false" customHeight="false" outlineLevel="0" collapsed="false">
      <c r="A39" s="8" t="s">
        <v>332</v>
      </c>
      <c r="B39" s="8" t="s">
        <v>333</v>
      </c>
      <c r="C39" s="8" t="s">
        <v>287</v>
      </c>
      <c r="D39" s="8" t="s">
        <v>320</v>
      </c>
      <c r="E39" s="8" t="s">
        <v>321</v>
      </c>
      <c r="F39" s="8" t="s">
        <v>289</v>
      </c>
      <c r="G39" s="8" t="n">
        <v>1</v>
      </c>
      <c r="H39" s="8" t="s">
        <v>328</v>
      </c>
      <c r="I39" s="9" t="s">
        <v>329</v>
      </c>
      <c r="J39" s="8" t="n">
        <v>28327</v>
      </c>
      <c r="K39" s="8" t="n">
        <v>16</v>
      </c>
      <c r="L39" s="8" t="s">
        <v>292</v>
      </c>
      <c r="M39" s="0" t="n">
        <v>85217</v>
      </c>
      <c r="N39" s="0" t="n">
        <v>85218</v>
      </c>
      <c r="O39" s="0" t="n">
        <v>85219</v>
      </c>
      <c r="P39" s="0" t="n">
        <v>85220</v>
      </c>
      <c r="Q39" s="0" t="n">
        <v>85242</v>
      </c>
      <c r="R39" s="0" t="n">
        <v>85278</v>
      </c>
    </row>
    <row r="40" customFormat="false" ht="12.75" hidden="false" customHeight="false" outlineLevel="0" collapsed="false">
      <c r="A40" s="8" t="s">
        <v>334</v>
      </c>
      <c r="B40" s="8" t="s">
        <v>335</v>
      </c>
      <c r="C40" s="8" t="s">
        <v>287</v>
      </c>
      <c r="D40" s="8" t="s">
        <v>320</v>
      </c>
      <c r="E40" s="8" t="s">
        <v>289</v>
      </c>
      <c r="F40" s="8" t="s">
        <v>289</v>
      </c>
      <c r="G40" s="8" t="n">
        <v>1</v>
      </c>
      <c r="H40" s="8" t="s">
        <v>336</v>
      </c>
      <c r="I40" s="9" t="s">
        <v>337</v>
      </c>
      <c r="J40" s="8" t="n">
        <v>20786</v>
      </c>
      <c r="K40" s="8" t="n">
        <v>125</v>
      </c>
      <c r="L40" s="8" t="s">
        <v>292</v>
      </c>
    </row>
    <row r="41" customFormat="false" ht="12.75" hidden="false" customHeight="false" outlineLevel="0" collapsed="false">
      <c r="A41" s="8" t="s">
        <v>334</v>
      </c>
      <c r="B41" s="8" t="s">
        <v>335</v>
      </c>
      <c r="C41" s="8" t="s">
        <v>287</v>
      </c>
      <c r="D41" s="8" t="s">
        <v>320</v>
      </c>
      <c r="E41" s="8" t="s">
        <v>289</v>
      </c>
      <c r="F41" s="8" t="s">
        <v>289</v>
      </c>
      <c r="G41" s="8" t="n">
        <v>1</v>
      </c>
      <c r="H41" s="8" t="s">
        <v>338</v>
      </c>
      <c r="I41" s="9" t="s">
        <v>339</v>
      </c>
      <c r="J41" s="8" t="n">
        <v>14971</v>
      </c>
      <c r="K41" s="8" t="n">
        <v>18</v>
      </c>
      <c r="L41" s="8" t="s">
        <v>292</v>
      </c>
    </row>
    <row r="42" customFormat="false" ht="12.75" hidden="false" customHeight="false" outlineLevel="0" collapsed="false">
      <c r="A42" s="8" t="s">
        <v>334</v>
      </c>
      <c r="B42" s="8" t="s">
        <v>335</v>
      </c>
      <c r="C42" s="8" t="s">
        <v>287</v>
      </c>
      <c r="D42" s="8" t="s">
        <v>320</v>
      </c>
      <c r="E42" s="8" t="s">
        <v>289</v>
      </c>
      <c r="F42" s="8" t="s">
        <v>289</v>
      </c>
      <c r="G42" s="8" t="n">
        <v>1</v>
      </c>
      <c r="H42" s="8" t="s">
        <v>340</v>
      </c>
      <c r="I42" s="9" t="s">
        <v>341</v>
      </c>
      <c r="J42" s="8" t="n">
        <v>12077</v>
      </c>
      <c r="K42" s="8" t="n">
        <v>15</v>
      </c>
      <c r="L42" s="8" t="s">
        <v>292</v>
      </c>
    </row>
    <row r="43" customFormat="false" ht="12.75" hidden="false" customHeight="false" outlineLevel="0" collapsed="false">
      <c r="A43" s="8" t="s">
        <v>334</v>
      </c>
      <c r="B43" s="8" t="s">
        <v>335</v>
      </c>
      <c r="C43" s="8" t="s">
        <v>287</v>
      </c>
      <c r="D43" s="8" t="s">
        <v>320</v>
      </c>
      <c r="E43" s="8" t="s">
        <v>289</v>
      </c>
      <c r="F43" s="8" t="s">
        <v>289</v>
      </c>
      <c r="G43" s="8" t="n">
        <v>1</v>
      </c>
      <c r="H43" s="8" t="s">
        <v>322</v>
      </c>
      <c r="I43" s="9" t="s">
        <v>323</v>
      </c>
      <c r="J43" s="8" t="n">
        <v>408466</v>
      </c>
      <c r="K43" s="8" t="n">
        <v>729</v>
      </c>
      <c r="L43" s="8" t="s">
        <v>292</v>
      </c>
    </row>
    <row r="44" customFormat="false" ht="12.75" hidden="false" customHeight="false" outlineLevel="0" collapsed="false">
      <c r="A44" s="8" t="s">
        <v>334</v>
      </c>
      <c r="B44" s="8" t="s">
        <v>335</v>
      </c>
      <c r="C44" s="8" t="s">
        <v>287</v>
      </c>
      <c r="D44" s="8" t="s">
        <v>320</v>
      </c>
      <c r="E44" s="8" t="s">
        <v>289</v>
      </c>
      <c r="F44" s="8" t="s">
        <v>289</v>
      </c>
      <c r="G44" s="8" t="n">
        <v>1</v>
      </c>
      <c r="H44" s="8" t="s">
        <v>342</v>
      </c>
      <c r="I44" s="9" t="s">
        <v>343</v>
      </c>
      <c r="J44" s="8" t="n">
        <v>39796</v>
      </c>
      <c r="K44" s="8" t="n">
        <v>249</v>
      </c>
      <c r="L44" s="8" t="s">
        <v>292</v>
      </c>
    </row>
    <row r="45" customFormat="false" ht="12.75" hidden="false" customHeight="false" outlineLevel="0" collapsed="false">
      <c r="A45" s="8" t="s">
        <v>334</v>
      </c>
      <c r="B45" s="8" t="s">
        <v>335</v>
      </c>
      <c r="C45" s="8" t="s">
        <v>287</v>
      </c>
      <c r="D45" s="8" t="s">
        <v>320</v>
      </c>
      <c r="E45" s="8" t="s">
        <v>289</v>
      </c>
      <c r="F45" s="8" t="s">
        <v>289</v>
      </c>
      <c r="G45" s="8" t="n">
        <v>1</v>
      </c>
      <c r="H45" s="8" t="s">
        <v>326</v>
      </c>
      <c r="I45" s="9" t="s">
        <v>327</v>
      </c>
      <c r="J45" s="8" t="n">
        <v>140157</v>
      </c>
      <c r="K45" s="8" t="n">
        <v>300</v>
      </c>
      <c r="L45" s="8" t="s">
        <v>292</v>
      </c>
    </row>
    <row r="46" customFormat="false" ht="12.75" hidden="false" customHeight="false" outlineLevel="0" collapsed="false">
      <c r="A46" s="8" t="s">
        <v>334</v>
      </c>
      <c r="B46" s="8" t="s">
        <v>335</v>
      </c>
      <c r="C46" s="8" t="s">
        <v>287</v>
      </c>
      <c r="D46" s="8" t="s">
        <v>320</v>
      </c>
      <c r="E46" s="8" t="s">
        <v>289</v>
      </c>
      <c r="F46" s="8" t="s">
        <v>289</v>
      </c>
      <c r="G46" s="8" t="n">
        <v>1</v>
      </c>
      <c r="H46" s="8" t="s">
        <v>328</v>
      </c>
      <c r="I46" s="9" t="s">
        <v>329</v>
      </c>
      <c r="J46" s="8" t="n">
        <v>28327</v>
      </c>
      <c r="K46" s="8" t="n">
        <v>102</v>
      </c>
      <c r="L46" s="8" t="s">
        <v>292</v>
      </c>
    </row>
    <row r="47" customFormat="false" ht="12.75" hidden="false" customHeight="false" outlineLevel="0" collapsed="false">
      <c r="A47" s="8" t="s">
        <v>344</v>
      </c>
      <c r="B47" s="8" t="s">
        <v>345</v>
      </c>
      <c r="C47" s="8" t="s">
        <v>346</v>
      </c>
      <c r="D47" s="8" t="s">
        <v>320</v>
      </c>
      <c r="E47" s="8" t="s">
        <v>289</v>
      </c>
      <c r="F47" s="8" t="s">
        <v>289</v>
      </c>
      <c r="G47" s="8" t="n">
        <v>1</v>
      </c>
      <c r="H47" s="8" t="s">
        <v>322</v>
      </c>
      <c r="I47" s="9" t="s">
        <v>323</v>
      </c>
      <c r="J47" s="8" t="n">
        <v>408466</v>
      </c>
      <c r="K47" s="8" t="s">
        <v>292</v>
      </c>
      <c r="L47" s="8" t="s">
        <v>292</v>
      </c>
    </row>
    <row r="48" customFormat="false" ht="12.75" hidden="false" customHeight="false" outlineLevel="0" collapsed="false">
      <c r="A48" s="8" t="s">
        <v>344</v>
      </c>
      <c r="B48" s="8" t="s">
        <v>345</v>
      </c>
      <c r="C48" s="8" t="s">
        <v>346</v>
      </c>
      <c r="D48" s="8" t="s">
        <v>320</v>
      </c>
      <c r="E48" s="8" t="s">
        <v>289</v>
      </c>
      <c r="F48" s="8" t="s">
        <v>289</v>
      </c>
      <c r="G48" s="8" t="n">
        <v>1</v>
      </c>
      <c r="H48" s="8" t="s">
        <v>326</v>
      </c>
      <c r="I48" s="9" t="s">
        <v>327</v>
      </c>
      <c r="J48" s="8" t="n">
        <v>140157</v>
      </c>
      <c r="K48" s="8" t="s">
        <v>292</v>
      </c>
      <c r="L48" s="8" t="s">
        <v>292</v>
      </c>
    </row>
    <row r="49" customFormat="false" ht="12.75" hidden="false" customHeight="false" outlineLevel="0" collapsed="false">
      <c r="A49" s="8" t="s">
        <v>347</v>
      </c>
      <c r="B49" s="8" t="s">
        <v>348</v>
      </c>
      <c r="C49" s="8" t="s">
        <v>311</v>
      </c>
      <c r="D49" s="8" t="s">
        <v>320</v>
      </c>
      <c r="E49" s="8" t="s">
        <v>289</v>
      </c>
      <c r="F49" s="8" t="s">
        <v>289</v>
      </c>
      <c r="G49" s="8" t="n">
        <v>1</v>
      </c>
      <c r="H49" s="8" t="s">
        <v>322</v>
      </c>
      <c r="I49" s="9" t="s">
        <v>323</v>
      </c>
      <c r="J49" s="8" t="n">
        <v>408466</v>
      </c>
      <c r="K49" s="8" t="n">
        <v>6347</v>
      </c>
      <c r="L49" s="8" t="s">
        <v>292</v>
      </c>
    </row>
    <row r="50" customFormat="false" ht="12.75" hidden="false" customHeight="false" outlineLevel="0" collapsed="false">
      <c r="A50" s="8" t="s">
        <v>349</v>
      </c>
      <c r="B50" s="8" t="s">
        <v>350</v>
      </c>
      <c r="C50" s="8" t="s">
        <v>311</v>
      </c>
      <c r="D50" s="8" t="s">
        <v>320</v>
      </c>
      <c r="E50" s="8" t="s">
        <v>289</v>
      </c>
      <c r="F50" s="8" t="s">
        <v>289</v>
      </c>
      <c r="G50" s="8" t="n">
        <v>1</v>
      </c>
      <c r="H50" s="8" t="s">
        <v>322</v>
      </c>
      <c r="I50" s="9" t="s">
        <v>323</v>
      </c>
      <c r="J50" s="8" t="n">
        <v>408466</v>
      </c>
      <c r="K50" s="8" t="n">
        <v>15922</v>
      </c>
      <c r="L50" s="8" t="s">
        <v>292</v>
      </c>
    </row>
    <row r="51" customFormat="false" ht="12.75" hidden="false" customHeight="false" outlineLevel="0" collapsed="false">
      <c r="A51" s="8" t="s">
        <v>349</v>
      </c>
      <c r="B51" s="8" t="s">
        <v>350</v>
      </c>
      <c r="C51" s="8" t="s">
        <v>311</v>
      </c>
      <c r="D51" s="8" t="s">
        <v>320</v>
      </c>
      <c r="E51" s="8" t="s">
        <v>289</v>
      </c>
      <c r="F51" s="8" t="s">
        <v>289</v>
      </c>
      <c r="G51" s="8" t="n">
        <v>1</v>
      </c>
      <c r="H51" s="8" t="s">
        <v>326</v>
      </c>
      <c r="I51" s="9" t="s">
        <v>327</v>
      </c>
      <c r="J51" s="8" t="n">
        <v>140157</v>
      </c>
      <c r="K51" s="8" t="n">
        <v>12647</v>
      </c>
      <c r="L51" s="8" t="s">
        <v>292</v>
      </c>
    </row>
    <row r="52" customFormat="false" ht="12.75" hidden="false" customHeight="false" outlineLevel="0" collapsed="false">
      <c r="A52" s="8" t="s">
        <v>349</v>
      </c>
      <c r="B52" s="8" t="s">
        <v>350</v>
      </c>
      <c r="C52" s="8" t="s">
        <v>311</v>
      </c>
      <c r="D52" s="8" t="s">
        <v>320</v>
      </c>
      <c r="E52" s="8" t="s">
        <v>289</v>
      </c>
      <c r="F52" s="8" t="s">
        <v>289</v>
      </c>
      <c r="G52" s="8" t="n">
        <v>1</v>
      </c>
      <c r="H52" s="8" t="s">
        <v>328</v>
      </c>
      <c r="I52" s="9" t="s">
        <v>329</v>
      </c>
      <c r="J52" s="8" t="n">
        <v>28327</v>
      </c>
      <c r="K52" s="8" t="n">
        <v>3786</v>
      </c>
      <c r="L52" s="8" t="s">
        <v>292</v>
      </c>
    </row>
    <row r="53" customFormat="false" ht="12.75" hidden="false" customHeight="false" outlineLevel="0" collapsed="false">
      <c r="A53" s="8" t="s">
        <v>349</v>
      </c>
      <c r="B53" s="8" t="s">
        <v>350</v>
      </c>
      <c r="C53" s="8" t="s">
        <v>311</v>
      </c>
      <c r="D53" s="8" t="s">
        <v>320</v>
      </c>
      <c r="E53" s="8" t="s">
        <v>289</v>
      </c>
      <c r="F53" s="8" t="s">
        <v>289</v>
      </c>
      <c r="G53" s="8" t="n">
        <v>1</v>
      </c>
      <c r="H53" s="8" t="s">
        <v>351</v>
      </c>
      <c r="I53" s="9" t="s">
        <v>352</v>
      </c>
      <c r="J53" s="8" t="n">
        <v>5372</v>
      </c>
      <c r="K53" s="8" t="n">
        <v>1410</v>
      </c>
      <c r="L53" s="8" t="s">
        <v>292</v>
      </c>
    </row>
    <row r="54" customFormat="false" ht="12.75" hidden="false" customHeight="false" outlineLevel="0" collapsed="false">
      <c r="A54" s="8" t="s">
        <v>353</v>
      </c>
      <c r="B54" s="8" t="s">
        <v>354</v>
      </c>
      <c r="C54" s="8" t="s">
        <v>311</v>
      </c>
      <c r="D54" s="8" t="s">
        <v>320</v>
      </c>
      <c r="E54" s="8" t="s">
        <v>289</v>
      </c>
      <c r="F54" s="8" t="s">
        <v>289</v>
      </c>
      <c r="G54" s="8" t="n">
        <v>1</v>
      </c>
      <c r="H54" s="8" t="s">
        <v>322</v>
      </c>
      <c r="I54" s="9" t="s">
        <v>323</v>
      </c>
      <c r="J54" s="8" t="n">
        <v>408466</v>
      </c>
      <c r="K54" s="8" t="n">
        <v>37293</v>
      </c>
      <c r="L54" s="8" t="s">
        <v>292</v>
      </c>
    </row>
    <row r="55" customFormat="false" ht="12.75" hidden="false" customHeight="false" outlineLevel="0" collapsed="false">
      <c r="A55" s="8" t="s">
        <v>353</v>
      </c>
      <c r="B55" s="8" t="s">
        <v>354</v>
      </c>
      <c r="C55" s="8" t="s">
        <v>311</v>
      </c>
      <c r="D55" s="8" t="s">
        <v>320</v>
      </c>
      <c r="E55" s="8" t="s">
        <v>321</v>
      </c>
      <c r="F55" s="8" t="s">
        <v>289</v>
      </c>
      <c r="G55" s="8" t="n">
        <v>1</v>
      </c>
      <c r="H55" s="8" t="s">
        <v>328</v>
      </c>
      <c r="I55" s="9" t="s">
        <v>329</v>
      </c>
      <c r="J55" s="8" t="n">
        <v>28327</v>
      </c>
      <c r="K55" s="8" t="n">
        <v>1168</v>
      </c>
      <c r="L55" s="8" t="s">
        <v>292</v>
      </c>
      <c r="M55" s="0" t="n">
        <v>85217</v>
      </c>
      <c r="N55" s="0" t="n">
        <v>85219</v>
      </c>
      <c r="O55" s="0" t="n">
        <v>85220</v>
      </c>
      <c r="P55" s="0" t="n">
        <v>85278</v>
      </c>
    </row>
    <row r="56" customFormat="false" ht="12.75" hidden="false" customHeight="false" outlineLevel="0" collapsed="false">
      <c r="A56" s="8" t="s">
        <v>355</v>
      </c>
      <c r="B56" s="8" t="s">
        <v>356</v>
      </c>
      <c r="C56" s="8" t="s">
        <v>357</v>
      </c>
      <c r="D56" s="8" t="s">
        <v>320</v>
      </c>
      <c r="E56" s="8" t="s">
        <v>289</v>
      </c>
      <c r="F56" s="8" t="s">
        <v>289</v>
      </c>
      <c r="G56" s="8" t="n">
        <v>1</v>
      </c>
      <c r="H56" s="8" t="s">
        <v>322</v>
      </c>
      <c r="I56" s="9" t="s">
        <v>323</v>
      </c>
      <c r="J56" s="8" t="n">
        <v>408466</v>
      </c>
      <c r="K56" s="8" t="n">
        <v>1332</v>
      </c>
      <c r="L56" s="8" t="s">
        <v>292</v>
      </c>
    </row>
    <row r="57" customFormat="false" ht="12.75" hidden="false" customHeight="false" outlineLevel="0" collapsed="false">
      <c r="A57" s="8" t="s">
        <v>355</v>
      </c>
      <c r="B57" s="8" t="s">
        <v>356</v>
      </c>
      <c r="C57" s="8" t="s">
        <v>357</v>
      </c>
      <c r="D57" s="8" t="s">
        <v>320</v>
      </c>
      <c r="E57" s="8" t="s">
        <v>289</v>
      </c>
      <c r="F57" s="8" t="s">
        <v>289</v>
      </c>
      <c r="G57" s="8" t="n">
        <v>1</v>
      </c>
      <c r="H57" s="8" t="s">
        <v>326</v>
      </c>
      <c r="I57" s="9" t="s">
        <v>327</v>
      </c>
      <c r="J57" s="8" t="n">
        <v>140157</v>
      </c>
      <c r="K57" s="8" t="n">
        <v>283</v>
      </c>
      <c r="L57" s="8" t="s">
        <v>292</v>
      </c>
    </row>
    <row r="58" customFormat="false" ht="12.75" hidden="false" customHeight="false" outlineLevel="0" collapsed="false">
      <c r="A58" s="8" t="s">
        <v>355</v>
      </c>
      <c r="B58" s="8" t="s">
        <v>356</v>
      </c>
      <c r="C58" s="8" t="s">
        <v>357</v>
      </c>
      <c r="D58" s="8" t="s">
        <v>320</v>
      </c>
      <c r="E58" s="8" t="s">
        <v>289</v>
      </c>
      <c r="F58" s="8" t="s">
        <v>289</v>
      </c>
      <c r="G58" s="8" t="n">
        <v>1</v>
      </c>
      <c r="H58" s="8" t="s">
        <v>328</v>
      </c>
      <c r="I58" s="9" t="s">
        <v>329</v>
      </c>
      <c r="J58" s="8" t="n">
        <v>28327</v>
      </c>
      <c r="K58" s="8" t="n">
        <v>21</v>
      </c>
      <c r="L58" s="8" t="s">
        <v>292</v>
      </c>
    </row>
    <row r="59" customFormat="false" ht="12.75" hidden="false" customHeight="false" outlineLevel="0" collapsed="false">
      <c r="A59" s="8" t="s">
        <v>358</v>
      </c>
      <c r="B59" s="8" t="s">
        <v>359</v>
      </c>
      <c r="C59" s="8" t="s">
        <v>360</v>
      </c>
      <c r="D59" s="8" t="s">
        <v>361</v>
      </c>
      <c r="E59" s="8" t="s">
        <v>289</v>
      </c>
      <c r="F59" s="8" t="s">
        <v>289</v>
      </c>
      <c r="G59" s="8" t="n">
        <v>1</v>
      </c>
      <c r="H59" s="8" t="s">
        <v>362</v>
      </c>
      <c r="I59" s="9" t="s">
        <v>363</v>
      </c>
      <c r="J59" s="8" t="n">
        <v>127346</v>
      </c>
      <c r="K59" s="8" t="n">
        <v>1056</v>
      </c>
      <c r="L59" s="8" t="s">
        <v>292</v>
      </c>
    </row>
    <row r="60" customFormat="false" ht="12.75" hidden="false" customHeight="false" outlineLevel="0" collapsed="false">
      <c r="A60" s="8" t="s">
        <v>364</v>
      </c>
      <c r="B60" s="8" t="s">
        <v>365</v>
      </c>
      <c r="C60" s="8" t="s">
        <v>311</v>
      </c>
      <c r="D60" s="8" t="s">
        <v>361</v>
      </c>
      <c r="E60" s="8" t="s">
        <v>321</v>
      </c>
      <c r="F60" s="8" t="s">
        <v>366</v>
      </c>
      <c r="G60" s="8" t="n">
        <v>1</v>
      </c>
      <c r="H60" s="8" t="s">
        <v>367</v>
      </c>
      <c r="I60" s="9" t="s">
        <v>368</v>
      </c>
      <c r="J60" s="8" t="n">
        <v>1070394</v>
      </c>
      <c r="K60" s="8" t="n">
        <v>48023</v>
      </c>
      <c r="L60" s="8" t="s">
        <v>292</v>
      </c>
      <c r="M60" s="0" t="n">
        <v>90000</v>
      </c>
      <c r="N60" s="0" t="n">
        <v>90001</v>
      </c>
      <c r="O60" s="0" t="n">
        <v>90002</v>
      </c>
      <c r="P60" s="0" t="n">
        <v>90003</v>
      </c>
      <c r="Q60" s="0" t="n">
        <v>90004</v>
      </c>
      <c r="R60" s="0" t="n">
        <v>90005</v>
      </c>
      <c r="S60" s="0" t="n">
        <v>90006</v>
      </c>
      <c r="T60" s="0" t="n">
        <v>90007</v>
      </c>
      <c r="U60" s="0" t="n">
        <v>90008</v>
      </c>
      <c r="V60" s="0" t="n">
        <v>90009</v>
      </c>
      <c r="W60" s="0" t="n">
        <v>90010</v>
      </c>
      <c r="X60" s="0" t="n">
        <v>90011</v>
      </c>
      <c r="Y60" s="0" t="n">
        <v>90012</v>
      </c>
      <c r="Z60" s="0" t="n">
        <v>90013</v>
      </c>
      <c r="AA60" s="0" t="n">
        <v>90014</v>
      </c>
      <c r="AB60" s="0" t="n">
        <v>90015</v>
      </c>
      <c r="AC60" s="0" t="n">
        <v>90016</v>
      </c>
      <c r="AD60" s="0" t="n">
        <v>90017</v>
      </c>
      <c r="AE60" s="0" t="n">
        <v>90018</v>
      </c>
      <c r="AF60" s="0" t="n">
        <v>90019</v>
      </c>
      <c r="AG60" s="0" t="n">
        <v>90020</v>
      </c>
      <c r="AH60" s="0" t="n">
        <v>90021</v>
      </c>
      <c r="AI60" s="0" t="n">
        <v>90022</v>
      </c>
      <c r="AJ60" s="0" t="n">
        <v>90023</v>
      </c>
      <c r="AK60" s="0" t="n">
        <v>90024</v>
      </c>
      <c r="AL60" s="0" t="n">
        <v>90025</v>
      </c>
      <c r="AM60" s="0" t="n">
        <v>90026</v>
      </c>
      <c r="AN60" s="0" t="n">
        <v>90027</v>
      </c>
      <c r="AO60" s="0" t="n">
        <v>90028</v>
      </c>
      <c r="AP60" s="0" t="n">
        <v>90029</v>
      </c>
      <c r="AQ60" s="0" t="n">
        <v>90030</v>
      </c>
      <c r="AR60" s="0" t="n">
        <v>90031</v>
      </c>
      <c r="AS60" s="0" t="n">
        <v>90032</v>
      </c>
      <c r="AT60" s="0" t="n">
        <v>90033</v>
      </c>
      <c r="AU60" s="0" t="n">
        <v>90034</v>
      </c>
      <c r="AV60" s="0" t="n">
        <v>90035</v>
      </c>
      <c r="AW60" s="0" t="n">
        <v>90036</v>
      </c>
      <c r="AX60" s="0" t="n">
        <v>90037</v>
      </c>
      <c r="AY60" s="0" t="n">
        <v>90038</v>
      </c>
      <c r="AZ60" s="0" t="n">
        <v>90039</v>
      </c>
      <c r="BA60" s="0" t="n">
        <v>90040</v>
      </c>
      <c r="BB60" s="0" t="n">
        <v>90041</v>
      </c>
      <c r="BC60" s="0" t="n">
        <v>90042</v>
      </c>
      <c r="BD60" s="0" t="n">
        <v>90043</v>
      </c>
      <c r="BE60" s="0" t="n">
        <v>90044</v>
      </c>
      <c r="BF60" s="0" t="n">
        <v>90045</v>
      </c>
      <c r="BG60" s="0" t="n">
        <v>90046</v>
      </c>
      <c r="BH60" s="0" t="n">
        <v>90047</v>
      </c>
      <c r="BI60" s="0" t="n">
        <v>90048</v>
      </c>
      <c r="BJ60" s="0" t="n">
        <v>90049</v>
      </c>
      <c r="BK60" s="0" t="n">
        <v>90050</v>
      </c>
      <c r="BL60" s="0" t="n">
        <v>90051</v>
      </c>
      <c r="BM60" s="0" t="n">
        <v>90052</v>
      </c>
      <c r="BN60" s="0" t="n">
        <v>90053</v>
      </c>
      <c r="BO60" s="0" t="n">
        <v>90054</v>
      </c>
      <c r="BP60" s="0" t="n">
        <v>90055</v>
      </c>
      <c r="BQ60" s="0" t="n">
        <v>90056</v>
      </c>
      <c r="BR60" s="0" t="n">
        <v>90057</v>
      </c>
      <c r="BS60" s="0" t="n">
        <v>90058</v>
      </c>
      <c r="BT60" s="0" t="n">
        <v>90059</v>
      </c>
      <c r="BU60" s="0" t="n">
        <v>90060</v>
      </c>
      <c r="BV60" s="0" t="n">
        <v>90061</v>
      </c>
      <c r="BW60" s="0" t="n">
        <v>90062</v>
      </c>
      <c r="BX60" s="0" t="n">
        <v>90063</v>
      </c>
      <c r="BY60" s="0" t="n">
        <v>90064</v>
      </c>
      <c r="BZ60" s="0" t="n">
        <v>90065</v>
      </c>
      <c r="CA60" s="0" t="n">
        <v>90067</v>
      </c>
      <c r="CB60" s="0" t="n">
        <v>90068</v>
      </c>
      <c r="CC60" s="0" t="n">
        <v>90069</v>
      </c>
      <c r="CD60" s="0" t="n">
        <v>90070</v>
      </c>
      <c r="CE60" s="0" t="n">
        <v>90071</v>
      </c>
      <c r="CF60" s="0" t="n">
        <v>90072</v>
      </c>
      <c r="CG60" s="0" t="n">
        <v>90073</v>
      </c>
      <c r="CH60" s="0" t="n">
        <v>90074</v>
      </c>
      <c r="CI60" s="0" t="n">
        <v>90075</v>
      </c>
      <c r="CJ60" s="0" t="n">
        <v>90076</v>
      </c>
      <c r="CK60" s="0" t="n">
        <v>90077</v>
      </c>
      <c r="CL60" s="0" t="n">
        <v>90078</v>
      </c>
      <c r="CM60" s="0" t="n">
        <v>90079</v>
      </c>
      <c r="CN60" s="0" t="n">
        <v>90080</v>
      </c>
      <c r="CO60" s="0" t="n">
        <v>90081</v>
      </c>
      <c r="CP60" s="0" t="n">
        <v>90082</v>
      </c>
      <c r="CQ60" s="0" t="n">
        <v>90083</v>
      </c>
      <c r="CR60" s="0" t="n">
        <v>90084</v>
      </c>
      <c r="CS60" s="0" t="n">
        <v>90086</v>
      </c>
      <c r="CT60" s="0" t="n">
        <v>90087</v>
      </c>
      <c r="CU60" s="0" t="n">
        <v>90088</v>
      </c>
      <c r="CV60" s="0" t="n">
        <v>90089</v>
      </c>
      <c r="CW60" s="0" t="n">
        <v>90091</v>
      </c>
      <c r="CX60" s="0" t="n">
        <v>90093</v>
      </c>
      <c r="CY60" s="0" t="n">
        <v>90094</v>
      </c>
      <c r="CZ60" s="0" t="n">
        <v>90095</v>
      </c>
      <c r="DA60" s="0" t="n">
        <v>90096</v>
      </c>
      <c r="DB60" s="0" t="n">
        <v>90097</v>
      </c>
      <c r="DC60" s="0" t="n">
        <v>90099</v>
      </c>
      <c r="DD60" s="0" t="n">
        <v>90101</v>
      </c>
      <c r="DE60" s="0" t="n">
        <v>90102</v>
      </c>
      <c r="DF60" s="0" t="n">
        <v>90103</v>
      </c>
      <c r="DG60" s="0" t="n">
        <v>90174</v>
      </c>
      <c r="DH60" s="0" t="n">
        <v>90185</v>
      </c>
      <c r="DI60" s="0" t="n">
        <v>90201</v>
      </c>
      <c r="DJ60" s="0" t="n">
        <v>90202</v>
      </c>
      <c r="DK60" s="0" t="n">
        <v>90209</v>
      </c>
      <c r="DL60" s="0" t="n">
        <v>90210</v>
      </c>
      <c r="DM60" s="0" t="n">
        <v>90211</v>
      </c>
      <c r="DN60" s="0" t="n">
        <v>90213</v>
      </c>
      <c r="DO60" s="0" t="n">
        <v>90220</v>
      </c>
      <c r="DP60" s="0" t="n">
        <v>90221</v>
      </c>
      <c r="DQ60" s="0" t="n">
        <v>90222</v>
      </c>
      <c r="DR60" s="0" t="n">
        <v>90223</v>
      </c>
      <c r="DS60" s="0" t="n">
        <v>90224</v>
      </c>
      <c r="DT60" s="0" t="n">
        <v>90230</v>
      </c>
      <c r="DU60" s="0" t="n">
        <v>90231</v>
      </c>
      <c r="DV60" s="0" t="n">
        <v>90232</v>
      </c>
      <c r="DW60" s="0" t="n">
        <v>90233</v>
      </c>
      <c r="DX60" s="0" t="n">
        <v>90245</v>
      </c>
      <c r="DY60" s="0" t="n">
        <v>90247</v>
      </c>
      <c r="DZ60" s="0" t="n">
        <v>90248</v>
      </c>
      <c r="EA60" s="0" t="n">
        <v>90249</v>
      </c>
      <c r="EB60" s="0" t="n">
        <v>90250</v>
      </c>
      <c r="EC60" s="0" t="n">
        <v>90251</v>
      </c>
      <c r="ED60" s="0" t="n">
        <v>90255</v>
      </c>
      <c r="EE60" s="0" t="n">
        <v>90262</v>
      </c>
      <c r="EF60" s="0" t="n">
        <v>90263</v>
      </c>
      <c r="EG60" s="0" t="n">
        <v>90264</v>
      </c>
      <c r="EH60" s="0" t="n">
        <v>90265</v>
      </c>
      <c r="EI60" s="0" t="n">
        <v>90267</v>
      </c>
      <c r="EJ60" s="0" t="n">
        <v>90270</v>
      </c>
      <c r="EK60" s="0" t="n">
        <v>90272</v>
      </c>
      <c r="EL60" s="0" t="n">
        <v>90274</v>
      </c>
      <c r="EM60" s="0" t="n">
        <v>90275</v>
      </c>
      <c r="EN60" s="0" t="n">
        <v>90280</v>
      </c>
      <c r="EO60" s="0" t="n">
        <v>90290</v>
      </c>
      <c r="EP60" s="0" t="n">
        <v>90300</v>
      </c>
      <c r="EQ60" s="0" t="n">
        <v>90301</v>
      </c>
      <c r="ER60" s="0" t="n">
        <v>90302</v>
      </c>
      <c r="ES60" s="0" t="n">
        <v>90303</v>
      </c>
      <c r="ET60" s="0" t="n">
        <v>90304</v>
      </c>
      <c r="EU60" s="0" t="n">
        <v>90305</v>
      </c>
      <c r="EV60" s="0" t="n">
        <v>90306</v>
      </c>
      <c r="EW60" s="0" t="n">
        <v>90307</v>
      </c>
      <c r="EX60" s="0" t="n">
        <v>90308</v>
      </c>
      <c r="EY60" s="0" t="n">
        <v>90309</v>
      </c>
      <c r="EZ60" s="0" t="n">
        <v>90310</v>
      </c>
      <c r="FA60" s="0" t="n">
        <v>90311</v>
      </c>
      <c r="FB60" s="0" t="n">
        <v>90312</v>
      </c>
      <c r="FC60" s="0" t="n">
        <v>90313</v>
      </c>
      <c r="FD60" s="0" t="n">
        <v>90397</v>
      </c>
      <c r="FE60" s="0" t="n">
        <v>90398</v>
      </c>
      <c r="FF60" s="0" t="n">
        <v>90400</v>
      </c>
      <c r="FG60" s="0" t="n">
        <v>90401</v>
      </c>
      <c r="FH60" s="0" t="n">
        <v>90402</v>
      </c>
      <c r="FI60" s="0" t="n">
        <v>90403</v>
      </c>
      <c r="FJ60" s="0" t="n">
        <v>90404</v>
      </c>
      <c r="FK60" s="0" t="n">
        <v>90405</v>
      </c>
      <c r="FL60" s="0" t="n">
        <v>90406</v>
      </c>
      <c r="FM60" s="0" t="n">
        <v>90407</v>
      </c>
      <c r="FN60" s="0" t="n">
        <v>90408</v>
      </c>
      <c r="FO60" s="0" t="n">
        <v>90409</v>
      </c>
      <c r="FP60" s="0" t="n">
        <v>90410</v>
      </c>
      <c r="FQ60" s="0" t="n">
        <v>90411</v>
      </c>
      <c r="FR60" s="0" t="n">
        <v>90500</v>
      </c>
      <c r="FS60" s="0" t="n">
        <v>90501</v>
      </c>
      <c r="FT60" s="0" t="n">
        <v>90502</v>
      </c>
      <c r="FU60" s="0" t="n">
        <v>90503</v>
      </c>
      <c r="FV60" s="0" t="n">
        <v>90504</v>
      </c>
      <c r="FW60" s="0" t="n">
        <v>90505</v>
      </c>
      <c r="FX60" s="0" t="n">
        <v>90506</v>
      </c>
      <c r="FY60" s="0" t="n">
        <v>90507</v>
      </c>
      <c r="FZ60" s="0" t="n">
        <v>90508</v>
      </c>
      <c r="GA60" s="0" t="n">
        <v>90509</v>
      </c>
      <c r="GB60" s="0" t="n">
        <v>90510</v>
      </c>
      <c r="GC60" s="0" t="n">
        <v>90601</v>
      </c>
      <c r="GD60" s="0" t="n">
        <v>90602</v>
      </c>
      <c r="GE60" s="0" t="n">
        <v>90603</v>
      </c>
      <c r="GF60" s="0" t="n">
        <v>90604</v>
      </c>
      <c r="GG60" s="0" t="n">
        <v>90605</v>
      </c>
      <c r="GH60" s="0" t="n">
        <v>90606</v>
      </c>
      <c r="GI60" s="0" t="n">
        <v>90607</v>
      </c>
      <c r="GJ60" s="0" t="n">
        <v>90608</v>
      </c>
      <c r="GK60" s="0" t="n">
        <v>90609</v>
      </c>
      <c r="GL60" s="0" t="n">
        <v>90610</v>
      </c>
      <c r="GM60" s="0" t="n">
        <v>90612</v>
      </c>
      <c r="GN60" s="0" t="n">
        <v>90637</v>
      </c>
      <c r="GO60" s="0" t="n">
        <v>90638</v>
      </c>
      <c r="GP60" s="0" t="n">
        <v>90639</v>
      </c>
      <c r="GQ60" s="0" t="n">
        <v>90640</v>
      </c>
      <c r="GR60" s="0" t="n">
        <v>90650</v>
      </c>
      <c r="GS60" s="0" t="n">
        <v>90651</v>
      </c>
      <c r="GT60" s="0" t="n">
        <v>90652</v>
      </c>
      <c r="GU60" s="0" t="n">
        <v>90659</v>
      </c>
      <c r="GV60" s="0" t="n">
        <v>90660</v>
      </c>
      <c r="GW60" s="0" t="n">
        <v>90661</v>
      </c>
      <c r="GX60" s="0" t="n">
        <v>90662</v>
      </c>
      <c r="GY60" s="0" t="n">
        <v>90665</v>
      </c>
      <c r="GZ60" s="0" t="n">
        <v>90670</v>
      </c>
      <c r="HA60" s="0" t="n">
        <v>90671</v>
      </c>
      <c r="HB60" s="0" t="n">
        <v>90701</v>
      </c>
      <c r="HC60" s="0" t="n">
        <v>90702</v>
      </c>
      <c r="HD60" s="0" t="n">
        <v>90703</v>
      </c>
      <c r="HE60" s="0" t="n">
        <v>90704</v>
      </c>
      <c r="HF60" s="0" t="n">
        <v>90706</v>
      </c>
      <c r="HG60" s="0" t="n">
        <v>90707</v>
      </c>
      <c r="HH60" s="0" t="n">
        <v>90710</v>
      </c>
      <c r="HI60" s="0" t="n">
        <v>90711</v>
      </c>
      <c r="HJ60" s="0" t="n">
        <v>90712</v>
      </c>
      <c r="HK60" s="0" t="n">
        <v>90713</v>
      </c>
      <c r="HL60" s="0" t="n">
        <v>90714</v>
      </c>
      <c r="HM60" s="0" t="n">
        <v>90715</v>
      </c>
      <c r="HN60" s="0" t="n">
        <v>90716</v>
      </c>
      <c r="HO60" s="0" t="n">
        <v>90717</v>
      </c>
      <c r="HP60" s="0" t="n">
        <v>90723</v>
      </c>
      <c r="HQ60" s="0" t="n">
        <v>90731</v>
      </c>
      <c r="HR60" s="0" t="n">
        <v>90732</v>
      </c>
      <c r="HS60" s="0" t="n">
        <v>90733</v>
      </c>
      <c r="HT60" s="0" t="n">
        <v>90734</v>
      </c>
      <c r="HU60" s="0" t="n">
        <v>90744</v>
      </c>
      <c r="HV60" s="0" t="n">
        <v>90745</v>
      </c>
      <c r="HW60" s="0" t="n">
        <v>90746</v>
      </c>
      <c r="HX60" s="0" t="n">
        <v>90747</v>
      </c>
      <c r="HY60" s="0" t="n">
        <v>90748</v>
      </c>
      <c r="HZ60" s="0" t="n">
        <v>90749</v>
      </c>
      <c r="IA60" s="0" t="n">
        <v>90800</v>
      </c>
      <c r="IB60" s="0" t="n">
        <v>90801</v>
      </c>
      <c r="IC60" s="0" t="n">
        <v>90802</v>
      </c>
      <c r="ID60" s="0" t="n">
        <v>90803</v>
      </c>
      <c r="IE60" s="0" t="n">
        <v>90804</v>
      </c>
      <c r="IF60" s="0" t="n">
        <v>90805</v>
      </c>
      <c r="IG60" s="0" t="n">
        <v>90806</v>
      </c>
      <c r="IH60" s="0" t="n">
        <v>90807</v>
      </c>
      <c r="II60" s="0" t="n">
        <v>90808</v>
      </c>
      <c r="IJ60" s="0" t="n">
        <v>90809</v>
      </c>
      <c r="IK60" s="0" t="n">
        <v>90810</v>
      </c>
      <c r="IL60" s="0" t="n">
        <v>90813</v>
      </c>
      <c r="IM60" s="0" t="n">
        <v>90814</v>
      </c>
      <c r="IN60" s="0" t="n">
        <v>90815</v>
      </c>
      <c r="IO60" s="0" t="n">
        <v>90822</v>
      </c>
      <c r="IP60" s="0" t="n">
        <v>90831</v>
      </c>
      <c r="IQ60" s="0" t="n">
        <v>90832</v>
      </c>
    </row>
    <row r="61" customFormat="false" ht="12.75" hidden="false" customHeight="false" outlineLevel="0" collapsed="false">
      <c r="A61" s="8" t="s">
        <v>364</v>
      </c>
      <c r="B61" s="8" t="s">
        <v>365</v>
      </c>
      <c r="C61" s="8" t="s">
        <v>311</v>
      </c>
      <c r="D61" s="8" t="s">
        <v>361</v>
      </c>
      <c r="E61" s="8" t="s">
        <v>289</v>
      </c>
      <c r="F61" s="8" t="s">
        <v>289</v>
      </c>
      <c r="G61" s="8" t="n">
        <v>1</v>
      </c>
      <c r="H61" s="8" t="s">
        <v>369</v>
      </c>
      <c r="I61" s="9" t="s">
        <v>368</v>
      </c>
      <c r="J61" s="8" t="s">
        <v>292</v>
      </c>
      <c r="K61" s="8" t="s">
        <v>292</v>
      </c>
      <c r="L61" s="8" t="s">
        <v>292</v>
      </c>
    </row>
    <row r="62" customFormat="false" ht="12.75" hidden="false" customHeight="false" outlineLevel="0" collapsed="false">
      <c r="A62" s="8" t="s">
        <v>364</v>
      </c>
      <c r="B62" s="8" t="s">
        <v>365</v>
      </c>
      <c r="C62" s="8" t="s">
        <v>311</v>
      </c>
      <c r="D62" s="8" t="s">
        <v>361</v>
      </c>
      <c r="E62" s="8" t="s">
        <v>289</v>
      </c>
      <c r="F62" s="8" t="s">
        <v>289</v>
      </c>
      <c r="G62" s="8" t="n">
        <v>1</v>
      </c>
      <c r="H62" s="8" t="s">
        <v>370</v>
      </c>
      <c r="I62" s="9" t="s">
        <v>371</v>
      </c>
      <c r="J62" s="8" t="n">
        <v>320485</v>
      </c>
      <c r="K62" s="8" t="n">
        <v>15386</v>
      </c>
      <c r="L62" s="8" t="s">
        <v>292</v>
      </c>
    </row>
    <row r="63" customFormat="false" ht="12.75" hidden="false" customHeight="false" outlineLevel="0" collapsed="false">
      <c r="A63" s="8" t="s">
        <v>364</v>
      </c>
      <c r="B63" s="8" t="s">
        <v>365</v>
      </c>
      <c r="C63" s="8" t="s">
        <v>311</v>
      </c>
      <c r="D63" s="8" t="s">
        <v>361</v>
      </c>
      <c r="E63" s="8" t="s">
        <v>321</v>
      </c>
      <c r="F63" s="8" t="s">
        <v>289</v>
      </c>
      <c r="G63" s="8" t="n">
        <v>1</v>
      </c>
      <c r="H63" s="8" t="s">
        <v>372</v>
      </c>
      <c r="I63" s="9" t="s">
        <v>373</v>
      </c>
      <c r="J63" s="8" t="n">
        <v>228753</v>
      </c>
      <c r="K63" s="8" t="n">
        <v>1442</v>
      </c>
      <c r="L63" s="8" t="s">
        <v>292</v>
      </c>
      <c r="M63" s="0" t="n">
        <v>91752</v>
      </c>
      <c r="N63" s="0" t="n">
        <v>92220</v>
      </c>
      <c r="O63" s="0" t="n">
        <v>92223</v>
      </c>
      <c r="P63" s="0" t="n">
        <v>92320</v>
      </c>
      <c r="Q63" s="0" t="n">
        <v>92501</v>
      </c>
      <c r="R63" s="0" t="n">
        <v>92502</v>
      </c>
      <c r="S63" s="0" t="n">
        <v>92503</v>
      </c>
      <c r="T63" s="0" t="n">
        <v>92504</v>
      </c>
      <c r="U63" s="0" t="n">
        <v>92505</v>
      </c>
      <c r="V63" s="0" t="n">
        <v>92506</v>
      </c>
      <c r="W63" s="0" t="n">
        <v>92507</v>
      </c>
      <c r="X63" s="0" t="n">
        <v>92508</v>
      </c>
      <c r="Y63" s="0" t="n">
        <v>92509</v>
      </c>
      <c r="Z63" s="0" t="n">
        <v>92513</v>
      </c>
      <c r="AA63" s="0" t="n">
        <v>92514</v>
      </c>
      <c r="AB63" s="0" t="n">
        <v>92515</v>
      </c>
      <c r="AC63" s="0" t="n">
        <v>92516</v>
      </c>
      <c r="AD63" s="0" t="n">
        <v>92517</v>
      </c>
      <c r="AE63" s="0" t="n">
        <v>92518</v>
      </c>
      <c r="AF63" s="0" t="n">
        <v>92519</v>
      </c>
      <c r="AG63" s="0" t="n">
        <v>92521</v>
      </c>
      <c r="AH63" s="0" t="n">
        <v>92522</v>
      </c>
      <c r="AI63" s="0" t="n">
        <v>92530</v>
      </c>
      <c r="AJ63" s="0" t="n">
        <v>92531</v>
      </c>
      <c r="AK63" s="0" t="n">
        <v>92532</v>
      </c>
      <c r="AL63" s="0" t="n">
        <v>92543</v>
      </c>
      <c r="AM63" s="0" t="n">
        <v>92544</v>
      </c>
      <c r="AN63" s="0" t="n">
        <v>92545</v>
      </c>
      <c r="AO63" s="0" t="n">
        <v>92546</v>
      </c>
      <c r="AP63" s="0" t="n">
        <v>92548</v>
      </c>
      <c r="AQ63" s="0" t="n">
        <v>92551</v>
      </c>
      <c r="AR63" s="0" t="n">
        <v>92552</v>
      </c>
      <c r="AS63" s="0" t="n">
        <v>92553</v>
      </c>
      <c r="AT63" s="0" t="n">
        <v>92554</v>
      </c>
      <c r="AU63" s="0" t="n">
        <v>92555</v>
      </c>
      <c r="AV63" s="0" t="n">
        <v>92556</v>
      </c>
      <c r="AW63" s="0" t="n">
        <v>92557</v>
      </c>
      <c r="AX63" s="0" t="n">
        <v>92562</v>
      </c>
      <c r="AY63" s="0" t="n">
        <v>92563</v>
      </c>
      <c r="AZ63" s="0" t="n">
        <v>92564</v>
      </c>
      <c r="BA63" s="0" t="n">
        <v>92567</v>
      </c>
      <c r="BB63" s="0" t="n">
        <v>92570</v>
      </c>
      <c r="BC63" s="0" t="n">
        <v>92571</v>
      </c>
      <c r="BD63" s="0" t="n">
        <v>92572</v>
      </c>
      <c r="BE63" s="0" t="n">
        <v>92581</v>
      </c>
      <c r="BF63" s="0" t="n">
        <v>92582</v>
      </c>
      <c r="BG63" s="0" t="n">
        <v>92583</v>
      </c>
      <c r="BH63" s="0" t="n">
        <v>92584</v>
      </c>
      <c r="BI63" s="0" t="n">
        <v>92585</v>
      </c>
      <c r="BJ63" s="0" t="n">
        <v>92586</v>
      </c>
      <c r="BK63" s="0" t="n">
        <v>92587</v>
      </c>
      <c r="BL63" s="0" t="n">
        <v>92589</v>
      </c>
      <c r="BM63" s="0" t="n">
        <v>92590</v>
      </c>
      <c r="BN63" s="0" t="n">
        <v>92591</v>
      </c>
      <c r="BO63" s="0" t="n">
        <v>92592</v>
      </c>
      <c r="BP63" s="0" t="n">
        <v>92593</v>
      </c>
      <c r="BQ63" s="0" t="n">
        <v>92595</v>
      </c>
      <c r="BR63" s="0" t="n">
        <v>92596</v>
      </c>
      <c r="BS63" s="0" t="n">
        <v>92599</v>
      </c>
      <c r="BT63" s="0" t="n">
        <v>92860</v>
      </c>
      <c r="BU63" s="0" t="n">
        <v>92877</v>
      </c>
      <c r="BV63" s="0" t="n">
        <v>92878</v>
      </c>
      <c r="BW63" s="0" t="n">
        <v>92879</v>
      </c>
      <c r="BX63" s="0" t="n">
        <v>92880</v>
      </c>
      <c r="BY63" s="0" t="n">
        <v>92881</v>
      </c>
      <c r="BZ63" s="0" t="n">
        <v>92882</v>
      </c>
      <c r="CA63" s="0" t="n">
        <v>92883</v>
      </c>
    </row>
    <row r="64" customFormat="false" ht="12.75" hidden="false" customHeight="false" outlineLevel="0" collapsed="false">
      <c r="A64" s="8" t="s">
        <v>364</v>
      </c>
      <c r="B64" s="8" t="s">
        <v>365</v>
      </c>
      <c r="C64" s="8" t="s">
        <v>311</v>
      </c>
      <c r="D64" s="8" t="s">
        <v>361</v>
      </c>
      <c r="E64" s="8" t="s">
        <v>321</v>
      </c>
      <c r="F64" s="8" t="s">
        <v>289</v>
      </c>
      <c r="G64" s="8" t="n">
        <v>1</v>
      </c>
      <c r="H64" s="8" t="s">
        <v>374</v>
      </c>
      <c r="I64" s="9" t="s">
        <v>375</v>
      </c>
      <c r="J64" s="8" t="n">
        <v>186907</v>
      </c>
      <c r="K64" s="8" t="n">
        <v>1200</v>
      </c>
      <c r="L64" s="8" t="s">
        <v>292</v>
      </c>
      <c r="M64" s="0" t="n">
        <v>91701</v>
      </c>
      <c r="N64" s="0" t="n">
        <v>91708</v>
      </c>
      <c r="O64" s="0" t="n">
        <v>91709</v>
      </c>
      <c r="P64" s="0" t="n">
        <v>91710</v>
      </c>
      <c r="Q64" s="0" t="n">
        <v>91729</v>
      </c>
      <c r="R64" s="0" t="n">
        <v>91730</v>
      </c>
      <c r="S64" s="0" t="n">
        <v>91737</v>
      </c>
      <c r="T64" s="0" t="n">
        <v>91739</v>
      </c>
      <c r="U64" s="0" t="n">
        <v>91743</v>
      </c>
      <c r="V64" s="0" t="n">
        <v>91758</v>
      </c>
      <c r="W64" s="0" t="n">
        <v>91759</v>
      </c>
      <c r="X64" s="0" t="n">
        <v>91761</v>
      </c>
      <c r="Y64" s="0" t="n">
        <v>91762</v>
      </c>
      <c r="Z64" s="0" t="n">
        <v>91763</v>
      </c>
      <c r="AA64" s="0" t="n">
        <v>91764</v>
      </c>
      <c r="AB64" s="0" t="n">
        <v>91784</v>
      </c>
      <c r="AC64" s="0" t="n">
        <v>91785</v>
      </c>
      <c r="AD64" s="0" t="n">
        <v>91786</v>
      </c>
      <c r="AE64" s="0" t="n">
        <v>91798</v>
      </c>
      <c r="AF64" s="0" t="n">
        <v>92301</v>
      </c>
      <c r="AG64" s="0" t="n">
        <v>92305</v>
      </c>
      <c r="AH64" s="0" t="n">
        <v>92307</v>
      </c>
      <c r="AI64" s="0" t="n">
        <v>92308</v>
      </c>
      <c r="AJ64" s="0" t="n">
        <v>92311</v>
      </c>
      <c r="AK64" s="0" t="n">
        <v>92312</v>
      </c>
      <c r="AL64" s="0" t="n">
        <v>92313</v>
      </c>
      <c r="AM64" s="0" t="n">
        <v>92314</v>
      </c>
      <c r="AN64" s="0" t="n">
        <v>92315</v>
      </c>
      <c r="AO64" s="0" t="n">
        <v>92316</v>
      </c>
      <c r="AP64" s="0" t="n">
        <v>92317</v>
      </c>
      <c r="AQ64" s="0" t="n">
        <v>92318</v>
      </c>
      <c r="AR64" s="0" t="n">
        <v>92321</v>
      </c>
      <c r="AS64" s="0" t="n">
        <v>92322</v>
      </c>
      <c r="AT64" s="0" t="n">
        <v>92324</v>
      </c>
      <c r="AU64" s="0" t="n">
        <v>92325</v>
      </c>
      <c r="AV64" s="0" t="n">
        <v>92326</v>
      </c>
      <c r="AW64" s="0" t="n">
        <v>92327</v>
      </c>
      <c r="AX64" s="0" t="n">
        <v>92329</v>
      </c>
      <c r="AY64" s="0" t="n">
        <v>92333</v>
      </c>
      <c r="AZ64" s="0" t="n">
        <v>92334</v>
      </c>
      <c r="BA64" s="0" t="n">
        <v>92335</v>
      </c>
      <c r="BB64" s="0" t="n">
        <v>92336</v>
      </c>
      <c r="BC64" s="0" t="n">
        <v>92337</v>
      </c>
      <c r="BD64" s="0" t="n">
        <v>92339</v>
      </c>
      <c r="BE64" s="0" t="n">
        <v>92340</v>
      </c>
      <c r="BF64" s="0" t="n">
        <v>92341</v>
      </c>
      <c r="BG64" s="0" t="n">
        <v>92342</v>
      </c>
      <c r="BH64" s="0" t="n">
        <v>92345</v>
      </c>
      <c r="BI64" s="0" t="n">
        <v>92346</v>
      </c>
      <c r="BJ64" s="0" t="n">
        <v>92347</v>
      </c>
      <c r="BK64" s="0" t="n">
        <v>92350</v>
      </c>
      <c r="BL64" s="0" t="n">
        <v>92352</v>
      </c>
      <c r="BM64" s="0" t="n">
        <v>92354</v>
      </c>
      <c r="BN64" s="0" t="n">
        <v>92356</v>
      </c>
      <c r="BO64" s="0" t="n">
        <v>92357</v>
      </c>
      <c r="BP64" s="0" t="n">
        <v>92358</v>
      </c>
      <c r="BQ64" s="0" t="n">
        <v>92359</v>
      </c>
      <c r="BR64" s="0" t="n">
        <v>92368</v>
      </c>
      <c r="BS64" s="0" t="n">
        <v>92369</v>
      </c>
      <c r="BT64" s="0" t="n">
        <v>92371</v>
      </c>
      <c r="BU64" s="0" t="n">
        <v>92372</v>
      </c>
      <c r="BV64" s="0" t="n">
        <v>92373</v>
      </c>
      <c r="BW64" s="0" t="n">
        <v>92374</v>
      </c>
      <c r="BX64" s="0" t="n">
        <v>92375</v>
      </c>
      <c r="BY64" s="0" t="n">
        <v>92376</v>
      </c>
      <c r="BZ64" s="0" t="n">
        <v>92377</v>
      </c>
      <c r="CA64" s="0" t="n">
        <v>92378</v>
      </c>
      <c r="CB64" s="0" t="n">
        <v>92382</v>
      </c>
      <c r="CC64" s="0" t="n">
        <v>92385</v>
      </c>
      <c r="CD64" s="0" t="n">
        <v>92386</v>
      </c>
      <c r="CE64" s="0" t="n">
        <v>92391</v>
      </c>
      <c r="CF64" s="0" t="n">
        <v>92392</v>
      </c>
      <c r="CG64" s="0" t="n">
        <v>92393</v>
      </c>
      <c r="CH64" s="0" t="n">
        <v>92394</v>
      </c>
      <c r="CI64" s="0" t="n">
        <v>92397</v>
      </c>
      <c r="CJ64" s="0" t="n">
        <v>92399</v>
      </c>
      <c r="CK64" s="0" t="n">
        <v>92401</v>
      </c>
      <c r="CL64" s="0" t="n">
        <v>92402</v>
      </c>
      <c r="CM64" s="0" t="n">
        <v>92403</v>
      </c>
      <c r="CN64" s="0" t="n">
        <v>92404</v>
      </c>
      <c r="CO64" s="0" t="n">
        <v>92405</v>
      </c>
      <c r="CP64" s="0" t="n">
        <v>92406</v>
      </c>
      <c r="CQ64" s="0" t="n">
        <v>92407</v>
      </c>
      <c r="CR64" s="0" t="n">
        <v>92408</v>
      </c>
      <c r="CS64" s="0" t="n">
        <v>92410</v>
      </c>
      <c r="CT64" s="0" t="n">
        <v>92411</v>
      </c>
      <c r="CU64" s="0" t="n">
        <v>92412</v>
      </c>
      <c r="CV64" s="0" t="n">
        <v>92413</v>
      </c>
      <c r="CW64" s="0" t="n">
        <v>92414</v>
      </c>
      <c r="CX64" s="0" t="n">
        <v>92415</v>
      </c>
      <c r="CY64" s="0" t="n">
        <v>92418</v>
      </c>
      <c r="CZ64" s="0" t="n">
        <v>92420</v>
      </c>
      <c r="DA64" s="0" t="n">
        <v>92424</v>
      </c>
      <c r="DB64" s="0" t="n">
        <v>92427</v>
      </c>
    </row>
    <row r="65" customFormat="false" ht="12.75" hidden="false" customHeight="false" outlineLevel="0" collapsed="false">
      <c r="A65" s="8" t="s">
        <v>376</v>
      </c>
      <c r="B65" s="8" t="s">
        <v>377</v>
      </c>
      <c r="C65" s="8" t="s">
        <v>311</v>
      </c>
      <c r="D65" s="8" t="s">
        <v>361</v>
      </c>
      <c r="E65" s="8" t="s">
        <v>289</v>
      </c>
      <c r="F65" s="8" t="s">
        <v>289</v>
      </c>
      <c r="G65" s="8" t="n">
        <v>1</v>
      </c>
      <c r="H65" s="8" t="s">
        <v>378</v>
      </c>
      <c r="I65" s="9" t="s">
        <v>379</v>
      </c>
      <c r="J65" s="8" t="n">
        <v>166171</v>
      </c>
      <c r="K65" s="8" t="s">
        <v>292</v>
      </c>
      <c r="L65" s="8" t="n">
        <v>1</v>
      </c>
    </row>
    <row r="66" customFormat="false" ht="12.75" hidden="false" customHeight="false" outlineLevel="0" collapsed="false">
      <c r="A66" s="8" t="s">
        <v>376</v>
      </c>
      <c r="B66" s="8" t="s">
        <v>377</v>
      </c>
      <c r="C66" s="8" t="s">
        <v>311</v>
      </c>
      <c r="D66" s="8" t="s">
        <v>361</v>
      </c>
      <c r="E66" s="8" t="s">
        <v>289</v>
      </c>
      <c r="F66" s="8" t="s">
        <v>289</v>
      </c>
      <c r="G66" s="8" t="n">
        <v>1</v>
      </c>
      <c r="H66" s="8" t="s">
        <v>362</v>
      </c>
      <c r="I66" s="9" t="s">
        <v>363</v>
      </c>
      <c r="J66" s="8" t="n">
        <v>127346</v>
      </c>
      <c r="K66" s="8" t="s">
        <v>292</v>
      </c>
      <c r="L66" s="8" t="n">
        <v>1</v>
      </c>
    </row>
    <row r="67" customFormat="false" ht="12.75" hidden="false" customHeight="false" outlineLevel="0" collapsed="false">
      <c r="A67" s="8" t="s">
        <v>376</v>
      </c>
      <c r="B67" s="8" t="s">
        <v>377</v>
      </c>
      <c r="C67" s="8" t="s">
        <v>311</v>
      </c>
      <c r="D67" s="8" t="s">
        <v>361</v>
      </c>
      <c r="E67" s="8" t="s">
        <v>289</v>
      </c>
      <c r="F67" s="8" t="s">
        <v>289</v>
      </c>
      <c r="G67" s="8" t="n">
        <v>1</v>
      </c>
      <c r="H67" s="8" t="s">
        <v>380</v>
      </c>
      <c r="I67" s="9" t="s">
        <v>381</v>
      </c>
      <c r="J67" s="8" t="n">
        <v>82759</v>
      </c>
      <c r="K67" s="8" t="n">
        <v>11</v>
      </c>
      <c r="L67" s="8" t="n">
        <v>1</v>
      </c>
    </row>
    <row r="68" customFormat="false" ht="12.75" hidden="false" customHeight="false" outlineLevel="0" collapsed="false">
      <c r="A68" s="8" t="s">
        <v>376</v>
      </c>
      <c r="B68" s="8" t="s">
        <v>377</v>
      </c>
      <c r="C68" s="8" t="s">
        <v>311</v>
      </c>
      <c r="D68" s="8" t="s">
        <v>361</v>
      </c>
      <c r="E68" s="8" t="s">
        <v>289</v>
      </c>
      <c r="F68" s="8" t="s">
        <v>289</v>
      </c>
      <c r="G68" s="8" t="n">
        <v>1</v>
      </c>
      <c r="H68" s="8" t="s">
        <v>367</v>
      </c>
      <c r="I68" s="9" t="s">
        <v>368</v>
      </c>
      <c r="J68" s="8" t="n">
        <v>1070394</v>
      </c>
      <c r="K68" s="8" t="n">
        <v>2897</v>
      </c>
      <c r="L68" s="8" t="s">
        <v>292</v>
      </c>
    </row>
    <row r="69" customFormat="false" ht="12.75" hidden="false" customHeight="false" outlineLevel="0" collapsed="false">
      <c r="A69" s="8" t="s">
        <v>376</v>
      </c>
      <c r="B69" s="8" t="s">
        <v>377</v>
      </c>
      <c r="C69" s="8" t="s">
        <v>311</v>
      </c>
      <c r="D69" s="8" t="s">
        <v>361</v>
      </c>
      <c r="E69" s="8" t="s">
        <v>289</v>
      </c>
      <c r="F69" s="8" t="s">
        <v>289</v>
      </c>
      <c r="G69" s="8" t="n">
        <v>1</v>
      </c>
      <c r="H69" s="8" t="s">
        <v>369</v>
      </c>
      <c r="I69" s="9" t="s">
        <v>368</v>
      </c>
      <c r="J69" s="8" t="s">
        <v>292</v>
      </c>
      <c r="K69" s="8" t="s">
        <v>292</v>
      </c>
      <c r="L69" s="8" t="s">
        <v>292</v>
      </c>
    </row>
    <row r="70" customFormat="false" ht="12.75" hidden="false" customHeight="false" outlineLevel="0" collapsed="false">
      <c r="A70" s="8" t="s">
        <v>376</v>
      </c>
      <c r="B70" s="8" t="s">
        <v>377</v>
      </c>
      <c r="C70" s="8" t="s">
        <v>311</v>
      </c>
      <c r="D70" s="8" t="s">
        <v>361</v>
      </c>
      <c r="E70" s="8" t="s">
        <v>289</v>
      </c>
      <c r="F70" s="8" t="s">
        <v>289</v>
      </c>
      <c r="G70" s="8" t="n">
        <v>1</v>
      </c>
      <c r="H70" s="8" t="s">
        <v>382</v>
      </c>
      <c r="I70" s="9" t="s">
        <v>383</v>
      </c>
      <c r="J70" s="8" t="n">
        <v>37281</v>
      </c>
      <c r="K70" s="8" t="s">
        <v>292</v>
      </c>
      <c r="L70" s="8" t="n">
        <v>1</v>
      </c>
    </row>
    <row r="71" customFormat="false" ht="12.75" hidden="false" customHeight="false" outlineLevel="0" collapsed="false">
      <c r="A71" s="8" t="s">
        <v>376</v>
      </c>
      <c r="B71" s="8" t="s">
        <v>377</v>
      </c>
      <c r="C71" s="8" t="s">
        <v>311</v>
      </c>
      <c r="D71" s="8" t="s">
        <v>361</v>
      </c>
      <c r="E71" s="8" t="s">
        <v>289</v>
      </c>
      <c r="F71" s="8" t="s">
        <v>289</v>
      </c>
      <c r="G71" s="8" t="n">
        <v>1</v>
      </c>
      <c r="H71" s="8" t="s">
        <v>370</v>
      </c>
      <c r="I71" s="9" t="s">
        <v>371</v>
      </c>
      <c r="J71" s="8" t="n">
        <v>320485</v>
      </c>
      <c r="K71" s="8" t="n">
        <v>2027</v>
      </c>
      <c r="L71" s="8" t="s">
        <v>292</v>
      </c>
    </row>
    <row r="72" customFormat="false" ht="12.75" hidden="false" customHeight="false" outlineLevel="0" collapsed="false">
      <c r="A72" s="8" t="s">
        <v>376</v>
      </c>
      <c r="B72" s="8" t="s">
        <v>377</v>
      </c>
      <c r="C72" s="8" t="s">
        <v>311</v>
      </c>
      <c r="D72" s="8" t="s">
        <v>361</v>
      </c>
      <c r="E72" s="8" t="s">
        <v>321</v>
      </c>
      <c r="F72" s="8" t="s">
        <v>289</v>
      </c>
      <c r="G72" s="8" t="n">
        <v>1</v>
      </c>
      <c r="H72" s="8" t="s">
        <v>372</v>
      </c>
      <c r="I72" s="9" t="s">
        <v>373</v>
      </c>
      <c r="J72" s="8" t="n">
        <v>228753</v>
      </c>
      <c r="K72" s="8" t="n">
        <v>14838</v>
      </c>
      <c r="L72" s="8" t="s">
        <v>292</v>
      </c>
      <c r="M72" s="0" t="n">
        <v>91752</v>
      </c>
      <c r="N72" s="0" t="n">
        <v>92201</v>
      </c>
      <c r="O72" s="0" t="n">
        <v>92203</v>
      </c>
      <c r="P72" s="0" t="n">
        <v>92210</v>
      </c>
      <c r="Q72" s="0" t="n">
        <v>92211</v>
      </c>
      <c r="R72" s="0" t="n">
        <v>92220</v>
      </c>
      <c r="S72" s="0" t="n">
        <v>92223</v>
      </c>
      <c r="T72" s="0" t="n">
        <v>92230</v>
      </c>
      <c r="U72" s="0" t="n">
        <v>92234</v>
      </c>
      <c r="V72" s="0" t="n">
        <v>92236</v>
      </c>
      <c r="W72" s="0" t="n">
        <v>92240</v>
      </c>
      <c r="X72" s="0" t="n">
        <v>92241</v>
      </c>
      <c r="Y72" s="0" t="n">
        <v>92253</v>
      </c>
      <c r="Z72" s="0" t="n">
        <v>92254</v>
      </c>
      <c r="AA72" s="0" t="n">
        <v>92260</v>
      </c>
      <c r="AB72" s="0" t="n">
        <v>92262</v>
      </c>
      <c r="AC72" s="0" t="n">
        <v>92264</v>
      </c>
      <c r="AD72" s="0" t="n">
        <v>92270</v>
      </c>
      <c r="AE72" s="0" t="n">
        <v>92274</v>
      </c>
      <c r="AF72" s="0" t="n">
        <v>92275</v>
      </c>
      <c r="AG72" s="0" t="n">
        <v>92276</v>
      </c>
      <c r="AH72" s="0" t="n">
        <v>92282</v>
      </c>
      <c r="AI72" s="0" t="n">
        <v>92320</v>
      </c>
      <c r="AJ72" s="0" t="n">
        <v>92501</v>
      </c>
      <c r="AK72" s="0" t="n">
        <v>92503</v>
      </c>
      <c r="AL72" s="0" t="n">
        <v>92504</v>
      </c>
      <c r="AM72" s="0" t="n">
        <v>92505</v>
      </c>
      <c r="AN72" s="0" t="n">
        <v>92506</v>
      </c>
      <c r="AO72" s="0" t="n">
        <v>92507</v>
      </c>
      <c r="AP72" s="0" t="n">
        <v>92508</v>
      </c>
      <c r="AQ72" s="0" t="n">
        <v>92509</v>
      </c>
      <c r="AR72" s="0" t="n">
        <v>92516</v>
      </c>
      <c r="AS72" s="0" t="n">
        <v>92518</v>
      </c>
      <c r="AT72" s="0" t="n">
        <v>92530</v>
      </c>
      <c r="AU72" s="0" t="n">
        <v>92532</v>
      </c>
      <c r="AV72" s="0" t="n">
        <v>92536</v>
      </c>
      <c r="AW72" s="0" t="n">
        <v>92539</v>
      </c>
      <c r="AX72" s="0" t="n">
        <v>92543</v>
      </c>
      <c r="AY72" s="0" t="n">
        <v>92544</v>
      </c>
      <c r="AZ72" s="0" t="n">
        <v>92545</v>
      </c>
      <c r="BA72" s="0" t="n">
        <v>92546</v>
      </c>
      <c r="BB72" s="0" t="n">
        <v>92548</v>
      </c>
      <c r="BC72" s="0" t="n">
        <v>92549</v>
      </c>
      <c r="BD72" s="0" t="n">
        <v>92551</v>
      </c>
      <c r="BE72" s="0" t="n">
        <v>92553</v>
      </c>
      <c r="BF72" s="0" t="n">
        <v>92555</v>
      </c>
      <c r="BG72" s="0" t="n">
        <v>92557</v>
      </c>
      <c r="BH72" s="0" t="n">
        <v>92561</v>
      </c>
      <c r="BI72" s="0" t="n">
        <v>92562</v>
      </c>
      <c r="BJ72" s="0" t="n">
        <v>92563</v>
      </c>
      <c r="BK72" s="0" t="n">
        <v>92564</v>
      </c>
      <c r="BL72" s="0" t="n">
        <v>92567</v>
      </c>
      <c r="BM72" s="0" t="n">
        <v>92570</v>
      </c>
      <c r="BN72" s="0" t="n">
        <v>92571</v>
      </c>
      <c r="BO72" s="0" t="n">
        <v>92572</v>
      </c>
      <c r="BP72" s="0" t="n">
        <v>92581</v>
      </c>
      <c r="BQ72" s="0" t="n">
        <v>92582</v>
      </c>
      <c r="BR72" s="0" t="n">
        <v>92583</v>
      </c>
      <c r="BS72" s="0" t="n">
        <v>92584</v>
      </c>
      <c r="BT72" s="0" t="n">
        <v>92585</v>
      </c>
      <c r="BU72" s="0" t="n">
        <v>92586</v>
      </c>
      <c r="BV72" s="0" t="n">
        <v>92587</v>
      </c>
      <c r="BW72" s="0" t="n">
        <v>92589</v>
      </c>
      <c r="BX72" s="0" t="n">
        <v>92590</v>
      </c>
      <c r="BY72" s="0" t="n">
        <v>92591</v>
      </c>
      <c r="BZ72" s="0" t="n">
        <v>92592</v>
      </c>
      <c r="CA72" s="0" t="n">
        <v>92593</v>
      </c>
      <c r="CB72" s="0" t="n">
        <v>92595</v>
      </c>
      <c r="CC72" s="0" t="n">
        <v>92596</v>
      </c>
      <c r="CD72" s="0" t="n">
        <v>92860</v>
      </c>
      <c r="CE72" s="0" t="n">
        <v>92877</v>
      </c>
      <c r="CF72" s="0" t="n">
        <v>92878</v>
      </c>
      <c r="CG72" s="0" t="n">
        <v>92879</v>
      </c>
      <c r="CH72" s="0" t="n">
        <v>92880</v>
      </c>
      <c r="CI72" s="0" t="n">
        <v>92881</v>
      </c>
      <c r="CJ72" s="0" t="n">
        <v>92882</v>
      </c>
      <c r="CK72" s="0" t="n">
        <v>92883</v>
      </c>
    </row>
    <row r="73" customFormat="false" ht="12.75" hidden="false" customHeight="false" outlineLevel="0" collapsed="false">
      <c r="A73" s="8" t="s">
        <v>376</v>
      </c>
      <c r="B73" s="8" t="s">
        <v>377</v>
      </c>
      <c r="C73" s="8" t="s">
        <v>311</v>
      </c>
      <c r="D73" s="8" t="s">
        <v>361</v>
      </c>
      <c r="E73" s="8" t="s">
        <v>321</v>
      </c>
      <c r="F73" s="8" t="s">
        <v>289</v>
      </c>
      <c r="G73" s="8" t="n">
        <v>1</v>
      </c>
      <c r="H73" s="8" t="s">
        <v>374</v>
      </c>
      <c r="I73" s="9" t="s">
        <v>375</v>
      </c>
      <c r="J73" s="8" t="n">
        <v>186907</v>
      </c>
      <c r="K73" s="8" t="n">
        <v>9707</v>
      </c>
      <c r="L73" s="8" t="s">
        <v>292</v>
      </c>
      <c r="M73" s="0" t="n">
        <v>91701</v>
      </c>
      <c r="N73" s="0" t="n">
        <v>91708</v>
      </c>
      <c r="O73" s="0" t="n">
        <v>91709</v>
      </c>
      <c r="P73" s="0" t="n">
        <v>91710</v>
      </c>
      <c r="Q73" s="0" t="n">
        <v>91730</v>
      </c>
      <c r="R73" s="0" t="n">
        <v>91737</v>
      </c>
      <c r="S73" s="0" t="n">
        <v>91739</v>
      </c>
      <c r="T73" s="0" t="n">
        <v>91743</v>
      </c>
      <c r="U73" s="0" t="n">
        <v>91758</v>
      </c>
      <c r="V73" s="0" t="n">
        <v>91759</v>
      </c>
      <c r="W73" s="0" t="n">
        <v>91761</v>
      </c>
      <c r="X73" s="0" t="n">
        <v>91762</v>
      </c>
      <c r="Y73" s="0" t="n">
        <v>91763</v>
      </c>
      <c r="Z73" s="0" t="n">
        <v>91764</v>
      </c>
      <c r="AA73" s="0" t="n">
        <v>91766</v>
      </c>
      <c r="AB73" s="0" t="n">
        <v>91784</v>
      </c>
      <c r="AC73" s="0" t="n">
        <v>91786</v>
      </c>
      <c r="AD73" s="0" t="n">
        <v>91792</v>
      </c>
      <c r="AE73" s="0" t="n">
        <v>91798</v>
      </c>
      <c r="AF73" s="0" t="n">
        <v>92252</v>
      </c>
      <c r="AG73" s="0" t="n">
        <v>92256</v>
      </c>
      <c r="AH73" s="0" t="n">
        <v>92277</v>
      </c>
      <c r="AI73" s="0" t="n">
        <v>92278</v>
      </c>
      <c r="AJ73" s="0" t="n">
        <v>92284</v>
      </c>
      <c r="AK73" s="0" t="n">
        <v>92285</v>
      </c>
      <c r="AL73" s="0" t="n">
        <v>92301</v>
      </c>
      <c r="AM73" s="0" t="n">
        <v>92305</v>
      </c>
      <c r="AN73" s="0" t="n">
        <v>92307</v>
      </c>
      <c r="AO73" s="0" t="n">
        <v>92308</v>
      </c>
      <c r="AP73" s="0" t="n">
        <v>92310</v>
      </c>
      <c r="AQ73" s="0" t="n">
        <v>92311</v>
      </c>
      <c r="AR73" s="0" t="n">
        <v>92313</v>
      </c>
      <c r="AS73" s="0" t="n">
        <v>92314</v>
      </c>
      <c r="AT73" s="0" t="n">
        <v>92315</v>
      </c>
      <c r="AU73" s="0" t="n">
        <v>92316</v>
      </c>
      <c r="AV73" s="0" t="n">
        <v>92317</v>
      </c>
      <c r="AW73" s="0" t="n">
        <v>92318</v>
      </c>
      <c r="AX73" s="0" t="n">
        <v>92321</v>
      </c>
      <c r="AY73" s="0" t="n">
        <v>92322</v>
      </c>
      <c r="AZ73" s="0" t="n">
        <v>92324</v>
      </c>
      <c r="BA73" s="0" t="n">
        <v>92325</v>
      </c>
      <c r="BB73" s="0" t="n">
        <v>92326</v>
      </c>
      <c r="BC73" s="0" t="n">
        <v>92327</v>
      </c>
      <c r="BD73" s="0" t="n">
        <v>92329</v>
      </c>
      <c r="BE73" s="0" t="n">
        <v>92333</v>
      </c>
      <c r="BF73" s="0" t="n">
        <v>92335</v>
      </c>
      <c r="BG73" s="0" t="n">
        <v>92336</v>
      </c>
      <c r="BH73" s="0" t="n">
        <v>92337</v>
      </c>
      <c r="BI73" s="0" t="n">
        <v>92339</v>
      </c>
      <c r="BJ73" s="0" t="n">
        <v>92340</v>
      </c>
      <c r="BK73" s="0" t="n">
        <v>92341</v>
      </c>
      <c r="BL73" s="0" t="n">
        <v>92342</v>
      </c>
      <c r="BM73" s="0" t="n">
        <v>92345</v>
      </c>
      <c r="BN73" s="0" t="n">
        <v>92346</v>
      </c>
      <c r="BO73" s="0" t="n">
        <v>92347</v>
      </c>
      <c r="BP73" s="0" t="n">
        <v>92350</v>
      </c>
      <c r="BQ73" s="0" t="n">
        <v>92352</v>
      </c>
      <c r="BR73" s="0" t="n">
        <v>92354</v>
      </c>
      <c r="BS73" s="0" t="n">
        <v>92356</v>
      </c>
      <c r="BT73" s="0" t="n">
        <v>92357</v>
      </c>
      <c r="BU73" s="0" t="n">
        <v>92358</v>
      </c>
      <c r="BV73" s="0" t="n">
        <v>92359</v>
      </c>
      <c r="BW73" s="0" t="n">
        <v>92365</v>
      </c>
      <c r="BX73" s="0" t="n">
        <v>92368</v>
      </c>
      <c r="BY73" s="0" t="n">
        <v>92369</v>
      </c>
      <c r="BZ73" s="0" t="n">
        <v>92371</v>
      </c>
      <c r="CA73" s="0" t="n">
        <v>92372</v>
      </c>
      <c r="CB73" s="0" t="n">
        <v>92373</v>
      </c>
      <c r="CC73" s="0" t="n">
        <v>92374</v>
      </c>
      <c r="CD73" s="0" t="n">
        <v>92376</v>
      </c>
      <c r="CE73" s="0" t="n">
        <v>92377</v>
      </c>
      <c r="CF73" s="0" t="n">
        <v>92378</v>
      </c>
      <c r="CG73" s="0" t="n">
        <v>92382</v>
      </c>
      <c r="CH73" s="0" t="n">
        <v>92385</v>
      </c>
      <c r="CI73" s="0" t="n">
        <v>92386</v>
      </c>
      <c r="CJ73" s="0" t="n">
        <v>92391</v>
      </c>
      <c r="CK73" s="0" t="n">
        <v>92392</v>
      </c>
      <c r="CL73" s="0" t="n">
        <v>92394</v>
      </c>
      <c r="CM73" s="0" t="n">
        <v>92397</v>
      </c>
      <c r="CN73" s="0" t="n">
        <v>92398</v>
      </c>
      <c r="CO73" s="0" t="n">
        <v>92399</v>
      </c>
      <c r="CP73" s="0" t="n">
        <v>92401</v>
      </c>
      <c r="CQ73" s="0" t="n">
        <v>92402</v>
      </c>
      <c r="CR73" s="0" t="n">
        <v>92403</v>
      </c>
      <c r="CS73" s="0" t="n">
        <v>92404</v>
      </c>
      <c r="CT73" s="0" t="n">
        <v>92405</v>
      </c>
      <c r="CU73" s="0" t="n">
        <v>92406</v>
      </c>
      <c r="CV73" s="0" t="n">
        <v>92407</v>
      </c>
      <c r="CW73" s="0" t="n">
        <v>92408</v>
      </c>
      <c r="CX73" s="0" t="n">
        <v>92410</v>
      </c>
      <c r="CY73" s="0" t="n">
        <v>92411</v>
      </c>
      <c r="CZ73" s="0" t="n">
        <v>92412</v>
      </c>
      <c r="DA73" s="0" t="n">
        <v>92413</v>
      </c>
      <c r="DB73" s="0" t="n">
        <v>92414</v>
      </c>
      <c r="DC73" s="0" t="n">
        <v>92415</v>
      </c>
      <c r="DD73" s="0" t="n">
        <v>92418</v>
      </c>
      <c r="DE73" s="0" t="n">
        <v>92420</v>
      </c>
      <c r="DF73" s="0" t="n">
        <v>92423</v>
      </c>
      <c r="DG73" s="0" t="n">
        <v>92424</v>
      </c>
      <c r="DH73" s="0" t="n">
        <v>92427</v>
      </c>
      <c r="DI73" s="0" t="n">
        <v>92880</v>
      </c>
      <c r="DJ73" s="0" t="n">
        <v>93516</v>
      </c>
      <c r="DK73" s="0" t="n">
        <v>93555</v>
      </c>
      <c r="DL73" s="0" t="n">
        <v>93558</v>
      </c>
      <c r="DM73" s="0" t="n">
        <v>93562</v>
      </c>
      <c r="DN73" s="0" t="n">
        <v>93592</v>
      </c>
    </row>
    <row r="74" customFormat="false" ht="12.75" hidden="false" customHeight="false" outlineLevel="0" collapsed="false">
      <c r="A74" s="8" t="s">
        <v>376</v>
      </c>
      <c r="B74" s="8" t="s">
        <v>377</v>
      </c>
      <c r="C74" s="8" t="s">
        <v>311</v>
      </c>
      <c r="D74" s="8" t="s">
        <v>361</v>
      </c>
      <c r="E74" s="8" t="s">
        <v>289</v>
      </c>
      <c r="F74" s="8" t="s">
        <v>289</v>
      </c>
      <c r="G74" s="8" t="n">
        <v>1</v>
      </c>
      <c r="H74" s="8" t="s">
        <v>384</v>
      </c>
      <c r="I74" s="9" t="s">
        <v>385</v>
      </c>
      <c r="J74" s="8" t="n">
        <v>363020</v>
      </c>
      <c r="K74" s="8" t="n">
        <v>31</v>
      </c>
      <c r="L74" s="8" t="n">
        <v>1</v>
      </c>
    </row>
    <row r="75" customFormat="false" ht="12.75" hidden="false" customHeight="false" outlineLevel="0" collapsed="false">
      <c r="A75" s="8" t="s">
        <v>376</v>
      </c>
      <c r="B75" s="8" t="s">
        <v>377</v>
      </c>
      <c r="C75" s="8" t="s">
        <v>311</v>
      </c>
      <c r="D75" s="8" t="s">
        <v>361</v>
      </c>
      <c r="E75" s="8" t="s">
        <v>289</v>
      </c>
      <c r="F75" s="8" t="s">
        <v>289</v>
      </c>
      <c r="G75" s="8" t="n">
        <v>1</v>
      </c>
      <c r="H75" s="8" t="s">
        <v>386</v>
      </c>
      <c r="I75" s="9" t="s">
        <v>387</v>
      </c>
      <c r="J75" s="8" t="n">
        <v>123707</v>
      </c>
      <c r="K75" s="8" t="n">
        <v>39</v>
      </c>
      <c r="L75" s="8" t="n">
        <v>1</v>
      </c>
    </row>
    <row r="76" customFormat="false" ht="12.75" hidden="false" customHeight="false" outlineLevel="0" collapsed="false">
      <c r="A76" s="8" t="s">
        <v>376</v>
      </c>
      <c r="B76" s="8" t="s">
        <v>377</v>
      </c>
      <c r="C76" s="8" t="s">
        <v>311</v>
      </c>
      <c r="D76" s="8" t="s">
        <v>361</v>
      </c>
      <c r="E76" s="8" t="s">
        <v>289</v>
      </c>
      <c r="F76" s="8" t="s">
        <v>289</v>
      </c>
      <c r="G76" s="8" t="n">
        <v>1</v>
      </c>
      <c r="H76" s="8" t="s">
        <v>388</v>
      </c>
      <c r="I76" s="9" t="s">
        <v>389</v>
      </c>
      <c r="J76" s="8" t="n">
        <v>74729</v>
      </c>
      <c r="K76" s="8" t="s">
        <v>292</v>
      </c>
      <c r="L76" s="8" t="n">
        <v>1</v>
      </c>
    </row>
    <row r="77" customFormat="false" ht="12.75" hidden="false" customHeight="false" outlineLevel="0" collapsed="false">
      <c r="A77" s="8" t="s">
        <v>376</v>
      </c>
      <c r="B77" s="8" t="s">
        <v>377</v>
      </c>
      <c r="C77" s="8" t="s">
        <v>311</v>
      </c>
      <c r="D77" s="8" t="s">
        <v>361</v>
      </c>
      <c r="E77" s="8" t="s">
        <v>289</v>
      </c>
      <c r="F77" s="8" t="s">
        <v>289</v>
      </c>
      <c r="G77" s="8" t="n">
        <v>1</v>
      </c>
      <c r="H77" s="8" t="s">
        <v>390</v>
      </c>
      <c r="I77" s="9" t="s">
        <v>391</v>
      </c>
      <c r="J77" s="8" t="n">
        <v>41436</v>
      </c>
      <c r="K77" s="8" t="s">
        <v>292</v>
      </c>
      <c r="L77" s="8" t="n">
        <v>1</v>
      </c>
    </row>
    <row r="78" customFormat="false" ht="12.75" hidden="false" customHeight="false" outlineLevel="0" collapsed="false">
      <c r="A78" s="8" t="s">
        <v>376</v>
      </c>
      <c r="B78" s="8" t="s">
        <v>377</v>
      </c>
      <c r="C78" s="8" t="s">
        <v>311</v>
      </c>
      <c r="D78" s="8" t="s">
        <v>361</v>
      </c>
      <c r="E78" s="8" t="s">
        <v>289</v>
      </c>
      <c r="F78" s="8" t="s">
        <v>289</v>
      </c>
      <c r="G78" s="8" t="n">
        <v>1</v>
      </c>
      <c r="H78" s="8" t="s">
        <v>392</v>
      </c>
      <c r="I78" s="9" t="s">
        <v>393</v>
      </c>
      <c r="J78" s="8" t="n">
        <v>95981</v>
      </c>
      <c r="K78" s="8" t="s">
        <v>292</v>
      </c>
      <c r="L78" s="8" t="n">
        <v>1</v>
      </c>
    </row>
    <row r="79" customFormat="false" ht="12.75" hidden="false" customHeight="false" outlineLevel="0" collapsed="false">
      <c r="A79" s="8" t="s">
        <v>376</v>
      </c>
      <c r="B79" s="8" t="s">
        <v>377</v>
      </c>
      <c r="C79" s="8" t="s">
        <v>311</v>
      </c>
      <c r="D79" s="8" t="s">
        <v>361</v>
      </c>
      <c r="E79" s="8" t="s">
        <v>289</v>
      </c>
      <c r="F79" s="8" t="s">
        <v>289</v>
      </c>
      <c r="G79" s="8" t="n">
        <v>1</v>
      </c>
      <c r="H79" s="8" t="s">
        <v>394</v>
      </c>
      <c r="I79" s="9" t="s">
        <v>395</v>
      </c>
      <c r="J79" s="8" t="n">
        <v>58067</v>
      </c>
      <c r="K79" s="8" t="s">
        <v>292</v>
      </c>
      <c r="L79" s="8" t="n">
        <v>1</v>
      </c>
    </row>
    <row r="80" customFormat="false" ht="12.75" hidden="false" customHeight="false" outlineLevel="0" collapsed="false">
      <c r="A80" s="8" t="s">
        <v>376</v>
      </c>
      <c r="B80" s="8" t="s">
        <v>377</v>
      </c>
      <c r="C80" s="8" t="s">
        <v>311</v>
      </c>
      <c r="D80" s="8" t="s">
        <v>361</v>
      </c>
      <c r="E80" s="8" t="s">
        <v>289</v>
      </c>
      <c r="F80" s="8" t="s">
        <v>289</v>
      </c>
      <c r="G80" s="8" t="n">
        <v>1</v>
      </c>
      <c r="H80" s="8" t="s">
        <v>396</v>
      </c>
      <c r="I80" s="9" t="s">
        <v>397</v>
      </c>
      <c r="J80" s="8" t="n">
        <v>181349</v>
      </c>
      <c r="K80" s="8" t="s">
        <v>292</v>
      </c>
      <c r="L80" s="8" t="n">
        <v>1</v>
      </c>
    </row>
    <row r="81" customFormat="false" ht="12.75" hidden="false" customHeight="false" outlineLevel="0" collapsed="false">
      <c r="A81" s="8" t="s">
        <v>376</v>
      </c>
      <c r="B81" s="8" t="s">
        <v>377</v>
      </c>
      <c r="C81" s="8" t="s">
        <v>311</v>
      </c>
      <c r="D81" s="8" t="s">
        <v>361</v>
      </c>
      <c r="E81" s="8" t="s">
        <v>289</v>
      </c>
      <c r="F81" s="8" t="s">
        <v>289</v>
      </c>
      <c r="G81" s="8" t="n">
        <v>1</v>
      </c>
      <c r="H81" s="8" t="s">
        <v>351</v>
      </c>
      <c r="I81" s="9" t="s">
        <v>398</v>
      </c>
      <c r="J81" s="8" t="n">
        <v>29318</v>
      </c>
      <c r="K81" s="8" t="s">
        <v>292</v>
      </c>
      <c r="L81" s="8" t="n">
        <v>1</v>
      </c>
    </row>
    <row r="82" customFormat="false" ht="12.75" hidden="false" customHeight="false" outlineLevel="0" collapsed="false">
      <c r="A82" s="8" t="s">
        <v>376</v>
      </c>
      <c r="B82" s="8" t="s">
        <v>377</v>
      </c>
      <c r="C82" s="8" t="s">
        <v>311</v>
      </c>
      <c r="D82" s="8" t="s">
        <v>361</v>
      </c>
      <c r="E82" s="8" t="s">
        <v>289</v>
      </c>
      <c r="F82" s="8" t="s">
        <v>289</v>
      </c>
      <c r="G82" s="8" t="n">
        <v>1</v>
      </c>
      <c r="H82" s="8" t="s">
        <v>399</v>
      </c>
      <c r="I82" s="9" t="s">
        <v>400</v>
      </c>
      <c r="J82" s="8" t="n">
        <v>45292</v>
      </c>
      <c r="K82" s="8" t="s">
        <v>292</v>
      </c>
      <c r="L82" s="8" t="n">
        <v>1</v>
      </c>
    </row>
    <row r="83" customFormat="false" ht="12.75" hidden="false" customHeight="false" outlineLevel="0" collapsed="false">
      <c r="A83" s="8" t="s">
        <v>376</v>
      </c>
      <c r="B83" s="8" t="s">
        <v>377</v>
      </c>
      <c r="C83" s="8" t="s">
        <v>311</v>
      </c>
      <c r="D83" s="8" t="s">
        <v>361</v>
      </c>
      <c r="E83" s="8" t="s">
        <v>289</v>
      </c>
      <c r="F83" s="8" t="s">
        <v>289</v>
      </c>
      <c r="G83" s="8" t="n">
        <v>1</v>
      </c>
      <c r="H83" s="8" t="s">
        <v>401</v>
      </c>
      <c r="I83" s="9" t="s">
        <v>402</v>
      </c>
      <c r="J83" s="8" t="n">
        <v>66361</v>
      </c>
      <c r="K83" s="8" t="s">
        <v>292</v>
      </c>
      <c r="L83" s="8" t="n">
        <v>1</v>
      </c>
    </row>
    <row r="84" customFormat="false" ht="12.75" hidden="false" customHeight="false" outlineLevel="0" collapsed="false">
      <c r="A84" s="8" t="s">
        <v>376</v>
      </c>
      <c r="B84" s="8" t="s">
        <v>377</v>
      </c>
      <c r="C84" s="8" t="s">
        <v>311</v>
      </c>
      <c r="D84" s="8" t="s">
        <v>361</v>
      </c>
      <c r="E84" s="8" t="s">
        <v>289</v>
      </c>
      <c r="F84" s="8" t="s">
        <v>289</v>
      </c>
      <c r="G84" s="8" t="n">
        <v>1</v>
      </c>
      <c r="H84" s="8" t="s">
        <v>403</v>
      </c>
      <c r="I84" s="9" t="s">
        <v>404</v>
      </c>
      <c r="J84" s="8" t="n">
        <v>60733</v>
      </c>
      <c r="K84" s="8" t="s">
        <v>292</v>
      </c>
      <c r="L84" s="8" t="n">
        <v>1</v>
      </c>
    </row>
    <row r="85" customFormat="false" ht="12.75" hidden="false" customHeight="false" outlineLevel="0" collapsed="false">
      <c r="A85" s="8" t="s">
        <v>376</v>
      </c>
      <c r="B85" s="8" t="s">
        <v>377</v>
      </c>
      <c r="C85" s="8" t="s">
        <v>311</v>
      </c>
      <c r="D85" s="8" t="s">
        <v>361</v>
      </c>
      <c r="E85" s="8" t="s">
        <v>289</v>
      </c>
      <c r="F85" s="8" t="s">
        <v>289</v>
      </c>
      <c r="G85" s="8" t="n">
        <v>1</v>
      </c>
      <c r="H85" s="8" t="s">
        <v>405</v>
      </c>
      <c r="I85" s="9" t="s">
        <v>406</v>
      </c>
      <c r="J85" s="8" t="n">
        <v>94986</v>
      </c>
      <c r="K85" s="8" t="s">
        <v>292</v>
      </c>
      <c r="L85" s="8" t="n">
        <v>1</v>
      </c>
    </row>
    <row r="86" customFormat="false" ht="12.75" hidden="false" customHeight="false" outlineLevel="0" collapsed="false">
      <c r="A86" s="8" t="s">
        <v>407</v>
      </c>
      <c r="B86" s="8" t="s">
        <v>408</v>
      </c>
      <c r="C86" s="8" t="s">
        <v>311</v>
      </c>
      <c r="D86" s="8" t="s">
        <v>361</v>
      </c>
      <c r="E86" s="8" t="s">
        <v>289</v>
      </c>
      <c r="F86" s="8" t="s">
        <v>289</v>
      </c>
      <c r="G86" s="8" t="n">
        <v>1</v>
      </c>
      <c r="H86" s="8" t="s">
        <v>378</v>
      </c>
      <c r="I86" s="9" t="s">
        <v>379</v>
      </c>
      <c r="J86" s="8" t="n">
        <v>166171</v>
      </c>
      <c r="K86" s="8" t="n">
        <v>46207</v>
      </c>
      <c r="L86" s="8" t="s">
        <v>292</v>
      </c>
    </row>
    <row r="87" customFormat="false" ht="12.75" hidden="false" customHeight="false" outlineLevel="0" collapsed="false">
      <c r="A87" s="8" t="s">
        <v>407</v>
      </c>
      <c r="B87" s="8" t="s">
        <v>408</v>
      </c>
      <c r="C87" s="8" t="s">
        <v>311</v>
      </c>
      <c r="D87" s="8" t="s">
        <v>361</v>
      </c>
      <c r="E87" s="8" t="s">
        <v>321</v>
      </c>
      <c r="F87" s="8" t="s">
        <v>289</v>
      </c>
      <c r="G87" s="8" t="n">
        <v>1</v>
      </c>
      <c r="H87" s="8" t="s">
        <v>409</v>
      </c>
      <c r="I87" s="9" t="s">
        <v>410</v>
      </c>
      <c r="J87" s="8" t="n">
        <v>7580</v>
      </c>
      <c r="K87" s="8" t="n">
        <v>985</v>
      </c>
      <c r="L87" s="8" t="s">
        <v>292</v>
      </c>
      <c r="M87" s="0" t="n">
        <v>95640</v>
      </c>
      <c r="N87" s="0" t="n">
        <v>95669</v>
      </c>
    </row>
    <row r="88" customFormat="false" ht="12.75" hidden="false" customHeight="false" outlineLevel="0" collapsed="false">
      <c r="A88" s="8" t="s">
        <v>407</v>
      </c>
      <c r="B88" s="8" t="s">
        <v>408</v>
      </c>
      <c r="C88" s="8" t="s">
        <v>311</v>
      </c>
      <c r="D88" s="8" t="s">
        <v>361</v>
      </c>
      <c r="E88" s="8" t="s">
        <v>289</v>
      </c>
      <c r="F88" s="8" t="s">
        <v>289</v>
      </c>
      <c r="G88" s="8" t="n">
        <v>1</v>
      </c>
      <c r="H88" s="8" t="s">
        <v>362</v>
      </c>
      <c r="I88" s="9" t="s">
        <v>363</v>
      </c>
      <c r="J88" s="8" t="n">
        <v>127346</v>
      </c>
      <c r="K88" s="8" t="n">
        <v>40154</v>
      </c>
      <c r="L88" s="8" t="s">
        <v>292</v>
      </c>
    </row>
    <row r="89" customFormat="false" ht="12.75" hidden="false" customHeight="false" outlineLevel="0" collapsed="false">
      <c r="A89" s="8" t="s">
        <v>407</v>
      </c>
      <c r="B89" s="8" t="s">
        <v>408</v>
      </c>
      <c r="C89" s="8" t="s">
        <v>311</v>
      </c>
      <c r="D89" s="8" t="s">
        <v>361</v>
      </c>
      <c r="E89" s="8" t="s">
        <v>321</v>
      </c>
      <c r="F89" s="8" t="s">
        <v>289</v>
      </c>
      <c r="G89" s="8" t="n">
        <v>1</v>
      </c>
      <c r="H89" s="8" t="s">
        <v>411</v>
      </c>
      <c r="I89" s="9" t="s">
        <v>412</v>
      </c>
      <c r="J89" s="8" t="n">
        <v>27171</v>
      </c>
      <c r="K89" s="8" t="n">
        <v>6127</v>
      </c>
      <c r="L89" s="8" t="s">
        <v>292</v>
      </c>
      <c r="M89" s="0" t="n">
        <v>95613</v>
      </c>
      <c r="N89" s="0" t="n">
        <v>95614</v>
      </c>
      <c r="O89" s="0" t="n">
        <v>95619</v>
      </c>
      <c r="P89" s="0" t="n">
        <v>95623</v>
      </c>
      <c r="Q89" s="0" t="n">
        <v>95633</v>
      </c>
      <c r="R89" s="0" t="n">
        <v>95634</v>
      </c>
      <c r="S89" s="0" t="n">
        <v>95635</v>
      </c>
      <c r="T89" s="0" t="n">
        <v>95651</v>
      </c>
      <c r="U89" s="0" t="n">
        <v>95664</v>
      </c>
      <c r="V89" s="0" t="n">
        <v>95667</v>
      </c>
      <c r="W89" s="0" t="n">
        <v>95672</v>
      </c>
      <c r="X89" s="0" t="n">
        <v>95682</v>
      </c>
      <c r="Y89" s="0" t="n">
        <v>95762</v>
      </c>
    </row>
    <row r="90" customFormat="false" ht="12.75" hidden="false" customHeight="false" outlineLevel="0" collapsed="false">
      <c r="A90" s="8" t="s">
        <v>407</v>
      </c>
      <c r="B90" s="8" t="s">
        <v>408</v>
      </c>
      <c r="C90" s="8" t="s">
        <v>311</v>
      </c>
      <c r="D90" s="8" t="s">
        <v>361</v>
      </c>
      <c r="E90" s="8" t="s">
        <v>321</v>
      </c>
      <c r="F90" s="8" t="s">
        <v>289</v>
      </c>
      <c r="G90" s="8" t="n">
        <v>1</v>
      </c>
      <c r="H90" s="8" t="s">
        <v>413</v>
      </c>
      <c r="I90" s="9" t="s">
        <v>414</v>
      </c>
      <c r="J90" s="8" t="n">
        <v>98729</v>
      </c>
      <c r="K90" s="8" t="n">
        <v>16079</v>
      </c>
      <c r="L90" s="8" t="s">
        <v>292</v>
      </c>
      <c r="M90" s="0" t="n">
        <v>93242</v>
      </c>
      <c r="N90" s="0" t="n">
        <v>93602</v>
      </c>
      <c r="O90" s="0" t="n">
        <v>93606</v>
      </c>
      <c r="P90" s="0" t="n">
        <v>93607</v>
      </c>
      <c r="Q90" s="0" t="n">
        <v>93609</v>
      </c>
      <c r="R90" s="0" t="n">
        <v>93611</v>
      </c>
      <c r="S90" s="0" t="n">
        <v>93612</v>
      </c>
      <c r="T90" s="0" t="n">
        <v>93613</v>
      </c>
      <c r="U90" s="0" t="n">
        <v>93616</v>
      </c>
      <c r="V90" s="0" t="n">
        <v>93624</v>
      </c>
      <c r="W90" s="0" t="n">
        <v>93625</v>
      </c>
      <c r="X90" s="0" t="n">
        <v>93626</v>
      </c>
      <c r="Y90" s="0" t="n">
        <v>93627</v>
      </c>
      <c r="Z90" s="0" t="n">
        <v>93630</v>
      </c>
      <c r="AA90" s="0" t="n">
        <v>93631</v>
      </c>
      <c r="AB90" s="0" t="n">
        <v>93646</v>
      </c>
      <c r="AC90" s="0" t="n">
        <v>93648</v>
      </c>
      <c r="AD90" s="0" t="n">
        <v>93649</v>
      </c>
      <c r="AE90" s="0" t="n">
        <v>93650</v>
      </c>
      <c r="AF90" s="0" t="n">
        <v>93651</v>
      </c>
      <c r="AG90" s="0" t="n">
        <v>93652</v>
      </c>
      <c r="AH90" s="0" t="n">
        <v>93654</v>
      </c>
      <c r="AI90" s="0" t="n">
        <v>93656</v>
      </c>
      <c r="AJ90" s="0" t="n">
        <v>93657</v>
      </c>
      <c r="AK90" s="0" t="n">
        <v>93660</v>
      </c>
      <c r="AL90" s="0" t="n">
        <v>93662</v>
      </c>
      <c r="AM90" s="0" t="n">
        <v>93667</v>
      </c>
      <c r="AN90" s="0" t="n">
        <v>93668</v>
      </c>
      <c r="AO90" s="0" t="n">
        <v>93675</v>
      </c>
      <c r="AP90" s="0" t="n">
        <v>93700</v>
      </c>
      <c r="AQ90" s="0" t="n">
        <v>93701</v>
      </c>
      <c r="AR90" s="0" t="n">
        <v>93702</v>
      </c>
      <c r="AS90" s="0" t="n">
        <v>93703</v>
      </c>
      <c r="AT90" s="0" t="n">
        <v>93704</v>
      </c>
      <c r="AU90" s="0" t="n">
        <v>93705</v>
      </c>
      <c r="AV90" s="0" t="n">
        <v>93706</v>
      </c>
      <c r="AW90" s="0" t="n">
        <v>93707</v>
      </c>
      <c r="AX90" s="0" t="n">
        <v>93708</v>
      </c>
      <c r="AY90" s="0" t="n">
        <v>93709</v>
      </c>
      <c r="AZ90" s="0" t="n">
        <v>93710</v>
      </c>
      <c r="BA90" s="0" t="n">
        <v>93711</v>
      </c>
      <c r="BB90" s="0" t="n">
        <v>93712</v>
      </c>
      <c r="BC90" s="0" t="n">
        <v>93714</v>
      </c>
      <c r="BD90" s="0" t="n">
        <v>93715</v>
      </c>
      <c r="BE90" s="0" t="n">
        <v>93716</v>
      </c>
      <c r="BF90" s="0" t="n">
        <v>93717</v>
      </c>
      <c r="BG90" s="0" t="n">
        <v>93718</v>
      </c>
      <c r="BH90" s="0" t="n">
        <v>93720</v>
      </c>
      <c r="BI90" s="0" t="n">
        <v>93721</v>
      </c>
      <c r="BJ90" s="0" t="n">
        <v>93722</v>
      </c>
      <c r="BK90" s="0" t="n">
        <v>93724</v>
      </c>
      <c r="BL90" s="0" t="n">
        <v>93725</v>
      </c>
      <c r="BM90" s="0" t="n">
        <v>93726</v>
      </c>
      <c r="BN90" s="0" t="n">
        <v>93727</v>
      </c>
      <c r="BO90" s="0" t="n">
        <v>93728</v>
      </c>
      <c r="BP90" s="0" t="n">
        <v>93729</v>
      </c>
      <c r="BQ90" s="0" t="n">
        <v>93740</v>
      </c>
      <c r="BR90" s="0" t="n">
        <v>93741</v>
      </c>
      <c r="BS90" s="0" t="n">
        <v>93744</v>
      </c>
      <c r="BT90" s="0" t="n">
        <v>93745</v>
      </c>
      <c r="BU90" s="0" t="n">
        <v>93747</v>
      </c>
      <c r="BV90" s="0" t="n">
        <v>93750</v>
      </c>
      <c r="BW90" s="0" t="n">
        <v>93755</v>
      </c>
      <c r="BX90" s="0" t="n">
        <v>93760</v>
      </c>
      <c r="BY90" s="0" t="n">
        <v>93761</v>
      </c>
      <c r="BZ90" s="0" t="n">
        <v>93762</v>
      </c>
      <c r="CA90" s="0" t="n">
        <v>93764</v>
      </c>
      <c r="CB90" s="0" t="n">
        <v>93765</v>
      </c>
      <c r="CC90" s="0" t="n">
        <v>93771</v>
      </c>
      <c r="CD90" s="0" t="n">
        <v>93772</v>
      </c>
      <c r="CE90" s="0" t="n">
        <v>93773</v>
      </c>
      <c r="CF90" s="0" t="n">
        <v>93774</v>
      </c>
      <c r="CG90" s="0" t="n">
        <v>93775</v>
      </c>
      <c r="CH90" s="0" t="n">
        <v>93776</v>
      </c>
      <c r="CI90" s="0" t="n">
        <v>93777</v>
      </c>
      <c r="CJ90" s="0" t="n">
        <v>93778</v>
      </c>
      <c r="CK90" s="0" t="n">
        <v>93779</v>
      </c>
      <c r="CL90" s="0" t="n">
        <v>93780</v>
      </c>
      <c r="CM90" s="0" t="n">
        <v>93784</v>
      </c>
      <c r="CN90" s="0" t="n">
        <v>93786</v>
      </c>
      <c r="CO90" s="0" t="n">
        <v>93790</v>
      </c>
      <c r="CP90" s="0" t="n">
        <v>93791</v>
      </c>
      <c r="CQ90" s="0" t="n">
        <v>93792</v>
      </c>
      <c r="CR90" s="0" t="n">
        <v>93793</v>
      </c>
      <c r="CS90" s="0" t="n">
        <v>93794</v>
      </c>
      <c r="CT90" s="0" t="n">
        <v>93844</v>
      </c>
      <c r="CU90" s="0" t="n">
        <v>93888</v>
      </c>
    </row>
    <row r="91" customFormat="false" ht="12.75" hidden="false" customHeight="false" outlineLevel="0" collapsed="false">
      <c r="A91" s="8" t="s">
        <v>407</v>
      </c>
      <c r="B91" s="8" t="s">
        <v>408</v>
      </c>
      <c r="C91" s="8" t="s">
        <v>311</v>
      </c>
      <c r="D91" s="8" t="s">
        <v>361</v>
      </c>
      <c r="E91" s="8" t="s">
        <v>321</v>
      </c>
      <c r="F91" s="8" t="s">
        <v>289</v>
      </c>
      <c r="G91" s="8" t="n">
        <v>1</v>
      </c>
      <c r="H91" s="8" t="s">
        <v>380</v>
      </c>
      <c r="I91" s="9" t="s">
        <v>381</v>
      </c>
      <c r="J91" s="8" t="n">
        <v>82759</v>
      </c>
      <c r="K91" s="8" t="n">
        <v>9583</v>
      </c>
      <c r="L91" s="8" t="s">
        <v>292</v>
      </c>
      <c r="M91" s="0" t="n">
        <v>93203</v>
      </c>
      <c r="N91" s="0" t="n">
        <v>93205</v>
      </c>
      <c r="O91" s="0" t="n">
        <v>93206</v>
      </c>
      <c r="P91" s="0" t="n">
        <v>93215</v>
      </c>
      <c r="Q91" s="0" t="n">
        <v>93216</v>
      </c>
      <c r="R91" s="0" t="n">
        <v>93220</v>
      </c>
      <c r="S91" s="0" t="n">
        <v>93222</v>
      </c>
      <c r="T91" s="0" t="n">
        <v>93224</v>
      </c>
      <c r="U91" s="0" t="n">
        <v>93225</v>
      </c>
      <c r="V91" s="0" t="n">
        <v>93226</v>
      </c>
      <c r="W91" s="0" t="n">
        <v>93238</v>
      </c>
      <c r="X91" s="0" t="n">
        <v>93240</v>
      </c>
      <c r="Y91" s="0" t="n">
        <v>93241</v>
      </c>
      <c r="Z91" s="0" t="n">
        <v>93243</v>
      </c>
      <c r="AA91" s="0" t="n">
        <v>93250</v>
      </c>
      <c r="AB91" s="0" t="n">
        <v>93251</v>
      </c>
      <c r="AC91" s="0" t="n">
        <v>93252</v>
      </c>
      <c r="AD91" s="0" t="n">
        <v>93263</v>
      </c>
      <c r="AE91" s="0" t="n">
        <v>93268</v>
      </c>
      <c r="AF91" s="0" t="n">
        <v>93276</v>
      </c>
      <c r="AG91" s="0" t="n">
        <v>93280</v>
      </c>
      <c r="AH91" s="0" t="n">
        <v>93285</v>
      </c>
      <c r="AI91" s="0" t="n">
        <v>93287</v>
      </c>
      <c r="AJ91" s="0" t="n">
        <v>93301</v>
      </c>
      <c r="AK91" s="0" t="n">
        <v>93302</v>
      </c>
      <c r="AL91" s="0" t="n">
        <v>93303</v>
      </c>
      <c r="AM91" s="0" t="n">
        <v>93304</v>
      </c>
      <c r="AN91" s="0" t="n">
        <v>93305</v>
      </c>
      <c r="AO91" s="0" t="n">
        <v>93306</v>
      </c>
      <c r="AP91" s="0" t="n">
        <v>93307</v>
      </c>
      <c r="AQ91" s="0" t="n">
        <v>93308</v>
      </c>
      <c r="AR91" s="0" t="n">
        <v>93309</v>
      </c>
      <c r="AS91" s="0" t="n">
        <v>93311</v>
      </c>
      <c r="AT91" s="0" t="n">
        <v>93312</v>
      </c>
      <c r="AU91" s="0" t="n">
        <v>93313</v>
      </c>
      <c r="AV91" s="0" t="n">
        <v>93380</v>
      </c>
      <c r="AW91" s="0" t="n">
        <v>93381</v>
      </c>
      <c r="AX91" s="0" t="n">
        <v>93382</v>
      </c>
      <c r="AY91" s="0" t="n">
        <v>93383</v>
      </c>
      <c r="AZ91" s="0" t="n">
        <v>93384</v>
      </c>
      <c r="BA91" s="0" t="n">
        <v>93385</v>
      </c>
      <c r="BB91" s="0" t="n">
        <v>93386</v>
      </c>
      <c r="BC91" s="0" t="n">
        <v>93387</v>
      </c>
      <c r="BD91" s="0" t="n">
        <v>93388</v>
      </c>
      <c r="BE91" s="0" t="n">
        <v>93389</v>
      </c>
      <c r="BF91" s="0" t="n">
        <v>93390</v>
      </c>
      <c r="BG91" s="0" t="n">
        <v>93501</v>
      </c>
      <c r="BH91" s="0" t="n">
        <v>93502</v>
      </c>
      <c r="BI91" s="0" t="n">
        <v>93504</v>
      </c>
      <c r="BJ91" s="0" t="n">
        <v>93505</v>
      </c>
      <c r="BK91" s="0" t="n">
        <v>93518</v>
      </c>
      <c r="BL91" s="0" t="n">
        <v>93531</v>
      </c>
      <c r="BM91" s="0" t="n">
        <v>93560</v>
      </c>
      <c r="BN91" s="0" t="n">
        <v>93561</v>
      </c>
      <c r="BO91" s="0" t="n">
        <v>93581</v>
      </c>
    </row>
    <row r="92" customFormat="false" ht="12.75" hidden="false" customHeight="false" outlineLevel="0" collapsed="false">
      <c r="A92" s="8" t="s">
        <v>407</v>
      </c>
      <c r="B92" s="8" t="s">
        <v>408</v>
      </c>
      <c r="C92" s="8" t="s">
        <v>311</v>
      </c>
      <c r="D92" s="8" t="s">
        <v>361</v>
      </c>
      <c r="E92" s="8" t="s">
        <v>321</v>
      </c>
      <c r="F92" s="8" t="s">
        <v>289</v>
      </c>
      <c r="G92" s="8" t="n">
        <v>1</v>
      </c>
      <c r="H92" s="8" t="s">
        <v>415</v>
      </c>
      <c r="I92" s="9" t="s">
        <v>416</v>
      </c>
      <c r="J92" s="8" t="n">
        <v>12048</v>
      </c>
      <c r="K92" s="8" t="n">
        <v>688</v>
      </c>
      <c r="L92" s="8" t="s">
        <v>292</v>
      </c>
      <c r="M92" s="0" t="n">
        <v>93230</v>
      </c>
      <c r="N92" s="0" t="n">
        <v>93232</v>
      </c>
    </row>
    <row r="93" customFormat="false" ht="12.75" hidden="false" customHeight="false" outlineLevel="0" collapsed="false">
      <c r="A93" s="8" t="s">
        <v>407</v>
      </c>
      <c r="B93" s="8" t="s">
        <v>408</v>
      </c>
      <c r="C93" s="8" t="s">
        <v>311</v>
      </c>
      <c r="D93" s="8" t="s">
        <v>361</v>
      </c>
      <c r="E93" s="8" t="s">
        <v>321</v>
      </c>
      <c r="F93" s="8" t="s">
        <v>366</v>
      </c>
      <c r="G93" s="8" t="n">
        <v>1</v>
      </c>
      <c r="H93" s="8" t="s">
        <v>367</v>
      </c>
      <c r="I93" s="9" t="s">
        <v>368</v>
      </c>
      <c r="J93" s="8" t="n">
        <v>1070394</v>
      </c>
      <c r="K93" s="8" t="n">
        <v>137889</v>
      </c>
      <c r="L93" s="8" t="s">
        <v>292</v>
      </c>
      <c r="M93" s="0" t="n">
        <v>90000</v>
      </c>
      <c r="N93" s="0" t="n">
        <v>90001</v>
      </c>
      <c r="O93" s="0" t="n">
        <v>90002</v>
      </c>
      <c r="P93" s="0" t="n">
        <v>90003</v>
      </c>
      <c r="Q93" s="0" t="n">
        <v>90004</v>
      </c>
      <c r="R93" s="0" t="n">
        <v>90005</v>
      </c>
      <c r="S93" s="0" t="n">
        <v>90006</v>
      </c>
      <c r="T93" s="0" t="n">
        <v>90007</v>
      </c>
      <c r="U93" s="0" t="n">
        <v>90008</v>
      </c>
      <c r="V93" s="0" t="n">
        <v>90009</v>
      </c>
      <c r="W93" s="0" t="n">
        <v>90010</v>
      </c>
      <c r="X93" s="0" t="n">
        <v>90011</v>
      </c>
      <c r="Y93" s="0" t="n">
        <v>90012</v>
      </c>
      <c r="Z93" s="0" t="n">
        <v>90013</v>
      </c>
      <c r="AA93" s="0" t="n">
        <v>90014</v>
      </c>
      <c r="AB93" s="0" t="n">
        <v>90015</v>
      </c>
      <c r="AC93" s="0" t="n">
        <v>90016</v>
      </c>
      <c r="AD93" s="0" t="n">
        <v>90017</v>
      </c>
      <c r="AE93" s="0" t="n">
        <v>90018</v>
      </c>
      <c r="AF93" s="0" t="n">
        <v>90019</v>
      </c>
      <c r="AG93" s="0" t="n">
        <v>90020</v>
      </c>
      <c r="AH93" s="0" t="n">
        <v>90021</v>
      </c>
      <c r="AI93" s="0" t="n">
        <v>90022</v>
      </c>
      <c r="AJ93" s="0" t="n">
        <v>90023</v>
      </c>
      <c r="AK93" s="0" t="n">
        <v>90024</v>
      </c>
      <c r="AL93" s="0" t="n">
        <v>90025</v>
      </c>
      <c r="AM93" s="0" t="n">
        <v>90026</v>
      </c>
      <c r="AN93" s="0" t="n">
        <v>90027</v>
      </c>
      <c r="AO93" s="0" t="n">
        <v>90028</v>
      </c>
      <c r="AP93" s="0" t="n">
        <v>90029</v>
      </c>
      <c r="AQ93" s="0" t="n">
        <v>90030</v>
      </c>
      <c r="AR93" s="0" t="n">
        <v>90031</v>
      </c>
      <c r="AS93" s="0" t="n">
        <v>90032</v>
      </c>
      <c r="AT93" s="0" t="n">
        <v>90033</v>
      </c>
      <c r="AU93" s="0" t="n">
        <v>90034</v>
      </c>
      <c r="AV93" s="0" t="n">
        <v>90035</v>
      </c>
      <c r="AW93" s="0" t="n">
        <v>90036</v>
      </c>
      <c r="AX93" s="0" t="n">
        <v>90037</v>
      </c>
      <c r="AY93" s="0" t="n">
        <v>90038</v>
      </c>
      <c r="AZ93" s="0" t="n">
        <v>90039</v>
      </c>
      <c r="BA93" s="0" t="n">
        <v>90040</v>
      </c>
      <c r="BB93" s="0" t="n">
        <v>90041</v>
      </c>
      <c r="BC93" s="0" t="n">
        <v>90042</v>
      </c>
      <c r="BD93" s="0" t="n">
        <v>90043</v>
      </c>
      <c r="BE93" s="0" t="n">
        <v>90044</v>
      </c>
      <c r="BF93" s="0" t="n">
        <v>90045</v>
      </c>
      <c r="BG93" s="0" t="n">
        <v>90046</v>
      </c>
      <c r="BH93" s="0" t="n">
        <v>90047</v>
      </c>
      <c r="BI93" s="0" t="n">
        <v>90048</v>
      </c>
      <c r="BJ93" s="0" t="n">
        <v>90049</v>
      </c>
      <c r="BK93" s="0" t="n">
        <v>90050</v>
      </c>
      <c r="BL93" s="0" t="n">
        <v>90051</v>
      </c>
      <c r="BM93" s="0" t="n">
        <v>90052</v>
      </c>
      <c r="BN93" s="0" t="n">
        <v>90053</v>
      </c>
      <c r="BO93" s="0" t="n">
        <v>90054</v>
      </c>
      <c r="BP93" s="0" t="n">
        <v>90055</v>
      </c>
      <c r="BQ93" s="0" t="n">
        <v>90056</v>
      </c>
      <c r="BR93" s="0" t="n">
        <v>90057</v>
      </c>
      <c r="BS93" s="0" t="n">
        <v>90058</v>
      </c>
      <c r="BT93" s="0" t="n">
        <v>90059</v>
      </c>
      <c r="BU93" s="0" t="n">
        <v>90060</v>
      </c>
      <c r="BV93" s="0" t="n">
        <v>90061</v>
      </c>
      <c r="BW93" s="0" t="n">
        <v>90062</v>
      </c>
      <c r="BX93" s="0" t="n">
        <v>90063</v>
      </c>
      <c r="BY93" s="0" t="n">
        <v>90064</v>
      </c>
      <c r="BZ93" s="0" t="n">
        <v>90065</v>
      </c>
      <c r="CA93" s="0" t="n">
        <v>90067</v>
      </c>
      <c r="CB93" s="0" t="n">
        <v>90068</v>
      </c>
      <c r="CC93" s="0" t="n">
        <v>90069</v>
      </c>
      <c r="CD93" s="0" t="n">
        <v>90070</v>
      </c>
      <c r="CE93" s="0" t="n">
        <v>90071</v>
      </c>
      <c r="CF93" s="0" t="n">
        <v>90072</v>
      </c>
      <c r="CG93" s="0" t="n">
        <v>90073</v>
      </c>
      <c r="CH93" s="0" t="n">
        <v>90074</v>
      </c>
      <c r="CI93" s="0" t="n">
        <v>90075</v>
      </c>
      <c r="CJ93" s="0" t="n">
        <v>90076</v>
      </c>
      <c r="CK93" s="0" t="n">
        <v>90077</v>
      </c>
      <c r="CL93" s="0" t="n">
        <v>90078</v>
      </c>
      <c r="CM93" s="0" t="n">
        <v>90079</v>
      </c>
      <c r="CN93" s="0" t="n">
        <v>90080</v>
      </c>
      <c r="CO93" s="0" t="n">
        <v>90081</v>
      </c>
      <c r="CP93" s="0" t="n">
        <v>90082</v>
      </c>
      <c r="CQ93" s="0" t="n">
        <v>90083</v>
      </c>
      <c r="CR93" s="0" t="n">
        <v>90084</v>
      </c>
      <c r="CS93" s="0" t="n">
        <v>90086</v>
      </c>
      <c r="CT93" s="0" t="n">
        <v>90087</v>
      </c>
      <c r="CU93" s="0" t="n">
        <v>90088</v>
      </c>
      <c r="CV93" s="0" t="n">
        <v>90089</v>
      </c>
      <c r="CW93" s="0" t="n">
        <v>90091</v>
      </c>
      <c r="CX93" s="0" t="n">
        <v>90093</v>
      </c>
      <c r="CY93" s="0" t="n">
        <v>90094</v>
      </c>
      <c r="CZ93" s="0" t="n">
        <v>90095</v>
      </c>
      <c r="DA93" s="0" t="n">
        <v>90096</v>
      </c>
      <c r="DB93" s="0" t="n">
        <v>90097</v>
      </c>
      <c r="DC93" s="0" t="n">
        <v>90099</v>
      </c>
      <c r="DD93" s="0" t="n">
        <v>90101</v>
      </c>
      <c r="DE93" s="0" t="n">
        <v>90102</v>
      </c>
      <c r="DF93" s="0" t="n">
        <v>90103</v>
      </c>
      <c r="DG93" s="0" t="n">
        <v>90174</v>
      </c>
      <c r="DH93" s="0" t="n">
        <v>90185</v>
      </c>
      <c r="DI93" s="0" t="n">
        <v>90201</v>
      </c>
      <c r="DJ93" s="0" t="n">
        <v>90202</v>
      </c>
      <c r="DK93" s="0" t="n">
        <v>90209</v>
      </c>
      <c r="DL93" s="0" t="n">
        <v>90210</v>
      </c>
      <c r="DM93" s="0" t="n">
        <v>90211</v>
      </c>
      <c r="DN93" s="0" t="n">
        <v>90212</v>
      </c>
      <c r="DO93" s="0" t="n">
        <v>90213</v>
      </c>
      <c r="DP93" s="0" t="n">
        <v>90220</v>
      </c>
      <c r="DQ93" s="0" t="n">
        <v>90221</v>
      </c>
      <c r="DR93" s="0" t="n">
        <v>90222</v>
      </c>
      <c r="DS93" s="0" t="n">
        <v>90223</v>
      </c>
      <c r="DT93" s="0" t="n">
        <v>90224</v>
      </c>
      <c r="DU93" s="0" t="n">
        <v>90230</v>
      </c>
      <c r="DV93" s="0" t="n">
        <v>90231</v>
      </c>
      <c r="DW93" s="0" t="n">
        <v>90232</v>
      </c>
      <c r="DX93" s="0" t="n">
        <v>90233</v>
      </c>
      <c r="DY93" s="0" t="n">
        <v>90245</v>
      </c>
      <c r="DZ93" s="0" t="n">
        <v>90247</v>
      </c>
      <c r="EA93" s="0" t="n">
        <v>90248</v>
      </c>
      <c r="EB93" s="0" t="n">
        <v>90249</v>
      </c>
      <c r="EC93" s="0" t="n">
        <v>90250</v>
      </c>
      <c r="ED93" s="0" t="n">
        <v>90251</v>
      </c>
      <c r="EE93" s="0" t="n">
        <v>90255</v>
      </c>
      <c r="EF93" s="0" t="n">
        <v>90262</v>
      </c>
      <c r="EG93" s="0" t="n">
        <v>90263</v>
      </c>
      <c r="EH93" s="0" t="n">
        <v>90264</v>
      </c>
      <c r="EI93" s="0" t="n">
        <v>90265</v>
      </c>
      <c r="EJ93" s="0" t="n">
        <v>90267</v>
      </c>
      <c r="EK93" s="0" t="n">
        <v>90270</v>
      </c>
      <c r="EL93" s="0" t="n">
        <v>90272</v>
      </c>
      <c r="EM93" s="0" t="n">
        <v>90274</v>
      </c>
      <c r="EN93" s="0" t="n">
        <v>90275</v>
      </c>
      <c r="EO93" s="0" t="n">
        <v>90280</v>
      </c>
      <c r="EP93" s="0" t="n">
        <v>90290</v>
      </c>
      <c r="EQ93" s="0" t="n">
        <v>90300</v>
      </c>
      <c r="ER93" s="0" t="n">
        <v>90301</v>
      </c>
      <c r="ES93" s="0" t="n">
        <v>90302</v>
      </c>
      <c r="ET93" s="0" t="n">
        <v>90303</v>
      </c>
      <c r="EU93" s="0" t="n">
        <v>90304</v>
      </c>
      <c r="EV93" s="0" t="n">
        <v>90305</v>
      </c>
      <c r="EW93" s="0" t="n">
        <v>90306</v>
      </c>
      <c r="EX93" s="0" t="n">
        <v>90307</v>
      </c>
      <c r="EY93" s="0" t="n">
        <v>90308</v>
      </c>
      <c r="EZ93" s="0" t="n">
        <v>90309</v>
      </c>
      <c r="FA93" s="0" t="n">
        <v>90310</v>
      </c>
      <c r="FB93" s="0" t="n">
        <v>90311</v>
      </c>
      <c r="FC93" s="0" t="n">
        <v>90312</v>
      </c>
      <c r="FD93" s="0" t="n">
        <v>90313</v>
      </c>
      <c r="FE93" s="0" t="n">
        <v>90397</v>
      </c>
      <c r="FF93" s="0" t="n">
        <v>90398</v>
      </c>
      <c r="FG93" s="0" t="n">
        <v>90400</v>
      </c>
      <c r="FH93" s="0" t="n">
        <v>90401</v>
      </c>
      <c r="FI93" s="0" t="n">
        <v>90402</v>
      </c>
      <c r="FJ93" s="0" t="n">
        <v>90403</v>
      </c>
      <c r="FK93" s="0" t="n">
        <v>90404</v>
      </c>
      <c r="FL93" s="0" t="n">
        <v>90405</v>
      </c>
      <c r="FM93" s="0" t="n">
        <v>90406</v>
      </c>
      <c r="FN93" s="0" t="n">
        <v>90407</v>
      </c>
      <c r="FO93" s="0" t="n">
        <v>90408</v>
      </c>
      <c r="FP93" s="0" t="n">
        <v>90409</v>
      </c>
      <c r="FQ93" s="0" t="n">
        <v>90410</v>
      </c>
      <c r="FR93" s="0" t="n">
        <v>90411</v>
      </c>
      <c r="FS93" s="0" t="n">
        <v>90500</v>
      </c>
      <c r="FT93" s="0" t="n">
        <v>90501</v>
      </c>
      <c r="FU93" s="0" t="n">
        <v>90502</v>
      </c>
      <c r="FV93" s="0" t="n">
        <v>90503</v>
      </c>
      <c r="FW93" s="0" t="n">
        <v>90504</v>
      </c>
      <c r="FX93" s="0" t="n">
        <v>90505</v>
      </c>
      <c r="FY93" s="0" t="n">
        <v>90506</v>
      </c>
      <c r="FZ93" s="0" t="n">
        <v>90507</v>
      </c>
      <c r="GA93" s="0" t="n">
        <v>90508</v>
      </c>
      <c r="GB93" s="0" t="n">
        <v>90509</v>
      </c>
      <c r="GC93" s="0" t="n">
        <v>90510</v>
      </c>
      <c r="GD93" s="0" t="n">
        <v>90601</v>
      </c>
      <c r="GE93" s="0" t="n">
        <v>90602</v>
      </c>
      <c r="GF93" s="0" t="n">
        <v>90603</v>
      </c>
      <c r="GG93" s="0" t="n">
        <v>90604</v>
      </c>
      <c r="GH93" s="0" t="n">
        <v>90605</v>
      </c>
      <c r="GI93" s="0" t="n">
        <v>90606</v>
      </c>
      <c r="GJ93" s="0" t="n">
        <v>90607</v>
      </c>
      <c r="GK93" s="0" t="n">
        <v>90608</v>
      </c>
      <c r="GL93" s="0" t="n">
        <v>90609</v>
      </c>
      <c r="GM93" s="0" t="n">
        <v>90610</v>
      </c>
      <c r="GN93" s="0" t="n">
        <v>90612</v>
      </c>
      <c r="GO93" s="0" t="n">
        <v>90637</v>
      </c>
      <c r="GP93" s="0" t="n">
        <v>90638</v>
      </c>
      <c r="GQ93" s="0" t="n">
        <v>90639</v>
      </c>
      <c r="GR93" s="0" t="n">
        <v>90640</v>
      </c>
      <c r="GS93" s="0" t="n">
        <v>90650</v>
      </c>
      <c r="GT93" s="0" t="n">
        <v>90651</v>
      </c>
      <c r="GU93" s="0" t="n">
        <v>90652</v>
      </c>
      <c r="GV93" s="0" t="n">
        <v>90659</v>
      </c>
      <c r="GW93" s="0" t="n">
        <v>90660</v>
      </c>
      <c r="GX93" s="0" t="n">
        <v>90661</v>
      </c>
      <c r="GY93" s="0" t="n">
        <v>90662</v>
      </c>
      <c r="GZ93" s="0" t="n">
        <v>90665</v>
      </c>
      <c r="HA93" s="0" t="n">
        <v>90670</v>
      </c>
      <c r="HB93" s="0" t="n">
        <v>90671</v>
      </c>
      <c r="HC93" s="0" t="n">
        <v>90701</v>
      </c>
      <c r="HD93" s="0" t="n">
        <v>90702</v>
      </c>
      <c r="HE93" s="0" t="n">
        <v>90703</v>
      </c>
      <c r="HF93" s="0" t="n">
        <v>90706</v>
      </c>
      <c r="HG93" s="0" t="n">
        <v>90707</v>
      </c>
      <c r="HH93" s="0" t="n">
        <v>90710</v>
      </c>
      <c r="HI93" s="0" t="n">
        <v>90711</v>
      </c>
      <c r="HJ93" s="0" t="n">
        <v>90712</v>
      </c>
      <c r="HK93" s="0" t="n">
        <v>90713</v>
      </c>
      <c r="HL93" s="0" t="n">
        <v>90714</v>
      </c>
      <c r="HM93" s="0" t="n">
        <v>90715</v>
      </c>
      <c r="HN93" s="0" t="n">
        <v>90716</v>
      </c>
      <c r="HO93" s="0" t="n">
        <v>90717</v>
      </c>
      <c r="HP93" s="0" t="n">
        <v>90723</v>
      </c>
      <c r="HQ93" s="0" t="n">
        <v>90731</v>
      </c>
      <c r="HR93" s="0" t="n">
        <v>90732</v>
      </c>
      <c r="HS93" s="0" t="n">
        <v>90733</v>
      </c>
      <c r="HT93" s="0" t="n">
        <v>90734</v>
      </c>
      <c r="HU93" s="0" t="n">
        <v>90744</v>
      </c>
      <c r="HV93" s="0" t="n">
        <v>90745</v>
      </c>
      <c r="HW93" s="0" t="n">
        <v>90746</v>
      </c>
      <c r="HX93" s="0" t="n">
        <v>90747</v>
      </c>
      <c r="HY93" s="0" t="n">
        <v>90748</v>
      </c>
      <c r="HZ93" s="0" t="n">
        <v>90749</v>
      </c>
      <c r="IA93" s="0" t="n">
        <v>90800</v>
      </c>
      <c r="IB93" s="0" t="n">
        <v>90801</v>
      </c>
      <c r="IC93" s="0" t="n">
        <v>90802</v>
      </c>
      <c r="ID93" s="0" t="n">
        <v>90803</v>
      </c>
      <c r="IE93" s="0" t="n">
        <v>90804</v>
      </c>
      <c r="IF93" s="0" t="n">
        <v>90805</v>
      </c>
      <c r="IG93" s="0" t="n">
        <v>90806</v>
      </c>
      <c r="IH93" s="0" t="n">
        <v>90807</v>
      </c>
      <c r="II93" s="0" t="n">
        <v>90808</v>
      </c>
      <c r="IJ93" s="0" t="n">
        <v>90809</v>
      </c>
      <c r="IK93" s="0" t="n">
        <v>90810</v>
      </c>
      <c r="IL93" s="0" t="n">
        <v>90813</v>
      </c>
      <c r="IM93" s="0" t="n">
        <v>90814</v>
      </c>
      <c r="IN93" s="0" t="n">
        <v>90815</v>
      </c>
      <c r="IO93" s="0" t="n">
        <v>90822</v>
      </c>
      <c r="IP93" s="0" t="n">
        <v>90831</v>
      </c>
      <c r="IQ93" s="0" t="n">
        <v>90832</v>
      </c>
    </row>
    <row r="94" customFormat="false" ht="12.75" hidden="false" customHeight="false" outlineLevel="0" collapsed="false">
      <c r="A94" s="8" t="s">
        <v>407</v>
      </c>
      <c r="B94" s="8" t="s">
        <v>408</v>
      </c>
      <c r="C94" s="8" t="s">
        <v>311</v>
      </c>
      <c r="D94" s="8" t="s">
        <v>361</v>
      </c>
      <c r="E94" s="8" t="s">
        <v>289</v>
      </c>
      <c r="F94" s="8" t="s">
        <v>289</v>
      </c>
      <c r="G94" s="8" t="n">
        <v>1</v>
      </c>
      <c r="H94" s="8" t="s">
        <v>369</v>
      </c>
      <c r="I94" s="9" t="s">
        <v>368</v>
      </c>
      <c r="J94" s="8" t="s">
        <v>292</v>
      </c>
      <c r="K94" s="8" t="s">
        <v>292</v>
      </c>
      <c r="L94" s="8" t="s">
        <v>292</v>
      </c>
    </row>
    <row r="95" customFormat="false" ht="12.75" hidden="false" customHeight="false" outlineLevel="0" collapsed="false">
      <c r="A95" s="8" t="s">
        <v>407</v>
      </c>
      <c r="B95" s="8" t="s">
        <v>408</v>
      </c>
      <c r="C95" s="8" t="s">
        <v>311</v>
      </c>
      <c r="D95" s="8" t="s">
        <v>361</v>
      </c>
      <c r="E95" s="8" t="s">
        <v>321</v>
      </c>
      <c r="F95" s="8" t="s">
        <v>289</v>
      </c>
      <c r="G95" s="8" t="n">
        <v>1</v>
      </c>
      <c r="H95" s="8" t="s">
        <v>417</v>
      </c>
      <c r="I95" s="9" t="s">
        <v>418</v>
      </c>
      <c r="J95" s="8" t="n">
        <v>19953</v>
      </c>
      <c r="K95" s="8" t="n">
        <v>3610</v>
      </c>
      <c r="L95" s="8" t="s">
        <v>292</v>
      </c>
      <c r="M95" s="0" t="n">
        <v>93601</v>
      </c>
      <c r="N95" s="0" t="n">
        <v>93604</v>
      </c>
      <c r="O95" s="0" t="n">
        <v>93614</v>
      </c>
      <c r="P95" s="0" t="n">
        <v>93637</v>
      </c>
      <c r="Q95" s="0" t="n">
        <v>93638</v>
      </c>
      <c r="R95" s="0" t="n">
        <v>93639</v>
      </c>
      <c r="S95" s="0" t="n">
        <v>93643</v>
      </c>
      <c r="T95" s="0" t="n">
        <v>93644</v>
      </c>
      <c r="U95" s="0" t="n">
        <v>93645</v>
      </c>
      <c r="V95" s="0" t="n">
        <v>93653</v>
      </c>
      <c r="W95" s="0" t="n">
        <v>93669</v>
      </c>
    </row>
    <row r="96" customFormat="false" ht="12.75" hidden="false" customHeight="false" outlineLevel="0" collapsed="false">
      <c r="A96" s="8" t="s">
        <v>407</v>
      </c>
      <c r="B96" s="8" t="s">
        <v>408</v>
      </c>
      <c r="C96" s="8" t="s">
        <v>311</v>
      </c>
      <c r="D96" s="8" t="s">
        <v>361</v>
      </c>
      <c r="E96" s="8" t="s">
        <v>289</v>
      </c>
      <c r="F96" s="8" t="s">
        <v>289</v>
      </c>
      <c r="G96" s="8" t="n">
        <v>1</v>
      </c>
      <c r="H96" s="8" t="s">
        <v>382</v>
      </c>
      <c r="I96" s="9" t="s">
        <v>383</v>
      </c>
      <c r="J96" s="8" t="n">
        <v>37281</v>
      </c>
      <c r="K96" s="8" t="n">
        <v>11652</v>
      </c>
      <c r="L96" s="8" t="s">
        <v>292</v>
      </c>
    </row>
    <row r="97" customFormat="false" ht="12.75" hidden="false" customHeight="false" outlineLevel="0" collapsed="false">
      <c r="A97" s="8" t="s">
        <v>407</v>
      </c>
      <c r="B97" s="8" t="s">
        <v>408</v>
      </c>
      <c r="C97" s="8" t="s">
        <v>311</v>
      </c>
      <c r="D97" s="8" t="s">
        <v>361</v>
      </c>
      <c r="E97" s="8" t="s">
        <v>321</v>
      </c>
      <c r="F97" s="8" t="s">
        <v>289</v>
      </c>
      <c r="G97" s="8" t="n">
        <v>1</v>
      </c>
      <c r="H97" s="8" t="s">
        <v>419</v>
      </c>
      <c r="I97" s="9" t="s">
        <v>420</v>
      </c>
      <c r="J97" s="8" t="n">
        <v>3353</v>
      </c>
      <c r="K97" s="8" t="n">
        <v>114</v>
      </c>
      <c r="L97" s="8" t="s">
        <v>292</v>
      </c>
      <c r="M97" s="0" t="n">
        <v>93623</v>
      </c>
    </row>
    <row r="98" customFormat="false" ht="12.75" hidden="false" customHeight="false" outlineLevel="0" collapsed="false">
      <c r="A98" s="8" t="s">
        <v>407</v>
      </c>
      <c r="B98" s="8" t="s">
        <v>408</v>
      </c>
      <c r="C98" s="8" t="s">
        <v>311</v>
      </c>
      <c r="D98" s="8" t="s">
        <v>361</v>
      </c>
      <c r="E98" s="8" t="s">
        <v>289</v>
      </c>
      <c r="F98" s="8" t="s">
        <v>289</v>
      </c>
      <c r="G98" s="8" t="n">
        <v>1</v>
      </c>
      <c r="H98" s="8" t="s">
        <v>421</v>
      </c>
      <c r="I98" s="9" t="s">
        <v>422</v>
      </c>
      <c r="J98" s="8" t="n">
        <v>22751</v>
      </c>
      <c r="K98" s="8" t="n">
        <v>6771</v>
      </c>
      <c r="L98" s="8" t="s">
        <v>292</v>
      </c>
    </row>
    <row r="99" customFormat="false" ht="12.75" hidden="false" customHeight="false" outlineLevel="0" collapsed="false">
      <c r="A99" s="8" t="s">
        <v>407</v>
      </c>
      <c r="B99" s="8" t="s">
        <v>408</v>
      </c>
      <c r="C99" s="8" t="s">
        <v>311</v>
      </c>
      <c r="D99" s="8" t="s">
        <v>361</v>
      </c>
      <c r="E99" s="8" t="s">
        <v>289</v>
      </c>
      <c r="F99" s="8" t="s">
        <v>289</v>
      </c>
      <c r="G99" s="8" t="n">
        <v>1</v>
      </c>
      <c r="H99" s="8" t="s">
        <v>370</v>
      </c>
      <c r="I99" s="9" t="s">
        <v>371</v>
      </c>
      <c r="J99" s="8" t="n">
        <v>320485</v>
      </c>
      <c r="K99" s="8" t="n">
        <v>28666</v>
      </c>
      <c r="L99" s="8" t="s">
        <v>292</v>
      </c>
    </row>
    <row r="100" customFormat="false" ht="12.75" hidden="false" customHeight="false" outlineLevel="0" collapsed="false">
      <c r="A100" s="8" t="s">
        <v>407</v>
      </c>
      <c r="B100" s="8" t="s">
        <v>408</v>
      </c>
      <c r="C100" s="8" t="s">
        <v>311</v>
      </c>
      <c r="D100" s="8" t="s">
        <v>361</v>
      </c>
      <c r="E100" s="8" t="s">
        <v>321</v>
      </c>
      <c r="F100" s="8" t="s">
        <v>289</v>
      </c>
      <c r="G100" s="8" t="n">
        <v>1</v>
      </c>
      <c r="H100" s="8" t="s">
        <v>423</v>
      </c>
      <c r="I100" s="9" t="s">
        <v>424</v>
      </c>
      <c r="J100" s="8" t="n">
        <v>42057</v>
      </c>
      <c r="K100" s="8" t="n">
        <v>11632</v>
      </c>
      <c r="L100" s="8" t="s">
        <v>292</v>
      </c>
      <c r="M100" s="0" t="n">
        <v>95602</v>
      </c>
      <c r="N100" s="0" t="n">
        <v>95603</v>
      </c>
      <c r="O100" s="0" t="n">
        <v>95604</v>
      </c>
      <c r="P100" s="0" t="n">
        <v>95648</v>
      </c>
      <c r="Q100" s="0" t="n">
        <v>95650</v>
      </c>
      <c r="R100" s="0" t="n">
        <v>95658</v>
      </c>
      <c r="S100" s="0" t="n">
        <v>95661</v>
      </c>
      <c r="T100" s="0" t="n">
        <v>95663</v>
      </c>
      <c r="U100" s="0" t="n">
        <v>95677</v>
      </c>
      <c r="V100" s="0" t="n">
        <v>95678</v>
      </c>
      <c r="W100" s="0" t="n">
        <v>95681</v>
      </c>
      <c r="X100" s="0" t="n">
        <v>95703</v>
      </c>
      <c r="Y100" s="0" t="n">
        <v>95722</v>
      </c>
      <c r="Z100" s="0" t="n">
        <v>95736</v>
      </c>
      <c r="AA100" s="0" t="n">
        <v>95746</v>
      </c>
      <c r="AB100" s="0" t="n">
        <v>95747</v>
      </c>
      <c r="AC100" s="0" t="n">
        <v>95765</v>
      </c>
    </row>
    <row r="101" customFormat="false" ht="12.75" hidden="false" customHeight="false" outlineLevel="0" collapsed="false">
      <c r="A101" s="8" t="s">
        <v>407</v>
      </c>
      <c r="B101" s="8" t="s">
        <v>408</v>
      </c>
      <c r="C101" s="8" t="s">
        <v>311</v>
      </c>
      <c r="D101" s="8" t="s">
        <v>361</v>
      </c>
      <c r="E101" s="8" t="s">
        <v>321</v>
      </c>
      <c r="F101" s="8" t="s">
        <v>289</v>
      </c>
      <c r="G101" s="8" t="n">
        <v>1</v>
      </c>
      <c r="H101" s="8" t="s">
        <v>372</v>
      </c>
      <c r="I101" s="9" t="s">
        <v>373</v>
      </c>
      <c r="J101" s="8" t="n">
        <v>228753</v>
      </c>
      <c r="K101" s="8" t="n">
        <v>24903</v>
      </c>
      <c r="L101" s="8" t="s">
        <v>292</v>
      </c>
      <c r="M101" s="0" t="n">
        <v>91752</v>
      </c>
      <c r="N101" s="0" t="n">
        <v>92220</v>
      </c>
      <c r="O101" s="0" t="n">
        <v>92320</v>
      </c>
      <c r="P101" s="0" t="n">
        <v>92324</v>
      </c>
      <c r="Q101" s="0" t="n">
        <v>92373</v>
      </c>
      <c r="R101" s="0" t="n">
        <v>92501</v>
      </c>
      <c r="S101" s="0" t="n">
        <v>92502</v>
      </c>
      <c r="T101" s="0" t="n">
        <v>92503</v>
      </c>
      <c r="U101" s="0" t="n">
        <v>92504</v>
      </c>
      <c r="V101" s="0" t="n">
        <v>92505</v>
      </c>
      <c r="W101" s="0" t="n">
        <v>92506</v>
      </c>
      <c r="X101" s="0" t="n">
        <v>92507</v>
      </c>
      <c r="Y101" s="0" t="n">
        <v>92508</v>
      </c>
      <c r="Z101" s="0" t="n">
        <v>92509</v>
      </c>
      <c r="AA101" s="0" t="n">
        <v>92513</v>
      </c>
      <c r="AB101" s="0" t="n">
        <v>92514</v>
      </c>
      <c r="AC101" s="0" t="n">
        <v>92515</v>
      </c>
      <c r="AD101" s="0" t="n">
        <v>92516</v>
      </c>
      <c r="AE101" s="0" t="n">
        <v>92517</v>
      </c>
      <c r="AF101" s="0" t="n">
        <v>92518</v>
      </c>
      <c r="AG101" s="0" t="n">
        <v>92519</v>
      </c>
      <c r="AH101" s="0" t="n">
        <v>92521</v>
      </c>
      <c r="AI101" s="0" t="n">
        <v>92522</v>
      </c>
      <c r="AJ101" s="0" t="n">
        <v>92530</v>
      </c>
      <c r="AK101" s="0" t="n">
        <v>92531</v>
      </c>
      <c r="AL101" s="0" t="n">
        <v>92532</v>
      </c>
      <c r="AM101" s="0" t="n">
        <v>92543</v>
      </c>
      <c r="AN101" s="0" t="n">
        <v>92544</v>
      </c>
      <c r="AO101" s="0" t="n">
        <v>92545</v>
      </c>
      <c r="AP101" s="0" t="n">
        <v>92546</v>
      </c>
      <c r="AQ101" s="0" t="n">
        <v>92548</v>
      </c>
      <c r="AR101" s="0" t="n">
        <v>92551</v>
      </c>
      <c r="AS101" s="0" t="n">
        <v>92552</v>
      </c>
      <c r="AT101" s="0" t="n">
        <v>92553</v>
      </c>
      <c r="AU101" s="0" t="n">
        <v>92554</v>
      </c>
      <c r="AV101" s="0" t="n">
        <v>92555</v>
      </c>
      <c r="AW101" s="0" t="n">
        <v>92556</v>
      </c>
      <c r="AX101" s="0" t="n">
        <v>92557</v>
      </c>
      <c r="AY101" s="0" t="n">
        <v>92562</v>
      </c>
      <c r="AZ101" s="0" t="n">
        <v>92563</v>
      </c>
      <c r="BA101" s="0" t="n">
        <v>92564</v>
      </c>
      <c r="BB101" s="0" t="n">
        <v>92567</v>
      </c>
      <c r="BC101" s="0" t="n">
        <v>92570</v>
      </c>
      <c r="BD101" s="0" t="n">
        <v>92571</v>
      </c>
      <c r="BE101" s="0" t="n">
        <v>92572</v>
      </c>
      <c r="BF101" s="0" t="n">
        <v>92581</v>
      </c>
      <c r="BG101" s="0" t="n">
        <v>92582</v>
      </c>
      <c r="BH101" s="0" t="n">
        <v>92583</v>
      </c>
      <c r="BI101" s="0" t="n">
        <v>92584</v>
      </c>
      <c r="BJ101" s="0" t="n">
        <v>92585</v>
      </c>
      <c r="BK101" s="0" t="n">
        <v>92586</v>
      </c>
      <c r="BL101" s="0" t="n">
        <v>92587</v>
      </c>
      <c r="BM101" s="0" t="n">
        <v>92595</v>
      </c>
      <c r="BN101" s="0" t="n">
        <v>92596</v>
      </c>
      <c r="BO101" s="0" t="n">
        <v>92860</v>
      </c>
      <c r="BP101" s="0" t="n">
        <v>92877</v>
      </c>
      <c r="BQ101" s="0" t="n">
        <v>92878</v>
      </c>
      <c r="BR101" s="0" t="n">
        <v>92879</v>
      </c>
      <c r="BS101" s="0" t="n">
        <v>92880</v>
      </c>
      <c r="BT101" s="0" t="n">
        <v>92881</v>
      </c>
      <c r="BU101" s="0" t="n">
        <v>92882</v>
      </c>
      <c r="BV101" s="0" t="n">
        <v>92883</v>
      </c>
    </row>
    <row r="102" customFormat="false" ht="12.75" hidden="false" customHeight="false" outlineLevel="0" collapsed="false">
      <c r="A102" s="8" t="s">
        <v>407</v>
      </c>
      <c r="B102" s="8" t="s">
        <v>408</v>
      </c>
      <c r="C102" s="8" t="s">
        <v>311</v>
      </c>
      <c r="D102" s="8" t="s">
        <v>361</v>
      </c>
      <c r="E102" s="8" t="s">
        <v>289</v>
      </c>
      <c r="F102" s="8" t="s">
        <v>289</v>
      </c>
      <c r="G102" s="8" t="n">
        <v>1</v>
      </c>
      <c r="H102" s="8" t="s">
        <v>425</v>
      </c>
      <c r="I102" s="9" t="s">
        <v>426</v>
      </c>
      <c r="J102" s="8" t="n">
        <v>167963</v>
      </c>
      <c r="K102" s="8" t="n">
        <v>43166</v>
      </c>
      <c r="L102" s="8" t="s">
        <v>292</v>
      </c>
    </row>
    <row r="103" customFormat="false" ht="12.75" hidden="false" customHeight="false" outlineLevel="0" collapsed="false">
      <c r="A103" s="8" t="s">
        <v>407</v>
      </c>
      <c r="B103" s="8" t="s">
        <v>408</v>
      </c>
      <c r="C103" s="8" t="s">
        <v>311</v>
      </c>
      <c r="D103" s="8" t="s">
        <v>361</v>
      </c>
      <c r="E103" s="8" t="s">
        <v>321</v>
      </c>
      <c r="F103" s="8" t="s">
        <v>289</v>
      </c>
      <c r="G103" s="8" t="n">
        <v>1</v>
      </c>
      <c r="H103" s="8" t="s">
        <v>374</v>
      </c>
      <c r="I103" s="9" t="s">
        <v>375</v>
      </c>
      <c r="J103" s="8" t="n">
        <v>186907</v>
      </c>
      <c r="K103" s="8" t="n">
        <v>28174</v>
      </c>
      <c r="L103" s="8" t="s">
        <v>292</v>
      </c>
      <c r="M103" s="0" t="n">
        <v>91701</v>
      </c>
      <c r="N103" s="0" t="n">
        <v>91708</v>
      </c>
      <c r="O103" s="0" t="n">
        <v>91709</v>
      </c>
      <c r="P103" s="0" t="n">
        <v>91710</v>
      </c>
      <c r="Q103" s="0" t="n">
        <v>91729</v>
      </c>
      <c r="R103" s="0" t="n">
        <v>91730</v>
      </c>
      <c r="S103" s="0" t="n">
        <v>91737</v>
      </c>
      <c r="T103" s="0" t="n">
        <v>91739</v>
      </c>
      <c r="U103" s="0" t="n">
        <v>91743</v>
      </c>
      <c r="V103" s="0" t="n">
        <v>91758</v>
      </c>
      <c r="W103" s="0" t="n">
        <v>91761</v>
      </c>
      <c r="X103" s="0" t="n">
        <v>91762</v>
      </c>
      <c r="Y103" s="0" t="n">
        <v>91763</v>
      </c>
      <c r="Z103" s="0" t="n">
        <v>91764</v>
      </c>
      <c r="AA103" s="0" t="n">
        <v>91766</v>
      </c>
      <c r="AB103" s="0" t="n">
        <v>91784</v>
      </c>
      <c r="AC103" s="0" t="n">
        <v>91785</v>
      </c>
      <c r="AD103" s="0" t="n">
        <v>91786</v>
      </c>
      <c r="AE103" s="0" t="n">
        <v>91792</v>
      </c>
      <c r="AF103" s="0" t="n">
        <v>91798</v>
      </c>
      <c r="AG103" s="0" t="n">
        <v>92305</v>
      </c>
      <c r="AH103" s="0" t="n">
        <v>92307</v>
      </c>
      <c r="AI103" s="0" t="n">
        <v>92308</v>
      </c>
      <c r="AJ103" s="0" t="n">
        <v>92313</v>
      </c>
      <c r="AK103" s="0" t="n">
        <v>92314</v>
      </c>
      <c r="AL103" s="0" t="n">
        <v>92315</v>
      </c>
      <c r="AM103" s="0" t="n">
        <v>92316</v>
      </c>
      <c r="AN103" s="0" t="n">
        <v>92317</v>
      </c>
      <c r="AO103" s="0" t="n">
        <v>92318</v>
      </c>
      <c r="AP103" s="0" t="n">
        <v>92321</v>
      </c>
      <c r="AQ103" s="0" t="n">
        <v>92322</v>
      </c>
      <c r="AR103" s="0" t="n">
        <v>92324</v>
      </c>
      <c r="AS103" s="0" t="n">
        <v>92325</v>
      </c>
      <c r="AT103" s="0" t="n">
        <v>92326</v>
      </c>
      <c r="AU103" s="0" t="n">
        <v>92329</v>
      </c>
      <c r="AV103" s="0" t="n">
        <v>92333</v>
      </c>
      <c r="AW103" s="0" t="n">
        <v>92334</v>
      </c>
      <c r="AX103" s="0" t="n">
        <v>92335</v>
      </c>
      <c r="AY103" s="0" t="n">
        <v>92336</v>
      </c>
      <c r="AZ103" s="0" t="n">
        <v>92337</v>
      </c>
      <c r="BA103" s="0" t="n">
        <v>92339</v>
      </c>
      <c r="BB103" s="0" t="n">
        <v>92340</v>
      </c>
      <c r="BC103" s="0" t="n">
        <v>92341</v>
      </c>
      <c r="BD103" s="0" t="n">
        <v>92345</v>
      </c>
      <c r="BE103" s="0" t="n">
        <v>92346</v>
      </c>
      <c r="BF103" s="0" t="n">
        <v>92350</v>
      </c>
      <c r="BG103" s="0" t="n">
        <v>92352</v>
      </c>
      <c r="BH103" s="0" t="n">
        <v>92354</v>
      </c>
      <c r="BI103" s="0" t="n">
        <v>92357</v>
      </c>
      <c r="BJ103" s="0" t="n">
        <v>92358</v>
      </c>
      <c r="BK103" s="0" t="n">
        <v>92359</v>
      </c>
      <c r="BL103" s="0" t="n">
        <v>92369</v>
      </c>
      <c r="BM103" s="0" t="n">
        <v>92371</v>
      </c>
      <c r="BN103" s="0" t="n">
        <v>92372</v>
      </c>
      <c r="BO103" s="0" t="n">
        <v>92373</v>
      </c>
      <c r="BP103" s="0" t="n">
        <v>92374</v>
      </c>
      <c r="BQ103" s="0" t="n">
        <v>92375</v>
      </c>
      <c r="BR103" s="0" t="n">
        <v>92376</v>
      </c>
      <c r="BS103" s="0" t="n">
        <v>92377</v>
      </c>
      <c r="BT103" s="0" t="n">
        <v>92378</v>
      </c>
      <c r="BU103" s="0" t="n">
        <v>92382</v>
      </c>
      <c r="BV103" s="0" t="n">
        <v>92385</v>
      </c>
      <c r="BW103" s="0" t="n">
        <v>92386</v>
      </c>
      <c r="BX103" s="0" t="n">
        <v>92391</v>
      </c>
      <c r="BY103" s="0" t="n">
        <v>92392</v>
      </c>
      <c r="BZ103" s="0" t="n">
        <v>92393</v>
      </c>
      <c r="CA103" s="0" t="n">
        <v>92394</v>
      </c>
      <c r="CB103" s="0" t="n">
        <v>92397</v>
      </c>
      <c r="CC103" s="0" t="n">
        <v>92399</v>
      </c>
      <c r="CD103" s="0" t="n">
        <v>92400</v>
      </c>
      <c r="CE103" s="0" t="n">
        <v>92401</v>
      </c>
      <c r="CF103" s="0" t="n">
        <v>92402</v>
      </c>
      <c r="CG103" s="0" t="n">
        <v>92403</v>
      </c>
      <c r="CH103" s="0" t="n">
        <v>92404</v>
      </c>
      <c r="CI103" s="0" t="n">
        <v>92405</v>
      </c>
      <c r="CJ103" s="0" t="n">
        <v>92406</v>
      </c>
      <c r="CK103" s="0" t="n">
        <v>92407</v>
      </c>
      <c r="CL103" s="0" t="n">
        <v>92408</v>
      </c>
      <c r="CM103" s="0" t="n">
        <v>92410</v>
      </c>
      <c r="CN103" s="0" t="n">
        <v>92411</v>
      </c>
      <c r="CO103" s="0" t="n">
        <v>92412</v>
      </c>
      <c r="CP103" s="0" t="n">
        <v>92413</v>
      </c>
      <c r="CQ103" s="0" t="n">
        <v>92414</v>
      </c>
      <c r="CR103" s="0" t="n">
        <v>92415</v>
      </c>
      <c r="CS103" s="0" t="n">
        <v>92418</v>
      </c>
      <c r="CT103" s="0" t="n">
        <v>92420</v>
      </c>
      <c r="CU103" s="0" t="n">
        <v>92423</v>
      </c>
      <c r="CV103" s="0" t="n">
        <v>92424</v>
      </c>
      <c r="CW103" s="0" t="n">
        <v>92427</v>
      </c>
    </row>
    <row r="104" customFormat="false" ht="12.75" hidden="false" customHeight="false" outlineLevel="0" collapsed="false">
      <c r="A104" s="8" t="s">
        <v>407</v>
      </c>
      <c r="B104" s="8" t="s">
        <v>408</v>
      </c>
      <c r="C104" s="8" t="s">
        <v>311</v>
      </c>
      <c r="D104" s="8" t="s">
        <v>361</v>
      </c>
      <c r="E104" s="8" t="s">
        <v>321</v>
      </c>
      <c r="F104" s="8" t="s">
        <v>289</v>
      </c>
      <c r="G104" s="8" t="n">
        <v>1</v>
      </c>
      <c r="H104" s="8" t="s">
        <v>384</v>
      </c>
      <c r="I104" s="9" t="s">
        <v>385</v>
      </c>
      <c r="J104" s="8" t="n">
        <v>363020</v>
      </c>
      <c r="K104" s="8" t="n">
        <v>52821</v>
      </c>
      <c r="L104" s="8" t="s">
        <v>292</v>
      </c>
      <c r="M104" s="0" t="n">
        <v>91901</v>
      </c>
      <c r="N104" s="0" t="n">
        <v>91902</v>
      </c>
      <c r="O104" s="0" t="n">
        <v>91903</v>
      </c>
      <c r="P104" s="0" t="n">
        <v>91908</v>
      </c>
      <c r="Q104" s="0" t="n">
        <v>91909</v>
      </c>
      <c r="R104" s="0" t="n">
        <v>91910</v>
      </c>
      <c r="S104" s="0" t="n">
        <v>91911</v>
      </c>
      <c r="T104" s="0" t="n">
        <v>91912</v>
      </c>
      <c r="U104" s="0" t="n">
        <v>91913</v>
      </c>
      <c r="V104" s="0" t="n">
        <v>91914</v>
      </c>
      <c r="W104" s="0" t="n">
        <v>91915</v>
      </c>
      <c r="X104" s="0" t="n">
        <v>91916</v>
      </c>
      <c r="Y104" s="0" t="n">
        <v>91917</v>
      </c>
      <c r="Z104" s="0" t="n">
        <v>91921</v>
      </c>
      <c r="AA104" s="0" t="n">
        <v>91931</v>
      </c>
      <c r="AB104" s="0" t="n">
        <v>91932</v>
      </c>
      <c r="AC104" s="0" t="n">
        <v>91933</v>
      </c>
      <c r="AD104" s="0" t="n">
        <v>91935</v>
      </c>
      <c r="AE104" s="0" t="n">
        <v>91941</v>
      </c>
      <c r="AF104" s="0" t="n">
        <v>91942</v>
      </c>
      <c r="AG104" s="0" t="n">
        <v>91943</v>
      </c>
      <c r="AH104" s="0" t="n">
        <v>91944</v>
      </c>
      <c r="AI104" s="0" t="n">
        <v>91945</v>
      </c>
      <c r="AJ104" s="0" t="n">
        <v>91946</v>
      </c>
      <c r="AK104" s="0" t="n">
        <v>91947</v>
      </c>
      <c r="AL104" s="0" t="n">
        <v>91950</v>
      </c>
      <c r="AM104" s="0" t="n">
        <v>91951</v>
      </c>
      <c r="AN104" s="0" t="n">
        <v>91962</v>
      </c>
      <c r="AO104" s="0" t="n">
        <v>91963</v>
      </c>
      <c r="AP104" s="0" t="n">
        <v>91976</v>
      </c>
      <c r="AQ104" s="0" t="n">
        <v>91977</v>
      </c>
      <c r="AR104" s="0" t="n">
        <v>91978</v>
      </c>
      <c r="AS104" s="0" t="n">
        <v>91979</v>
      </c>
      <c r="AT104" s="0" t="n">
        <v>91980</v>
      </c>
      <c r="AU104" s="0" t="n">
        <v>91990</v>
      </c>
      <c r="AV104" s="0" t="n">
        <v>92003</v>
      </c>
      <c r="AW104" s="0" t="n">
        <v>92004</v>
      </c>
      <c r="AX104" s="0" t="n">
        <v>92007</v>
      </c>
      <c r="AY104" s="0" t="n">
        <v>92008</v>
      </c>
      <c r="AZ104" s="0" t="n">
        <v>92009</v>
      </c>
      <c r="BA104" s="0" t="n">
        <v>92013</v>
      </c>
      <c r="BB104" s="0" t="n">
        <v>92014</v>
      </c>
      <c r="BC104" s="0" t="n">
        <v>92018</v>
      </c>
      <c r="BD104" s="0" t="n">
        <v>92019</v>
      </c>
      <c r="BE104" s="0" t="n">
        <v>92020</v>
      </c>
      <c r="BF104" s="0" t="n">
        <v>92021</v>
      </c>
      <c r="BG104" s="0" t="n">
        <v>92022</v>
      </c>
      <c r="BH104" s="0" t="n">
        <v>92023</v>
      </c>
      <c r="BI104" s="0" t="n">
        <v>92024</v>
      </c>
      <c r="BJ104" s="0" t="n">
        <v>92025</v>
      </c>
      <c r="BK104" s="0" t="n">
        <v>92026</v>
      </c>
      <c r="BL104" s="0" t="n">
        <v>92027</v>
      </c>
      <c r="BM104" s="0" t="n">
        <v>92029</v>
      </c>
      <c r="BN104" s="0" t="n">
        <v>92030</v>
      </c>
      <c r="BO104" s="0" t="n">
        <v>92033</v>
      </c>
      <c r="BP104" s="0" t="n">
        <v>92037</v>
      </c>
      <c r="BQ104" s="0" t="n">
        <v>92038</v>
      </c>
      <c r="BR104" s="0" t="n">
        <v>92039</v>
      </c>
      <c r="BS104" s="0" t="n">
        <v>92040</v>
      </c>
      <c r="BT104" s="0" t="n">
        <v>92046</v>
      </c>
      <c r="BU104" s="0" t="n">
        <v>92049</v>
      </c>
      <c r="BV104" s="0" t="n">
        <v>92051</v>
      </c>
      <c r="BW104" s="0" t="n">
        <v>92052</v>
      </c>
      <c r="BX104" s="0" t="n">
        <v>92054</v>
      </c>
      <c r="BY104" s="0" t="n">
        <v>92055</v>
      </c>
      <c r="BZ104" s="0" t="n">
        <v>92056</v>
      </c>
      <c r="CA104" s="0" t="n">
        <v>92057</v>
      </c>
      <c r="CB104" s="0" t="n">
        <v>92058</v>
      </c>
      <c r="CC104" s="0" t="n">
        <v>92064</v>
      </c>
      <c r="CD104" s="0" t="n">
        <v>92065</v>
      </c>
      <c r="CE104" s="0" t="n">
        <v>92067</v>
      </c>
      <c r="CF104" s="0" t="n">
        <v>92068</v>
      </c>
      <c r="CG104" s="0" t="n">
        <v>92069</v>
      </c>
      <c r="CH104" s="0" t="n">
        <v>92071</v>
      </c>
      <c r="CI104" s="0" t="n">
        <v>92072</v>
      </c>
      <c r="CJ104" s="0" t="n">
        <v>92074</v>
      </c>
      <c r="CK104" s="0" t="n">
        <v>92075</v>
      </c>
      <c r="CL104" s="0" t="n">
        <v>92078</v>
      </c>
      <c r="CM104" s="0" t="n">
        <v>92079</v>
      </c>
      <c r="CN104" s="0" t="n">
        <v>92082</v>
      </c>
      <c r="CO104" s="0" t="n">
        <v>92083</v>
      </c>
      <c r="CP104" s="0" t="n">
        <v>92084</v>
      </c>
      <c r="CQ104" s="0" t="n">
        <v>92085</v>
      </c>
      <c r="CR104" s="0" t="n">
        <v>92090</v>
      </c>
      <c r="CS104" s="0" t="n">
        <v>92091</v>
      </c>
      <c r="CT104" s="0" t="n">
        <v>92092</v>
      </c>
      <c r="CU104" s="0" t="n">
        <v>92093</v>
      </c>
      <c r="CV104" s="0" t="n">
        <v>92096</v>
      </c>
      <c r="CW104" s="0" t="n">
        <v>92100</v>
      </c>
      <c r="CX104" s="0" t="n">
        <v>92101</v>
      </c>
      <c r="CY104" s="0" t="n">
        <v>92102</v>
      </c>
      <c r="CZ104" s="0" t="n">
        <v>92103</v>
      </c>
      <c r="DA104" s="0" t="n">
        <v>92104</v>
      </c>
      <c r="DB104" s="0" t="n">
        <v>92105</v>
      </c>
      <c r="DC104" s="0" t="n">
        <v>92106</v>
      </c>
      <c r="DD104" s="0" t="n">
        <v>92107</v>
      </c>
      <c r="DE104" s="0" t="n">
        <v>92108</v>
      </c>
      <c r="DF104" s="0" t="n">
        <v>92109</v>
      </c>
      <c r="DG104" s="0" t="n">
        <v>92110</v>
      </c>
      <c r="DH104" s="0" t="n">
        <v>92111</v>
      </c>
      <c r="DI104" s="0" t="n">
        <v>92112</v>
      </c>
      <c r="DJ104" s="0" t="n">
        <v>92113</v>
      </c>
      <c r="DK104" s="0" t="n">
        <v>92114</v>
      </c>
      <c r="DL104" s="0" t="n">
        <v>92115</v>
      </c>
      <c r="DM104" s="0" t="n">
        <v>92116</v>
      </c>
      <c r="DN104" s="0" t="n">
        <v>92117</v>
      </c>
      <c r="DO104" s="0" t="n">
        <v>92118</v>
      </c>
      <c r="DP104" s="0" t="n">
        <v>92119</v>
      </c>
      <c r="DQ104" s="0" t="n">
        <v>92120</v>
      </c>
      <c r="DR104" s="0" t="n">
        <v>92121</v>
      </c>
      <c r="DS104" s="0" t="n">
        <v>92122</v>
      </c>
      <c r="DT104" s="0" t="n">
        <v>92123</v>
      </c>
      <c r="DU104" s="0" t="n">
        <v>92124</v>
      </c>
      <c r="DV104" s="0" t="n">
        <v>92126</v>
      </c>
      <c r="DW104" s="0" t="n">
        <v>92127</v>
      </c>
      <c r="DX104" s="0" t="n">
        <v>92128</v>
      </c>
      <c r="DY104" s="0" t="n">
        <v>92129</v>
      </c>
      <c r="DZ104" s="0" t="n">
        <v>92130</v>
      </c>
      <c r="EA104" s="0" t="n">
        <v>92131</v>
      </c>
      <c r="EB104" s="0" t="n">
        <v>92132</v>
      </c>
      <c r="EC104" s="0" t="n">
        <v>92133</v>
      </c>
      <c r="ED104" s="0" t="n">
        <v>92134</v>
      </c>
      <c r="EE104" s="0" t="n">
        <v>92135</v>
      </c>
      <c r="EF104" s="0" t="n">
        <v>92136</v>
      </c>
      <c r="EG104" s="0" t="n">
        <v>92137</v>
      </c>
      <c r="EH104" s="0" t="n">
        <v>92138</v>
      </c>
      <c r="EI104" s="0" t="n">
        <v>92139</v>
      </c>
      <c r="EJ104" s="0" t="n">
        <v>92140</v>
      </c>
      <c r="EK104" s="0" t="n">
        <v>92142</v>
      </c>
      <c r="EL104" s="0" t="n">
        <v>92143</v>
      </c>
      <c r="EM104" s="0" t="n">
        <v>92145</v>
      </c>
      <c r="EN104" s="0" t="n">
        <v>92147</v>
      </c>
      <c r="EO104" s="0" t="n">
        <v>92149</v>
      </c>
      <c r="EP104" s="0" t="n">
        <v>92150</v>
      </c>
      <c r="EQ104" s="0" t="n">
        <v>92152</v>
      </c>
      <c r="ER104" s="0" t="n">
        <v>92153</v>
      </c>
      <c r="ES104" s="0" t="n">
        <v>92154</v>
      </c>
      <c r="ET104" s="0" t="n">
        <v>92155</v>
      </c>
      <c r="EU104" s="0" t="n">
        <v>92158</v>
      </c>
      <c r="EV104" s="0" t="n">
        <v>92159</v>
      </c>
      <c r="EW104" s="0" t="n">
        <v>92160</v>
      </c>
      <c r="EX104" s="0" t="n">
        <v>92161</v>
      </c>
      <c r="EY104" s="0" t="n">
        <v>92162</v>
      </c>
      <c r="EZ104" s="0" t="n">
        <v>92163</v>
      </c>
      <c r="FA104" s="0" t="n">
        <v>92164</v>
      </c>
      <c r="FB104" s="0" t="n">
        <v>92165</v>
      </c>
      <c r="FC104" s="0" t="n">
        <v>92166</v>
      </c>
      <c r="FD104" s="0" t="n">
        <v>92167</v>
      </c>
      <c r="FE104" s="0" t="n">
        <v>92168</v>
      </c>
      <c r="FF104" s="0" t="n">
        <v>92169</v>
      </c>
      <c r="FG104" s="0" t="n">
        <v>92170</v>
      </c>
      <c r="FH104" s="0" t="n">
        <v>92171</v>
      </c>
      <c r="FI104" s="0" t="n">
        <v>92172</v>
      </c>
      <c r="FJ104" s="0" t="n">
        <v>92173</v>
      </c>
      <c r="FK104" s="0" t="n">
        <v>92174</v>
      </c>
      <c r="FL104" s="0" t="n">
        <v>92175</v>
      </c>
      <c r="FM104" s="0" t="n">
        <v>92176</v>
      </c>
      <c r="FN104" s="0" t="n">
        <v>92177</v>
      </c>
      <c r="FO104" s="0" t="n">
        <v>92178</v>
      </c>
      <c r="FP104" s="0" t="n">
        <v>92179</v>
      </c>
      <c r="FQ104" s="0" t="n">
        <v>92180</v>
      </c>
      <c r="FR104" s="0" t="n">
        <v>92181</v>
      </c>
      <c r="FS104" s="0" t="n">
        <v>92182</v>
      </c>
      <c r="FT104" s="0" t="n">
        <v>92183</v>
      </c>
      <c r="FU104" s="0" t="n">
        <v>92184</v>
      </c>
      <c r="FV104" s="0" t="n">
        <v>92185</v>
      </c>
      <c r="FW104" s="0" t="n">
        <v>92186</v>
      </c>
      <c r="FX104" s="0" t="n">
        <v>92187</v>
      </c>
      <c r="FY104" s="0" t="n">
        <v>92188</v>
      </c>
      <c r="FZ104" s="0" t="n">
        <v>92189</v>
      </c>
      <c r="GA104" s="0" t="n">
        <v>92190</v>
      </c>
      <c r="GB104" s="0" t="n">
        <v>92191</v>
      </c>
      <c r="GC104" s="0" t="n">
        <v>92192</v>
      </c>
      <c r="GD104" s="0" t="n">
        <v>92193</v>
      </c>
      <c r="GE104" s="0" t="n">
        <v>92194</v>
      </c>
      <c r="GF104" s="0" t="n">
        <v>92195</v>
      </c>
      <c r="GG104" s="0" t="n">
        <v>92196</v>
      </c>
      <c r="GH104" s="0" t="n">
        <v>92197</v>
      </c>
      <c r="GI104" s="0" t="n">
        <v>92198</v>
      </c>
      <c r="GJ104" s="0" t="n">
        <v>92199</v>
      </c>
    </row>
    <row r="105" customFormat="false" ht="12.75" hidden="false" customHeight="false" outlineLevel="0" collapsed="false">
      <c r="A105" s="8" t="s">
        <v>407</v>
      </c>
      <c r="B105" s="8" t="s">
        <v>408</v>
      </c>
      <c r="C105" s="8" t="s">
        <v>311</v>
      </c>
      <c r="D105" s="8" t="s">
        <v>361</v>
      </c>
      <c r="E105" s="8" t="s">
        <v>289</v>
      </c>
      <c r="F105" s="8" t="s">
        <v>289</v>
      </c>
      <c r="G105" s="8" t="n">
        <v>1</v>
      </c>
      <c r="H105" s="8" t="s">
        <v>386</v>
      </c>
      <c r="I105" s="9" t="s">
        <v>387</v>
      </c>
      <c r="J105" s="8" t="n">
        <v>123707</v>
      </c>
      <c r="K105" s="8" t="n">
        <v>19394</v>
      </c>
      <c r="L105" s="8" t="s">
        <v>292</v>
      </c>
    </row>
    <row r="106" customFormat="false" ht="12.75" hidden="false" customHeight="false" outlineLevel="0" collapsed="false">
      <c r="A106" s="8" t="s">
        <v>407</v>
      </c>
      <c r="B106" s="8" t="s">
        <v>408</v>
      </c>
      <c r="C106" s="8" t="s">
        <v>311</v>
      </c>
      <c r="D106" s="8" t="s">
        <v>361</v>
      </c>
      <c r="E106" s="8" t="s">
        <v>289</v>
      </c>
      <c r="F106" s="8" t="s">
        <v>289</v>
      </c>
      <c r="G106" s="8" t="n">
        <v>1</v>
      </c>
      <c r="H106" s="8" t="s">
        <v>388</v>
      </c>
      <c r="I106" s="9" t="s">
        <v>389</v>
      </c>
      <c r="J106" s="8" t="n">
        <v>74729</v>
      </c>
      <c r="K106" s="8" t="n">
        <v>13799</v>
      </c>
      <c r="L106" s="8" t="s">
        <v>292</v>
      </c>
    </row>
    <row r="107" customFormat="false" ht="12.75" hidden="false" customHeight="false" outlineLevel="0" collapsed="false">
      <c r="A107" s="8" t="s">
        <v>407</v>
      </c>
      <c r="B107" s="8" t="s">
        <v>408</v>
      </c>
      <c r="C107" s="8" t="s">
        <v>311</v>
      </c>
      <c r="D107" s="8" t="s">
        <v>361</v>
      </c>
      <c r="E107" s="8" t="s">
        <v>289</v>
      </c>
      <c r="F107" s="8" t="s">
        <v>289</v>
      </c>
      <c r="G107" s="8" t="n">
        <v>1</v>
      </c>
      <c r="H107" s="8" t="s">
        <v>392</v>
      </c>
      <c r="I107" s="9" t="s">
        <v>393</v>
      </c>
      <c r="J107" s="8" t="n">
        <v>95981</v>
      </c>
      <c r="K107" s="8" t="n">
        <v>23894</v>
      </c>
      <c r="L107" s="8" t="s">
        <v>292</v>
      </c>
    </row>
    <row r="108" customFormat="false" ht="12.75" hidden="false" customHeight="false" outlineLevel="0" collapsed="false">
      <c r="A108" s="8" t="s">
        <v>407</v>
      </c>
      <c r="B108" s="8" t="s">
        <v>408</v>
      </c>
      <c r="C108" s="8" t="s">
        <v>311</v>
      </c>
      <c r="D108" s="8" t="s">
        <v>361</v>
      </c>
      <c r="E108" s="8" t="s">
        <v>289</v>
      </c>
      <c r="F108" s="8" t="s">
        <v>289</v>
      </c>
      <c r="G108" s="8" t="n">
        <v>1</v>
      </c>
      <c r="H108" s="8" t="s">
        <v>396</v>
      </c>
      <c r="I108" s="9" t="s">
        <v>397</v>
      </c>
      <c r="J108" s="8" t="n">
        <v>181349</v>
      </c>
      <c r="K108" s="8" t="n">
        <v>43294</v>
      </c>
      <c r="L108" s="8" t="s">
        <v>292</v>
      </c>
    </row>
    <row r="109" customFormat="false" ht="12.75" hidden="false" customHeight="false" outlineLevel="0" collapsed="false">
      <c r="A109" s="8" t="s">
        <v>407</v>
      </c>
      <c r="B109" s="8" t="s">
        <v>408</v>
      </c>
      <c r="C109" s="8" t="s">
        <v>311</v>
      </c>
      <c r="D109" s="8" t="s">
        <v>361</v>
      </c>
      <c r="E109" s="8" t="s">
        <v>289</v>
      </c>
      <c r="F109" s="8" t="s">
        <v>289</v>
      </c>
      <c r="G109" s="8" t="n">
        <v>1</v>
      </c>
      <c r="H109" s="8" t="s">
        <v>399</v>
      </c>
      <c r="I109" s="9" t="s">
        <v>400</v>
      </c>
      <c r="J109" s="8" t="n">
        <v>45292</v>
      </c>
      <c r="K109" s="8" t="n">
        <v>13995</v>
      </c>
      <c r="L109" s="8" t="s">
        <v>292</v>
      </c>
    </row>
    <row r="110" customFormat="false" ht="12.75" hidden="false" customHeight="false" outlineLevel="0" collapsed="false">
      <c r="A110" s="8" t="s">
        <v>407</v>
      </c>
      <c r="B110" s="8" t="s">
        <v>408</v>
      </c>
      <c r="C110" s="8" t="s">
        <v>311</v>
      </c>
      <c r="D110" s="8" t="s">
        <v>361</v>
      </c>
      <c r="E110" s="8" t="s">
        <v>321</v>
      </c>
      <c r="F110" s="8" t="s">
        <v>289</v>
      </c>
      <c r="G110" s="8" t="n">
        <v>1</v>
      </c>
      <c r="H110" s="8" t="s">
        <v>401</v>
      </c>
      <c r="I110" s="9" t="s">
        <v>402</v>
      </c>
      <c r="J110" s="8" t="n">
        <v>66361</v>
      </c>
      <c r="K110" s="8" t="n">
        <v>18339</v>
      </c>
      <c r="L110" s="8" t="s">
        <v>292</v>
      </c>
      <c r="M110" s="0" t="n">
        <v>94922</v>
      </c>
      <c r="N110" s="0" t="n">
        <v>94923</v>
      </c>
      <c r="O110" s="0" t="n">
        <v>94927</v>
      </c>
      <c r="P110" s="0" t="n">
        <v>94928</v>
      </c>
      <c r="Q110" s="0" t="n">
        <v>94931</v>
      </c>
      <c r="R110" s="0" t="n">
        <v>94951</v>
      </c>
      <c r="S110" s="0" t="n">
        <v>94952</v>
      </c>
      <c r="T110" s="0" t="n">
        <v>94953</v>
      </c>
      <c r="U110" s="0" t="n">
        <v>94954</v>
      </c>
      <c r="V110" s="0" t="n">
        <v>94955</v>
      </c>
      <c r="W110" s="0" t="n">
        <v>94972</v>
      </c>
      <c r="X110" s="0" t="n">
        <v>94975</v>
      </c>
      <c r="Y110" s="0" t="n">
        <v>94999</v>
      </c>
      <c r="Z110" s="0" t="n">
        <v>95401</v>
      </c>
      <c r="AA110" s="0" t="n">
        <v>95402</v>
      </c>
      <c r="AB110" s="0" t="n">
        <v>95403</v>
      </c>
      <c r="AC110" s="0" t="n">
        <v>95404</v>
      </c>
      <c r="AD110" s="0" t="n">
        <v>95405</v>
      </c>
      <c r="AE110" s="0" t="n">
        <v>95406</v>
      </c>
      <c r="AF110" s="0" t="n">
        <v>95407</v>
      </c>
      <c r="AG110" s="0" t="n">
        <v>95408</v>
      </c>
      <c r="AH110" s="0" t="n">
        <v>95409</v>
      </c>
      <c r="AI110" s="0" t="n">
        <v>95416</v>
      </c>
      <c r="AJ110" s="0" t="n">
        <v>95419</v>
      </c>
      <c r="AK110" s="0" t="n">
        <v>95421</v>
      </c>
      <c r="AL110" s="0" t="n">
        <v>95425</v>
      </c>
      <c r="AM110" s="0" t="n">
        <v>95430</v>
      </c>
      <c r="AN110" s="0" t="n">
        <v>95431</v>
      </c>
      <c r="AO110" s="0" t="n">
        <v>95433</v>
      </c>
      <c r="AP110" s="0" t="n">
        <v>95436</v>
      </c>
      <c r="AQ110" s="0" t="n">
        <v>95439</v>
      </c>
      <c r="AR110" s="0" t="n">
        <v>95441</v>
      </c>
      <c r="AS110" s="0" t="n">
        <v>95442</v>
      </c>
      <c r="AT110" s="0" t="n">
        <v>95444</v>
      </c>
      <c r="AU110" s="0" t="n">
        <v>95446</v>
      </c>
      <c r="AV110" s="0" t="n">
        <v>95448</v>
      </c>
      <c r="AW110" s="0" t="n">
        <v>95450</v>
      </c>
      <c r="AX110" s="0" t="n">
        <v>95452</v>
      </c>
      <c r="AY110" s="0" t="n">
        <v>95462</v>
      </c>
      <c r="AZ110" s="0" t="n">
        <v>95465</v>
      </c>
      <c r="BA110" s="0" t="n">
        <v>95471</v>
      </c>
      <c r="BB110" s="0" t="n">
        <v>95472</v>
      </c>
      <c r="BC110" s="0" t="n">
        <v>95473</v>
      </c>
      <c r="BD110" s="0" t="n">
        <v>95476</v>
      </c>
      <c r="BE110" s="0" t="n">
        <v>95486</v>
      </c>
      <c r="BF110" s="0" t="n">
        <v>95487</v>
      </c>
      <c r="BG110" s="0" t="n">
        <v>95492</v>
      </c>
    </row>
    <row r="111" customFormat="false" ht="12.75" hidden="false" customHeight="false" outlineLevel="0" collapsed="false">
      <c r="A111" s="8" t="s">
        <v>407</v>
      </c>
      <c r="B111" s="8" t="s">
        <v>408</v>
      </c>
      <c r="C111" s="8" t="s">
        <v>311</v>
      </c>
      <c r="D111" s="8" t="s">
        <v>361</v>
      </c>
      <c r="E111" s="8" t="s">
        <v>289</v>
      </c>
      <c r="F111" s="8" t="s">
        <v>289</v>
      </c>
      <c r="G111" s="8" t="n">
        <v>1</v>
      </c>
      <c r="H111" s="8" t="s">
        <v>403</v>
      </c>
      <c r="I111" s="9" t="s">
        <v>404</v>
      </c>
      <c r="J111" s="8" t="n">
        <v>60733</v>
      </c>
      <c r="K111" s="8" t="n">
        <v>8042</v>
      </c>
      <c r="L111" s="8" t="s">
        <v>292</v>
      </c>
    </row>
    <row r="112" customFormat="false" ht="12.75" hidden="false" customHeight="false" outlineLevel="0" collapsed="false">
      <c r="A112" s="8" t="s">
        <v>407</v>
      </c>
      <c r="B112" s="8" t="s">
        <v>408</v>
      </c>
      <c r="C112" s="8" t="s">
        <v>311</v>
      </c>
      <c r="D112" s="8" t="s">
        <v>361</v>
      </c>
      <c r="E112" s="8" t="s">
        <v>321</v>
      </c>
      <c r="F112" s="8" t="s">
        <v>289</v>
      </c>
      <c r="G112" s="8" t="n">
        <v>1</v>
      </c>
      <c r="H112" s="8" t="s">
        <v>427</v>
      </c>
      <c r="I112" s="9" t="s">
        <v>428</v>
      </c>
      <c r="J112" s="8" t="n">
        <v>12093</v>
      </c>
      <c r="K112" s="8" t="n">
        <v>264</v>
      </c>
      <c r="L112" s="8" t="s">
        <v>292</v>
      </c>
      <c r="M112" s="0" t="n">
        <v>95659</v>
      </c>
      <c r="N112" s="0" t="n">
        <v>95668</v>
      </c>
      <c r="O112" s="0" t="n">
        <v>95674</v>
      </c>
      <c r="P112" s="0" t="n">
        <v>95676</v>
      </c>
    </row>
    <row r="113" customFormat="false" ht="12.75" hidden="false" customHeight="false" outlineLevel="0" collapsed="false">
      <c r="A113" s="8" t="s">
        <v>407</v>
      </c>
      <c r="B113" s="8" t="s">
        <v>408</v>
      </c>
      <c r="C113" s="8" t="s">
        <v>311</v>
      </c>
      <c r="D113" s="8" t="s">
        <v>361</v>
      </c>
      <c r="E113" s="8" t="s">
        <v>321</v>
      </c>
      <c r="F113" s="8" t="s">
        <v>289</v>
      </c>
      <c r="G113" s="8" t="n">
        <v>1</v>
      </c>
      <c r="H113" s="8" t="s">
        <v>429</v>
      </c>
      <c r="I113" s="9" t="s">
        <v>430</v>
      </c>
      <c r="J113" s="8" t="n">
        <v>44618</v>
      </c>
      <c r="K113" s="8" t="n">
        <v>540</v>
      </c>
      <c r="L113" s="8" t="s">
        <v>292</v>
      </c>
      <c r="M113" s="0" t="n">
        <v>93261</v>
      </c>
      <c r="N113" s="0" t="n">
        <v>93618</v>
      </c>
      <c r="O113" s="0" t="n">
        <v>93666</v>
      </c>
      <c r="P113" s="0" t="n">
        <v>93673</v>
      </c>
    </row>
    <row r="114" customFormat="false" ht="12.75" hidden="false" customHeight="false" outlineLevel="0" collapsed="false">
      <c r="A114" s="8" t="s">
        <v>407</v>
      </c>
      <c r="B114" s="8" t="s">
        <v>408</v>
      </c>
      <c r="C114" s="8" t="s">
        <v>311</v>
      </c>
      <c r="D114" s="8" t="s">
        <v>361</v>
      </c>
      <c r="E114" s="8" t="s">
        <v>321</v>
      </c>
      <c r="F114" s="8" t="s">
        <v>289</v>
      </c>
      <c r="G114" s="8" t="n">
        <v>1</v>
      </c>
      <c r="H114" s="8" t="s">
        <v>405</v>
      </c>
      <c r="I114" s="9" t="s">
        <v>406</v>
      </c>
      <c r="J114" s="8" t="n">
        <v>94986</v>
      </c>
      <c r="K114" s="8" t="n">
        <v>8846</v>
      </c>
      <c r="L114" s="8" t="s">
        <v>292</v>
      </c>
      <c r="M114" s="0" t="n">
        <v>91319</v>
      </c>
      <c r="N114" s="0" t="n">
        <v>91320</v>
      </c>
      <c r="O114" s="0" t="n">
        <v>91358</v>
      </c>
      <c r="P114" s="0" t="n">
        <v>91359</v>
      </c>
      <c r="Q114" s="0" t="n">
        <v>91360</v>
      </c>
      <c r="R114" s="0" t="n">
        <v>91361</v>
      </c>
      <c r="S114" s="0" t="n">
        <v>91362</v>
      </c>
      <c r="T114" s="0" t="n">
        <v>91363</v>
      </c>
      <c r="U114" s="0" t="n">
        <v>91377</v>
      </c>
      <c r="V114" s="0" t="n">
        <v>93010</v>
      </c>
      <c r="W114" s="0" t="n">
        <v>93011</v>
      </c>
      <c r="X114" s="0" t="n">
        <v>93012</v>
      </c>
      <c r="Y114" s="0" t="n">
        <v>93015</v>
      </c>
      <c r="Z114" s="0" t="n">
        <v>93016</v>
      </c>
      <c r="AA114" s="0" t="n">
        <v>93020</v>
      </c>
      <c r="AB114" s="0" t="n">
        <v>93021</v>
      </c>
      <c r="AC114" s="0" t="n">
        <v>93040</v>
      </c>
      <c r="AD114" s="0" t="n">
        <v>93062</v>
      </c>
      <c r="AE114" s="0" t="n">
        <v>93063</v>
      </c>
      <c r="AF114" s="0" t="n">
        <v>93064</v>
      </c>
      <c r="AG114" s="0" t="n">
        <v>93065</v>
      </c>
      <c r="AH114" s="0" t="n">
        <v>93066</v>
      </c>
      <c r="AI114" s="0" t="n">
        <v>93093</v>
      </c>
      <c r="AJ114" s="0" t="n">
        <v>93099</v>
      </c>
    </row>
    <row r="115" customFormat="false" ht="12.75" hidden="false" customHeight="false" outlineLevel="0" collapsed="false">
      <c r="A115" s="8" t="s">
        <v>407</v>
      </c>
      <c r="B115" s="8" t="s">
        <v>408</v>
      </c>
      <c r="C115" s="8" t="s">
        <v>311</v>
      </c>
      <c r="D115" s="8" t="s">
        <v>361</v>
      </c>
      <c r="E115" s="8" t="s">
        <v>321</v>
      </c>
      <c r="F115" s="8" t="s">
        <v>289</v>
      </c>
      <c r="G115" s="8" t="n">
        <v>1</v>
      </c>
      <c r="H115" s="8" t="s">
        <v>431</v>
      </c>
      <c r="I115" s="9" t="s">
        <v>432</v>
      </c>
      <c r="J115" s="8" t="n">
        <v>19580</v>
      </c>
      <c r="K115" s="8" t="n">
        <v>3034</v>
      </c>
      <c r="L115" s="8" t="s">
        <v>292</v>
      </c>
      <c r="M115" s="0" t="n">
        <v>95605</v>
      </c>
      <c r="N115" s="0" t="n">
        <v>95607</v>
      </c>
      <c r="O115" s="0" t="n">
        <v>95612</v>
      </c>
      <c r="P115" s="0" t="n">
        <v>95616</v>
      </c>
      <c r="Q115" s="0" t="n">
        <v>95617</v>
      </c>
      <c r="R115" s="0" t="n">
        <v>95618</v>
      </c>
      <c r="S115" s="0" t="n">
        <v>95645</v>
      </c>
      <c r="T115" s="0" t="n">
        <v>95691</v>
      </c>
      <c r="U115" s="0" t="n">
        <v>95694</v>
      </c>
      <c r="V115" s="0" t="n">
        <v>95695</v>
      </c>
      <c r="W115" s="0" t="n">
        <v>95697</v>
      </c>
      <c r="X115" s="0" t="n">
        <v>95698</v>
      </c>
      <c r="Y115" s="0" t="n">
        <v>95776</v>
      </c>
      <c r="Z115" s="0" t="n">
        <v>95798</v>
      </c>
      <c r="AA115" s="0" t="n">
        <v>95799</v>
      </c>
    </row>
    <row r="116" customFormat="false" ht="12.75" hidden="false" customHeight="false" outlineLevel="0" collapsed="false">
      <c r="A116" s="8" t="s">
        <v>407</v>
      </c>
      <c r="B116" s="8" t="s">
        <v>408</v>
      </c>
      <c r="C116" s="8" t="s">
        <v>311</v>
      </c>
      <c r="D116" s="8" t="s">
        <v>361</v>
      </c>
      <c r="E116" s="8" t="s">
        <v>321</v>
      </c>
      <c r="F116" s="8" t="s">
        <v>289</v>
      </c>
      <c r="G116" s="8" t="n">
        <v>1</v>
      </c>
      <c r="H116" s="8" t="s">
        <v>433</v>
      </c>
      <c r="I116" s="9" t="s">
        <v>434</v>
      </c>
      <c r="J116" s="8" t="n">
        <v>8727</v>
      </c>
      <c r="K116" s="8" t="n">
        <v>356</v>
      </c>
      <c r="L116" s="8" t="s">
        <v>292</v>
      </c>
      <c r="M116" s="0" t="n">
        <v>95692</v>
      </c>
      <c r="N116" s="0" t="n">
        <v>95903</v>
      </c>
      <c r="O116" s="0" t="n">
        <v>95961</v>
      </c>
    </row>
    <row r="117" customFormat="false" ht="12.75" hidden="false" customHeight="false" outlineLevel="0" collapsed="false">
      <c r="A117" s="8" t="s">
        <v>435</v>
      </c>
      <c r="B117" s="8" t="s">
        <v>436</v>
      </c>
      <c r="C117" s="8" t="s">
        <v>311</v>
      </c>
      <c r="D117" s="8" t="s">
        <v>361</v>
      </c>
      <c r="E117" s="8" t="s">
        <v>321</v>
      </c>
      <c r="F117" s="8" t="s">
        <v>289</v>
      </c>
      <c r="G117" s="8" t="n">
        <v>1</v>
      </c>
      <c r="H117" s="8" t="s">
        <v>423</v>
      </c>
      <c r="I117" s="9" t="s">
        <v>424</v>
      </c>
      <c r="J117" s="8" t="n">
        <v>42057</v>
      </c>
      <c r="K117" s="8" t="n">
        <v>63</v>
      </c>
      <c r="L117" s="8" t="s">
        <v>292</v>
      </c>
      <c r="M117" s="0" t="n">
        <v>95650</v>
      </c>
      <c r="N117" s="0" t="n">
        <v>95661</v>
      </c>
      <c r="O117" s="0" t="n">
        <v>95677</v>
      </c>
      <c r="P117" s="0" t="n">
        <v>95678</v>
      </c>
      <c r="Q117" s="0" t="n">
        <v>95746</v>
      </c>
      <c r="R117" s="0" t="n">
        <v>95747</v>
      </c>
      <c r="S117" s="0" t="n">
        <v>95765</v>
      </c>
    </row>
    <row r="118" customFormat="false" ht="12.75" hidden="false" customHeight="false" outlineLevel="0" collapsed="false">
      <c r="A118" s="8" t="s">
        <v>435</v>
      </c>
      <c r="B118" s="8" t="s">
        <v>436</v>
      </c>
      <c r="C118" s="8" t="s">
        <v>311</v>
      </c>
      <c r="D118" s="8" t="s">
        <v>361</v>
      </c>
      <c r="E118" s="8" t="s">
        <v>289</v>
      </c>
      <c r="F118" s="8" t="s">
        <v>289</v>
      </c>
      <c r="G118" s="8" t="n">
        <v>1</v>
      </c>
      <c r="H118" s="8" t="s">
        <v>425</v>
      </c>
      <c r="I118" s="9" t="s">
        <v>426</v>
      </c>
      <c r="J118" s="8" t="n">
        <v>167963</v>
      </c>
      <c r="K118" s="8" t="n">
        <v>749</v>
      </c>
      <c r="L118" s="8" t="s">
        <v>292</v>
      </c>
    </row>
    <row r="119" customFormat="false" ht="12.75" hidden="false" customHeight="false" outlineLevel="0" collapsed="false">
      <c r="A119" s="8" t="s">
        <v>435</v>
      </c>
      <c r="B119" s="8" t="s">
        <v>436</v>
      </c>
      <c r="C119" s="8" t="s">
        <v>311</v>
      </c>
      <c r="D119" s="8" t="s">
        <v>361</v>
      </c>
      <c r="E119" s="8" t="s">
        <v>321</v>
      </c>
      <c r="F119" s="8" t="s">
        <v>289</v>
      </c>
      <c r="G119" s="8" t="n">
        <v>1</v>
      </c>
      <c r="H119" s="8" t="s">
        <v>399</v>
      </c>
      <c r="I119" s="9" t="s">
        <v>400</v>
      </c>
      <c r="J119" s="8" t="n">
        <v>45292</v>
      </c>
      <c r="K119" s="8" t="n">
        <v>1567</v>
      </c>
      <c r="L119" s="8" t="s">
        <v>292</v>
      </c>
      <c r="M119" s="0" t="n">
        <v>94512</v>
      </c>
      <c r="N119" s="0" t="n">
        <v>94533</v>
      </c>
      <c r="O119" s="0" t="n">
        <v>94534</v>
      </c>
      <c r="P119" s="0" t="n">
        <v>94535</v>
      </c>
      <c r="Q119" s="0" t="n">
        <v>94571</v>
      </c>
      <c r="R119" s="0" t="n">
        <v>94585</v>
      </c>
      <c r="S119" s="0" t="n">
        <v>95620</v>
      </c>
      <c r="T119" s="0" t="n">
        <v>95625</v>
      </c>
      <c r="U119" s="0" t="n">
        <v>95687</v>
      </c>
      <c r="V119" s="0" t="n">
        <v>95688</v>
      </c>
      <c r="W119" s="0" t="n">
        <v>95696</v>
      </c>
    </row>
    <row r="120" customFormat="false" ht="12.75" hidden="false" customHeight="false" outlineLevel="0" collapsed="false">
      <c r="A120" s="8" t="s">
        <v>435</v>
      </c>
      <c r="B120" s="8" t="s">
        <v>436</v>
      </c>
      <c r="C120" s="8" t="s">
        <v>311</v>
      </c>
      <c r="D120" s="8" t="s">
        <v>361</v>
      </c>
      <c r="E120" s="8" t="s">
        <v>289</v>
      </c>
      <c r="F120" s="8" t="s">
        <v>289</v>
      </c>
      <c r="G120" s="8" t="n">
        <v>1</v>
      </c>
      <c r="H120" s="8" t="s">
        <v>431</v>
      </c>
      <c r="I120" s="9" t="s">
        <v>432</v>
      </c>
      <c r="J120" s="8" t="n">
        <v>19580</v>
      </c>
      <c r="K120" s="8" t="n">
        <v>493</v>
      </c>
      <c r="L120" s="8" t="s">
        <v>292</v>
      </c>
    </row>
    <row r="121" customFormat="false" ht="12.75" hidden="false" customHeight="false" outlineLevel="0" collapsed="false">
      <c r="A121" s="8" t="s">
        <v>437</v>
      </c>
      <c r="B121" s="8" t="s">
        <v>438</v>
      </c>
      <c r="C121" s="8" t="s">
        <v>311</v>
      </c>
      <c r="D121" s="8" t="s">
        <v>361</v>
      </c>
      <c r="E121" s="8" t="s">
        <v>289</v>
      </c>
      <c r="F121" s="8" t="s">
        <v>289</v>
      </c>
      <c r="G121" s="8" t="n">
        <v>1</v>
      </c>
      <c r="H121" s="8" t="s">
        <v>380</v>
      </c>
      <c r="I121" s="9" t="s">
        <v>381</v>
      </c>
      <c r="J121" s="8" t="n">
        <v>82759</v>
      </c>
      <c r="K121" s="8" t="n">
        <v>768</v>
      </c>
      <c r="L121" s="8" t="s">
        <v>292</v>
      </c>
    </row>
    <row r="122" customFormat="false" ht="12.75" hidden="false" customHeight="false" outlineLevel="0" collapsed="false">
      <c r="A122" s="8" t="s">
        <v>437</v>
      </c>
      <c r="B122" s="8" t="s">
        <v>438</v>
      </c>
      <c r="C122" s="8" t="s">
        <v>311</v>
      </c>
      <c r="D122" s="8" t="s">
        <v>361</v>
      </c>
      <c r="E122" s="8" t="s">
        <v>289</v>
      </c>
      <c r="F122" s="8" t="s">
        <v>289</v>
      </c>
      <c r="G122" s="8" t="n">
        <v>1</v>
      </c>
      <c r="H122" s="8" t="s">
        <v>367</v>
      </c>
      <c r="I122" s="9" t="s">
        <v>368</v>
      </c>
      <c r="J122" s="8" t="n">
        <v>1070394</v>
      </c>
      <c r="K122" s="8" t="n">
        <v>1410</v>
      </c>
      <c r="L122" s="8" t="s">
        <v>292</v>
      </c>
    </row>
    <row r="123" customFormat="false" ht="12.75" hidden="false" customHeight="false" outlineLevel="0" collapsed="false">
      <c r="A123" s="8" t="s">
        <v>437</v>
      </c>
      <c r="B123" s="8" t="s">
        <v>438</v>
      </c>
      <c r="C123" s="8" t="s">
        <v>311</v>
      </c>
      <c r="D123" s="8" t="s">
        <v>361</v>
      </c>
      <c r="E123" s="8" t="s">
        <v>289</v>
      </c>
      <c r="F123" s="8" t="s">
        <v>289</v>
      </c>
      <c r="G123" s="8" t="n">
        <v>1</v>
      </c>
      <c r="H123" s="8" t="s">
        <v>369</v>
      </c>
      <c r="I123" s="9" t="s">
        <v>368</v>
      </c>
      <c r="J123" s="8" t="s">
        <v>292</v>
      </c>
      <c r="K123" s="8" t="s">
        <v>292</v>
      </c>
      <c r="L123" s="8" t="s">
        <v>292</v>
      </c>
    </row>
    <row r="124" customFormat="false" ht="12.75" hidden="false" customHeight="false" outlineLevel="0" collapsed="false">
      <c r="A124" s="8" t="s">
        <v>437</v>
      </c>
      <c r="B124" s="8" t="s">
        <v>438</v>
      </c>
      <c r="C124" s="8" t="s">
        <v>311</v>
      </c>
      <c r="D124" s="8" t="s">
        <v>361</v>
      </c>
      <c r="E124" s="8" t="s">
        <v>289</v>
      </c>
      <c r="F124" s="8" t="s">
        <v>289</v>
      </c>
      <c r="G124" s="8" t="n">
        <v>1</v>
      </c>
      <c r="H124" s="8" t="s">
        <v>370</v>
      </c>
      <c r="I124" s="9" t="s">
        <v>371</v>
      </c>
      <c r="J124" s="8" t="n">
        <v>320485</v>
      </c>
      <c r="K124" s="8" t="n">
        <v>489</v>
      </c>
      <c r="L124" s="8" t="s">
        <v>292</v>
      </c>
    </row>
    <row r="125" customFormat="false" ht="12.75" hidden="false" customHeight="false" outlineLevel="0" collapsed="false">
      <c r="A125" s="8" t="s">
        <v>439</v>
      </c>
      <c r="B125" s="8" t="s">
        <v>440</v>
      </c>
      <c r="C125" s="8" t="s">
        <v>441</v>
      </c>
      <c r="D125" s="8" t="s">
        <v>442</v>
      </c>
      <c r="E125" s="8" t="s">
        <v>289</v>
      </c>
      <c r="F125" s="8" t="s">
        <v>289</v>
      </c>
      <c r="G125" s="8" t="n">
        <v>8</v>
      </c>
      <c r="H125" s="8" t="s">
        <v>443</v>
      </c>
      <c r="I125" s="9" t="s">
        <v>444</v>
      </c>
      <c r="J125" s="8" t="n">
        <v>1584</v>
      </c>
      <c r="K125" s="8" t="s">
        <v>292</v>
      </c>
      <c r="L125" s="8" t="s">
        <v>292</v>
      </c>
    </row>
    <row r="126" customFormat="false" ht="12.75" hidden="false" customHeight="false" outlineLevel="0" collapsed="false">
      <c r="A126" s="8" t="s">
        <v>439</v>
      </c>
      <c r="B126" s="8" t="s">
        <v>440</v>
      </c>
      <c r="C126" s="8" t="s">
        <v>441</v>
      </c>
      <c r="D126" s="8" t="s">
        <v>442</v>
      </c>
      <c r="E126" s="8" t="s">
        <v>289</v>
      </c>
      <c r="F126" s="8" t="s">
        <v>289</v>
      </c>
      <c r="G126" s="8" t="n">
        <v>8</v>
      </c>
      <c r="H126" s="8" t="s">
        <v>445</v>
      </c>
      <c r="I126" s="9" t="s">
        <v>446</v>
      </c>
      <c r="J126" s="8" t="n">
        <v>2881</v>
      </c>
      <c r="K126" s="8" t="s">
        <v>292</v>
      </c>
      <c r="L126" s="8" t="s">
        <v>292</v>
      </c>
    </row>
    <row r="127" customFormat="false" ht="12.75" hidden="false" customHeight="false" outlineLevel="0" collapsed="false">
      <c r="A127" s="8" t="s">
        <v>439</v>
      </c>
      <c r="B127" s="8" t="s">
        <v>440</v>
      </c>
      <c r="C127" s="8" t="s">
        <v>441</v>
      </c>
      <c r="D127" s="8" t="s">
        <v>442</v>
      </c>
      <c r="E127" s="8" t="s">
        <v>289</v>
      </c>
      <c r="F127" s="8" t="s">
        <v>289</v>
      </c>
      <c r="G127" s="8" t="n">
        <v>8</v>
      </c>
      <c r="H127" s="8" t="s">
        <v>447</v>
      </c>
      <c r="I127" s="9" t="s">
        <v>448</v>
      </c>
      <c r="J127" s="8" t="n">
        <v>1574</v>
      </c>
      <c r="K127" s="8" t="s">
        <v>292</v>
      </c>
      <c r="L127" s="8" t="s">
        <v>292</v>
      </c>
    </row>
    <row r="128" customFormat="false" ht="12.75" hidden="false" customHeight="false" outlineLevel="0" collapsed="false">
      <c r="A128" s="8" t="s">
        <v>439</v>
      </c>
      <c r="B128" s="8" t="s">
        <v>440</v>
      </c>
      <c r="C128" s="8" t="s">
        <v>441</v>
      </c>
      <c r="D128" s="8" t="s">
        <v>442</v>
      </c>
      <c r="E128" s="8" t="s">
        <v>289</v>
      </c>
      <c r="F128" s="8" t="s">
        <v>289</v>
      </c>
      <c r="G128" s="8" t="n">
        <v>8</v>
      </c>
      <c r="H128" s="8" t="s">
        <v>449</v>
      </c>
      <c r="I128" s="9" t="s">
        <v>450</v>
      </c>
      <c r="J128" s="8" t="n">
        <v>4515</v>
      </c>
      <c r="K128" s="8" t="s">
        <v>292</v>
      </c>
      <c r="L128" s="8" t="s">
        <v>292</v>
      </c>
    </row>
    <row r="129" customFormat="false" ht="12.75" hidden="false" customHeight="false" outlineLevel="0" collapsed="false">
      <c r="A129" s="8" t="s">
        <v>439</v>
      </c>
      <c r="B129" s="8" t="s">
        <v>440</v>
      </c>
      <c r="C129" s="8" t="s">
        <v>441</v>
      </c>
      <c r="D129" s="8" t="s">
        <v>442</v>
      </c>
      <c r="E129" s="8" t="s">
        <v>289</v>
      </c>
      <c r="F129" s="8" t="s">
        <v>289</v>
      </c>
      <c r="G129" s="8" t="n">
        <v>8</v>
      </c>
      <c r="H129" s="8" t="s">
        <v>451</v>
      </c>
      <c r="I129" s="9" t="s">
        <v>452</v>
      </c>
      <c r="J129" s="8" t="n">
        <v>3615</v>
      </c>
      <c r="K129" s="8" t="s">
        <v>292</v>
      </c>
      <c r="L129" s="8" t="s">
        <v>292</v>
      </c>
    </row>
    <row r="130" customFormat="false" ht="12.75" hidden="false" customHeight="false" outlineLevel="0" collapsed="false">
      <c r="A130" s="8" t="s">
        <v>439</v>
      </c>
      <c r="B130" s="8" t="s">
        <v>440</v>
      </c>
      <c r="C130" s="8" t="s">
        <v>441</v>
      </c>
      <c r="D130" s="8" t="s">
        <v>442</v>
      </c>
      <c r="E130" s="8" t="s">
        <v>289</v>
      </c>
      <c r="F130" s="8" t="s">
        <v>289</v>
      </c>
      <c r="G130" s="8" t="n">
        <v>8</v>
      </c>
      <c r="H130" s="8" t="s">
        <v>453</v>
      </c>
      <c r="I130" s="9" t="s">
        <v>454</v>
      </c>
      <c r="J130" s="8" t="n">
        <v>4481</v>
      </c>
      <c r="K130" s="8" t="s">
        <v>292</v>
      </c>
      <c r="L130" s="8" t="s">
        <v>292</v>
      </c>
    </row>
    <row r="131" customFormat="false" ht="12.75" hidden="false" customHeight="false" outlineLevel="0" collapsed="false">
      <c r="A131" s="8" t="s">
        <v>439</v>
      </c>
      <c r="B131" s="8" t="s">
        <v>440</v>
      </c>
      <c r="C131" s="8" t="s">
        <v>441</v>
      </c>
      <c r="D131" s="8" t="s">
        <v>442</v>
      </c>
      <c r="E131" s="8" t="s">
        <v>289</v>
      </c>
      <c r="F131" s="8" t="s">
        <v>289</v>
      </c>
      <c r="G131" s="8" t="n">
        <v>8</v>
      </c>
      <c r="H131" s="8" t="s">
        <v>455</v>
      </c>
      <c r="I131" s="9" t="s">
        <v>456</v>
      </c>
      <c r="J131" s="8" t="n">
        <v>2964</v>
      </c>
      <c r="K131" s="8" t="s">
        <v>292</v>
      </c>
      <c r="L131" s="8" t="s">
        <v>292</v>
      </c>
    </row>
    <row r="132" customFormat="false" ht="12.75" hidden="false" customHeight="false" outlineLevel="0" collapsed="false">
      <c r="A132" s="8" t="s">
        <v>439</v>
      </c>
      <c r="B132" s="8" t="s">
        <v>440</v>
      </c>
      <c r="C132" s="8" t="s">
        <v>441</v>
      </c>
      <c r="D132" s="8" t="s">
        <v>442</v>
      </c>
      <c r="E132" s="8" t="s">
        <v>289</v>
      </c>
      <c r="F132" s="8" t="s">
        <v>289</v>
      </c>
      <c r="G132" s="8" t="n">
        <v>8</v>
      </c>
      <c r="H132" s="8" t="s">
        <v>457</v>
      </c>
      <c r="I132" s="9" t="s">
        <v>458</v>
      </c>
      <c r="J132" s="8" t="n">
        <v>9410</v>
      </c>
      <c r="K132" s="8" t="s">
        <v>292</v>
      </c>
      <c r="L132" s="8" t="s">
        <v>292</v>
      </c>
    </row>
    <row r="133" customFormat="false" ht="12.75" hidden="false" customHeight="false" outlineLevel="0" collapsed="false">
      <c r="A133" s="8" t="s">
        <v>439</v>
      </c>
      <c r="B133" s="8" t="s">
        <v>440</v>
      </c>
      <c r="C133" s="8" t="s">
        <v>441</v>
      </c>
      <c r="D133" s="8" t="s">
        <v>442</v>
      </c>
      <c r="E133" s="8" t="s">
        <v>289</v>
      </c>
      <c r="F133" s="8" t="s">
        <v>289</v>
      </c>
      <c r="G133" s="8" t="n">
        <v>8</v>
      </c>
      <c r="H133" s="8" t="s">
        <v>459</v>
      </c>
      <c r="I133" s="9" t="s">
        <v>460</v>
      </c>
      <c r="J133" s="8" t="n">
        <v>2846</v>
      </c>
      <c r="K133" s="8" t="s">
        <v>292</v>
      </c>
      <c r="L133" s="8" t="s">
        <v>292</v>
      </c>
    </row>
    <row r="134" customFormat="false" ht="12.75" hidden="false" customHeight="false" outlineLevel="0" collapsed="false">
      <c r="A134" s="8" t="s">
        <v>439</v>
      </c>
      <c r="B134" s="8" t="s">
        <v>440</v>
      </c>
      <c r="C134" s="8" t="s">
        <v>441</v>
      </c>
      <c r="D134" s="8" t="s">
        <v>442</v>
      </c>
      <c r="E134" s="8" t="s">
        <v>289</v>
      </c>
      <c r="F134" s="8" t="s">
        <v>289</v>
      </c>
      <c r="G134" s="8" t="n">
        <v>8</v>
      </c>
      <c r="H134" s="8" t="s">
        <v>461</v>
      </c>
      <c r="I134" s="9" t="s">
        <v>462</v>
      </c>
      <c r="J134" s="8" t="n">
        <v>1620</v>
      </c>
      <c r="K134" s="8" t="s">
        <v>292</v>
      </c>
      <c r="L134" s="8" t="s">
        <v>292</v>
      </c>
    </row>
    <row r="135" customFormat="false" ht="12.75" hidden="false" customHeight="false" outlineLevel="0" collapsed="false">
      <c r="A135" s="8" t="s">
        <v>439</v>
      </c>
      <c r="B135" s="8" t="s">
        <v>440</v>
      </c>
      <c r="C135" s="8" t="s">
        <v>441</v>
      </c>
      <c r="D135" s="8" t="s">
        <v>442</v>
      </c>
      <c r="E135" s="8" t="s">
        <v>289</v>
      </c>
      <c r="F135" s="8" t="s">
        <v>289</v>
      </c>
      <c r="G135" s="8" t="n">
        <v>8</v>
      </c>
      <c r="H135" s="8" t="s">
        <v>463</v>
      </c>
      <c r="I135" s="9" t="s">
        <v>464</v>
      </c>
      <c r="J135" s="8" t="n">
        <v>3413</v>
      </c>
      <c r="K135" s="8" t="s">
        <v>292</v>
      </c>
      <c r="L135" s="8" t="s">
        <v>292</v>
      </c>
    </row>
    <row r="136" customFormat="false" ht="12.75" hidden="false" customHeight="false" outlineLevel="0" collapsed="false">
      <c r="A136" s="8" t="s">
        <v>439</v>
      </c>
      <c r="B136" s="8" t="s">
        <v>440</v>
      </c>
      <c r="C136" s="8" t="s">
        <v>441</v>
      </c>
      <c r="D136" s="8" t="s">
        <v>442</v>
      </c>
      <c r="E136" s="8" t="s">
        <v>289</v>
      </c>
      <c r="F136" s="8" t="s">
        <v>289</v>
      </c>
      <c r="G136" s="8" t="n">
        <v>8</v>
      </c>
      <c r="H136" s="8" t="s">
        <v>465</v>
      </c>
      <c r="I136" s="9" t="s">
        <v>466</v>
      </c>
      <c r="J136" s="8" t="n">
        <v>3865</v>
      </c>
      <c r="K136" s="8" t="s">
        <v>292</v>
      </c>
      <c r="L136" s="8" t="s">
        <v>292</v>
      </c>
    </row>
    <row r="137" customFormat="false" ht="12.75" hidden="false" customHeight="false" outlineLevel="0" collapsed="false">
      <c r="A137" s="8" t="s">
        <v>439</v>
      </c>
      <c r="B137" s="8" t="s">
        <v>440</v>
      </c>
      <c r="C137" s="8" t="s">
        <v>441</v>
      </c>
      <c r="D137" s="8" t="s">
        <v>442</v>
      </c>
      <c r="E137" s="8" t="s">
        <v>289</v>
      </c>
      <c r="F137" s="8" t="s">
        <v>289</v>
      </c>
      <c r="G137" s="8" t="n">
        <v>8</v>
      </c>
      <c r="H137" s="8" t="s">
        <v>467</v>
      </c>
      <c r="I137" s="9" t="s">
        <v>468</v>
      </c>
      <c r="J137" s="8" t="n">
        <v>5428</v>
      </c>
      <c r="K137" s="8" t="s">
        <v>292</v>
      </c>
      <c r="L137" s="8" t="s">
        <v>292</v>
      </c>
    </row>
    <row r="138" customFormat="false" ht="12.75" hidden="false" customHeight="false" outlineLevel="0" collapsed="false">
      <c r="A138" s="8" t="s">
        <v>439</v>
      </c>
      <c r="B138" s="8" t="s">
        <v>440</v>
      </c>
      <c r="C138" s="8" t="s">
        <v>441</v>
      </c>
      <c r="D138" s="8" t="s">
        <v>442</v>
      </c>
      <c r="E138" s="8" t="s">
        <v>289</v>
      </c>
      <c r="F138" s="8" t="s">
        <v>289</v>
      </c>
      <c r="G138" s="8" t="n">
        <v>8</v>
      </c>
      <c r="H138" s="8" t="s">
        <v>469</v>
      </c>
      <c r="I138" s="9" t="s">
        <v>470</v>
      </c>
      <c r="J138" s="8" t="n">
        <v>1554</v>
      </c>
      <c r="K138" s="8" t="s">
        <v>292</v>
      </c>
      <c r="L138" s="8" t="s">
        <v>292</v>
      </c>
    </row>
    <row r="139" customFormat="false" ht="12.75" hidden="false" customHeight="false" outlineLevel="0" collapsed="false">
      <c r="A139" s="8" t="s">
        <v>439</v>
      </c>
      <c r="B139" s="8" t="s">
        <v>440</v>
      </c>
      <c r="C139" s="8" t="s">
        <v>441</v>
      </c>
      <c r="D139" s="8" t="s">
        <v>442</v>
      </c>
      <c r="E139" s="8" t="s">
        <v>289</v>
      </c>
      <c r="F139" s="8" t="s">
        <v>289</v>
      </c>
      <c r="G139" s="8" t="n">
        <v>8</v>
      </c>
      <c r="H139" s="8" t="s">
        <v>471</v>
      </c>
      <c r="I139" s="9" t="s">
        <v>472</v>
      </c>
      <c r="J139" s="8" t="n">
        <v>1751</v>
      </c>
      <c r="K139" s="8" t="s">
        <v>292</v>
      </c>
      <c r="L139" s="8" t="s">
        <v>292</v>
      </c>
    </row>
    <row r="140" customFormat="false" ht="12.75" hidden="false" customHeight="false" outlineLevel="0" collapsed="false">
      <c r="A140" s="8" t="s">
        <v>439</v>
      </c>
      <c r="B140" s="8" t="s">
        <v>440</v>
      </c>
      <c r="C140" s="8" t="s">
        <v>441</v>
      </c>
      <c r="D140" s="8" t="s">
        <v>442</v>
      </c>
      <c r="E140" s="8" t="s">
        <v>289</v>
      </c>
      <c r="F140" s="8" t="s">
        <v>289</v>
      </c>
      <c r="G140" s="8" t="n">
        <v>8</v>
      </c>
      <c r="H140" s="8" t="s">
        <v>473</v>
      </c>
      <c r="I140" s="9" t="s">
        <v>474</v>
      </c>
      <c r="J140" s="8" t="n">
        <v>2921</v>
      </c>
      <c r="K140" s="8" t="s">
        <v>292</v>
      </c>
      <c r="L140" s="8" t="s">
        <v>292</v>
      </c>
    </row>
    <row r="141" customFormat="false" ht="12.75" hidden="false" customHeight="false" outlineLevel="0" collapsed="false">
      <c r="A141" s="8" t="s">
        <v>439</v>
      </c>
      <c r="B141" s="8" t="s">
        <v>440</v>
      </c>
      <c r="C141" s="8" t="s">
        <v>441</v>
      </c>
      <c r="D141" s="8" t="s">
        <v>442</v>
      </c>
      <c r="E141" s="8" t="s">
        <v>289</v>
      </c>
      <c r="F141" s="8" t="s">
        <v>289</v>
      </c>
      <c r="G141" s="8" t="n">
        <v>8</v>
      </c>
      <c r="H141" s="8" t="s">
        <v>475</v>
      </c>
      <c r="I141" s="9" t="s">
        <v>476</v>
      </c>
      <c r="J141" s="8" t="n">
        <v>3876</v>
      </c>
      <c r="K141" s="8" t="s">
        <v>292</v>
      </c>
      <c r="L141" s="8" t="s">
        <v>292</v>
      </c>
    </row>
    <row r="142" customFormat="false" ht="12.75" hidden="false" customHeight="false" outlineLevel="0" collapsed="false">
      <c r="A142" s="8" t="s">
        <v>439</v>
      </c>
      <c r="B142" s="8" t="s">
        <v>440</v>
      </c>
      <c r="C142" s="8" t="s">
        <v>441</v>
      </c>
      <c r="D142" s="8" t="s">
        <v>442</v>
      </c>
      <c r="E142" s="8" t="s">
        <v>289</v>
      </c>
      <c r="F142" s="8" t="s">
        <v>289</v>
      </c>
      <c r="G142" s="8" t="n">
        <v>8</v>
      </c>
      <c r="H142" s="8" t="s">
        <v>477</v>
      </c>
      <c r="I142" s="9" t="s">
        <v>478</v>
      </c>
      <c r="J142" s="8" t="n">
        <v>2290</v>
      </c>
      <c r="K142" s="8" t="s">
        <v>292</v>
      </c>
      <c r="L142" s="8" t="s">
        <v>292</v>
      </c>
    </row>
    <row r="143" customFormat="false" ht="12.75" hidden="false" customHeight="false" outlineLevel="0" collapsed="false">
      <c r="A143" s="8" t="s">
        <v>439</v>
      </c>
      <c r="B143" s="8" t="s">
        <v>440</v>
      </c>
      <c r="C143" s="8" t="s">
        <v>441</v>
      </c>
      <c r="D143" s="8" t="s">
        <v>442</v>
      </c>
      <c r="E143" s="8" t="s">
        <v>289</v>
      </c>
      <c r="F143" s="8" t="s">
        <v>289</v>
      </c>
      <c r="G143" s="8" t="n">
        <v>8</v>
      </c>
      <c r="H143" s="8" t="s">
        <v>479</v>
      </c>
      <c r="I143" s="9" t="s">
        <v>480</v>
      </c>
      <c r="J143" s="8" t="n">
        <v>4425</v>
      </c>
      <c r="K143" s="8" t="s">
        <v>292</v>
      </c>
      <c r="L143" s="8" t="s">
        <v>292</v>
      </c>
    </row>
    <row r="144" customFormat="false" ht="12.75" hidden="false" customHeight="false" outlineLevel="0" collapsed="false">
      <c r="A144" s="8" t="s">
        <v>439</v>
      </c>
      <c r="B144" s="8" t="s">
        <v>440</v>
      </c>
      <c r="C144" s="8" t="s">
        <v>441</v>
      </c>
      <c r="D144" s="8" t="s">
        <v>442</v>
      </c>
      <c r="E144" s="8" t="s">
        <v>289</v>
      </c>
      <c r="F144" s="8" t="s">
        <v>289</v>
      </c>
      <c r="G144" s="8" t="n">
        <v>8</v>
      </c>
      <c r="H144" s="8" t="s">
        <v>481</v>
      </c>
      <c r="I144" s="9" t="s">
        <v>482</v>
      </c>
      <c r="J144" s="8" t="n">
        <v>3652</v>
      </c>
      <c r="K144" s="8" t="s">
        <v>292</v>
      </c>
      <c r="L144" s="8" t="s">
        <v>292</v>
      </c>
    </row>
    <row r="145" customFormat="false" ht="12.75" hidden="false" customHeight="false" outlineLevel="0" collapsed="false">
      <c r="A145" s="8" t="s">
        <v>439</v>
      </c>
      <c r="B145" s="8" t="s">
        <v>440</v>
      </c>
      <c r="C145" s="8" t="s">
        <v>441</v>
      </c>
      <c r="D145" s="8" t="s">
        <v>442</v>
      </c>
      <c r="E145" s="8" t="s">
        <v>289</v>
      </c>
      <c r="F145" s="8" t="s">
        <v>289</v>
      </c>
      <c r="G145" s="8" t="n">
        <v>8</v>
      </c>
      <c r="H145" s="8" t="s">
        <v>483</v>
      </c>
      <c r="I145" s="9" t="s">
        <v>484</v>
      </c>
      <c r="J145" s="8" t="n">
        <v>2066</v>
      </c>
      <c r="K145" s="8" t="s">
        <v>292</v>
      </c>
      <c r="L145" s="8" t="s">
        <v>292</v>
      </c>
    </row>
    <row r="146" customFormat="false" ht="12.75" hidden="false" customHeight="false" outlineLevel="0" collapsed="false">
      <c r="A146" s="8" t="s">
        <v>439</v>
      </c>
      <c r="B146" s="8" t="s">
        <v>440</v>
      </c>
      <c r="C146" s="8" t="s">
        <v>441</v>
      </c>
      <c r="D146" s="8" t="s">
        <v>442</v>
      </c>
      <c r="E146" s="8" t="s">
        <v>289</v>
      </c>
      <c r="F146" s="8" t="s">
        <v>289</v>
      </c>
      <c r="G146" s="8" t="n">
        <v>8</v>
      </c>
      <c r="H146" s="8" t="s">
        <v>485</v>
      </c>
      <c r="I146" s="9" t="s">
        <v>486</v>
      </c>
      <c r="J146" s="8" t="n">
        <v>2332</v>
      </c>
      <c r="K146" s="8" t="s">
        <v>292</v>
      </c>
      <c r="L146" s="8" t="s">
        <v>292</v>
      </c>
    </row>
    <row r="147" customFormat="false" ht="12.75" hidden="false" customHeight="false" outlineLevel="0" collapsed="false">
      <c r="A147" s="8" t="s">
        <v>439</v>
      </c>
      <c r="B147" s="8" t="s">
        <v>440</v>
      </c>
      <c r="C147" s="8" t="s">
        <v>441</v>
      </c>
      <c r="D147" s="8" t="s">
        <v>442</v>
      </c>
      <c r="E147" s="8" t="s">
        <v>289</v>
      </c>
      <c r="F147" s="8" t="s">
        <v>289</v>
      </c>
      <c r="G147" s="8" t="n">
        <v>8</v>
      </c>
      <c r="H147" s="8" t="s">
        <v>487</v>
      </c>
      <c r="I147" s="9" t="s">
        <v>488</v>
      </c>
      <c r="J147" s="8" t="n">
        <v>2418</v>
      </c>
      <c r="K147" s="8" t="s">
        <v>292</v>
      </c>
      <c r="L147" s="8" t="s">
        <v>292</v>
      </c>
    </row>
    <row r="148" customFormat="false" ht="12.75" hidden="false" customHeight="false" outlineLevel="0" collapsed="false">
      <c r="A148" s="8" t="s">
        <v>439</v>
      </c>
      <c r="B148" s="8" t="s">
        <v>440</v>
      </c>
      <c r="C148" s="8" t="s">
        <v>441</v>
      </c>
      <c r="D148" s="8" t="s">
        <v>442</v>
      </c>
      <c r="E148" s="8" t="s">
        <v>289</v>
      </c>
      <c r="F148" s="8" t="s">
        <v>289</v>
      </c>
      <c r="G148" s="8" t="n">
        <v>8</v>
      </c>
      <c r="H148" s="8" t="s">
        <v>489</v>
      </c>
      <c r="I148" s="9" t="s">
        <v>490</v>
      </c>
      <c r="J148" s="8" t="n">
        <v>4298</v>
      </c>
      <c r="K148" s="8" t="s">
        <v>292</v>
      </c>
      <c r="L148" s="8" t="s">
        <v>292</v>
      </c>
    </row>
    <row r="149" customFormat="false" ht="12.75" hidden="false" customHeight="false" outlineLevel="0" collapsed="false">
      <c r="A149" s="8" t="s">
        <v>439</v>
      </c>
      <c r="B149" s="8" t="s">
        <v>440</v>
      </c>
      <c r="C149" s="8" t="s">
        <v>441</v>
      </c>
      <c r="D149" s="8" t="s">
        <v>442</v>
      </c>
      <c r="E149" s="8" t="s">
        <v>289</v>
      </c>
      <c r="F149" s="8" t="s">
        <v>289</v>
      </c>
      <c r="G149" s="8" t="n">
        <v>8</v>
      </c>
      <c r="H149" s="8" t="s">
        <v>491</v>
      </c>
      <c r="I149" s="9" t="s">
        <v>492</v>
      </c>
      <c r="J149" s="8" t="n">
        <v>3443</v>
      </c>
      <c r="K149" s="8" t="s">
        <v>292</v>
      </c>
      <c r="L149" s="8" t="s">
        <v>292</v>
      </c>
    </row>
    <row r="150" customFormat="false" ht="12.75" hidden="false" customHeight="false" outlineLevel="0" collapsed="false">
      <c r="A150" s="8" t="s">
        <v>439</v>
      </c>
      <c r="B150" s="8" t="s">
        <v>440</v>
      </c>
      <c r="C150" s="8" t="s">
        <v>441</v>
      </c>
      <c r="D150" s="8" t="s">
        <v>442</v>
      </c>
      <c r="E150" s="8" t="s">
        <v>289</v>
      </c>
      <c r="F150" s="8" t="s">
        <v>289</v>
      </c>
      <c r="G150" s="8" t="n">
        <v>8</v>
      </c>
      <c r="H150" s="8" t="s">
        <v>493</v>
      </c>
      <c r="I150" s="9" t="s">
        <v>494</v>
      </c>
      <c r="J150" s="8" t="n">
        <v>1994</v>
      </c>
      <c r="K150" s="8" t="s">
        <v>292</v>
      </c>
      <c r="L150" s="8" t="s">
        <v>292</v>
      </c>
    </row>
    <row r="151" customFormat="false" ht="12.75" hidden="false" customHeight="false" outlineLevel="0" collapsed="false">
      <c r="A151" s="8" t="s">
        <v>439</v>
      </c>
      <c r="B151" s="8" t="s">
        <v>440</v>
      </c>
      <c r="C151" s="8" t="s">
        <v>441</v>
      </c>
      <c r="D151" s="8" t="s">
        <v>442</v>
      </c>
      <c r="E151" s="8" t="s">
        <v>289</v>
      </c>
      <c r="F151" s="8" t="s">
        <v>289</v>
      </c>
      <c r="G151" s="8" t="n">
        <v>8</v>
      </c>
      <c r="H151" s="8" t="s">
        <v>495</v>
      </c>
      <c r="I151" s="9" t="s">
        <v>496</v>
      </c>
      <c r="J151" s="8" t="n">
        <v>2245</v>
      </c>
      <c r="K151" s="8" t="s">
        <v>292</v>
      </c>
      <c r="L151" s="8" t="s">
        <v>292</v>
      </c>
    </row>
    <row r="152" customFormat="false" ht="12.75" hidden="false" customHeight="false" outlineLevel="0" collapsed="false">
      <c r="A152" s="8" t="s">
        <v>439</v>
      </c>
      <c r="B152" s="8" t="s">
        <v>440</v>
      </c>
      <c r="C152" s="8" t="s">
        <v>441</v>
      </c>
      <c r="D152" s="8" t="s">
        <v>442</v>
      </c>
      <c r="E152" s="8" t="s">
        <v>289</v>
      </c>
      <c r="F152" s="8" t="s">
        <v>289</v>
      </c>
      <c r="G152" s="8" t="n">
        <v>8</v>
      </c>
      <c r="H152" s="8" t="s">
        <v>497</v>
      </c>
      <c r="I152" s="9" t="s">
        <v>498</v>
      </c>
      <c r="J152" s="8" t="n">
        <v>2884</v>
      </c>
      <c r="K152" s="8" t="s">
        <v>292</v>
      </c>
      <c r="L152" s="8" t="s">
        <v>292</v>
      </c>
    </row>
    <row r="153" customFormat="false" ht="12.75" hidden="false" customHeight="false" outlineLevel="0" collapsed="false">
      <c r="A153" s="8" t="s">
        <v>439</v>
      </c>
      <c r="B153" s="8" t="s">
        <v>440</v>
      </c>
      <c r="C153" s="8" t="s">
        <v>441</v>
      </c>
      <c r="D153" s="8" t="s">
        <v>442</v>
      </c>
      <c r="E153" s="8" t="s">
        <v>289</v>
      </c>
      <c r="F153" s="8" t="s">
        <v>289</v>
      </c>
      <c r="G153" s="8" t="n">
        <v>8</v>
      </c>
      <c r="H153" s="8" t="s">
        <v>499</v>
      </c>
      <c r="I153" s="9" t="s">
        <v>500</v>
      </c>
      <c r="J153" s="8" t="n">
        <v>6532</v>
      </c>
      <c r="K153" s="8" t="s">
        <v>292</v>
      </c>
      <c r="L153" s="8" t="s">
        <v>292</v>
      </c>
    </row>
    <row r="154" customFormat="false" ht="12.75" hidden="false" customHeight="false" outlineLevel="0" collapsed="false">
      <c r="A154" s="8" t="s">
        <v>439</v>
      </c>
      <c r="B154" s="8" t="s">
        <v>440</v>
      </c>
      <c r="C154" s="8" t="s">
        <v>441</v>
      </c>
      <c r="D154" s="8" t="s">
        <v>442</v>
      </c>
      <c r="E154" s="8" t="s">
        <v>289</v>
      </c>
      <c r="F154" s="8" t="s">
        <v>289</v>
      </c>
      <c r="G154" s="8" t="n">
        <v>8</v>
      </c>
      <c r="H154" s="8" t="s">
        <v>297</v>
      </c>
      <c r="I154" s="9" t="s">
        <v>501</v>
      </c>
      <c r="J154" s="8" t="n">
        <v>2443</v>
      </c>
      <c r="K154" s="8" t="s">
        <v>292</v>
      </c>
      <c r="L154" s="8" t="s">
        <v>292</v>
      </c>
    </row>
    <row r="155" customFormat="false" ht="12.75" hidden="false" customHeight="false" outlineLevel="0" collapsed="false">
      <c r="A155" s="8" t="s">
        <v>439</v>
      </c>
      <c r="B155" s="8" t="s">
        <v>440</v>
      </c>
      <c r="C155" s="8" t="s">
        <v>441</v>
      </c>
      <c r="D155" s="8" t="s">
        <v>442</v>
      </c>
      <c r="E155" s="8" t="s">
        <v>289</v>
      </c>
      <c r="F155" s="8" t="s">
        <v>289</v>
      </c>
      <c r="G155" s="8" t="n">
        <v>8</v>
      </c>
      <c r="H155" s="8" t="s">
        <v>502</v>
      </c>
      <c r="I155" s="9" t="s">
        <v>503</v>
      </c>
      <c r="J155" s="8" t="n">
        <v>10486</v>
      </c>
      <c r="K155" s="8" t="s">
        <v>292</v>
      </c>
      <c r="L155" s="8" t="s">
        <v>292</v>
      </c>
    </row>
    <row r="156" customFormat="false" ht="12.75" hidden="false" customHeight="false" outlineLevel="0" collapsed="false">
      <c r="A156" s="8" t="s">
        <v>439</v>
      </c>
      <c r="B156" s="8" t="s">
        <v>440</v>
      </c>
      <c r="C156" s="8" t="s">
        <v>441</v>
      </c>
      <c r="D156" s="8" t="s">
        <v>442</v>
      </c>
      <c r="E156" s="8" t="s">
        <v>289</v>
      </c>
      <c r="F156" s="8" t="s">
        <v>289</v>
      </c>
      <c r="G156" s="8" t="n">
        <v>8</v>
      </c>
      <c r="H156" s="8" t="s">
        <v>504</v>
      </c>
      <c r="I156" s="9" t="s">
        <v>505</v>
      </c>
      <c r="J156" s="8" t="n">
        <v>2602</v>
      </c>
      <c r="K156" s="8" t="s">
        <v>292</v>
      </c>
      <c r="L156" s="8" t="s">
        <v>292</v>
      </c>
    </row>
    <row r="157" customFormat="false" ht="12.75" hidden="false" customHeight="false" outlineLevel="0" collapsed="false">
      <c r="A157" s="8" t="s">
        <v>439</v>
      </c>
      <c r="B157" s="8" t="s">
        <v>440</v>
      </c>
      <c r="C157" s="8" t="s">
        <v>441</v>
      </c>
      <c r="D157" s="8" t="s">
        <v>442</v>
      </c>
      <c r="E157" s="8" t="s">
        <v>289</v>
      </c>
      <c r="F157" s="8" t="s">
        <v>289</v>
      </c>
      <c r="G157" s="8" t="n">
        <v>8</v>
      </c>
      <c r="H157" s="8" t="s">
        <v>506</v>
      </c>
      <c r="I157" s="9" t="s">
        <v>507</v>
      </c>
      <c r="J157" s="8" t="n">
        <v>3663</v>
      </c>
      <c r="K157" s="8" t="s">
        <v>292</v>
      </c>
      <c r="L157" s="8" t="s">
        <v>292</v>
      </c>
    </row>
    <row r="158" customFormat="false" ht="12.75" hidden="false" customHeight="false" outlineLevel="0" collapsed="false">
      <c r="A158" s="8" t="s">
        <v>439</v>
      </c>
      <c r="B158" s="8" t="s">
        <v>440</v>
      </c>
      <c r="C158" s="8" t="s">
        <v>441</v>
      </c>
      <c r="D158" s="8" t="s">
        <v>442</v>
      </c>
      <c r="E158" s="8" t="s">
        <v>289</v>
      </c>
      <c r="F158" s="8" t="s">
        <v>289</v>
      </c>
      <c r="G158" s="8" t="n">
        <v>8</v>
      </c>
      <c r="H158" s="8" t="s">
        <v>508</v>
      </c>
      <c r="I158" s="9" t="s">
        <v>509</v>
      </c>
      <c r="J158" s="8" t="n">
        <v>28689</v>
      </c>
      <c r="K158" s="8" t="s">
        <v>292</v>
      </c>
      <c r="L158" s="8" t="s">
        <v>292</v>
      </c>
    </row>
    <row r="159" customFormat="false" ht="12.75" hidden="false" customHeight="false" outlineLevel="0" collapsed="false">
      <c r="A159" s="8" t="s">
        <v>439</v>
      </c>
      <c r="B159" s="8" t="s">
        <v>440</v>
      </c>
      <c r="C159" s="8" t="s">
        <v>441</v>
      </c>
      <c r="D159" s="8" t="s">
        <v>442</v>
      </c>
      <c r="E159" s="8" t="s">
        <v>289</v>
      </c>
      <c r="F159" s="8" t="s">
        <v>289</v>
      </c>
      <c r="G159" s="8" t="n">
        <v>8</v>
      </c>
      <c r="H159" s="8" t="s">
        <v>510</v>
      </c>
      <c r="I159" s="9" t="s">
        <v>511</v>
      </c>
      <c r="J159" s="8" t="n">
        <v>1936</v>
      </c>
      <c r="K159" s="8" t="s">
        <v>292</v>
      </c>
      <c r="L159" s="8" t="s">
        <v>292</v>
      </c>
    </row>
    <row r="160" customFormat="false" ht="12.75" hidden="false" customHeight="false" outlineLevel="0" collapsed="false">
      <c r="A160" s="8" t="s">
        <v>439</v>
      </c>
      <c r="B160" s="8" t="s">
        <v>440</v>
      </c>
      <c r="C160" s="8" t="s">
        <v>441</v>
      </c>
      <c r="D160" s="8" t="s">
        <v>442</v>
      </c>
      <c r="E160" s="8" t="s">
        <v>289</v>
      </c>
      <c r="F160" s="8" t="s">
        <v>289</v>
      </c>
      <c r="G160" s="8" t="n">
        <v>8</v>
      </c>
      <c r="H160" s="8" t="s">
        <v>512</v>
      </c>
      <c r="I160" s="9" t="s">
        <v>513</v>
      </c>
      <c r="J160" s="8" t="n">
        <v>2026</v>
      </c>
      <c r="K160" s="8" t="s">
        <v>292</v>
      </c>
      <c r="L160" s="8" t="s">
        <v>292</v>
      </c>
    </row>
    <row r="161" customFormat="false" ht="12.75" hidden="false" customHeight="false" outlineLevel="0" collapsed="false">
      <c r="A161" s="8" t="s">
        <v>439</v>
      </c>
      <c r="B161" s="8" t="s">
        <v>440</v>
      </c>
      <c r="C161" s="8" t="s">
        <v>441</v>
      </c>
      <c r="D161" s="8" t="s">
        <v>442</v>
      </c>
      <c r="E161" s="8" t="s">
        <v>289</v>
      </c>
      <c r="F161" s="8" t="s">
        <v>289</v>
      </c>
      <c r="G161" s="8" t="n">
        <v>8</v>
      </c>
      <c r="H161" s="8" t="s">
        <v>514</v>
      </c>
      <c r="I161" s="9" t="s">
        <v>515</v>
      </c>
      <c r="J161" s="8" t="n">
        <v>2220</v>
      </c>
      <c r="K161" s="8" t="s">
        <v>292</v>
      </c>
      <c r="L161" s="8" t="s">
        <v>292</v>
      </c>
    </row>
    <row r="162" customFormat="false" ht="12.75" hidden="false" customHeight="false" outlineLevel="0" collapsed="false">
      <c r="A162" s="8" t="s">
        <v>439</v>
      </c>
      <c r="B162" s="8" t="s">
        <v>440</v>
      </c>
      <c r="C162" s="8" t="s">
        <v>441</v>
      </c>
      <c r="D162" s="8" t="s">
        <v>442</v>
      </c>
      <c r="E162" s="8" t="s">
        <v>289</v>
      </c>
      <c r="F162" s="8" t="s">
        <v>289</v>
      </c>
      <c r="G162" s="8" t="n">
        <v>8</v>
      </c>
      <c r="H162" s="8" t="s">
        <v>516</v>
      </c>
      <c r="I162" s="9" t="s">
        <v>517</v>
      </c>
      <c r="J162" s="8" t="n">
        <v>3957</v>
      </c>
      <c r="K162" s="8" t="s">
        <v>292</v>
      </c>
      <c r="L162" s="8" t="s">
        <v>292</v>
      </c>
    </row>
    <row r="163" customFormat="false" ht="12.75" hidden="false" customHeight="false" outlineLevel="0" collapsed="false">
      <c r="A163" s="8" t="s">
        <v>439</v>
      </c>
      <c r="B163" s="8" t="s">
        <v>440</v>
      </c>
      <c r="C163" s="8" t="s">
        <v>441</v>
      </c>
      <c r="D163" s="8" t="s">
        <v>442</v>
      </c>
      <c r="E163" s="8" t="s">
        <v>289</v>
      </c>
      <c r="F163" s="8" t="s">
        <v>289</v>
      </c>
      <c r="G163" s="8" t="n">
        <v>8</v>
      </c>
      <c r="H163" s="8" t="s">
        <v>518</v>
      </c>
      <c r="I163" s="9" t="s">
        <v>519</v>
      </c>
      <c r="J163" s="8" t="n">
        <v>5739</v>
      </c>
      <c r="K163" s="8" t="s">
        <v>292</v>
      </c>
      <c r="L163" s="8" t="s">
        <v>292</v>
      </c>
    </row>
    <row r="164" customFormat="false" ht="12.75" hidden="false" customHeight="false" outlineLevel="0" collapsed="false">
      <c r="A164" s="8" t="s">
        <v>439</v>
      </c>
      <c r="B164" s="8" t="s">
        <v>440</v>
      </c>
      <c r="C164" s="8" t="s">
        <v>441</v>
      </c>
      <c r="D164" s="8" t="s">
        <v>442</v>
      </c>
      <c r="E164" s="8" t="s">
        <v>289</v>
      </c>
      <c r="F164" s="8" t="s">
        <v>289</v>
      </c>
      <c r="G164" s="8" t="n">
        <v>8</v>
      </c>
      <c r="H164" s="8" t="s">
        <v>520</v>
      </c>
      <c r="I164" s="9" t="s">
        <v>521</v>
      </c>
      <c r="J164" s="8" t="n">
        <v>7313</v>
      </c>
      <c r="K164" s="8" t="s">
        <v>292</v>
      </c>
      <c r="L164" s="8" t="s">
        <v>292</v>
      </c>
    </row>
    <row r="165" customFormat="false" ht="12.75" hidden="false" customHeight="false" outlineLevel="0" collapsed="false">
      <c r="A165" s="8" t="s">
        <v>439</v>
      </c>
      <c r="B165" s="8" t="s">
        <v>440</v>
      </c>
      <c r="C165" s="8" t="s">
        <v>441</v>
      </c>
      <c r="D165" s="8" t="s">
        <v>442</v>
      </c>
      <c r="E165" s="8" t="s">
        <v>289</v>
      </c>
      <c r="F165" s="8" t="s">
        <v>289</v>
      </c>
      <c r="G165" s="8" t="n">
        <v>8</v>
      </c>
      <c r="H165" s="8" t="s">
        <v>522</v>
      </c>
      <c r="I165" s="9" t="s">
        <v>523</v>
      </c>
      <c r="J165" s="8" t="n">
        <v>2575</v>
      </c>
      <c r="K165" s="8" t="s">
        <v>292</v>
      </c>
      <c r="L165" s="8" t="s">
        <v>292</v>
      </c>
    </row>
    <row r="166" customFormat="false" ht="12.75" hidden="false" customHeight="false" outlineLevel="0" collapsed="false">
      <c r="A166" s="8" t="s">
        <v>439</v>
      </c>
      <c r="B166" s="8" t="s">
        <v>440</v>
      </c>
      <c r="C166" s="8" t="s">
        <v>441</v>
      </c>
      <c r="D166" s="8" t="s">
        <v>442</v>
      </c>
      <c r="E166" s="8" t="s">
        <v>289</v>
      </c>
      <c r="F166" s="8" t="s">
        <v>289</v>
      </c>
      <c r="G166" s="8" t="n">
        <v>8</v>
      </c>
      <c r="H166" s="8" t="s">
        <v>524</v>
      </c>
      <c r="I166" s="9" t="s">
        <v>525</v>
      </c>
      <c r="J166" s="8" t="n">
        <v>6608</v>
      </c>
      <c r="K166" s="8" t="s">
        <v>292</v>
      </c>
      <c r="L166" s="8" t="s">
        <v>292</v>
      </c>
    </row>
    <row r="167" customFormat="false" ht="12.75" hidden="false" customHeight="false" outlineLevel="0" collapsed="false">
      <c r="A167" s="8" t="s">
        <v>439</v>
      </c>
      <c r="B167" s="8" t="s">
        <v>440</v>
      </c>
      <c r="C167" s="8" t="s">
        <v>441</v>
      </c>
      <c r="D167" s="8" t="s">
        <v>442</v>
      </c>
      <c r="E167" s="8" t="s">
        <v>289</v>
      </c>
      <c r="F167" s="8" t="s">
        <v>289</v>
      </c>
      <c r="G167" s="8" t="n">
        <v>8</v>
      </c>
      <c r="H167" s="8" t="s">
        <v>526</v>
      </c>
      <c r="I167" s="9" t="s">
        <v>527</v>
      </c>
      <c r="J167" s="8" t="n">
        <v>3523</v>
      </c>
      <c r="K167" s="8" t="s">
        <v>292</v>
      </c>
      <c r="L167" s="8" t="s">
        <v>292</v>
      </c>
    </row>
    <row r="168" customFormat="false" ht="12.75" hidden="false" customHeight="false" outlineLevel="0" collapsed="false">
      <c r="A168" s="8" t="s">
        <v>439</v>
      </c>
      <c r="B168" s="8" t="s">
        <v>440</v>
      </c>
      <c r="C168" s="8" t="s">
        <v>441</v>
      </c>
      <c r="D168" s="8" t="s">
        <v>442</v>
      </c>
      <c r="E168" s="8" t="s">
        <v>289</v>
      </c>
      <c r="F168" s="8" t="s">
        <v>289</v>
      </c>
      <c r="G168" s="8" t="n">
        <v>8</v>
      </c>
      <c r="H168" s="8" t="s">
        <v>528</v>
      </c>
      <c r="I168" s="9" t="s">
        <v>529</v>
      </c>
      <c r="J168" s="8" t="n">
        <v>1411</v>
      </c>
      <c r="K168" s="8" t="s">
        <v>292</v>
      </c>
      <c r="L168" s="8" t="s">
        <v>292</v>
      </c>
    </row>
    <row r="169" customFormat="false" ht="12.75" hidden="false" customHeight="false" outlineLevel="0" collapsed="false">
      <c r="A169" s="8" t="s">
        <v>439</v>
      </c>
      <c r="B169" s="8" t="s">
        <v>440</v>
      </c>
      <c r="C169" s="8" t="s">
        <v>441</v>
      </c>
      <c r="D169" s="8" t="s">
        <v>442</v>
      </c>
      <c r="E169" s="8" t="s">
        <v>289</v>
      </c>
      <c r="F169" s="8" t="s">
        <v>289</v>
      </c>
      <c r="G169" s="8" t="n">
        <v>8</v>
      </c>
      <c r="H169" s="8" t="s">
        <v>530</v>
      </c>
      <c r="I169" s="9" t="s">
        <v>531</v>
      </c>
      <c r="J169" s="8" t="n">
        <v>3675</v>
      </c>
      <c r="K169" s="8" t="s">
        <v>292</v>
      </c>
      <c r="L169" s="8" t="s">
        <v>292</v>
      </c>
    </row>
    <row r="170" customFormat="false" ht="12.75" hidden="false" customHeight="false" outlineLevel="0" collapsed="false">
      <c r="A170" s="8" t="s">
        <v>439</v>
      </c>
      <c r="B170" s="8" t="s">
        <v>440</v>
      </c>
      <c r="C170" s="8" t="s">
        <v>441</v>
      </c>
      <c r="D170" s="8" t="s">
        <v>442</v>
      </c>
      <c r="E170" s="8" t="s">
        <v>289</v>
      </c>
      <c r="F170" s="8" t="s">
        <v>289</v>
      </c>
      <c r="G170" s="8" t="n">
        <v>8</v>
      </c>
      <c r="H170" s="8" t="s">
        <v>532</v>
      </c>
      <c r="I170" s="9" t="s">
        <v>533</v>
      </c>
      <c r="J170" s="8" t="n">
        <v>2343</v>
      </c>
      <c r="K170" s="8" t="s">
        <v>292</v>
      </c>
      <c r="L170" s="8" t="s">
        <v>292</v>
      </c>
    </row>
    <row r="171" customFormat="false" ht="12.75" hidden="false" customHeight="false" outlineLevel="0" collapsed="false">
      <c r="A171" s="8" t="s">
        <v>439</v>
      </c>
      <c r="B171" s="8" t="s">
        <v>440</v>
      </c>
      <c r="C171" s="8" t="s">
        <v>441</v>
      </c>
      <c r="D171" s="8" t="s">
        <v>442</v>
      </c>
      <c r="E171" s="8" t="s">
        <v>289</v>
      </c>
      <c r="F171" s="8" t="s">
        <v>289</v>
      </c>
      <c r="G171" s="8" t="n">
        <v>8</v>
      </c>
      <c r="H171" s="8" t="s">
        <v>534</v>
      </c>
      <c r="I171" s="9" t="s">
        <v>535</v>
      </c>
      <c r="J171" s="8" t="n">
        <v>4303</v>
      </c>
      <c r="K171" s="8" t="s">
        <v>292</v>
      </c>
      <c r="L171" s="8" t="s">
        <v>292</v>
      </c>
    </row>
    <row r="172" customFormat="false" ht="12.75" hidden="false" customHeight="false" outlineLevel="0" collapsed="false">
      <c r="A172" s="8" t="s">
        <v>439</v>
      </c>
      <c r="B172" s="8" t="s">
        <v>440</v>
      </c>
      <c r="C172" s="8" t="s">
        <v>441</v>
      </c>
      <c r="D172" s="8" t="s">
        <v>442</v>
      </c>
      <c r="E172" s="8" t="s">
        <v>289</v>
      </c>
      <c r="F172" s="8" t="s">
        <v>289</v>
      </c>
      <c r="G172" s="8" t="n">
        <v>8</v>
      </c>
      <c r="H172" s="8" t="s">
        <v>536</v>
      </c>
      <c r="I172" s="9" t="s">
        <v>537</v>
      </c>
      <c r="J172" s="8" t="n">
        <v>50297</v>
      </c>
      <c r="K172" s="8" t="s">
        <v>292</v>
      </c>
      <c r="L172" s="8" t="s">
        <v>292</v>
      </c>
    </row>
    <row r="173" customFormat="false" ht="12.75" hidden="false" customHeight="false" outlineLevel="0" collapsed="false">
      <c r="A173" s="8" t="s">
        <v>439</v>
      </c>
      <c r="B173" s="8" t="s">
        <v>440</v>
      </c>
      <c r="C173" s="8" t="s">
        <v>441</v>
      </c>
      <c r="D173" s="8" t="s">
        <v>442</v>
      </c>
      <c r="E173" s="8" t="s">
        <v>289</v>
      </c>
      <c r="F173" s="8" t="s">
        <v>289</v>
      </c>
      <c r="G173" s="8" t="n">
        <v>8</v>
      </c>
      <c r="H173" s="8" t="s">
        <v>538</v>
      </c>
      <c r="I173" s="9" t="s">
        <v>539</v>
      </c>
      <c r="J173" s="8" t="n">
        <v>22955</v>
      </c>
      <c r="K173" s="8" t="s">
        <v>292</v>
      </c>
      <c r="L173" s="8" t="s">
        <v>292</v>
      </c>
    </row>
    <row r="174" customFormat="false" ht="12.75" hidden="false" customHeight="false" outlineLevel="0" collapsed="false">
      <c r="A174" s="8" t="s">
        <v>439</v>
      </c>
      <c r="B174" s="8" t="s">
        <v>440</v>
      </c>
      <c r="C174" s="8" t="s">
        <v>441</v>
      </c>
      <c r="D174" s="8" t="s">
        <v>442</v>
      </c>
      <c r="E174" s="8" t="s">
        <v>289</v>
      </c>
      <c r="F174" s="8" t="s">
        <v>289</v>
      </c>
      <c r="G174" s="8" t="n">
        <v>8</v>
      </c>
      <c r="H174" s="8" t="s">
        <v>540</v>
      </c>
      <c r="I174" s="9" t="s">
        <v>541</v>
      </c>
      <c r="J174" s="8" t="n">
        <v>5200</v>
      </c>
      <c r="K174" s="8" t="s">
        <v>292</v>
      </c>
      <c r="L174" s="8" t="s">
        <v>292</v>
      </c>
    </row>
    <row r="175" customFormat="false" ht="12.75" hidden="false" customHeight="false" outlineLevel="0" collapsed="false">
      <c r="A175" s="8" t="s">
        <v>439</v>
      </c>
      <c r="B175" s="8" t="s">
        <v>440</v>
      </c>
      <c r="C175" s="8" t="s">
        <v>441</v>
      </c>
      <c r="D175" s="8" t="s">
        <v>442</v>
      </c>
      <c r="E175" s="8" t="s">
        <v>289</v>
      </c>
      <c r="F175" s="8" t="s">
        <v>289</v>
      </c>
      <c r="G175" s="8" t="n">
        <v>8</v>
      </c>
      <c r="H175" s="8" t="s">
        <v>542</v>
      </c>
      <c r="I175" s="9" t="s">
        <v>543</v>
      </c>
      <c r="J175" s="8" t="n">
        <v>9299</v>
      </c>
      <c r="K175" s="8" t="s">
        <v>292</v>
      </c>
      <c r="L175" s="8" t="s">
        <v>292</v>
      </c>
    </row>
    <row r="176" customFormat="false" ht="12.75" hidden="false" customHeight="false" outlineLevel="0" collapsed="false">
      <c r="A176" s="8" t="s">
        <v>439</v>
      </c>
      <c r="B176" s="8" t="s">
        <v>440</v>
      </c>
      <c r="C176" s="8" t="s">
        <v>441</v>
      </c>
      <c r="D176" s="8" t="s">
        <v>442</v>
      </c>
      <c r="E176" s="8" t="s">
        <v>289</v>
      </c>
      <c r="F176" s="8" t="s">
        <v>289</v>
      </c>
      <c r="G176" s="8" t="n">
        <v>8</v>
      </c>
      <c r="H176" s="8" t="s">
        <v>544</v>
      </c>
      <c r="I176" s="9" t="s">
        <v>545</v>
      </c>
      <c r="J176" s="8" t="n">
        <v>3604</v>
      </c>
      <c r="K176" s="8" t="s">
        <v>292</v>
      </c>
      <c r="L176" s="8" t="s">
        <v>292</v>
      </c>
    </row>
    <row r="177" customFormat="false" ht="12.75" hidden="false" customHeight="false" outlineLevel="0" collapsed="false">
      <c r="A177" s="8" t="s">
        <v>439</v>
      </c>
      <c r="B177" s="8" t="s">
        <v>440</v>
      </c>
      <c r="C177" s="8" t="s">
        <v>441</v>
      </c>
      <c r="D177" s="8" t="s">
        <v>442</v>
      </c>
      <c r="E177" s="8" t="s">
        <v>289</v>
      </c>
      <c r="F177" s="8" t="s">
        <v>289</v>
      </c>
      <c r="G177" s="8" t="n">
        <v>8</v>
      </c>
      <c r="H177" s="8" t="s">
        <v>546</v>
      </c>
      <c r="I177" s="9" t="s">
        <v>547</v>
      </c>
      <c r="J177" s="8" t="n">
        <v>2731</v>
      </c>
      <c r="K177" s="8" t="s">
        <v>292</v>
      </c>
      <c r="L177" s="8" t="s">
        <v>292</v>
      </c>
    </row>
    <row r="178" customFormat="false" ht="12.75" hidden="false" customHeight="false" outlineLevel="0" collapsed="false">
      <c r="A178" s="8" t="s">
        <v>439</v>
      </c>
      <c r="B178" s="8" t="s">
        <v>440</v>
      </c>
      <c r="C178" s="8" t="s">
        <v>441</v>
      </c>
      <c r="D178" s="8" t="s">
        <v>442</v>
      </c>
      <c r="E178" s="8" t="s">
        <v>289</v>
      </c>
      <c r="F178" s="8" t="s">
        <v>289</v>
      </c>
      <c r="G178" s="8" t="n">
        <v>8</v>
      </c>
      <c r="H178" s="8" t="s">
        <v>548</v>
      </c>
      <c r="I178" s="9" t="s">
        <v>549</v>
      </c>
      <c r="J178" s="8" t="n">
        <v>1872</v>
      </c>
      <c r="K178" s="8" t="s">
        <v>292</v>
      </c>
      <c r="L178" s="8" t="s">
        <v>292</v>
      </c>
    </row>
    <row r="179" customFormat="false" ht="12.75" hidden="false" customHeight="false" outlineLevel="0" collapsed="false">
      <c r="A179" s="8" t="s">
        <v>439</v>
      </c>
      <c r="B179" s="8" t="s">
        <v>440</v>
      </c>
      <c r="C179" s="8" t="s">
        <v>441</v>
      </c>
      <c r="D179" s="8" t="s">
        <v>442</v>
      </c>
      <c r="E179" s="8" t="s">
        <v>289</v>
      </c>
      <c r="F179" s="8" t="s">
        <v>289</v>
      </c>
      <c r="G179" s="8" t="n">
        <v>8</v>
      </c>
      <c r="H179" s="8" t="s">
        <v>550</v>
      </c>
      <c r="I179" s="9" t="s">
        <v>551</v>
      </c>
      <c r="J179" s="8" t="n">
        <v>4211</v>
      </c>
      <c r="K179" s="8" t="s">
        <v>292</v>
      </c>
      <c r="L179" s="8" t="s">
        <v>292</v>
      </c>
    </row>
    <row r="180" customFormat="false" ht="12.75" hidden="false" customHeight="false" outlineLevel="0" collapsed="false">
      <c r="A180" s="8" t="s">
        <v>439</v>
      </c>
      <c r="B180" s="8" t="s">
        <v>440</v>
      </c>
      <c r="C180" s="8" t="s">
        <v>441</v>
      </c>
      <c r="D180" s="8" t="s">
        <v>442</v>
      </c>
      <c r="E180" s="8" t="s">
        <v>289</v>
      </c>
      <c r="F180" s="8" t="s">
        <v>289</v>
      </c>
      <c r="G180" s="8" t="n">
        <v>8</v>
      </c>
      <c r="H180" s="8" t="s">
        <v>552</v>
      </c>
      <c r="I180" s="9" t="s">
        <v>553</v>
      </c>
      <c r="J180" s="8" t="n">
        <v>1698</v>
      </c>
      <c r="K180" s="8" t="s">
        <v>292</v>
      </c>
      <c r="L180" s="8" t="s">
        <v>292</v>
      </c>
    </row>
    <row r="181" customFormat="false" ht="12.75" hidden="false" customHeight="false" outlineLevel="0" collapsed="false">
      <c r="A181" s="8" t="s">
        <v>439</v>
      </c>
      <c r="B181" s="8" t="s">
        <v>440</v>
      </c>
      <c r="C181" s="8" t="s">
        <v>441</v>
      </c>
      <c r="D181" s="8" t="s">
        <v>442</v>
      </c>
      <c r="E181" s="8" t="s">
        <v>289</v>
      </c>
      <c r="F181" s="8" t="s">
        <v>289</v>
      </c>
      <c r="G181" s="8" t="n">
        <v>8</v>
      </c>
      <c r="H181" s="8" t="s">
        <v>554</v>
      </c>
      <c r="I181" s="9" t="s">
        <v>555</v>
      </c>
      <c r="J181" s="8" t="n">
        <v>2515</v>
      </c>
      <c r="K181" s="8" t="s">
        <v>292</v>
      </c>
      <c r="L181" s="8" t="s">
        <v>292</v>
      </c>
    </row>
    <row r="182" customFormat="false" ht="12.75" hidden="false" customHeight="false" outlineLevel="0" collapsed="false">
      <c r="A182" s="8" t="s">
        <v>439</v>
      </c>
      <c r="B182" s="8" t="s">
        <v>440</v>
      </c>
      <c r="C182" s="8" t="s">
        <v>441</v>
      </c>
      <c r="D182" s="8" t="s">
        <v>442</v>
      </c>
      <c r="E182" s="8" t="s">
        <v>289</v>
      </c>
      <c r="F182" s="8" t="s">
        <v>289</v>
      </c>
      <c r="G182" s="8" t="n">
        <v>8</v>
      </c>
      <c r="H182" s="8" t="s">
        <v>556</v>
      </c>
      <c r="I182" s="9" t="s">
        <v>557</v>
      </c>
      <c r="J182" s="8" t="n">
        <v>3554</v>
      </c>
      <c r="K182" s="8" t="s">
        <v>292</v>
      </c>
      <c r="L182" s="8" t="s">
        <v>292</v>
      </c>
    </row>
    <row r="183" customFormat="false" ht="12.75" hidden="false" customHeight="false" outlineLevel="0" collapsed="false">
      <c r="A183" s="8" t="s">
        <v>439</v>
      </c>
      <c r="B183" s="8" t="s">
        <v>440</v>
      </c>
      <c r="C183" s="8" t="s">
        <v>441</v>
      </c>
      <c r="D183" s="8" t="s">
        <v>442</v>
      </c>
      <c r="E183" s="8" t="s">
        <v>289</v>
      </c>
      <c r="F183" s="8" t="s">
        <v>289</v>
      </c>
      <c r="G183" s="8" t="n">
        <v>8</v>
      </c>
      <c r="H183" s="8" t="s">
        <v>558</v>
      </c>
      <c r="I183" s="9" t="s">
        <v>559</v>
      </c>
      <c r="J183" s="8" t="n">
        <v>16173</v>
      </c>
      <c r="K183" s="8" t="s">
        <v>292</v>
      </c>
      <c r="L183" s="8" t="s">
        <v>292</v>
      </c>
    </row>
    <row r="184" customFormat="false" ht="12.75" hidden="false" customHeight="false" outlineLevel="0" collapsed="false">
      <c r="A184" s="8" t="s">
        <v>439</v>
      </c>
      <c r="B184" s="8" t="s">
        <v>440</v>
      </c>
      <c r="C184" s="8" t="s">
        <v>441</v>
      </c>
      <c r="D184" s="8" t="s">
        <v>442</v>
      </c>
      <c r="E184" s="8" t="s">
        <v>289</v>
      </c>
      <c r="F184" s="8" t="s">
        <v>289</v>
      </c>
      <c r="G184" s="8" t="n">
        <v>8</v>
      </c>
      <c r="H184" s="8" t="s">
        <v>560</v>
      </c>
      <c r="I184" s="9" t="s">
        <v>561</v>
      </c>
      <c r="J184" s="8" t="n">
        <v>1506</v>
      </c>
      <c r="K184" s="8" t="s">
        <v>292</v>
      </c>
      <c r="L184" s="8" t="s">
        <v>292</v>
      </c>
    </row>
    <row r="185" customFormat="false" ht="12.75" hidden="false" customHeight="false" outlineLevel="0" collapsed="false">
      <c r="A185" s="8" t="s">
        <v>439</v>
      </c>
      <c r="B185" s="8" t="s">
        <v>440</v>
      </c>
      <c r="C185" s="8" t="s">
        <v>441</v>
      </c>
      <c r="D185" s="8" t="s">
        <v>562</v>
      </c>
      <c r="E185" s="8" t="s">
        <v>289</v>
      </c>
      <c r="F185" s="8" t="s">
        <v>289</v>
      </c>
      <c r="G185" s="8" t="n">
        <v>8</v>
      </c>
      <c r="H185" s="8" t="s">
        <v>449</v>
      </c>
      <c r="I185" s="9" t="s">
        <v>563</v>
      </c>
      <c r="J185" s="8" t="n">
        <v>5466</v>
      </c>
      <c r="K185" s="8" t="s">
        <v>292</v>
      </c>
      <c r="L185" s="8" t="s">
        <v>292</v>
      </c>
    </row>
    <row r="186" customFormat="false" ht="12.75" hidden="false" customHeight="false" outlineLevel="0" collapsed="false">
      <c r="A186" s="8" t="s">
        <v>439</v>
      </c>
      <c r="B186" s="8" t="s">
        <v>440</v>
      </c>
      <c r="C186" s="8" t="s">
        <v>441</v>
      </c>
      <c r="D186" s="8" t="s">
        <v>562</v>
      </c>
      <c r="E186" s="8" t="s">
        <v>289</v>
      </c>
      <c r="F186" s="8" t="s">
        <v>289</v>
      </c>
      <c r="G186" s="8" t="n">
        <v>8</v>
      </c>
      <c r="H186" s="8" t="s">
        <v>564</v>
      </c>
      <c r="I186" s="9" t="s">
        <v>565</v>
      </c>
      <c r="J186" s="8" t="n">
        <v>981</v>
      </c>
      <c r="K186" s="8" t="s">
        <v>292</v>
      </c>
      <c r="L186" s="8" t="s">
        <v>292</v>
      </c>
    </row>
    <row r="187" customFormat="false" ht="12.75" hidden="false" customHeight="false" outlineLevel="0" collapsed="false">
      <c r="A187" s="8" t="s">
        <v>439</v>
      </c>
      <c r="B187" s="8" t="s">
        <v>440</v>
      </c>
      <c r="C187" s="8" t="s">
        <v>441</v>
      </c>
      <c r="D187" s="8" t="s">
        <v>562</v>
      </c>
      <c r="E187" s="8" t="s">
        <v>289</v>
      </c>
      <c r="F187" s="8" t="s">
        <v>289</v>
      </c>
      <c r="G187" s="8" t="n">
        <v>8</v>
      </c>
      <c r="H187" s="8" t="s">
        <v>453</v>
      </c>
      <c r="I187" s="9" t="s">
        <v>566</v>
      </c>
      <c r="J187" s="8" t="n">
        <v>3682</v>
      </c>
      <c r="K187" s="8" t="s">
        <v>292</v>
      </c>
      <c r="L187" s="8" t="s">
        <v>292</v>
      </c>
    </row>
    <row r="188" customFormat="false" ht="12.75" hidden="false" customHeight="false" outlineLevel="0" collapsed="false">
      <c r="A188" s="8" t="s">
        <v>439</v>
      </c>
      <c r="B188" s="8" t="s">
        <v>440</v>
      </c>
      <c r="C188" s="8" t="s">
        <v>441</v>
      </c>
      <c r="D188" s="8" t="s">
        <v>562</v>
      </c>
      <c r="E188" s="8" t="s">
        <v>289</v>
      </c>
      <c r="F188" s="8" t="s">
        <v>289</v>
      </c>
      <c r="G188" s="8" t="n">
        <v>8</v>
      </c>
      <c r="H188" s="8" t="s">
        <v>567</v>
      </c>
      <c r="I188" s="9" t="s">
        <v>568</v>
      </c>
      <c r="J188" s="8" t="n">
        <v>20535</v>
      </c>
      <c r="K188" s="8" t="s">
        <v>292</v>
      </c>
      <c r="L188" s="8" t="s">
        <v>292</v>
      </c>
    </row>
    <row r="189" customFormat="false" ht="12.75" hidden="false" customHeight="false" outlineLevel="0" collapsed="false">
      <c r="A189" s="8" t="s">
        <v>439</v>
      </c>
      <c r="B189" s="8" t="s">
        <v>440</v>
      </c>
      <c r="C189" s="8" t="s">
        <v>441</v>
      </c>
      <c r="D189" s="8" t="s">
        <v>562</v>
      </c>
      <c r="E189" s="8" t="s">
        <v>289</v>
      </c>
      <c r="F189" s="8" t="s">
        <v>289</v>
      </c>
      <c r="G189" s="8" t="n">
        <v>8</v>
      </c>
      <c r="H189" s="8" t="s">
        <v>569</v>
      </c>
      <c r="I189" s="9" t="s">
        <v>570</v>
      </c>
      <c r="J189" s="8" t="n">
        <v>3307</v>
      </c>
      <c r="K189" s="8" t="n">
        <v>60</v>
      </c>
      <c r="L189" s="8" t="s">
        <v>292</v>
      </c>
    </row>
    <row r="190" customFormat="false" ht="12.75" hidden="false" customHeight="false" outlineLevel="0" collapsed="false">
      <c r="A190" s="8" t="s">
        <v>439</v>
      </c>
      <c r="B190" s="8" t="s">
        <v>440</v>
      </c>
      <c r="C190" s="8" t="s">
        <v>441</v>
      </c>
      <c r="D190" s="8" t="s">
        <v>562</v>
      </c>
      <c r="E190" s="8" t="s">
        <v>289</v>
      </c>
      <c r="F190" s="8" t="s">
        <v>289</v>
      </c>
      <c r="G190" s="8" t="n">
        <v>8</v>
      </c>
      <c r="H190" s="8" t="s">
        <v>463</v>
      </c>
      <c r="I190" s="9" t="s">
        <v>571</v>
      </c>
      <c r="J190" s="8" t="n">
        <v>2993</v>
      </c>
      <c r="K190" s="8" t="s">
        <v>292</v>
      </c>
      <c r="L190" s="8" t="s">
        <v>292</v>
      </c>
    </row>
    <row r="191" customFormat="false" ht="12.75" hidden="false" customHeight="false" outlineLevel="0" collapsed="false">
      <c r="A191" s="8" t="s">
        <v>439</v>
      </c>
      <c r="B191" s="8" t="s">
        <v>440</v>
      </c>
      <c r="C191" s="8" t="s">
        <v>441</v>
      </c>
      <c r="D191" s="8" t="s">
        <v>562</v>
      </c>
      <c r="E191" s="8" t="s">
        <v>289</v>
      </c>
      <c r="F191" s="8" t="s">
        <v>289</v>
      </c>
      <c r="G191" s="8" t="n">
        <v>8</v>
      </c>
      <c r="H191" s="8" t="s">
        <v>572</v>
      </c>
      <c r="I191" s="9" t="s">
        <v>573</v>
      </c>
      <c r="J191" s="8" t="n">
        <v>3981</v>
      </c>
      <c r="K191" s="8" t="n">
        <v>14</v>
      </c>
      <c r="L191" s="8" t="s">
        <v>292</v>
      </c>
    </row>
    <row r="192" customFormat="false" ht="12.75" hidden="false" customHeight="false" outlineLevel="0" collapsed="false">
      <c r="A192" s="8" t="s">
        <v>439</v>
      </c>
      <c r="B192" s="8" t="s">
        <v>440</v>
      </c>
      <c r="C192" s="8" t="s">
        <v>441</v>
      </c>
      <c r="D192" s="8" t="s">
        <v>562</v>
      </c>
      <c r="E192" s="8" t="s">
        <v>289</v>
      </c>
      <c r="F192" s="8" t="s">
        <v>289</v>
      </c>
      <c r="G192" s="8" t="n">
        <v>8</v>
      </c>
      <c r="H192" s="8" t="s">
        <v>574</v>
      </c>
      <c r="I192" s="9" t="s">
        <v>575</v>
      </c>
      <c r="J192" s="8" t="n">
        <v>1864</v>
      </c>
      <c r="K192" s="8" t="s">
        <v>292</v>
      </c>
      <c r="L192" s="8" t="s">
        <v>292</v>
      </c>
    </row>
    <row r="193" customFormat="false" ht="12.75" hidden="false" customHeight="false" outlineLevel="0" collapsed="false">
      <c r="A193" s="8" t="s">
        <v>439</v>
      </c>
      <c r="B193" s="8" t="s">
        <v>440</v>
      </c>
      <c r="C193" s="8" t="s">
        <v>441</v>
      </c>
      <c r="D193" s="8" t="s">
        <v>562</v>
      </c>
      <c r="E193" s="8" t="s">
        <v>289</v>
      </c>
      <c r="F193" s="8" t="s">
        <v>289</v>
      </c>
      <c r="G193" s="8" t="n">
        <v>8</v>
      </c>
      <c r="H193" s="8" t="s">
        <v>576</v>
      </c>
      <c r="I193" s="9" t="s">
        <v>577</v>
      </c>
      <c r="J193" s="8" t="n">
        <v>2948</v>
      </c>
      <c r="K193" s="8" t="s">
        <v>292</v>
      </c>
      <c r="L193" s="8" t="s">
        <v>292</v>
      </c>
    </row>
    <row r="194" customFormat="false" ht="12.75" hidden="false" customHeight="false" outlineLevel="0" collapsed="false">
      <c r="A194" s="8" t="s">
        <v>439</v>
      </c>
      <c r="B194" s="8" t="s">
        <v>440</v>
      </c>
      <c r="C194" s="8" t="s">
        <v>441</v>
      </c>
      <c r="D194" s="8" t="s">
        <v>562</v>
      </c>
      <c r="E194" s="8" t="s">
        <v>289</v>
      </c>
      <c r="F194" s="8" t="s">
        <v>289</v>
      </c>
      <c r="G194" s="8" t="n">
        <v>8</v>
      </c>
      <c r="H194" s="8" t="s">
        <v>578</v>
      </c>
      <c r="I194" s="9" t="s">
        <v>579</v>
      </c>
      <c r="J194" s="8" t="n">
        <v>3836</v>
      </c>
      <c r="K194" s="8" t="n">
        <v>25</v>
      </c>
      <c r="L194" s="8" t="s">
        <v>292</v>
      </c>
    </row>
    <row r="195" customFormat="false" ht="12.75" hidden="false" customHeight="false" outlineLevel="0" collapsed="false">
      <c r="A195" s="8" t="s">
        <v>439</v>
      </c>
      <c r="B195" s="8" t="s">
        <v>440</v>
      </c>
      <c r="C195" s="8" t="s">
        <v>441</v>
      </c>
      <c r="D195" s="8" t="s">
        <v>562</v>
      </c>
      <c r="E195" s="8" t="s">
        <v>289</v>
      </c>
      <c r="F195" s="8" t="s">
        <v>289</v>
      </c>
      <c r="G195" s="8" t="n">
        <v>8</v>
      </c>
      <c r="H195" s="8" t="s">
        <v>580</v>
      </c>
      <c r="I195" s="9" t="s">
        <v>581</v>
      </c>
      <c r="J195" s="8" t="n">
        <v>1332</v>
      </c>
      <c r="K195" s="8" t="s">
        <v>292</v>
      </c>
      <c r="L195" s="8" t="s">
        <v>292</v>
      </c>
    </row>
    <row r="196" customFormat="false" ht="12.75" hidden="false" customHeight="false" outlineLevel="0" collapsed="false">
      <c r="A196" s="8" t="s">
        <v>439</v>
      </c>
      <c r="B196" s="8" t="s">
        <v>440</v>
      </c>
      <c r="C196" s="8" t="s">
        <v>441</v>
      </c>
      <c r="D196" s="8" t="s">
        <v>562</v>
      </c>
      <c r="E196" s="8" t="s">
        <v>289</v>
      </c>
      <c r="F196" s="8" t="s">
        <v>289</v>
      </c>
      <c r="G196" s="8" t="n">
        <v>8</v>
      </c>
      <c r="H196" s="8" t="s">
        <v>582</v>
      </c>
      <c r="I196" s="9" t="s">
        <v>583</v>
      </c>
      <c r="J196" s="8" t="n">
        <v>2694</v>
      </c>
      <c r="K196" s="8" t="s">
        <v>292</v>
      </c>
      <c r="L196" s="8" t="s">
        <v>292</v>
      </c>
    </row>
    <row r="197" customFormat="false" ht="12.75" hidden="false" customHeight="false" outlineLevel="0" collapsed="false">
      <c r="A197" s="8" t="s">
        <v>439</v>
      </c>
      <c r="B197" s="8" t="s">
        <v>440</v>
      </c>
      <c r="C197" s="8" t="s">
        <v>441</v>
      </c>
      <c r="D197" s="8" t="s">
        <v>562</v>
      </c>
      <c r="E197" s="8" t="s">
        <v>289</v>
      </c>
      <c r="F197" s="8" t="s">
        <v>289</v>
      </c>
      <c r="G197" s="8" t="n">
        <v>8</v>
      </c>
      <c r="H197" s="8" t="s">
        <v>485</v>
      </c>
      <c r="I197" s="9" t="s">
        <v>584</v>
      </c>
      <c r="J197" s="8" t="n">
        <v>3135</v>
      </c>
      <c r="K197" s="8" t="s">
        <v>292</v>
      </c>
      <c r="L197" s="8" t="s">
        <v>292</v>
      </c>
    </row>
    <row r="198" customFormat="false" ht="12.75" hidden="false" customHeight="false" outlineLevel="0" collapsed="false">
      <c r="A198" s="8" t="s">
        <v>439</v>
      </c>
      <c r="B198" s="8" t="s">
        <v>440</v>
      </c>
      <c r="C198" s="8" t="s">
        <v>441</v>
      </c>
      <c r="D198" s="8" t="s">
        <v>562</v>
      </c>
      <c r="E198" s="8" t="s">
        <v>289</v>
      </c>
      <c r="F198" s="8" t="s">
        <v>289</v>
      </c>
      <c r="G198" s="8" t="n">
        <v>8</v>
      </c>
      <c r="H198" s="8" t="s">
        <v>585</v>
      </c>
      <c r="I198" s="9" t="s">
        <v>586</v>
      </c>
      <c r="J198" s="8" t="n">
        <v>1806</v>
      </c>
      <c r="K198" s="8" t="s">
        <v>292</v>
      </c>
      <c r="L198" s="8" t="s">
        <v>292</v>
      </c>
    </row>
    <row r="199" customFormat="false" ht="12.75" hidden="false" customHeight="false" outlineLevel="0" collapsed="false">
      <c r="A199" s="8" t="s">
        <v>439</v>
      </c>
      <c r="B199" s="8" t="s">
        <v>440</v>
      </c>
      <c r="C199" s="8" t="s">
        <v>441</v>
      </c>
      <c r="D199" s="8" t="s">
        <v>562</v>
      </c>
      <c r="E199" s="8" t="s">
        <v>289</v>
      </c>
      <c r="F199" s="8" t="s">
        <v>289</v>
      </c>
      <c r="G199" s="8" t="n">
        <v>8</v>
      </c>
      <c r="H199" s="8" t="s">
        <v>587</v>
      </c>
      <c r="I199" s="9" t="s">
        <v>588</v>
      </c>
      <c r="J199" s="8" t="n">
        <v>4235</v>
      </c>
      <c r="K199" s="8" t="s">
        <v>292</v>
      </c>
      <c r="L199" s="8" t="s">
        <v>292</v>
      </c>
    </row>
    <row r="200" customFormat="false" ht="12.75" hidden="false" customHeight="false" outlineLevel="0" collapsed="false">
      <c r="A200" s="8" t="s">
        <v>439</v>
      </c>
      <c r="B200" s="8" t="s">
        <v>440</v>
      </c>
      <c r="C200" s="8" t="s">
        <v>441</v>
      </c>
      <c r="D200" s="8" t="s">
        <v>562</v>
      </c>
      <c r="E200" s="8" t="s">
        <v>289</v>
      </c>
      <c r="F200" s="8" t="s">
        <v>289</v>
      </c>
      <c r="G200" s="8" t="n">
        <v>8</v>
      </c>
      <c r="H200" s="8" t="s">
        <v>491</v>
      </c>
      <c r="I200" s="9" t="s">
        <v>589</v>
      </c>
      <c r="J200" s="8" t="n">
        <v>9058</v>
      </c>
      <c r="K200" s="8" t="s">
        <v>292</v>
      </c>
      <c r="L200" s="8" t="s">
        <v>292</v>
      </c>
    </row>
    <row r="201" customFormat="false" ht="12.75" hidden="false" customHeight="false" outlineLevel="0" collapsed="false">
      <c r="A201" s="8" t="s">
        <v>439</v>
      </c>
      <c r="B201" s="8" t="s">
        <v>440</v>
      </c>
      <c r="C201" s="8" t="s">
        <v>441</v>
      </c>
      <c r="D201" s="8" t="s">
        <v>562</v>
      </c>
      <c r="E201" s="8" t="s">
        <v>289</v>
      </c>
      <c r="F201" s="8" t="s">
        <v>289</v>
      </c>
      <c r="G201" s="8" t="n">
        <v>8</v>
      </c>
      <c r="H201" s="8" t="s">
        <v>499</v>
      </c>
      <c r="I201" s="9" t="s">
        <v>590</v>
      </c>
      <c r="J201" s="8" t="n">
        <v>1784</v>
      </c>
      <c r="K201" s="8" t="s">
        <v>292</v>
      </c>
      <c r="L201" s="8" t="s">
        <v>292</v>
      </c>
    </row>
    <row r="202" customFormat="false" ht="12.75" hidden="false" customHeight="false" outlineLevel="0" collapsed="false">
      <c r="A202" s="8" t="s">
        <v>439</v>
      </c>
      <c r="B202" s="8" t="s">
        <v>440</v>
      </c>
      <c r="C202" s="8" t="s">
        <v>441</v>
      </c>
      <c r="D202" s="8" t="s">
        <v>562</v>
      </c>
      <c r="E202" s="8" t="s">
        <v>289</v>
      </c>
      <c r="F202" s="8" t="s">
        <v>289</v>
      </c>
      <c r="G202" s="8" t="n">
        <v>8</v>
      </c>
      <c r="H202" s="8" t="s">
        <v>591</v>
      </c>
      <c r="I202" s="9" t="s">
        <v>592</v>
      </c>
      <c r="J202" s="8" t="n">
        <v>4676</v>
      </c>
      <c r="K202" s="8" t="s">
        <v>292</v>
      </c>
      <c r="L202" s="8" t="s">
        <v>292</v>
      </c>
    </row>
    <row r="203" customFormat="false" ht="12.75" hidden="false" customHeight="false" outlineLevel="0" collapsed="false">
      <c r="A203" s="8" t="s">
        <v>439</v>
      </c>
      <c r="B203" s="8" t="s">
        <v>440</v>
      </c>
      <c r="C203" s="8" t="s">
        <v>441</v>
      </c>
      <c r="D203" s="8" t="s">
        <v>562</v>
      </c>
      <c r="E203" s="8" t="s">
        <v>289</v>
      </c>
      <c r="F203" s="8" t="s">
        <v>289</v>
      </c>
      <c r="G203" s="8" t="n">
        <v>8</v>
      </c>
      <c r="H203" s="8" t="s">
        <v>502</v>
      </c>
      <c r="I203" s="9" t="s">
        <v>593</v>
      </c>
      <c r="J203" s="8" t="n">
        <v>2376</v>
      </c>
      <c r="K203" s="8" t="s">
        <v>292</v>
      </c>
      <c r="L203" s="8" t="s">
        <v>292</v>
      </c>
    </row>
    <row r="204" customFormat="false" ht="12.75" hidden="false" customHeight="false" outlineLevel="0" collapsed="false">
      <c r="A204" s="8" t="s">
        <v>439</v>
      </c>
      <c r="B204" s="8" t="s">
        <v>440</v>
      </c>
      <c r="C204" s="8" t="s">
        <v>441</v>
      </c>
      <c r="D204" s="8" t="s">
        <v>562</v>
      </c>
      <c r="E204" s="8" t="s">
        <v>289</v>
      </c>
      <c r="F204" s="8" t="s">
        <v>289</v>
      </c>
      <c r="G204" s="8" t="n">
        <v>8</v>
      </c>
      <c r="H204" s="8" t="s">
        <v>594</v>
      </c>
      <c r="I204" s="9" t="s">
        <v>595</v>
      </c>
      <c r="J204" s="8" t="n">
        <v>5210</v>
      </c>
      <c r="K204" s="8" t="s">
        <v>292</v>
      </c>
      <c r="L204" s="8" t="s">
        <v>292</v>
      </c>
    </row>
    <row r="205" customFormat="false" ht="12.75" hidden="false" customHeight="false" outlineLevel="0" collapsed="false">
      <c r="A205" s="8" t="s">
        <v>439</v>
      </c>
      <c r="B205" s="8" t="s">
        <v>440</v>
      </c>
      <c r="C205" s="8" t="s">
        <v>441</v>
      </c>
      <c r="D205" s="8" t="s">
        <v>562</v>
      </c>
      <c r="E205" s="8" t="s">
        <v>289</v>
      </c>
      <c r="F205" s="8" t="s">
        <v>289</v>
      </c>
      <c r="G205" s="8" t="n">
        <v>8</v>
      </c>
      <c r="H205" s="8" t="s">
        <v>520</v>
      </c>
      <c r="I205" s="9" t="s">
        <v>596</v>
      </c>
      <c r="J205" s="8" t="n">
        <v>2440</v>
      </c>
      <c r="K205" s="8" t="s">
        <v>292</v>
      </c>
      <c r="L205" s="8" t="s">
        <v>292</v>
      </c>
    </row>
    <row r="206" customFormat="false" ht="12.75" hidden="false" customHeight="false" outlineLevel="0" collapsed="false">
      <c r="A206" s="8" t="s">
        <v>439</v>
      </c>
      <c r="B206" s="8" t="s">
        <v>440</v>
      </c>
      <c r="C206" s="8" t="s">
        <v>441</v>
      </c>
      <c r="D206" s="8" t="s">
        <v>562</v>
      </c>
      <c r="E206" s="8" t="s">
        <v>289</v>
      </c>
      <c r="F206" s="8" t="s">
        <v>289</v>
      </c>
      <c r="G206" s="8" t="n">
        <v>8</v>
      </c>
      <c r="H206" s="8" t="s">
        <v>597</v>
      </c>
      <c r="I206" s="9" t="s">
        <v>598</v>
      </c>
      <c r="J206" s="8" t="n">
        <v>5037</v>
      </c>
      <c r="K206" s="8" t="s">
        <v>292</v>
      </c>
      <c r="L206" s="8" t="s">
        <v>292</v>
      </c>
    </row>
    <row r="207" customFormat="false" ht="12.75" hidden="false" customHeight="false" outlineLevel="0" collapsed="false">
      <c r="A207" s="8" t="s">
        <v>439</v>
      </c>
      <c r="B207" s="8" t="s">
        <v>440</v>
      </c>
      <c r="C207" s="8" t="s">
        <v>441</v>
      </c>
      <c r="D207" s="8" t="s">
        <v>562</v>
      </c>
      <c r="E207" s="8" t="s">
        <v>289</v>
      </c>
      <c r="F207" s="8" t="s">
        <v>289</v>
      </c>
      <c r="G207" s="8" t="n">
        <v>8</v>
      </c>
      <c r="H207" s="8" t="s">
        <v>599</v>
      </c>
      <c r="I207" s="9" t="s">
        <v>600</v>
      </c>
      <c r="J207" s="8" t="n">
        <v>3156</v>
      </c>
      <c r="K207" s="8" t="s">
        <v>292</v>
      </c>
      <c r="L207" s="8" t="s">
        <v>292</v>
      </c>
    </row>
    <row r="208" customFormat="false" ht="12.75" hidden="false" customHeight="false" outlineLevel="0" collapsed="false">
      <c r="A208" s="8" t="s">
        <v>439</v>
      </c>
      <c r="B208" s="8" t="s">
        <v>440</v>
      </c>
      <c r="C208" s="8" t="s">
        <v>441</v>
      </c>
      <c r="D208" s="8" t="s">
        <v>562</v>
      </c>
      <c r="E208" s="8" t="s">
        <v>289</v>
      </c>
      <c r="F208" s="8" t="s">
        <v>289</v>
      </c>
      <c r="G208" s="8" t="n">
        <v>8</v>
      </c>
      <c r="H208" s="8" t="s">
        <v>601</v>
      </c>
      <c r="I208" s="9" t="s">
        <v>602</v>
      </c>
      <c r="J208" s="8" t="n">
        <v>7978</v>
      </c>
      <c r="K208" s="8" t="n">
        <v>13</v>
      </c>
      <c r="L208" s="8" t="s">
        <v>292</v>
      </c>
    </row>
    <row r="209" customFormat="false" ht="12.75" hidden="false" customHeight="false" outlineLevel="0" collapsed="false">
      <c r="A209" s="8" t="s">
        <v>439</v>
      </c>
      <c r="B209" s="8" t="s">
        <v>440</v>
      </c>
      <c r="C209" s="8" t="s">
        <v>441</v>
      </c>
      <c r="D209" s="8" t="s">
        <v>562</v>
      </c>
      <c r="E209" s="8" t="s">
        <v>289</v>
      </c>
      <c r="F209" s="8" t="s">
        <v>289</v>
      </c>
      <c r="G209" s="8" t="n">
        <v>8</v>
      </c>
      <c r="H209" s="8" t="s">
        <v>603</v>
      </c>
      <c r="I209" s="9" t="s">
        <v>604</v>
      </c>
      <c r="J209" s="8" t="n">
        <v>30366</v>
      </c>
      <c r="K209" s="8" t="n">
        <v>153</v>
      </c>
      <c r="L209" s="8" t="s">
        <v>292</v>
      </c>
    </row>
    <row r="210" customFormat="false" ht="12.75" hidden="false" customHeight="false" outlineLevel="0" collapsed="false">
      <c r="A210" s="8" t="s">
        <v>439</v>
      </c>
      <c r="B210" s="8" t="s">
        <v>440</v>
      </c>
      <c r="C210" s="8" t="s">
        <v>441</v>
      </c>
      <c r="D210" s="8" t="s">
        <v>562</v>
      </c>
      <c r="E210" s="8" t="s">
        <v>289</v>
      </c>
      <c r="F210" s="8" t="s">
        <v>289</v>
      </c>
      <c r="G210" s="8" t="n">
        <v>8</v>
      </c>
      <c r="H210" s="8" t="s">
        <v>605</v>
      </c>
      <c r="I210" s="9" t="s">
        <v>606</v>
      </c>
      <c r="J210" s="8" t="n">
        <v>3667</v>
      </c>
      <c r="K210" s="8" t="s">
        <v>292</v>
      </c>
      <c r="L210" s="8" t="s">
        <v>292</v>
      </c>
    </row>
    <row r="211" customFormat="false" ht="12.75" hidden="false" customHeight="false" outlineLevel="0" collapsed="false">
      <c r="A211" s="8" t="s">
        <v>439</v>
      </c>
      <c r="B211" s="8" t="s">
        <v>440</v>
      </c>
      <c r="C211" s="8" t="s">
        <v>441</v>
      </c>
      <c r="D211" s="8" t="s">
        <v>562</v>
      </c>
      <c r="E211" s="8" t="s">
        <v>289</v>
      </c>
      <c r="F211" s="8" t="s">
        <v>289</v>
      </c>
      <c r="G211" s="8" t="n">
        <v>8</v>
      </c>
      <c r="H211" s="8" t="s">
        <v>607</v>
      </c>
      <c r="I211" s="9" t="s">
        <v>608</v>
      </c>
      <c r="J211" s="8" t="n">
        <v>1401</v>
      </c>
      <c r="K211" s="8" t="s">
        <v>292</v>
      </c>
      <c r="L211" s="8" t="s">
        <v>292</v>
      </c>
    </row>
    <row r="212" customFormat="false" ht="12.75" hidden="false" customHeight="false" outlineLevel="0" collapsed="false">
      <c r="A212" s="8" t="s">
        <v>439</v>
      </c>
      <c r="B212" s="8" t="s">
        <v>440</v>
      </c>
      <c r="C212" s="8" t="s">
        <v>441</v>
      </c>
      <c r="D212" s="8" t="s">
        <v>562</v>
      </c>
      <c r="E212" s="8" t="s">
        <v>289</v>
      </c>
      <c r="F212" s="8" t="s">
        <v>289</v>
      </c>
      <c r="G212" s="8" t="n">
        <v>8</v>
      </c>
      <c r="H212" s="8" t="s">
        <v>609</v>
      </c>
      <c r="I212" s="9" t="s">
        <v>610</v>
      </c>
      <c r="J212" s="8" t="n">
        <v>3461</v>
      </c>
      <c r="K212" s="8" t="s">
        <v>292</v>
      </c>
      <c r="L212" s="8" t="s">
        <v>292</v>
      </c>
    </row>
    <row r="213" customFormat="false" ht="12.75" hidden="false" customHeight="false" outlineLevel="0" collapsed="false">
      <c r="A213" s="8" t="s">
        <v>439</v>
      </c>
      <c r="B213" s="8" t="s">
        <v>440</v>
      </c>
      <c r="C213" s="8" t="s">
        <v>441</v>
      </c>
      <c r="D213" s="8" t="s">
        <v>562</v>
      </c>
      <c r="E213" s="8" t="s">
        <v>289</v>
      </c>
      <c r="F213" s="8" t="s">
        <v>289</v>
      </c>
      <c r="G213" s="8" t="n">
        <v>8</v>
      </c>
      <c r="H213" s="8" t="s">
        <v>611</v>
      </c>
      <c r="I213" s="9" t="s">
        <v>612</v>
      </c>
      <c r="J213" s="8" t="n">
        <v>1385</v>
      </c>
      <c r="K213" s="8" t="s">
        <v>292</v>
      </c>
      <c r="L213" s="8" t="s">
        <v>292</v>
      </c>
    </row>
    <row r="214" customFormat="false" ht="12.75" hidden="false" customHeight="false" outlineLevel="0" collapsed="false">
      <c r="A214" s="8" t="s">
        <v>439</v>
      </c>
      <c r="B214" s="8" t="s">
        <v>440</v>
      </c>
      <c r="C214" s="8" t="s">
        <v>441</v>
      </c>
      <c r="D214" s="8" t="s">
        <v>562</v>
      </c>
      <c r="E214" s="8" t="s">
        <v>289</v>
      </c>
      <c r="F214" s="8" t="s">
        <v>289</v>
      </c>
      <c r="G214" s="8" t="n">
        <v>8</v>
      </c>
      <c r="H214" s="8" t="s">
        <v>538</v>
      </c>
      <c r="I214" s="9" t="s">
        <v>613</v>
      </c>
      <c r="J214" s="8" t="n">
        <v>972</v>
      </c>
      <c r="K214" s="8" t="s">
        <v>292</v>
      </c>
      <c r="L214" s="8" t="s">
        <v>292</v>
      </c>
    </row>
    <row r="215" customFormat="false" ht="12.75" hidden="false" customHeight="false" outlineLevel="0" collapsed="false">
      <c r="A215" s="8" t="s">
        <v>439</v>
      </c>
      <c r="B215" s="8" t="s">
        <v>440</v>
      </c>
      <c r="C215" s="8" t="s">
        <v>441</v>
      </c>
      <c r="D215" s="8" t="s">
        <v>562</v>
      </c>
      <c r="E215" s="8" t="s">
        <v>289</v>
      </c>
      <c r="F215" s="8" t="s">
        <v>289</v>
      </c>
      <c r="G215" s="8" t="n">
        <v>8</v>
      </c>
      <c r="H215" s="8" t="s">
        <v>614</v>
      </c>
      <c r="I215" s="9" t="s">
        <v>615</v>
      </c>
      <c r="J215" s="8" t="n">
        <v>9722</v>
      </c>
      <c r="K215" s="8" t="n">
        <v>160</v>
      </c>
      <c r="L215" s="8" t="s">
        <v>292</v>
      </c>
    </row>
    <row r="216" customFormat="false" ht="12.75" hidden="false" customHeight="false" outlineLevel="0" collapsed="false">
      <c r="A216" s="8" t="s">
        <v>439</v>
      </c>
      <c r="B216" s="8" t="s">
        <v>440</v>
      </c>
      <c r="C216" s="8" t="s">
        <v>441</v>
      </c>
      <c r="D216" s="8" t="s">
        <v>562</v>
      </c>
      <c r="E216" s="8" t="s">
        <v>289</v>
      </c>
      <c r="F216" s="8" t="s">
        <v>289</v>
      </c>
      <c r="G216" s="8" t="n">
        <v>8</v>
      </c>
      <c r="H216" s="8" t="s">
        <v>616</v>
      </c>
      <c r="I216" s="9" t="s">
        <v>617</v>
      </c>
      <c r="J216" s="8" t="n">
        <v>22668</v>
      </c>
      <c r="K216" s="8" t="n">
        <v>71</v>
      </c>
      <c r="L216" s="8" t="s">
        <v>292</v>
      </c>
    </row>
    <row r="217" customFormat="false" ht="12.75" hidden="false" customHeight="false" outlineLevel="0" collapsed="false">
      <c r="A217" s="8" t="s">
        <v>439</v>
      </c>
      <c r="B217" s="8" t="s">
        <v>440</v>
      </c>
      <c r="C217" s="8" t="s">
        <v>441</v>
      </c>
      <c r="D217" s="8" t="s">
        <v>562</v>
      </c>
      <c r="E217" s="8" t="s">
        <v>289</v>
      </c>
      <c r="F217" s="8" t="s">
        <v>289</v>
      </c>
      <c r="G217" s="8" t="n">
        <v>8</v>
      </c>
      <c r="H217" s="8" t="s">
        <v>546</v>
      </c>
      <c r="I217" s="9" t="s">
        <v>618</v>
      </c>
      <c r="J217" s="8" t="n">
        <v>3679</v>
      </c>
      <c r="K217" s="8" t="s">
        <v>292</v>
      </c>
      <c r="L217" s="8" t="s">
        <v>292</v>
      </c>
    </row>
    <row r="218" customFormat="false" ht="12.75" hidden="false" customHeight="false" outlineLevel="0" collapsed="false">
      <c r="A218" s="8" t="s">
        <v>439</v>
      </c>
      <c r="B218" s="8" t="s">
        <v>440</v>
      </c>
      <c r="C218" s="8" t="s">
        <v>441</v>
      </c>
      <c r="D218" s="8" t="s">
        <v>562</v>
      </c>
      <c r="E218" s="8" t="s">
        <v>289</v>
      </c>
      <c r="F218" s="8" t="s">
        <v>289</v>
      </c>
      <c r="G218" s="8" t="n">
        <v>8</v>
      </c>
      <c r="H218" s="8" t="s">
        <v>619</v>
      </c>
      <c r="I218" s="9" t="s">
        <v>620</v>
      </c>
      <c r="J218" s="8" t="n">
        <v>3352</v>
      </c>
      <c r="K218" s="8" t="s">
        <v>292</v>
      </c>
      <c r="L218" s="8" t="s">
        <v>292</v>
      </c>
    </row>
    <row r="219" customFormat="false" ht="12.75" hidden="false" customHeight="false" outlineLevel="0" collapsed="false">
      <c r="A219" s="8" t="s">
        <v>439</v>
      </c>
      <c r="B219" s="8" t="s">
        <v>440</v>
      </c>
      <c r="C219" s="8" t="s">
        <v>441</v>
      </c>
      <c r="D219" s="8" t="s">
        <v>562</v>
      </c>
      <c r="E219" s="8" t="s">
        <v>289</v>
      </c>
      <c r="F219" s="8" t="s">
        <v>289</v>
      </c>
      <c r="G219" s="8" t="n">
        <v>8</v>
      </c>
      <c r="H219" s="8" t="s">
        <v>621</v>
      </c>
      <c r="I219" s="9" t="s">
        <v>622</v>
      </c>
      <c r="J219" s="8" t="n">
        <v>3824</v>
      </c>
      <c r="K219" s="8" t="n">
        <v>14</v>
      </c>
      <c r="L219" s="8" t="s">
        <v>292</v>
      </c>
    </row>
    <row r="220" customFormat="false" ht="12.75" hidden="false" customHeight="false" outlineLevel="0" collapsed="false">
      <c r="A220" s="8" t="s">
        <v>439</v>
      </c>
      <c r="B220" s="8" t="s">
        <v>440</v>
      </c>
      <c r="C220" s="8" t="s">
        <v>441</v>
      </c>
      <c r="D220" s="8" t="s">
        <v>562</v>
      </c>
      <c r="E220" s="8" t="s">
        <v>289</v>
      </c>
      <c r="F220" s="8" t="s">
        <v>289</v>
      </c>
      <c r="G220" s="8" t="n">
        <v>8</v>
      </c>
      <c r="H220" s="8" t="s">
        <v>554</v>
      </c>
      <c r="I220" s="9" t="s">
        <v>623</v>
      </c>
      <c r="J220" s="8" t="n">
        <v>43390</v>
      </c>
      <c r="K220" s="8" t="n">
        <v>88</v>
      </c>
      <c r="L220" s="8" t="s">
        <v>292</v>
      </c>
    </row>
    <row r="221" customFormat="false" ht="12.75" hidden="false" customHeight="false" outlineLevel="0" collapsed="false">
      <c r="A221" s="8" t="s">
        <v>439</v>
      </c>
      <c r="B221" s="8" t="s">
        <v>440</v>
      </c>
      <c r="C221" s="8" t="s">
        <v>441</v>
      </c>
      <c r="D221" s="8" t="s">
        <v>562</v>
      </c>
      <c r="E221" s="8" t="s">
        <v>289</v>
      </c>
      <c r="F221" s="8" t="s">
        <v>289</v>
      </c>
      <c r="G221" s="8" t="n">
        <v>8</v>
      </c>
      <c r="H221" s="8" t="s">
        <v>624</v>
      </c>
      <c r="I221" s="9" t="s">
        <v>625</v>
      </c>
      <c r="J221" s="8" t="n">
        <v>5085</v>
      </c>
      <c r="K221" s="8" t="n">
        <v>12</v>
      </c>
      <c r="L221" s="8" t="s">
        <v>292</v>
      </c>
    </row>
    <row r="222" customFormat="false" ht="12.75" hidden="false" customHeight="false" outlineLevel="0" collapsed="false">
      <c r="A222" s="8" t="s">
        <v>439</v>
      </c>
      <c r="B222" s="8" t="s">
        <v>440</v>
      </c>
      <c r="C222" s="8" t="s">
        <v>441</v>
      </c>
      <c r="D222" s="8" t="s">
        <v>626</v>
      </c>
      <c r="E222" s="8" t="s">
        <v>289</v>
      </c>
      <c r="F222" s="8" t="s">
        <v>289</v>
      </c>
      <c r="G222" s="8" t="n">
        <v>8</v>
      </c>
      <c r="H222" s="8" t="s">
        <v>627</v>
      </c>
      <c r="I222" s="9" t="s">
        <v>628</v>
      </c>
      <c r="J222" s="8" t="n">
        <v>4766</v>
      </c>
      <c r="K222" s="8" t="s">
        <v>292</v>
      </c>
      <c r="L222" s="8" t="s">
        <v>292</v>
      </c>
    </row>
    <row r="223" customFormat="false" ht="12.75" hidden="false" customHeight="false" outlineLevel="0" collapsed="false">
      <c r="A223" s="8" t="s">
        <v>439</v>
      </c>
      <c r="B223" s="8" t="s">
        <v>440</v>
      </c>
      <c r="C223" s="8" t="s">
        <v>441</v>
      </c>
      <c r="D223" s="8" t="s">
        <v>626</v>
      </c>
      <c r="E223" s="8" t="s">
        <v>289</v>
      </c>
      <c r="F223" s="8" t="s">
        <v>289</v>
      </c>
      <c r="G223" s="8" t="n">
        <v>8</v>
      </c>
      <c r="H223" s="8" t="s">
        <v>629</v>
      </c>
      <c r="I223" s="9" t="s">
        <v>630</v>
      </c>
      <c r="J223" s="8" t="n">
        <v>45197</v>
      </c>
      <c r="K223" s="8" t="n">
        <v>228</v>
      </c>
      <c r="L223" s="8" t="s">
        <v>292</v>
      </c>
    </row>
    <row r="224" customFormat="false" ht="12.75" hidden="false" customHeight="false" outlineLevel="0" collapsed="false">
      <c r="A224" s="8" t="s">
        <v>439</v>
      </c>
      <c r="B224" s="8" t="s">
        <v>440</v>
      </c>
      <c r="C224" s="8" t="s">
        <v>441</v>
      </c>
      <c r="D224" s="8" t="s">
        <v>626</v>
      </c>
      <c r="E224" s="8" t="s">
        <v>289</v>
      </c>
      <c r="F224" s="8" t="s">
        <v>289</v>
      </c>
      <c r="G224" s="8" t="n">
        <v>8</v>
      </c>
      <c r="H224" s="8" t="s">
        <v>631</v>
      </c>
      <c r="I224" s="9" t="s">
        <v>632</v>
      </c>
      <c r="J224" s="8" t="n">
        <v>5714</v>
      </c>
      <c r="K224" s="8" t="s">
        <v>292</v>
      </c>
      <c r="L224" s="8" t="s">
        <v>292</v>
      </c>
    </row>
    <row r="225" customFormat="false" ht="12.75" hidden="false" customHeight="false" outlineLevel="0" collapsed="false">
      <c r="A225" s="8" t="s">
        <v>439</v>
      </c>
      <c r="B225" s="8" t="s">
        <v>440</v>
      </c>
      <c r="C225" s="8" t="s">
        <v>441</v>
      </c>
      <c r="D225" s="8" t="s">
        <v>626</v>
      </c>
      <c r="E225" s="8" t="s">
        <v>289</v>
      </c>
      <c r="F225" s="8" t="s">
        <v>289</v>
      </c>
      <c r="G225" s="8" t="n">
        <v>8</v>
      </c>
      <c r="H225" s="8" t="s">
        <v>633</v>
      </c>
      <c r="I225" s="9" t="s">
        <v>634</v>
      </c>
      <c r="J225" s="8" t="n">
        <v>24033</v>
      </c>
      <c r="K225" s="8" t="n">
        <v>142</v>
      </c>
      <c r="L225" s="8" t="s">
        <v>292</v>
      </c>
    </row>
    <row r="226" customFormat="false" ht="12.75" hidden="false" customHeight="false" outlineLevel="0" collapsed="false">
      <c r="A226" s="8" t="s">
        <v>439</v>
      </c>
      <c r="B226" s="8" t="s">
        <v>440</v>
      </c>
      <c r="C226" s="8" t="s">
        <v>441</v>
      </c>
      <c r="D226" s="8" t="s">
        <v>626</v>
      </c>
      <c r="E226" s="8" t="s">
        <v>289</v>
      </c>
      <c r="F226" s="8" t="s">
        <v>289</v>
      </c>
      <c r="G226" s="8" t="n">
        <v>8</v>
      </c>
      <c r="H226" s="8" t="s">
        <v>635</v>
      </c>
      <c r="I226" s="9" t="s">
        <v>636</v>
      </c>
      <c r="J226" s="8" t="n">
        <v>6638</v>
      </c>
      <c r="K226" s="8" t="n">
        <v>23</v>
      </c>
      <c r="L226" s="8" t="s">
        <v>292</v>
      </c>
    </row>
    <row r="227" customFormat="false" ht="12.75" hidden="false" customHeight="false" outlineLevel="0" collapsed="false">
      <c r="A227" s="8" t="s">
        <v>439</v>
      </c>
      <c r="B227" s="8" t="s">
        <v>440</v>
      </c>
      <c r="C227" s="8" t="s">
        <v>441</v>
      </c>
      <c r="D227" s="8" t="s">
        <v>626</v>
      </c>
      <c r="E227" s="8" t="s">
        <v>289</v>
      </c>
      <c r="F227" s="8" t="s">
        <v>289</v>
      </c>
      <c r="G227" s="8" t="n">
        <v>8</v>
      </c>
      <c r="H227" s="8" t="s">
        <v>637</v>
      </c>
      <c r="I227" s="9" t="s">
        <v>638</v>
      </c>
      <c r="J227" s="8" t="n">
        <v>10604</v>
      </c>
      <c r="K227" s="8" t="n">
        <v>17</v>
      </c>
      <c r="L227" s="8" t="s">
        <v>292</v>
      </c>
    </row>
    <row r="228" customFormat="false" ht="12.75" hidden="false" customHeight="false" outlineLevel="0" collapsed="false">
      <c r="A228" s="8" t="s">
        <v>439</v>
      </c>
      <c r="B228" s="8" t="s">
        <v>440</v>
      </c>
      <c r="C228" s="8" t="s">
        <v>441</v>
      </c>
      <c r="D228" s="8" t="s">
        <v>626</v>
      </c>
      <c r="E228" s="8" t="s">
        <v>289</v>
      </c>
      <c r="F228" s="8" t="s">
        <v>289</v>
      </c>
      <c r="G228" s="8" t="n">
        <v>8</v>
      </c>
      <c r="H228" s="8" t="s">
        <v>520</v>
      </c>
      <c r="I228" s="9" t="s">
        <v>639</v>
      </c>
      <c r="J228" s="8" t="n">
        <v>6949</v>
      </c>
      <c r="K228" s="8" t="s">
        <v>292</v>
      </c>
      <c r="L228" s="8" t="s">
        <v>292</v>
      </c>
    </row>
    <row r="229" customFormat="false" ht="12.75" hidden="false" customHeight="false" outlineLevel="0" collapsed="false">
      <c r="A229" s="8" t="s">
        <v>439</v>
      </c>
      <c r="B229" s="8" t="s">
        <v>440</v>
      </c>
      <c r="C229" s="8" t="s">
        <v>441</v>
      </c>
      <c r="D229" s="8" t="s">
        <v>626</v>
      </c>
      <c r="E229" s="8" t="s">
        <v>289</v>
      </c>
      <c r="F229" s="8" t="s">
        <v>289</v>
      </c>
      <c r="G229" s="8" t="n">
        <v>8</v>
      </c>
      <c r="H229" s="8" t="s">
        <v>640</v>
      </c>
      <c r="I229" s="9" t="s">
        <v>641</v>
      </c>
      <c r="J229" s="8" t="n">
        <v>41365</v>
      </c>
      <c r="K229" s="8" t="n">
        <v>40</v>
      </c>
      <c r="L229" s="8" t="s">
        <v>292</v>
      </c>
    </row>
    <row r="230" customFormat="false" ht="12.75" hidden="false" customHeight="false" outlineLevel="0" collapsed="false">
      <c r="A230" s="8" t="s">
        <v>439</v>
      </c>
      <c r="B230" s="8" t="s">
        <v>440</v>
      </c>
      <c r="C230" s="8" t="s">
        <v>441</v>
      </c>
      <c r="D230" s="8" t="s">
        <v>626</v>
      </c>
      <c r="E230" s="8" t="s">
        <v>289</v>
      </c>
      <c r="F230" s="8" t="s">
        <v>289</v>
      </c>
      <c r="G230" s="8" t="n">
        <v>8</v>
      </c>
      <c r="H230" s="8" t="s">
        <v>642</v>
      </c>
      <c r="I230" s="9" t="s">
        <v>643</v>
      </c>
      <c r="J230" s="8" t="n">
        <v>6513</v>
      </c>
      <c r="K230" s="8" t="n">
        <v>19</v>
      </c>
      <c r="L230" s="8" t="s">
        <v>292</v>
      </c>
    </row>
    <row r="231" customFormat="false" ht="12.75" hidden="false" customHeight="false" outlineLevel="0" collapsed="false">
      <c r="A231" s="8" t="s">
        <v>439</v>
      </c>
      <c r="B231" s="8" t="s">
        <v>440</v>
      </c>
      <c r="C231" s="8" t="s">
        <v>441</v>
      </c>
      <c r="D231" s="8" t="s">
        <v>626</v>
      </c>
      <c r="E231" s="8" t="s">
        <v>289</v>
      </c>
      <c r="F231" s="8" t="s">
        <v>289</v>
      </c>
      <c r="G231" s="8" t="n">
        <v>8</v>
      </c>
      <c r="H231" s="8" t="s">
        <v>644</v>
      </c>
      <c r="I231" s="9" t="s">
        <v>645</v>
      </c>
      <c r="J231" s="8" t="n">
        <v>4045</v>
      </c>
      <c r="K231" s="8" t="n">
        <v>21</v>
      </c>
      <c r="L231" s="8" t="s">
        <v>292</v>
      </c>
    </row>
    <row r="232" customFormat="false" ht="12.75" hidden="false" customHeight="false" outlineLevel="0" collapsed="false">
      <c r="A232" s="8" t="s">
        <v>439</v>
      </c>
      <c r="B232" s="8" t="s">
        <v>440</v>
      </c>
      <c r="C232" s="8" t="s">
        <v>441</v>
      </c>
      <c r="D232" s="8" t="s">
        <v>626</v>
      </c>
      <c r="E232" s="8" t="s">
        <v>289</v>
      </c>
      <c r="F232" s="8" t="s">
        <v>289</v>
      </c>
      <c r="G232" s="8" t="n">
        <v>8</v>
      </c>
      <c r="H232" s="8" t="s">
        <v>646</v>
      </c>
      <c r="I232" s="9" t="s">
        <v>647</v>
      </c>
      <c r="J232" s="8" t="n">
        <v>5023</v>
      </c>
      <c r="K232" s="8" t="n">
        <v>35</v>
      </c>
      <c r="L232" s="8" t="s">
        <v>292</v>
      </c>
    </row>
    <row r="233" customFormat="false" ht="12.75" hidden="false" customHeight="false" outlineLevel="0" collapsed="false">
      <c r="A233" s="8" t="s">
        <v>439</v>
      </c>
      <c r="B233" s="8" t="s">
        <v>440</v>
      </c>
      <c r="C233" s="8" t="s">
        <v>441</v>
      </c>
      <c r="D233" s="8" t="s">
        <v>648</v>
      </c>
      <c r="E233" s="8" t="s">
        <v>289</v>
      </c>
      <c r="F233" s="8" t="s">
        <v>289</v>
      </c>
      <c r="G233" s="8" t="n">
        <v>8</v>
      </c>
      <c r="H233" s="8" t="s">
        <v>649</v>
      </c>
      <c r="I233" s="9" t="s">
        <v>650</v>
      </c>
      <c r="J233" s="8" t="n">
        <v>2167</v>
      </c>
      <c r="K233" s="8" t="s">
        <v>292</v>
      </c>
      <c r="L233" s="8" t="s">
        <v>292</v>
      </c>
    </row>
    <row r="234" customFormat="false" ht="12.75" hidden="false" customHeight="false" outlineLevel="0" collapsed="false">
      <c r="A234" s="8" t="s">
        <v>439</v>
      </c>
      <c r="B234" s="8" t="s">
        <v>440</v>
      </c>
      <c r="C234" s="8" t="s">
        <v>441</v>
      </c>
      <c r="D234" s="8" t="s">
        <v>648</v>
      </c>
      <c r="E234" s="8" t="s">
        <v>289</v>
      </c>
      <c r="F234" s="8" t="s">
        <v>289</v>
      </c>
      <c r="G234" s="8" t="n">
        <v>8</v>
      </c>
      <c r="H234" s="8" t="s">
        <v>569</v>
      </c>
      <c r="I234" s="9" t="s">
        <v>651</v>
      </c>
      <c r="J234" s="8" t="n">
        <v>5460</v>
      </c>
      <c r="K234" s="8" t="s">
        <v>292</v>
      </c>
      <c r="L234" s="8" t="s">
        <v>292</v>
      </c>
    </row>
    <row r="235" customFormat="false" ht="12.75" hidden="false" customHeight="false" outlineLevel="0" collapsed="false">
      <c r="A235" s="8" t="s">
        <v>439</v>
      </c>
      <c r="B235" s="8" t="s">
        <v>440</v>
      </c>
      <c r="C235" s="8" t="s">
        <v>441</v>
      </c>
      <c r="D235" s="8" t="s">
        <v>648</v>
      </c>
      <c r="E235" s="8" t="s">
        <v>289</v>
      </c>
      <c r="F235" s="8" t="s">
        <v>289</v>
      </c>
      <c r="G235" s="8" t="n">
        <v>8</v>
      </c>
      <c r="H235" s="8" t="s">
        <v>652</v>
      </c>
      <c r="I235" s="9" t="s">
        <v>653</v>
      </c>
      <c r="J235" s="8" t="n">
        <v>899</v>
      </c>
      <c r="K235" s="8" t="s">
        <v>292</v>
      </c>
      <c r="L235" s="8" t="s">
        <v>292</v>
      </c>
    </row>
    <row r="236" customFormat="false" ht="12.75" hidden="false" customHeight="false" outlineLevel="0" collapsed="false">
      <c r="A236" s="8" t="s">
        <v>439</v>
      </c>
      <c r="B236" s="8" t="s">
        <v>440</v>
      </c>
      <c r="C236" s="8" t="s">
        <v>441</v>
      </c>
      <c r="D236" s="8" t="s">
        <v>648</v>
      </c>
      <c r="E236" s="8" t="s">
        <v>289</v>
      </c>
      <c r="F236" s="8" t="s">
        <v>289</v>
      </c>
      <c r="G236" s="8" t="n">
        <v>8</v>
      </c>
      <c r="H236" s="8" t="s">
        <v>479</v>
      </c>
      <c r="I236" s="9" t="s">
        <v>654</v>
      </c>
      <c r="J236" s="8" t="n">
        <v>32660</v>
      </c>
      <c r="K236" s="8" t="n">
        <v>54</v>
      </c>
      <c r="L236" s="8" t="s">
        <v>292</v>
      </c>
    </row>
    <row r="237" customFormat="false" ht="12.75" hidden="false" customHeight="false" outlineLevel="0" collapsed="false">
      <c r="A237" s="8" t="s">
        <v>439</v>
      </c>
      <c r="B237" s="8" t="s">
        <v>440</v>
      </c>
      <c r="C237" s="8" t="s">
        <v>441</v>
      </c>
      <c r="D237" s="8" t="s">
        <v>648</v>
      </c>
      <c r="E237" s="8" t="s">
        <v>289</v>
      </c>
      <c r="F237" s="8" t="s">
        <v>289</v>
      </c>
      <c r="G237" s="8" t="n">
        <v>8</v>
      </c>
      <c r="H237" s="8" t="s">
        <v>655</v>
      </c>
      <c r="I237" s="9" t="s">
        <v>656</v>
      </c>
      <c r="J237" s="8" t="n">
        <v>3165</v>
      </c>
      <c r="K237" s="8" t="s">
        <v>292</v>
      </c>
      <c r="L237" s="8" t="s">
        <v>292</v>
      </c>
    </row>
    <row r="238" customFormat="false" ht="12.75" hidden="false" customHeight="false" outlineLevel="0" collapsed="false">
      <c r="A238" s="8" t="s">
        <v>439</v>
      </c>
      <c r="B238" s="8" t="s">
        <v>440</v>
      </c>
      <c r="C238" s="8" t="s">
        <v>441</v>
      </c>
      <c r="D238" s="8" t="s">
        <v>648</v>
      </c>
      <c r="E238" s="8" t="s">
        <v>289</v>
      </c>
      <c r="F238" s="8" t="s">
        <v>289</v>
      </c>
      <c r="G238" s="8" t="n">
        <v>8</v>
      </c>
      <c r="H238" s="8" t="s">
        <v>657</v>
      </c>
      <c r="I238" s="9" t="s">
        <v>658</v>
      </c>
      <c r="J238" s="8" t="n">
        <v>5060</v>
      </c>
      <c r="K238" s="8" t="n">
        <v>11</v>
      </c>
      <c r="L238" s="8" t="s">
        <v>292</v>
      </c>
    </row>
    <row r="239" customFormat="false" ht="12.75" hidden="false" customHeight="false" outlineLevel="0" collapsed="false">
      <c r="A239" s="8" t="s">
        <v>439</v>
      </c>
      <c r="B239" s="8" t="s">
        <v>440</v>
      </c>
      <c r="C239" s="8" t="s">
        <v>441</v>
      </c>
      <c r="D239" s="8" t="s">
        <v>648</v>
      </c>
      <c r="E239" s="8" t="s">
        <v>289</v>
      </c>
      <c r="F239" s="8" t="s">
        <v>289</v>
      </c>
      <c r="G239" s="8" t="n">
        <v>8</v>
      </c>
      <c r="H239" s="8" t="s">
        <v>659</v>
      </c>
      <c r="I239" s="9" t="s">
        <v>660</v>
      </c>
      <c r="J239" s="8" t="n">
        <v>4618</v>
      </c>
      <c r="K239" s="8" t="n">
        <v>14</v>
      </c>
      <c r="L239" s="8" t="s">
        <v>292</v>
      </c>
    </row>
    <row r="240" customFormat="false" ht="12.75" hidden="false" customHeight="false" outlineLevel="0" collapsed="false">
      <c r="A240" s="8" t="s">
        <v>439</v>
      </c>
      <c r="B240" s="8" t="s">
        <v>440</v>
      </c>
      <c r="C240" s="8" t="s">
        <v>441</v>
      </c>
      <c r="D240" s="8" t="s">
        <v>648</v>
      </c>
      <c r="E240" s="8" t="s">
        <v>289</v>
      </c>
      <c r="F240" s="8" t="s">
        <v>289</v>
      </c>
      <c r="G240" s="8" t="n">
        <v>8</v>
      </c>
      <c r="H240" s="8" t="s">
        <v>661</v>
      </c>
      <c r="I240" s="9" t="s">
        <v>662</v>
      </c>
      <c r="J240" s="8" t="n">
        <v>3927</v>
      </c>
      <c r="K240" s="8" t="s">
        <v>292</v>
      </c>
      <c r="L240" s="8" t="s">
        <v>292</v>
      </c>
    </row>
    <row r="241" customFormat="false" ht="12.75" hidden="false" customHeight="false" outlineLevel="0" collapsed="false">
      <c r="A241" s="8" t="s">
        <v>439</v>
      </c>
      <c r="B241" s="8" t="s">
        <v>440</v>
      </c>
      <c r="C241" s="8" t="s">
        <v>441</v>
      </c>
      <c r="D241" s="8" t="s">
        <v>648</v>
      </c>
      <c r="E241" s="8" t="s">
        <v>289</v>
      </c>
      <c r="F241" s="8" t="s">
        <v>289</v>
      </c>
      <c r="G241" s="8" t="n">
        <v>8</v>
      </c>
      <c r="H241" s="8" t="s">
        <v>663</v>
      </c>
      <c r="I241" s="9" t="s">
        <v>664</v>
      </c>
      <c r="J241" s="8" t="n">
        <v>2179</v>
      </c>
      <c r="K241" s="8" t="s">
        <v>292</v>
      </c>
      <c r="L241" s="8" t="s">
        <v>292</v>
      </c>
    </row>
    <row r="242" customFormat="false" ht="12.75" hidden="false" customHeight="false" outlineLevel="0" collapsed="false">
      <c r="A242" s="8" t="s">
        <v>439</v>
      </c>
      <c r="B242" s="8" t="s">
        <v>440</v>
      </c>
      <c r="C242" s="8" t="s">
        <v>441</v>
      </c>
      <c r="D242" s="8" t="s">
        <v>648</v>
      </c>
      <c r="E242" s="8" t="s">
        <v>289</v>
      </c>
      <c r="F242" s="8" t="s">
        <v>289</v>
      </c>
      <c r="G242" s="8" t="n">
        <v>8</v>
      </c>
      <c r="H242" s="8" t="s">
        <v>665</v>
      </c>
      <c r="I242" s="9" t="s">
        <v>666</v>
      </c>
      <c r="J242" s="8" t="n">
        <v>3866</v>
      </c>
      <c r="K242" s="8" t="s">
        <v>292</v>
      </c>
      <c r="L242" s="8" t="s">
        <v>292</v>
      </c>
    </row>
    <row r="243" customFormat="false" ht="12.75" hidden="false" customHeight="false" outlineLevel="0" collapsed="false">
      <c r="A243" s="8" t="s">
        <v>439</v>
      </c>
      <c r="B243" s="8" t="s">
        <v>440</v>
      </c>
      <c r="C243" s="8" t="s">
        <v>441</v>
      </c>
      <c r="D243" s="8" t="s">
        <v>648</v>
      </c>
      <c r="E243" s="8" t="s">
        <v>289</v>
      </c>
      <c r="F243" s="8" t="s">
        <v>289</v>
      </c>
      <c r="G243" s="8" t="n">
        <v>8</v>
      </c>
      <c r="H243" s="8" t="s">
        <v>607</v>
      </c>
      <c r="I243" s="9" t="s">
        <v>667</v>
      </c>
      <c r="J243" s="8" t="n">
        <v>12942</v>
      </c>
      <c r="K243" s="8" t="n">
        <v>53</v>
      </c>
      <c r="L243" s="8" t="s">
        <v>292</v>
      </c>
    </row>
    <row r="244" customFormat="false" ht="12.75" hidden="false" customHeight="false" outlineLevel="0" collapsed="false">
      <c r="A244" s="8" t="s">
        <v>439</v>
      </c>
      <c r="B244" s="8" t="s">
        <v>440</v>
      </c>
      <c r="C244" s="8" t="s">
        <v>441</v>
      </c>
      <c r="D244" s="8" t="s">
        <v>648</v>
      </c>
      <c r="E244" s="8" t="s">
        <v>289</v>
      </c>
      <c r="F244" s="8" t="s">
        <v>289</v>
      </c>
      <c r="G244" s="8" t="n">
        <v>8</v>
      </c>
      <c r="H244" s="8" t="s">
        <v>668</v>
      </c>
      <c r="I244" s="9" t="s">
        <v>669</v>
      </c>
      <c r="J244" s="8" t="n">
        <v>3324</v>
      </c>
      <c r="K244" s="8" t="s">
        <v>292</v>
      </c>
      <c r="L244" s="8" t="s">
        <v>292</v>
      </c>
    </row>
    <row r="245" customFormat="false" ht="12.75" hidden="false" customHeight="false" outlineLevel="0" collapsed="false">
      <c r="A245" s="8" t="s">
        <v>439</v>
      </c>
      <c r="B245" s="8" t="s">
        <v>440</v>
      </c>
      <c r="C245" s="8" t="s">
        <v>441</v>
      </c>
      <c r="D245" s="8" t="s">
        <v>648</v>
      </c>
      <c r="E245" s="8" t="s">
        <v>289</v>
      </c>
      <c r="F245" s="8" t="s">
        <v>289</v>
      </c>
      <c r="G245" s="8" t="n">
        <v>8</v>
      </c>
      <c r="H245" s="8" t="s">
        <v>538</v>
      </c>
      <c r="I245" s="9" t="s">
        <v>670</v>
      </c>
      <c r="J245" s="8" t="n">
        <v>4015</v>
      </c>
      <c r="K245" s="8" t="s">
        <v>292</v>
      </c>
      <c r="L245" s="8" t="s">
        <v>292</v>
      </c>
    </row>
    <row r="246" customFormat="false" ht="12.75" hidden="false" customHeight="false" outlineLevel="0" collapsed="false">
      <c r="A246" s="8" t="s">
        <v>439</v>
      </c>
      <c r="B246" s="8" t="s">
        <v>440</v>
      </c>
      <c r="C246" s="8" t="s">
        <v>441</v>
      </c>
      <c r="D246" s="8" t="s">
        <v>648</v>
      </c>
      <c r="E246" s="8" t="s">
        <v>289</v>
      </c>
      <c r="F246" s="8" t="s">
        <v>289</v>
      </c>
      <c r="G246" s="8" t="n">
        <v>8</v>
      </c>
      <c r="H246" s="8" t="s">
        <v>624</v>
      </c>
      <c r="I246" s="9" t="s">
        <v>671</v>
      </c>
      <c r="J246" s="8" t="n">
        <v>3140</v>
      </c>
      <c r="K246" s="8" t="s">
        <v>292</v>
      </c>
      <c r="L246" s="8" t="s">
        <v>292</v>
      </c>
    </row>
    <row r="247" customFormat="false" ht="12.75" hidden="false" customHeight="false" outlineLevel="0" collapsed="false">
      <c r="A247" s="8" t="s">
        <v>439</v>
      </c>
      <c r="B247" s="8" t="s">
        <v>440</v>
      </c>
      <c r="C247" s="8" t="s">
        <v>441</v>
      </c>
      <c r="D247" s="8" t="s">
        <v>672</v>
      </c>
      <c r="E247" s="8" t="s">
        <v>289</v>
      </c>
      <c r="F247" s="8" t="s">
        <v>289</v>
      </c>
      <c r="G247" s="8" t="n">
        <v>8</v>
      </c>
      <c r="H247" s="8" t="s">
        <v>673</v>
      </c>
      <c r="I247" s="9" t="s">
        <v>674</v>
      </c>
      <c r="J247" s="8" t="n">
        <v>4153</v>
      </c>
      <c r="K247" s="8" t="s">
        <v>292</v>
      </c>
      <c r="L247" s="8" t="s">
        <v>292</v>
      </c>
    </row>
    <row r="248" customFormat="false" ht="12.75" hidden="false" customHeight="false" outlineLevel="0" collapsed="false">
      <c r="A248" s="8" t="s">
        <v>439</v>
      </c>
      <c r="B248" s="8" t="s">
        <v>440</v>
      </c>
      <c r="C248" s="8" t="s">
        <v>441</v>
      </c>
      <c r="D248" s="8" t="s">
        <v>672</v>
      </c>
      <c r="E248" s="8" t="s">
        <v>289</v>
      </c>
      <c r="F248" s="8" t="s">
        <v>289</v>
      </c>
      <c r="G248" s="8" t="n">
        <v>8</v>
      </c>
      <c r="H248" s="8" t="s">
        <v>675</v>
      </c>
      <c r="I248" s="9" t="s">
        <v>676</v>
      </c>
      <c r="J248" s="8" t="n">
        <v>5671</v>
      </c>
      <c r="K248" s="8" t="n">
        <v>12</v>
      </c>
      <c r="L248" s="8" t="s">
        <v>292</v>
      </c>
    </row>
    <row r="249" customFormat="false" ht="12.75" hidden="false" customHeight="false" outlineLevel="0" collapsed="false">
      <c r="A249" s="8" t="s">
        <v>439</v>
      </c>
      <c r="B249" s="8" t="s">
        <v>440</v>
      </c>
      <c r="C249" s="8" t="s">
        <v>441</v>
      </c>
      <c r="D249" s="8" t="s">
        <v>672</v>
      </c>
      <c r="E249" s="8" t="s">
        <v>289</v>
      </c>
      <c r="F249" s="8" t="s">
        <v>289</v>
      </c>
      <c r="G249" s="8" t="n">
        <v>8</v>
      </c>
      <c r="H249" s="8" t="s">
        <v>677</v>
      </c>
      <c r="I249" s="9" t="s">
        <v>678</v>
      </c>
      <c r="J249" s="8" t="n">
        <v>3463</v>
      </c>
      <c r="K249" s="8" t="n">
        <v>15</v>
      </c>
      <c r="L249" s="8" t="s">
        <v>292</v>
      </c>
    </row>
    <row r="250" customFormat="false" ht="12.75" hidden="false" customHeight="false" outlineLevel="0" collapsed="false">
      <c r="A250" s="8" t="s">
        <v>439</v>
      </c>
      <c r="B250" s="8" t="s">
        <v>440</v>
      </c>
      <c r="C250" s="8" t="s">
        <v>441</v>
      </c>
      <c r="D250" s="8" t="s">
        <v>672</v>
      </c>
      <c r="E250" s="8" t="s">
        <v>289</v>
      </c>
      <c r="F250" s="8" t="s">
        <v>289</v>
      </c>
      <c r="G250" s="8" t="n">
        <v>8</v>
      </c>
      <c r="H250" s="8" t="s">
        <v>679</v>
      </c>
      <c r="I250" s="9" t="s">
        <v>680</v>
      </c>
      <c r="J250" s="8" t="n">
        <v>1526</v>
      </c>
      <c r="K250" s="8" t="s">
        <v>292</v>
      </c>
      <c r="L250" s="8" t="s">
        <v>292</v>
      </c>
    </row>
    <row r="251" customFormat="false" ht="12.75" hidden="false" customHeight="false" outlineLevel="0" collapsed="false">
      <c r="A251" s="8" t="s">
        <v>439</v>
      </c>
      <c r="B251" s="8" t="s">
        <v>440</v>
      </c>
      <c r="C251" s="8" t="s">
        <v>441</v>
      </c>
      <c r="D251" s="8" t="s">
        <v>672</v>
      </c>
      <c r="E251" s="8" t="s">
        <v>289</v>
      </c>
      <c r="F251" s="8" t="s">
        <v>289</v>
      </c>
      <c r="G251" s="8" t="n">
        <v>8</v>
      </c>
      <c r="H251" s="8" t="s">
        <v>681</v>
      </c>
      <c r="I251" s="9" t="s">
        <v>682</v>
      </c>
      <c r="J251" s="8" t="n">
        <v>9102</v>
      </c>
      <c r="K251" s="8" t="s">
        <v>292</v>
      </c>
      <c r="L251" s="8" t="s">
        <v>292</v>
      </c>
    </row>
    <row r="252" customFormat="false" ht="12.75" hidden="false" customHeight="false" outlineLevel="0" collapsed="false">
      <c r="A252" s="8" t="s">
        <v>439</v>
      </c>
      <c r="B252" s="8" t="s">
        <v>440</v>
      </c>
      <c r="C252" s="8" t="s">
        <v>441</v>
      </c>
      <c r="D252" s="8" t="s">
        <v>672</v>
      </c>
      <c r="E252" s="8" t="s">
        <v>289</v>
      </c>
      <c r="F252" s="8" t="s">
        <v>289</v>
      </c>
      <c r="G252" s="8" t="n">
        <v>8</v>
      </c>
      <c r="H252" s="8" t="s">
        <v>564</v>
      </c>
      <c r="I252" s="9" t="s">
        <v>683</v>
      </c>
      <c r="J252" s="8" t="n">
        <v>5456</v>
      </c>
      <c r="K252" s="8" t="s">
        <v>292</v>
      </c>
      <c r="L252" s="8" t="s">
        <v>292</v>
      </c>
    </row>
    <row r="253" customFormat="false" ht="12.75" hidden="false" customHeight="false" outlineLevel="0" collapsed="false">
      <c r="A253" s="8" t="s">
        <v>439</v>
      </c>
      <c r="B253" s="8" t="s">
        <v>440</v>
      </c>
      <c r="C253" s="8" t="s">
        <v>441</v>
      </c>
      <c r="D253" s="8" t="s">
        <v>672</v>
      </c>
      <c r="E253" s="8" t="s">
        <v>289</v>
      </c>
      <c r="F253" s="8" t="s">
        <v>289</v>
      </c>
      <c r="G253" s="8" t="n">
        <v>8</v>
      </c>
      <c r="H253" s="8" t="s">
        <v>684</v>
      </c>
      <c r="I253" s="9" t="s">
        <v>685</v>
      </c>
      <c r="J253" s="8" t="n">
        <v>5944</v>
      </c>
      <c r="K253" s="8" t="s">
        <v>292</v>
      </c>
      <c r="L253" s="8" t="s">
        <v>292</v>
      </c>
    </row>
    <row r="254" customFormat="false" ht="12.75" hidden="false" customHeight="false" outlineLevel="0" collapsed="false">
      <c r="A254" s="8" t="s">
        <v>439</v>
      </c>
      <c r="B254" s="8" t="s">
        <v>440</v>
      </c>
      <c r="C254" s="8" t="s">
        <v>441</v>
      </c>
      <c r="D254" s="8" t="s">
        <v>672</v>
      </c>
      <c r="E254" s="8" t="s">
        <v>289</v>
      </c>
      <c r="F254" s="8" t="s">
        <v>289</v>
      </c>
      <c r="G254" s="8" t="n">
        <v>8</v>
      </c>
      <c r="H254" s="8" t="s">
        <v>686</v>
      </c>
      <c r="I254" s="9" t="s">
        <v>687</v>
      </c>
      <c r="J254" s="8" t="n">
        <v>6290</v>
      </c>
      <c r="K254" s="8" t="s">
        <v>292</v>
      </c>
      <c r="L254" s="8" t="s">
        <v>292</v>
      </c>
    </row>
    <row r="255" customFormat="false" ht="12.75" hidden="false" customHeight="false" outlineLevel="0" collapsed="false">
      <c r="A255" s="8" t="s">
        <v>439</v>
      </c>
      <c r="B255" s="8" t="s">
        <v>440</v>
      </c>
      <c r="C255" s="8" t="s">
        <v>441</v>
      </c>
      <c r="D255" s="8" t="s">
        <v>672</v>
      </c>
      <c r="E255" s="8" t="s">
        <v>289</v>
      </c>
      <c r="F255" s="8" t="s">
        <v>289</v>
      </c>
      <c r="G255" s="8" t="n">
        <v>8</v>
      </c>
      <c r="H255" s="8" t="s">
        <v>688</v>
      </c>
      <c r="I255" s="9" t="s">
        <v>689</v>
      </c>
      <c r="J255" s="8" t="n">
        <v>5808</v>
      </c>
      <c r="K255" s="8" t="n">
        <v>12</v>
      </c>
      <c r="L255" s="8" t="s">
        <v>292</v>
      </c>
    </row>
    <row r="256" customFormat="false" ht="12.75" hidden="false" customHeight="false" outlineLevel="0" collapsed="false">
      <c r="A256" s="8" t="s">
        <v>439</v>
      </c>
      <c r="B256" s="8" t="s">
        <v>440</v>
      </c>
      <c r="C256" s="8" t="s">
        <v>441</v>
      </c>
      <c r="D256" s="8" t="s">
        <v>672</v>
      </c>
      <c r="E256" s="8" t="s">
        <v>289</v>
      </c>
      <c r="F256" s="8" t="s">
        <v>289</v>
      </c>
      <c r="G256" s="8" t="n">
        <v>8</v>
      </c>
      <c r="H256" s="8" t="s">
        <v>690</v>
      </c>
      <c r="I256" s="9" t="s">
        <v>691</v>
      </c>
      <c r="J256" s="8" t="n">
        <v>2539</v>
      </c>
      <c r="K256" s="8" t="s">
        <v>292</v>
      </c>
      <c r="L256" s="8" t="s">
        <v>292</v>
      </c>
    </row>
    <row r="257" customFormat="false" ht="12.75" hidden="false" customHeight="false" outlineLevel="0" collapsed="false">
      <c r="A257" s="8" t="s">
        <v>439</v>
      </c>
      <c r="B257" s="8" t="s">
        <v>440</v>
      </c>
      <c r="C257" s="8" t="s">
        <v>441</v>
      </c>
      <c r="D257" s="8" t="s">
        <v>672</v>
      </c>
      <c r="E257" s="8" t="s">
        <v>289</v>
      </c>
      <c r="F257" s="8" t="s">
        <v>289</v>
      </c>
      <c r="G257" s="8" t="n">
        <v>8</v>
      </c>
      <c r="H257" s="8" t="s">
        <v>463</v>
      </c>
      <c r="I257" s="9" t="s">
        <v>692</v>
      </c>
      <c r="J257" s="8" t="n">
        <v>7382</v>
      </c>
      <c r="K257" s="8" t="s">
        <v>292</v>
      </c>
      <c r="L257" s="8" t="s">
        <v>292</v>
      </c>
    </row>
    <row r="258" customFormat="false" ht="12.75" hidden="false" customHeight="false" outlineLevel="0" collapsed="false">
      <c r="A258" s="8" t="s">
        <v>439</v>
      </c>
      <c r="B258" s="8" t="s">
        <v>440</v>
      </c>
      <c r="C258" s="8" t="s">
        <v>441</v>
      </c>
      <c r="D258" s="8" t="s">
        <v>672</v>
      </c>
      <c r="E258" s="8" t="s">
        <v>289</v>
      </c>
      <c r="F258" s="8" t="s">
        <v>289</v>
      </c>
      <c r="G258" s="8" t="n">
        <v>8</v>
      </c>
      <c r="H258" s="8" t="s">
        <v>693</v>
      </c>
      <c r="I258" s="9" t="s">
        <v>694</v>
      </c>
      <c r="J258" s="8" t="n">
        <v>1605</v>
      </c>
      <c r="K258" s="8" t="s">
        <v>292</v>
      </c>
      <c r="L258" s="8" t="s">
        <v>292</v>
      </c>
    </row>
    <row r="259" customFormat="false" ht="12.75" hidden="false" customHeight="false" outlineLevel="0" collapsed="false">
      <c r="A259" s="8" t="s">
        <v>439</v>
      </c>
      <c r="B259" s="8" t="s">
        <v>440</v>
      </c>
      <c r="C259" s="8" t="s">
        <v>441</v>
      </c>
      <c r="D259" s="8" t="s">
        <v>672</v>
      </c>
      <c r="E259" s="8" t="s">
        <v>289</v>
      </c>
      <c r="F259" s="8" t="s">
        <v>289</v>
      </c>
      <c r="G259" s="8" t="n">
        <v>8</v>
      </c>
      <c r="H259" s="8" t="s">
        <v>695</v>
      </c>
      <c r="I259" s="9" t="s">
        <v>696</v>
      </c>
      <c r="J259" s="8" t="n">
        <v>1017</v>
      </c>
      <c r="K259" s="8" t="s">
        <v>292</v>
      </c>
      <c r="L259" s="8" t="s">
        <v>292</v>
      </c>
    </row>
    <row r="260" customFormat="false" ht="12.75" hidden="false" customHeight="false" outlineLevel="0" collapsed="false">
      <c r="A260" s="8" t="s">
        <v>439</v>
      </c>
      <c r="B260" s="8" t="s">
        <v>440</v>
      </c>
      <c r="C260" s="8" t="s">
        <v>441</v>
      </c>
      <c r="D260" s="8" t="s">
        <v>672</v>
      </c>
      <c r="E260" s="8" t="s">
        <v>289</v>
      </c>
      <c r="F260" s="8" t="s">
        <v>289</v>
      </c>
      <c r="G260" s="8" t="n">
        <v>8</v>
      </c>
      <c r="H260" s="8" t="s">
        <v>697</v>
      </c>
      <c r="I260" s="9" t="s">
        <v>698</v>
      </c>
      <c r="J260" s="8" t="n">
        <v>2832</v>
      </c>
      <c r="K260" s="8" t="s">
        <v>292</v>
      </c>
      <c r="L260" s="8" t="s">
        <v>292</v>
      </c>
    </row>
    <row r="261" customFormat="false" ht="12.75" hidden="false" customHeight="false" outlineLevel="0" collapsed="false">
      <c r="A261" s="8" t="s">
        <v>439</v>
      </c>
      <c r="B261" s="8" t="s">
        <v>440</v>
      </c>
      <c r="C261" s="8" t="s">
        <v>441</v>
      </c>
      <c r="D261" s="8" t="s">
        <v>672</v>
      </c>
      <c r="E261" s="8" t="s">
        <v>289</v>
      </c>
      <c r="F261" s="8" t="s">
        <v>289</v>
      </c>
      <c r="G261" s="8" t="n">
        <v>8</v>
      </c>
      <c r="H261" s="8" t="s">
        <v>576</v>
      </c>
      <c r="I261" s="9" t="s">
        <v>699</v>
      </c>
      <c r="J261" s="8" t="n">
        <v>7076</v>
      </c>
      <c r="K261" s="8" t="n">
        <v>17</v>
      </c>
      <c r="L261" s="8" t="s">
        <v>292</v>
      </c>
    </row>
    <row r="262" customFormat="false" ht="12.75" hidden="false" customHeight="false" outlineLevel="0" collapsed="false">
      <c r="A262" s="8" t="s">
        <v>439</v>
      </c>
      <c r="B262" s="8" t="s">
        <v>440</v>
      </c>
      <c r="C262" s="8" t="s">
        <v>441</v>
      </c>
      <c r="D262" s="8" t="s">
        <v>672</v>
      </c>
      <c r="E262" s="8" t="s">
        <v>289</v>
      </c>
      <c r="F262" s="8" t="s">
        <v>289</v>
      </c>
      <c r="G262" s="8" t="n">
        <v>8</v>
      </c>
      <c r="H262" s="8" t="s">
        <v>700</v>
      </c>
      <c r="I262" s="9" t="s">
        <v>701</v>
      </c>
      <c r="J262" s="8" t="n">
        <v>3813</v>
      </c>
      <c r="K262" s="8" t="s">
        <v>292</v>
      </c>
      <c r="L262" s="8" t="s">
        <v>292</v>
      </c>
    </row>
    <row r="263" customFormat="false" ht="12.75" hidden="false" customHeight="false" outlineLevel="0" collapsed="false">
      <c r="A263" s="8" t="s">
        <v>439</v>
      </c>
      <c r="B263" s="8" t="s">
        <v>440</v>
      </c>
      <c r="C263" s="8" t="s">
        <v>441</v>
      </c>
      <c r="D263" s="8" t="s">
        <v>672</v>
      </c>
      <c r="E263" s="8" t="s">
        <v>289</v>
      </c>
      <c r="F263" s="8" t="s">
        <v>289</v>
      </c>
      <c r="G263" s="8" t="n">
        <v>8</v>
      </c>
      <c r="H263" s="8" t="s">
        <v>702</v>
      </c>
      <c r="I263" s="9" t="s">
        <v>703</v>
      </c>
      <c r="J263" s="8" t="n">
        <v>4487</v>
      </c>
      <c r="K263" s="8" t="s">
        <v>292</v>
      </c>
      <c r="L263" s="8" t="s">
        <v>292</v>
      </c>
    </row>
    <row r="264" customFormat="false" ht="12.75" hidden="false" customHeight="false" outlineLevel="0" collapsed="false">
      <c r="A264" s="8" t="s">
        <v>439</v>
      </c>
      <c r="B264" s="8" t="s">
        <v>440</v>
      </c>
      <c r="C264" s="8" t="s">
        <v>441</v>
      </c>
      <c r="D264" s="8" t="s">
        <v>672</v>
      </c>
      <c r="E264" s="8" t="s">
        <v>289</v>
      </c>
      <c r="F264" s="8" t="s">
        <v>289</v>
      </c>
      <c r="G264" s="8" t="n">
        <v>8</v>
      </c>
      <c r="H264" s="8" t="s">
        <v>704</v>
      </c>
      <c r="I264" s="9" t="s">
        <v>705</v>
      </c>
      <c r="J264" s="8" t="n">
        <v>6738</v>
      </c>
      <c r="K264" s="8" t="n">
        <v>18</v>
      </c>
      <c r="L264" s="8" t="s">
        <v>292</v>
      </c>
    </row>
    <row r="265" customFormat="false" ht="12.75" hidden="false" customHeight="false" outlineLevel="0" collapsed="false">
      <c r="A265" s="8" t="s">
        <v>439</v>
      </c>
      <c r="B265" s="8" t="s">
        <v>440</v>
      </c>
      <c r="C265" s="8" t="s">
        <v>441</v>
      </c>
      <c r="D265" s="8" t="s">
        <v>672</v>
      </c>
      <c r="E265" s="8" t="s">
        <v>289</v>
      </c>
      <c r="F265" s="8" t="s">
        <v>289</v>
      </c>
      <c r="G265" s="8" t="n">
        <v>8</v>
      </c>
      <c r="H265" s="8" t="s">
        <v>706</v>
      </c>
      <c r="I265" s="9" t="s">
        <v>707</v>
      </c>
      <c r="J265" s="8" t="n">
        <v>7411</v>
      </c>
      <c r="K265" s="8" t="s">
        <v>292</v>
      </c>
      <c r="L265" s="8" t="s">
        <v>292</v>
      </c>
    </row>
    <row r="266" customFormat="false" ht="12.75" hidden="false" customHeight="false" outlineLevel="0" collapsed="false">
      <c r="A266" s="8" t="s">
        <v>439</v>
      </c>
      <c r="B266" s="8" t="s">
        <v>440</v>
      </c>
      <c r="C266" s="8" t="s">
        <v>441</v>
      </c>
      <c r="D266" s="8" t="s">
        <v>672</v>
      </c>
      <c r="E266" s="8" t="s">
        <v>289</v>
      </c>
      <c r="F266" s="8" t="s">
        <v>289</v>
      </c>
      <c r="G266" s="8" t="n">
        <v>8</v>
      </c>
      <c r="H266" s="8" t="s">
        <v>708</v>
      </c>
      <c r="I266" s="9" t="s">
        <v>709</v>
      </c>
      <c r="J266" s="8" t="n">
        <v>1578</v>
      </c>
      <c r="K266" s="8" t="s">
        <v>292</v>
      </c>
      <c r="L266" s="8" t="s">
        <v>292</v>
      </c>
    </row>
    <row r="267" customFormat="false" ht="12.75" hidden="false" customHeight="false" outlineLevel="0" collapsed="false">
      <c r="A267" s="8" t="s">
        <v>439</v>
      </c>
      <c r="B267" s="8" t="s">
        <v>440</v>
      </c>
      <c r="C267" s="8" t="s">
        <v>441</v>
      </c>
      <c r="D267" s="8" t="s">
        <v>672</v>
      </c>
      <c r="E267" s="8" t="s">
        <v>289</v>
      </c>
      <c r="F267" s="8" t="s">
        <v>289</v>
      </c>
      <c r="G267" s="8" t="n">
        <v>8</v>
      </c>
      <c r="H267" s="8" t="s">
        <v>710</v>
      </c>
      <c r="I267" s="9" t="s">
        <v>711</v>
      </c>
      <c r="J267" s="8" t="n">
        <v>3609</v>
      </c>
      <c r="K267" s="8" t="s">
        <v>292</v>
      </c>
      <c r="L267" s="8" t="s">
        <v>292</v>
      </c>
    </row>
    <row r="268" customFormat="false" ht="12.75" hidden="false" customHeight="false" outlineLevel="0" collapsed="false">
      <c r="A268" s="8" t="s">
        <v>439</v>
      </c>
      <c r="B268" s="8" t="s">
        <v>440</v>
      </c>
      <c r="C268" s="8" t="s">
        <v>441</v>
      </c>
      <c r="D268" s="8" t="s">
        <v>672</v>
      </c>
      <c r="E268" s="8" t="s">
        <v>289</v>
      </c>
      <c r="F268" s="8" t="s">
        <v>289</v>
      </c>
      <c r="G268" s="8" t="n">
        <v>8</v>
      </c>
      <c r="H268" s="8" t="s">
        <v>712</v>
      </c>
      <c r="I268" s="9" t="s">
        <v>713</v>
      </c>
      <c r="J268" s="8" t="n">
        <v>3984</v>
      </c>
      <c r="K268" s="8" t="s">
        <v>292</v>
      </c>
      <c r="L268" s="8" t="s">
        <v>292</v>
      </c>
    </row>
    <row r="269" customFormat="false" ht="12.75" hidden="false" customHeight="false" outlineLevel="0" collapsed="false">
      <c r="A269" s="8" t="s">
        <v>439</v>
      </c>
      <c r="B269" s="8" t="s">
        <v>440</v>
      </c>
      <c r="C269" s="8" t="s">
        <v>441</v>
      </c>
      <c r="D269" s="8" t="s">
        <v>672</v>
      </c>
      <c r="E269" s="8" t="s">
        <v>289</v>
      </c>
      <c r="F269" s="8" t="s">
        <v>289</v>
      </c>
      <c r="G269" s="8" t="n">
        <v>8</v>
      </c>
      <c r="H269" s="8" t="s">
        <v>714</v>
      </c>
      <c r="I269" s="9" t="s">
        <v>715</v>
      </c>
      <c r="J269" s="8" t="n">
        <v>8958</v>
      </c>
      <c r="K269" s="8" t="s">
        <v>292</v>
      </c>
      <c r="L269" s="8" t="s">
        <v>292</v>
      </c>
    </row>
    <row r="270" customFormat="false" ht="12.75" hidden="false" customHeight="false" outlineLevel="0" collapsed="false">
      <c r="A270" s="8" t="s">
        <v>439</v>
      </c>
      <c r="B270" s="8" t="s">
        <v>440</v>
      </c>
      <c r="C270" s="8" t="s">
        <v>441</v>
      </c>
      <c r="D270" s="8" t="s">
        <v>672</v>
      </c>
      <c r="E270" s="8" t="s">
        <v>289</v>
      </c>
      <c r="F270" s="8" t="s">
        <v>289</v>
      </c>
      <c r="G270" s="8" t="n">
        <v>8</v>
      </c>
      <c r="H270" s="8" t="s">
        <v>716</v>
      </c>
      <c r="I270" s="9" t="s">
        <v>717</v>
      </c>
      <c r="J270" s="8" t="n">
        <v>2116</v>
      </c>
      <c r="K270" s="8" t="s">
        <v>292</v>
      </c>
      <c r="L270" s="8" t="s">
        <v>292</v>
      </c>
    </row>
    <row r="271" customFormat="false" ht="12.75" hidden="false" customHeight="false" outlineLevel="0" collapsed="false">
      <c r="A271" s="8" t="s">
        <v>439</v>
      </c>
      <c r="B271" s="8" t="s">
        <v>440</v>
      </c>
      <c r="C271" s="8" t="s">
        <v>441</v>
      </c>
      <c r="D271" s="8" t="s">
        <v>672</v>
      </c>
      <c r="E271" s="8" t="s">
        <v>289</v>
      </c>
      <c r="F271" s="8" t="s">
        <v>289</v>
      </c>
      <c r="G271" s="8" t="n">
        <v>8</v>
      </c>
      <c r="H271" s="8" t="s">
        <v>718</v>
      </c>
      <c r="I271" s="9" t="s">
        <v>719</v>
      </c>
      <c r="J271" s="8" t="n">
        <v>2562</v>
      </c>
      <c r="K271" s="8" t="s">
        <v>292</v>
      </c>
      <c r="L271" s="8" t="s">
        <v>292</v>
      </c>
    </row>
    <row r="272" customFormat="false" ht="12.75" hidden="false" customHeight="false" outlineLevel="0" collapsed="false">
      <c r="A272" s="8" t="s">
        <v>439</v>
      </c>
      <c r="B272" s="8" t="s">
        <v>440</v>
      </c>
      <c r="C272" s="8" t="s">
        <v>441</v>
      </c>
      <c r="D272" s="8" t="s">
        <v>672</v>
      </c>
      <c r="E272" s="8" t="s">
        <v>289</v>
      </c>
      <c r="F272" s="8" t="s">
        <v>289</v>
      </c>
      <c r="G272" s="8" t="n">
        <v>8</v>
      </c>
      <c r="H272" s="8" t="s">
        <v>720</v>
      </c>
      <c r="I272" s="9" t="s">
        <v>721</v>
      </c>
      <c r="J272" s="8" t="n">
        <v>7196</v>
      </c>
      <c r="K272" s="8" t="n">
        <v>12</v>
      </c>
      <c r="L272" s="8" t="s">
        <v>292</v>
      </c>
    </row>
    <row r="273" customFormat="false" ht="12.75" hidden="false" customHeight="false" outlineLevel="0" collapsed="false">
      <c r="A273" s="8" t="s">
        <v>439</v>
      </c>
      <c r="B273" s="8" t="s">
        <v>440</v>
      </c>
      <c r="C273" s="8" t="s">
        <v>441</v>
      </c>
      <c r="D273" s="8" t="s">
        <v>672</v>
      </c>
      <c r="E273" s="8" t="s">
        <v>289</v>
      </c>
      <c r="F273" s="8" t="s">
        <v>289</v>
      </c>
      <c r="G273" s="8" t="n">
        <v>8</v>
      </c>
      <c r="H273" s="8" t="s">
        <v>722</v>
      </c>
      <c r="I273" s="9" t="s">
        <v>723</v>
      </c>
      <c r="J273" s="8" t="n">
        <v>1187</v>
      </c>
      <c r="K273" s="8" t="s">
        <v>292</v>
      </c>
      <c r="L273" s="8" t="s">
        <v>292</v>
      </c>
    </row>
    <row r="274" customFormat="false" ht="12.75" hidden="false" customHeight="false" outlineLevel="0" collapsed="false">
      <c r="A274" s="8" t="s">
        <v>439</v>
      </c>
      <c r="B274" s="8" t="s">
        <v>440</v>
      </c>
      <c r="C274" s="8" t="s">
        <v>441</v>
      </c>
      <c r="D274" s="8" t="s">
        <v>672</v>
      </c>
      <c r="E274" s="8" t="s">
        <v>289</v>
      </c>
      <c r="F274" s="8" t="s">
        <v>289</v>
      </c>
      <c r="G274" s="8" t="n">
        <v>8</v>
      </c>
      <c r="H274" s="8" t="s">
        <v>724</v>
      </c>
      <c r="I274" s="9" t="s">
        <v>725</v>
      </c>
      <c r="J274" s="8" t="n">
        <v>3191</v>
      </c>
      <c r="K274" s="8" t="s">
        <v>292</v>
      </c>
      <c r="L274" s="8" t="s">
        <v>292</v>
      </c>
    </row>
    <row r="275" customFormat="false" ht="12.75" hidden="false" customHeight="false" outlineLevel="0" collapsed="false">
      <c r="A275" s="8" t="s">
        <v>439</v>
      </c>
      <c r="B275" s="8" t="s">
        <v>440</v>
      </c>
      <c r="C275" s="8" t="s">
        <v>441</v>
      </c>
      <c r="D275" s="8" t="s">
        <v>672</v>
      </c>
      <c r="E275" s="8" t="s">
        <v>289</v>
      </c>
      <c r="F275" s="8" t="s">
        <v>289</v>
      </c>
      <c r="G275" s="8" t="n">
        <v>8</v>
      </c>
      <c r="H275" s="8" t="s">
        <v>726</v>
      </c>
      <c r="I275" s="9" t="s">
        <v>727</v>
      </c>
      <c r="J275" s="8" t="n">
        <v>1826</v>
      </c>
      <c r="K275" s="8" t="s">
        <v>292</v>
      </c>
      <c r="L275" s="8" t="s">
        <v>292</v>
      </c>
    </row>
    <row r="276" customFormat="false" ht="12.75" hidden="false" customHeight="false" outlineLevel="0" collapsed="false">
      <c r="A276" s="8" t="s">
        <v>439</v>
      </c>
      <c r="B276" s="8" t="s">
        <v>440</v>
      </c>
      <c r="C276" s="8" t="s">
        <v>441</v>
      </c>
      <c r="D276" s="8" t="s">
        <v>672</v>
      </c>
      <c r="E276" s="8" t="s">
        <v>289</v>
      </c>
      <c r="F276" s="8" t="s">
        <v>289</v>
      </c>
      <c r="G276" s="8" t="n">
        <v>8</v>
      </c>
      <c r="H276" s="8" t="s">
        <v>728</v>
      </c>
      <c r="I276" s="9" t="s">
        <v>729</v>
      </c>
      <c r="J276" s="8" t="n">
        <v>2436</v>
      </c>
      <c r="K276" s="8" t="s">
        <v>292</v>
      </c>
      <c r="L276" s="8" t="s">
        <v>292</v>
      </c>
    </row>
    <row r="277" customFormat="false" ht="12.75" hidden="false" customHeight="false" outlineLevel="0" collapsed="false">
      <c r="A277" s="8" t="s">
        <v>439</v>
      </c>
      <c r="B277" s="8" t="s">
        <v>440</v>
      </c>
      <c r="C277" s="8" t="s">
        <v>441</v>
      </c>
      <c r="D277" s="8" t="s">
        <v>672</v>
      </c>
      <c r="E277" s="8" t="s">
        <v>289</v>
      </c>
      <c r="F277" s="8" t="s">
        <v>289</v>
      </c>
      <c r="G277" s="8" t="n">
        <v>8</v>
      </c>
      <c r="H277" s="8" t="s">
        <v>730</v>
      </c>
      <c r="I277" s="9" t="s">
        <v>731</v>
      </c>
      <c r="J277" s="8" t="n">
        <v>910</v>
      </c>
      <c r="K277" s="8" t="s">
        <v>292</v>
      </c>
      <c r="L277" s="8" t="s">
        <v>292</v>
      </c>
    </row>
    <row r="278" customFormat="false" ht="12.75" hidden="false" customHeight="false" outlineLevel="0" collapsed="false">
      <c r="A278" s="8" t="s">
        <v>439</v>
      </c>
      <c r="B278" s="8" t="s">
        <v>440</v>
      </c>
      <c r="C278" s="8" t="s">
        <v>441</v>
      </c>
      <c r="D278" s="8" t="s">
        <v>672</v>
      </c>
      <c r="E278" s="8" t="s">
        <v>289</v>
      </c>
      <c r="F278" s="8" t="s">
        <v>289</v>
      </c>
      <c r="G278" s="8" t="n">
        <v>8</v>
      </c>
      <c r="H278" s="8" t="s">
        <v>732</v>
      </c>
      <c r="I278" s="9" t="s">
        <v>733</v>
      </c>
      <c r="J278" s="8" t="n">
        <v>4760</v>
      </c>
      <c r="K278" s="8" t="s">
        <v>292</v>
      </c>
      <c r="L278" s="8" t="s">
        <v>292</v>
      </c>
    </row>
    <row r="279" customFormat="false" ht="12.75" hidden="false" customHeight="false" outlineLevel="0" collapsed="false">
      <c r="A279" s="8" t="s">
        <v>439</v>
      </c>
      <c r="B279" s="8" t="s">
        <v>440</v>
      </c>
      <c r="C279" s="8" t="s">
        <v>441</v>
      </c>
      <c r="D279" s="8" t="s">
        <v>672</v>
      </c>
      <c r="E279" s="8" t="s">
        <v>289</v>
      </c>
      <c r="F279" s="8" t="s">
        <v>289</v>
      </c>
      <c r="G279" s="8" t="n">
        <v>8</v>
      </c>
      <c r="H279" s="8" t="s">
        <v>659</v>
      </c>
      <c r="I279" s="9" t="s">
        <v>734</v>
      </c>
      <c r="J279" s="8" t="n">
        <v>1574</v>
      </c>
      <c r="K279" s="8" t="s">
        <v>292</v>
      </c>
      <c r="L279" s="8" t="s">
        <v>292</v>
      </c>
    </row>
    <row r="280" customFormat="false" ht="12.75" hidden="false" customHeight="false" outlineLevel="0" collapsed="false">
      <c r="A280" s="8" t="s">
        <v>439</v>
      </c>
      <c r="B280" s="8" t="s">
        <v>440</v>
      </c>
      <c r="C280" s="8" t="s">
        <v>441</v>
      </c>
      <c r="D280" s="8" t="s">
        <v>672</v>
      </c>
      <c r="E280" s="8" t="s">
        <v>289</v>
      </c>
      <c r="F280" s="8" t="s">
        <v>289</v>
      </c>
      <c r="G280" s="8" t="n">
        <v>8</v>
      </c>
      <c r="H280" s="8" t="s">
        <v>514</v>
      </c>
      <c r="I280" s="9" t="s">
        <v>735</v>
      </c>
      <c r="J280" s="8" t="n">
        <v>4361</v>
      </c>
      <c r="K280" s="8" t="s">
        <v>292</v>
      </c>
      <c r="L280" s="8" t="s">
        <v>292</v>
      </c>
    </row>
    <row r="281" customFormat="false" ht="12.75" hidden="false" customHeight="false" outlineLevel="0" collapsed="false">
      <c r="A281" s="8" t="s">
        <v>439</v>
      </c>
      <c r="B281" s="8" t="s">
        <v>440</v>
      </c>
      <c r="C281" s="8" t="s">
        <v>441</v>
      </c>
      <c r="D281" s="8" t="s">
        <v>672</v>
      </c>
      <c r="E281" s="8" t="s">
        <v>289</v>
      </c>
      <c r="F281" s="8" t="s">
        <v>289</v>
      </c>
      <c r="G281" s="8" t="n">
        <v>8</v>
      </c>
      <c r="H281" s="8" t="s">
        <v>736</v>
      </c>
      <c r="I281" s="9" t="s">
        <v>737</v>
      </c>
      <c r="J281" s="8" t="n">
        <v>1044</v>
      </c>
      <c r="K281" s="8" t="s">
        <v>292</v>
      </c>
      <c r="L281" s="8" t="s">
        <v>292</v>
      </c>
    </row>
    <row r="282" customFormat="false" ht="12.75" hidden="false" customHeight="false" outlineLevel="0" collapsed="false">
      <c r="A282" s="8" t="s">
        <v>439</v>
      </c>
      <c r="B282" s="8" t="s">
        <v>440</v>
      </c>
      <c r="C282" s="8" t="s">
        <v>441</v>
      </c>
      <c r="D282" s="8" t="s">
        <v>672</v>
      </c>
      <c r="E282" s="8" t="s">
        <v>289</v>
      </c>
      <c r="F282" s="8" t="s">
        <v>289</v>
      </c>
      <c r="G282" s="8" t="n">
        <v>8</v>
      </c>
      <c r="H282" s="8" t="s">
        <v>520</v>
      </c>
      <c r="I282" s="9" t="s">
        <v>738</v>
      </c>
      <c r="J282" s="8" t="n">
        <v>2140</v>
      </c>
      <c r="K282" s="8" t="s">
        <v>292</v>
      </c>
      <c r="L282" s="8" t="s">
        <v>292</v>
      </c>
    </row>
    <row r="283" customFormat="false" ht="12.75" hidden="false" customHeight="false" outlineLevel="0" collapsed="false">
      <c r="A283" s="8" t="s">
        <v>439</v>
      </c>
      <c r="B283" s="8" t="s">
        <v>440</v>
      </c>
      <c r="C283" s="8" t="s">
        <v>441</v>
      </c>
      <c r="D283" s="8" t="s">
        <v>672</v>
      </c>
      <c r="E283" s="8" t="s">
        <v>289</v>
      </c>
      <c r="F283" s="8" t="s">
        <v>289</v>
      </c>
      <c r="G283" s="8" t="n">
        <v>8</v>
      </c>
      <c r="H283" s="8" t="s">
        <v>739</v>
      </c>
      <c r="I283" s="9" t="s">
        <v>740</v>
      </c>
      <c r="J283" s="8" t="n">
        <v>4745</v>
      </c>
      <c r="K283" s="8" t="s">
        <v>292</v>
      </c>
      <c r="L283" s="8" t="s">
        <v>292</v>
      </c>
    </row>
    <row r="284" customFormat="false" ht="12.75" hidden="false" customHeight="false" outlineLevel="0" collapsed="false">
      <c r="A284" s="8" t="s">
        <v>439</v>
      </c>
      <c r="B284" s="8" t="s">
        <v>440</v>
      </c>
      <c r="C284" s="8" t="s">
        <v>441</v>
      </c>
      <c r="D284" s="8" t="s">
        <v>672</v>
      </c>
      <c r="E284" s="8" t="s">
        <v>289</v>
      </c>
      <c r="F284" s="8" t="s">
        <v>289</v>
      </c>
      <c r="G284" s="8" t="n">
        <v>8</v>
      </c>
      <c r="H284" s="8" t="s">
        <v>741</v>
      </c>
      <c r="I284" s="9" t="s">
        <v>742</v>
      </c>
      <c r="J284" s="8" t="n">
        <v>5655</v>
      </c>
      <c r="K284" s="8" t="s">
        <v>292</v>
      </c>
      <c r="L284" s="8" t="s">
        <v>292</v>
      </c>
    </row>
    <row r="285" customFormat="false" ht="12.75" hidden="false" customHeight="false" outlineLevel="0" collapsed="false">
      <c r="A285" s="8" t="s">
        <v>439</v>
      </c>
      <c r="B285" s="8" t="s">
        <v>440</v>
      </c>
      <c r="C285" s="8" t="s">
        <v>441</v>
      </c>
      <c r="D285" s="8" t="s">
        <v>672</v>
      </c>
      <c r="E285" s="8" t="s">
        <v>289</v>
      </c>
      <c r="F285" s="8" t="s">
        <v>289</v>
      </c>
      <c r="G285" s="8" t="n">
        <v>8</v>
      </c>
      <c r="H285" s="8" t="s">
        <v>743</v>
      </c>
      <c r="I285" s="9" t="s">
        <v>744</v>
      </c>
      <c r="J285" s="8" t="n">
        <v>3871</v>
      </c>
      <c r="K285" s="8" t="s">
        <v>292</v>
      </c>
      <c r="L285" s="8" t="s">
        <v>292</v>
      </c>
    </row>
    <row r="286" customFormat="false" ht="12.75" hidden="false" customHeight="false" outlineLevel="0" collapsed="false">
      <c r="A286" s="8" t="s">
        <v>439</v>
      </c>
      <c r="B286" s="8" t="s">
        <v>440</v>
      </c>
      <c r="C286" s="8" t="s">
        <v>441</v>
      </c>
      <c r="D286" s="8" t="s">
        <v>672</v>
      </c>
      <c r="E286" s="8" t="s">
        <v>289</v>
      </c>
      <c r="F286" s="8" t="s">
        <v>289</v>
      </c>
      <c r="G286" s="8" t="n">
        <v>8</v>
      </c>
      <c r="H286" s="8" t="s">
        <v>745</v>
      </c>
      <c r="I286" s="9" t="s">
        <v>746</v>
      </c>
      <c r="J286" s="8" t="n">
        <v>5649</v>
      </c>
      <c r="K286" s="8" t="s">
        <v>292</v>
      </c>
      <c r="L286" s="8" t="s">
        <v>292</v>
      </c>
    </row>
    <row r="287" customFormat="false" ht="12.75" hidden="false" customHeight="false" outlineLevel="0" collapsed="false">
      <c r="A287" s="8" t="s">
        <v>439</v>
      </c>
      <c r="B287" s="8" t="s">
        <v>440</v>
      </c>
      <c r="C287" s="8" t="s">
        <v>441</v>
      </c>
      <c r="D287" s="8" t="s">
        <v>672</v>
      </c>
      <c r="E287" s="8" t="s">
        <v>289</v>
      </c>
      <c r="F287" s="8" t="s">
        <v>289</v>
      </c>
      <c r="G287" s="8" t="n">
        <v>8</v>
      </c>
      <c r="H287" s="8" t="s">
        <v>747</v>
      </c>
      <c r="I287" s="9" t="s">
        <v>748</v>
      </c>
      <c r="J287" s="8" t="n">
        <v>8278</v>
      </c>
      <c r="K287" s="8" t="s">
        <v>292</v>
      </c>
      <c r="L287" s="8" t="s">
        <v>292</v>
      </c>
    </row>
    <row r="288" customFormat="false" ht="12.75" hidden="false" customHeight="false" outlineLevel="0" collapsed="false">
      <c r="A288" s="8" t="s">
        <v>439</v>
      </c>
      <c r="B288" s="8" t="s">
        <v>440</v>
      </c>
      <c r="C288" s="8" t="s">
        <v>441</v>
      </c>
      <c r="D288" s="8" t="s">
        <v>672</v>
      </c>
      <c r="E288" s="8" t="s">
        <v>289</v>
      </c>
      <c r="F288" s="8" t="s">
        <v>289</v>
      </c>
      <c r="G288" s="8" t="n">
        <v>8</v>
      </c>
      <c r="H288" s="8" t="s">
        <v>749</v>
      </c>
      <c r="I288" s="9" t="s">
        <v>750</v>
      </c>
      <c r="J288" s="8" t="n">
        <v>2015</v>
      </c>
      <c r="K288" s="8" t="s">
        <v>292</v>
      </c>
      <c r="L288" s="8" t="s">
        <v>292</v>
      </c>
    </row>
    <row r="289" customFormat="false" ht="12.75" hidden="false" customHeight="false" outlineLevel="0" collapsed="false">
      <c r="A289" s="8" t="s">
        <v>439</v>
      </c>
      <c r="B289" s="8" t="s">
        <v>440</v>
      </c>
      <c r="C289" s="8" t="s">
        <v>441</v>
      </c>
      <c r="D289" s="8" t="s">
        <v>672</v>
      </c>
      <c r="E289" s="8" t="s">
        <v>289</v>
      </c>
      <c r="F289" s="8" t="s">
        <v>289</v>
      </c>
      <c r="G289" s="8" t="n">
        <v>8</v>
      </c>
      <c r="H289" s="8" t="s">
        <v>751</v>
      </c>
      <c r="I289" s="9" t="s">
        <v>752</v>
      </c>
      <c r="J289" s="8" t="n">
        <v>2981</v>
      </c>
      <c r="K289" s="8" t="s">
        <v>292</v>
      </c>
      <c r="L289" s="8" t="s">
        <v>292</v>
      </c>
    </row>
    <row r="290" customFormat="false" ht="12.75" hidden="false" customHeight="false" outlineLevel="0" collapsed="false">
      <c r="A290" s="8" t="s">
        <v>439</v>
      </c>
      <c r="B290" s="8" t="s">
        <v>440</v>
      </c>
      <c r="C290" s="8" t="s">
        <v>441</v>
      </c>
      <c r="D290" s="8" t="s">
        <v>672</v>
      </c>
      <c r="E290" s="8" t="s">
        <v>289</v>
      </c>
      <c r="F290" s="8" t="s">
        <v>289</v>
      </c>
      <c r="G290" s="8" t="n">
        <v>8</v>
      </c>
      <c r="H290" s="8" t="s">
        <v>753</v>
      </c>
      <c r="I290" s="9" t="s">
        <v>754</v>
      </c>
      <c r="J290" s="8" t="n">
        <v>3936</v>
      </c>
      <c r="K290" s="8" t="s">
        <v>292</v>
      </c>
      <c r="L290" s="8" t="s">
        <v>292</v>
      </c>
    </row>
    <row r="291" customFormat="false" ht="12.75" hidden="false" customHeight="false" outlineLevel="0" collapsed="false">
      <c r="A291" s="8" t="s">
        <v>439</v>
      </c>
      <c r="B291" s="8" t="s">
        <v>440</v>
      </c>
      <c r="C291" s="8" t="s">
        <v>441</v>
      </c>
      <c r="D291" s="8" t="s">
        <v>672</v>
      </c>
      <c r="E291" s="8" t="s">
        <v>289</v>
      </c>
      <c r="F291" s="8" t="s">
        <v>289</v>
      </c>
      <c r="G291" s="8" t="n">
        <v>8</v>
      </c>
      <c r="H291" s="8" t="s">
        <v>755</v>
      </c>
      <c r="I291" s="9" t="s">
        <v>756</v>
      </c>
      <c r="J291" s="8" t="n">
        <v>1629</v>
      </c>
      <c r="K291" s="8" t="s">
        <v>292</v>
      </c>
      <c r="L291" s="8" t="s">
        <v>292</v>
      </c>
    </row>
    <row r="292" customFormat="false" ht="12.75" hidden="false" customHeight="false" outlineLevel="0" collapsed="false">
      <c r="A292" s="8" t="s">
        <v>439</v>
      </c>
      <c r="B292" s="8" t="s">
        <v>440</v>
      </c>
      <c r="C292" s="8" t="s">
        <v>441</v>
      </c>
      <c r="D292" s="8" t="s">
        <v>672</v>
      </c>
      <c r="E292" s="8" t="s">
        <v>289</v>
      </c>
      <c r="F292" s="8" t="s">
        <v>289</v>
      </c>
      <c r="G292" s="8" t="n">
        <v>8</v>
      </c>
      <c r="H292" s="8" t="s">
        <v>757</v>
      </c>
      <c r="I292" s="9" t="s">
        <v>758</v>
      </c>
      <c r="J292" s="8" t="n">
        <v>11740</v>
      </c>
      <c r="K292" s="8" t="n">
        <v>17</v>
      </c>
      <c r="L292" s="8" t="s">
        <v>292</v>
      </c>
    </row>
    <row r="293" customFormat="false" ht="12.75" hidden="false" customHeight="false" outlineLevel="0" collapsed="false">
      <c r="A293" s="8" t="s">
        <v>439</v>
      </c>
      <c r="B293" s="8" t="s">
        <v>440</v>
      </c>
      <c r="C293" s="8" t="s">
        <v>441</v>
      </c>
      <c r="D293" s="8" t="s">
        <v>672</v>
      </c>
      <c r="E293" s="8" t="s">
        <v>289</v>
      </c>
      <c r="F293" s="8" t="s">
        <v>289</v>
      </c>
      <c r="G293" s="8" t="n">
        <v>8</v>
      </c>
      <c r="H293" s="8" t="s">
        <v>759</v>
      </c>
      <c r="I293" s="9" t="s">
        <v>760</v>
      </c>
      <c r="J293" s="8" t="n">
        <v>2434</v>
      </c>
      <c r="K293" s="8" t="s">
        <v>292</v>
      </c>
      <c r="L293" s="8" t="s">
        <v>292</v>
      </c>
    </row>
    <row r="294" customFormat="false" ht="12.75" hidden="false" customHeight="false" outlineLevel="0" collapsed="false">
      <c r="A294" s="8" t="s">
        <v>439</v>
      </c>
      <c r="B294" s="8" t="s">
        <v>440</v>
      </c>
      <c r="C294" s="8" t="s">
        <v>441</v>
      </c>
      <c r="D294" s="8" t="s">
        <v>672</v>
      </c>
      <c r="E294" s="8" t="s">
        <v>289</v>
      </c>
      <c r="F294" s="8" t="s">
        <v>289</v>
      </c>
      <c r="G294" s="8" t="n">
        <v>8</v>
      </c>
      <c r="H294" s="8" t="s">
        <v>761</v>
      </c>
      <c r="I294" s="9" t="s">
        <v>762</v>
      </c>
      <c r="J294" s="8" t="n">
        <v>4883</v>
      </c>
      <c r="K294" s="8" t="s">
        <v>292</v>
      </c>
      <c r="L294" s="8" t="s">
        <v>292</v>
      </c>
    </row>
    <row r="295" customFormat="false" ht="12.75" hidden="false" customHeight="false" outlineLevel="0" collapsed="false">
      <c r="A295" s="8" t="s">
        <v>439</v>
      </c>
      <c r="B295" s="8" t="s">
        <v>440</v>
      </c>
      <c r="C295" s="8" t="s">
        <v>441</v>
      </c>
      <c r="D295" s="8" t="s">
        <v>672</v>
      </c>
      <c r="E295" s="8" t="s">
        <v>289</v>
      </c>
      <c r="F295" s="8" t="s">
        <v>289</v>
      </c>
      <c r="G295" s="8" t="n">
        <v>8</v>
      </c>
      <c r="H295" s="8" t="s">
        <v>763</v>
      </c>
      <c r="I295" s="9" t="s">
        <v>764</v>
      </c>
      <c r="J295" s="8" t="n">
        <v>2234</v>
      </c>
      <c r="K295" s="8" t="s">
        <v>292</v>
      </c>
      <c r="L295" s="8" t="s">
        <v>292</v>
      </c>
    </row>
    <row r="296" customFormat="false" ht="12.75" hidden="false" customHeight="false" outlineLevel="0" collapsed="false">
      <c r="A296" s="8" t="s">
        <v>439</v>
      </c>
      <c r="B296" s="8" t="s">
        <v>440</v>
      </c>
      <c r="C296" s="8" t="s">
        <v>441</v>
      </c>
      <c r="D296" s="8" t="s">
        <v>672</v>
      </c>
      <c r="E296" s="8" t="s">
        <v>289</v>
      </c>
      <c r="F296" s="8" t="s">
        <v>289</v>
      </c>
      <c r="G296" s="8" t="n">
        <v>8</v>
      </c>
      <c r="H296" s="8" t="s">
        <v>536</v>
      </c>
      <c r="I296" s="9" t="s">
        <v>765</v>
      </c>
      <c r="J296" s="8" t="n">
        <v>5809</v>
      </c>
      <c r="K296" s="8" t="s">
        <v>292</v>
      </c>
      <c r="L296" s="8" t="s">
        <v>292</v>
      </c>
    </row>
    <row r="297" customFormat="false" ht="12.75" hidden="false" customHeight="false" outlineLevel="0" collapsed="false">
      <c r="A297" s="8" t="s">
        <v>439</v>
      </c>
      <c r="B297" s="8" t="s">
        <v>440</v>
      </c>
      <c r="C297" s="8" t="s">
        <v>441</v>
      </c>
      <c r="D297" s="8" t="s">
        <v>672</v>
      </c>
      <c r="E297" s="8" t="s">
        <v>289</v>
      </c>
      <c r="F297" s="8" t="s">
        <v>289</v>
      </c>
      <c r="G297" s="8" t="n">
        <v>8</v>
      </c>
      <c r="H297" s="8" t="s">
        <v>766</v>
      </c>
      <c r="I297" s="9" t="s">
        <v>767</v>
      </c>
      <c r="J297" s="8" t="n">
        <v>2414</v>
      </c>
      <c r="K297" s="8" t="s">
        <v>292</v>
      </c>
      <c r="L297" s="8" t="s">
        <v>292</v>
      </c>
    </row>
    <row r="298" customFormat="false" ht="12.75" hidden="false" customHeight="false" outlineLevel="0" collapsed="false">
      <c r="A298" s="8" t="s">
        <v>439</v>
      </c>
      <c r="B298" s="8" t="s">
        <v>440</v>
      </c>
      <c r="C298" s="8" t="s">
        <v>441</v>
      </c>
      <c r="D298" s="8" t="s">
        <v>672</v>
      </c>
      <c r="E298" s="8" t="s">
        <v>289</v>
      </c>
      <c r="F298" s="8" t="s">
        <v>289</v>
      </c>
      <c r="G298" s="8" t="n">
        <v>8</v>
      </c>
      <c r="H298" s="8" t="s">
        <v>768</v>
      </c>
      <c r="I298" s="9" t="s">
        <v>769</v>
      </c>
      <c r="J298" s="8" t="n">
        <v>833</v>
      </c>
      <c r="K298" s="8" t="s">
        <v>292</v>
      </c>
      <c r="L298" s="8" t="s">
        <v>292</v>
      </c>
    </row>
    <row r="299" customFormat="false" ht="12.75" hidden="false" customHeight="false" outlineLevel="0" collapsed="false">
      <c r="A299" s="8" t="s">
        <v>439</v>
      </c>
      <c r="B299" s="8" t="s">
        <v>440</v>
      </c>
      <c r="C299" s="8" t="s">
        <v>441</v>
      </c>
      <c r="D299" s="8" t="s">
        <v>672</v>
      </c>
      <c r="E299" s="8" t="s">
        <v>289</v>
      </c>
      <c r="F299" s="8" t="s">
        <v>289</v>
      </c>
      <c r="G299" s="8" t="n">
        <v>8</v>
      </c>
      <c r="H299" s="8" t="s">
        <v>770</v>
      </c>
      <c r="I299" s="9" t="s">
        <v>771</v>
      </c>
      <c r="J299" s="8" t="n">
        <v>3577</v>
      </c>
      <c r="K299" s="8" t="s">
        <v>292</v>
      </c>
      <c r="L299" s="8" t="s">
        <v>292</v>
      </c>
    </row>
    <row r="300" customFormat="false" ht="12.75" hidden="false" customHeight="false" outlineLevel="0" collapsed="false">
      <c r="A300" s="8" t="s">
        <v>439</v>
      </c>
      <c r="B300" s="8" t="s">
        <v>440</v>
      </c>
      <c r="C300" s="8" t="s">
        <v>441</v>
      </c>
      <c r="D300" s="8" t="s">
        <v>672</v>
      </c>
      <c r="E300" s="8" t="s">
        <v>289</v>
      </c>
      <c r="F300" s="8" t="s">
        <v>289</v>
      </c>
      <c r="G300" s="8" t="n">
        <v>8</v>
      </c>
      <c r="H300" s="8" t="s">
        <v>772</v>
      </c>
      <c r="I300" s="9" t="s">
        <v>773</v>
      </c>
      <c r="J300" s="8" t="n">
        <v>3351</v>
      </c>
      <c r="K300" s="8" t="s">
        <v>292</v>
      </c>
      <c r="L300" s="8" t="s">
        <v>292</v>
      </c>
    </row>
    <row r="301" customFormat="false" ht="12.75" hidden="false" customHeight="false" outlineLevel="0" collapsed="false">
      <c r="A301" s="8" t="s">
        <v>439</v>
      </c>
      <c r="B301" s="8" t="s">
        <v>440</v>
      </c>
      <c r="C301" s="8" t="s">
        <v>441</v>
      </c>
      <c r="D301" s="8" t="s">
        <v>672</v>
      </c>
      <c r="E301" s="8" t="s">
        <v>289</v>
      </c>
      <c r="F301" s="8" t="s">
        <v>289</v>
      </c>
      <c r="G301" s="8" t="n">
        <v>8</v>
      </c>
      <c r="H301" s="8" t="s">
        <v>774</v>
      </c>
      <c r="I301" s="9" t="s">
        <v>775</v>
      </c>
      <c r="J301" s="8" t="n">
        <v>7504</v>
      </c>
      <c r="K301" s="8" t="n">
        <v>12</v>
      </c>
      <c r="L301" s="8" t="s">
        <v>292</v>
      </c>
    </row>
    <row r="302" customFormat="false" ht="12.75" hidden="false" customHeight="false" outlineLevel="0" collapsed="false">
      <c r="A302" s="8" t="s">
        <v>439</v>
      </c>
      <c r="B302" s="8" t="s">
        <v>440</v>
      </c>
      <c r="C302" s="8" t="s">
        <v>441</v>
      </c>
      <c r="D302" s="8" t="s">
        <v>672</v>
      </c>
      <c r="E302" s="8" t="s">
        <v>289</v>
      </c>
      <c r="F302" s="8" t="s">
        <v>289</v>
      </c>
      <c r="G302" s="8" t="n">
        <v>8</v>
      </c>
      <c r="H302" s="8" t="s">
        <v>776</v>
      </c>
      <c r="I302" s="9" t="s">
        <v>777</v>
      </c>
      <c r="J302" s="8" t="n">
        <v>1980</v>
      </c>
      <c r="K302" s="8" t="s">
        <v>292</v>
      </c>
      <c r="L302" s="8" t="s">
        <v>292</v>
      </c>
    </row>
    <row r="303" customFormat="false" ht="12.75" hidden="false" customHeight="false" outlineLevel="0" collapsed="false">
      <c r="A303" s="8" t="s">
        <v>439</v>
      </c>
      <c r="B303" s="8" t="s">
        <v>440</v>
      </c>
      <c r="C303" s="8" t="s">
        <v>441</v>
      </c>
      <c r="D303" s="8" t="s">
        <v>672</v>
      </c>
      <c r="E303" s="8" t="s">
        <v>289</v>
      </c>
      <c r="F303" s="8" t="s">
        <v>289</v>
      </c>
      <c r="G303" s="8" t="n">
        <v>8</v>
      </c>
      <c r="H303" s="8" t="s">
        <v>778</v>
      </c>
      <c r="I303" s="9" t="s">
        <v>779</v>
      </c>
      <c r="J303" s="8" t="n">
        <v>2356</v>
      </c>
      <c r="K303" s="8" t="s">
        <v>292</v>
      </c>
      <c r="L303" s="8" t="s">
        <v>292</v>
      </c>
    </row>
    <row r="304" customFormat="false" ht="12.75" hidden="false" customHeight="false" outlineLevel="0" collapsed="false">
      <c r="A304" s="8" t="s">
        <v>439</v>
      </c>
      <c r="B304" s="8" t="s">
        <v>440</v>
      </c>
      <c r="C304" s="8" t="s">
        <v>441</v>
      </c>
      <c r="D304" s="8" t="s">
        <v>672</v>
      </c>
      <c r="E304" s="8" t="s">
        <v>289</v>
      </c>
      <c r="F304" s="8" t="s">
        <v>289</v>
      </c>
      <c r="G304" s="8" t="n">
        <v>8</v>
      </c>
      <c r="H304" s="8" t="s">
        <v>538</v>
      </c>
      <c r="I304" s="9" t="s">
        <v>780</v>
      </c>
      <c r="J304" s="8" t="n">
        <v>6798</v>
      </c>
      <c r="K304" s="8" t="s">
        <v>292</v>
      </c>
      <c r="L304" s="8" t="s">
        <v>292</v>
      </c>
    </row>
    <row r="305" customFormat="false" ht="12.75" hidden="false" customHeight="false" outlineLevel="0" collapsed="false">
      <c r="A305" s="8" t="s">
        <v>439</v>
      </c>
      <c r="B305" s="8" t="s">
        <v>440</v>
      </c>
      <c r="C305" s="8" t="s">
        <v>441</v>
      </c>
      <c r="D305" s="8" t="s">
        <v>672</v>
      </c>
      <c r="E305" s="8" t="s">
        <v>289</v>
      </c>
      <c r="F305" s="8" t="s">
        <v>289</v>
      </c>
      <c r="G305" s="8" t="n">
        <v>8</v>
      </c>
      <c r="H305" s="8" t="s">
        <v>781</v>
      </c>
      <c r="I305" s="9" t="s">
        <v>782</v>
      </c>
      <c r="J305" s="8" t="n">
        <v>5954</v>
      </c>
      <c r="K305" s="8" t="s">
        <v>292</v>
      </c>
      <c r="L305" s="8" t="s">
        <v>292</v>
      </c>
    </row>
    <row r="306" customFormat="false" ht="12.75" hidden="false" customHeight="false" outlineLevel="0" collapsed="false">
      <c r="A306" s="8" t="s">
        <v>439</v>
      </c>
      <c r="B306" s="8" t="s">
        <v>440</v>
      </c>
      <c r="C306" s="8" t="s">
        <v>441</v>
      </c>
      <c r="D306" s="8" t="s">
        <v>672</v>
      </c>
      <c r="E306" s="8" t="s">
        <v>289</v>
      </c>
      <c r="F306" s="8" t="s">
        <v>289</v>
      </c>
      <c r="G306" s="8" t="n">
        <v>8</v>
      </c>
      <c r="H306" s="8" t="s">
        <v>783</v>
      </c>
      <c r="I306" s="9" t="s">
        <v>784</v>
      </c>
      <c r="J306" s="8" t="n">
        <v>2638</v>
      </c>
      <c r="K306" s="8" t="s">
        <v>292</v>
      </c>
      <c r="L306" s="8" t="s">
        <v>292</v>
      </c>
    </row>
    <row r="307" customFormat="false" ht="12.75" hidden="false" customHeight="false" outlineLevel="0" collapsed="false">
      <c r="A307" s="8" t="s">
        <v>439</v>
      </c>
      <c r="B307" s="8" t="s">
        <v>440</v>
      </c>
      <c r="C307" s="8" t="s">
        <v>441</v>
      </c>
      <c r="D307" s="8" t="s">
        <v>672</v>
      </c>
      <c r="E307" s="8" t="s">
        <v>289</v>
      </c>
      <c r="F307" s="8" t="s">
        <v>289</v>
      </c>
      <c r="G307" s="8" t="n">
        <v>8</v>
      </c>
      <c r="H307" s="8" t="s">
        <v>785</v>
      </c>
      <c r="I307" s="9" t="s">
        <v>786</v>
      </c>
      <c r="J307" s="8" t="n">
        <v>20143</v>
      </c>
      <c r="K307" s="8" t="n">
        <v>60</v>
      </c>
      <c r="L307" s="8" t="s">
        <v>292</v>
      </c>
    </row>
    <row r="308" customFormat="false" ht="12.75" hidden="false" customHeight="false" outlineLevel="0" collapsed="false">
      <c r="A308" s="8" t="s">
        <v>439</v>
      </c>
      <c r="B308" s="8" t="s">
        <v>440</v>
      </c>
      <c r="C308" s="8" t="s">
        <v>441</v>
      </c>
      <c r="D308" s="8" t="s">
        <v>672</v>
      </c>
      <c r="E308" s="8" t="s">
        <v>289</v>
      </c>
      <c r="F308" s="8" t="s">
        <v>289</v>
      </c>
      <c r="G308" s="8" t="n">
        <v>8</v>
      </c>
      <c r="H308" s="8" t="s">
        <v>787</v>
      </c>
      <c r="I308" s="9" t="s">
        <v>788</v>
      </c>
      <c r="J308" s="8" t="n">
        <v>5197</v>
      </c>
      <c r="K308" s="8" t="n">
        <v>14</v>
      </c>
      <c r="L308" s="8" t="s">
        <v>292</v>
      </c>
    </row>
    <row r="309" customFormat="false" ht="12.75" hidden="false" customHeight="false" outlineLevel="0" collapsed="false">
      <c r="A309" s="8" t="s">
        <v>439</v>
      </c>
      <c r="B309" s="8" t="s">
        <v>440</v>
      </c>
      <c r="C309" s="8" t="s">
        <v>441</v>
      </c>
      <c r="D309" s="8" t="s">
        <v>672</v>
      </c>
      <c r="E309" s="8" t="s">
        <v>289</v>
      </c>
      <c r="F309" s="8" t="s">
        <v>289</v>
      </c>
      <c r="G309" s="8" t="n">
        <v>8</v>
      </c>
      <c r="H309" s="8" t="s">
        <v>789</v>
      </c>
      <c r="I309" s="9" t="s">
        <v>790</v>
      </c>
      <c r="J309" s="8" t="n">
        <v>2417</v>
      </c>
      <c r="K309" s="8" t="s">
        <v>292</v>
      </c>
      <c r="L309" s="8" t="s">
        <v>292</v>
      </c>
    </row>
    <row r="310" customFormat="false" ht="12.75" hidden="false" customHeight="false" outlineLevel="0" collapsed="false">
      <c r="A310" s="8" t="s">
        <v>439</v>
      </c>
      <c r="B310" s="8" t="s">
        <v>440</v>
      </c>
      <c r="C310" s="8" t="s">
        <v>441</v>
      </c>
      <c r="D310" s="8" t="s">
        <v>672</v>
      </c>
      <c r="E310" s="8" t="s">
        <v>289</v>
      </c>
      <c r="F310" s="8" t="s">
        <v>289</v>
      </c>
      <c r="G310" s="8" t="n">
        <v>8</v>
      </c>
      <c r="H310" s="8" t="s">
        <v>791</v>
      </c>
      <c r="I310" s="9" t="s">
        <v>792</v>
      </c>
      <c r="J310" s="8" t="n">
        <v>4331</v>
      </c>
      <c r="K310" s="8" t="n">
        <v>13</v>
      </c>
      <c r="L310" s="8" t="s">
        <v>292</v>
      </c>
    </row>
    <row r="311" customFormat="false" ht="12.75" hidden="false" customHeight="false" outlineLevel="0" collapsed="false">
      <c r="A311" s="8" t="s">
        <v>439</v>
      </c>
      <c r="B311" s="8" t="s">
        <v>440</v>
      </c>
      <c r="C311" s="8" t="s">
        <v>441</v>
      </c>
      <c r="D311" s="8" t="s">
        <v>672</v>
      </c>
      <c r="E311" s="8" t="s">
        <v>289</v>
      </c>
      <c r="F311" s="8" t="s">
        <v>289</v>
      </c>
      <c r="G311" s="8" t="n">
        <v>8</v>
      </c>
      <c r="H311" s="8" t="s">
        <v>793</v>
      </c>
      <c r="I311" s="9" t="s">
        <v>794</v>
      </c>
      <c r="J311" s="8" t="n">
        <v>1105</v>
      </c>
      <c r="K311" s="8" t="s">
        <v>292</v>
      </c>
      <c r="L311" s="8" t="s">
        <v>292</v>
      </c>
    </row>
    <row r="312" customFormat="false" ht="12.75" hidden="false" customHeight="false" outlineLevel="0" collapsed="false">
      <c r="A312" s="8" t="s">
        <v>439</v>
      </c>
      <c r="B312" s="8" t="s">
        <v>440</v>
      </c>
      <c r="C312" s="8" t="s">
        <v>441</v>
      </c>
      <c r="D312" s="8" t="s">
        <v>672</v>
      </c>
      <c r="E312" s="8" t="s">
        <v>289</v>
      </c>
      <c r="F312" s="8" t="s">
        <v>289</v>
      </c>
      <c r="G312" s="8" t="n">
        <v>8</v>
      </c>
      <c r="H312" s="8" t="s">
        <v>795</v>
      </c>
      <c r="I312" s="9" t="s">
        <v>796</v>
      </c>
      <c r="J312" s="8" t="n">
        <v>4027</v>
      </c>
      <c r="K312" s="8" t="s">
        <v>292</v>
      </c>
      <c r="L312" s="8" t="s">
        <v>292</v>
      </c>
    </row>
    <row r="313" customFormat="false" ht="12.75" hidden="false" customHeight="false" outlineLevel="0" collapsed="false">
      <c r="A313" s="8" t="s">
        <v>439</v>
      </c>
      <c r="B313" s="8" t="s">
        <v>440</v>
      </c>
      <c r="C313" s="8" t="s">
        <v>441</v>
      </c>
      <c r="D313" s="8" t="s">
        <v>672</v>
      </c>
      <c r="E313" s="8" t="s">
        <v>289</v>
      </c>
      <c r="F313" s="8" t="s">
        <v>289</v>
      </c>
      <c r="G313" s="8" t="n">
        <v>8</v>
      </c>
      <c r="H313" s="8" t="s">
        <v>797</v>
      </c>
      <c r="I313" s="9" t="s">
        <v>798</v>
      </c>
      <c r="J313" s="8" t="n">
        <v>3257</v>
      </c>
      <c r="K313" s="8" t="n">
        <v>15</v>
      </c>
      <c r="L313" s="8" t="s">
        <v>292</v>
      </c>
    </row>
    <row r="314" customFormat="false" ht="12.75" hidden="false" customHeight="false" outlineLevel="0" collapsed="false">
      <c r="A314" s="8" t="s">
        <v>439</v>
      </c>
      <c r="B314" s="8" t="s">
        <v>440</v>
      </c>
      <c r="C314" s="8" t="s">
        <v>441</v>
      </c>
      <c r="D314" s="8" t="s">
        <v>672</v>
      </c>
      <c r="E314" s="8" t="s">
        <v>289</v>
      </c>
      <c r="F314" s="8" t="s">
        <v>289</v>
      </c>
      <c r="G314" s="8" t="n">
        <v>8</v>
      </c>
      <c r="H314" s="8" t="s">
        <v>799</v>
      </c>
      <c r="I314" s="9" t="s">
        <v>800</v>
      </c>
      <c r="J314" s="8" t="n">
        <v>3058</v>
      </c>
      <c r="K314" s="8" t="s">
        <v>292</v>
      </c>
      <c r="L314" s="8" t="s">
        <v>292</v>
      </c>
    </row>
    <row r="315" customFormat="false" ht="12.75" hidden="false" customHeight="false" outlineLevel="0" collapsed="false">
      <c r="A315" s="8" t="s">
        <v>439</v>
      </c>
      <c r="B315" s="8" t="s">
        <v>440</v>
      </c>
      <c r="C315" s="8" t="s">
        <v>441</v>
      </c>
      <c r="D315" s="8" t="s">
        <v>672</v>
      </c>
      <c r="E315" s="8" t="s">
        <v>289</v>
      </c>
      <c r="F315" s="8" t="s">
        <v>289</v>
      </c>
      <c r="G315" s="8" t="n">
        <v>8</v>
      </c>
      <c r="H315" s="8" t="s">
        <v>550</v>
      </c>
      <c r="I315" s="9" t="s">
        <v>801</v>
      </c>
      <c r="J315" s="8" t="n">
        <v>14401</v>
      </c>
      <c r="K315" s="8" t="s">
        <v>292</v>
      </c>
      <c r="L315" s="8" t="s">
        <v>292</v>
      </c>
    </row>
    <row r="316" customFormat="false" ht="12.75" hidden="false" customHeight="false" outlineLevel="0" collapsed="false">
      <c r="A316" s="8" t="s">
        <v>439</v>
      </c>
      <c r="B316" s="8" t="s">
        <v>440</v>
      </c>
      <c r="C316" s="8" t="s">
        <v>441</v>
      </c>
      <c r="D316" s="8" t="s">
        <v>672</v>
      </c>
      <c r="E316" s="8" t="s">
        <v>289</v>
      </c>
      <c r="F316" s="8" t="s">
        <v>289</v>
      </c>
      <c r="G316" s="8" t="n">
        <v>8</v>
      </c>
      <c r="H316" s="8" t="s">
        <v>802</v>
      </c>
      <c r="I316" s="9" t="s">
        <v>803</v>
      </c>
      <c r="J316" s="8" t="n">
        <v>2410</v>
      </c>
      <c r="K316" s="8" t="s">
        <v>292</v>
      </c>
      <c r="L316" s="8" t="s">
        <v>292</v>
      </c>
    </row>
    <row r="317" customFormat="false" ht="12.75" hidden="false" customHeight="false" outlineLevel="0" collapsed="false">
      <c r="A317" s="8" t="s">
        <v>439</v>
      </c>
      <c r="B317" s="8" t="s">
        <v>440</v>
      </c>
      <c r="C317" s="8" t="s">
        <v>441</v>
      </c>
      <c r="D317" s="8" t="s">
        <v>672</v>
      </c>
      <c r="E317" s="8" t="s">
        <v>289</v>
      </c>
      <c r="F317" s="8" t="s">
        <v>289</v>
      </c>
      <c r="G317" s="8" t="n">
        <v>8</v>
      </c>
      <c r="H317" s="8" t="s">
        <v>804</v>
      </c>
      <c r="I317" s="9" t="s">
        <v>805</v>
      </c>
      <c r="J317" s="8" t="n">
        <v>1309</v>
      </c>
      <c r="K317" s="8" t="s">
        <v>292</v>
      </c>
      <c r="L317" s="8" t="s">
        <v>292</v>
      </c>
    </row>
    <row r="318" customFormat="false" ht="12.75" hidden="false" customHeight="false" outlineLevel="0" collapsed="false">
      <c r="A318" s="8" t="s">
        <v>439</v>
      </c>
      <c r="B318" s="8" t="s">
        <v>440</v>
      </c>
      <c r="C318" s="8" t="s">
        <v>441</v>
      </c>
      <c r="D318" s="8" t="s">
        <v>672</v>
      </c>
      <c r="E318" s="8" t="s">
        <v>289</v>
      </c>
      <c r="F318" s="8" t="s">
        <v>289</v>
      </c>
      <c r="G318" s="8" t="n">
        <v>8</v>
      </c>
      <c r="H318" s="8" t="s">
        <v>806</v>
      </c>
      <c r="I318" s="9" t="s">
        <v>807</v>
      </c>
      <c r="J318" s="8" t="n">
        <v>7348</v>
      </c>
      <c r="K318" s="8" t="s">
        <v>292</v>
      </c>
      <c r="L318" s="8" t="s">
        <v>292</v>
      </c>
    </row>
    <row r="319" customFormat="false" ht="12.75" hidden="false" customHeight="false" outlineLevel="0" collapsed="false">
      <c r="A319" s="8" t="s">
        <v>439</v>
      </c>
      <c r="B319" s="8" t="s">
        <v>440</v>
      </c>
      <c r="C319" s="8" t="s">
        <v>441</v>
      </c>
      <c r="D319" s="8" t="s">
        <v>672</v>
      </c>
      <c r="E319" s="8" t="s">
        <v>289</v>
      </c>
      <c r="F319" s="8" t="s">
        <v>289</v>
      </c>
      <c r="G319" s="8" t="n">
        <v>8</v>
      </c>
      <c r="H319" s="8" t="s">
        <v>808</v>
      </c>
      <c r="I319" s="9" t="s">
        <v>809</v>
      </c>
      <c r="J319" s="8" t="n">
        <v>10635</v>
      </c>
      <c r="K319" s="8" t="s">
        <v>292</v>
      </c>
      <c r="L319" s="8" t="s">
        <v>292</v>
      </c>
    </row>
    <row r="320" customFormat="false" ht="12.75" hidden="false" customHeight="false" outlineLevel="0" collapsed="false">
      <c r="A320" s="8" t="s">
        <v>439</v>
      </c>
      <c r="B320" s="8" t="s">
        <v>440</v>
      </c>
      <c r="C320" s="8" t="s">
        <v>441</v>
      </c>
      <c r="D320" s="8" t="s">
        <v>672</v>
      </c>
      <c r="E320" s="8" t="s">
        <v>289</v>
      </c>
      <c r="F320" s="8" t="s">
        <v>289</v>
      </c>
      <c r="G320" s="8" t="n">
        <v>8</v>
      </c>
      <c r="H320" s="8" t="s">
        <v>810</v>
      </c>
      <c r="I320" s="9" t="s">
        <v>811</v>
      </c>
      <c r="J320" s="8" t="n">
        <v>2558</v>
      </c>
      <c r="K320" s="8" t="s">
        <v>292</v>
      </c>
      <c r="L320" s="8" t="s">
        <v>292</v>
      </c>
    </row>
    <row r="321" customFormat="false" ht="12.75" hidden="false" customHeight="false" outlineLevel="0" collapsed="false">
      <c r="A321" s="8" t="s">
        <v>439</v>
      </c>
      <c r="B321" s="8" t="s">
        <v>440</v>
      </c>
      <c r="C321" s="8" t="s">
        <v>441</v>
      </c>
      <c r="D321" s="8" t="s">
        <v>812</v>
      </c>
      <c r="E321" s="8" t="s">
        <v>289</v>
      </c>
      <c r="F321" s="8" t="s">
        <v>289</v>
      </c>
      <c r="G321" s="8" t="n">
        <v>8</v>
      </c>
      <c r="H321" s="8" t="s">
        <v>627</v>
      </c>
      <c r="I321" s="9" t="s">
        <v>813</v>
      </c>
      <c r="J321" s="8" t="n">
        <v>5327</v>
      </c>
      <c r="K321" s="8" t="s">
        <v>292</v>
      </c>
      <c r="L321" s="8" t="s">
        <v>292</v>
      </c>
    </row>
    <row r="322" customFormat="false" ht="12.75" hidden="false" customHeight="false" outlineLevel="0" collapsed="false">
      <c r="A322" s="8" t="s">
        <v>439</v>
      </c>
      <c r="B322" s="8" t="s">
        <v>440</v>
      </c>
      <c r="C322" s="8" t="s">
        <v>441</v>
      </c>
      <c r="D322" s="8" t="s">
        <v>812</v>
      </c>
      <c r="E322" s="8" t="s">
        <v>289</v>
      </c>
      <c r="F322" s="8" t="s">
        <v>289</v>
      </c>
      <c r="G322" s="8" t="n">
        <v>8</v>
      </c>
      <c r="H322" s="8" t="s">
        <v>814</v>
      </c>
      <c r="I322" s="9" t="s">
        <v>815</v>
      </c>
      <c r="J322" s="8" t="n">
        <v>1430</v>
      </c>
      <c r="K322" s="8" t="s">
        <v>292</v>
      </c>
      <c r="L322" s="8" t="s">
        <v>292</v>
      </c>
    </row>
    <row r="323" customFormat="false" ht="12.75" hidden="false" customHeight="false" outlineLevel="0" collapsed="false">
      <c r="A323" s="8" t="s">
        <v>439</v>
      </c>
      <c r="B323" s="8" t="s">
        <v>440</v>
      </c>
      <c r="C323" s="8" t="s">
        <v>441</v>
      </c>
      <c r="D323" s="8" t="s">
        <v>812</v>
      </c>
      <c r="E323" s="8" t="s">
        <v>289</v>
      </c>
      <c r="F323" s="8" t="s">
        <v>289</v>
      </c>
      <c r="G323" s="8" t="n">
        <v>8</v>
      </c>
      <c r="H323" s="8" t="s">
        <v>816</v>
      </c>
      <c r="I323" s="9" t="s">
        <v>817</v>
      </c>
      <c r="J323" s="8" t="n">
        <v>117</v>
      </c>
      <c r="K323" s="8" t="s">
        <v>292</v>
      </c>
      <c r="L323" s="8" t="s">
        <v>292</v>
      </c>
    </row>
    <row r="324" customFormat="false" ht="12.75" hidden="false" customHeight="false" outlineLevel="0" collapsed="false">
      <c r="A324" s="8" t="s">
        <v>439</v>
      </c>
      <c r="B324" s="8" t="s">
        <v>440</v>
      </c>
      <c r="C324" s="8" t="s">
        <v>441</v>
      </c>
      <c r="D324" s="8" t="s">
        <v>812</v>
      </c>
      <c r="E324" s="8" t="s">
        <v>289</v>
      </c>
      <c r="F324" s="8" t="s">
        <v>289</v>
      </c>
      <c r="G324" s="8" t="n">
        <v>8</v>
      </c>
      <c r="H324" s="8" t="s">
        <v>818</v>
      </c>
      <c r="I324" s="9" t="s">
        <v>819</v>
      </c>
      <c r="J324" s="8" t="n">
        <v>88</v>
      </c>
      <c r="K324" s="8" t="s">
        <v>292</v>
      </c>
      <c r="L324" s="8" t="s">
        <v>292</v>
      </c>
    </row>
    <row r="325" customFormat="false" ht="12.75" hidden="false" customHeight="false" outlineLevel="0" collapsed="false">
      <c r="A325" s="8" t="s">
        <v>439</v>
      </c>
      <c r="B325" s="8" t="s">
        <v>440</v>
      </c>
      <c r="C325" s="8" t="s">
        <v>441</v>
      </c>
      <c r="D325" s="8" t="s">
        <v>812</v>
      </c>
      <c r="E325" s="8" t="s">
        <v>289</v>
      </c>
      <c r="F325" s="8" t="s">
        <v>289</v>
      </c>
      <c r="G325" s="8" t="n">
        <v>8</v>
      </c>
      <c r="H325" s="8" t="s">
        <v>820</v>
      </c>
      <c r="I325" s="9" t="s">
        <v>821</v>
      </c>
      <c r="J325" s="8" t="n">
        <v>105</v>
      </c>
      <c r="K325" s="8" t="s">
        <v>292</v>
      </c>
      <c r="L325" s="8" t="s">
        <v>292</v>
      </c>
    </row>
    <row r="326" customFormat="false" ht="12.75" hidden="false" customHeight="false" outlineLevel="0" collapsed="false">
      <c r="A326" s="8" t="s">
        <v>439</v>
      </c>
      <c r="B326" s="8" t="s">
        <v>440</v>
      </c>
      <c r="C326" s="8" t="s">
        <v>441</v>
      </c>
      <c r="D326" s="8" t="s">
        <v>812</v>
      </c>
      <c r="E326" s="8" t="s">
        <v>289</v>
      </c>
      <c r="F326" s="8" t="s">
        <v>289</v>
      </c>
      <c r="G326" s="8" t="n">
        <v>8</v>
      </c>
      <c r="H326" s="8" t="s">
        <v>449</v>
      </c>
      <c r="I326" s="9" t="s">
        <v>822</v>
      </c>
      <c r="J326" s="8" t="n">
        <v>1357</v>
      </c>
      <c r="K326" s="8" t="s">
        <v>292</v>
      </c>
      <c r="L326" s="8" t="s">
        <v>292</v>
      </c>
    </row>
    <row r="327" customFormat="false" ht="12.75" hidden="false" customHeight="false" outlineLevel="0" collapsed="false">
      <c r="A327" s="8" t="s">
        <v>439</v>
      </c>
      <c r="B327" s="8" t="s">
        <v>440</v>
      </c>
      <c r="C327" s="8" t="s">
        <v>441</v>
      </c>
      <c r="D327" s="8" t="s">
        <v>812</v>
      </c>
      <c r="E327" s="8" t="s">
        <v>289</v>
      </c>
      <c r="F327" s="8" t="s">
        <v>289</v>
      </c>
      <c r="G327" s="8" t="n">
        <v>8</v>
      </c>
      <c r="H327" s="8" t="s">
        <v>823</v>
      </c>
      <c r="I327" s="9" t="s">
        <v>824</v>
      </c>
      <c r="J327" s="8" t="n">
        <v>1955</v>
      </c>
      <c r="K327" s="8" t="s">
        <v>292</v>
      </c>
      <c r="L327" s="8" t="s">
        <v>292</v>
      </c>
    </row>
    <row r="328" customFormat="false" ht="12.75" hidden="false" customHeight="false" outlineLevel="0" collapsed="false">
      <c r="A328" s="8" t="s">
        <v>439</v>
      </c>
      <c r="B328" s="8" t="s">
        <v>440</v>
      </c>
      <c r="C328" s="8" t="s">
        <v>441</v>
      </c>
      <c r="D328" s="8" t="s">
        <v>812</v>
      </c>
      <c r="E328" s="8" t="s">
        <v>289</v>
      </c>
      <c r="F328" s="8" t="s">
        <v>289</v>
      </c>
      <c r="G328" s="8" t="n">
        <v>8</v>
      </c>
      <c r="H328" s="8" t="s">
        <v>564</v>
      </c>
      <c r="I328" s="9" t="s">
        <v>825</v>
      </c>
      <c r="J328" s="8" t="n">
        <v>832</v>
      </c>
      <c r="K328" s="8" t="s">
        <v>292</v>
      </c>
      <c r="L328" s="8" t="s">
        <v>292</v>
      </c>
    </row>
    <row r="329" customFormat="false" ht="12.75" hidden="false" customHeight="false" outlineLevel="0" collapsed="false">
      <c r="A329" s="8" t="s">
        <v>439</v>
      </c>
      <c r="B329" s="8" t="s">
        <v>440</v>
      </c>
      <c r="C329" s="8" t="s">
        <v>441</v>
      </c>
      <c r="D329" s="8" t="s">
        <v>812</v>
      </c>
      <c r="E329" s="8" t="s">
        <v>289</v>
      </c>
      <c r="F329" s="8" t="s">
        <v>289</v>
      </c>
      <c r="G329" s="8" t="n">
        <v>8</v>
      </c>
      <c r="H329" s="8" t="s">
        <v>826</v>
      </c>
      <c r="I329" s="9" t="s">
        <v>827</v>
      </c>
      <c r="J329" s="8" t="n">
        <v>5732</v>
      </c>
      <c r="K329" s="8" t="s">
        <v>292</v>
      </c>
      <c r="L329" s="8" t="s">
        <v>292</v>
      </c>
    </row>
    <row r="330" customFormat="false" ht="12.75" hidden="false" customHeight="false" outlineLevel="0" collapsed="false">
      <c r="A330" s="8" t="s">
        <v>439</v>
      </c>
      <c r="B330" s="8" t="s">
        <v>440</v>
      </c>
      <c r="C330" s="8" t="s">
        <v>441</v>
      </c>
      <c r="D330" s="8" t="s">
        <v>812</v>
      </c>
      <c r="E330" s="8" t="s">
        <v>289</v>
      </c>
      <c r="F330" s="8" t="s">
        <v>289</v>
      </c>
      <c r="G330" s="8" t="n">
        <v>8</v>
      </c>
      <c r="H330" s="8" t="s">
        <v>828</v>
      </c>
      <c r="I330" s="9" t="s">
        <v>829</v>
      </c>
      <c r="J330" s="8" t="n">
        <v>1712</v>
      </c>
      <c r="K330" s="8" t="s">
        <v>292</v>
      </c>
      <c r="L330" s="8" t="s">
        <v>292</v>
      </c>
    </row>
    <row r="331" customFormat="false" ht="12.75" hidden="false" customHeight="false" outlineLevel="0" collapsed="false">
      <c r="A331" s="8" t="s">
        <v>439</v>
      </c>
      <c r="B331" s="8" t="s">
        <v>440</v>
      </c>
      <c r="C331" s="8" t="s">
        <v>441</v>
      </c>
      <c r="D331" s="8" t="s">
        <v>812</v>
      </c>
      <c r="E331" s="8" t="s">
        <v>289</v>
      </c>
      <c r="F331" s="8" t="s">
        <v>289</v>
      </c>
      <c r="G331" s="8" t="n">
        <v>8</v>
      </c>
      <c r="H331" s="8" t="s">
        <v>688</v>
      </c>
      <c r="I331" s="9" t="s">
        <v>830</v>
      </c>
      <c r="J331" s="8" t="n">
        <v>3514</v>
      </c>
      <c r="K331" s="8" t="s">
        <v>292</v>
      </c>
      <c r="L331" s="8" t="s">
        <v>292</v>
      </c>
    </row>
    <row r="332" customFormat="false" ht="12.75" hidden="false" customHeight="false" outlineLevel="0" collapsed="false">
      <c r="A332" s="8" t="s">
        <v>439</v>
      </c>
      <c r="B332" s="8" t="s">
        <v>440</v>
      </c>
      <c r="C332" s="8" t="s">
        <v>441</v>
      </c>
      <c r="D332" s="8" t="s">
        <v>812</v>
      </c>
      <c r="E332" s="8" t="s">
        <v>289</v>
      </c>
      <c r="F332" s="8" t="s">
        <v>289</v>
      </c>
      <c r="G332" s="8" t="n">
        <v>8</v>
      </c>
      <c r="H332" s="8" t="s">
        <v>455</v>
      </c>
      <c r="I332" s="9" t="s">
        <v>831</v>
      </c>
      <c r="J332" s="8" t="n">
        <v>1875</v>
      </c>
      <c r="K332" s="8" t="s">
        <v>292</v>
      </c>
      <c r="L332" s="8" t="s">
        <v>292</v>
      </c>
    </row>
    <row r="333" customFormat="false" ht="12.75" hidden="false" customHeight="false" outlineLevel="0" collapsed="false">
      <c r="A333" s="8" t="s">
        <v>439</v>
      </c>
      <c r="B333" s="8" t="s">
        <v>440</v>
      </c>
      <c r="C333" s="8" t="s">
        <v>441</v>
      </c>
      <c r="D333" s="8" t="s">
        <v>812</v>
      </c>
      <c r="E333" s="8" t="s">
        <v>289</v>
      </c>
      <c r="F333" s="8" t="s">
        <v>289</v>
      </c>
      <c r="G333" s="8" t="n">
        <v>8</v>
      </c>
      <c r="H333" s="8" t="s">
        <v>832</v>
      </c>
      <c r="I333" s="9" t="s">
        <v>833</v>
      </c>
      <c r="J333" s="8" t="n">
        <v>917</v>
      </c>
      <c r="K333" s="8" t="s">
        <v>292</v>
      </c>
      <c r="L333" s="8" t="s">
        <v>292</v>
      </c>
    </row>
    <row r="334" customFormat="false" ht="12.75" hidden="false" customHeight="false" outlineLevel="0" collapsed="false">
      <c r="A334" s="8" t="s">
        <v>439</v>
      </c>
      <c r="B334" s="8" t="s">
        <v>440</v>
      </c>
      <c r="C334" s="8" t="s">
        <v>441</v>
      </c>
      <c r="D334" s="8" t="s">
        <v>812</v>
      </c>
      <c r="E334" s="8" t="s">
        <v>289</v>
      </c>
      <c r="F334" s="8" t="s">
        <v>289</v>
      </c>
      <c r="G334" s="8" t="n">
        <v>8</v>
      </c>
      <c r="H334" s="8" t="s">
        <v>834</v>
      </c>
      <c r="I334" s="9" t="s">
        <v>835</v>
      </c>
      <c r="J334" s="8" t="n">
        <v>1271</v>
      </c>
      <c r="K334" s="8" t="s">
        <v>292</v>
      </c>
      <c r="L334" s="8" t="s">
        <v>292</v>
      </c>
    </row>
    <row r="335" customFormat="false" ht="12.75" hidden="false" customHeight="false" outlineLevel="0" collapsed="false">
      <c r="A335" s="8" t="s">
        <v>439</v>
      </c>
      <c r="B335" s="8" t="s">
        <v>440</v>
      </c>
      <c r="C335" s="8" t="s">
        <v>441</v>
      </c>
      <c r="D335" s="8" t="s">
        <v>812</v>
      </c>
      <c r="E335" s="8" t="s">
        <v>289</v>
      </c>
      <c r="F335" s="8" t="s">
        <v>289</v>
      </c>
      <c r="G335" s="8" t="n">
        <v>8</v>
      </c>
      <c r="H335" s="8" t="s">
        <v>836</v>
      </c>
      <c r="I335" s="9" t="s">
        <v>837</v>
      </c>
      <c r="J335" s="8" t="n">
        <v>1874</v>
      </c>
      <c r="K335" s="8" t="s">
        <v>292</v>
      </c>
      <c r="L335" s="8" t="s">
        <v>292</v>
      </c>
    </row>
    <row r="336" customFormat="false" ht="12.75" hidden="false" customHeight="false" outlineLevel="0" collapsed="false">
      <c r="A336" s="8" t="s">
        <v>439</v>
      </c>
      <c r="B336" s="8" t="s">
        <v>440</v>
      </c>
      <c r="C336" s="8" t="s">
        <v>441</v>
      </c>
      <c r="D336" s="8" t="s">
        <v>812</v>
      </c>
      <c r="E336" s="8" t="s">
        <v>289</v>
      </c>
      <c r="F336" s="8" t="s">
        <v>289</v>
      </c>
      <c r="G336" s="8" t="n">
        <v>8</v>
      </c>
      <c r="H336" s="8" t="s">
        <v>463</v>
      </c>
      <c r="I336" s="9" t="s">
        <v>838</v>
      </c>
      <c r="J336" s="8" t="n">
        <v>1501</v>
      </c>
      <c r="K336" s="8" t="s">
        <v>292</v>
      </c>
      <c r="L336" s="8" t="s">
        <v>292</v>
      </c>
    </row>
    <row r="337" customFormat="false" ht="12.75" hidden="false" customHeight="false" outlineLevel="0" collapsed="false">
      <c r="A337" s="8" t="s">
        <v>439</v>
      </c>
      <c r="B337" s="8" t="s">
        <v>440</v>
      </c>
      <c r="C337" s="8" t="s">
        <v>441</v>
      </c>
      <c r="D337" s="8" t="s">
        <v>812</v>
      </c>
      <c r="E337" s="8" t="s">
        <v>289</v>
      </c>
      <c r="F337" s="8" t="s">
        <v>289</v>
      </c>
      <c r="G337" s="8" t="n">
        <v>8</v>
      </c>
      <c r="H337" s="8" t="s">
        <v>839</v>
      </c>
      <c r="I337" s="9" t="s">
        <v>840</v>
      </c>
      <c r="J337" s="8" t="n">
        <v>4017</v>
      </c>
      <c r="K337" s="8" t="s">
        <v>292</v>
      </c>
      <c r="L337" s="8" t="s">
        <v>292</v>
      </c>
    </row>
    <row r="338" customFormat="false" ht="12.75" hidden="false" customHeight="false" outlineLevel="0" collapsed="false">
      <c r="A338" s="8" t="s">
        <v>439</v>
      </c>
      <c r="B338" s="8" t="s">
        <v>440</v>
      </c>
      <c r="C338" s="8" t="s">
        <v>441</v>
      </c>
      <c r="D338" s="8" t="s">
        <v>812</v>
      </c>
      <c r="E338" s="8" t="s">
        <v>289</v>
      </c>
      <c r="F338" s="8" t="s">
        <v>289</v>
      </c>
      <c r="G338" s="8" t="n">
        <v>8</v>
      </c>
      <c r="H338" s="8" t="s">
        <v>841</v>
      </c>
      <c r="I338" s="9" t="s">
        <v>842</v>
      </c>
      <c r="J338" s="8" t="n">
        <v>1970</v>
      </c>
      <c r="K338" s="8" t="s">
        <v>292</v>
      </c>
      <c r="L338" s="8" t="s">
        <v>292</v>
      </c>
    </row>
    <row r="339" customFormat="false" ht="12.75" hidden="false" customHeight="false" outlineLevel="0" collapsed="false">
      <c r="A339" s="8" t="s">
        <v>439</v>
      </c>
      <c r="B339" s="8" t="s">
        <v>440</v>
      </c>
      <c r="C339" s="8" t="s">
        <v>441</v>
      </c>
      <c r="D339" s="8" t="s">
        <v>812</v>
      </c>
      <c r="E339" s="8" t="s">
        <v>289</v>
      </c>
      <c r="F339" s="8" t="s">
        <v>289</v>
      </c>
      <c r="G339" s="8" t="n">
        <v>8</v>
      </c>
      <c r="H339" s="8" t="s">
        <v>843</v>
      </c>
      <c r="I339" s="9" t="s">
        <v>844</v>
      </c>
      <c r="J339" s="8" t="n">
        <v>2547</v>
      </c>
      <c r="K339" s="8" t="s">
        <v>292</v>
      </c>
      <c r="L339" s="8" t="s">
        <v>292</v>
      </c>
    </row>
    <row r="340" customFormat="false" ht="12.75" hidden="false" customHeight="false" outlineLevel="0" collapsed="false">
      <c r="A340" s="8" t="s">
        <v>439</v>
      </c>
      <c r="B340" s="8" t="s">
        <v>440</v>
      </c>
      <c r="C340" s="8" t="s">
        <v>441</v>
      </c>
      <c r="D340" s="8" t="s">
        <v>812</v>
      </c>
      <c r="E340" s="8" t="s">
        <v>289</v>
      </c>
      <c r="F340" s="8" t="s">
        <v>289</v>
      </c>
      <c r="G340" s="8" t="n">
        <v>8</v>
      </c>
      <c r="H340" s="8" t="s">
        <v>845</v>
      </c>
      <c r="I340" s="9" t="s">
        <v>846</v>
      </c>
      <c r="J340" s="8" t="n">
        <v>1576</v>
      </c>
      <c r="K340" s="8" t="s">
        <v>292</v>
      </c>
      <c r="L340" s="8" t="s">
        <v>292</v>
      </c>
    </row>
    <row r="341" customFormat="false" ht="12.75" hidden="false" customHeight="false" outlineLevel="0" collapsed="false">
      <c r="A341" s="8" t="s">
        <v>439</v>
      </c>
      <c r="B341" s="8" t="s">
        <v>440</v>
      </c>
      <c r="C341" s="8" t="s">
        <v>441</v>
      </c>
      <c r="D341" s="8" t="s">
        <v>812</v>
      </c>
      <c r="E341" s="8" t="s">
        <v>289</v>
      </c>
      <c r="F341" s="8" t="s">
        <v>289</v>
      </c>
      <c r="G341" s="8" t="n">
        <v>8</v>
      </c>
      <c r="H341" s="8" t="s">
        <v>847</v>
      </c>
      <c r="I341" s="9" t="s">
        <v>848</v>
      </c>
      <c r="J341" s="8" t="n">
        <v>3608</v>
      </c>
      <c r="K341" s="8" t="s">
        <v>292</v>
      </c>
      <c r="L341" s="8" t="s">
        <v>292</v>
      </c>
    </row>
    <row r="342" customFormat="false" ht="12.75" hidden="false" customHeight="false" outlineLevel="0" collapsed="false">
      <c r="A342" s="8" t="s">
        <v>439</v>
      </c>
      <c r="B342" s="8" t="s">
        <v>440</v>
      </c>
      <c r="C342" s="8" t="s">
        <v>441</v>
      </c>
      <c r="D342" s="8" t="s">
        <v>812</v>
      </c>
      <c r="E342" s="8" t="s">
        <v>289</v>
      </c>
      <c r="F342" s="8" t="s">
        <v>289</v>
      </c>
      <c r="G342" s="8" t="n">
        <v>8</v>
      </c>
      <c r="H342" s="8" t="s">
        <v>849</v>
      </c>
      <c r="I342" s="9" t="s">
        <v>850</v>
      </c>
      <c r="J342" s="8" t="n">
        <v>517</v>
      </c>
      <c r="K342" s="8" t="s">
        <v>292</v>
      </c>
      <c r="L342" s="8" t="s">
        <v>292</v>
      </c>
    </row>
    <row r="343" customFormat="false" ht="12.75" hidden="false" customHeight="false" outlineLevel="0" collapsed="false">
      <c r="A343" s="8" t="s">
        <v>439</v>
      </c>
      <c r="B343" s="8" t="s">
        <v>440</v>
      </c>
      <c r="C343" s="8" t="s">
        <v>441</v>
      </c>
      <c r="D343" s="8" t="s">
        <v>812</v>
      </c>
      <c r="E343" s="8" t="s">
        <v>289</v>
      </c>
      <c r="F343" s="8" t="s">
        <v>289</v>
      </c>
      <c r="G343" s="8" t="n">
        <v>8</v>
      </c>
      <c r="H343" s="8" t="s">
        <v>851</v>
      </c>
      <c r="I343" s="9" t="s">
        <v>852</v>
      </c>
      <c r="J343" s="8" t="n">
        <v>1168</v>
      </c>
      <c r="K343" s="8" t="s">
        <v>292</v>
      </c>
      <c r="L343" s="8" t="s">
        <v>292</v>
      </c>
    </row>
    <row r="344" customFormat="false" ht="12.75" hidden="false" customHeight="false" outlineLevel="0" collapsed="false">
      <c r="A344" s="8" t="s">
        <v>439</v>
      </c>
      <c r="B344" s="8" t="s">
        <v>440</v>
      </c>
      <c r="C344" s="8" t="s">
        <v>441</v>
      </c>
      <c r="D344" s="8" t="s">
        <v>812</v>
      </c>
      <c r="E344" s="8" t="s">
        <v>289</v>
      </c>
      <c r="F344" s="8" t="s">
        <v>289</v>
      </c>
      <c r="G344" s="8" t="n">
        <v>8</v>
      </c>
      <c r="H344" s="8" t="s">
        <v>853</v>
      </c>
      <c r="I344" s="9" t="s">
        <v>854</v>
      </c>
      <c r="J344" s="8" t="n">
        <v>496</v>
      </c>
      <c r="K344" s="8" t="s">
        <v>292</v>
      </c>
      <c r="L344" s="8" t="s">
        <v>292</v>
      </c>
    </row>
    <row r="345" customFormat="false" ht="12.75" hidden="false" customHeight="false" outlineLevel="0" collapsed="false">
      <c r="A345" s="8" t="s">
        <v>439</v>
      </c>
      <c r="B345" s="8" t="s">
        <v>440</v>
      </c>
      <c r="C345" s="8" t="s">
        <v>441</v>
      </c>
      <c r="D345" s="8" t="s">
        <v>812</v>
      </c>
      <c r="E345" s="8" t="s">
        <v>289</v>
      </c>
      <c r="F345" s="8" t="s">
        <v>289</v>
      </c>
      <c r="G345" s="8" t="n">
        <v>8</v>
      </c>
      <c r="H345" s="8" t="s">
        <v>702</v>
      </c>
      <c r="I345" s="9" t="s">
        <v>855</v>
      </c>
      <c r="J345" s="8" t="n">
        <v>1446</v>
      </c>
      <c r="K345" s="8" t="s">
        <v>292</v>
      </c>
      <c r="L345" s="8" t="s">
        <v>292</v>
      </c>
    </row>
    <row r="346" customFormat="false" ht="12.75" hidden="false" customHeight="false" outlineLevel="0" collapsed="false">
      <c r="A346" s="8" t="s">
        <v>439</v>
      </c>
      <c r="B346" s="8" t="s">
        <v>440</v>
      </c>
      <c r="C346" s="8" t="s">
        <v>441</v>
      </c>
      <c r="D346" s="8" t="s">
        <v>812</v>
      </c>
      <c r="E346" s="8" t="s">
        <v>289</v>
      </c>
      <c r="F346" s="8" t="s">
        <v>289</v>
      </c>
      <c r="G346" s="8" t="n">
        <v>8</v>
      </c>
      <c r="H346" s="8" t="s">
        <v>483</v>
      </c>
      <c r="I346" s="9" t="s">
        <v>856</v>
      </c>
      <c r="J346" s="8" t="n">
        <v>912</v>
      </c>
      <c r="K346" s="8" t="s">
        <v>292</v>
      </c>
      <c r="L346" s="8" t="s">
        <v>292</v>
      </c>
    </row>
    <row r="347" customFormat="false" ht="12.75" hidden="false" customHeight="false" outlineLevel="0" collapsed="false">
      <c r="A347" s="8" t="s">
        <v>439</v>
      </c>
      <c r="B347" s="8" t="s">
        <v>440</v>
      </c>
      <c r="C347" s="8" t="s">
        <v>441</v>
      </c>
      <c r="D347" s="8" t="s">
        <v>812</v>
      </c>
      <c r="E347" s="8" t="s">
        <v>289</v>
      </c>
      <c r="F347" s="8" t="s">
        <v>289</v>
      </c>
      <c r="G347" s="8" t="n">
        <v>8</v>
      </c>
      <c r="H347" s="8" t="s">
        <v>857</v>
      </c>
      <c r="I347" s="9" t="s">
        <v>858</v>
      </c>
      <c r="J347" s="8" t="n">
        <v>533</v>
      </c>
      <c r="K347" s="8" t="s">
        <v>292</v>
      </c>
      <c r="L347" s="8" t="s">
        <v>292</v>
      </c>
    </row>
    <row r="348" customFormat="false" ht="12.75" hidden="false" customHeight="false" outlineLevel="0" collapsed="false">
      <c r="A348" s="8" t="s">
        <v>439</v>
      </c>
      <c r="B348" s="8" t="s">
        <v>440</v>
      </c>
      <c r="C348" s="8" t="s">
        <v>441</v>
      </c>
      <c r="D348" s="8" t="s">
        <v>812</v>
      </c>
      <c r="E348" s="8" t="s">
        <v>289</v>
      </c>
      <c r="F348" s="8" t="s">
        <v>289</v>
      </c>
      <c r="G348" s="8" t="n">
        <v>8</v>
      </c>
      <c r="H348" s="8" t="s">
        <v>859</v>
      </c>
      <c r="I348" s="9" t="s">
        <v>860</v>
      </c>
      <c r="J348" s="8" t="n">
        <v>1464</v>
      </c>
      <c r="K348" s="8" t="s">
        <v>292</v>
      </c>
      <c r="L348" s="8" t="s">
        <v>292</v>
      </c>
    </row>
    <row r="349" customFormat="false" ht="12.75" hidden="false" customHeight="false" outlineLevel="0" collapsed="false">
      <c r="A349" s="8" t="s">
        <v>439</v>
      </c>
      <c r="B349" s="8" t="s">
        <v>440</v>
      </c>
      <c r="C349" s="8" t="s">
        <v>441</v>
      </c>
      <c r="D349" s="8" t="s">
        <v>812</v>
      </c>
      <c r="E349" s="8" t="s">
        <v>289</v>
      </c>
      <c r="F349" s="8" t="s">
        <v>289</v>
      </c>
      <c r="G349" s="8" t="n">
        <v>8</v>
      </c>
      <c r="H349" s="8" t="s">
        <v>861</v>
      </c>
      <c r="I349" s="9" t="s">
        <v>862</v>
      </c>
      <c r="J349" s="8" t="n">
        <v>5152</v>
      </c>
      <c r="K349" s="8" t="s">
        <v>292</v>
      </c>
      <c r="L349" s="8" t="s">
        <v>292</v>
      </c>
    </row>
    <row r="350" customFormat="false" ht="12.75" hidden="false" customHeight="false" outlineLevel="0" collapsed="false">
      <c r="A350" s="8" t="s">
        <v>439</v>
      </c>
      <c r="B350" s="8" t="s">
        <v>440</v>
      </c>
      <c r="C350" s="8" t="s">
        <v>441</v>
      </c>
      <c r="D350" s="8" t="s">
        <v>812</v>
      </c>
      <c r="E350" s="8" t="s">
        <v>289</v>
      </c>
      <c r="F350" s="8" t="s">
        <v>289</v>
      </c>
      <c r="G350" s="8" t="n">
        <v>8</v>
      </c>
      <c r="H350" s="8" t="s">
        <v>863</v>
      </c>
      <c r="I350" s="9" t="s">
        <v>864</v>
      </c>
      <c r="J350" s="8" t="n">
        <v>679</v>
      </c>
      <c r="K350" s="8" t="s">
        <v>292</v>
      </c>
      <c r="L350" s="8" t="s">
        <v>292</v>
      </c>
    </row>
    <row r="351" customFormat="false" ht="12.75" hidden="false" customHeight="false" outlineLevel="0" collapsed="false">
      <c r="A351" s="8" t="s">
        <v>439</v>
      </c>
      <c r="B351" s="8" t="s">
        <v>440</v>
      </c>
      <c r="C351" s="8" t="s">
        <v>441</v>
      </c>
      <c r="D351" s="8" t="s">
        <v>812</v>
      </c>
      <c r="E351" s="8" t="s">
        <v>289</v>
      </c>
      <c r="F351" s="8" t="s">
        <v>289</v>
      </c>
      <c r="G351" s="8" t="n">
        <v>8</v>
      </c>
      <c r="H351" s="8" t="s">
        <v>865</v>
      </c>
      <c r="I351" s="9" t="s">
        <v>866</v>
      </c>
      <c r="J351" s="8" t="n">
        <v>550</v>
      </c>
      <c r="K351" s="8" t="s">
        <v>292</v>
      </c>
      <c r="L351" s="8" t="s">
        <v>292</v>
      </c>
    </row>
    <row r="352" customFormat="false" ht="12.75" hidden="false" customHeight="false" outlineLevel="0" collapsed="false">
      <c r="A352" s="8" t="s">
        <v>439</v>
      </c>
      <c r="B352" s="8" t="s">
        <v>440</v>
      </c>
      <c r="C352" s="8" t="s">
        <v>441</v>
      </c>
      <c r="D352" s="8" t="s">
        <v>812</v>
      </c>
      <c r="E352" s="8" t="s">
        <v>289</v>
      </c>
      <c r="F352" s="8" t="s">
        <v>289</v>
      </c>
      <c r="G352" s="8" t="n">
        <v>8</v>
      </c>
      <c r="H352" s="8" t="s">
        <v>867</v>
      </c>
      <c r="I352" s="9" t="s">
        <v>868</v>
      </c>
      <c r="J352" s="8" t="n">
        <v>510</v>
      </c>
      <c r="K352" s="8" t="s">
        <v>292</v>
      </c>
      <c r="L352" s="8" t="s">
        <v>292</v>
      </c>
    </row>
    <row r="353" customFormat="false" ht="12.75" hidden="false" customHeight="false" outlineLevel="0" collapsed="false">
      <c r="A353" s="8" t="s">
        <v>439</v>
      </c>
      <c r="B353" s="8" t="s">
        <v>440</v>
      </c>
      <c r="C353" s="8" t="s">
        <v>441</v>
      </c>
      <c r="D353" s="8" t="s">
        <v>812</v>
      </c>
      <c r="E353" s="8" t="s">
        <v>289</v>
      </c>
      <c r="F353" s="8" t="s">
        <v>289</v>
      </c>
      <c r="G353" s="8" t="n">
        <v>8</v>
      </c>
      <c r="H353" s="8" t="s">
        <v>708</v>
      </c>
      <c r="I353" s="9" t="s">
        <v>869</v>
      </c>
      <c r="J353" s="8" t="n">
        <v>165</v>
      </c>
      <c r="K353" s="8" t="s">
        <v>292</v>
      </c>
      <c r="L353" s="8" t="s">
        <v>292</v>
      </c>
    </row>
    <row r="354" customFormat="false" ht="12.75" hidden="false" customHeight="false" outlineLevel="0" collapsed="false">
      <c r="A354" s="8" t="s">
        <v>439</v>
      </c>
      <c r="B354" s="8" t="s">
        <v>440</v>
      </c>
      <c r="C354" s="8" t="s">
        <v>441</v>
      </c>
      <c r="D354" s="8" t="s">
        <v>812</v>
      </c>
      <c r="E354" s="8" t="s">
        <v>289</v>
      </c>
      <c r="F354" s="8" t="s">
        <v>289</v>
      </c>
      <c r="G354" s="8" t="n">
        <v>8</v>
      </c>
      <c r="H354" s="8" t="s">
        <v>870</v>
      </c>
      <c r="I354" s="9" t="s">
        <v>871</v>
      </c>
      <c r="J354" s="8" t="n">
        <v>656</v>
      </c>
      <c r="K354" s="8" t="s">
        <v>292</v>
      </c>
      <c r="L354" s="8" t="s">
        <v>292</v>
      </c>
    </row>
    <row r="355" customFormat="false" ht="12.75" hidden="false" customHeight="false" outlineLevel="0" collapsed="false">
      <c r="A355" s="8" t="s">
        <v>439</v>
      </c>
      <c r="B355" s="8" t="s">
        <v>440</v>
      </c>
      <c r="C355" s="8" t="s">
        <v>441</v>
      </c>
      <c r="D355" s="8" t="s">
        <v>812</v>
      </c>
      <c r="E355" s="8" t="s">
        <v>289</v>
      </c>
      <c r="F355" s="8" t="s">
        <v>289</v>
      </c>
      <c r="G355" s="8" t="n">
        <v>8</v>
      </c>
      <c r="H355" s="8" t="s">
        <v>872</v>
      </c>
      <c r="I355" s="9" t="s">
        <v>873</v>
      </c>
      <c r="J355" s="8" t="n">
        <v>8472</v>
      </c>
      <c r="K355" s="8" t="s">
        <v>292</v>
      </c>
      <c r="L355" s="8" t="s">
        <v>292</v>
      </c>
    </row>
    <row r="356" customFormat="false" ht="12.75" hidden="false" customHeight="false" outlineLevel="0" collapsed="false">
      <c r="A356" s="8" t="s">
        <v>439</v>
      </c>
      <c r="B356" s="8" t="s">
        <v>440</v>
      </c>
      <c r="C356" s="8" t="s">
        <v>441</v>
      </c>
      <c r="D356" s="8" t="s">
        <v>812</v>
      </c>
      <c r="E356" s="8" t="s">
        <v>289</v>
      </c>
      <c r="F356" s="8" t="s">
        <v>289</v>
      </c>
      <c r="G356" s="8" t="n">
        <v>8</v>
      </c>
      <c r="H356" s="8" t="s">
        <v>585</v>
      </c>
      <c r="I356" s="9" t="s">
        <v>874</v>
      </c>
      <c r="J356" s="8" t="n">
        <v>1528</v>
      </c>
      <c r="K356" s="8" t="s">
        <v>292</v>
      </c>
      <c r="L356" s="8" t="s">
        <v>292</v>
      </c>
    </row>
    <row r="357" customFormat="false" ht="12.75" hidden="false" customHeight="false" outlineLevel="0" collapsed="false">
      <c r="A357" s="8" t="s">
        <v>439</v>
      </c>
      <c r="B357" s="8" t="s">
        <v>440</v>
      </c>
      <c r="C357" s="8" t="s">
        <v>441</v>
      </c>
      <c r="D357" s="8" t="s">
        <v>812</v>
      </c>
      <c r="E357" s="8" t="s">
        <v>289</v>
      </c>
      <c r="F357" s="8" t="s">
        <v>289</v>
      </c>
      <c r="G357" s="8" t="n">
        <v>8</v>
      </c>
      <c r="H357" s="8" t="s">
        <v>875</v>
      </c>
      <c r="I357" s="9" t="s">
        <v>876</v>
      </c>
      <c r="J357" s="8" t="n">
        <v>845</v>
      </c>
      <c r="K357" s="8" t="s">
        <v>292</v>
      </c>
      <c r="L357" s="8" t="s">
        <v>292</v>
      </c>
    </row>
    <row r="358" customFormat="false" ht="12.75" hidden="false" customHeight="false" outlineLevel="0" collapsed="false">
      <c r="A358" s="8" t="s">
        <v>439</v>
      </c>
      <c r="B358" s="8" t="s">
        <v>440</v>
      </c>
      <c r="C358" s="8" t="s">
        <v>441</v>
      </c>
      <c r="D358" s="8" t="s">
        <v>812</v>
      </c>
      <c r="E358" s="8" t="s">
        <v>289</v>
      </c>
      <c r="F358" s="8" t="s">
        <v>289</v>
      </c>
      <c r="G358" s="8" t="n">
        <v>8</v>
      </c>
      <c r="H358" s="8" t="s">
        <v>877</v>
      </c>
      <c r="I358" s="9" t="s">
        <v>878</v>
      </c>
      <c r="J358" s="8" t="n">
        <v>796</v>
      </c>
      <c r="K358" s="8" t="s">
        <v>292</v>
      </c>
      <c r="L358" s="8" t="s">
        <v>292</v>
      </c>
    </row>
    <row r="359" customFormat="false" ht="12.75" hidden="false" customHeight="false" outlineLevel="0" collapsed="false">
      <c r="A359" s="8" t="s">
        <v>439</v>
      </c>
      <c r="B359" s="8" t="s">
        <v>440</v>
      </c>
      <c r="C359" s="8" t="s">
        <v>441</v>
      </c>
      <c r="D359" s="8" t="s">
        <v>812</v>
      </c>
      <c r="E359" s="8" t="s">
        <v>289</v>
      </c>
      <c r="F359" s="8" t="s">
        <v>289</v>
      </c>
      <c r="G359" s="8" t="n">
        <v>8</v>
      </c>
      <c r="H359" s="8" t="s">
        <v>879</v>
      </c>
      <c r="I359" s="9" t="s">
        <v>880</v>
      </c>
      <c r="J359" s="8" t="n">
        <v>2434</v>
      </c>
      <c r="K359" s="8" t="s">
        <v>292</v>
      </c>
      <c r="L359" s="8" t="s">
        <v>292</v>
      </c>
    </row>
    <row r="360" customFormat="false" ht="12.75" hidden="false" customHeight="false" outlineLevel="0" collapsed="false">
      <c r="A360" s="8" t="s">
        <v>439</v>
      </c>
      <c r="B360" s="8" t="s">
        <v>440</v>
      </c>
      <c r="C360" s="8" t="s">
        <v>441</v>
      </c>
      <c r="D360" s="8" t="s">
        <v>812</v>
      </c>
      <c r="E360" s="8" t="s">
        <v>289</v>
      </c>
      <c r="F360" s="8" t="s">
        <v>289</v>
      </c>
      <c r="G360" s="8" t="n">
        <v>8</v>
      </c>
      <c r="H360" s="8" t="s">
        <v>881</v>
      </c>
      <c r="I360" s="9" t="s">
        <v>882</v>
      </c>
      <c r="J360" s="8" t="n">
        <v>222</v>
      </c>
      <c r="K360" s="8" t="s">
        <v>292</v>
      </c>
      <c r="L360" s="8" t="s">
        <v>292</v>
      </c>
    </row>
    <row r="361" customFormat="false" ht="12.75" hidden="false" customHeight="false" outlineLevel="0" collapsed="false">
      <c r="A361" s="8" t="s">
        <v>439</v>
      </c>
      <c r="B361" s="8" t="s">
        <v>440</v>
      </c>
      <c r="C361" s="8" t="s">
        <v>441</v>
      </c>
      <c r="D361" s="8" t="s">
        <v>812</v>
      </c>
      <c r="E361" s="8" t="s">
        <v>289</v>
      </c>
      <c r="F361" s="8" t="s">
        <v>289</v>
      </c>
      <c r="G361" s="8" t="n">
        <v>8</v>
      </c>
      <c r="H361" s="8" t="s">
        <v>493</v>
      </c>
      <c r="I361" s="9" t="s">
        <v>883</v>
      </c>
      <c r="J361" s="8" t="n">
        <v>1272</v>
      </c>
      <c r="K361" s="8" t="s">
        <v>292</v>
      </c>
      <c r="L361" s="8" t="s">
        <v>292</v>
      </c>
    </row>
    <row r="362" customFormat="false" ht="12.75" hidden="false" customHeight="false" outlineLevel="0" collapsed="false">
      <c r="A362" s="8" t="s">
        <v>439</v>
      </c>
      <c r="B362" s="8" t="s">
        <v>440</v>
      </c>
      <c r="C362" s="8" t="s">
        <v>441</v>
      </c>
      <c r="D362" s="8" t="s">
        <v>812</v>
      </c>
      <c r="E362" s="8" t="s">
        <v>289</v>
      </c>
      <c r="F362" s="8" t="s">
        <v>289</v>
      </c>
      <c r="G362" s="8" t="n">
        <v>8</v>
      </c>
      <c r="H362" s="8" t="s">
        <v>297</v>
      </c>
      <c r="I362" s="9" t="s">
        <v>884</v>
      </c>
      <c r="J362" s="8" t="n">
        <v>2043</v>
      </c>
      <c r="K362" s="8" t="s">
        <v>292</v>
      </c>
      <c r="L362" s="8" t="s">
        <v>292</v>
      </c>
    </row>
    <row r="363" customFormat="false" ht="12.75" hidden="false" customHeight="false" outlineLevel="0" collapsed="false">
      <c r="A363" s="8" t="s">
        <v>439</v>
      </c>
      <c r="B363" s="8" t="s">
        <v>440</v>
      </c>
      <c r="C363" s="8" t="s">
        <v>441</v>
      </c>
      <c r="D363" s="8" t="s">
        <v>812</v>
      </c>
      <c r="E363" s="8" t="s">
        <v>289</v>
      </c>
      <c r="F363" s="8" t="s">
        <v>289</v>
      </c>
      <c r="G363" s="8" t="n">
        <v>8</v>
      </c>
      <c r="H363" s="8" t="s">
        <v>502</v>
      </c>
      <c r="I363" s="9" t="s">
        <v>885</v>
      </c>
      <c r="J363" s="8" t="n">
        <v>1019</v>
      </c>
      <c r="K363" s="8" t="s">
        <v>292</v>
      </c>
      <c r="L363" s="8" t="s">
        <v>292</v>
      </c>
    </row>
    <row r="364" customFormat="false" ht="12.75" hidden="false" customHeight="false" outlineLevel="0" collapsed="false">
      <c r="A364" s="8" t="s">
        <v>439</v>
      </c>
      <c r="B364" s="8" t="s">
        <v>440</v>
      </c>
      <c r="C364" s="8" t="s">
        <v>441</v>
      </c>
      <c r="D364" s="8" t="s">
        <v>812</v>
      </c>
      <c r="E364" s="8" t="s">
        <v>289</v>
      </c>
      <c r="F364" s="8" t="s">
        <v>289</v>
      </c>
      <c r="G364" s="8" t="n">
        <v>8</v>
      </c>
      <c r="H364" s="8" t="s">
        <v>886</v>
      </c>
      <c r="I364" s="9" t="s">
        <v>887</v>
      </c>
      <c r="J364" s="8" t="n">
        <v>1192</v>
      </c>
      <c r="K364" s="8" t="s">
        <v>292</v>
      </c>
      <c r="L364" s="8" t="s">
        <v>292</v>
      </c>
    </row>
    <row r="365" customFormat="false" ht="12.75" hidden="false" customHeight="false" outlineLevel="0" collapsed="false">
      <c r="A365" s="8" t="s">
        <v>439</v>
      </c>
      <c r="B365" s="8" t="s">
        <v>440</v>
      </c>
      <c r="C365" s="8" t="s">
        <v>441</v>
      </c>
      <c r="D365" s="8" t="s">
        <v>812</v>
      </c>
      <c r="E365" s="8" t="s">
        <v>289</v>
      </c>
      <c r="F365" s="8" t="s">
        <v>289</v>
      </c>
      <c r="G365" s="8" t="n">
        <v>8</v>
      </c>
      <c r="H365" s="8" t="s">
        <v>888</v>
      </c>
      <c r="I365" s="9" t="s">
        <v>889</v>
      </c>
      <c r="J365" s="8" t="n">
        <v>1744</v>
      </c>
      <c r="K365" s="8" t="s">
        <v>292</v>
      </c>
      <c r="L365" s="8" t="s">
        <v>292</v>
      </c>
    </row>
    <row r="366" customFormat="false" ht="12.75" hidden="false" customHeight="false" outlineLevel="0" collapsed="false">
      <c r="A366" s="8" t="s">
        <v>439</v>
      </c>
      <c r="B366" s="8" t="s">
        <v>440</v>
      </c>
      <c r="C366" s="8" t="s">
        <v>441</v>
      </c>
      <c r="D366" s="8" t="s">
        <v>812</v>
      </c>
      <c r="E366" s="8" t="s">
        <v>289</v>
      </c>
      <c r="F366" s="8" t="s">
        <v>289</v>
      </c>
      <c r="G366" s="8" t="n">
        <v>8</v>
      </c>
      <c r="H366" s="8" t="s">
        <v>890</v>
      </c>
      <c r="I366" s="9" t="s">
        <v>891</v>
      </c>
      <c r="J366" s="8" t="n">
        <v>210</v>
      </c>
      <c r="K366" s="8" t="s">
        <v>292</v>
      </c>
      <c r="L366" s="8" t="s">
        <v>292</v>
      </c>
    </row>
    <row r="367" customFormat="false" ht="12.75" hidden="false" customHeight="false" outlineLevel="0" collapsed="false">
      <c r="A367" s="8" t="s">
        <v>439</v>
      </c>
      <c r="B367" s="8" t="s">
        <v>440</v>
      </c>
      <c r="C367" s="8" t="s">
        <v>441</v>
      </c>
      <c r="D367" s="8" t="s">
        <v>812</v>
      </c>
      <c r="E367" s="8" t="s">
        <v>289</v>
      </c>
      <c r="F367" s="8" t="s">
        <v>289</v>
      </c>
      <c r="G367" s="8" t="n">
        <v>8</v>
      </c>
      <c r="H367" s="8" t="s">
        <v>892</v>
      </c>
      <c r="I367" s="9" t="s">
        <v>893</v>
      </c>
      <c r="J367" s="8" t="n">
        <v>942</v>
      </c>
      <c r="K367" s="8" t="s">
        <v>292</v>
      </c>
      <c r="L367" s="8" t="s">
        <v>292</v>
      </c>
    </row>
    <row r="368" customFormat="false" ht="12.75" hidden="false" customHeight="false" outlineLevel="0" collapsed="false">
      <c r="A368" s="8" t="s">
        <v>439</v>
      </c>
      <c r="B368" s="8" t="s">
        <v>440</v>
      </c>
      <c r="C368" s="8" t="s">
        <v>441</v>
      </c>
      <c r="D368" s="8" t="s">
        <v>812</v>
      </c>
      <c r="E368" s="8" t="s">
        <v>289</v>
      </c>
      <c r="F368" s="8" t="s">
        <v>289</v>
      </c>
      <c r="G368" s="8" t="n">
        <v>8</v>
      </c>
      <c r="H368" s="8" t="s">
        <v>894</v>
      </c>
      <c r="I368" s="9" t="s">
        <v>895</v>
      </c>
      <c r="J368" s="8" t="n">
        <v>2323</v>
      </c>
      <c r="K368" s="8" t="s">
        <v>292</v>
      </c>
      <c r="L368" s="8" t="s">
        <v>292</v>
      </c>
    </row>
    <row r="369" customFormat="false" ht="12.75" hidden="false" customHeight="false" outlineLevel="0" collapsed="false">
      <c r="A369" s="8" t="s">
        <v>439</v>
      </c>
      <c r="B369" s="8" t="s">
        <v>440</v>
      </c>
      <c r="C369" s="8" t="s">
        <v>441</v>
      </c>
      <c r="D369" s="8" t="s">
        <v>812</v>
      </c>
      <c r="E369" s="8" t="s">
        <v>289</v>
      </c>
      <c r="F369" s="8" t="s">
        <v>289</v>
      </c>
      <c r="G369" s="8" t="n">
        <v>8</v>
      </c>
      <c r="H369" s="8" t="s">
        <v>594</v>
      </c>
      <c r="I369" s="9" t="s">
        <v>896</v>
      </c>
      <c r="J369" s="8" t="n">
        <v>161</v>
      </c>
      <c r="K369" s="8" t="s">
        <v>292</v>
      </c>
      <c r="L369" s="8" t="s">
        <v>292</v>
      </c>
    </row>
    <row r="370" customFormat="false" ht="12.75" hidden="false" customHeight="false" outlineLevel="0" collapsed="false">
      <c r="A370" s="8" t="s">
        <v>439</v>
      </c>
      <c r="B370" s="8" t="s">
        <v>440</v>
      </c>
      <c r="C370" s="8" t="s">
        <v>441</v>
      </c>
      <c r="D370" s="8" t="s">
        <v>812</v>
      </c>
      <c r="E370" s="8" t="s">
        <v>289</v>
      </c>
      <c r="F370" s="8" t="s">
        <v>289</v>
      </c>
      <c r="G370" s="8" t="n">
        <v>8</v>
      </c>
      <c r="H370" s="8" t="s">
        <v>897</v>
      </c>
      <c r="I370" s="9" t="s">
        <v>898</v>
      </c>
      <c r="J370" s="8" t="n">
        <v>6106</v>
      </c>
      <c r="K370" s="8" t="s">
        <v>292</v>
      </c>
      <c r="L370" s="8" t="s">
        <v>292</v>
      </c>
    </row>
    <row r="371" customFormat="false" ht="12.75" hidden="false" customHeight="false" outlineLevel="0" collapsed="false">
      <c r="A371" s="8" t="s">
        <v>439</v>
      </c>
      <c r="B371" s="8" t="s">
        <v>440</v>
      </c>
      <c r="C371" s="8" t="s">
        <v>441</v>
      </c>
      <c r="D371" s="8" t="s">
        <v>812</v>
      </c>
      <c r="E371" s="8" t="s">
        <v>289</v>
      </c>
      <c r="F371" s="8" t="s">
        <v>289</v>
      </c>
      <c r="G371" s="8" t="n">
        <v>8</v>
      </c>
      <c r="H371" s="8" t="s">
        <v>899</v>
      </c>
      <c r="I371" s="9" t="s">
        <v>900</v>
      </c>
      <c r="J371" s="8" t="n">
        <v>1578</v>
      </c>
      <c r="K371" s="8" t="s">
        <v>292</v>
      </c>
      <c r="L371" s="8" t="s">
        <v>292</v>
      </c>
    </row>
    <row r="372" customFormat="false" ht="12.75" hidden="false" customHeight="false" outlineLevel="0" collapsed="false">
      <c r="A372" s="8" t="s">
        <v>439</v>
      </c>
      <c r="B372" s="8" t="s">
        <v>440</v>
      </c>
      <c r="C372" s="8" t="s">
        <v>441</v>
      </c>
      <c r="D372" s="8" t="s">
        <v>812</v>
      </c>
      <c r="E372" s="8" t="s">
        <v>289</v>
      </c>
      <c r="F372" s="8" t="s">
        <v>289</v>
      </c>
      <c r="G372" s="8" t="n">
        <v>8</v>
      </c>
      <c r="H372" s="8" t="s">
        <v>901</v>
      </c>
      <c r="I372" s="9" t="s">
        <v>902</v>
      </c>
      <c r="J372" s="8" t="n">
        <v>1045</v>
      </c>
      <c r="K372" s="8" t="s">
        <v>292</v>
      </c>
      <c r="L372" s="8" t="s">
        <v>292</v>
      </c>
    </row>
    <row r="373" customFormat="false" ht="12.75" hidden="false" customHeight="false" outlineLevel="0" collapsed="false">
      <c r="A373" s="8" t="s">
        <v>439</v>
      </c>
      <c r="B373" s="8" t="s">
        <v>440</v>
      </c>
      <c r="C373" s="8" t="s">
        <v>441</v>
      </c>
      <c r="D373" s="8" t="s">
        <v>812</v>
      </c>
      <c r="E373" s="8" t="s">
        <v>289</v>
      </c>
      <c r="F373" s="8" t="s">
        <v>289</v>
      </c>
      <c r="G373" s="8" t="n">
        <v>8</v>
      </c>
      <c r="H373" s="8" t="s">
        <v>903</v>
      </c>
      <c r="I373" s="9" t="s">
        <v>904</v>
      </c>
      <c r="J373" s="8" t="n">
        <v>826</v>
      </c>
      <c r="K373" s="8" t="s">
        <v>292</v>
      </c>
      <c r="L373" s="8" t="s">
        <v>292</v>
      </c>
    </row>
    <row r="374" customFormat="false" ht="12.75" hidden="false" customHeight="false" outlineLevel="0" collapsed="false">
      <c r="A374" s="8" t="s">
        <v>439</v>
      </c>
      <c r="B374" s="8" t="s">
        <v>440</v>
      </c>
      <c r="C374" s="8" t="s">
        <v>441</v>
      </c>
      <c r="D374" s="8" t="s">
        <v>812</v>
      </c>
      <c r="E374" s="8" t="s">
        <v>289</v>
      </c>
      <c r="F374" s="8" t="s">
        <v>289</v>
      </c>
      <c r="G374" s="8" t="n">
        <v>8</v>
      </c>
      <c r="H374" s="8" t="s">
        <v>905</v>
      </c>
      <c r="I374" s="9" t="s">
        <v>906</v>
      </c>
      <c r="J374" s="8" t="n">
        <v>1396</v>
      </c>
      <c r="K374" s="8" t="s">
        <v>292</v>
      </c>
      <c r="L374" s="8" t="s">
        <v>292</v>
      </c>
    </row>
    <row r="375" customFormat="false" ht="12.75" hidden="false" customHeight="false" outlineLevel="0" collapsed="false">
      <c r="A375" s="8" t="s">
        <v>439</v>
      </c>
      <c r="B375" s="8" t="s">
        <v>440</v>
      </c>
      <c r="C375" s="8" t="s">
        <v>441</v>
      </c>
      <c r="D375" s="8" t="s">
        <v>812</v>
      </c>
      <c r="E375" s="8" t="s">
        <v>289</v>
      </c>
      <c r="F375" s="8" t="s">
        <v>289</v>
      </c>
      <c r="G375" s="8" t="n">
        <v>8</v>
      </c>
      <c r="H375" s="8" t="s">
        <v>907</v>
      </c>
      <c r="I375" s="9" t="s">
        <v>908</v>
      </c>
      <c r="J375" s="8" t="n">
        <v>1317</v>
      </c>
      <c r="K375" s="8" t="s">
        <v>292</v>
      </c>
      <c r="L375" s="8" t="s">
        <v>292</v>
      </c>
    </row>
    <row r="376" customFormat="false" ht="12.75" hidden="false" customHeight="false" outlineLevel="0" collapsed="false">
      <c r="A376" s="8" t="s">
        <v>439</v>
      </c>
      <c r="B376" s="8" t="s">
        <v>440</v>
      </c>
      <c r="C376" s="8" t="s">
        <v>441</v>
      </c>
      <c r="D376" s="8" t="s">
        <v>812</v>
      </c>
      <c r="E376" s="8" t="s">
        <v>289</v>
      </c>
      <c r="F376" s="8" t="s">
        <v>289</v>
      </c>
      <c r="G376" s="8" t="n">
        <v>8</v>
      </c>
      <c r="H376" s="8" t="s">
        <v>909</v>
      </c>
      <c r="I376" s="9" t="s">
        <v>910</v>
      </c>
      <c r="J376" s="8" t="n">
        <v>2921</v>
      </c>
      <c r="K376" s="8" t="s">
        <v>292</v>
      </c>
      <c r="L376" s="8" t="s">
        <v>292</v>
      </c>
    </row>
    <row r="377" customFormat="false" ht="12.75" hidden="false" customHeight="false" outlineLevel="0" collapsed="false">
      <c r="A377" s="8" t="s">
        <v>439</v>
      </c>
      <c r="B377" s="8" t="s">
        <v>440</v>
      </c>
      <c r="C377" s="8" t="s">
        <v>441</v>
      </c>
      <c r="D377" s="8" t="s">
        <v>812</v>
      </c>
      <c r="E377" s="8" t="s">
        <v>289</v>
      </c>
      <c r="F377" s="8" t="s">
        <v>289</v>
      </c>
      <c r="G377" s="8" t="n">
        <v>8</v>
      </c>
      <c r="H377" s="8" t="s">
        <v>911</v>
      </c>
      <c r="I377" s="9" t="s">
        <v>912</v>
      </c>
      <c r="J377" s="8" t="n">
        <v>820</v>
      </c>
      <c r="K377" s="8" t="s">
        <v>292</v>
      </c>
      <c r="L377" s="8" t="s">
        <v>292</v>
      </c>
    </row>
    <row r="378" customFormat="false" ht="12.75" hidden="false" customHeight="false" outlineLevel="0" collapsed="false">
      <c r="A378" s="8" t="s">
        <v>439</v>
      </c>
      <c r="B378" s="8" t="s">
        <v>440</v>
      </c>
      <c r="C378" s="8" t="s">
        <v>441</v>
      </c>
      <c r="D378" s="8" t="s">
        <v>812</v>
      </c>
      <c r="E378" s="8" t="s">
        <v>289</v>
      </c>
      <c r="F378" s="8" t="s">
        <v>289</v>
      </c>
      <c r="G378" s="8" t="n">
        <v>8</v>
      </c>
      <c r="H378" s="8" t="s">
        <v>913</v>
      </c>
      <c r="I378" s="9" t="s">
        <v>914</v>
      </c>
      <c r="J378" s="8" t="n">
        <v>1891</v>
      </c>
      <c r="K378" s="8" t="s">
        <v>292</v>
      </c>
      <c r="L378" s="8" t="s">
        <v>292</v>
      </c>
    </row>
    <row r="379" customFormat="false" ht="12.75" hidden="false" customHeight="false" outlineLevel="0" collapsed="false">
      <c r="A379" s="8" t="s">
        <v>439</v>
      </c>
      <c r="B379" s="8" t="s">
        <v>440</v>
      </c>
      <c r="C379" s="8" t="s">
        <v>441</v>
      </c>
      <c r="D379" s="8" t="s">
        <v>812</v>
      </c>
      <c r="E379" s="8" t="s">
        <v>289</v>
      </c>
      <c r="F379" s="8" t="s">
        <v>289</v>
      </c>
      <c r="G379" s="8" t="n">
        <v>8</v>
      </c>
      <c r="H379" s="8" t="s">
        <v>915</v>
      </c>
      <c r="I379" s="9" t="s">
        <v>916</v>
      </c>
      <c r="J379" s="8" t="n">
        <v>1327</v>
      </c>
      <c r="K379" s="8" t="s">
        <v>292</v>
      </c>
      <c r="L379" s="8" t="s">
        <v>292</v>
      </c>
    </row>
    <row r="380" customFormat="false" ht="12.75" hidden="false" customHeight="false" outlineLevel="0" collapsed="false">
      <c r="A380" s="8" t="s">
        <v>439</v>
      </c>
      <c r="B380" s="8" t="s">
        <v>440</v>
      </c>
      <c r="C380" s="8" t="s">
        <v>441</v>
      </c>
      <c r="D380" s="8" t="s">
        <v>812</v>
      </c>
      <c r="E380" s="8" t="s">
        <v>289</v>
      </c>
      <c r="F380" s="8" t="s">
        <v>289</v>
      </c>
      <c r="G380" s="8" t="n">
        <v>8</v>
      </c>
      <c r="H380" s="8" t="s">
        <v>917</v>
      </c>
      <c r="I380" s="9" t="s">
        <v>918</v>
      </c>
      <c r="J380" s="8" t="n">
        <v>2952</v>
      </c>
      <c r="K380" s="8" t="s">
        <v>292</v>
      </c>
      <c r="L380" s="8" t="s">
        <v>292</v>
      </c>
    </row>
    <row r="381" customFormat="false" ht="12.75" hidden="false" customHeight="false" outlineLevel="0" collapsed="false">
      <c r="A381" s="8" t="s">
        <v>439</v>
      </c>
      <c r="B381" s="8" t="s">
        <v>440</v>
      </c>
      <c r="C381" s="8" t="s">
        <v>441</v>
      </c>
      <c r="D381" s="8" t="s">
        <v>812</v>
      </c>
      <c r="E381" s="8" t="s">
        <v>289</v>
      </c>
      <c r="F381" s="8" t="s">
        <v>289</v>
      </c>
      <c r="G381" s="8" t="n">
        <v>8</v>
      </c>
      <c r="H381" s="8" t="s">
        <v>536</v>
      </c>
      <c r="I381" s="9" t="s">
        <v>919</v>
      </c>
      <c r="J381" s="8" t="n">
        <v>1086</v>
      </c>
      <c r="K381" s="8" t="s">
        <v>292</v>
      </c>
      <c r="L381" s="8" t="s">
        <v>292</v>
      </c>
    </row>
    <row r="382" customFormat="false" ht="12.75" hidden="false" customHeight="false" outlineLevel="0" collapsed="false">
      <c r="A382" s="8" t="s">
        <v>439</v>
      </c>
      <c r="B382" s="8" t="s">
        <v>440</v>
      </c>
      <c r="C382" s="8" t="s">
        <v>441</v>
      </c>
      <c r="D382" s="8" t="s">
        <v>812</v>
      </c>
      <c r="E382" s="8" t="s">
        <v>289</v>
      </c>
      <c r="F382" s="8" t="s">
        <v>289</v>
      </c>
      <c r="G382" s="8" t="n">
        <v>8</v>
      </c>
      <c r="H382" s="8" t="s">
        <v>920</v>
      </c>
      <c r="I382" s="9" t="s">
        <v>921</v>
      </c>
      <c r="J382" s="8" t="n">
        <v>2212</v>
      </c>
      <c r="K382" s="8" t="s">
        <v>292</v>
      </c>
      <c r="L382" s="8" t="s">
        <v>292</v>
      </c>
    </row>
    <row r="383" customFormat="false" ht="12.75" hidden="false" customHeight="false" outlineLevel="0" collapsed="false">
      <c r="A383" s="8" t="s">
        <v>439</v>
      </c>
      <c r="B383" s="8" t="s">
        <v>440</v>
      </c>
      <c r="C383" s="8" t="s">
        <v>441</v>
      </c>
      <c r="D383" s="8" t="s">
        <v>812</v>
      </c>
      <c r="E383" s="8" t="s">
        <v>289</v>
      </c>
      <c r="F383" s="8" t="s">
        <v>289</v>
      </c>
      <c r="G383" s="8" t="n">
        <v>8</v>
      </c>
      <c r="H383" s="8" t="s">
        <v>776</v>
      </c>
      <c r="I383" s="9" t="s">
        <v>922</v>
      </c>
      <c r="J383" s="8" t="n">
        <v>390</v>
      </c>
      <c r="K383" s="8" t="s">
        <v>292</v>
      </c>
      <c r="L383" s="8" t="s">
        <v>292</v>
      </c>
    </row>
    <row r="384" customFormat="false" ht="12.75" hidden="false" customHeight="false" outlineLevel="0" collapsed="false">
      <c r="A384" s="8" t="s">
        <v>439</v>
      </c>
      <c r="B384" s="8" t="s">
        <v>440</v>
      </c>
      <c r="C384" s="8" t="s">
        <v>441</v>
      </c>
      <c r="D384" s="8" t="s">
        <v>812</v>
      </c>
      <c r="E384" s="8" t="s">
        <v>289</v>
      </c>
      <c r="F384" s="8" t="s">
        <v>289</v>
      </c>
      <c r="G384" s="8" t="n">
        <v>8</v>
      </c>
      <c r="H384" s="8" t="s">
        <v>923</v>
      </c>
      <c r="I384" s="9" t="s">
        <v>924</v>
      </c>
      <c r="J384" s="8" t="n">
        <v>2521</v>
      </c>
      <c r="K384" s="8" t="s">
        <v>292</v>
      </c>
      <c r="L384" s="8" t="s">
        <v>292</v>
      </c>
    </row>
    <row r="385" customFormat="false" ht="12.75" hidden="false" customHeight="false" outlineLevel="0" collapsed="false">
      <c r="A385" s="8" t="s">
        <v>439</v>
      </c>
      <c r="B385" s="8" t="s">
        <v>440</v>
      </c>
      <c r="C385" s="8" t="s">
        <v>441</v>
      </c>
      <c r="D385" s="8" t="s">
        <v>812</v>
      </c>
      <c r="E385" s="8" t="s">
        <v>289</v>
      </c>
      <c r="F385" s="8" t="s">
        <v>289</v>
      </c>
      <c r="G385" s="8" t="n">
        <v>8</v>
      </c>
      <c r="H385" s="8" t="s">
        <v>925</v>
      </c>
      <c r="I385" s="9" t="s">
        <v>926</v>
      </c>
      <c r="J385" s="8" t="n">
        <v>7501</v>
      </c>
      <c r="K385" s="8" t="s">
        <v>292</v>
      </c>
      <c r="L385" s="8" t="s">
        <v>292</v>
      </c>
    </row>
    <row r="386" customFormat="false" ht="12.75" hidden="false" customHeight="false" outlineLevel="0" collapsed="false">
      <c r="A386" s="8" t="s">
        <v>439</v>
      </c>
      <c r="B386" s="8" t="s">
        <v>440</v>
      </c>
      <c r="C386" s="8" t="s">
        <v>441</v>
      </c>
      <c r="D386" s="8" t="s">
        <v>812</v>
      </c>
      <c r="E386" s="8" t="s">
        <v>289</v>
      </c>
      <c r="F386" s="8" t="s">
        <v>289</v>
      </c>
      <c r="G386" s="8" t="n">
        <v>8</v>
      </c>
      <c r="H386" s="8" t="s">
        <v>927</v>
      </c>
      <c r="I386" s="9" t="s">
        <v>928</v>
      </c>
      <c r="J386" s="8" t="n">
        <v>2619</v>
      </c>
      <c r="K386" s="8" t="s">
        <v>292</v>
      </c>
      <c r="L386" s="8" t="s">
        <v>292</v>
      </c>
    </row>
    <row r="387" customFormat="false" ht="12.75" hidden="false" customHeight="false" outlineLevel="0" collapsed="false">
      <c r="A387" s="8" t="s">
        <v>439</v>
      </c>
      <c r="B387" s="8" t="s">
        <v>440</v>
      </c>
      <c r="C387" s="8" t="s">
        <v>441</v>
      </c>
      <c r="D387" s="8" t="s">
        <v>812</v>
      </c>
      <c r="E387" s="8" t="s">
        <v>289</v>
      </c>
      <c r="F387" s="8" t="s">
        <v>289</v>
      </c>
      <c r="G387" s="8" t="n">
        <v>8</v>
      </c>
      <c r="H387" s="8" t="s">
        <v>929</v>
      </c>
      <c r="I387" s="9" t="s">
        <v>930</v>
      </c>
      <c r="J387" s="8" t="n">
        <v>1355</v>
      </c>
      <c r="K387" s="8" t="s">
        <v>292</v>
      </c>
      <c r="L387" s="8" t="s">
        <v>292</v>
      </c>
    </row>
    <row r="388" customFormat="false" ht="12.75" hidden="false" customHeight="false" outlineLevel="0" collapsed="false">
      <c r="A388" s="8" t="s">
        <v>439</v>
      </c>
      <c r="B388" s="8" t="s">
        <v>440</v>
      </c>
      <c r="C388" s="8" t="s">
        <v>441</v>
      </c>
      <c r="D388" s="8" t="s">
        <v>812</v>
      </c>
      <c r="E388" s="8" t="s">
        <v>289</v>
      </c>
      <c r="F388" s="8" t="s">
        <v>289</v>
      </c>
      <c r="G388" s="8" t="n">
        <v>8</v>
      </c>
      <c r="H388" s="8" t="s">
        <v>931</v>
      </c>
      <c r="I388" s="9" t="s">
        <v>932</v>
      </c>
      <c r="J388" s="8" t="n">
        <v>775</v>
      </c>
      <c r="K388" s="8" t="s">
        <v>292</v>
      </c>
      <c r="L388" s="8" t="s">
        <v>292</v>
      </c>
    </row>
    <row r="389" customFormat="false" ht="12.75" hidden="false" customHeight="false" outlineLevel="0" collapsed="false">
      <c r="A389" s="8" t="s">
        <v>439</v>
      </c>
      <c r="B389" s="8" t="s">
        <v>440</v>
      </c>
      <c r="C389" s="8" t="s">
        <v>441</v>
      </c>
      <c r="D389" s="8" t="s">
        <v>812</v>
      </c>
      <c r="E389" s="8" t="s">
        <v>289</v>
      </c>
      <c r="F389" s="8" t="s">
        <v>289</v>
      </c>
      <c r="G389" s="8" t="n">
        <v>8</v>
      </c>
      <c r="H389" s="8" t="s">
        <v>540</v>
      </c>
      <c r="I389" s="9" t="s">
        <v>933</v>
      </c>
      <c r="J389" s="8" t="n">
        <v>145</v>
      </c>
      <c r="K389" s="8" t="s">
        <v>292</v>
      </c>
      <c r="L389" s="8" t="s">
        <v>292</v>
      </c>
    </row>
    <row r="390" customFormat="false" ht="12.75" hidden="false" customHeight="false" outlineLevel="0" collapsed="false">
      <c r="A390" s="8" t="s">
        <v>439</v>
      </c>
      <c r="B390" s="8" t="s">
        <v>440</v>
      </c>
      <c r="C390" s="8" t="s">
        <v>441</v>
      </c>
      <c r="D390" s="8" t="s">
        <v>812</v>
      </c>
      <c r="E390" s="8" t="s">
        <v>289</v>
      </c>
      <c r="F390" s="8" t="s">
        <v>289</v>
      </c>
      <c r="G390" s="8" t="n">
        <v>8</v>
      </c>
      <c r="H390" s="8" t="s">
        <v>934</v>
      </c>
      <c r="I390" s="9" t="s">
        <v>935</v>
      </c>
      <c r="J390" s="8" t="n">
        <v>602</v>
      </c>
      <c r="K390" s="8" t="s">
        <v>292</v>
      </c>
      <c r="L390" s="8" t="s">
        <v>292</v>
      </c>
    </row>
    <row r="391" customFormat="false" ht="12.75" hidden="false" customHeight="false" outlineLevel="0" collapsed="false">
      <c r="A391" s="8" t="s">
        <v>439</v>
      </c>
      <c r="B391" s="8" t="s">
        <v>440</v>
      </c>
      <c r="C391" s="8" t="s">
        <v>441</v>
      </c>
      <c r="D391" s="8" t="s">
        <v>812</v>
      </c>
      <c r="E391" s="8" t="s">
        <v>289</v>
      </c>
      <c r="F391" s="8" t="s">
        <v>289</v>
      </c>
      <c r="G391" s="8" t="n">
        <v>8</v>
      </c>
      <c r="H391" s="8" t="s">
        <v>936</v>
      </c>
      <c r="I391" s="9" t="s">
        <v>937</v>
      </c>
      <c r="J391" s="8" t="n">
        <v>1559</v>
      </c>
      <c r="K391" s="8" t="s">
        <v>292</v>
      </c>
      <c r="L391" s="8" t="s">
        <v>292</v>
      </c>
    </row>
    <row r="392" customFormat="false" ht="12.75" hidden="false" customHeight="false" outlineLevel="0" collapsed="false">
      <c r="A392" s="8" t="s">
        <v>439</v>
      </c>
      <c r="B392" s="8" t="s">
        <v>440</v>
      </c>
      <c r="C392" s="8" t="s">
        <v>441</v>
      </c>
      <c r="D392" s="8" t="s">
        <v>812</v>
      </c>
      <c r="E392" s="8" t="s">
        <v>289</v>
      </c>
      <c r="F392" s="8" t="s">
        <v>289</v>
      </c>
      <c r="G392" s="8" t="n">
        <v>8</v>
      </c>
      <c r="H392" s="8" t="s">
        <v>938</v>
      </c>
      <c r="I392" s="9" t="s">
        <v>939</v>
      </c>
      <c r="J392" s="8" t="n">
        <v>1103</v>
      </c>
      <c r="K392" s="8" t="s">
        <v>292</v>
      </c>
      <c r="L392" s="8" t="s">
        <v>292</v>
      </c>
    </row>
    <row r="393" customFormat="false" ht="12.75" hidden="false" customHeight="false" outlineLevel="0" collapsed="false">
      <c r="A393" s="8" t="s">
        <v>439</v>
      </c>
      <c r="B393" s="8" t="s">
        <v>440</v>
      </c>
      <c r="C393" s="8" t="s">
        <v>441</v>
      </c>
      <c r="D393" s="8" t="s">
        <v>812</v>
      </c>
      <c r="E393" s="8" t="s">
        <v>289</v>
      </c>
      <c r="F393" s="8" t="s">
        <v>289</v>
      </c>
      <c r="G393" s="8" t="n">
        <v>8</v>
      </c>
      <c r="H393" s="8" t="s">
        <v>550</v>
      </c>
      <c r="I393" s="9" t="s">
        <v>940</v>
      </c>
      <c r="J393" s="8" t="n">
        <v>2597</v>
      </c>
      <c r="K393" s="8" t="s">
        <v>292</v>
      </c>
      <c r="L393" s="8" t="s">
        <v>292</v>
      </c>
    </row>
    <row r="394" customFormat="false" ht="12.75" hidden="false" customHeight="false" outlineLevel="0" collapsed="false">
      <c r="A394" s="8" t="s">
        <v>439</v>
      </c>
      <c r="B394" s="8" t="s">
        <v>440</v>
      </c>
      <c r="C394" s="8" t="s">
        <v>441</v>
      </c>
      <c r="D394" s="8" t="s">
        <v>812</v>
      </c>
      <c r="E394" s="8" t="s">
        <v>289</v>
      </c>
      <c r="F394" s="8" t="s">
        <v>289</v>
      </c>
      <c r="G394" s="8" t="n">
        <v>8</v>
      </c>
      <c r="H394" s="8" t="s">
        <v>552</v>
      </c>
      <c r="I394" s="9" t="s">
        <v>941</v>
      </c>
      <c r="J394" s="8" t="n">
        <v>1351</v>
      </c>
      <c r="K394" s="8" t="s">
        <v>292</v>
      </c>
      <c r="L394" s="8" t="s">
        <v>292</v>
      </c>
    </row>
    <row r="395" customFormat="false" ht="12.75" hidden="false" customHeight="false" outlineLevel="0" collapsed="false">
      <c r="A395" s="8" t="s">
        <v>439</v>
      </c>
      <c r="B395" s="8" t="s">
        <v>440</v>
      </c>
      <c r="C395" s="8" t="s">
        <v>441</v>
      </c>
      <c r="D395" s="8" t="s">
        <v>812</v>
      </c>
      <c r="E395" s="8" t="s">
        <v>289</v>
      </c>
      <c r="F395" s="8" t="s">
        <v>289</v>
      </c>
      <c r="G395" s="8" t="n">
        <v>8</v>
      </c>
      <c r="H395" s="8" t="s">
        <v>942</v>
      </c>
      <c r="I395" s="9" t="s">
        <v>943</v>
      </c>
      <c r="J395" s="8" t="n">
        <v>1085</v>
      </c>
      <c r="K395" s="8" t="s">
        <v>292</v>
      </c>
      <c r="L395" s="8" t="s">
        <v>292</v>
      </c>
    </row>
    <row r="396" customFormat="false" ht="12.75" hidden="false" customHeight="false" outlineLevel="0" collapsed="false">
      <c r="A396" s="8" t="s">
        <v>439</v>
      </c>
      <c r="B396" s="8" t="s">
        <v>440</v>
      </c>
      <c r="C396" s="8" t="s">
        <v>441</v>
      </c>
      <c r="D396" s="8" t="s">
        <v>812</v>
      </c>
      <c r="E396" s="8" t="s">
        <v>289</v>
      </c>
      <c r="F396" s="8" t="s">
        <v>289</v>
      </c>
      <c r="G396" s="8" t="n">
        <v>8</v>
      </c>
      <c r="H396" s="8" t="s">
        <v>944</v>
      </c>
      <c r="I396" s="9" t="s">
        <v>945</v>
      </c>
      <c r="J396" s="8" t="n">
        <v>146</v>
      </c>
      <c r="K396" s="8" t="s">
        <v>292</v>
      </c>
      <c r="L396" s="8" t="s">
        <v>292</v>
      </c>
    </row>
    <row r="397" customFormat="false" ht="12.75" hidden="false" customHeight="false" outlineLevel="0" collapsed="false">
      <c r="A397" s="8" t="s">
        <v>439</v>
      </c>
      <c r="B397" s="8" t="s">
        <v>440</v>
      </c>
      <c r="C397" s="8" t="s">
        <v>441</v>
      </c>
      <c r="D397" s="8" t="s">
        <v>812</v>
      </c>
      <c r="E397" s="8" t="s">
        <v>289</v>
      </c>
      <c r="F397" s="8" t="s">
        <v>289</v>
      </c>
      <c r="G397" s="8" t="n">
        <v>8</v>
      </c>
      <c r="H397" s="8" t="s">
        <v>946</v>
      </c>
      <c r="I397" s="9" t="s">
        <v>947</v>
      </c>
      <c r="J397" s="8" t="n">
        <v>2754</v>
      </c>
      <c r="K397" s="8" t="s">
        <v>292</v>
      </c>
      <c r="L397" s="8" t="s">
        <v>292</v>
      </c>
    </row>
    <row r="398" customFormat="false" ht="12.75" hidden="false" customHeight="false" outlineLevel="0" collapsed="false">
      <c r="A398" s="8" t="s">
        <v>439</v>
      </c>
      <c r="B398" s="8" t="s">
        <v>440</v>
      </c>
      <c r="C398" s="8" t="s">
        <v>441</v>
      </c>
      <c r="D398" s="8" t="s">
        <v>948</v>
      </c>
      <c r="E398" s="8" t="s">
        <v>289</v>
      </c>
      <c r="F398" s="8" t="s">
        <v>289</v>
      </c>
      <c r="G398" s="8" t="n">
        <v>8</v>
      </c>
      <c r="H398" s="8" t="s">
        <v>949</v>
      </c>
      <c r="I398" s="9" t="s">
        <v>950</v>
      </c>
      <c r="J398" s="8" t="n">
        <v>5436</v>
      </c>
      <c r="K398" s="8" t="s">
        <v>292</v>
      </c>
      <c r="L398" s="8" t="s">
        <v>292</v>
      </c>
    </row>
    <row r="399" customFormat="false" ht="12.75" hidden="false" customHeight="false" outlineLevel="0" collapsed="false">
      <c r="A399" s="8" t="s">
        <v>439</v>
      </c>
      <c r="B399" s="8" t="s">
        <v>440</v>
      </c>
      <c r="C399" s="8" t="s">
        <v>441</v>
      </c>
      <c r="D399" s="8" t="s">
        <v>948</v>
      </c>
      <c r="E399" s="8" t="s">
        <v>289</v>
      </c>
      <c r="F399" s="8" t="s">
        <v>289</v>
      </c>
      <c r="G399" s="8" t="n">
        <v>8</v>
      </c>
      <c r="H399" s="8" t="s">
        <v>951</v>
      </c>
      <c r="I399" s="9" t="s">
        <v>952</v>
      </c>
      <c r="J399" s="8" t="n">
        <v>2329</v>
      </c>
      <c r="K399" s="8" t="s">
        <v>292</v>
      </c>
      <c r="L399" s="8" t="s">
        <v>292</v>
      </c>
    </row>
    <row r="400" customFormat="false" ht="12.75" hidden="false" customHeight="false" outlineLevel="0" collapsed="false">
      <c r="A400" s="8" t="s">
        <v>439</v>
      </c>
      <c r="B400" s="8" t="s">
        <v>440</v>
      </c>
      <c r="C400" s="8" t="s">
        <v>441</v>
      </c>
      <c r="D400" s="8" t="s">
        <v>948</v>
      </c>
      <c r="E400" s="8" t="s">
        <v>289</v>
      </c>
      <c r="F400" s="8" t="s">
        <v>289</v>
      </c>
      <c r="G400" s="8" t="n">
        <v>8</v>
      </c>
      <c r="H400" s="8" t="s">
        <v>953</v>
      </c>
      <c r="I400" s="9" t="s">
        <v>954</v>
      </c>
      <c r="J400" s="8" t="n">
        <v>10397</v>
      </c>
      <c r="K400" s="8" t="s">
        <v>292</v>
      </c>
      <c r="L400" s="8" t="s">
        <v>292</v>
      </c>
    </row>
    <row r="401" customFormat="false" ht="12.75" hidden="false" customHeight="false" outlineLevel="0" collapsed="false">
      <c r="A401" s="8" t="s">
        <v>439</v>
      </c>
      <c r="B401" s="8" t="s">
        <v>440</v>
      </c>
      <c r="C401" s="8" t="s">
        <v>441</v>
      </c>
      <c r="D401" s="8" t="s">
        <v>948</v>
      </c>
      <c r="E401" s="8" t="s">
        <v>289</v>
      </c>
      <c r="F401" s="8" t="s">
        <v>289</v>
      </c>
      <c r="G401" s="8" t="n">
        <v>8</v>
      </c>
      <c r="H401" s="8" t="s">
        <v>955</v>
      </c>
      <c r="I401" s="9" t="s">
        <v>956</v>
      </c>
      <c r="J401" s="8" t="n">
        <v>3626</v>
      </c>
      <c r="K401" s="8" t="s">
        <v>292</v>
      </c>
      <c r="L401" s="8" t="s">
        <v>292</v>
      </c>
    </row>
    <row r="402" customFormat="false" ht="12.75" hidden="false" customHeight="false" outlineLevel="0" collapsed="false">
      <c r="A402" s="8" t="s">
        <v>439</v>
      </c>
      <c r="B402" s="8" t="s">
        <v>440</v>
      </c>
      <c r="C402" s="8" t="s">
        <v>441</v>
      </c>
      <c r="D402" s="8" t="s">
        <v>948</v>
      </c>
      <c r="E402" s="8" t="s">
        <v>289</v>
      </c>
      <c r="F402" s="8" t="s">
        <v>289</v>
      </c>
      <c r="G402" s="8" t="n">
        <v>8</v>
      </c>
      <c r="H402" s="8" t="s">
        <v>957</v>
      </c>
      <c r="I402" s="9" t="s">
        <v>958</v>
      </c>
      <c r="J402" s="8" t="n">
        <v>1573</v>
      </c>
      <c r="K402" s="8" t="s">
        <v>292</v>
      </c>
      <c r="L402" s="8" t="s">
        <v>292</v>
      </c>
    </row>
    <row r="403" customFormat="false" ht="12.75" hidden="false" customHeight="false" outlineLevel="0" collapsed="false">
      <c r="A403" s="8" t="s">
        <v>439</v>
      </c>
      <c r="B403" s="8" t="s">
        <v>440</v>
      </c>
      <c r="C403" s="8" t="s">
        <v>441</v>
      </c>
      <c r="D403" s="8" t="s">
        <v>948</v>
      </c>
      <c r="E403" s="8" t="s">
        <v>289</v>
      </c>
      <c r="F403" s="8" t="s">
        <v>289</v>
      </c>
      <c r="G403" s="8" t="n">
        <v>8</v>
      </c>
      <c r="H403" s="8" t="s">
        <v>959</v>
      </c>
      <c r="I403" s="9" t="s">
        <v>960</v>
      </c>
      <c r="J403" s="8" t="n">
        <v>6989</v>
      </c>
      <c r="K403" s="8" t="s">
        <v>292</v>
      </c>
      <c r="L403" s="8" t="s">
        <v>292</v>
      </c>
    </row>
    <row r="404" customFormat="false" ht="12.75" hidden="false" customHeight="false" outlineLevel="0" collapsed="false">
      <c r="A404" s="8" t="s">
        <v>439</v>
      </c>
      <c r="B404" s="8" t="s">
        <v>440</v>
      </c>
      <c r="C404" s="8" t="s">
        <v>441</v>
      </c>
      <c r="D404" s="8" t="s">
        <v>948</v>
      </c>
      <c r="E404" s="8" t="s">
        <v>289</v>
      </c>
      <c r="F404" s="8" t="s">
        <v>289</v>
      </c>
      <c r="G404" s="8" t="n">
        <v>8</v>
      </c>
      <c r="H404" s="8" t="s">
        <v>961</v>
      </c>
      <c r="I404" s="9" t="s">
        <v>962</v>
      </c>
      <c r="J404" s="8" t="n">
        <v>3288</v>
      </c>
      <c r="K404" s="8" t="s">
        <v>292</v>
      </c>
      <c r="L404" s="8" t="s">
        <v>292</v>
      </c>
    </row>
    <row r="405" customFormat="false" ht="12.75" hidden="false" customHeight="false" outlineLevel="0" collapsed="false">
      <c r="A405" s="8" t="s">
        <v>439</v>
      </c>
      <c r="B405" s="8" t="s">
        <v>440</v>
      </c>
      <c r="C405" s="8" t="s">
        <v>441</v>
      </c>
      <c r="D405" s="8" t="s">
        <v>948</v>
      </c>
      <c r="E405" s="8" t="s">
        <v>289</v>
      </c>
      <c r="F405" s="8" t="s">
        <v>289</v>
      </c>
      <c r="G405" s="8" t="n">
        <v>8</v>
      </c>
      <c r="H405" s="8" t="s">
        <v>461</v>
      </c>
      <c r="I405" s="9" t="s">
        <v>963</v>
      </c>
      <c r="J405" s="8" t="n">
        <v>1945</v>
      </c>
      <c r="K405" s="8" t="s">
        <v>292</v>
      </c>
      <c r="L405" s="8" t="s">
        <v>292</v>
      </c>
    </row>
    <row r="406" customFormat="false" ht="12.75" hidden="false" customHeight="false" outlineLevel="0" collapsed="false">
      <c r="A406" s="8" t="s">
        <v>439</v>
      </c>
      <c r="B406" s="8" t="s">
        <v>440</v>
      </c>
      <c r="C406" s="8" t="s">
        <v>441</v>
      </c>
      <c r="D406" s="8" t="s">
        <v>948</v>
      </c>
      <c r="E406" s="8" t="s">
        <v>289</v>
      </c>
      <c r="F406" s="8" t="s">
        <v>289</v>
      </c>
      <c r="G406" s="8" t="n">
        <v>8</v>
      </c>
      <c r="H406" s="8" t="s">
        <v>481</v>
      </c>
      <c r="I406" s="9" t="s">
        <v>964</v>
      </c>
      <c r="J406" s="8" t="n">
        <v>2481</v>
      </c>
      <c r="K406" s="8" t="s">
        <v>292</v>
      </c>
      <c r="L406" s="8" t="s">
        <v>292</v>
      </c>
    </row>
    <row r="407" customFormat="false" ht="12.75" hidden="false" customHeight="false" outlineLevel="0" collapsed="false">
      <c r="A407" s="8" t="s">
        <v>439</v>
      </c>
      <c r="B407" s="8" t="s">
        <v>440</v>
      </c>
      <c r="C407" s="8" t="s">
        <v>441</v>
      </c>
      <c r="D407" s="8" t="s">
        <v>948</v>
      </c>
      <c r="E407" s="8" t="s">
        <v>289</v>
      </c>
      <c r="F407" s="8" t="s">
        <v>289</v>
      </c>
      <c r="G407" s="8" t="n">
        <v>8</v>
      </c>
      <c r="H407" s="8" t="s">
        <v>483</v>
      </c>
      <c r="I407" s="9" t="s">
        <v>965</v>
      </c>
      <c r="J407" s="8" t="n">
        <v>7976</v>
      </c>
      <c r="K407" s="8" t="s">
        <v>292</v>
      </c>
      <c r="L407" s="8" t="s">
        <v>292</v>
      </c>
    </row>
    <row r="408" customFormat="false" ht="12.75" hidden="false" customHeight="false" outlineLevel="0" collapsed="false">
      <c r="A408" s="8" t="s">
        <v>439</v>
      </c>
      <c r="B408" s="8" t="s">
        <v>440</v>
      </c>
      <c r="C408" s="8" t="s">
        <v>441</v>
      </c>
      <c r="D408" s="8" t="s">
        <v>948</v>
      </c>
      <c r="E408" s="8" t="s">
        <v>289</v>
      </c>
      <c r="F408" s="8" t="s">
        <v>289</v>
      </c>
      <c r="G408" s="8" t="n">
        <v>8</v>
      </c>
      <c r="H408" s="8" t="s">
        <v>966</v>
      </c>
      <c r="I408" s="9" t="s">
        <v>967</v>
      </c>
      <c r="J408" s="8" t="n">
        <v>3528</v>
      </c>
      <c r="K408" s="8" t="s">
        <v>292</v>
      </c>
      <c r="L408" s="8" t="s">
        <v>292</v>
      </c>
    </row>
    <row r="409" customFormat="false" ht="12.75" hidden="false" customHeight="false" outlineLevel="0" collapsed="false">
      <c r="A409" s="8" t="s">
        <v>439</v>
      </c>
      <c r="B409" s="8" t="s">
        <v>440</v>
      </c>
      <c r="C409" s="8" t="s">
        <v>441</v>
      </c>
      <c r="D409" s="8" t="s">
        <v>948</v>
      </c>
      <c r="E409" s="8" t="s">
        <v>289</v>
      </c>
      <c r="F409" s="8" t="s">
        <v>289</v>
      </c>
      <c r="G409" s="8" t="n">
        <v>8</v>
      </c>
      <c r="H409" s="8" t="s">
        <v>968</v>
      </c>
      <c r="I409" s="9" t="s">
        <v>969</v>
      </c>
      <c r="J409" s="8" t="n">
        <v>5148</v>
      </c>
      <c r="K409" s="8" t="s">
        <v>292</v>
      </c>
      <c r="L409" s="8" t="s">
        <v>292</v>
      </c>
    </row>
    <row r="410" customFormat="false" ht="12.75" hidden="false" customHeight="false" outlineLevel="0" collapsed="false">
      <c r="A410" s="8" t="s">
        <v>439</v>
      </c>
      <c r="B410" s="8" t="s">
        <v>440</v>
      </c>
      <c r="C410" s="8" t="s">
        <v>441</v>
      </c>
      <c r="D410" s="8" t="s">
        <v>948</v>
      </c>
      <c r="E410" s="8" t="s">
        <v>289</v>
      </c>
      <c r="F410" s="8" t="s">
        <v>289</v>
      </c>
      <c r="G410" s="8" t="n">
        <v>8</v>
      </c>
      <c r="H410" s="8" t="s">
        <v>970</v>
      </c>
      <c r="I410" s="9" t="s">
        <v>971</v>
      </c>
      <c r="J410" s="8" t="n">
        <v>6966</v>
      </c>
      <c r="K410" s="8" t="s">
        <v>292</v>
      </c>
      <c r="L410" s="8" t="s">
        <v>292</v>
      </c>
    </row>
    <row r="411" customFormat="false" ht="12.75" hidden="false" customHeight="false" outlineLevel="0" collapsed="false">
      <c r="A411" s="8" t="s">
        <v>439</v>
      </c>
      <c r="B411" s="8" t="s">
        <v>440</v>
      </c>
      <c r="C411" s="8" t="s">
        <v>441</v>
      </c>
      <c r="D411" s="8" t="s">
        <v>948</v>
      </c>
      <c r="E411" s="8" t="s">
        <v>289</v>
      </c>
      <c r="F411" s="8" t="s">
        <v>289</v>
      </c>
      <c r="G411" s="8" t="n">
        <v>8</v>
      </c>
      <c r="H411" s="8" t="s">
        <v>972</v>
      </c>
      <c r="I411" s="9" t="s">
        <v>973</v>
      </c>
      <c r="J411" s="8" t="n">
        <v>4561</v>
      </c>
      <c r="K411" s="8" t="s">
        <v>292</v>
      </c>
      <c r="L411" s="8" t="s">
        <v>292</v>
      </c>
    </row>
    <row r="412" customFormat="false" ht="12.75" hidden="false" customHeight="false" outlineLevel="0" collapsed="false">
      <c r="A412" s="8" t="s">
        <v>439</v>
      </c>
      <c r="B412" s="8" t="s">
        <v>440</v>
      </c>
      <c r="C412" s="8" t="s">
        <v>441</v>
      </c>
      <c r="D412" s="8" t="s">
        <v>948</v>
      </c>
      <c r="E412" s="8" t="s">
        <v>289</v>
      </c>
      <c r="F412" s="8" t="s">
        <v>289</v>
      </c>
      <c r="G412" s="8" t="n">
        <v>8</v>
      </c>
      <c r="H412" s="8" t="s">
        <v>491</v>
      </c>
      <c r="I412" s="9" t="s">
        <v>974</v>
      </c>
      <c r="J412" s="8" t="n">
        <v>9824</v>
      </c>
      <c r="K412" s="8" t="s">
        <v>292</v>
      </c>
      <c r="L412" s="8" t="s">
        <v>292</v>
      </c>
    </row>
    <row r="413" customFormat="false" ht="12.75" hidden="false" customHeight="false" outlineLevel="0" collapsed="false">
      <c r="A413" s="8" t="s">
        <v>439</v>
      </c>
      <c r="B413" s="8" t="s">
        <v>440</v>
      </c>
      <c r="C413" s="8" t="s">
        <v>441</v>
      </c>
      <c r="D413" s="8" t="s">
        <v>948</v>
      </c>
      <c r="E413" s="8" t="s">
        <v>289</v>
      </c>
      <c r="F413" s="8" t="s">
        <v>289</v>
      </c>
      <c r="G413" s="8" t="n">
        <v>8</v>
      </c>
      <c r="H413" s="8" t="s">
        <v>975</v>
      </c>
      <c r="I413" s="9" t="s">
        <v>976</v>
      </c>
      <c r="J413" s="8" t="n">
        <v>2047</v>
      </c>
      <c r="K413" s="8" t="s">
        <v>292</v>
      </c>
      <c r="L413" s="8" t="s">
        <v>292</v>
      </c>
    </row>
    <row r="414" customFormat="false" ht="12.75" hidden="false" customHeight="false" outlineLevel="0" collapsed="false">
      <c r="A414" s="8" t="s">
        <v>439</v>
      </c>
      <c r="B414" s="8" t="s">
        <v>440</v>
      </c>
      <c r="C414" s="8" t="s">
        <v>441</v>
      </c>
      <c r="D414" s="8" t="s">
        <v>948</v>
      </c>
      <c r="E414" s="8" t="s">
        <v>289</v>
      </c>
      <c r="F414" s="8" t="s">
        <v>289</v>
      </c>
      <c r="G414" s="8" t="n">
        <v>8</v>
      </c>
      <c r="H414" s="8" t="s">
        <v>977</v>
      </c>
      <c r="I414" s="9" t="s">
        <v>978</v>
      </c>
      <c r="J414" s="8" t="n">
        <v>15383</v>
      </c>
      <c r="K414" s="8" t="s">
        <v>292</v>
      </c>
      <c r="L414" s="8" t="s">
        <v>292</v>
      </c>
    </row>
    <row r="415" customFormat="false" ht="12.75" hidden="false" customHeight="false" outlineLevel="0" collapsed="false">
      <c r="A415" s="8" t="s">
        <v>439</v>
      </c>
      <c r="B415" s="8" t="s">
        <v>440</v>
      </c>
      <c r="C415" s="8" t="s">
        <v>441</v>
      </c>
      <c r="D415" s="8" t="s">
        <v>948</v>
      </c>
      <c r="E415" s="8" t="s">
        <v>289</v>
      </c>
      <c r="F415" s="8" t="s">
        <v>289</v>
      </c>
      <c r="G415" s="8" t="n">
        <v>8</v>
      </c>
      <c r="H415" s="8" t="s">
        <v>979</v>
      </c>
      <c r="I415" s="9" t="s">
        <v>980</v>
      </c>
      <c r="J415" s="8" t="n">
        <v>6639</v>
      </c>
      <c r="K415" s="8" t="s">
        <v>292</v>
      </c>
      <c r="L415" s="8" t="s">
        <v>292</v>
      </c>
    </row>
    <row r="416" customFormat="false" ht="12.75" hidden="false" customHeight="false" outlineLevel="0" collapsed="false">
      <c r="A416" s="8" t="s">
        <v>439</v>
      </c>
      <c r="B416" s="8" t="s">
        <v>440</v>
      </c>
      <c r="C416" s="8" t="s">
        <v>441</v>
      </c>
      <c r="D416" s="8" t="s">
        <v>948</v>
      </c>
      <c r="E416" s="8" t="s">
        <v>289</v>
      </c>
      <c r="F416" s="8" t="s">
        <v>289</v>
      </c>
      <c r="G416" s="8" t="n">
        <v>8</v>
      </c>
      <c r="H416" s="8" t="s">
        <v>981</v>
      </c>
      <c r="I416" s="9" t="s">
        <v>982</v>
      </c>
      <c r="J416" s="8" t="n">
        <v>2248</v>
      </c>
      <c r="K416" s="8" t="s">
        <v>292</v>
      </c>
      <c r="L416" s="8" t="s">
        <v>292</v>
      </c>
    </row>
    <row r="417" customFormat="false" ht="12.75" hidden="false" customHeight="false" outlineLevel="0" collapsed="false">
      <c r="A417" s="8" t="s">
        <v>439</v>
      </c>
      <c r="B417" s="8" t="s">
        <v>440</v>
      </c>
      <c r="C417" s="8" t="s">
        <v>441</v>
      </c>
      <c r="D417" s="8" t="s">
        <v>948</v>
      </c>
      <c r="E417" s="8" t="s">
        <v>289</v>
      </c>
      <c r="F417" s="8" t="s">
        <v>289</v>
      </c>
      <c r="G417" s="8" t="n">
        <v>8</v>
      </c>
      <c r="H417" s="8" t="s">
        <v>983</v>
      </c>
      <c r="I417" s="9" t="s">
        <v>984</v>
      </c>
      <c r="J417" s="8" t="n">
        <v>3021</v>
      </c>
      <c r="K417" s="8" t="s">
        <v>292</v>
      </c>
      <c r="L417" s="8" t="s">
        <v>292</v>
      </c>
    </row>
    <row r="418" customFormat="false" ht="12.75" hidden="false" customHeight="false" outlineLevel="0" collapsed="false">
      <c r="A418" s="8" t="s">
        <v>439</v>
      </c>
      <c r="B418" s="8" t="s">
        <v>440</v>
      </c>
      <c r="C418" s="8" t="s">
        <v>441</v>
      </c>
      <c r="D418" s="8" t="s">
        <v>948</v>
      </c>
      <c r="E418" s="8" t="s">
        <v>289</v>
      </c>
      <c r="F418" s="8" t="s">
        <v>289</v>
      </c>
      <c r="G418" s="8" t="n">
        <v>8</v>
      </c>
      <c r="H418" s="8" t="s">
        <v>985</v>
      </c>
      <c r="I418" s="9" t="s">
        <v>986</v>
      </c>
      <c r="J418" s="8" t="n">
        <v>3181</v>
      </c>
      <c r="K418" s="8" t="s">
        <v>292</v>
      </c>
      <c r="L418" s="8" t="s">
        <v>292</v>
      </c>
    </row>
    <row r="419" customFormat="false" ht="12.75" hidden="false" customHeight="false" outlineLevel="0" collapsed="false">
      <c r="A419" s="8" t="s">
        <v>439</v>
      </c>
      <c r="B419" s="8" t="s">
        <v>440</v>
      </c>
      <c r="C419" s="8" t="s">
        <v>441</v>
      </c>
      <c r="D419" s="8" t="s">
        <v>948</v>
      </c>
      <c r="E419" s="8" t="s">
        <v>289</v>
      </c>
      <c r="F419" s="8" t="s">
        <v>289</v>
      </c>
      <c r="G419" s="8" t="n">
        <v>8</v>
      </c>
      <c r="H419" s="8" t="s">
        <v>987</v>
      </c>
      <c r="I419" s="9" t="s">
        <v>988</v>
      </c>
      <c r="J419" s="8" t="n">
        <v>8713</v>
      </c>
      <c r="K419" s="8" t="s">
        <v>292</v>
      </c>
      <c r="L419" s="8" t="s">
        <v>292</v>
      </c>
    </row>
    <row r="420" customFormat="false" ht="12.75" hidden="false" customHeight="false" outlineLevel="0" collapsed="false">
      <c r="A420" s="8" t="s">
        <v>439</v>
      </c>
      <c r="B420" s="8" t="s">
        <v>440</v>
      </c>
      <c r="C420" s="8" t="s">
        <v>441</v>
      </c>
      <c r="D420" s="8" t="s">
        <v>948</v>
      </c>
      <c r="E420" s="8" t="s">
        <v>289</v>
      </c>
      <c r="F420" s="8" t="s">
        <v>289</v>
      </c>
      <c r="G420" s="8" t="n">
        <v>8</v>
      </c>
      <c r="H420" s="8" t="s">
        <v>989</v>
      </c>
      <c r="I420" s="9" t="s">
        <v>990</v>
      </c>
      <c r="J420" s="8" t="n">
        <v>3754</v>
      </c>
      <c r="K420" s="8" t="s">
        <v>292</v>
      </c>
      <c r="L420" s="8" t="s">
        <v>292</v>
      </c>
    </row>
    <row r="421" customFormat="false" ht="12.75" hidden="false" customHeight="false" outlineLevel="0" collapsed="false">
      <c r="A421" s="8" t="s">
        <v>439</v>
      </c>
      <c r="B421" s="8" t="s">
        <v>440</v>
      </c>
      <c r="C421" s="8" t="s">
        <v>441</v>
      </c>
      <c r="D421" s="8" t="s">
        <v>948</v>
      </c>
      <c r="E421" s="8" t="s">
        <v>289</v>
      </c>
      <c r="F421" s="8" t="s">
        <v>289</v>
      </c>
      <c r="G421" s="8" t="n">
        <v>8</v>
      </c>
      <c r="H421" s="8" t="s">
        <v>991</v>
      </c>
      <c r="I421" s="9" t="s">
        <v>992</v>
      </c>
      <c r="J421" s="8" t="n">
        <v>6774</v>
      </c>
      <c r="K421" s="8" t="s">
        <v>292</v>
      </c>
      <c r="L421" s="8" t="s">
        <v>292</v>
      </c>
    </row>
    <row r="422" customFormat="false" ht="12.75" hidden="false" customHeight="false" outlineLevel="0" collapsed="false">
      <c r="A422" s="8" t="s">
        <v>439</v>
      </c>
      <c r="B422" s="8" t="s">
        <v>440</v>
      </c>
      <c r="C422" s="8" t="s">
        <v>441</v>
      </c>
      <c r="D422" s="8" t="s">
        <v>948</v>
      </c>
      <c r="E422" s="8" t="s">
        <v>289</v>
      </c>
      <c r="F422" s="8" t="s">
        <v>289</v>
      </c>
      <c r="G422" s="8" t="n">
        <v>8</v>
      </c>
      <c r="H422" s="8" t="s">
        <v>993</v>
      </c>
      <c r="I422" s="9" t="s">
        <v>994</v>
      </c>
      <c r="J422" s="8" t="n">
        <v>2477</v>
      </c>
      <c r="K422" s="8" t="s">
        <v>292</v>
      </c>
      <c r="L422" s="8" t="s">
        <v>292</v>
      </c>
    </row>
    <row r="423" customFormat="false" ht="12.75" hidden="false" customHeight="false" outlineLevel="0" collapsed="false">
      <c r="A423" s="8" t="s">
        <v>439</v>
      </c>
      <c r="B423" s="8" t="s">
        <v>440</v>
      </c>
      <c r="C423" s="8" t="s">
        <v>441</v>
      </c>
      <c r="D423" s="8" t="s">
        <v>948</v>
      </c>
      <c r="E423" s="8" t="s">
        <v>289</v>
      </c>
      <c r="F423" s="8" t="s">
        <v>289</v>
      </c>
      <c r="G423" s="8" t="n">
        <v>8</v>
      </c>
      <c r="H423" s="8" t="s">
        <v>995</v>
      </c>
      <c r="I423" s="9" t="s">
        <v>996</v>
      </c>
      <c r="J423" s="8" t="n">
        <v>9586</v>
      </c>
      <c r="K423" s="8" t="s">
        <v>292</v>
      </c>
      <c r="L423" s="8" t="s">
        <v>292</v>
      </c>
    </row>
    <row r="424" customFormat="false" ht="12.75" hidden="false" customHeight="false" outlineLevel="0" collapsed="false">
      <c r="A424" s="8" t="s">
        <v>439</v>
      </c>
      <c r="B424" s="8" t="s">
        <v>440</v>
      </c>
      <c r="C424" s="8" t="s">
        <v>441</v>
      </c>
      <c r="D424" s="8" t="s">
        <v>948</v>
      </c>
      <c r="E424" s="8" t="s">
        <v>289</v>
      </c>
      <c r="F424" s="8" t="s">
        <v>289</v>
      </c>
      <c r="G424" s="8" t="n">
        <v>8</v>
      </c>
      <c r="H424" s="8" t="s">
        <v>997</v>
      </c>
      <c r="I424" s="9" t="s">
        <v>998</v>
      </c>
      <c r="J424" s="8" t="n">
        <v>7329</v>
      </c>
      <c r="K424" s="8" t="s">
        <v>292</v>
      </c>
      <c r="L424" s="8" t="s">
        <v>292</v>
      </c>
    </row>
    <row r="425" customFormat="false" ht="12.75" hidden="false" customHeight="false" outlineLevel="0" collapsed="false">
      <c r="A425" s="8" t="s">
        <v>439</v>
      </c>
      <c r="B425" s="8" t="s">
        <v>440</v>
      </c>
      <c r="C425" s="8" t="s">
        <v>441</v>
      </c>
      <c r="D425" s="8" t="s">
        <v>948</v>
      </c>
      <c r="E425" s="8" t="s">
        <v>289</v>
      </c>
      <c r="F425" s="8" t="s">
        <v>289</v>
      </c>
      <c r="G425" s="8" t="n">
        <v>8</v>
      </c>
      <c r="H425" s="8" t="s">
        <v>550</v>
      </c>
      <c r="I425" s="9" t="s">
        <v>999</v>
      </c>
      <c r="J425" s="8" t="n">
        <v>9128</v>
      </c>
      <c r="K425" s="8" t="s">
        <v>292</v>
      </c>
      <c r="L425" s="8" t="s">
        <v>292</v>
      </c>
    </row>
    <row r="426" customFormat="false" ht="12.75" hidden="false" customHeight="false" outlineLevel="0" collapsed="false">
      <c r="A426" s="8" t="s">
        <v>439</v>
      </c>
      <c r="B426" s="8" t="s">
        <v>440</v>
      </c>
      <c r="C426" s="8" t="s">
        <v>441</v>
      </c>
      <c r="D426" s="8" t="s">
        <v>1000</v>
      </c>
      <c r="E426" s="8" t="s">
        <v>289</v>
      </c>
      <c r="F426" s="8" t="s">
        <v>289</v>
      </c>
      <c r="G426" s="8" t="n">
        <v>8</v>
      </c>
      <c r="H426" s="8" t="s">
        <v>1001</v>
      </c>
      <c r="I426" s="9" t="s">
        <v>1002</v>
      </c>
      <c r="J426" s="8" t="n">
        <v>3376</v>
      </c>
      <c r="K426" s="8" t="n">
        <v>34</v>
      </c>
      <c r="L426" s="8" t="s">
        <v>292</v>
      </c>
    </row>
    <row r="427" customFormat="false" ht="12.75" hidden="false" customHeight="false" outlineLevel="0" collapsed="false">
      <c r="A427" s="8" t="s">
        <v>439</v>
      </c>
      <c r="B427" s="8" t="s">
        <v>440</v>
      </c>
      <c r="C427" s="8" t="s">
        <v>441</v>
      </c>
      <c r="D427" s="8" t="s">
        <v>1000</v>
      </c>
      <c r="E427" s="8" t="s">
        <v>289</v>
      </c>
      <c r="F427" s="8" t="s">
        <v>289</v>
      </c>
      <c r="G427" s="8" t="n">
        <v>8</v>
      </c>
      <c r="H427" s="8" t="s">
        <v>1003</v>
      </c>
      <c r="I427" s="9" t="s">
        <v>1004</v>
      </c>
      <c r="J427" s="8" t="n">
        <v>8703</v>
      </c>
      <c r="K427" s="8" t="n">
        <v>28</v>
      </c>
      <c r="L427" s="8" t="s">
        <v>292</v>
      </c>
    </row>
    <row r="428" customFormat="false" ht="12.75" hidden="false" customHeight="false" outlineLevel="0" collapsed="false">
      <c r="A428" s="8" t="s">
        <v>439</v>
      </c>
      <c r="B428" s="8" t="s">
        <v>440</v>
      </c>
      <c r="C428" s="8" t="s">
        <v>441</v>
      </c>
      <c r="D428" s="8" t="s">
        <v>1000</v>
      </c>
      <c r="E428" s="8" t="s">
        <v>289</v>
      </c>
      <c r="F428" s="8" t="s">
        <v>289</v>
      </c>
      <c r="G428" s="8" t="n">
        <v>8</v>
      </c>
      <c r="H428" s="8" t="s">
        <v>1005</v>
      </c>
      <c r="I428" s="9" t="s">
        <v>1006</v>
      </c>
      <c r="J428" s="8" t="n">
        <v>2825</v>
      </c>
      <c r="K428" s="8" t="n">
        <v>16</v>
      </c>
      <c r="L428" s="8" t="s">
        <v>292</v>
      </c>
    </row>
    <row r="429" customFormat="false" ht="12.75" hidden="false" customHeight="false" outlineLevel="0" collapsed="false">
      <c r="A429" s="8" t="s">
        <v>439</v>
      </c>
      <c r="B429" s="8" t="s">
        <v>440</v>
      </c>
      <c r="C429" s="8" t="s">
        <v>441</v>
      </c>
      <c r="D429" s="8" t="s">
        <v>1000</v>
      </c>
      <c r="E429" s="8" t="s">
        <v>289</v>
      </c>
      <c r="F429" s="8" t="s">
        <v>289</v>
      </c>
      <c r="G429" s="8" t="n">
        <v>8</v>
      </c>
      <c r="H429" s="8" t="s">
        <v>564</v>
      </c>
      <c r="I429" s="9" t="s">
        <v>1007</v>
      </c>
      <c r="J429" s="8" t="n">
        <v>29573</v>
      </c>
      <c r="K429" s="8" t="n">
        <v>122</v>
      </c>
      <c r="L429" s="8" t="s">
        <v>292</v>
      </c>
    </row>
    <row r="430" customFormat="false" ht="12.75" hidden="false" customHeight="false" outlineLevel="0" collapsed="false">
      <c r="A430" s="8" t="s">
        <v>439</v>
      </c>
      <c r="B430" s="8" t="s">
        <v>440</v>
      </c>
      <c r="C430" s="8" t="s">
        <v>441</v>
      </c>
      <c r="D430" s="8" t="s">
        <v>1000</v>
      </c>
      <c r="E430" s="8" t="s">
        <v>289</v>
      </c>
      <c r="F430" s="8" t="s">
        <v>289</v>
      </c>
      <c r="G430" s="8" t="n">
        <v>8</v>
      </c>
      <c r="H430" s="8" t="s">
        <v>826</v>
      </c>
      <c r="I430" s="9" t="s">
        <v>1008</v>
      </c>
      <c r="J430" s="8" t="n">
        <v>2752</v>
      </c>
      <c r="K430" s="8" t="s">
        <v>292</v>
      </c>
      <c r="L430" s="8" t="s">
        <v>292</v>
      </c>
    </row>
    <row r="431" customFormat="false" ht="12.75" hidden="false" customHeight="false" outlineLevel="0" collapsed="false">
      <c r="A431" s="8" t="s">
        <v>439</v>
      </c>
      <c r="B431" s="8" t="s">
        <v>440</v>
      </c>
      <c r="C431" s="8" t="s">
        <v>441</v>
      </c>
      <c r="D431" s="8" t="s">
        <v>1000</v>
      </c>
      <c r="E431" s="8" t="s">
        <v>289</v>
      </c>
      <c r="F431" s="8" t="s">
        <v>289</v>
      </c>
      <c r="G431" s="8" t="n">
        <v>8</v>
      </c>
      <c r="H431" s="8" t="s">
        <v>1009</v>
      </c>
      <c r="I431" s="9" t="s">
        <v>1010</v>
      </c>
      <c r="J431" s="8" t="n">
        <v>3509</v>
      </c>
      <c r="K431" s="8" t="s">
        <v>292</v>
      </c>
      <c r="L431" s="8" t="s">
        <v>292</v>
      </c>
    </row>
    <row r="432" customFormat="false" ht="12.75" hidden="false" customHeight="false" outlineLevel="0" collapsed="false">
      <c r="A432" s="8" t="s">
        <v>439</v>
      </c>
      <c r="B432" s="8" t="s">
        <v>440</v>
      </c>
      <c r="C432" s="8" t="s">
        <v>441</v>
      </c>
      <c r="D432" s="8" t="s">
        <v>1000</v>
      </c>
      <c r="E432" s="8" t="s">
        <v>289</v>
      </c>
      <c r="F432" s="8" t="s">
        <v>289</v>
      </c>
      <c r="G432" s="8" t="n">
        <v>8</v>
      </c>
      <c r="H432" s="8" t="s">
        <v>1011</v>
      </c>
      <c r="I432" s="9" t="s">
        <v>1012</v>
      </c>
      <c r="J432" s="8" t="n">
        <v>3946</v>
      </c>
      <c r="K432" s="8" t="n">
        <v>40</v>
      </c>
      <c r="L432" s="8" t="s">
        <v>292</v>
      </c>
    </row>
    <row r="433" customFormat="false" ht="12.75" hidden="false" customHeight="false" outlineLevel="0" collapsed="false">
      <c r="A433" s="8" t="s">
        <v>439</v>
      </c>
      <c r="B433" s="8" t="s">
        <v>440</v>
      </c>
      <c r="C433" s="8" t="s">
        <v>441</v>
      </c>
      <c r="D433" s="8" t="s">
        <v>1000</v>
      </c>
      <c r="E433" s="8" t="s">
        <v>289</v>
      </c>
      <c r="F433" s="8" t="s">
        <v>289</v>
      </c>
      <c r="G433" s="8" t="n">
        <v>8</v>
      </c>
      <c r="H433" s="8" t="s">
        <v>690</v>
      </c>
      <c r="I433" s="9" t="s">
        <v>1013</v>
      </c>
      <c r="J433" s="8" t="n">
        <v>9615</v>
      </c>
      <c r="K433" s="8" t="s">
        <v>292</v>
      </c>
      <c r="L433" s="8" t="s">
        <v>292</v>
      </c>
    </row>
    <row r="434" customFormat="false" ht="12.75" hidden="false" customHeight="false" outlineLevel="0" collapsed="false">
      <c r="A434" s="8" t="s">
        <v>439</v>
      </c>
      <c r="B434" s="8" t="s">
        <v>440</v>
      </c>
      <c r="C434" s="8" t="s">
        <v>441</v>
      </c>
      <c r="D434" s="8" t="s">
        <v>1000</v>
      </c>
      <c r="E434" s="8" t="s">
        <v>289</v>
      </c>
      <c r="F434" s="8" t="s">
        <v>289</v>
      </c>
      <c r="G434" s="8" t="n">
        <v>8</v>
      </c>
      <c r="H434" s="8" t="s">
        <v>572</v>
      </c>
      <c r="I434" s="9" t="s">
        <v>1014</v>
      </c>
      <c r="J434" s="8" t="n">
        <v>3161</v>
      </c>
      <c r="K434" s="8" t="s">
        <v>292</v>
      </c>
      <c r="L434" s="8" t="s">
        <v>292</v>
      </c>
    </row>
    <row r="435" customFormat="false" ht="12.75" hidden="false" customHeight="false" outlineLevel="0" collapsed="false">
      <c r="A435" s="8" t="s">
        <v>439</v>
      </c>
      <c r="B435" s="8" t="s">
        <v>440</v>
      </c>
      <c r="C435" s="8" t="s">
        <v>441</v>
      </c>
      <c r="D435" s="8" t="s">
        <v>1000</v>
      </c>
      <c r="E435" s="8" t="s">
        <v>289</v>
      </c>
      <c r="F435" s="8" t="s">
        <v>289</v>
      </c>
      <c r="G435" s="8" t="n">
        <v>8</v>
      </c>
      <c r="H435" s="8" t="s">
        <v>1015</v>
      </c>
      <c r="I435" s="9" t="s">
        <v>1016</v>
      </c>
      <c r="J435" s="8" t="n">
        <v>49865</v>
      </c>
      <c r="K435" s="8" t="s">
        <v>292</v>
      </c>
      <c r="L435" s="8" t="s">
        <v>292</v>
      </c>
    </row>
    <row r="436" customFormat="false" ht="12.75" hidden="false" customHeight="false" outlineLevel="0" collapsed="false">
      <c r="A436" s="8" t="s">
        <v>439</v>
      </c>
      <c r="B436" s="8" t="s">
        <v>440</v>
      </c>
      <c r="C436" s="8" t="s">
        <v>441</v>
      </c>
      <c r="D436" s="8" t="s">
        <v>1000</v>
      </c>
      <c r="E436" s="8" t="s">
        <v>289</v>
      </c>
      <c r="F436" s="8" t="s">
        <v>289</v>
      </c>
      <c r="G436" s="8" t="n">
        <v>8</v>
      </c>
      <c r="H436" s="8" t="s">
        <v>1017</v>
      </c>
      <c r="I436" s="9" t="s">
        <v>1018</v>
      </c>
      <c r="J436" s="8" t="n">
        <v>10286</v>
      </c>
      <c r="K436" s="8" t="n">
        <v>11</v>
      </c>
      <c r="L436" s="8" t="s">
        <v>292</v>
      </c>
    </row>
    <row r="437" customFormat="false" ht="12.75" hidden="false" customHeight="false" outlineLevel="0" collapsed="false">
      <c r="A437" s="8" t="s">
        <v>439</v>
      </c>
      <c r="B437" s="8" t="s">
        <v>440</v>
      </c>
      <c r="C437" s="8" t="s">
        <v>441</v>
      </c>
      <c r="D437" s="8" t="s">
        <v>1000</v>
      </c>
      <c r="E437" s="8" t="s">
        <v>289</v>
      </c>
      <c r="F437" s="8" t="s">
        <v>289</v>
      </c>
      <c r="G437" s="8" t="n">
        <v>8</v>
      </c>
      <c r="H437" s="8" t="s">
        <v>1019</v>
      </c>
      <c r="I437" s="9" t="s">
        <v>1020</v>
      </c>
      <c r="J437" s="8" t="n">
        <v>5429</v>
      </c>
      <c r="K437" s="8" t="s">
        <v>292</v>
      </c>
      <c r="L437" s="8" t="s">
        <v>292</v>
      </c>
    </row>
    <row r="438" customFormat="false" ht="12.75" hidden="false" customHeight="false" outlineLevel="0" collapsed="false">
      <c r="A438" s="8" t="s">
        <v>439</v>
      </c>
      <c r="B438" s="8" t="s">
        <v>440</v>
      </c>
      <c r="C438" s="8" t="s">
        <v>441</v>
      </c>
      <c r="D438" s="8" t="s">
        <v>1000</v>
      </c>
      <c r="E438" s="8" t="s">
        <v>289</v>
      </c>
      <c r="F438" s="8" t="s">
        <v>289</v>
      </c>
      <c r="G438" s="8" t="n">
        <v>8</v>
      </c>
      <c r="H438" s="8" t="s">
        <v>1021</v>
      </c>
      <c r="I438" s="9" t="s">
        <v>1022</v>
      </c>
      <c r="J438" s="8" t="n">
        <v>16734</v>
      </c>
      <c r="K438" s="8" t="n">
        <v>21</v>
      </c>
      <c r="L438" s="8" t="s">
        <v>292</v>
      </c>
    </row>
    <row r="439" customFormat="false" ht="12.75" hidden="false" customHeight="false" outlineLevel="0" collapsed="false">
      <c r="A439" s="8" t="s">
        <v>439</v>
      </c>
      <c r="B439" s="8" t="s">
        <v>440</v>
      </c>
      <c r="C439" s="8" t="s">
        <v>441</v>
      </c>
      <c r="D439" s="8" t="s">
        <v>1000</v>
      </c>
      <c r="E439" s="8" t="s">
        <v>289</v>
      </c>
      <c r="F439" s="8" t="s">
        <v>289</v>
      </c>
      <c r="G439" s="8" t="n">
        <v>8</v>
      </c>
      <c r="H439" s="8" t="s">
        <v>1023</v>
      </c>
      <c r="I439" s="9" t="s">
        <v>1024</v>
      </c>
      <c r="J439" s="8" t="n">
        <v>2177</v>
      </c>
      <c r="K439" s="8" t="s">
        <v>292</v>
      </c>
      <c r="L439" s="8" t="s">
        <v>292</v>
      </c>
    </row>
    <row r="440" customFormat="false" ht="12.75" hidden="false" customHeight="false" outlineLevel="0" collapsed="false">
      <c r="A440" s="8" t="s">
        <v>439</v>
      </c>
      <c r="B440" s="8" t="s">
        <v>440</v>
      </c>
      <c r="C440" s="8" t="s">
        <v>441</v>
      </c>
      <c r="D440" s="8" t="s">
        <v>1000</v>
      </c>
      <c r="E440" s="8" t="s">
        <v>289</v>
      </c>
      <c r="F440" s="8" t="s">
        <v>289</v>
      </c>
      <c r="G440" s="8" t="n">
        <v>8</v>
      </c>
      <c r="H440" s="8" t="s">
        <v>708</v>
      </c>
      <c r="I440" s="9" t="s">
        <v>1025</v>
      </c>
      <c r="J440" s="8" t="n">
        <v>9664</v>
      </c>
      <c r="K440" s="8" t="s">
        <v>292</v>
      </c>
      <c r="L440" s="8" t="s">
        <v>292</v>
      </c>
    </row>
    <row r="441" customFormat="false" ht="12.75" hidden="false" customHeight="false" outlineLevel="0" collapsed="false">
      <c r="A441" s="8" t="s">
        <v>439</v>
      </c>
      <c r="B441" s="8" t="s">
        <v>440</v>
      </c>
      <c r="C441" s="8" t="s">
        <v>441</v>
      </c>
      <c r="D441" s="8" t="s">
        <v>1000</v>
      </c>
      <c r="E441" s="8" t="s">
        <v>289</v>
      </c>
      <c r="F441" s="8" t="s">
        <v>289</v>
      </c>
      <c r="G441" s="8" t="n">
        <v>8</v>
      </c>
      <c r="H441" s="8" t="s">
        <v>1026</v>
      </c>
      <c r="I441" s="9" t="s">
        <v>1027</v>
      </c>
      <c r="J441" s="8" t="n">
        <v>5597</v>
      </c>
      <c r="K441" s="8" t="s">
        <v>292</v>
      </c>
      <c r="L441" s="8" t="s">
        <v>292</v>
      </c>
    </row>
    <row r="442" customFormat="false" ht="12.75" hidden="false" customHeight="false" outlineLevel="0" collapsed="false">
      <c r="A442" s="8" t="s">
        <v>439</v>
      </c>
      <c r="B442" s="8" t="s">
        <v>440</v>
      </c>
      <c r="C442" s="8" t="s">
        <v>441</v>
      </c>
      <c r="D442" s="8" t="s">
        <v>1000</v>
      </c>
      <c r="E442" s="8" t="s">
        <v>289</v>
      </c>
      <c r="F442" s="8" t="s">
        <v>289</v>
      </c>
      <c r="G442" s="8" t="n">
        <v>8</v>
      </c>
      <c r="H442" s="8" t="s">
        <v>1028</v>
      </c>
      <c r="I442" s="9" t="s">
        <v>1029</v>
      </c>
      <c r="J442" s="8" t="n">
        <v>4121</v>
      </c>
      <c r="K442" s="8" t="s">
        <v>292</v>
      </c>
      <c r="L442" s="8" t="s">
        <v>292</v>
      </c>
    </row>
    <row r="443" customFormat="false" ht="12.75" hidden="false" customHeight="false" outlineLevel="0" collapsed="false">
      <c r="A443" s="8" t="s">
        <v>439</v>
      </c>
      <c r="B443" s="8" t="s">
        <v>440</v>
      </c>
      <c r="C443" s="8" t="s">
        <v>441</v>
      </c>
      <c r="D443" s="8" t="s">
        <v>1000</v>
      </c>
      <c r="E443" s="8" t="s">
        <v>289</v>
      </c>
      <c r="F443" s="8" t="s">
        <v>289</v>
      </c>
      <c r="G443" s="8" t="n">
        <v>8</v>
      </c>
      <c r="H443" s="8" t="s">
        <v>497</v>
      </c>
      <c r="I443" s="9" t="s">
        <v>1030</v>
      </c>
      <c r="J443" s="8" t="n">
        <v>3251</v>
      </c>
      <c r="K443" s="8" t="s">
        <v>292</v>
      </c>
      <c r="L443" s="8" t="s">
        <v>292</v>
      </c>
    </row>
    <row r="444" customFormat="false" ht="12.75" hidden="false" customHeight="false" outlineLevel="0" collapsed="false">
      <c r="A444" s="8" t="s">
        <v>439</v>
      </c>
      <c r="B444" s="8" t="s">
        <v>440</v>
      </c>
      <c r="C444" s="8" t="s">
        <v>441</v>
      </c>
      <c r="D444" s="8" t="s">
        <v>1000</v>
      </c>
      <c r="E444" s="8" t="s">
        <v>289</v>
      </c>
      <c r="F444" s="8" t="s">
        <v>289</v>
      </c>
      <c r="G444" s="8" t="n">
        <v>8</v>
      </c>
      <c r="H444" s="8" t="s">
        <v>1031</v>
      </c>
      <c r="I444" s="9" t="s">
        <v>1032</v>
      </c>
      <c r="J444" s="8" t="n">
        <v>1654</v>
      </c>
      <c r="K444" s="8" t="n">
        <v>54</v>
      </c>
      <c r="L444" s="8" t="s">
        <v>292</v>
      </c>
    </row>
    <row r="445" customFormat="false" ht="12.75" hidden="false" customHeight="false" outlineLevel="0" collapsed="false">
      <c r="A445" s="8" t="s">
        <v>439</v>
      </c>
      <c r="B445" s="8" t="s">
        <v>440</v>
      </c>
      <c r="C445" s="8" t="s">
        <v>441</v>
      </c>
      <c r="D445" s="8" t="s">
        <v>1000</v>
      </c>
      <c r="E445" s="8" t="s">
        <v>289</v>
      </c>
      <c r="F445" s="8" t="s">
        <v>289</v>
      </c>
      <c r="G445" s="8" t="n">
        <v>8</v>
      </c>
      <c r="H445" s="8" t="s">
        <v>716</v>
      </c>
      <c r="I445" s="9" t="s">
        <v>1033</v>
      </c>
      <c r="J445" s="8" t="n">
        <v>3200</v>
      </c>
      <c r="K445" s="8" t="s">
        <v>292</v>
      </c>
      <c r="L445" s="8" t="s">
        <v>292</v>
      </c>
    </row>
    <row r="446" customFormat="false" ht="12.75" hidden="false" customHeight="false" outlineLevel="0" collapsed="false">
      <c r="A446" s="8" t="s">
        <v>439</v>
      </c>
      <c r="B446" s="8" t="s">
        <v>440</v>
      </c>
      <c r="C446" s="8" t="s">
        <v>441</v>
      </c>
      <c r="D446" s="8" t="s">
        <v>1000</v>
      </c>
      <c r="E446" s="8" t="s">
        <v>289</v>
      </c>
      <c r="F446" s="8" t="s">
        <v>289</v>
      </c>
      <c r="G446" s="8" t="n">
        <v>8</v>
      </c>
      <c r="H446" s="8" t="s">
        <v>1034</v>
      </c>
      <c r="I446" s="9" t="s">
        <v>1035</v>
      </c>
      <c r="J446" s="8" t="n">
        <v>5184</v>
      </c>
      <c r="K446" s="8" t="s">
        <v>292</v>
      </c>
      <c r="L446" s="8" t="s">
        <v>292</v>
      </c>
    </row>
    <row r="447" customFormat="false" ht="12.75" hidden="false" customHeight="false" outlineLevel="0" collapsed="false">
      <c r="A447" s="8" t="s">
        <v>439</v>
      </c>
      <c r="B447" s="8" t="s">
        <v>440</v>
      </c>
      <c r="C447" s="8" t="s">
        <v>441</v>
      </c>
      <c r="D447" s="8" t="s">
        <v>1000</v>
      </c>
      <c r="E447" s="8" t="s">
        <v>289</v>
      </c>
      <c r="F447" s="8" t="s">
        <v>289</v>
      </c>
      <c r="G447" s="8" t="n">
        <v>8</v>
      </c>
      <c r="H447" s="8" t="s">
        <v>1036</v>
      </c>
      <c r="I447" s="9" t="s">
        <v>1037</v>
      </c>
      <c r="J447" s="8" t="n">
        <v>3466</v>
      </c>
      <c r="K447" s="8" t="n">
        <v>29</v>
      </c>
      <c r="L447" s="8" t="s">
        <v>292</v>
      </c>
    </row>
    <row r="448" customFormat="false" ht="12.75" hidden="false" customHeight="false" outlineLevel="0" collapsed="false">
      <c r="A448" s="8" t="s">
        <v>439</v>
      </c>
      <c r="B448" s="8" t="s">
        <v>440</v>
      </c>
      <c r="C448" s="8" t="s">
        <v>441</v>
      </c>
      <c r="D448" s="8" t="s">
        <v>1000</v>
      </c>
      <c r="E448" s="8" t="s">
        <v>289</v>
      </c>
      <c r="F448" s="8" t="s">
        <v>289</v>
      </c>
      <c r="G448" s="8" t="n">
        <v>8</v>
      </c>
      <c r="H448" s="8" t="s">
        <v>1038</v>
      </c>
      <c r="I448" s="9" t="s">
        <v>1039</v>
      </c>
      <c r="J448" s="8" t="n">
        <v>15922</v>
      </c>
      <c r="K448" s="8" t="s">
        <v>292</v>
      </c>
      <c r="L448" s="8" t="s">
        <v>292</v>
      </c>
    </row>
    <row r="449" customFormat="false" ht="12.75" hidden="false" customHeight="false" outlineLevel="0" collapsed="false">
      <c r="A449" s="8" t="s">
        <v>439</v>
      </c>
      <c r="B449" s="8" t="s">
        <v>440</v>
      </c>
      <c r="C449" s="8" t="s">
        <v>441</v>
      </c>
      <c r="D449" s="8" t="s">
        <v>1000</v>
      </c>
      <c r="E449" s="8" t="s">
        <v>289</v>
      </c>
      <c r="F449" s="8" t="s">
        <v>289</v>
      </c>
      <c r="G449" s="8" t="n">
        <v>8</v>
      </c>
      <c r="H449" s="8" t="s">
        <v>1040</v>
      </c>
      <c r="I449" s="9" t="s">
        <v>1041</v>
      </c>
      <c r="J449" s="8" t="n">
        <v>2783</v>
      </c>
      <c r="K449" s="8" t="s">
        <v>292</v>
      </c>
      <c r="L449" s="8" t="s">
        <v>292</v>
      </c>
    </row>
    <row r="450" customFormat="false" ht="12.75" hidden="false" customHeight="false" outlineLevel="0" collapsed="false">
      <c r="A450" s="8" t="s">
        <v>439</v>
      </c>
      <c r="B450" s="8" t="s">
        <v>440</v>
      </c>
      <c r="C450" s="8" t="s">
        <v>441</v>
      </c>
      <c r="D450" s="8" t="s">
        <v>1000</v>
      </c>
      <c r="E450" s="8" t="s">
        <v>289</v>
      </c>
      <c r="F450" s="8" t="s">
        <v>289</v>
      </c>
      <c r="G450" s="8" t="n">
        <v>8</v>
      </c>
      <c r="H450" s="8" t="s">
        <v>1042</v>
      </c>
      <c r="I450" s="9" t="s">
        <v>1043</v>
      </c>
      <c r="J450" s="8" t="n">
        <v>4416</v>
      </c>
      <c r="K450" s="8" t="s">
        <v>292</v>
      </c>
      <c r="L450" s="8" t="s">
        <v>292</v>
      </c>
    </row>
    <row r="451" customFormat="false" ht="12.75" hidden="false" customHeight="false" outlineLevel="0" collapsed="false">
      <c r="A451" s="8" t="s">
        <v>439</v>
      </c>
      <c r="B451" s="8" t="s">
        <v>440</v>
      </c>
      <c r="C451" s="8" t="s">
        <v>441</v>
      </c>
      <c r="D451" s="8" t="s">
        <v>1000</v>
      </c>
      <c r="E451" s="8" t="s">
        <v>289</v>
      </c>
      <c r="F451" s="8" t="s">
        <v>289</v>
      </c>
      <c r="G451" s="8" t="n">
        <v>8</v>
      </c>
      <c r="H451" s="8" t="s">
        <v>659</v>
      </c>
      <c r="I451" s="9" t="s">
        <v>1044</v>
      </c>
      <c r="J451" s="8" t="n">
        <v>6160</v>
      </c>
      <c r="K451" s="8" t="n">
        <v>23</v>
      </c>
      <c r="L451" s="8" t="s">
        <v>292</v>
      </c>
    </row>
    <row r="452" customFormat="false" ht="12.75" hidden="false" customHeight="false" outlineLevel="0" collapsed="false">
      <c r="A452" s="8" t="s">
        <v>439</v>
      </c>
      <c r="B452" s="8" t="s">
        <v>440</v>
      </c>
      <c r="C452" s="8" t="s">
        <v>441</v>
      </c>
      <c r="D452" s="8" t="s">
        <v>1000</v>
      </c>
      <c r="E452" s="8" t="s">
        <v>289</v>
      </c>
      <c r="F452" s="8" t="s">
        <v>289</v>
      </c>
      <c r="G452" s="8" t="n">
        <v>8</v>
      </c>
      <c r="H452" s="8" t="s">
        <v>1045</v>
      </c>
      <c r="I452" s="9" t="s">
        <v>1046</v>
      </c>
      <c r="J452" s="8" t="n">
        <v>14918</v>
      </c>
      <c r="K452" s="8" t="n">
        <v>51</v>
      </c>
      <c r="L452" s="8" t="s">
        <v>292</v>
      </c>
    </row>
    <row r="453" customFormat="false" ht="12.75" hidden="false" customHeight="false" outlineLevel="0" collapsed="false">
      <c r="A453" s="8" t="s">
        <v>439</v>
      </c>
      <c r="B453" s="8" t="s">
        <v>440</v>
      </c>
      <c r="C453" s="8" t="s">
        <v>441</v>
      </c>
      <c r="D453" s="8" t="s">
        <v>1000</v>
      </c>
      <c r="E453" s="8" t="s">
        <v>289</v>
      </c>
      <c r="F453" s="8" t="s">
        <v>289</v>
      </c>
      <c r="G453" s="8" t="n">
        <v>8</v>
      </c>
      <c r="H453" s="8" t="s">
        <v>1047</v>
      </c>
      <c r="I453" s="9" t="s">
        <v>1048</v>
      </c>
      <c r="J453" s="8" t="n">
        <v>18139</v>
      </c>
      <c r="K453" s="8" t="n">
        <v>72</v>
      </c>
      <c r="L453" s="8" t="s">
        <v>292</v>
      </c>
    </row>
    <row r="454" customFormat="false" ht="12.75" hidden="false" customHeight="false" outlineLevel="0" collapsed="false">
      <c r="A454" s="8" t="s">
        <v>439</v>
      </c>
      <c r="B454" s="8" t="s">
        <v>440</v>
      </c>
      <c r="C454" s="8" t="s">
        <v>441</v>
      </c>
      <c r="D454" s="8" t="s">
        <v>1000</v>
      </c>
      <c r="E454" s="8" t="s">
        <v>289</v>
      </c>
      <c r="F454" s="8" t="s">
        <v>289</v>
      </c>
      <c r="G454" s="8" t="n">
        <v>8</v>
      </c>
      <c r="H454" s="8" t="s">
        <v>1049</v>
      </c>
      <c r="I454" s="9" t="s">
        <v>1050</v>
      </c>
      <c r="J454" s="8" t="n">
        <v>9478</v>
      </c>
      <c r="K454" s="8" t="n">
        <v>12</v>
      </c>
      <c r="L454" s="8" t="s">
        <v>292</v>
      </c>
    </row>
    <row r="455" customFormat="false" ht="12.75" hidden="false" customHeight="false" outlineLevel="0" collapsed="false">
      <c r="A455" s="8" t="s">
        <v>439</v>
      </c>
      <c r="B455" s="8" t="s">
        <v>440</v>
      </c>
      <c r="C455" s="8" t="s">
        <v>441</v>
      </c>
      <c r="D455" s="8" t="s">
        <v>1000</v>
      </c>
      <c r="E455" s="8" t="s">
        <v>289</v>
      </c>
      <c r="F455" s="8" t="s">
        <v>289</v>
      </c>
      <c r="G455" s="8" t="n">
        <v>8</v>
      </c>
      <c r="H455" s="8" t="s">
        <v>1051</v>
      </c>
      <c r="I455" s="9" t="s">
        <v>1052</v>
      </c>
      <c r="J455" s="8" t="n">
        <v>6510</v>
      </c>
      <c r="K455" s="8" t="s">
        <v>292</v>
      </c>
      <c r="L455" s="8" t="s">
        <v>292</v>
      </c>
    </row>
    <row r="456" customFormat="false" ht="12.75" hidden="false" customHeight="false" outlineLevel="0" collapsed="false">
      <c r="A456" s="8" t="s">
        <v>439</v>
      </c>
      <c r="B456" s="8" t="s">
        <v>440</v>
      </c>
      <c r="C456" s="8" t="s">
        <v>441</v>
      </c>
      <c r="D456" s="8" t="s">
        <v>1000</v>
      </c>
      <c r="E456" s="8" t="s">
        <v>289</v>
      </c>
      <c r="F456" s="8" t="s">
        <v>289</v>
      </c>
      <c r="G456" s="8" t="n">
        <v>8</v>
      </c>
      <c r="H456" s="8" t="s">
        <v>1053</v>
      </c>
      <c r="I456" s="9" t="s">
        <v>1054</v>
      </c>
      <c r="J456" s="8" t="n">
        <v>5910</v>
      </c>
      <c r="K456" s="8" t="s">
        <v>292</v>
      </c>
      <c r="L456" s="8" t="s">
        <v>292</v>
      </c>
    </row>
    <row r="457" customFormat="false" ht="12.75" hidden="false" customHeight="false" outlineLevel="0" collapsed="false">
      <c r="A457" s="8" t="s">
        <v>439</v>
      </c>
      <c r="B457" s="8" t="s">
        <v>440</v>
      </c>
      <c r="C457" s="8" t="s">
        <v>441</v>
      </c>
      <c r="D457" s="8" t="s">
        <v>1000</v>
      </c>
      <c r="E457" s="8" t="s">
        <v>289</v>
      </c>
      <c r="F457" s="8" t="s">
        <v>289</v>
      </c>
      <c r="G457" s="8" t="n">
        <v>8</v>
      </c>
      <c r="H457" s="8" t="s">
        <v>1055</v>
      </c>
      <c r="I457" s="9" t="s">
        <v>1056</v>
      </c>
      <c r="J457" s="8" t="n">
        <v>22354</v>
      </c>
      <c r="K457" s="8" t="n">
        <v>84</v>
      </c>
      <c r="L457" s="8" t="s">
        <v>292</v>
      </c>
    </row>
    <row r="458" customFormat="false" ht="12.75" hidden="false" customHeight="false" outlineLevel="0" collapsed="false">
      <c r="A458" s="8" t="s">
        <v>439</v>
      </c>
      <c r="B458" s="8" t="s">
        <v>440</v>
      </c>
      <c r="C458" s="8" t="s">
        <v>441</v>
      </c>
      <c r="D458" s="8" t="s">
        <v>1000</v>
      </c>
      <c r="E458" s="8" t="s">
        <v>289</v>
      </c>
      <c r="F458" s="8" t="s">
        <v>289</v>
      </c>
      <c r="G458" s="8" t="n">
        <v>8</v>
      </c>
      <c r="H458" s="8" t="s">
        <v>1057</v>
      </c>
      <c r="I458" s="9" t="s">
        <v>1058</v>
      </c>
      <c r="J458" s="8" t="n">
        <v>1430</v>
      </c>
      <c r="K458" s="8" t="s">
        <v>292</v>
      </c>
      <c r="L458" s="8" t="s">
        <v>292</v>
      </c>
    </row>
    <row r="459" customFormat="false" ht="12.75" hidden="false" customHeight="false" outlineLevel="0" collapsed="false">
      <c r="A459" s="8" t="s">
        <v>439</v>
      </c>
      <c r="B459" s="8" t="s">
        <v>440</v>
      </c>
      <c r="C459" s="8" t="s">
        <v>441</v>
      </c>
      <c r="D459" s="8" t="s">
        <v>1000</v>
      </c>
      <c r="E459" s="8" t="s">
        <v>289</v>
      </c>
      <c r="F459" s="8" t="s">
        <v>289</v>
      </c>
      <c r="G459" s="8" t="n">
        <v>8</v>
      </c>
      <c r="H459" s="8" t="s">
        <v>915</v>
      </c>
      <c r="I459" s="9" t="s">
        <v>1059</v>
      </c>
      <c r="J459" s="8" t="n">
        <v>4995</v>
      </c>
      <c r="K459" s="8" t="s">
        <v>292</v>
      </c>
      <c r="L459" s="8" t="s">
        <v>292</v>
      </c>
    </row>
    <row r="460" customFormat="false" ht="12.75" hidden="false" customHeight="false" outlineLevel="0" collapsed="false">
      <c r="A460" s="8" t="s">
        <v>439</v>
      </c>
      <c r="B460" s="8" t="s">
        <v>440</v>
      </c>
      <c r="C460" s="8" t="s">
        <v>441</v>
      </c>
      <c r="D460" s="8" t="s">
        <v>1000</v>
      </c>
      <c r="E460" s="8" t="s">
        <v>289</v>
      </c>
      <c r="F460" s="8" t="s">
        <v>289</v>
      </c>
      <c r="G460" s="8" t="n">
        <v>8</v>
      </c>
      <c r="H460" s="8" t="s">
        <v>536</v>
      </c>
      <c r="I460" s="9" t="s">
        <v>1060</v>
      </c>
      <c r="J460" s="8" t="n">
        <v>7083</v>
      </c>
      <c r="K460" s="8" t="s">
        <v>292</v>
      </c>
      <c r="L460" s="8" t="s">
        <v>292</v>
      </c>
    </row>
    <row r="461" customFormat="false" ht="12.75" hidden="false" customHeight="false" outlineLevel="0" collapsed="false">
      <c r="A461" s="8" t="s">
        <v>439</v>
      </c>
      <c r="B461" s="8" t="s">
        <v>440</v>
      </c>
      <c r="C461" s="8" t="s">
        <v>441</v>
      </c>
      <c r="D461" s="8" t="s">
        <v>1000</v>
      </c>
      <c r="E461" s="8" t="s">
        <v>289</v>
      </c>
      <c r="F461" s="8" t="s">
        <v>289</v>
      </c>
      <c r="G461" s="8" t="n">
        <v>8</v>
      </c>
      <c r="H461" s="8" t="s">
        <v>1061</v>
      </c>
      <c r="I461" s="9" t="s">
        <v>1062</v>
      </c>
      <c r="J461" s="8" t="n">
        <v>9036</v>
      </c>
      <c r="K461" s="8" t="s">
        <v>292</v>
      </c>
      <c r="L461" s="8" t="s">
        <v>292</v>
      </c>
    </row>
    <row r="462" customFormat="false" ht="12.75" hidden="false" customHeight="false" outlineLevel="0" collapsed="false">
      <c r="A462" s="8" t="s">
        <v>439</v>
      </c>
      <c r="B462" s="8" t="s">
        <v>440</v>
      </c>
      <c r="C462" s="8" t="s">
        <v>441</v>
      </c>
      <c r="D462" s="8" t="s">
        <v>1000</v>
      </c>
      <c r="E462" s="8" t="s">
        <v>289</v>
      </c>
      <c r="F462" s="8" t="s">
        <v>289</v>
      </c>
      <c r="G462" s="8" t="n">
        <v>8</v>
      </c>
      <c r="H462" s="8" t="s">
        <v>1063</v>
      </c>
      <c r="I462" s="9" t="s">
        <v>1064</v>
      </c>
      <c r="J462" s="8" t="n">
        <v>3403</v>
      </c>
      <c r="K462" s="8" t="n">
        <v>23</v>
      </c>
      <c r="L462" s="8" t="s">
        <v>292</v>
      </c>
    </row>
    <row r="463" customFormat="false" ht="12.75" hidden="false" customHeight="false" outlineLevel="0" collapsed="false">
      <c r="A463" s="8" t="s">
        <v>439</v>
      </c>
      <c r="B463" s="8" t="s">
        <v>440</v>
      </c>
      <c r="C463" s="8" t="s">
        <v>441</v>
      </c>
      <c r="D463" s="8" t="s">
        <v>1000</v>
      </c>
      <c r="E463" s="8" t="s">
        <v>289</v>
      </c>
      <c r="F463" s="8" t="s">
        <v>289</v>
      </c>
      <c r="G463" s="8" t="n">
        <v>8</v>
      </c>
      <c r="H463" s="8" t="s">
        <v>1065</v>
      </c>
      <c r="I463" s="9" t="s">
        <v>1066</v>
      </c>
      <c r="J463" s="8" t="n">
        <v>29664</v>
      </c>
      <c r="K463" s="8" t="s">
        <v>292</v>
      </c>
      <c r="L463" s="8" t="s">
        <v>292</v>
      </c>
    </row>
    <row r="464" customFormat="false" ht="12.75" hidden="false" customHeight="false" outlineLevel="0" collapsed="false">
      <c r="A464" s="8" t="s">
        <v>439</v>
      </c>
      <c r="B464" s="8" t="s">
        <v>440</v>
      </c>
      <c r="C464" s="8" t="s">
        <v>441</v>
      </c>
      <c r="D464" s="8" t="s">
        <v>1000</v>
      </c>
      <c r="E464" s="8" t="s">
        <v>289</v>
      </c>
      <c r="F464" s="8" t="s">
        <v>289</v>
      </c>
      <c r="G464" s="8" t="n">
        <v>8</v>
      </c>
      <c r="H464" s="8" t="s">
        <v>609</v>
      </c>
      <c r="I464" s="9" t="s">
        <v>1067</v>
      </c>
      <c r="J464" s="8" t="n">
        <v>3082</v>
      </c>
      <c r="K464" s="8" t="s">
        <v>292</v>
      </c>
      <c r="L464" s="8" t="s">
        <v>292</v>
      </c>
    </row>
    <row r="465" customFormat="false" ht="12.75" hidden="false" customHeight="false" outlineLevel="0" collapsed="false">
      <c r="A465" s="8" t="s">
        <v>439</v>
      </c>
      <c r="B465" s="8" t="s">
        <v>440</v>
      </c>
      <c r="C465" s="8" t="s">
        <v>441</v>
      </c>
      <c r="D465" s="8" t="s">
        <v>1000</v>
      </c>
      <c r="E465" s="8" t="s">
        <v>289</v>
      </c>
      <c r="F465" s="8" t="s">
        <v>289</v>
      </c>
      <c r="G465" s="8" t="n">
        <v>8</v>
      </c>
      <c r="H465" s="8" t="s">
        <v>1068</v>
      </c>
      <c r="I465" s="9" t="s">
        <v>1069</v>
      </c>
      <c r="J465" s="8" t="n">
        <v>3120</v>
      </c>
      <c r="K465" s="8" t="s">
        <v>292</v>
      </c>
      <c r="L465" s="8" t="s">
        <v>292</v>
      </c>
    </row>
    <row r="466" customFormat="false" ht="12.75" hidden="false" customHeight="false" outlineLevel="0" collapsed="false">
      <c r="A466" s="8" t="s">
        <v>439</v>
      </c>
      <c r="B466" s="8" t="s">
        <v>440</v>
      </c>
      <c r="C466" s="8" t="s">
        <v>441</v>
      </c>
      <c r="D466" s="8" t="s">
        <v>1000</v>
      </c>
      <c r="E466" s="8" t="s">
        <v>289</v>
      </c>
      <c r="F466" s="8" t="s">
        <v>289</v>
      </c>
      <c r="G466" s="8" t="n">
        <v>8</v>
      </c>
      <c r="H466" s="8" t="s">
        <v>1070</v>
      </c>
      <c r="I466" s="9" t="s">
        <v>1071</v>
      </c>
      <c r="J466" s="8" t="n">
        <v>7047</v>
      </c>
      <c r="K466" s="8" t="s">
        <v>292</v>
      </c>
      <c r="L466" s="8" t="s">
        <v>292</v>
      </c>
    </row>
    <row r="467" customFormat="false" ht="12.75" hidden="false" customHeight="false" outlineLevel="0" collapsed="false">
      <c r="A467" s="8" t="s">
        <v>439</v>
      </c>
      <c r="B467" s="8" t="s">
        <v>440</v>
      </c>
      <c r="C467" s="8" t="s">
        <v>441</v>
      </c>
      <c r="D467" s="8" t="s">
        <v>1000</v>
      </c>
      <c r="E467" s="8" t="s">
        <v>289</v>
      </c>
      <c r="F467" s="8" t="s">
        <v>289</v>
      </c>
      <c r="G467" s="8" t="n">
        <v>8</v>
      </c>
      <c r="H467" s="8" t="s">
        <v>1072</v>
      </c>
      <c r="I467" s="9" t="s">
        <v>1073</v>
      </c>
      <c r="J467" s="8" t="n">
        <v>9491</v>
      </c>
      <c r="K467" s="8" t="s">
        <v>292</v>
      </c>
      <c r="L467" s="8" t="s">
        <v>292</v>
      </c>
    </row>
    <row r="468" customFormat="false" ht="12.75" hidden="false" customHeight="false" outlineLevel="0" collapsed="false">
      <c r="A468" s="8" t="s">
        <v>439</v>
      </c>
      <c r="B468" s="8" t="s">
        <v>440</v>
      </c>
      <c r="C468" s="8" t="s">
        <v>441</v>
      </c>
      <c r="D468" s="8" t="s">
        <v>1000</v>
      </c>
      <c r="E468" s="8" t="s">
        <v>289</v>
      </c>
      <c r="F468" s="8" t="s">
        <v>289</v>
      </c>
      <c r="G468" s="8" t="n">
        <v>8</v>
      </c>
      <c r="H468" s="8" t="s">
        <v>1074</v>
      </c>
      <c r="I468" s="9" t="s">
        <v>1075</v>
      </c>
      <c r="J468" s="8" t="n">
        <v>3338</v>
      </c>
      <c r="K468" s="8" t="s">
        <v>292</v>
      </c>
      <c r="L468" s="8" t="s">
        <v>292</v>
      </c>
    </row>
    <row r="469" customFormat="false" ht="12.75" hidden="false" customHeight="false" outlineLevel="0" collapsed="false">
      <c r="A469" s="8" t="s">
        <v>439</v>
      </c>
      <c r="B469" s="8" t="s">
        <v>440</v>
      </c>
      <c r="C469" s="8" t="s">
        <v>441</v>
      </c>
      <c r="D469" s="8" t="s">
        <v>1000</v>
      </c>
      <c r="E469" s="8" t="s">
        <v>289</v>
      </c>
      <c r="F469" s="8" t="s">
        <v>289</v>
      </c>
      <c r="G469" s="8" t="n">
        <v>8</v>
      </c>
      <c r="H469" s="8" t="s">
        <v>1076</v>
      </c>
      <c r="I469" s="9" t="s">
        <v>1077</v>
      </c>
      <c r="J469" s="8" t="n">
        <v>7428</v>
      </c>
      <c r="K469" s="8" t="n">
        <v>105</v>
      </c>
      <c r="L469" s="8" t="s">
        <v>292</v>
      </c>
    </row>
    <row r="470" customFormat="false" ht="12.75" hidden="false" customHeight="false" outlineLevel="0" collapsed="false">
      <c r="A470" s="8" t="s">
        <v>439</v>
      </c>
      <c r="B470" s="8" t="s">
        <v>440</v>
      </c>
      <c r="C470" s="8" t="s">
        <v>441</v>
      </c>
      <c r="D470" s="8" t="s">
        <v>1000</v>
      </c>
      <c r="E470" s="8" t="s">
        <v>289</v>
      </c>
      <c r="F470" s="8" t="s">
        <v>289</v>
      </c>
      <c r="G470" s="8" t="n">
        <v>8</v>
      </c>
      <c r="H470" s="8" t="s">
        <v>1078</v>
      </c>
      <c r="I470" s="9" t="s">
        <v>1079</v>
      </c>
      <c r="J470" s="8" t="n">
        <v>18192</v>
      </c>
      <c r="K470" s="8" t="n">
        <v>17</v>
      </c>
      <c r="L470" s="8" t="s">
        <v>292</v>
      </c>
    </row>
    <row r="471" customFormat="false" ht="12.75" hidden="false" customHeight="false" outlineLevel="0" collapsed="false">
      <c r="A471" s="8" t="s">
        <v>439</v>
      </c>
      <c r="B471" s="8" t="s">
        <v>440</v>
      </c>
      <c r="C471" s="8" t="s">
        <v>441</v>
      </c>
      <c r="D471" s="8" t="s">
        <v>1000</v>
      </c>
      <c r="E471" s="8" t="s">
        <v>289</v>
      </c>
      <c r="F471" s="8" t="s">
        <v>289</v>
      </c>
      <c r="G471" s="8" t="n">
        <v>8</v>
      </c>
      <c r="H471" s="8" t="s">
        <v>1080</v>
      </c>
      <c r="I471" s="9" t="s">
        <v>1081</v>
      </c>
      <c r="J471" s="8" t="n">
        <v>3213</v>
      </c>
      <c r="K471" s="8" t="s">
        <v>292</v>
      </c>
      <c r="L471" s="8" t="s">
        <v>292</v>
      </c>
    </row>
    <row r="472" customFormat="false" ht="12.75" hidden="false" customHeight="false" outlineLevel="0" collapsed="false">
      <c r="A472" s="8" t="s">
        <v>439</v>
      </c>
      <c r="B472" s="8" t="s">
        <v>440</v>
      </c>
      <c r="C472" s="8" t="s">
        <v>441</v>
      </c>
      <c r="D472" s="8" t="s">
        <v>1000</v>
      </c>
      <c r="E472" s="8" t="s">
        <v>289</v>
      </c>
      <c r="F472" s="8" t="s">
        <v>289</v>
      </c>
      <c r="G472" s="8" t="n">
        <v>8</v>
      </c>
      <c r="H472" s="8" t="s">
        <v>1082</v>
      </c>
      <c r="I472" s="9" t="s">
        <v>1083</v>
      </c>
      <c r="J472" s="8" t="n">
        <v>5402</v>
      </c>
      <c r="K472" s="8" t="s">
        <v>292</v>
      </c>
      <c r="L472" s="8" t="s">
        <v>292</v>
      </c>
    </row>
    <row r="473" customFormat="false" ht="12.75" hidden="false" customHeight="false" outlineLevel="0" collapsed="false">
      <c r="A473" s="8" t="s">
        <v>439</v>
      </c>
      <c r="B473" s="8" t="s">
        <v>440</v>
      </c>
      <c r="C473" s="8" t="s">
        <v>441</v>
      </c>
      <c r="D473" s="8" t="s">
        <v>1000</v>
      </c>
      <c r="E473" s="8" t="s">
        <v>289</v>
      </c>
      <c r="F473" s="8" t="s">
        <v>289</v>
      </c>
      <c r="G473" s="8" t="n">
        <v>8</v>
      </c>
      <c r="H473" s="8" t="s">
        <v>1084</v>
      </c>
      <c r="I473" s="9" t="s">
        <v>1085</v>
      </c>
      <c r="J473" s="8" t="n">
        <v>5438</v>
      </c>
      <c r="K473" s="8" t="s">
        <v>292</v>
      </c>
      <c r="L473" s="8" t="s">
        <v>292</v>
      </c>
    </row>
    <row r="474" customFormat="false" ht="12.75" hidden="false" customHeight="false" outlineLevel="0" collapsed="false">
      <c r="A474" s="8" t="s">
        <v>439</v>
      </c>
      <c r="B474" s="8" t="s">
        <v>440</v>
      </c>
      <c r="C474" s="8" t="s">
        <v>441</v>
      </c>
      <c r="D474" s="8" t="s">
        <v>1000</v>
      </c>
      <c r="E474" s="8" t="s">
        <v>289</v>
      </c>
      <c r="F474" s="8" t="s">
        <v>289</v>
      </c>
      <c r="G474" s="8" t="n">
        <v>8</v>
      </c>
      <c r="H474" s="8" t="s">
        <v>1086</v>
      </c>
      <c r="I474" s="9" t="s">
        <v>1087</v>
      </c>
      <c r="J474" s="8" t="n">
        <v>4507</v>
      </c>
      <c r="K474" s="8" t="s">
        <v>292</v>
      </c>
      <c r="L474" s="8" t="s">
        <v>292</v>
      </c>
    </row>
    <row r="475" customFormat="false" ht="12.75" hidden="false" customHeight="false" outlineLevel="0" collapsed="false">
      <c r="A475" s="8" t="s">
        <v>439</v>
      </c>
      <c r="B475" s="8" t="s">
        <v>440</v>
      </c>
      <c r="C475" s="8" t="s">
        <v>441</v>
      </c>
      <c r="D475" s="8" t="s">
        <v>1000</v>
      </c>
      <c r="E475" s="8" t="s">
        <v>289</v>
      </c>
      <c r="F475" s="8" t="s">
        <v>289</v>
      </c>
      <c r="G475" s="8" t="n">
        <v>8</v>
      </c>
      <c r="H475" s="8" t="s">
        <v>550</v>
      </c>
      <c r="I475" s="9" t="s">
        <v>1088</v>
      </c>
      <c r="J475" s="8" t="n">
        <v>16480</v>
      </c>
      <c r="K475" s="8" t="s">
        <v>292</v>
      </c>
      <c r="L475" s="8" t="s">
        <v>292</v>
      </c>
    </row>
    <row r="476" customFormat="false" ht="12.75" hidden="false" customHeight="false" outlineLevel="0" collapsed="false">
      <c r="A476" s="8" t="s">
        <v>439</v>
      </c>
      <c r="B476" s="8" t="s">
        <v>440</v>
      </c>
      <c r="C476" s="8" t="s">
        <v>441</v>
      </c>
      <c r="D476" s="8" t="s">
        <v>1000</v>
      </c>
      <c r="E476" s="8" t="s">
        <v>289</v>
      </c>
      <c r="F476" s="8" t="s">
        <v>289</v>
      </c>
      <c r="G476" s="8" t="n">
        <v>8</v>
      </c>
      <c r="H476" s="8" t="s">
        <v>1089</v>
      </c>
      <c r="I476" s="9" t="s">
        <v>1090</v>
      </c>
      <c r="J476" s="8" t="n">
        <v>10931</v>
      </c>
      <c r="K476" s="8" t="n">
        <v>57</v>
      </c>
      <c r="L476" s="8" t="s">
        <v>292</v>
      </c>
    </row>
    <row r="477" customFormat="false" ht="12.75" hidden="false" customHeight="false" outlineLevel="0" collapsed="false">
      <c r="A477" s="8" t="s">
        <v>439</v>
      </c>
      <c r="B477" s="8" t="s">
        <v>440</v>
      </c>
      <c r="C477" s="8" t="s">
        <v>441</v>
      </c>
      <c r="D477" s="8" t="s">
        <v>1000</v>
      </c>
      <c r="E477" s="8" t="s">
        <v>289</v>
      </c>
      <c r="F477" s="8" t="s">
        <v>289</v>
      </c>
      <c r="G477" s="8" t="n">
        <v>8</v>
      </c>
      <c r="H477" s="8" t="s">
        <v>1091</v>
      </c>
      <c r="I477" s="9" t="s">
        <v>1092</v>
      </c>
      <c r="J477" s="8" t="n">
        <v>4746</v>
      </c>
      <c r="K477" s="8" t="s">
        <v>292</v>
      </c>
      <c r="L477" s="8" t="s">
        <v>292</v>
      </c>
    </row>
    <row r="478" customFormat="false" ht="12.75" hidden="false" customHeight="false" outlineLevel="0" collapsed="false">
      <c r="A478" s="8" t="s">
        <v>439</v>
      </c>
      <c r="B478" s="8" t="s">
        <v>440</v>
      </c>
      <c r="C478" s="8" t="s">
        <v>441</v>
      </c>
      <c r="D478" s="8" t="s">
        <v>1000</v>
      </c>
      <c r="E478" s="8" t="s">
        <v>289</v>
      </c>
      <c r="F478" s="8" t="s">
        <v>289</v>
      </c>
      <c r="G478" s="8" t="n">
        <v>8</v>
      </c>
      <c r="H478" s="8" t="s">
        <v>554</v>
      </c>
      <c r="I478" s="9" t="s">
        <v>1093</v>
      </c>
      <c r="J478" s="8" t="n">
        <v>23209</v>
      </c>
      <c r="K478" s="8" t="n">
        <v>67</v>
      </c>
      <c r="L478" s="8" t="s">
        <v>292</v>
      </c>
    </row>
    <row r="479" customFormat="false" ht="12.75" hidden="false" customHeight="false" outlineLevel="0" collapsed="false">
      <c r="A479" s="8" t="s">
        <v>1094</v>
      </c>
      <c r="B479" s="8" t="s">
        <v>1095</v>
      </c>
      <c r="C479" s="8" t="s">
        <v>1096</v>
      </c>
      <c r="D479" s="8" t="s">
        <v>361</v>
      </c>
      <c r="E479" s="8" t="s">
        <v>321</v>
      </c>
      <c r="F479" s="8" t="s">
        <v>289</v>
      </c>
      <c r="G479" s="8" t="n">
        <v>1</v>
      </c>
      <c r="H479" s="8" t="s">
        <v>367</v>
      </c>
      <c r="I479" s="9" t="s">
        <v>368</v>
      </c>
      <c r="J479" s="8" t="n">
        <v>1070394</v>
      </c>
      <c r="K479" s="8" t="n">
        <v>191</v>
      </c>
      <c r="L479" s="8" t="s">
        <v>292</v>
      </c>
      <c r="M479" s="0" t="n">
        <v>90001</v>
      </c>
      <c r="N479" s="0" t="n">
        <v>90006</v>
      </c>
      <c r="O479" s="0" t="n">
        <v>90007</v>
      </c>
      <c r="P479" s="0" t="n">
        <v>90011</v>
      </c>
      <c r="Q479" s="0" t="n">
        <v>90012</v>
      </c>
      <c r="R479" s="0" t="n">
        <v>90013</v>
      </c>
      <c r="S479" s="0" t="n">
        <v>90014</v>
      </c>
      <c r="T479" s="0" t="n">
        <v>90015</v>
      </c>
      <c r="U479" s="0" t="n">
        <v>90017</v>
      </c>
      <c r="V479" s="0" t="n">
        <v>90021</v>
      </c>
      <c r="W479" s="0" t="n">
        <v>90022</v>
      </c>
      <c r="X479" s="0" t="n">
        <v>90023</v>
      </c>
      <c r="Y479" s="0" t="n">
        <v>90026</v>
      </c>
      <c r="Z479" s="0" t="n">
        <v>90031</v>
      </c>
      <c r="AA479" s="0" t="n">
        <v>90032</v>
      </c>
      <c r="AB479" s="0" t="n">
        <v>90033</v>
      </c>
      <c r="AC479" s="0" t="n">
        <v>90037</v>
      </c>
      <c r="AD479" s="0" t="n">
        <v>90039</v>
      </c>
      <c r="AE479" s="0" t="n">
        <v>90040</v>
      </c>
      <c r="AF479" s="0" t="n">
        <v>90041</v>
      </c>
      <c r="AG479" s="0" t="n">
        <v>90042</v>
      </c>
      <c r="AH479" s="0" t="n">
        <v>90057</v>
      </c>
      <c r="AI479" s="0" t="n">
        <v>90058</v>
      </c>
      <c r="AJ479" s="0" t="n">
        <v>90063</v>
      </c>
      <c r="AK479" s="0" t="n">
        <v>90065</v>
      </c>
      <c r="AL479" s="0" t="n">
        <v>90071</v>
      </c>
      <c r="AM479" s="0" t="n">
        <v>90201</v>
      </c>
      <c r="AN479" s="0" t="n">
        <v>90255</v>
      </c>
      <c r="AO479" s="0" t="n">
        <v>90270</v>
      </c>
      <c r="AP479" s="0" t="n">
        <v>90280</v>
      </c>
      <c r="AQ479" s="0" t="n">
        <v>90601</v>
      </c>
      <c r="AR479" s="0" t="n">
        <v>90604</v>
      </c>
      <c r="AS479" s="0" t="n">
        <v>90606</v>
      </c>
      <c r="AT479" s="0" t="n">
        <v>90660</v>
      </c>
      <c r="AU479" s="0" t="n">
        <v>91731</v>
      </c>
      <c r="AV479" s="0" t="n">
        <v>91733</v>
      </c>
      <c r="AW479" s="0" t="n">
        <v>91754</v>
      </c>
      <c r="AX479" s="0" t="n">
        <v>91755</v>
      </c>
      <c r="AY479" s="0" t="n">
        <v>91770</v>
      </c>
      <c r="AZ479" s="0" t="n">
        <v>91775</v>
      </c>
      <c r="BA479" s="0" t="n">
        <v>91776</v>
      </c>
      <c r="BB479" s="0" t="n">
        <v>91801</v>
      </c>
      <c r="BC479" s="0" t="n">
        <v>91803</v>
      </c>
    </row>
    <row r="480" customFormat="false" ht="12.75" hidden="false" customHeight="false" outlineLevel="0" collapsed="false">
      <c r="A480" s="8" t="s">
        <v>1094</v>
      </c>
      <c r="B480" s="8" t="s">
        <v>1095</v>
      </c>
      <c r="C480" s="8" t="s">
        <v>1096</v>
      </c>
      <c r="D480" s="8" t="s">
        <v>361</v>
      </c>
      <c r="E480" s="8" t="s">
        <v>321</v>
      </c>
      <c r="F480" s="8" t="s">
        <v>289</v>
      </c>
      <c r="G480" s="8" t="n">
        <v>1</v>
      </c>
      <c r="H480" s="8" t="s">
        <v>369</v>
      </c>
      <c r="I480" s="9" t="s">
        <v>368</v>
      </c>
      <c r="J480" s="8" t="s">
        <v>292</v>
      </c>
      <c r="K480" s="8" t="s">
        <v>292</v>
      </c>
      <c r="L480" s="8" t="s">
        <v>292</v>
      </c>
      <c r="M480" s="0" t="n">
        <v>90240</v>
      </c>
      <c r="N480" s="0" t="n">
        <v>90241</v>
      </c>
    </row>
    <row r="481" customFormat="false" ht="12.75" hidden="false" customHeight="false" outlineLevel="0" collapsed="false">
      <c r="A481" s="8" t="s">
        <v>1097</v>
      </c>
      <c r="B481" s="8" t="s">
        <v>1098</v>
      </c>
      <c r="C481" s="8" t="s">
        <v>311</v>
      </c>
      <c r="D481" s="8" t="s">
        <v>361</v>
      </c>
      <c r="E481" s="8" t="s">
        <v>321</v>
      </c>
      <c r="F481" s="8" t="s">
        <v>289</v>
      </c>
      <c r="G481" s="8" t="n">
        <v>1</v>
      </c>
      <c r="H481" s="8" t="s">
        <v>378</v>
      </c>
      <c r="I481" s="9" t="s">
        <v>379</v>
      </c>
      <c r="J481" s="8" t="n">
        <v>166171</v>
      </c>
      <c r="K481" s="8" t="n">
        <v>6279</v>
      </c>
      <c r="L481" s="8" t="s">
        <v>292</v>
      </c>
      <c r="M481" s="0" t="n">
        <v>94501</v>
      </c>
      <c r="N481" s="0" t="n">
        <v>94502</v>
      </c>
      <c r="O481" s="0" t="n">
        <v>94540</v>
      </c>
      <c r="P481" s="0" t="n">
        <v>94541</v>
      </c>
      <c r="Q481" s="0" t="n">
        <v>94542</v>
      </c>
      <c r="R481" s="0" t="n">
        <v>94543</v>
      </c>
      <c r="S481" s="0" t="n">
        <v>94544</v>
      </c>
      <c r="T481" s="0" t="n">
        <v>94545</v>
      </c>
      <c r="U481" s="0" t="n">
        <v>94546</v>
      </c>
      <c r="V481" s="0" t="n">
        <v>94552</v>
      </c>
      <c r="W481" s="0" t="n">
        <v>94557</v>
      </c>
      <c r="X481" s="0" t="n">
        <v>94577</v>
      </c>
      <c r="Y481" s="0" t="n">
        <v>94578</v>
      </c>
      <c r="Z481" s="0" t="n">
        <v>94579</v>
      </c>
      <c r="AA481" s="0" t="n">
        <v>94580</v>
      </c>
      <c r="AB481" s="0" t="n">
        <v>94601</v>
      </c>
      <c r="AC481" s="0" t="n">
        <v>94602</v>
      </c>
      <c r="AD481" s="0" t="n">
        <v>94603</v>
      </c>
      <c r="AE481" s="0" t="n">
        <v>94604</v>
      </c>
      <c r="AF481" s="0" t="n">
        <v>94605</v>
      </c>
      <c r="AG481" s="0" t="n">
        <v>94606</v>
      </c>
      <c r="AH481" s="0" t="n">
        <v>94607</v>
      </c>
      <c r="AI481" s="0" t="n">
        <v>94608</v>
      </c>
      <c r="AJ481" s="0" t="n">
        <v>94609</v>
      </c>
      <c r="AK481" s="0" t="n">
        <v>94610</v>
      </c>
      <c r="AL481" s="0" t="n">
        <v>94611</v>
      </c>
      <c r="AM481" s="0" t="n">
        <v>94612</v>
      </c>
      <c r="AN481" s="0" t="n">
        <v>94613</v>
      </c>
      <c r="AO481" s="0" t="n">
        <v>94614</v>
      </c>
      <c r="AP481" s="0" t="n">
        <v>94615</v>
      </c>
      <c r="AQ481" s="0" t="n">
        <v>94617</v>
      </c>
      <c r="AR481" s="0" t="n">
        <v>94618</v>
      </c>
      <c r="AS481" s="0" t="n">
        <v>94619</v>
      </c>
      <c r="AT481" s="0" t="n">
        <v>94620</v>
      </c>
      <c r="AU481" s="0" t="n">
        <v>94621</v>
      </c>
      <c r="AV481" s="0" t="n">
        <v>94622</v>
      </c>
      <c r="AW481" s="0" t="n">
        <v>94623</v>
      </c>
      <c r="AX481" s="0" t="n">
        <v>94624</v>
      </c>
      <c r="AY481" s="0" t="n">
        <v>94625</v>
      </c>
      <c r="AZ481" s="0" t="n">
        <v>94626</v>
      </c>
      <c r="BA481" s="0" t="n">
        <v>94627</v>
      </c>
      <c r="BB481" s="0" t="n">
        <v>94643</v>
      </c>
      <c r="BC481" s="0" t="n">
        <v>94649</v>
      </c>
      <c r="BD481" s="0" t="n">
        <v>94659</v>
      </c>
      <c r="BE481" s="0" t="n">
        <v>94660</v>
      </c>
      <c r="BF481" s="0" t="n">
        <v>94661</v>
      </c>
      <c r="BG481" s="0" t="n">
        <v>94662</v>
      </c>
      <c r="BH481" s="0" t="n">
        <v>94666</v>
      </c>
      <c r="BI481" s="0" t="n">
        <v>94701</v>
      </c>
      <c r="BJ481" s="0" t="n">
        <v>94702</v>
      </c>
      <c r="BK481" s="0" t="n">
        <v>94703</v>
      </c>
      <c r="BL481" s="0" t="n">
        <v>94704</v>
      </c>
      <c r="BM481" s="0" t="n">
        <v>94705</v>
      </c>
      <c r="BN481" s="0" t="n">
        <v>94706</v>
      </c>
      <c r="BO481" s="0" t="n">
        <v>94708</v>
      </c>
      <c r="BP481" s="0" t="n">
        <v>94709</v>
      </c>
      <c r="BQ481" s="0" t="n">
        <v>94710</v>
      </c>
      <c r="BR481" s="0" t="n">
        <v>94712</v>
      </c>
      <c r="BS481" s="0" t="n">
        <v>94720</v>
      </c>
    </row>
    <row r="482" customFormat="false" ht="12.75" hidden="false" customHeight="false" outlineLevel="0" collapsed="false">
      <c r="A482" s="8" t="s">
        <v>1097</v>
      </c>
      <c r="B482" s="8" t="s">
        <v>1098</v>
      </c>
      <c r="C482" s="8" t="s">
        <v>311</v>
      </c>
      <c r="D482" s="8" t="s">
        <v>361</v>
      </c>
      <c r="E482" s="8" t="s">
        <v>321</v>
      </c>
      <c r="F482" s="8" t="s">
        <v>289</v>
      </c>
      <c r="G482" s="8" t="n">
        <v>1</v>
      </c>
      <c r="H482" s="8" t="s">
        <v>362</v>
      </c>
      <c r="I482" s="9" t="s">
        <v>363</v>
      </c>
      <c r="J482" s="8" t="n">
        <v>127346</v>
      </c>
      <c r="K482" s="8" t="n">
        <v>1755</v>
      </c>
      <c r="L482" s="8" t="s">
        <v>292</v>
      </c>
      <c r="M482" s="0" t="n">
        <v>94530</v>
      </c>
      <c r="N482" s="0" t="n">
        <v>94547</v>
      </c>
      <c r="O482" s="0" t="n">
        <v>94564</v>
      </c>
      <c r="P482" s="0" t="n">
        <v>94801</v>
      </c>
      <c r="Q482" s="0" t="n">
        <v>94802</v>
      </c>
      <c r="R482" s="0" t="n">
        <v>94803</v>
      </c>
      <c r="S482" s="0" t="n">
        <v>94804</v>
      </c>
      <c r="T482" s="0" t="n">
        <v>94805</v>
      </c>
      <c r="U482" s="0" t="n">
        <v>94806</v>
      </c>
      <c r="V482" s="0" t="n">
        <v>94807</v>
      </c>
      <c r="W482" s="0" t="n">
        <v>94808</v>
      </c>
      <c r="X482" s="0" t="n">
        <v>94820</v>
      </c>
      <c r="Y482" s="0" t="n">
        <v>94850</v>
      </c>
    </row>
    <row r="483" customFormat="false" ht="12.75" hidden="false" customHeight="false" outlineLevel="0" collapsed="false">
      <c r="A483" s="8" t="s">
        <v>1097</v>
      </c>
      <c r="B483" s="8" t="s">
        <v>1098</v>
      </c>
      <c r="C483" s="8" t="s">
        <v>311</v>
      </c>
      <c r="D483" s="8" t="s">
        <v>361</v>
      </c>
      <c r="E483" s="8" t="s">
        <v>289</v>
      </c>
      <c r="F483" s="8" t="s">
        <v>289</v>
      </c>
      <c r="G483" s="8" t="n">
        <v>1</v>
      </c>
      <c r="H483" s="8" t="s">
        <v>413</v>
      </c>
      <c r="I483" s="9" t="s">
        <v>414</v>
      </c>
      <c r="J483" s="8" t="n">
        <v>98729</v>
      </c>
      <c r="K483" s="8" t="n">
        <v>3416</v>
      </c>
      <c r="L483" s="8" t="s">
        <v>292</v>
      </c>
    </row>
    <row r="484" customFormat="false" ht="12.75" hidden="false" customHeight="false" outlineLevel="0" collapsed="false">
      <c r="A484" s="8" t="s">
        <v>1097</v>
      </c>
      <c r="B484" s="8" t="s">
        <v>1098</v>
      </c>
      <c r="C484" s="8" t="s">
        <v>311</v>
      </c>
      <c r="D484" s="8" t="s">
        <v>361</v>
      </c>
      <c r="E484" s="8" t="s">
        <v>289</v>
      </c>
      <c r="F484" s="8" t="s">
        <v>289</v>
      </c>
      <c r="G484" s="8" t="n">
        <v>1</v>
      </c>
      <c r="H484" s="8" t="s">
        <v>380</v>
      </c>
      <c r="I484" s="9" t="s">
        <v>381</v>
      </c>
      <c r="J484" s="8" t="n">
        <v>82759</v>
      </c>
      <c r="K484" s="8" t="n">
        <v>4535</v>
      </c>
      <c r="L484" s="8" t="s">
        <v>292</v>
      </c>
    </row>
    <row r="485" customFormat="false" ht="12.75" hidden="false" customHeight="false" outlineLevel="0" collapsed="false">
      <c r="A485" s="8" t="s">
        <v>1097</v>
      </c>
      <c r="B485" s="8" t="s">
        <v>1098</v>
      </c>
      <c r="C485" s="8" t="s">
        <v>311</v>
      </c>
      <c r="D485" s="8" t="s">
        <v>361</v>
      </c>
      <c r="E485" s="8" t="s">
        <v>321</v>
      </c>
      <c r="F485" s="8" t="s">
        <v>366</v>
      </c>
      <c r="G485" s="8" t="n">
        <v>1</v>
      </c>
      <c r="H485" s="8" t="s">
        <v>367</v>
      </c>
      <c r="I485" s="9" t="s">
        <v>368</v>
      </c>
      <c r="J485" s="8" t="n">
        <v>1070394</v>
      </c>
      <c r="K485" s="8" t="n">
        <v>97748</v>
      </c>
      <c r="L485" s="8" t="s">
        <v>292</v>
      </c>
      <c r="M485" s="0" t="n">
        <v>90000</v>
      </c>
      <c r="N485" s="0" t="n">
        <v>90001</v>
      </c>
      <c r="O485" s="0" t="n">
        <v>90002</v>
      </c>
      <c r="P485" s="0" t="n">
        <v>90003</v>
      </c>
      <c r="Q485" s="0" t="n">
        <v>90004</v>
      </c>
      <c r="R485" s="0" t="n">
        <v>90005</v>
      </c>
      <c r="S485" s="0" t="n">
        <v>90006</v>
      </c>
      <c r="T485" s="0" t="n">
        <v>90007</v>
      </c>
      <c r="U485" s="0" t="n">
        <v>90008</v>
      </c>
      <c r="V485" s="0" t="n">
        <v>90009</v>
      </c>
      <c r="W485" s="0" t="n">
        <v>90010</v>
      </c>
      <c r="X485" s="0" t="n">
        <v>90011</v>
      </c>
      <c r="Y485" s="0" t="n">
        <v>90012</v>
      </c>
      <c r="Z485" s="0" t="n">
        <v>90013</v>
      </c>
      <c r="AA485" s="0" t="n">
        <v>90014</v>
      </c>
      <c r="AB485" s="0" t="n">
        <v>90015</v>
      </c>
      <c r="AC485" s="0" t="n">
        <v>90016</v>
      </c>
      <c r="AD485" s="0" t="n">
        <v>90017</v>
      </c>
      <c r="AE485" s="0" t="n">
        <v>90018</v>
      </c>
      <c r="AF485" s="0" t="n">
        <v>90019</v>
      </c>
      <c r="AG485" s="0" t="n">
        <v>90020</v>
      </c>
      <c r="AH485" s="0" t="n">
        <v>90021</v>
      </c>
      <c r="AI485" s="0" t="n">
        <v>90022</v>
      </c>
      <c r="AJ485" s="0" t="n">
        <v>90023</v>
      </c>
      <c r="AK485" s="0" t="n">
        <v>90024</v>
      </c>
      <c r="AL485" s="0" t="n">
        <v>90025</v>
      </c>
      <c r="AM485" s="0" t="n">
        <v>90026</v>
      </c>
      <c r="AN485" s="0" t="n">
        <v>90027</v>
      </c>
      <c r="AO485" s="0" t="n">
        <v>90028</v>
      </c>
      <c r="AP485" s="0" t="n">
        <v>90029</v>
      </c>
      <c r="AQ485" s="0" t="n">
        <v>90030</v>
      </c>
      <c r="AR485" s="0" t="n">
        <v>90031</v>
      </c>
      <c r="AS485" s="0" t="n">
        <v>90032</v>
      </c>
      <c r="AT485" s="0" t="n">
        <v>90033</v>
      </c>
      <c r="AU485" s="0" t="n">
        <v>90034</v>
      </c>
      <c r="AV485" s="0" t="n">
        <v>90035</v>
      </c>
      <c r="AW485" s="0" t="n">
        <v>90036</v>
      </c>
      <c r="AX485" s="0" t="n">
        <v>90037</v>
      </c>
      <c r="AY485" s="0" t="n">
        <v>90038</v>
      </c>
      <c r="AZ485" s="0" t="n">
        <v>90039</v>
      </c>
      <c r="BA485" s="0" t="n">
        <v>90040</v>
      </c>
      <c r="BB485" s="0" t="n">
        <v>90041</v>
      </c>
      <c r="BC485" s="0" t="n">
        <v>90042</v>
      </c>
      <c r="BD485" s="0" t="n">
        <v>90043</v>
      </c>
      <c r="BE485" s="0" t="n">
        <v>90044</v>
      </c>
      <c r="BF485" s="0" t="n">
        <v>90045</v>
      </c>
      <c r="BG485" s="0" t="n">
        <v>90046</v>
      </c>
      <c r="BH485" s="0" t="n">
        <v>90047</v>
      </c>
      <c r="BI485" s="0" t="n">
        <v>90048</v>
      </c>
      <c r="BJ485" s="0" t="n">
        <v>90049</v>
      </c>
      <c r="BK485" s="0" t="n">
        <v>90050</v>
      </c>
      <c r="BL485" s="0" t="n">
        <v>90051</v>
      </c>
      <c r="BM485" s="0" t="n">
        <v>90052</v>
      </c>
      <c r="BN485" s="0" t="n">
        <v>90053</v>
      </c>
      <c r="BO485" s="0" t="n">
        <v>90054</v>
      </c>
      <c r="BP485" s="0" t="n">
        <v>90055</v>
      </c>
      <c r="BQ485" s="0" t="n">
        <v>90056</v>
      </c>
      <c r="BR485" s="0" t="n">
        <v>90057</v>
      </c>
      <c r="BS485" s="0" t="n">
        <v>90058</v>
      </c>
      <c r="BT485" s="0" t="n">
        <v>90059</v>
      </c>
      <c r="BU485" s="0" t="n">
        <v>90060</v>
      </c>
      <c r="BV485" s="0" t="n">
        <v>90061</v>
      </c>
      <c r="BW485" s="0" t="n">
        <v>90062</v>
      </c>
      <c r="BX485" s="0" t="n">
        <v>90063</v>
      </c>
      <c r="BY485" s="0" t="n">
        <v>90064</v>
      </c>
      <c r="BZ485" s="0" t="n">
        <v>90065</v>
      </c>
      <c r="CA485" s="0" t="n">
        <v>90067</v>
      </c>
      <c r="CB485" s="0" t="n">
        <v>90068</v>
      </c>
      <c r="CC485" s="0" t="n">
        <v>90069</v>
      </c>
      <c r="CD485" s="0" t="n">
        <v>90070</v>
      </c>
      <c r="CE485" s="0" t="n">
        <v>90071</v>
      </c>
      <c r="CF485" s="0" t="n">
        <v>90072</v>
      </c>
      <c r="CG485" s="0" t="n">
        <v>90073</v>
      </c>
      <c r="CH485" s="0" t="n">
        <v>90074</v>
      </c>
      <c r="CI485" s="0" t="n">
        <v>90075</v>
      </c>
      <c r="CJ485" s="0" t="n">
        <v>90076</v>
      </c>
      <c r="CK485" s="0" t="n">
        <v>90077</v>
      </c>
      <c r="CL485" s="0" t="n">
        <v>90078</v>
      </c>
      <c r="CM485" s="0" t="n">
        <v>90079</v>
      </c>
      <c r="CN485" s="0" t="n">
        <v>90080</v>
      </c>
      <c r="CO485" s="0" t="n">
        <v>90081</v>
      </c>
      <c r="CP485" s="0" t="n">
        <v>90082</v>
      </c>
      <c r="CQ485" s="0" t="n">
        <v>90083</v>
      </c>
      <c r="CR485" s="0" t="n">
        <v>90084</v>
      </c>
      <c r="CS485" s="0" t="n">
        <v>90086</v>
      </c>
      <c r="CT485" s="0" t="n">
        <v>90087</v>
      </c>
      <c r="CU485" s="0" t="n">
        <v>90088</v>
      </c>
      <c r="CV485" s="0" t="n">
        <v>90089</v>
      </c>
      <c r="CW485" s="0" t="n">
        <v>90091</v>
      </c>
      <c r="CX485" s="0" t="n">
        <v>90093</v>
      </c>
      <c r="CY485" s="0" t="n">
        <v>90094</v>
      </c>
      <c r="CZ485" s="0" t="n">
        <v>90095</v>
      </c>
      <c r="DA485" s="0" t="n">
        <v>90096</v>
      </c>
      <c r="DB485" s="0" t="n">
        <v>90097</v>
      </c>
      <c r="DC485" s="0" t="n">
        <v>90099</v>
      </c>
      <c r="DD485" s="0" t="n">
        <v>90101</v>
      </c>
      <c r="DE485" s="0" t="n">
        <v>90102</v>
      </c>
      <c r="DF485" s="0" t="n">
        <v>90103</v>
      </c>
      <c r="DG485" s="0" t="n">
        <v>90174</v>
      </c>
      <c r="DH485" s="0" t="n">
        <v>90185</v>
      </c>
      <c r="DI485" s="0" t="n">
        <v>90189</v>
      </c>
      <c r="DJ485" s="0" t="n">
        <v>90201</v>
      </c>
      <c r="DK485" s="0" t="n">
        <v>90202</v>
      </c>
      <c r="DL485" s="0" t="n">
        <v>90209</v>
      </c>
      <c r="DM485" s="0" t="n">
        <v>90210</v>
      </c>
      <c r="DN485" s="0" t="n">
        <v>90211</v>
      </c>
      <c r="DO485" s="0" t="n">
        <v>90212</v>
      </c>
      <c r="DP485" s="0" t="n">
        <v>90213</v>
      </c>
      <c r="DQ485" s="0" t="n">
        <v>90220</v>
      </c>
      <c r="DR485" s="0" t="n">
        <v>90221</v>
      </c>
      <c r="DS485" s="0" t="n">
        <v>90222</v>
      </c>
      <c r="DT485" s="0" t="n">
        <v>90223</v>
      </c>
      <c r="DU485" s="0" t="n">
        <v>90224</v>
      </c>
      <c r="DV485" s="0" t="n">
        <v>90230</v>
      </c>
      <c r="DW485" s="0" t="n">
        <v>90231</v>
      </c>
      <c r="DX485" s="0" t="n">
        <v>90232</v>
      </c>
      <c r="DY485" s="0" t="n">
        <v>90233</v>
      </c>
      <c r="DZ485" s="0" t="n">
        <v>90245</v>
      </c>
      <c r="EA485" s="0" t="n">
        <v>90247</v>
      </c>
      <c r="EB485" s="0" t="n">
        <v>90248</v>
      </c>
      <c r="EC485" s="0" t="n">
        <v>90249</v>
      </c>
      <c r="ED485" s="0" t="n">
        <v>90250</v>
      </c>
      <c r="EE485" s="0" t="n">
        <v>90251</v>
      </c>
      <c r="EF485" s="0" t="n">
        <v>90255</v>
      </c>
      <c r="EG485" s="0" t="n">
        <v>90262</v>
      </c>
      <c r="EH485" s="0" t="n">
        <v>90263</v>
      </c>
      <c r="EI485" s="0" t="n">
        <v>90264</v>
      </c>
      <c r="EJ485" s="0" t="n">
        <v>90265</v>
      </c>
      <c r="EK485" s="0" t="n">
        <v>90267</v>
      </c>
      <c r="EL485" s="0" t="n">
        <v>90270</v>
      </c>
      <c r="EM485" s="0" t="n">
        <v>90272</v>
      </c>
      <c r="EN485" s="0" t="n">
        <v>90274</v>
      </c>
      <c r="EO485" s="0" t="n">
        <v>90275</v>
      </c>
      <c r="EP485" s="0" t="n">
        <v>90280</v>
      </c>
      <c r="EQ485" s="0" t="n">
        <v>90290</v>
      </c>
      <c r="ER485" s="0" t="n">
        <v>90300</v>
      </c>
      <c r="ES485" s="0" t="n">
        <v>90301</v>
      </c>
      <c r="ET485" s="0" t="n">
        <v>90302</v>
      </c>
      <c r="EU485" s="0" t="n">
        <v>90303</v>
      </c>
      <c r="EV485" s="0" t="n">
        <v>90304</v>
      </c>
      <c r="EW485" s="0" t="n">
        <v>90305</v>
      </c>
      <c r="EX485" s="0" t="n">
        <v>90306</v>
      </c>
      <c r="EY485" s="0" t="n">
        <v>90307</v>
      </c>
      <c r="EZ485" s="0" t="n">
        <v>90308</v>
      </c>
      <c r="FA485" s="0" t="n">
        <v>90309</v>
      </c>
      <c r="FB485" s="0" t="n">
        <v>90310</v>
      </c>
      <c r="FC485" s="0" t="n">
        <v>90311</v>
      </c>
      <c r="FD485" s="0" t="n">
        <v>90312</v>
      </c>
      <c r="FE485" s="0" t="n">
        <v>90313</v>
      </c>
      <c r="FF485" s="0" t="n">
        <v>90397</v>
      </c>
      <c r="FG485" s="0" t="n">
        <v>90398</v>
      </c>
      <c r="FH485" s="0" t="n">
        <v>90400</v>
      </c>
      <c r="FI485" s="0" t="n">
        <v>90401</v>
      </c>
      <c r="FJ485" s="0" t="n">
        <v>90402</v>
      </c>
      <c r="FK485" s="0" t="n">
        <v>90403</v>
      </c>
      <c r="FL485" s="0" t="n">
        <v>90404</v>
      </c>
      <c r="FM485" s="0" t="n">
        <v>90405</v>
      </c>
      <c r="FN485" s="0" t="n">
        <v>90406</v>
      </c>
      <c r="FO485" s="0" t="n">
        <v>90407</v>
      </c>
      <c r="FP485" s="0" t="n">
        <v>90408</v>
      </c>
      <c r="FQ485" s="0" t="n">
        <v>90409</v>
      </c>
      <c r="FR485" s="0" t="n">
        <v>90410</v>
      </c>
      <c r="FS485" s="0" t="n">
        <v>90411</v>
      </c>
      <c r="FT485" s="0" t="n">
        <v>90500</v>
      </c>
      <c r="FU485" s="0" t="n">
        <v>90501</v>
      </c>
      <c r="FV485" s="0" t="n">
        <v>90502</v>
      </c>
      <c r="FW485" s="0" t="n">
        <v>90503</v>
      </c>
      <c r="FX485" s="0" t="n">
        <v>90504</v>
      </c>
      <c r="FY485" s="0" t="n">
        <v>90505</v>
      </c>
      <c r="FZ485" s="0" t="n">
        <v>90506</v>
      </c>
      <c r="GA485" s="0" t="n">
        <v>90507</v>
      </c>
      <c r="GB485" s="0" t="n">
        <v>90508</v>
      </c>
      <c r="GC485" s="0" t="n">
        <v>90509</v>
      </c>
      <c r="GD485" s="0" t="n">
        <v>90510</v>
      </c>
      <c r="GE485" s="0" t="n">
        <v>90601</v>
      </c>
      <c r="GF485" s="0" t="n">
        <v>90602</v>
      </c>
      <c r="GG485" s="0" t="n">
        <v>90603</v>
      </c>
      <c r="GH485" s="0" t="n">
        <v>90604</v>
      </c>
      <c r="GI485" s="0" t="n">
        <v>90605</v>
      </c>
      <c r="GJ485" s="0" t="n">
        <v>90606</v>
      </c>
      <c r="GK485" s="0" t="n">
        <v>90607</v>
      </c>
      <c r="GL485" s="0" t="n">
        <v>90608</v>
      </c>
      <c r="GM485" s="0" t="n">
        <v>90609</v>
      </c>
      <c r="GN485" s="0" t="n">
        <v>90610</v>
      </c>
      <c r="GO485" s="0" t="n">
        <v>90612</v>
      </c>
      <c r="GP485" s="0" t="n">
        <v>90637</v>
      </c>
      <c r="GQ485" s="0" t="n">
        <v>90638</v>
      </c>
      <c r="GR485" s="0" t="n">
        <v>90639</v>
      </c>
      <c r="GS485" s="0" t="n">
        <v>90640</v>
      </c>
      <c r="GT485" s="0" t="n">
        <v>90650</v>
      </c>
      <c r="GU485" s="0" t="n">
        <v>90651</v>
      </c>
      <c r="GV485" s="0" t="n">
        <v>90652</v>
      </c>
      <c r="GW485" s="0" t="n">
        <v>90659</v>
      </c>
      <c r="GX485" s="0" t="n">
        <v>90660</v>
      </c>
      <c r="GY485" s="0" t="n">
        <v>90661</v>
      </c>
      <c r="GZ485" s="0" t="n">
        <v>90662</v>
      </c>
      <c r="HA485" s="0" t="n">
        <v>90665</v>
      </c>
      <c r="HB485" s="0" t="n">
        <v>90670</v>
      </c>
      <c r="HC485" s="0" t="n">
        <v>90671</v>
      </c>
      <c r="HD485" s="0" t="n">
        <v>90701</v>
      </c>
      <c r="HE485" s="0" t="n">
        <v>90702</v>
      </c>
      <c r="HF485" s="0" t="n">
        <v>90703</v>
      </c>
      <c r="HG485" s="0" t="n">
        <v>90706</v>
      </c>
      <c r="HH485" s="0" t="n">
        <v>90707</v>
      </c>
      <c r="HI485" s="0" t="n">
        <v>90710</v>
      </c>
      <c r="HJ485" s="0" t="n">
        <v>90711</v>
      </c>
      <c r="HK485" s="0" t="n">
        <v>90712</v>
      </c>
      <c r="HL485" s="0" t="n">
        <v>90713</v>
      </c>
      <c r="HM485" s="0" t="n">
        <v>90714</v>
      </c>
      <c r="HN485" s="0" t="n">
        <v>90715</v>
      </c>
      <c r="HO485" s="0" t="n">
        <v>90716</v>
      </c>
      <c r="HP485" s="0" t="n">
        <v>90717</v>
      </c>
      <c r="HQ485" s="0" t="n">
        <v>90723</v>
      </c>
      <c r="HR485" s="0" t="n">
        <v>90731</v>
      </c>
      <c r="HS485" s="0" t="n">
        <v>90732</v>
      </c>
      <c r="HT485" s="0" t="n">
        <v>90733</v>
      </c>
      <c r="HU485" s="0" t="n">
        <v>90734</v>
      </c>
      <c r="HV485" s="0" t="n">
        <v>90744</v>
      </c>
      <c r="HW485" s="0" t="n">
        <v>90745</v>
      </c>
      <c r="HX485" s="0" t="n">
        <v>90746</v>
      </c>
      <c r="HY485" s="0" t="n">
        <v>90747</v>
      </c>
      <c r="HZ485" s="0" t="n">
        <v>90748</v>
      </c>
      <c r="IA485" s="0" t="n">
        <v>90749</v>
      </c>
      <c r="IB485" s="0" t="n">
        <v>90755</v>
      </c>
      <c r="IC485" s="0" t="n">
        <v>90800</v>
      </c>
      <c r="ID485" s="0" t="n">
        <v>90801</v>
      </c>
      <c r="IE485" s="0" t="n">
        <v>90802</v>
      </c>
      <c r="IF485" s="0" t="n">
        <v>90803</v>
      </c>
      <c r="IG485" s="0" t="n">
        <v>90804</v>
      </c>
      <c r="IH485" s="0" t="n">
        <v>90805</v>
      </c>
      <c r="II485" s="0" t="n">
        <v>90806</v>
      </c>
      <c r="IJ485" s="0" t="n">
        <v>90807</v>
      </c>
      <c r="IK485" s="0" t="n">
        <v>90808</v>
      </c>
      <c r="IL485" s="0" t="n">
        <v>90809</v>
      </c>
      <c r="IM485" s="0" t="n">
        <v>90810</v>
      </c>
      <c r="IN485" s="0" t="n">
        <v>90813</v>
      </c>
      <c r="IO485" s="0" t="n">
        <v>90814</v>
      </c>
      <c r="IP485" s="0" t="n">
        <v>90815</v>
      </c>
      <c r="IQ485" s="0" t="n">
        <v>90822</v>
      </c>
    </row>
    <row r="486" customFormat="false" ht="12.75" hidden="false" customHeight="false" outlineLevel="0" collapsed="false">
      <c r="A486" s="8" t="s">
        <v>1097</v>
      </c>
      <c r="B486" s="8" t="s">
        <v>1098</v>
      </c>
      <c r="C486" s="8" t="s">
        <v>311</v>
      </c>
      <c r="D486" s="8" t="s">
        <v>361</v>
      </c>
      <c r="E486" s="8" t="s">
        <v>289</v>
      </c>
      <c r="F486" s="8" t="s">
        <v>289</v>
      </c>
      <c r="G486" s="8" t="n">
        <v>1</v>
      </c>
      <c r="H486" s="8" t="s">
        <v>369</v>
      </c>
      <c r="I486" s="9" t="s">
        <v>368</v>
      </c>
      <c r="J486" s="8" t="s">
        <v>292</v>
      </c>
      <c r="K486" s="8" t="s">
        <v>292</v>
      </c>
      <c r="L486" s="8" t="s">
        <v>292</v>
      </c>
    </row>
    <row r="487" customFormat="false" ht="12.75" hidden="false" customHeight="false" outlineLevel="0" collapsed="false">
      <c r="A487" s="8" t="s">
        <v>1097</v>
      </c>
      <c r="B487" s="8" t="s">
        <v>1098</v>
      </c>
      <c r="C487" s="8" t="s">
        <v>311</v>
      </c>
      <c r="D487" s="8" t="s">
        <v>361</v>
      </c>
      <c r="E487" s="8" t="s">
        <v>321</v>
      </c>
      <c r="F487" s="8" t="s">
        <v>289</v>
      </c>
      <c r="G487" s="8" t="n">
        <v>1</v>
      </c>
      <c r="H487" s="8" t="s">
        <v>417</v>
      </c>
      <c r="I487" s="9" t="s">
        <v>418</v>
      </c>
      <c r="J487" s="8" t="n">
        <v>19953</v>
      </c>
      <c r="K487" s="8" t="n">
        <v>296</v>
      </c>
      <c r="L487" s="8" t="s">
        <v>292</v>
      </c>
      <c r="M487" s="0" t="n">
        <v>93601</v>
      </c>
      <c r="N487" s="0" t="n">
        <v>93604</v>
      </c>
      <c r="O487" s="0" t="n">
        <v>93614</v>
      </c>
      <c r="P487" s="0" t="n">
        <v>93643</v>
      </c>
      <c r="Q487" s="0" t="n">
        <v>93644</v>
      </c>
      <c r="R487" s="0" t="n">
        <v>93645</v>
      </c>
      <c r="S487" s="0" t="n">
        <v>93669</v>
      </c>
    </row>
    <row r="488" customFormat="false" ht="12.75" hidden="false" customHeight="false" outlineLevel="0" collapsed="false">
      <c r="A488" s="8" t="s">
        <v>1097</v>
      </c>
      <c r="B488" s="8" t="s">
        <v>1098</v>
      </c>
      <c r="C488" s="8" t="s">
        <v>311</v>
      </c>
      <c r="D488" s="8" t="s">
        <v>361</v>
      </c>
      <c r="E488" s="8" t="s">
        <v>289</v>
      </c>
      <c r="F488" s="8" t="s">
        <v>289</v>
      </c>
      <c r="G488" s="8" t="n">
        <v>1</v>
      </c>
      <c r="H488" s="8" t="s">
        <v>370</v>
      </c>
      <c r="I488" s="9" t="s">
        <v>371</v>
      </c>
      <c r="J488" s="8" t="n">
        <v>320485</v>
      </c>
      <c r="K488" s="8" t="n">
        <v>44154</v>
      </c>
      <c r="L488" s="8" t="s">
        <v>292</v>
      </c>
    </row>
    <row r="489" customFormat="false" ht="12.75" hidden="false" customHeight="false" outlineLevel="0" collapsed="false">
      <c r="A489" s="8" t="s">
        <v>1097</v>
      </c>
      <c r="B489" s="8" t="s">
        <v>1098</v>
      </c>
      <c r="C489" s="8" t="s">
        <v>311</v>
      </c>
      <c r="D489" s="8" t="s">
        <v>361</v>
      </c>
      <c r="E489" s="8" t="s">
        <v>321</v>
      </c>
      <c r="F489" s="8" t="s">
        <v>289</v>
      </c>
      <c r="G489" s="8" t="n">
        <v>1</v>
      </c>
      <c r="H489" s="8" t="s">
        <v>423</v>
      </c>
      <c r="I489" s="9" t="s">
        <v>424</v>
      </c>
      <c r="J489" s="8" t="n">
        <v>42057</v>
      </c>
      <c r="K489" s="8" t="n">
        <v>3488</v>
      </c>
      <c r="L489" s="8" t="s">
        <v>292</v>
      </c>
      <c r="M489" s="0" t="n">
        <v>95602</v>
      </c>
      <c r="N489" s="0" t="n">
        <v>95603</v>
      </c>
      <c r="O489" s="0" t="n">
        <v>95604</v>
      </c>
      <c r="P489" s="0" t="n">
        <v>95631</v>
      </c>
      <c r="Q489" s="0" t="n">
        <v>95648</v>
      </c>
      <c r="R489" s="0" t="n">
        <v>95650</v>
      </c>
      <c r="S489" s="0" t="n">
        <v>95658</v>
      </c>
      <c r="T489" s="0" t="n">
        <v>95661</v>
      </c>
      <c r="U489" s="0" t="n">
        <v>95663</v>
      </c>
      <c r="V489" s="0" t="n">
        <v>95677</v>
      </c>
      <c r="W489" s="0" t="n">
        <v>95678</v>
      </c>
      <c r="X489" s="0" t="n">
        <v>95681</v>
      </c>
      <c r="Y489" s="0" t="n">
        <v>95703</v>
      </c>
      <c r="Z489" s="0" t="n">
        <v>95713</v>
      </c>
      <c r="AA489" s="0" t="n">
        <v>95717</v>
      </c>
      <c r="AB489" s="0" t="n">
        <v>95722</v>
      </c>
      <c r="AC489" s="0" t="n">
        <v>95736</v>
      </c>
      <c r="AD489" s="0" t="n">
        <v>95746</v>
      </c>
      <c r="AE489" s="0" t="n">
        <v>95747</v>
      </c>
      <c r="AF489" s="0" t="n">
        <v>95765</v>
      </c>
    </row>
    <row r="490" customFormat="false" ht="12.75" hidden="false" customHeight="false" outlineLevel="0" collapsed="false">
      <c r="A490" s="8" t="s">
        <v>1097</v>
      </c>
      <c r="B490" s="8" t="s">
        <v>1098</v>
      </c>
      <c r="C490" s="8" t="s">
        <v>311</v>
      </c>
      <c r="D490" s="8" t="s">
        <v>361</v>
      </c>
      <c r="E490" s="8" t="s">
        <v>321</v>
      </c>
      <c r="F490" s="8" t="s">
        <v>289</v>
      </c>
      <c r="G490" s="8" t="n">
        <v>1</v>
      </c>
      <c r="H490" s="8" t="s">
        <v>372</v>
      </c>
      <c r="I490" s="9" t="s">
        <v>373</v>
      </c>
      <c r="J490" s="8" t="n">
        <v>228753</v>
      </c>
      <c r="K490" s="8" t="n">
        <v>27743</v>
      </c>
      <c r="L490" s="8" t="s">
        <v>292</v>
      </c>
      <c r="M490" s="0" t="n">
        <v>91752</v>
      </c>
      <c r="N490" s="0" t="n">
        <v>92201</v>
      </c>
      <c r="O490" s="0" t="n">
        <v>92202</v>
      </c>
      <c r="P490" s="0" t="n">
        <v>92203</v>
      </c>
      <c r="Q490" s="0" t="n">
        <v>92210</v>
      </c>
      <c r="R490" s="0" t="n">
        <v>92211</v>
      </c>
      <c r="S490" s="0" t="n">
        <v>92220</v>
      </c>
      <c r="T490" s="0" t="n">
        <v>92223</v>
      </c>
      <c r="U490" s="0" t="n">
        <v>92230</v>
      </c>
      <c r="V490" s="0" t="n">
        <v>92234</v>
      </c>
      <c r="W490" s="0" t="n">
        <v>92235</v>
      </c>
      <c r="X490" s="0" t="n">
        <v>92236</v>
      </c>
      <c r="Y490" s="0" t="n">
        <v>92239</v>
      </c>
      <c r="Z490" s="0" t="n">
        <v>92240</v>
      </c>
      <c r="AA490" s="0" t="n">
        <v>92253</v>
      </c>
      <c r="AB490" s="0" t="n">
        <v>92254</v>
      </c>
      <c r="AC490" s="0" t="n">
        <v>92255</v>
      </c>
      <c r="AD490" s="0" t="n">
        <v>92258</v>
      </c>
      <c r="AE490" s="0" t="n">
        <v>92260</v>
      </c>
      <c r="AF490" s="0" t="n">
        <v>92261</v>
      </c>
      <c r="AG490" s="0" t="n">
        <v>92262</v>
      </c>
      <c r="AH490" s="0" t="n">
        <v>92263</v>
      </c>
      <c r="AI490" s="0" t="n">
        <v>92264</v>
      </c>
      <c r="AJ490" s="0" t="n">
        <v>92270</v>
      </c>
      <c r="AK490" s="0" t="n">
        <v>92274</v>
      </c>
      <c r="AL490" s="0" t="n">
        <v>92275</v>
      </c>
      <c r="AM490" s="0" t="n">
        <v>92276</v>
      </c>
      <c r="AN490" s="0" t="n">
        <v>92282</v>
      </c>
      <c r="AO490" s="0" t="n">
        <v>92292</v>
      </c>
      <c r="AP490" s="0" t="n">
        <v>92320</v>
      </c>
      <c r="AQ490" s="0" t="n">
        <v>92501</v>
      </c>
      <c r="AR490" s="0" t="n">
        <v>92502</v>
      </c>
      <c r="AS490" s="0" t="n">
        <v>92503</v>
      </c>
      <c r="AT490" s="0" t="n">
        <v>92504</v>
      </c>
      <c r="AU490" s="0" t="n">
        <v>92505</v>
      </c>
      <c r="AV490" s="0" t="n">
        <v>92506</v>
      </c>
      <c r="AW490" s="0" t="n">
        <v>92507</v>
      </c>
      <c r="AX490" s="0" t="n">
        <v>92508</v>
      </c>
      <c r="AY490" s="0" t="n">
        <v>92509</v>
      </c>
      <c r="AZ490" s="0" t="n">
        <v>92513</v>
      </c>
      <c r="BA490" s="0" t="n">
        <v>92514</v>
      </c>
      <c r="BB490" s="0" t="n">
        <v>92515</v>
      </c>
      <c r="BC490" s="0" t="n">
        <v>92516</v>
      </c>
      <c r="BD490" s="0" t="n">
        <v>92517</v>
      </c>
      <c r="BE490" s="0" t="n">
        <v>92518</v>
      </c>
      <c r="BF490" s="0" t="n">
        <v>92519</v>
      </c>
      <c r="BG490" s="0" t="n">
        <v>92521</v>
      </c>
      <c r="BH490" s="0" t="n">
        <v>92530</v>
      </c>
      <c r="BI490" s="0" t="n">
        <v>92531</v>
      </c>
      <c r="BJ490" s="0" t="n">
        <v>92532</v>
      </c>
      <c r="BK490" s="0" t="n">
        <v>92536</v>
      </c>
      <c r="BL490" s="0" t="n">
        <v>92539</v>
      </c>
      <c r="BM490" s="0" t="n">
        <v>92543</v>
      </c>
      <c r="BN490" s="0" t="n">
        <v>92544</v>
      </c>
      <c r="BO490" s="0" t="n">
        <v>92545</v>
      </c>
      <c r="BP490" s="0" t="n">
        <v>92546</v>
      </c>
      <c r="BQ490" s="0" t="n">
        <v>92548</v>
      </c>
      <c r="BR490" s="0" t="n">
        <v>92549</v>
      </c>
      <c r="BS490" s="0" t="n">
        <v>92552</v>
      </c>
      <c r="BT490" s="0" t="n">
        <v>92553</v>
      </c>
      <c r="BU490" s="0" t="n">
        <v>92554</v>
      </c>
      <c r="BV490" s="0" t="n">
        <v>92555</v>
      </c>
      <c r="BW490" s="0" t="n">
        <v>92556</v>
      </c>
      <c r="BX490" s="0" t="n">
        <v>92557</v>
      </c>
      <c r="BY490" s="0" t="n">
        <v>92561</v>
      </c>
      <c r="BZ490" s="0" t="n">
        <v>92562</v>
      </c>
      <c r="CA490" s="0" t="n">
        <v>92563</v>
      </c>
      <c r="CB490" s="0" t="n">
        <v>92564</v>
      </c>
      <c r="CC490" s="0" t="n">
        <v>92567</v>
      </c>
      <c r="CD490" s="0" t="n">
        <v>92570</v>
      </c>
      <c r="CE490" s="0" t="n">
        <v>92571</v>
      </c>
      <c r="CF490" s="0" t="n">
        <v>92572</v>
      </c>
      <c r="CG490" s="0" t="n">
        <v>92581</v>
      </c>
      <c r="CH490" s="0" t="n">
        <v>92582</v>
      </c>
      <c r="CI490" s="0" t="n">
        <v>92583</v>
      </c>
      <c r="CJ490" s="0" t="n">
        <v>92584</v>
      </c>
      <c r="CK490" s="0" t="n">
        <v>92585</v>
      </c>
      <c r="CL490" s="0" t="n">
        <v>92586</v>
      </c>
      <c r="CM490" s="0" t="n">
        <v>92587</v>
      </c>
      <c r="CN490" s="0" t="n">
        <v>92589</v>
      </c>
      <c r="CO490" s="0" t="n">
        <v>92590</v>
      </c>
      <c r="CP490" s="0" t="n">
        <v>92591</v>
      </c>
      <c r="CQ490" s="0" t="n">
        <v>92592</v>
      </c>
      <c r="CR490" s="0" t="n">
        <v>92593</v>
      </c>
      <c r="CS490" s="0" t="n">
        <v>92595</v>
      </c>
      <c r="CT490" s="0" t="n">
        <v>92596</v>
      </c>
      <c r="CU490" s="0" t="n">
        <v>92860</v>
      </c>
      <c r="CV490" s="0" t="n">
        <v>92877</v>
      </c>
      <c r="CW490" s="0" t="n">
        <v>92878</v>
      </c>
      <c r="CX490" s="0" t="n">
        <v>92879</v>
      </c>
      <c r="CY490" s="0" t="n">
        <v>92880</v>
      </c>
      <c r="CZ490" s="0" t="n">
        <v>92881</v>
      </c>
      <c r="DA490" s="0" t="n">
        <v>92882</v>
      </c>
      <c r="DB490" s="0" t="n">
        <v>92883</v>
      </c>
    </row>
    <row r="491" customFormat="false" ht="12.75" hidden="false" customHeight="false" outlineLevel="0" collapsed="false">
      <c r="A491" s="8" t="s">
        <v>1097</v>
      </c>
      <c r="B491" s="8" t="s">
        <v>1098</v>
      </c>
      <c r="C491" s="8" t="s">
        <v>311</v>
      </c>
      <c r="D491" s="8" t="s">
        <v>361</v>
      </c>
      <c r="E491" s="8" t="s">
        <v>289</v>
      </c>
      <c r="F491" s="8" t="s">
        <v>289</v>
      </c>
      <c r="G491" s="8" t="n">
        <v>1</v>
      </c>
      <c r="H491" s="8" t="s">
        <v>425</v>
      </c>
      <c r="I491" s="9" t="s">
        <v>426</v>
      </c>
      <c r="J491" s="8" t="n">
        <v>167963</v>
      </c>
      <c r="K491" s="8" t="n">
        <v>12858</v>
      </c>
      <c r="L491" s="8" t="s">
        <v>292</v>
      </c>
    </row>
    <row r="492" customFormat="false" ht="12.75" hidden="false" customHeight="false" outlineLevel="0" collapsed="false">
      <c r="A492" s="8" t="s">
        <v>1097</v>
      </c>
      <c r="B492" s="8" t="s">
        <v>1098</v>
      </c>
      <c r="C492" s="8" t="s">
        <v>311</v>
      </c>
      <c r="D492" s="8" t="s">
        <v>361</v>
      </c>
      <c r="E492" s="8" t="s">
        <v>321</v>
      </c>
      <c r="F492" s="8" t="s">
        <v>289</v>
      </c>
      <c r="G492" s="8" t="n">
        <v>1</v>
      </c>
      <c r="H492" s="8" t="s">
        <v>374</v>
      </c>
      <c r="I492" s="9" t="s">
        <v>375</v>
      </c>
      <c r="J492" s="8" t="n">
        <v>186907</v>
      </c>
      <c r="K492" s="8" t="n">
        <v>20530</v>
      </c>
      <c r="L492" s="8" t="s">
        <v>292</v>
      </c>
      <c r="M492" s="0" t="n">
        <v>91701</v>
      </c>
      <c r="N492" s="0" t="n">
        <v>91708</v>
      </c>
      <c r="O492" s="0" t="n">
        <v>91709</v>
      </c>
      <c r="P492" s="0" t="n">
        <v>91710</v>
      </c>
      <c r="Q492" s="0" t="n">
        <v>91729</v>
      </c>
      <c r="R492" s="0" t="n">
        <v>91730</v>
      </c>
      <c r="S492" s="0" t="n">
        <v>91737</v>
      </c>
      <c r="T492" s="0" t="n">
        <v>91739</v>
      </c>
      <c r="U492" s="0" t="n">
        <v>91743</v>
      </c>
      <c r="V492" s="0" t="n">
        <v>91758</v>
      </c>
      <c r="W492" s="0" t="n">
        <v>91761</v>
      </c>
      <c r="X492" s="0" t="n">
        <v>91762</v>
      </c>
      <c r="Y492" s="0" t="n">
        <v>91763</v>
      </c>
      <c r="Z492" s="0" t="n">
        <v>91764</v>
      </c>
      <c r="AA492" s="0" t="n">
        <v>91784</v>
      </c>
      <c r="AB492" s="0" t="n">
        <v>91785</v>
      </c>
      <c r="AC492" s="0" t="n">
        <v>91786</v>
      </c>
      <c r="AD492" s="0" t="n">
        <v>91798</v>
      </c>
      <c r="AE492" s="0" t="n">
        <v>92252</v>
      </c>
      <c r="AF492" s="0" t="n">
        <v>92256</v>
      </c>
      <c r="AG492" s="0" t="n">
        <v>92284</v>
      </c>
      <c r="AH492" s="0" t="n">
        <v>92285</v>
      </c>
      <c r="AI492" s="0" t="n">
        <v>92286</v>
      </c>
      <c r="AJ492" s="0" t="n">
        <v>92301</v>
      </c>
      <c r="AK492" s="0" t="n">
        <v>92305</v>
      </c>
      <c r="AL492" s="0" t="n">
        <v>92307</v>
      </c>
      <c r="AM492" s="0" t="n">
        <v>92308</v>
      </c>
      <c r="AN492" s="0" t="n">
        <v>92309</v>
      </c>
      <c r="AO492" s="0" t="n">
        <v>92310</v>
      </c>
      <c r="AP492" s="0" t="n">
        <v>92311</v>
      </c>
      <c r="AQ492" s="0" t="n">
        <v>92312</v>
      </c>
      <c r="AR492" s="0" t="n">
        <v>92316</v>
      </c>
      <c r="AS492" s="0" t="n">
        <v>92318</v>
      </c>
      <c r="AT492" s="0" t="n">
        <v>92323</v>
      </c>
      <c r="AU492" s="0" t="n">
        <v>92324</v>
      </c>
      <c r="AV492" s="0" t="n">
        <v>92327</v>
      </c>
      <c r="AW492" s="0" t="n">
        <v>92329</v>
      </c>
      <c r="AX492" s="0" t="n">
        <v>92334</v>
      </c>
      <c r="AY492" s="0" t="n">
        <v>92335</v>
      </c>
      <c r="AZ492" s="0" t="n">
        <v>92336</v>
      </c>
      <c r="BA492" s="0" t="n">
        <v>92337</v>
      </c>
      <c r="BB492" s="0" t="n">
        <v>92338</v>
      </c>
      <c r="BC492" s="0" t="n">
        <v>92339</v>
      </c>
      <c r="BD492" s="0" t="n">
        <v>92340</v>
      </c>
      <c r="BE492" s="0" t="n">
        <v>92342</v>
      </c>
      <c r="BF492" s="0" t="n">
        <v>92345</v>
      </c>
      <c r="BG492" s="0" t="n">
        <v>92346</v>
      </c>
      <c r="BH492" s="0" t="n">
        <v>92347</v>
      </c>
      <c r="BI492" s="0" t="n">
        <v>92350</v>
      </c>
      <c r="BJ492" s="0" t="n">
        <v>92354</v>
      </c>
      <c r="BK492" s="0" t="n">
        <v>92356</v>
      </c>
      <c r="BL492" s="0" t="n">
        <v>92357</v>
      </c>
      <c r="BM492" s="0" t="n">
        <v>92358</v>
      </c>
      <c r="BN492" s="0" t="n">
        <v>92359</v>
      </c>
      <c r="BO492" s="0" t="n">
        <v>92364</v>
      </c>
      <c r="BP492" s="0" t="n">
        <v>92365</v>
      </c>
      <c r="BQ492" s="0" t="n">
        <v>92366</v>
      </c>
      <c r="BR492" s="0" t="n">
        <v>92368</v>
      </c>
      <c r="BS492" s="0" t="n">
        <v>92369</v>
      </c>
      <c r="BT492" s="0" t="n">
        <v>92371</v>
      </c>
      <c r="BU492" s="0" t="n">
        <v>92372</v>
      </c>
      <c r="BV492" s="0" t="n">
        <v>92373</v>
      </c>
      <c r="BW492" s="0" t="n">
        <v>92374</v>
      </c>
      <c r="BX492" s="0" t="n">
        <v>92375</v>
      </c>
      <c r="BY492" s="0" t="n">
        <v>92376</v>
      </c>
      <c r="BZ492" s="0" t="n">
        <v>92377</v>
      </c>
      <c r="CA492" s="0" t="n">
        <v>92382</v>
      </c>
      <c r="CB492" s="0" t="n">
        <v>92392</v>
      </c>
      <c r="CC492" s="0" t="n">
        <v>92393</v>
      </c>
      <c r="CD492" s="0" t="n">
        <v>92394</v>
      </c>
      <c r="CE492" s="0" t="n">
        <v>92397</v>
      </c>
      <c r="CF492" s="0" t="n">
        <v>92398</v>
      </c>
      <c r="CG492" s="0" t="n">
        <v>92399</v>
      </c>
      <c r="CH492" s="0" t="n">
        <v>92401</v>
      </c>
      <c r="CI492" s="0" t="n">
        <v>92402</v>
      </c>
      <c r="CJ492" s="0" t="n">
        <v>92403</v>
      </c>
      <c r="CK492" s="0" t="n">
        <v>92404</v>
      </c>
      <c r="CL492" s="0" t="n">
        <v>92405</v>
      </c>
      <c r="CM492" s="0" t="n">
        <v>92406</v>
      </c>
      <c r="CN492" s="0" t="n">
        <v>92407</v>
      </c>
      <c r="CO492" s="0" t="n">
        <v>92408</v>
      </c>
      <c r="CP492" s="0" t="n">
        <v>92410</v>
      </c>
      <c r="CQ492" s="0" t="n">
        <v>92411</v>
      </c>
      <c r="CR492" s="0" t="n">
        <v>92412</v>
      </c>
      <c r="CS492" s="0" t="n">
        <v>92413</v>
      </c>
      <c r="CT492" s="0" t="n">
        <v>92423</v>
      </c>
      <c r="CU492" s="0" t="n">
        <v>92427</v>
      </c>
    </row>
    <row r="493" customFormat="false" ht="12.75" hidden="false" customHeight="false" outlineLevel="0" collapsed="false">
      <c r="A493" s="8" t="s">
        <v>1097</v>
      </c>
      <c r="B493" s="8" t="s">
        <v>1098</v>
      </c>
      <c r="C493" s="8" t="s">
        <v>311</v>
      </c>
      <c r="D493" s="8" t="s">
        <v>361</v>
      </c>
      <c r="E493" s="8" t="s">
        <v>321</v>
      </c>
      <c r="F493" s="8" t="s">
        <v>289</v>
      </c>
      <c r="G493" s="8" t="n">
        <v>1</v>
      </c>
      <c r="H493" s="8" t="s">
        <v>384</v>
      </c>
      <c r="I493" s="9" t="s">
        <v>385</v>
      </c>
      <c r="J493" s="8" t="n">
        <v>363020</v>
      </c>
      <c r="K493" s="8" t="n">
        <v>75824</v>
      </c>
      <c r="L493" s="8" t="s">
        <v>292</v>
      </c>
      <c r="M493" s="0" t="n">
        <v>91901</v>
      </c>
      <c r="N493" s="0" t="n">
        <v>91902</v>
      </c>
      <c r="O493" s="0" t="n">
        <v>91903</v>
      </c>
      <c r="P493" s="0" t="n">
        <v>91905</v>
      </c>
      <c r="Q493" s="0" t="n">
        <v>91906</v>
      </c>
      <c r="R493" s="0" t="n">
        <v>91908</v>
      </c>
      <c r="S493" s="0" t="n">
        <v>91909</v>
      </c>
      <c r="T493" s="0" t="n">
        <v>91910</v>
      </c>
      <c r="U493" s="0" t="n">
        <v>91911</v>
      </c>
      <c r="V493" s="0" t="n">
        <v>91912</v>
      </c>
      <c r="W493" s="0" t="n">
        <v>91913</v>
      </c>
      <c r="X493" s="0" t="n">
        <v>91914</v>
      </c>
      <c r="Y493" s="0" t="n">
        <v>91915</v>
      </c>
      <c r="Z493" s="0" t="n">
        <v>91916</v>
      </c>
      <c r="AA493" s="0" t="n">
        <v>91917</v>
      </c>
      <c r="AB493" s="0" t="n">
        <v>91931</v>
      </c>
      <c r="AC493" s="0" t="n">
        <v>91932</v>
      </c>
      <c r="AD493" s="0" t="n">
        <v>91933</v>
      </c>
      <c r="AE493" s="0" t="n">
        <v>91934</v>
      </c>
      <c r="AF493" s="0" t="n">
        <v>91935</v>
      </c>
      <c r="AG493" s="0" t="n">
        <v>91941</v>
      </c>
      <c r="AH493" s="0" t="n">
        <v>91942</v>
      </c>
      <c r="AI493" s="0" t="n">
        <v>91943</v>
      </c>
      <c r="AJ493" s="0" t="n">
        <v>91944</v>
      </c>
      <c r="AK493" s="0" t="n">
        <v>91945</v>
      </c>
      <c r="AL493" s="0" t="n">
        <v>91946</v>
      </c>
      <c r="AM493" s="0" t="n">
        <v>91947</v>
      </c>
      <c r="AN493" s="0" t="n">
        <v>91948</v>
      </c>
      <c r="AO493" s="0" t="n">
        <v>91950</v>
      </c>
      <c r="AP493" s="0" t="n">
        <v>91951</v>
      </c>
      <c r="AQ493" s="0" t="n">
        <v>91962</v>
      </c>
      <c r="AR493" s="0" t="n">
        <v>91963</v>
      </c>
      <c r="AS493" s="0" t="n">
        <v>91976</v>
      </c>
      <c r="AT493" s="0" t="n">
        <v>91977</v>
      </c>
      <c r="AU493" s="0" t="n">
        <v>91978</v>
      </c>
      <c r="AV493" s="0" t="n">
        <v>91979</v>
      </c>
      <c r="AW493" s="0" t="n">
        <v>91980</v>
      </c>
      <c r="AX493" s="0" t="n">
        <v>92003</v>
      </c>
      <c r="AY493" s="0" t="n">
        <v>92007</v>
      </c>
      <c r="AZ493" s="0" t="n">
        <v>92008</v>
      </c>
      <c r="BA493" s="0" t="n">
        <v>92009</v>
      </c>
      <c r="BB493" s="0" t="n">
        <v>92014</v>
      </c>
      <c r="BC493" s="0" t="n">
        <v>92018</v>
      </c>
      <c r="BD493" s="0" t="n">
        <v>92019</v>
      </c>
      <c r="BE493" s="0" t="n">
        <v>92020</v>
      </c>
      <c r="BF493" s="0" t="n">
        <v>92021</v>
      </c>
      <c r="BG493" s="0" t="n">
        <v>92022</v>
      </c>
      <c r="BH493" s="0" t="n">
        <v>92023</v>
      </c>
      <c r="BI493" s="0" t="n">
        <v>92024</v>
      </c>
      <c r="BJ493" s="0" t="n">
        <v>92025</v>
      </c>
      <c r="BK493" s="0" t="n">
        <v>92026</v>
      </c>
      <c r="BL493" s="0" t="n">
        <v>92027</v>
      </c>
      <c r="BM493" s="0" t="n">
        <v>92028</v>
      </c>
      <c r="BN493" s="0" t="n">
        <v>92029</v>
      </c>
      <c r="BO493" s="0" t="n">
        <v>92030</v>
      </c>
      <c r="BP493" s="0" t="n">
        <v>92033</v>
      </c>
      <c r="BQ493" s="0" t="n">
        <v>92037</v>
      </c>
      <c r="BR493" s="0" t="n">
        <v>92038</v>
      </c>
      <c r="BS493" s="0" t="n">
        <v>92039</v>
      </c>
      <c r="BT493" s="0" t="n">
        <v>92040</v>
      </c>
      <c r="BU493" s="0" t="n">
        <v>92046</v>
      </c>
      <c r="BV493" s="0" t="n">
        <v>92049</v>
      </c>
      <c r="BW493" s="0" t="n">
        <v>92051</v>
      </c>
      <c r="BX493" s="0" t="n">
        <v>92052</v>
      </c>
      <c r="BY493" s="0" t="n">
        <v>92054</v>
      </c>
      <c r="BZ493" s="0" t="n">
        <v>92055</v>
      </c>
      <c r="CA493" s="0" t="n">
        <v>92056</v>
      </c>
      <c r="CB493" s="0" t="n">
        <v>92057</v>
      </c>
      <c r="CC493" s="0" t="n">
        <v>92058</v>
      </c>
      <c r="CD493" s="0" t="n">
        <v>92059</v>
      </c>
      <c r="CE493" s="0" t="n">
        <v>92060</v>
      </c>
      <c r="CF493" s="0" t="n">
        <v>92061</v>
      </c>
      <c r="CG493" s="0" t="n">
        <v>92064</v>
      </c>
      <c r="CH493" s="0" t="n">
        <v>92065</v>
      </c>
      <c r="CI493" s="0" t="n">
        <v>92066</v>
      </c>
      <c r="CJ493" s="0" t="n">
        <v>92067</v>
      </c>
      <c r="CK493" s="0" t="n">
        <v>92068</v>
      </c>
      <c r="CL493" s="0" t="n">
        <v>92069</v>
      </c>
      <c r="CM493" s="0" t="n">
        <v>92070</v>
      </c>
      <c r="CN493" s="0" t="n">
        <v>92071</v>
      </c>
      <c r="CO493" s="0" t="n">
        <v>92072</v>
      </c>
      <c r="CP493" s="0" t="n">
        <v>92074</v>
      </c>
      <c r="CQ493" s="0" t="n">
        <v>92075</v>
      </c>
      <c r="CR493" s="0" t="n">
        <v>92079</v>
      </c>
      <c r="CS493" s="0" t="n">
        <v>92082</v>
      </c>
      <c r="CT493" s="0" t="n">
        <v>92083</v>
      </c>
      <c r="CU493" s="0" t="n">
        <v>92084</v>
      </c>
      <c r="CV493" s="0" t="n">
        <v>92085</v>
      </c>
      <c r="CW493" s="0" t="n">
        <v>92086</v>
      </c>
      <c r="CX493" s="0" t="n">
        <v>92088</v>
      </c>
      <c r="CY493" s="0" t="n">
        <v>92092</v>
      </c>
      <c r="CZ493" s="0" t="n">
        <v>92093</v>
      </c>
      <c r="DA493" s="0" t="n">
        <v>92096</v>
      </c>
      <c r="DB493" s="0" t="n">
        <v>92101</v>
      </c>
      <c r="DC493" s="0" t="n">
        <v>92102</v>
      </c>
      <c r="DD493" s="0" t="n">
        <v>92103</v>
      </c>
      <c r="DE493" s="0" t="n">
        <v>92104</v>
      </c>
      <c r="DF493" s="0" t="n">
        <v>92105</v>
      </c>
      <c r="DG493" s="0" t="n">
        <v>92106</v>
      </c>
      <c r="DH493" s="0" t="n">
        <v>92107</v>
      </c>
      <c r="DI493" s="0" t="n">
        <v>92108</v>
      </c>
      <c r="DJ493" s="0" t="n">
        <v>92109</v>
      </c>
      <c r="DK493" s="0" t="n">
        <v>92110</v>
      </c>
      <c r="DL493" s="0" t="n">
        <v>92111</v>
      </c>
      <c r="DM493" s="0" t="n">
        <v>92112</v>
      </c>
      <c r="DN493" s="0" t="n">
        <v>92113</v>
      </c>
      <c r="DO493" s="0" t="n">
        <v>92114</v>
      </c>
      <c r="DP493" s="0" t="n">
        <v>92115</v>
      </c>
      <c r="DQ493" s="0" t="n">
        <v>92116</v>
      </c>
      <c r="DR493" s="0" t="n">
        <v>92117</v>
      </c>
      <c r="DS493" s="0" t="n">
        <v>92118</v>
      </c>
      <c r="DT493" s="0" t="n">
        <v>92119</v>
      </c>
      <c r="DU493" s="0" t="n">
        <v>92120</v>
      </c>
      <c r="DV493" s="0" t="n">
        <v>92121</v>
      </c>
      <c r="DW493" s="0" t="n">
        <v>92122</v>
      </c>
      <c r="DX493" s="0" t="n">
        <v>92123</v>
      </c>
      <c r="DY493" s="0" t="n">
        <v>92124</v>
      </c>
      <c r="DZ493" s="0" t="n">
        <v>92126</v>
      </c>
      <c r="EA493" s="0" t="n">
        <v>92127</v>
      </c>
      <c r="EB493" s="0" t="n">
        <v>92128</v>
      </c>
      <c r="EC493" s="0" t="n">
        <v>92129</v>
      </c>
      <c r="ED493" s="0" t="n">
        <v>92130</v>
      </c>
      <c r="EE493" s="0" t="n">
        <v>92131</v>
      </c>
      <c r="EF493" s="0" t="n">
        <v>92132</v>
      </c>
      <c r="EG493" s="0" t="n">
        <v>92133</v>
      </c>
      <c r="EH493" s="0" t="n">
        <v>92134</v>
      </c>
      <c r="EI493" s="0" t="n">
        <v>92135</v>
      </c>
      <c r="EJ493" s="0" t="n">
        <v>92136</v>
      </c>
      <c r="EK493" s="0" t="n">
        <v>92137</v>
      </c>
      <c r="EL493" s="0" t="n">
        <v>92138</v>
      </c>
      <c r="EM493" s="0" t="n">
        <v>92139</v>
      </c>
      <c r="EN493" s="0" t="n">
        <v>92140</v>
      </c>
      <c r="EO493" s="0" t="n">
        <v>92142</v>
      </c>
      <c r="EP493" s="0" t="n">
        <v>92143</v>
      </c>
      <c r="EQ493" s="0" t="n">
        <v>92145</v>
      </c>
      <c r="ER493" s="0" t="n">
        <v>92147</v>
      </c>
      <c r="ES493" s="0" t="n">
        <v>92149</v>
      </c>
      <c r="ET493" s="0" t="n">
        <v>92150</v>
      </c>
      <c r="EU493" s="0" t="n">
        <v>92152</v>
      </c>
      <c r="EV493" s="0" t="n">
        <v>92153</v>
      </c>
      <c r="EW493" s="0" t="n">
        <v>92154</v>
      </c>
      <c r="EX493" s="0" t="n">
        <v>92155</v>
      </c>
      <c r="EY493" s="0" t="n">
        <v>92159</v>
      </c>
      <c r="EZ493" s="0" t="n">
        <v>92160</v>
      </c>
      <c r="FA493" s="0" t="n">
        <v>92162</v>
      </c>
      <c r="FB493" s="0" t="n">
        <v>92163</v>
      </c>
      <c r="FC493" s="0" t="n">
        <v>92164</v>
      </c>
      <c r="FD493" s="0" t="n">
        <v>92165</v>
      </c>
      <c r="FE493" s="0" t="n">
        <v>92166</v>
      </c>
      <c r="FF493" s="0" t="n">
        <v>92167</v>
      </c>
      <c r="FG493" s="0" t="n">
        <v>92168</v>
      </c>
      <c r="FH493" s="0" t="n">
        <v>92169</v>
      </c>
      <c r="FI493" s="0" t="n">
        <v>92170</v>
      </c>
      <c r="FJ493" s="0" t="n">
        <v>92171</v>
      </c>
      <c r="FK493" s="0" t="n">
        <v>92172</v>
      </c>
      <c r="FL493" s="0" t="n">
        <v>92173</v>
      </c>
      <c r="FM493" s="0" t="n">
        <v>92174</v>
      </c>
      <c r="FN493" s="0" t="n">
        <v>92175</v>
      </c>
      <c r="FO493" s="0" t="n">
        <v>92176</v>
      </c>
      <c r="FP493" s="0" t="n">
        <v>92177</v>
      </c>
      <c r="FQ493" s="0" t="n">
        <v>92178</v>
      </c>
      <c r="FR493" s="0" t="n">
        <v>92182</v>
      </c>
      <c r="FS493" s="0" t="n">
        <v>92186</v>
      </c>
      <c r="FT493" s="0" t="n">
        <v>92189</v>
      </c>
      <c r="FU493" s="0" t="n">
        <v>92190</v>
      </c>
      <c r="FV493" s="0" t="n">
        <v>92191</v>
      </c>
      <c r="FW493" s="0" t="n">
        <v>92192</v>
      </c>
      <c r="FX493" s="0" t="n">
        <v>92193</v>
      </c>
      <c r="FY493" s="0" t="n">
        <v>92194</v>
      </c>
      <c r="FZ493" s="0" t="n">
        <v>92195</v>
      </c>
      <c r="GA493" s="0" t="n">
        <v>92196</v>
      </c>
      <c r="GB493" s="0" t="n">
        <v>92197</v>
      </c>
      <c r="GC493" s="0" t="n">
        <v>92198</v>
      </c>
      <c r="GD493" s="0" t="n">
        <v>92199</v>
      </c>
    </row>
    <row r="494" customFormat="false" ht="12.75" hidden="false" customHeight="false" outlineLevel="0" collapsed="false">
      <c r="A494" s="8" t="s">
        <v>1097</v>
      </c>
      <c r="B494" s="8" t="s">
        <v>1098</v>
      </c>
      <c r="C494" s="8" t="s">
        <v>311</v>
      </c>
      <c r="D494" s="8" t="s">
        <v>361</v>
      </c>
      <c r="E494" s="8" t="s">
        <v>321</v>
      </c>
      <c r="F494" s="8" t="s">
        <v>289</v>
      </c>
      <c r="G494" s="8" t="n">
        <v>1</v>
      </c>
      <c r="H494" s="8" t="s">
        <v>390</v>
      </c>
      <c r="I494" s="9" t="s">
        <v>391</v>
      </c>
      <c r="J494" s="8" t="n">
        <v>41436</v>
      </c>
      <c r="K494" s="8" t="n">
        <v>4185</v>
      </c>
      <c r="L494" s="8" t="s">
        <v>292</v>
      </c>
      <c r="M494" s="0" t="n">
        <v>93252</v>
      </c>
      <c r="N494" s="0" t="n">
        <v>93401</v>
      </c>
      <c r="O494" s="0" t="n">
        <v>93402</v>
      </c>
      <c r="P494" s="0" t="n">
        <v>93403</v>
      </c>
      <c r="Q494" s="0" t="n">
        <v>93405</v>
      </c>
      <c r="R494" s="0" t="n">
        <v>93406</v>
      </c>
      <c r="S494" s="0" t="n">
        <v>93407</v>
      </c>
      <c r="T494" s="0" t="n">
        <v>93408</v>
      </c>
      <c r="U494" s="0" t="n">
        <v>93409</v>
      </c>
      <c r="V494" s="0" t="n">
        <v>93410</v>
      </c>
      <c r="W494" s="0" t="n">
        <v>93412</v>
      </c>
      <c r="X494" s="0" t="n">
        <v>93420</v>
      </c>
      <c r="Y494" s="0" t="n">
        <v>93421</v>
      </c>
      <c r="Z494" s="0" t="n">
        <v>93424</v>
      </c>
      <c r="AA494" s="0" t="n">
        <v>93426</v>
      </c>
      <c r="AB494" s="0" t="n">
        <v>93428</v>
      </c>
      <c r="AC494" s="0" t="n">
        <v>93430</v>
      </c>
      <c r="AD494" s="0" t="n">
        <v>93433</v>
      </c>
      <c r="AE494" s="0" t="n">
        <v>93435</v>
      </c>
      <c r="AF494" s="0" t="n">
        <v>93442</v>
      </c>
      <c r="AG494" s="0" t="n">
        <v>93443</v>
      </c>
      <c r="AH494" s="0" t="n">
        <v>93444</v>
      </c>
      <c r="AI494" s="0" t="n">
        <v>93445</v>
      </c>
      <c r="AJ494" s="0" t="n">
        <v>93448</v>
      </c>
      <c r="AK494" s="0" t="n">
        <v>93449</v>
      </c>
      <c r="AL494" s="0" t="n">
        <v>93452</v>
      </c>
      <c r="AM494" s="0" t="n">
        <v>93453</v>
      </c>
      <c r="AN494" s="0" t="n">
        <v>93454</v>
      </c>
      <c r="AO494" s="0" t="n">
        <v>93483</v>
      </c>
    </row>
    <row r="495" customFormat="false" ht="12.75" hidden="false" customHeight="false" outlineLevel="0" collapsed="false">
      <c r="A495" s="8" t="s">
        <v>1097</v>
      </c>
      <c r="B495" s="8" t="s">
        <v>1098</v>
      </c>
      <c r="C495" s="8" t="s">
        <v>311</v>
      </c>
      <c r="D495" s="8" t="s">
        <v>361</v>
      </c>
      <c r="E495" s="8" t="s">
        <v>321</v>
      </c>
      <c r="F495" s="8" t="s">
        <v>289</v>
      </c>
      <c r="G495" s="8" t="n">
        <v>1</v>
      </c>
      <c r="H495" s="8" t="s">
        <v>392</v>
      </c>
      <c r="I495" s="9" t="s">
        <v>393</v>
      </c>
      <c r="J495" s="8" t="n">
        <v>95981</v>
      </c>
      <c r="K495" s="8" t="n">
        <v>5815</v>
      </c>
      <c r="L495" s="8" t="s">
        <v>292</v>
      </c>
      <c r="M495" s="0" t="n">
        <v>84303</v>
      </c>
      <c r="N495" s="0" t="n">
        <v>94002</v>
      </c>
      <c r="O495" s="0" t="n">
        <v>94003</v>
      </c>
      <c r="P495" s="0" t="n">
        <v>94010</v>
      </c>
      <c r="Q495" s="0" t="n">
        <v>94011</v>
      </c>
      <c r="R495" s="0" t="n">
        <v>94012</v>
      </c>
      <c r="S495" s="0" t="n">
        <v>94030</v>
      </c>
      <c r="T495" s="0" t="n">
        <v>94031</v>
      </c>
      <c r="U495" s="0" t="n">
        <v>94062</v>
      </c>
      <c r="V495" s="0" t="n">
        <v>94065</v>
      </c>
      <c r="W495" s="0" t="n">
        <v>94066</v>
      </c>
      <c r="X495" s="0" t="n">
        <v>94067</v>
      </c>
      <c r="Y495" s="0" t="n">
        <v>94070</v>
      </c>
      <c r="Z495" s="0" t="n">
        <v>94071</v>
      </c>
      <c r="AA495" s="0" t="n">
        <v>94080</v>
      </c>
      <c r="AB495" s="0" t="n">
        <v>94083</v>
      </c>
      <c r="AC495" s="0" t="n">
        <v>94096</v>
      </c>
      <c r="AD495" s="0" t="n">
        <v>94098</v>
      </c>
      <c r="AE495" s="0" t="n">
        <v>94099</v>
      </c>
      <c r="AF495" s="0" t="n">
        <v>94128</v>
      </c>
      <c r="AG495" s="0" t="n">
        <v>94401</v>
      </c>
      <c r="AH495" s="0" t="n">
        <v>94402</v>
      </c>
      <c r="AI495" s="0" t="n">
        <v>94403</v>
      </c>
      <c r="AJ495" s="0" t="n">
        <v>94404</v>
      </c>
      <c r="AK495" s="0" t="n">
        <v>94405</v>
      </c>
      <c r="AL495" s="0" t="n">
        <v>94406</v>
      </c>
      <c r="AM495" s="0" t="n">
        <v>94407</v>
      </c>
      <c r="AN495" s="0" t="n">
        <v>94408</v>
      </c>
      <c r="AO495" s="0" t="n">
        <v>94409</v>
      </c>
      <c r="AP495" s="0" t="n">
        <v>94497</v>
      </c>
    </row>
    <row r="496" customFormat="false" ht="12.75" hidden="false" customHeight="false" outlineLevel="0" collapsed="false">
      <c r="A496" s="8" t="s">
        <v>1097</v>
      </c>
      <c r="B496" s="8" t="s">
        <v>1098</v>
      </c>
      <c r="C496" s="8" t="s">
        <v>311</v>
      </c>
      <c r="D496" s="8" t="s">
        <v>361</v>
      </c>
      <c r="E496" s="8" t="s">
        <v>321</v>
      </c>
      <c r="F496" s="8" t="s">
        <v>289</v>
      </c>
      <c r="G496" s="8" t="n">
        <v>1</v>
      </c>
      <c r="H496" s="8" t="s">
        <v>394</v>
      </c>
      <c r="I496" s="9" t="s">
        <v>395</v>
      </c>
      <c r="J496" s="8" t="n">
        <v>58067</v>
      </c>
      <c r="K496" s="8" t="n">
        <v>5448</v>
      </c>
      <c r="L496" s="8" t="s">
        <v>292</v>
      </c>
      <c r="M496" s="0" t="n">
        <v>93013</v>
      </c>
      <c r="N496" s="0" t="n">
        <v>93014</v>
      </c>
      <c r="O496" s="0" t="n">
        <v>93067</v>
      </c>
      <c r="P496" s="0" t="n">
        <v>93101</v>
      </c>
      <c r="Q496" s="0" t="n">
        <v>93102</v>
      </c>
      <c r="R496" s="0" t="n">
        <v>93103</v>
      </c>
      <c r="S496" s="0" t="n">
        <v>93105</v>
      </c>
      <c r="T496" s="0" t="n">
        <v>93106</v>
      </c>
      <c r="U496" s="0" t="n">
        <v>93107</v>
      </c>
      <c r="V496" s="0" t="n">
        <v>93108</v>
      </c>
      <c r="W496" s="0" t="n">
        <v>93109</v>
      </c>
      <c r="X496" s="0" t="n">
        <v>93110</v>
      </c>
      <c r="Y496" s="0" t="n">
        <v>93111</v>
      </c>
      <c r="Z496" s="0" t="n">
        <v>93116</v>
      </c>
      <c r="AA496" s="0" t="n">
        <v>93117</v>
      </c>
      <c r="AB496" s="0" t="n">
        <v>93118</v>
      </c>
      <c r="AC496" s="0" t="n">
        <v>93120</v>
      </c>
      <c r="AD496" s="0" t="n">
        <v>93121</v>
      </c>
      <c r="AE496" s="0" t="n">
        <v>93130</v>
      </c>
      <c r="AF496" s="0" t="n">
        <v>93140</v>
      </c>
      <c r="AG496" s="0" t="n">
        <v>93150</v>
      </c>
      <c r="AH496" s="0" t="n">
        <v>93160</v>
      </c>
      <c r="AI496" s="0" t="n">
        <v>93190</v>
      </c>
      <c r="AJ496" s="0" t="n">
        <v>93199</v>
      </c>
      <c r="AK496" s="0" t="n">
        <v>93254</v>
      </c>
      <c r="AL496" s="0" t="n">
        <v>93427</v>
      </c>
      <c r="AM496" s="0" t="n">
        <v>93434</v>
      </c>
      <c r="AN496" s="0" t="n">
        <v>93440</v>
      </c>
      <c r="AO496" s="0" t="n">
        <v>93441</v>
      </c>
      <c r="AP496" s="0" t="n">
        <v>93454</v>
      </c>
      <c r="AQ496" s="0" t="n">
        <v>93455</v>
      </c>
      <c r="AR496" s="0" t="n">
        <v>93456</v>
      </c>
      <c r="AS496" s="0" t="n">
        <v>93457</v>
      </c>
      <c r="AT496" s="0" t="n">
        <v>93458</v>
      </c>
      <c r="AU496" s="0" t="n">
        <v>93460</v>
      </c>
      <c r="AV496" s="0" t="n">
        <v>93463</v>
      </c>
      <c r="AW496" s="0" t="n">
        <v>93464</v>
      </c>
    </row>
    <row r="497" customFormat="false" ht="12.75" hidden="false" customHeight="false" outlineLevel="0" collapsed="false">
      <c r="A497" s="8" t="s">
        <v>1097</v>
      </c>
      <c r="B497" s="8" t="s">
        <v>1098</v>
      </c>
      <c r="C497" s="8" t="s">
        <v>311</v>
      </c>
      <c r="D497" s="8" t="s">
        <v>361</v>
      </c>
      <c r="E497" s="8" t="s">
        <v>289</v>
      </c>
      <c r="F497" s="8" t="s">
        <v>289</v>
      </c>
      <c r="G497" s="8" t="n">
        <v>1</v>
      </c>
      <c r="H497" s="8" t="s">
        <v>396</v>
      </c>
      <c r="I497" s="9" t="s">
        <v>397</v>
      </c>
      <c r="J497" s="8" t="n">
        <v>181349</v>
      </c>
      <c r="K497" s="8" t="n">
        <v>13564</v>
      </c>
      <c r="L497" s="8" t="s">
        <v>292</v>
      </c>
    </row>
    <row r="498" customFormat="false" ht="12.75" hidden="false" customHeight="false" outlineLevel="0" collapsed="false">
      <c r="A498" s="8" t="s">
        <v>1097</v>
      </c>
      <c r="B498" s="8" t="s">
        <v>1098</v>
      </c>
      <c r="C498" s="8" t="s">
        <v>311</v>
      </c>
      <c r="D498" s="8" t="s">
        <v>361</v>
      </c>
      <c r="E498" s="8" t="s">
        <v>289</v>
      </c>
      <c r="F498" s="8" t="s">
        <v>289</v>
      </c>
      <c r="G498" s="8" t="n">
        <v>1</v>
      </c>
      <c r="H498" s="8" t="s">
        <v>351</v>
      </c>
      <c r="I498" s="9" t="s">
        <v>398</v>
      </c>
      <c r="J498" s="8" t="n">
        <v>29318</v>
      </c>
      <c r="K498" s="8" t="n">
        <v>3051</v>
      </c>
      <c r="L498" s="8" t="s">
        <v>292</v>
      </c>
    </row>
    <row r="499" customFormat="false" ht="12.75" hidden="false" customHeight="false" outlineLevel="0" collapsed="false">
      <c r="A499" s="8" t="s">
        <v>1097</v>
      </c>
      <c r="B499" s="8" t="s">
        <v>1098</v>
      </c>
      <c r="C499" s="8" t="s">
        <v>311</v>
      </c>
      <c r="D499" s="8" t="s">
        <v>361</v>
      </c>
      <c r="E499" s="8" t="s">
        <v>289</v>
      </c>
      <c r="F499" s="8" t="s">
        <v>289</v>
      </c>
      <c r="G499" s="8" t="n">
        <v>1</v>
      </c>
      <c r="H499" s="8" t="s">
        <v>403</v>
      </c>
      <c r="I499" s="9" t="s">
        <v>404</v>
      </c>
      <c r="J499" s="8" t="n">
        <v>60733</v>
      </c>
      <c r="K499" s="8" t="n">
        <v>13332</v>
      </c>
      <c r="L499" s="8" t="s">
        <v>292</v>
      </c>
    </row>
    <row r="500" customFormat="false" ht="12.75" hidden="false" customHeight="false" outlineLevel="0" collapsed="false">
      <c r="A500" s="8" t="s">
        <v>1097</v>
      </c>
      <c r="B500" s="8" t="s">
        <v>1098</v>
      </c>
      <c r="C500" s="8" t="s">
        <v>311</v>
      </c>
      <c r="D500" s="8" t="s">
        <v>361</v>
      </c>
      <c r="E500" s="8" t="s">
        <v>321</v>
      </c>
      <c r="F500" s="8" t="s">
        <v>289</v>
      </c>
      <c r="G500" s="8" t="n">
        <v>1</v>
      </c>
      <c r="H500" s="8" t="s">
        <v>405</v>
      </c>
      <c r="I500" s="9" t="s">
        <v>406</v>
      </c>
      <c r="J500" s="8" t="n">
        <v>94986</v>
      </c>
      <c r="K500" s="8" t="n">
        <v>12382</v>
      </c>
      <c r="L500" s="8" t="s">
        <v>292</v>
      </c>
      <c r="M500" s="0" t="n">
        <v>91301</v>
      </c>
      <c r="N500" s="0" t="n">
        <v>91361</v>
      </c>
      <c r="O500" s="0" t="n">
        <v>91363</v>
      </c>
      <c r="P500" s="0" t="n">
        <v>93001</v>
      </c>
      <c r="Q500" s="0" t="n">
        <v>93002</v>
      </c>
      <c r="R500" s="0" t="n">
        <v>93003</v>
      </c>
      <c r="S500" s="0" t="n">
        <v>93004</v>
      </c>
      <c r="T500" s="0" t="n">
        <v>93005</v>
      </c>
      <c r="U500" s="0" t="n">
        <v>93006</v>
      </c>
      <c r="V500" s="0" t="n">
        <v>93007</v>
      </c>
      <c r="W500" s="0" t="n">
        <v>93009</v>
      </c>
      <c r="X500" s="0" t="n">
        <v>93010</v>
      </c>
      <c r="Y500" s="0" t="n">
        <v>93011</v>
      </c>
      <c r="Z500" s="0" t="n">
        <v>93012</v>
      </c>
      <c r="AA500" s="0" t="n">
        <v>93015</v>
      </c>
      <c r="AB500" s="0" t="n">
        <v>93016</v>
      </c>
      <c r="AC500" s="0" t="n">
        <v>93022</v>
      </c>
      <c r="AD500" s="0" t="n">
        <v>93023</v>
      </c>
      <c r="AE500" s="0" t="n">
        <v>93024</v>
      </c>
      <c r="AF500" s="0" t="n">
        <v>93030</v>
      </c>
      <c r="AG500" s="0" t="n">
        <v>93031</v>
      </c>
      <c r="AH500" s="0" t="n">
        <v>93032</v>
      </c>
      <c r="AI500" s="0" t="n">
        <v>93033</v>
      </c>
      <c r="AJ500" s="0" t="n">
        <v>93034</v>
      </c>
      <c r="AK500" s="0" t="n">
        <v>93035</v>
      </c>
      <c r="AL500" s="0" t="n">
        <v>93040</v>
      </c>
      <c r="AM500" s="0" t="n">
        <v>93041</v>
      </c>
      <c r="AN500" s="0" t="n">
        <v>93042</v>
      </c>
      <c r="AO500" s="0" t="n">
        <v>93043</v>
      </c>
      <c r="AP500" s="0" t="n">
        <v>93044</v>
      </c>
      <c r="AQ500" s="0" t="n">
        <v>93060</v>
      </c>
      <c r="AR500" s="0" t="n">
        <v>93061</v>
      </c>
      <c r="AS500" s="0" t="n">
        <v>93064</v>
      </c>
      <c r="AT500" s="0" t="n">
        <v>93066</v>
      </c>
      <c r="AU500" s="0" t="n">
        <v>93099</v>
      </c>
    </row>
    <row r="501" customFormat="false" ht="12.75" hidden="false" customHeight="false" outlineLevel="0" collapsed="false">
      <c r="A501" s="8" t="s">
        <v>1099</v>
      </c>
      <c r="B501" s="8" t="s">
        <v>1100</v>
      </c>
      <c r="C501" s="8" t="s">
        <v>1101</v>
      </c>
      <c r="D501" s="8" t="s">
        <v>361</v>
      </c>
      <c r="E501" s="8" t="s">
        <v>321</v>
      </c>
      <c r="F501" s="8" t="s">
        <v>366</v>
      </c>
      <c r="G501" s="8" t="n">
        <v>1</v>
      </c>
      <c r="H501" s="8" t="s">
        <v>367</v>
      </c>
      <c r="I501" s="9" t="s">
        <v>368</v>
      </c>
      <c r="J501" s="8" t="n">
        <v>1070394</v>
      </c>
      <c r="K501" s="8" t="n">
        <v>437</v>
      </c>
      <c r="L501" s="8" t="s">
        <v>292</v>
      </c>
      <c r="M501" s="0" t="n">
        <v>90001</v>
      </c>
      <c r="N501" s="0" t="n">
        <v>90002</v>
      </c>
      <c r="O501" s="0" t="n">
        <v>90003</v>
      </c>
      <c r="P501" s="0" t="n">
        <v>90005</v>
      </c>
      <c r="Q501" s="0" t="n">
        <v>90006</v>
      </c>
      <c r="R501" s="0" t="n">
        <v>90007</v>
      </c>
      <c r="S501" s="0" t="n">
        <v>90008</v>
      </c>
      <c r="T501" s="0" t="n">
        <v>90011</v>
      </c>
      <c r="U501" s="0" t="n">
        <v>90012</v>
      </c>
      <c r="V501" s="0" t="n">
        <v>90013</v>
      </c>
      <c r="W501" s="0" t="n">
        <v>90014</v>
      </c>
      <c r="X501" s="0" t="n">
        <v>90015</v>
      </c>
      <c r="Y501" s="0" t="n">
        <v>90017</v>
      </c>
      <c r="Z501" s="0" t="n">
        <v>90021</v>
      </c>
      <c r="AA501" s="0" t="n">
        <v>90022</v>
      </c>
      <c r="AB501" s="0" t="n">
        <v>90023</v>
      </c>
      <c r="AC501" s="0" t="n">
        <v>90026</v>
      </c>
      <c r="AD501" s="0" t="n">
        <v>90027</v>
      </c>
      <c r="AE501" s="0" t="n">
        <v>90029</v>
      </c>
      <c r="AF501" s="0" t="n">
        <v>90031</v>
      </c>
      <c r="AG501" s="0" t="n">
        <v>90032</v>
      </c>
      <c r="AH501" s="0" t="n">
        <v>90033</v>
      </c>
      <c r="AI501" s="0" t="n">
        <v>90034</v>
      </c>
      <c r="AJ501" s="0" t="n">
        <v>90037</v>
      </c>
      <c r="AK501" s="0" t="n">
        <v>90039</v>
      </c>
      <c r="AL501" s="0" t="n">
        <v>90040</v>
      </c>
      <c r="AM501" s="0" t="n">
        <v>90041</v>
      </c>
      <c r="AN501" s="0" t="n">
        <v>90042</v>
      </c>
      <c r="AO501" s="0" t="n">
        <v>90044</v>
      </c>
      <c r="AP501" s="0" t="n">
        <v>90045</v>
      </c>
      <c r="AQ501" s="0" t="n">
        <v>90047</v>
      </c>
      <c r="AR501" s="0" t="n">
        <v>90057</v>
      </c>
      <c r="AS501" s="0" t="n">
        <v>90058</v>
      </c>
      <c r="AT501" s="0" t="n">
        <v>90059</v>
      </c>
      <c r="AU501" s="0" t="n">
        <v>90061</v>
      </c>
      <c r="AV501" s="0" t="n">
        <v>90063</v>
      </c>
      <c r="AW501" s="0" t="n">
        <v>90065</v>
      </c>
      <c r="AX501" s="0" t="n">
        <v>90071</v>
      </c>
      <c r="AY501" s="0" t="n">
        <v>90189</v>
      </c>
      <c r="AZ501" s="0" t="n">
        <v>90201</v>
      </c>
      <c r="BA501" s="0" t="n">
        <v>90202</v>
      </c>
      <c r="BB501" s="0" t="n">
        <v>90220</v>
      </c>
      <c r="BC501" s="0" t="n">
        <v>90221</v>
      </c>
      <c r="BD501" s="0" t="n">
        <v>90222</v>
      </c>
      <c r="BE501" s="0" t="n">
        <v>90230</v>
      </c>
      <c r="BF501" s="0" t="n">
        <v>90231</v>
      </c>
      <c r="BG501" s="0" t="n">
        <v>90232</v>
      </c>
      <c r="BH501" s="0" t="n">
        <v>90233</v>
      </c>
      <c r="BI501" s="0" t="n">
        <v>90245</v>
      </c>
      <c r="BJ501" s="0" t="n">
        <v>90247</v>
      </c>
      <c r="BK501" s="0" t="n">
        <v>90248</v>
      </c>
      <c r="BL501" s="0" t="n">
        <v>90249</v>
      </c>
      <c r="BM501" s="0" t="n">
        <v>90250</v>
      </c>
      <c r="BN501" s="0" t="n">
        <v>90251</v>
      </c>
      <c r="BO501" s="0" t="n">
        <v>90255</v>
      </c>
      <c r="BP501" s="0" t="n">
        <v>90262</v>
      </c>
      <c r="BQ501" s="0" t="n">
        <v>90267</v>
      </c>
      <c r="BR501" s="0" t="n">
        <v>90270</v>
      </c>
      <c r="BS501" s="0" t="n">
        <v>90280</v>
      </c>
      <c r="BT501" s="0" t="n">
        <v>90301</v>
      </c>
      <c r="BU501" s="0" t="n">
        <v>90302</v>
      </c>
      <c r="BV501" s="0" t="n">
        <v>90303</v>
      </c>
      <c r="BW501" s="0" t="n">
        <v>90304</v>
      </c>
      <c r="BX501" s="0" t="n">
        <v>90305</v>
      </c>
      <c r="BY501" s="0" t="n">
        <v>90306</v>
      </c>
      <c r="BZ501" s="0" t="n">
        <v>90307</v>
      </c>
      <c r="CA501" s="0" t="n">
        <v>90308</v>
      </c>
      <c r="CB501" s="0" t="n">
        <v>90309</v>
      </c>
      <c r="CC501" s="0" t="n">
        <v>90310</v>
      </c>
      <c r="CD501" s="0" t="n">
        <v>90311</v>
      </c>
      <c r="CE501" s="0" t="n">
        <v>90312</v>
      </c>
      <c r="CF501" s="0" t="n">
        <v>90313</v>
      </c>
      <c r="CG501" s="0" t="n">
        <v>90397</v>
      </c>
      <c r="CH501" s="0" t="n">
        <v>90398</v>
      </c>
      <c r="CI501" s="0" t="n">
        <v>90501</v>
      </c>
      <c r="CJ501" s="0" t="n">
        <v>90502</v>
      </c>
      <c r="CK501" s="0" t="n">
        <v>90503</v>
      </c>
      <c r="CL501" s="0" t="n">
        <v>90504</v>
      </c>
      <c r="CM501" s="0" t="n">
        <v>90505</v>
      </c>
      <c r="CN501" s="0" t="n">
        <v>90506</v>
      </c>
      <c r="CO501" s="0" t="n">
        <v>90507</v>
      </c>
      <c r="CP501" s="0" t="n">
        <v>90508</v>
      </c>
      <c r="CQ501" s="0" t="n">
        <v>90509</v>
      </c>
      <c r="CR501" s="0" t="n">
        <v>90510</v>
      </c>
      <c r="CS501" s="0" t="n">
        <v>90601</v>
      </c>
      <c r="CT501" s="0" t="n">
        <v>90602</v>
      </c>
      <c r="CU501" s="0" t="n">
        <v>90603</v>
      </c>
      <c r="CV501" s="0" t="n">
        <v>90604</v>
      </c>
      <c r="CW501" s="0" t="n">
        <v>90605</v>
      </c>
      <c r="CX501" s="0" t="n">
        <v>90606</v>
      </c>
      <c r="CY501" s="0" t="n">
        <v>90607</v>
      </c>
      <c r="CZ501" s="0" t="n">
        <v>90608</v>
      </c>
      <c r="DA501" s="0" t="n">
        <v>90609</v>
      </c>
      <c r="DB501" s="0" t="n">
        <v>90610</v>
      </c>
      <c r="DC501" s="0" t="n">
        <v>90612</v>
      </c>
      <c r="DD501" s="0" t="n">
        <v>90637</v>
      </c>
      <c r="DE501" s="0" t="n">
        <v>90638</v>
      </c>
      <c r="DF501" s="0" t="n">
        <v>90639</v>
      </c>
      <c r="DG501" s="0" t="n">
        <v>90640</v>
      </c>
      <c r="DH501" s="0" t="n">
        <v>90650</v>
      </c>
      <c r="DI501" s="0" t="n">
        <v>90651</v>
      </c>
      <c r="DJ501" s="0" t="n">
        <v>90652</v>
      </c>
      <c r="DK501" s="0" t="n">
        <v>90659</v>
      </c>
      <c r="DL501" s="0" t="n">
        <v>90660</v>
      </c>
      <c r="DM501" s="0" t="n">
        <v>90661</v>
      </c>
      <c r="DN501" s="0" t="n">
        <v>90662</v>
      </c>
      <c r="DO501" s="0" t="n">
        <v>90665</v>
      </c>
      <c r="DP501" s="0" t="n">
        <v>90670</v>
      </c>
      <c r="DQ501" s="0" t="n">
        <v>90671</v>
      </c>
      <c r="DR501" s="0" t="n">
        <v>90701</v>
      </c>
      <c r="DS501" s="0" t="n">
        <v>90702</v>
      </c>
      <c r="DT501" s="0" t="n">
        <v>90703</v>
      </c>
      <c r="DU501" s="0" t="n">
        <v>90706</v>
      </c>
      <c r="DV501" s="0" t="n">
        <v>90707</v>
      </c>
      <c r="DW501" s="0" t="n">
        <v>90710</v>
      </c>
      <c r="DX501" s="0" t="n">
        <v>90711</v>
      </c>
      <c r="DY501" s="0" t="n">
        <v>90712</v>
      </c>
      <c r="DZ501" s="0" t="n">
        <v>90713</v>
      </c>
      <c r="EA501" s="0" t="n">
        <v>90714</v>
      </c>
      <c r="EB501" s="0" t="n">
        <v>90715</v>
      </c>
      <c r="EC501" s="0" t="n">
        <v>90716</v>
      </c>
      <c r="ED501" s="0" t="n">
        <v>90723</v>
      </c>
      <c r="EE501" s="0" t="n">
        <v>90731</v>
      </c>
      <c r="EF501" s="0" t="n">
        <v>90732</v>
      </c>
      <c r="EG501" s="0" t="n">
        <v>90733</v>
      </c>
      <c r="EH501" s="0" t="n">
        <v>90734</v>
      </c>
      <c r="EI501" s="0" t="n">
        <v>90744</v>
      </c>
      <c r="EJ501" s="0" t="n">
        <v>90745</v>
      </c>
      <c r="EK501" s="0" t="n">
        <v>90746</v>
      </c>
      <c r="EL501" s="0" t="n">
        <v>90747</v>
      </c>
      <c r="EM501" s="0" t="n">
        <v>90749</v>
      </c>
      <c r="EN501" s="0" t="n">
        <v>90801</v>
      </c>
      <c r="EO501" s="0" t="n">
        <v>90802</v>
      </c>
      <c r="EP501" s="0" t="n">
        <v>90803</v>
      </c>
      <c r="EQ501" s="0" t="n">
        <v>90804</v>
      </c>
      <c r="ER501" s="0" t="n">
        <v>90805</v>
      </c>
      <c r="ES501" s="0" t="n">
        <v>90806</v>
      </c>
      <c r="ET501" s="0" t="n">
        <v>90807</v>
      </c>
      <c r="EU501" s="0" t="n">
        <v>90808</v>
      </c>
      <c r="EV501" s="0" t="n">
        <v>90809</v>
      </c>
      <c r="EW501" s="0" t="n">
        <v>90810</v>
      </c>
      <c r="EX501" s="0" t="n">
        <v>90813</v>
      </c>
      <c r="EY501" s="0" t="n">
        <v>90814</v>
      </c>
      <c r="EZ501" s="0" t="n">
        <v>90815</v>
      </c>
      <c r="FA501" s="0" t="n">
        <v>90822</v>
      </c>
      <c r="FB501" s="0" t="n">
        <v>90831</v>
      </c>
      <c r="FC501" s="0" t="n">
        <v>90832</v>
      </c>
      <c r="FD501" s="0" t="n">
        <v>90833</v>
      </c>
      <c r="FE501" s="0" t="n">
        <v>90834</v>
      </c>
      <c r="FF501" s="0" t="n">
        <v>90835</v>
      </c>
      <c r="FG501" s="0" t="n">
        <v>90840</v>
      </c>
      <c r="FH501" s="0" t="n">
        <v>90842</v>
      </c>
      <c r="FI501" s="0" t="n">
        <v>90844</v>
      </c>
      <c r="FJ501" s="0" t="n">
        <v>90845</v>
      </c>
      <c r="FK501" s="0" t="n">
        <v>90846</v>
      </c>
      <c r="FL501" s="0" t="n">
        <v>90847</v>
      </c>
      <c r="FM501" s="0" t="n">
        <v>90848</v>
      </c>
      <c r="FN501" s="0" t="n">
        <v>90853</v>
      </c>
      <c r="FO501" s="0" t="n">
        <v>90888</v>
      </c>
      <c r="FP501" s="0" t="n">
        <v>90899</v>
      </c>
      <c r="FQ501" s="0" t="n">
        <v>91001</v>
      </c>
      <c r="FR501" s="0" t="n">
        <v>91003</v>
      </c>
      <c r="FS501" s="0" t="n">
        <v>91006</v>
      </c>
      <c r="FT501" s="0" t="n">
        <v>91007</v>
      </c>
      <c r="FU501" s="0" t="n">
        <v>91009</v>
      </c>
      <c r="FV501" s="0" t="n">
        <v>91010</v>
      </c>
      <c r="FW501" s="0" t="n">
        <v>91011</v>
      </c>
      <c r="FX501" s="0" t="n">
        <v>91012</v>
      </c>
      <c r="FY501" s="0" t="n">
        <v>91016</v>
      </c>
      <c r="FZ501" s="0" t="n">
        <v>91017</v>
      </c>
      <c r="GA501" s="0" t="n">
        <v>91020</v>
      </c>
      <c r="GB501" s="0" t="n">
        <v>91021</v>
      </c>
      <c r="GC501" s="0" t="n">
        <v>91024</v>
      </c>
      <c r="GD501" s="0" t="n">
        <v>91025</v>
      </c>
      <c r="GE501" s="0" t="n">
        <v>91030</v>
      </c>
      <c r="GF501" s="0" t="n">
        <v>91031</v>
      </c>
      <c r="GG501" s="0" t="n">
        <v>91046</v>
      </c>
      <c r="GH501" s="0" t="n">
        <v>91066</v>
      </c>
      <c r="GI501" s="0" t="n">
        <v>91077</v>
      </c>
      <c r="GJ501" s="0" t="n">
        <v>91101</v>
      </c>
      <c r="GK501" s="0" t="n">
        <v>91102</v>
      </c>
      <c r="GL501" s="0" t="n">
        <v>91103</v>
      </c>
      <c r="GM501" s="0" t="n">
        <v>91104</v>
      </c>
      <c r="GN501" s="0" t="n">
        <v>91105</v>
      </c>
      <c r="GO501" s="0" t="n">
        <v>91106</v>
      </c>
      <c r="GP501" s="0" t="n">
        <v>91107</v>
      </c>
      <c r="GQ501" s="0" t="n">
        <v>91108</v>
      </c>
      <c r="GR501" s="0" t="n">
        <v>91109</v>
      </c>
      <c r="GS501" s="0" t="n">
        <v>91110</v>
      </c>
      <c r="GT501" s="0" t="n">
        <v>91114</v>
      </c>
      <c r="GU501" s="0" t="n">
        <v>91115</v>
      </c>
      <c r="GV501" s="0" t="n">
        <v>91116</v>
      </c>
      <c r="GW501" s="0" t="n">
        <v>91117</v>
      </c>
      <c r="GX501" s="0" t="n">
        <v>91118</v>
      </c>
      <c r="GY501" s="0" t="n">
        <v>91121</v>
      </c>
      <c r="GZ501" s="0" t="n">
        <v>91123</v>
      </c>
      <c r="HA501" s="0" t="n">
        <v>91124</v>
      </c>
      <c r="HB501" s="0" t="n">
        <v>91125</v>
      </c>
      <c r="HC501" s="0" t="n">
        <v>91126</v>
      </c>
      <c r="HD501" s="0" t="n">
        <v>91129</v>
      </c>
      <c r="HE501" s="0" t="n">
        <v>91131</v>
      </c>
      <c r="HF501" s="0" t="n">
        <v>91175</v>
      </c>
      <c r="HG501" s="0" t="n">
        <v>91182</v>
      </c>
      <c r="HH501" s="0" t="n">
        <v>91184</v>
      </c>
      <c r="HI501" s="0" t="n">
        <v>91185</v>
      </c>
      <c r="HJ501" s="0" t="n">
        <v>91186</v>
      </c>
      <c r="HK501" s="0" t="n">
        <v>91187</v>
      </c>
      <c r="HL501" s="0" t="n">
        <v>91188</v>
      </c>
      <c r="HM501" s="0" t="n">
        <v>91189</v>
      </c>
      <c r="HN501" s="0" t="n">
        <v>91191</v>
      </c>
      <c r="HO501" s="0" t="n">
        <v>91201</v>
      </c>
      <c r="HP501" s="0" t="n">
        <v>91202</v>
      </c>
      <c r="HQ501" s="0" t="n">
        <v>91203</v>
      </c>
      <c r="HR501" s="0" t="n">
        <v>91204</v>
      </c>
      <c r="HS501" s="0" t="n">
        <v>91205</v>
      </c>
      <c r="HT501" s="0" t="n">
        <v>91206</v>
      </c>
      <c r="HU501" s="0" t="n">
        <v>91207</v>
      </c>
      <c r="HV501" s="0" t="n">
        <v>91208</v>
      </c>
      <c r="HW501" s="0" t="n">
        <v>91209</v>
      </c>
      <c r="HX501" s="0" t="n">
        <v>91210</v>
      </c>
      <c r="HY501" s="0" t="n">
        <v>91214</v>
      </c>
      <c r="HZ501" s="0" t="n">
        <v>91221</v>
      </c>
      <c r="IA501" s="0" t="n">
        <v>91222</v>
      </c>
      <c r="IB501" s="0" t="n">
        <v>91224</v>
      </c>
      <c r="IC501" s="0" t="n">
        <v>91225</v>
      </c>
      <c r="ID501" s="0" t="n">
        <v>91226</v>
      </c>
      <c r="IE501" s="0" t="n">
        <v>91501</v>
      </c>
      <c r="IF501" s="0" t="n">
        <v>91502</v>
      </c>
      <c r="IG501" s="0" t="n">
        <v>91503</v>
      </c>
      <c r="IH501" s="0" t="n">
        <v>91504</v>
      </c>
      <c r="II501" s="0" t="n">
        <v>91505</v>
      </c>
      <c r="IJ501" s="0" t="n">
        <v>91506</v>
      </c>
      <c r="IK501" s="0" t="n">
        <v>91507</v>
      </c>
      <c r="IL501" s="0" t="n">
        <v>91508</v>
      </c>
      <c r="IM501" s="0" t="n">
        <v>91510</v>
      </c>
      <c r="IN501" s="0" t="n">
        <v>91521</v>
      </c>
      <c r="IO501" s="0" t="n">
        <v>91522</v>
      </c>
      <c r="IP501" s="0" t="n">
        <v>91523</v>
      </c>
      <c r="IQ501" s="0" t="n">
        <v>91526</v>
      </c>
    </row>
    <row r="502" customFormat="false" ht="12.75" hidden="false" customHeight="false" outlineLevel="0" collapsed="false">
      <c r="A502" s="8" t="s">
        <v>1099</v>
      </c>
      <c r="B502" s="8" t="s">
        <v>1100</v>
      </c>
      <c r="C502" s="8" t="s">
        <v>1101</v>
      </c>
      <c r="D502" s="8" t="s">
        <v>361</v>
      </c>
      <c r="E502" s="8" t="s">
        <v>321</v>
      </c>
      <c r="F502" s="8" t="s">
        <v>289</v>
      </c>
      <c r="G502" s="8" t="n">
        <v>1</v>
      </c>
      <c r="H502" s="8" t="s">
        <v>369</v>
      </c>
      <c r="I502" s="9" t="s">
        <v>368</v>
      </c>
      <c r="J502" s="8" t="s">
        <v>292</v>
      </c>
      <c r="K502" s="8" t="s">
        <v>292</v>
      </c>
      <c r="L502" s="8" t="s">
        <v>292</v>
      </c>
      <c r="M502" s="0" t="n">
        <v>90066</v>
      </c>
      <c r="N502" s="0" t="n">
        <v>90239</v>
      </c>
      <c r="O502" s="0" t="n">
        <v>90240</v>
      </c>
      <c r="P502" s="0" t="n">
        <v>90241</v>
      </c>
      <c r="Q502" s="0" t="n">
        <v>90242</v>
      </c>
      <c r="R502" s="0" t="n">
        <v>90254</v>
      </c>
      <c r="S502" s="0" t="n">
        <v>90260</v>
      </c>
      <c r="T502" s="0" t="n">
        <v>90261</v>
      </c>
      <c r="U502" s="0" t="n">
        <v>90266</v>
      </c>
      <c r="V502" s="0" t="n">
        <v>90277</v>
      </c>
      <c r="W502" s="0" t="n">
        <v>90278</v>
      </c>
      <c r="X502" s="0" t="n">
        <v>90291</v>
      </c>
      <c r="Y502" s="0" t="n">
        <v>90292</v>
      </c>
      <c r="Z502" s="0" t="n">
        <v>90293</v>
      </c>
      <c r="AA502" s="0" t="n">
        <v>90294</v>
      </c>
      <c r="AB502" s="0" t="n">
        <v>90295</v>
      </c>
      <c r="AC502" s="0" t="n">
        <v>90296</v>
      </c>
      <c r="AD502" s="0" t="n">
        <v>91702</v>
      </c>
      <c r="AE502" s="0" t="n">
        <v>91722</v>
      </c>
      <c r="AF502" s="0" t="n">
        <v>91723</v>
      </c>
      <c r="AG502" s="0" t="n">
        <v>91724</v>
      </c>
      <c r="AH502" s="0" t="n">
        <v>91740</v>
      </c>
      <c r="AI502" s="0" t="n">
        <v>91744</v>
      </c>
      <c r="AJ502" s="0" t="n">
        <v>91745</v>
      </c>
      <c r="AK502" s="0" t="n">
        <v>91746</v>
      </c>
      <c r="AL502" s="0" t="n">
        <v>91747</v>
      </c>
      <c r="AM502" s="0" t="n">
        <v>91748</v>
      </c>
      <c r="AN502" s="0" t="n">
        <v>91749</v>
      </c>
      <c r="AO502" s="0" t="n">
        <v>91773</v>
      </c>
    </row>
    <row r="503" customFormat="false" ht="12.75" hidden="false" customHeight="false" outlineLevel="0" collapsed="false">
      <c r="A503" s="8" t="s">
        <v>1099</v>
      </c>
      <c r="B503" s="8" t="s">
        <v>1100</v>
      </c>
      <c r="C503" s="8" t="s">
        <v>1101</v>
      </c>
      <c r="D503" s="8" t="s">
        <v>361</v>
      </c>
      <c r="E503" s="8" t="s">
        <v>321</v>
      </c>
      <c r="F503" s="8" t="s">
        <v>289</v>
      </c>
      <c r="G503" s="8" t="n">
        <v>1</v>
      </c>
      <c r="H503" s="8" t="s">
        <v>370</v>
      </c>
      <c r="I503" s="9" t="s">
        <v>371</v>
      </c>
      <c r="J503" s="8" t="n">
        <v>320485</v>
      </c>
      <c r="K503" s="8" t="n">
        <v>209</v>
      </c>
      <c r="L503" s="8" t="s">
        <v>292</v>
      </c>
      <c r="M503" s="0" t="n">
        <v>90620</v>
      </c>
      <c r="N503" s="0" t="n">
        <v>90621</v>
      </c>
      <c r="O503" s="0" t="n">
        <v>90622</v>
      </c>
      <c r="P503" s="0" t="n">
        <v>90623</v>
      </c>
      <c r="Q503" s="0" t="n">
        <v>90624</v>
      </c>
      <c r="R503" s="0" t="n">
        <v>90630</v>
      </c>
      <c r="S503" s="0" t="n">
        <v>90631</v>
      </c>
      <c r="T503" s="0" t="n">
        <v>90632</v>
      </c>
      <c r="U503" s="0" t="n">
        <v>90633</v>
      </c>
      <c r="V503" s="0" t="n">
        <v>90680</v>
      </c>
      <c r="W503" s="0" t="n">
        <v>90720</v>
      </c>
      <c r="X503" s="0" t="n">
        <v>90721</v>
      </c>
      <c r="Y503" s="0" t="n">
        <v>90740</v>
      </c>
      <c r="Z503" s="0" t="n">
        <v>90742</v>
      </c>
      <c r="AA503" s="0" t="n">
        <v>90743</v>
      </c>
      <c r="AB503" s="0" t="n">
        <v>92605</v>
      </c>
      <c r="AC503" s="0" t="n">
        <v>92615</v>
      </c>
      <c r="AD503" s="0" t="n">
        <v>92646</v>
      </c>
      <c r="AE503" s="0" t="n">
        <v>92647</v>
      </c>
      <c r="AF503" s="0" t="n">
        <v>92648</v>
      </c>
      <c r="AG503" s="0" t="n">
        <v>92649</v>
      </c>
      <c r="AH503" s="0" t="n">
        <v>92655</v>
      </c>
      <c r="AI503" s="0" t="n">
        <v>92683</v>
      </c>
      <c r="AJ503" s="0" t="n">
        <v>92684</v>
      </c>
      <c r="AK503" s="0" t="n">
        <v>92685</v>
      </c>
      <c r="AL503" s="0" t="n">
        <v>92701</v>
      </c>
      <c r="AM503" s="0" t="n">
        <v>92702</v>
      </c>
      <c r="AN503" s="0" t="n">
        <v>92703</v>
      </c>
      <c r="AO503" s="0" t="n">
        <v>92704</v>
      </c>
      <c r="AP503" s="0" t="n">
        <v>92705</v>
      </c>
      <c r="AQ503" s="0" t="n">
        <v>92706</v>
      </c>
      <c r="AR503" s="0" t="n">
        <v>92707</v>
      </c>
      <c r="AS503" s="0" t="n">
        <v>92708</v>
      </c>
      <c r="AT503" s="0" t="n">
        <v>92711</v>
      </c>
      <c r="AU503" s="0" t="n">
        <v>92712</v>
      </c>
      <c r="AV503" s="0" t="n">
        <v>92725</v>
      </c>
      <c r="AW503" s="0" t="n">
        <v>92728</v>
      </c>
      <c r="AX503" s="0" t="n">
        <v>92735</v>
      </c>
      <c r="AY503" s="0" t="n">
        <v>92780</v>
      </c>
      <c r="AZ503" s="0" t="n">
        <v>92781</v>
      </c>
      <c r="BA503" s="0" t="n">
        <v>92782</v>
      </c>
      <c r="BB503" s="0" t="n">
        <v>92799</v>
      </c>
      <c r="BC503" s="0" t="n">
        <v>92801</v>
      </c>
      <c r="BD503" s="0" t="n">
        <v>92802</v>
      </c>
      <c r="BE503" s="0" t="n">
        <v>92803</v>
      </c>
      <c r="BF503" s="0" t="n">
        <v>92804</v>
      </c>
      <c r="BG503" s="0" t="n">
        <v>92805</v>
      </c>
      <c r="BH503" s="0" t="n">
        <v>92806</v>
      </c>
      <c r="BI503" s="0" t="n">
        <v>92807</v>
      </c>
      <c r="BJ503" s="0" t="n">
        <v>92808</v>
      </c>
      <c r="BK503" s="0" t="n">
        <v>92809</v>
      </c>
      <c r="BL503" s="0" t="n">
        <v>92812</v>
      </c>
      <c r="BM503" s="0" t="n">
        <v>92814</v>
      </c>
      <c r="BN503" s="0" t="n">
        <v>92815</v>
      </c>
      <c r="BO503" s="0" t="n">
        <v>92816</v>
      </c>
      <c r="BP503" s="0" t="n">
        <v>92817</v>
      </c>
      <c r="BQ503" s="0" t="n">
        <v>92821</v>
      </c>
      <c r="BR503" s="0" t="n">
        <v>92822</v>
      </c>
      <c r="BS503" s="0" t="n">
        <v>92823</v>
      </c>
      <c r="BT503" s="0" t="n">
        <v>92825</v>
      </c>
      <c r="BU503" s="0" t="n">
        <v>92831</v>
      </c>
      <c r="BV503" s="0" t="n">
        <v>92832</v>
      </c>
      <c r="BW503" s="0" t="n">
        <v>92833</v>
      </c>
      <c r="BX503" s="0" t="n">
        <v>92834</v>
      </c>
      <c r="BY503" s="0" t="n">
        <v>92835</v>
      </c>
      <c r="BZ503" s="0" t="n">
        <v>92836</v>
      </c>
      <c r="CA503" s="0" t="n">
        <v>92837</v>
      </c>
      <c r="CB503" s="0" t="n">
        <v>92838</v>
      </c>
      <c r="CC503" s="0" t="n">
        <v>92840</v>
      </c>
      <c r="CD503" s="0" t="n">
        <v>92841</v>
      </c>
      <c r="CE503" s="0" t="n">
        <v>92842</v>
      </c>
      <c r="CF503" s="0" t="n">
        <v>92843</v>
      </c>
      <c r="CG503" s="0" t="n">
        <v>92844</v>
      </c>
      <c r="CH503" s="0" t="n">
        <v>92845</v>
      </c>
      <c r="CI503" s="0" t="n">
        <v>92846</v>
      </c>
      <c r="CJ503" s="0" t="n">
        <v>92850</v>
      </c>
      <c r="CK503" s="0" t="n">
        <v>92856</v>
      </c>
      <c r="CL503" s="0" t="n">
        <v>92857</v>
      </c>
      <c r="CM503" s="0" t="n">
        <v>92859</v>
      </c>
      <c r="CN503" s="0" t="n">
        <v>92861</v>
      </c>
      <c r="CO503" s="0" t="n">
        <v>92862</v>
      </c>
      <c r="CP503" s="0" t="n">
        <v>92863</v>
      </c>
      <c r="CQ503" s="0" t="n">
        <v>92864</v>
      </c>
      <c r="CR503" s="0" t="n">
        <v>92865</v>
      </c>
      <c r="CS503" s="0" t="n">
        <v>92866</v>
      </c>
      <c r="CT503" s="0" t="n">
        <v>92867</v>
      </c>
      <c r="CU503" s="0" t="n">
        <v>92868</v>
      </c>
      <c r="CV503" s="0" t="n">
        <v>92869</v>
      </c>
      <c r="CW503" s="0" t="n">
        <v>92870</v>
      </c>
      <c r="CX503" s="0" t="n">
        <v>92871</v>
      </c>
      <c r="CY503" s="0" t="n">
        <v>92885</v>
      </c>
      <c r="CZ503" s="0" t="n">
        <v>92886</v>
      </c>
      <c r="DA503" s="0" t="n">
        <v>92887</v>
      </c>
      <c r="DB503" s="0" t="n">
        <v>92899</v>
      </c>
    </row>
    <row r="504" customFormat="false" ht="12.75" hidden="false" customHeight="false" outlineLevel="0" collapsed="false">
      <c r="A504" s="8" t="s">
        <v>1102</v>
      </c>
      <c r="B504" s="8" t="s">
        <v>1103</v>
      </c>
      <c r="C504" s="8" t="s">
        <v>311</v>
      </c>
      <c r="D504" s="8" t="s">
        <v>361</v>
      </c>
      <c r="E504" s="8" t="s">
        <v>321</v>
      </c>
      <c r="F504" s="8" t="s">
        <v>289</v>
      </c>
      <c r="G504" s="8" t="n">
        <v>1</v>
      </c>
      <c r="H504" s="8" t="s">
        <v>367</v>
      </c>
      <c r="I504" s="9" t="s">
        <v>368</v>
      </c>
      <c r="J504" s="8" t="n">
        <v>1070394</v>
      </c>
      <c r="K504" s="8" t="n">
        <v>6558</v>
      </c>
      <c r="L504" s="8" t="s">
        <v>292</v>
      </c>
      <c r="M504" s="0" t="n">
        <v>90605</v>
      </c>
      <c r="N504" s="0" t="n">
        <v>90670</v>
      </c>
      <c r="O504" s="0" t="n">
        <v>90671</v>
      </c>
      <c r="P504" s="0" t="n">
        <v>91001</v>
      </c>
      <c r="Q504" s="0" t="n">
        <v>91003</v>
      </c>
      <c r="R504" s="0" t="n">
        <v>91006</v>
      </c>
      <c r="S504" s="0" t="n">
        <v>91007</v>
      </c>
      <c r="T504" s="0" t="n">
        <v>91009</v>
      </c>
      <c r="U504" s="0" t="n">
        <v>91010</v>
      </c>
      <c r="V504" s="0" t="n">
        <v>91016</v>
      </c>
      <c r="W504" s="0" t="n">
        <v>91017</v>
      </c>
      <c r="X504" s="0" t="n">
        <v>91024</v>
      </c>
      <c r="Y504" s="0" t="n">
        <v>91025</v>
      </c>
      <c r="Z504" s="0" t="n">
        <v>91030</v>
      </c>
      <c r="AA504" s="0" t="n">
        <v>91031</v>
      </c>
      <c r="AB504" s="0" t="n">
        <v>91101</v>
      </c>
      <c r="AC504" s="0" t="n">
        <v>91102</v>
      </c>
      <c r="AD504" s="0" t="n">
        <v>91103</v>
      </c>
      <c r="AE504" s="0" t="n">
        <v>91104</v>
      </c>
      <c r="AF504" s="0" t="n">
        <v>91105</v>
      </c>
      <c r="AG504" s="0" t="n">
        <v>91106</v>
      </c>
      <c r="AH504" s="0" t="n">
        <v>91107</v>
      </c>
      <c r="AI504" s="0" t="n">
        <v>91108</v>
      </c>
      <c r="AJ504" s="0" t="n">
        <v>91109</v>
      </c>
      <c r="AK504" s="0" t="n">
        <v>91114</v>
      </c>
      <c r="AL504" s="0" t="n">
        <v>91115</v>
      </c>
      <c r="AM504" s="0" t="n">
        <v>91116</v>
      </c>
      <c r="AN504" s="0" t="n">
        <v>91117</v>
      </c>
      <c r="AO504" s="0" t="n">
        <v>91118</v>
      </c>
      <c r="AP504" s="0" t="n">
        <v>91124</v>
      </c>
      <c r="AQ504" s="0" t="n">
        <v>91125</v>
      </c>
      <c r="AR504" s="0" t="n">
        <v>91126</v>
      </c>
      <c r="AS504" s="0" t="n">
        <v>91387</v>
      </c>
      <c r="AT504" s="0" t="n">
        <v>91390</v>
      </c>
      <c r="AU504" s="0" t="n">
        <v>91706</v>
      </c>
      <c r="AV504" s="0" t="n">
        <v>91711</v>
      </c>
      <c r="AW504" s="0" t="n">
        <v>91731</v>
      </c>
      <c r="AX504" s="0" t="n">
        <v>91732</v>
      </c>
      <c r="AY504" s="0" t="n">
        <v>91733</v>
      </c>
      <c r="AZ504" s="0" t="n">
        <v>91734</v>
      </c>
      <c r="BA504" s="0" t="n">
        <v>91741</v>
      </c>
      <c r="BB504" s="0" t="n">
        <v>91750</v>
      </c>
      <c r="BC504" s="0" t="n">
        <v>91759</v>
      </c>
      <c r="BD504" s="0" t="n">
        <v>91765</v>
      </c>
      <c r="BE504" s="0" t="n">
        <v>91766</v>
      </c>
      <c r="BF504" s="0" t="n">
        <v>91767</v>
      </c>
      <c r="BG504" s="0" t="n">
        <v>91768</v>
      </c>
      <c r="BH504" s="0" t="n">
        <v>91769</v>
      </c>
      <c r="BI504" s="0" t="n">
        <v>91770</v>
      </c>
      <c r="BJ504" s="0" t="n">
        <v>91775</v>
      </c>
      <c r="BK504" s="0" t="n">
        <v>91776</v>
      </c>
      <c r="BL504" s="0" t="n">
        <v>91778</v>
      </c>
      <c r="BM504" s="0" t="n">
        <v>91780</v>
      </c>
      <c r="BN504" s="0" t="n">
        <v>91789</v>
      </c>
      <c r="BO504" s="0" t="n">
        <v>91790</v>
      </c>
      <c r="BP504" s="0" t="n">
        <v>91791</v>
      </c>
      <c r="BQ504" s="0" t="n">
        <v>91792</v>
      </c>
      <c r="BR504" s="0" t="n">
        <v>91793</v>
      </c>
      <c r="BS504" s="0" t="n">
        <v>91801</v>
      </c>
      <c r="BT504" s="0" t="n">
        <v>91802</v>
      </c>
      <c r="BU504" s="0" t="n">
        <v>91803</v>
      </c>
    </row>
    <row r="505" customFormat="false" ht="12.75" hidden="false" customHeight="false" outlineLevel="0" collapsed="false">
      <c r="A505" s="8" t="s">
        <v>1102</v>
      </c>
      <c r="B505" s="8" t="s">
        <v>1103</v>
      </c>
      <c r="C505" s="8" t="s">
        <v>311</v>
      </c>
      <c r="D505" s="8" t="s">
        <v>361</v>
      </c>
      <c r="E505" s="8" t="s">
        <v>321</v>
      </c>
      <c r="F505" s="8" t="s">
        <v>289</v>
      </c>
      <c r="G505" s="8" t="n">
        <v>1</v>
      </c>
      <c r="H505" s="8" t="s">
        <v>369</v>
      </c>
      <c r="I505" s="9" t="s">
        <v>368</v>
      </c>
      <c r="J505" s="8" t="s">
        <v>292</v>
      </c>
      <c r="K505" s="8" t="s">
        <v>292</v>
      </c>
      <c r="L505" s="8" t="s">
        <v>292</v>
      </c>
      <c r="M505" s="0" t="n">
        <v>91702</v>
      </c>
      <c r="N505" s="0" t="n">
        <v>91722</v>
      </c>
      <c r="O505" s="0" t="n">
        <v>91723</v>
      </c>
      <c r="P505" s="0" t="n">
        <v>91724</v>
      </c>
      <c r="Q505" s="0" t="n">
        <v>91740</v>
      </c>
      <c r="R505" s="0" t="n">
        <v>91744</v>
      </c>
      <c r="S505" s="0" t="n">
        <v>91745</v>
      </c>
      <c r="T505" s="0" t="n">
        <v>91746</v>
      </c>
      <c r="U505" s="0" t="n">
        <v>91747</v>
      </c>
      <c r="V505" s="0" t="n">
        <v>91748</v>
      </c>
      <c r="W505" s="0" t="n">
        <v>91773</v>
      </c>
    </row>
    <row r="506" customFormat="false" ht="12.75" hidden="false" customHeight="false" outlineLevel="0" collapsed="false">
      <c r="A506" s="8" t="s">
        <v>1102</v>
      </c>
      <c r="B506" s="8" t="s">
        <v>1103</v>
      </c>
      <c r="C506" s="8" t="s">
        <v>311</v>
      </c>
      <c r="D506" s="8" t="s">
        <v>361</v>
      </c>
      <c r="E506" s="8" t="s">
        <v>321</v>
      </c>
      <c r="F506" s="8" t="s">
        <v>289</v>
      </c>
      <c r="G506" s="8" t="n">
        <v>1</v>
      </c>
      <c r="H506" s="8" t="s">
        <v>372</v>
      </c>
      <c r="I506" s="9" t="s">
        <v>373</v>
      </c>
      <c r="J506" s="8" t="n">
        <v>228753</v>
      </c>
      <c r="K506" s="8" t="n">
        <v>1199</v>
      </c>
      <c r="L506" s="8" t="s">
        <v>292</v>
      </c>
      <c r="M506" s="0" t="n">
        <v>91752</v>
      </c>
      <c r="N506" s="0" t="n">
        <v>92028</v>
      </c>
      <c r="O506" s="0" t="n">
        <v>92220</v>
      </c>
      <c r="P506" s="0" t="n">
        <v>92223</v>
      </c>
      <c r="Q506" s="0" t="n">
        <v>92320</v>
      </c>
      <c r="R506" s="0" t="n">
        <v>92324</v>
      </c>
      <c r="S506" s="0" t="n">
        <v>92373</v>
      </c>
      <c r="T506" s="0" t="n">
        <v>92501</v>
      </c>
      <c r="U506" s="0" t="n">
        <v>92502</v>
      </c>
      <c r="V506" s="0" t="n">
        <v>92503</v>
      </c>
      <c r="W506" s="0" t="n">
        <v>92504</v>
      </c>
      <c r="X506" s="0" t="n">
        <v>92505</v>
      </c>
      <c r="Y506" s="0" t="n">
        <v>92506</v>
      </c>
      <c r="Z506" s="0" t="n">
        <v>92507</v>
      </c>
      <c r="AA506" s="0" t="n">
        <v>92508</v>
      </c>
      <c r="AB506" s="0" t="n">
        <v>92509</v>
      </c>
      <c r="AC506" s="0" t="n">
        <v>92513</v>
      </c>
      <c r="AD506" s="0" t="n">
        <v>92514</v>
      </c>
      <c r="AE506" s="0" t="n">
        <v>92515</v>
      </c>
      <c r="AF506" s="0" t="n">
        <v>92516</v>
      </c>
      <c r="AG506" s="0" t="n">
        <v>92517</v>
      </c>
      <c r="AH506" s="0" t="n">
        <v>92518</v>
      </c>
      <c r="AI506" s="0" t="n">
        <v>92519</v>
      </c>
      <c r="AJ506" s="0" t="n">
        <v>92530</v>
      </c>
      <c r="AK506" s="0" t="n">
        <v>92531</v>
      </c>
      <c r="AL506" s="0" t="n">
        <v>92532</v>
      </c>
      <c r="AM506" s="0" t="n">
        <v>92536</v>
      </c>
      <c r="AN506" s="0" t="n">
        <v>92543</v>
      </c>
      <c r="AO506" s="0" t="n">
        <v>92544</v>
      </c>
      <c r="AP506" s="0" t="n">
        <v>92545</v>
      </c>
      <c r="AQ506" s="0" t="n">
        <v>92546</v>
      </c>
      <c r="AR506" s="0" t="n">
        <v>92548</v>
      </c>
      <c r="AS506" s="0" t="n">
        <v>92549</v>
      </c>
      <c r="AT506" s="0" t="n">
        <v>92551</v>
      </c>
      <c r="AU506" s="0" t="n">
        <v>92552</v>
      </c>
      <c r="AV506" s="0" t="n">
        <v>92553</v>
      </c>
      <c r="AW506" s="0" t="n">
        <v>92554</v>
      </c>
      <c r="AX506" s="0" t="n">
        <v>92555</v>
      </c>
      <c r="AY506" s="0" t="n">
        <v>92556</v>
      </c>
      <c r="AZ506" s="0" t="n">
        <v>92557</v>
      </c>
      <c r="BA506" s="0" t="n">
        <v>92562</v>
      </c>
      <c r="BB506" s="0" t="n">
        <v>92563</v>
      </c>
      <c r="BC506" s="0" t="n">
        <v>92564</v>
      </c>
      <c r="BD506" s="0" t="n">
        <v>92567</v>
      </c>
      <c r="BE506" s="0" t="n">
        <v>92570</v>
      </c>
      <c r="BF506" s="0" t="n">
        <v>92571</v>
      </c>
      <c r="BG506" s="0" t="n">
        <v>92572</v>
      </c>
      <c r="BH506" s="0" t="n">
        <v>92581</v>
      </c>
      <c r="BI506" s="0" t="n">
        <v>92582</v>
      </c>
      <c r="BJ506" s="0" t="n">
        <v>92583</v>
      </c>
      <c r="BK506" s="0" t="n">
        <v>92584</v>
      </c>
      <c r="BL506" s="0" t="n">
        <v>92585</v>
      </c>
      <c r="BM506" s="0" t="n">
        <v>92586</v>
      </c>
      <c r="BN506" s="0" t="n">
        <v>92587</v>
      </c>
      <c r="BO506" s="0" t="n">
        <v>92590</v>
      </c>
      <c r="BP506" s="0" t="n">
        <v>92591</v>
      </c>
      <c r="BQ506" s="0" t="n">
        <v>92592</v>
      </c>
      <c r="BR506" s="0" t="n">
        <v>92593</v>
      </c>
      <c r="BS506" s="0" t="n">
        <v>92595</v>
      </c>
      <c r="BT506" s="0" t="n">
        <v>92596</v>
      </c>
      <c r="BU506" s="0" t="n">
        <v>92860</v>
      </c>
      <c r="BV506" s="0" t="n">
        <v>92877</v>
      </c>
      <c r="BW506" s="0" t="n">
        <v>92879</v>
      </c>
      <c r="BX506" s="0" t="n">
        <v>92880</v>
      </c>
      <c r="BY506" s="0" t="n">
        <v>92881</v>
      </c>
      <c r="BZ506" s="0" t="n">
        <v>92882</v>
      </c>
      <c r="CA506" s="0" t="n">
        <v>92883</v>
      </c>
    </row>
    <row r="507" customFormat="false" ht="12.75" hidden="false" customHeight="false" outlineLevel="0" collapsed="false">
      <c r="A507" s="8" t="s">
        <v>1102</v>
      </c>
      <c r="B507" s="8" t="s">
        <v>1103</v>
      </c>
      <c r="C507" s="8" t="s">
        <v>311</v>
      </c>
      <c r="D507" s="8" t="s">
        <v>361</v>
      </c>
      <c r="E507" s="8" t="s">
        <v>321</v>
      </c>
      <c r="F507" s="8" t="s">
        <v>289</v>
      </c>
      <c r="G507" s="8" t="n">
        <v>1</v>
      </c>
      <c r="H507" s="8" t="s">
        <v>374</v>
      </c>
      <c r="I507" s="9" t="s">
        <v>375</v>
      </c>
      <c r="J507" s="8" t="n">
        <v>186907</v>
      </c>
      <c r="K507" s="8" t="n">
        <v>5838</v>
      </c>
      <c r="L507" s="8" t="s">
        <v>292</v>
      </c>
      <c r="M507" s="0" t="n">
        <v>91701</v>
      </c>
      <c r="N507" s="0" t="n">
        <v>91708</v>
      </c>
      <c r="O507" s="0" t="n">
        <v>91709</v>
      </c>
      <c r="P507" s="0" t="n">
        <v>91710</v>
      </c>
      <c r="Q507" s="0" t="n">
        <v>91729</v>
      </c>
      <c r="R507" s="0" t="n">
        <v>91730</v>
      </c>
      <c r="S507" s="0" t="n">
        <v>91737</v>
      </c>
      <c r="T507" s="0" t="n">
        <v>91739</v>
      </c>
      <c r="U507" s="0" t="n">
        <v>91743</v>
      </c>
      <c r="V507" s="0" t="n">
        <v>91758</v>
      </c>
      <c r="W507" s="0" t="n">
        <v>91761</v>
      </c>
      <c r="X507" s="0" t="n">
        <v>91762</v>
      </c>
      <c r="Y507" s="0" t="n">
        <v>91763</v>
      </c>
      <c r="Z507" s="0" t="n">
        <v>91764</v>
      </c>
      <c r="AA507" s="0" t="n">
        <v>91784</v>
      </c>
      <c r="AB507" s="0" t="n">
        <v>91785</v>
      </c>
      <c r="AC507" s="0" t="n">
        <v>91786</v>
      </c>
      <c r="AD507" s="0" t="n">
        <v>92301</v>
      </c>
      <c r="AE507" s="0" t="n">
        <v>92307</v>
      </c>
      <c r="AF507" s="0" t="n">
        <v>92308</v>
      </c>
      <c r="AG507" s="0" t="n">
        <v>92311</v>
      </c>
      <c r="AH507" s="0" t="n">
        <v>92312</v>
      </c>
      <c r="AI507" s="0" t="n">
        <v>92327</v>
      </c>
      <c r="AJ507" s="0" t="n">
        <v>92329</v>
      </c>
      <c r="AK507" s="0" t="n">
        <v>92340</v>
      </c>
      <c r="AL507" s="0" t="n">
        <v>92342</v>
      </c>
      <c r="AM507" s="0" t="n">
        <v>92345</v>
      </c>
      <c r="AN507" s="0" t="n">
        <v>92356</v>
      </c>
      <c r="AO507" s="0" t="n">
        <v>92358</v>
      </c>
      <c r="AP507" s="0" t="n">
        <v>92365</v>
      </c>
      <c r="AQ507" s="0" t="n">
        <v>92368</v>
      </c>
      <c r="AR507" s="0" t="n">
        <v>92371</v>
      </c>
      <c r="AS507" s="0" t="n">
        <v>92372</v>
      </c>
      <c r="AT507" s="0" t="n">
        <v>92392</v>
      </c>
      <c r="AU507" s="0" t="n">
        <v>92393</v>
      </c>
      <c r="AV507" s="0" t="n">
        <v>92394</v>
      </c>
      <c r="AW507" s="0" t="n">
        <v>92397</v>
      </c>
      <c r="AX507" s="0" t="n">
        <v>92398</v>
      </c>
      <c r="AY507" s="0" t="n">
        <v>92399</v>
      </c>
    </row>
    <row r="508" customFormat="false" ht="12.75" hidden="false" customHeight="false" outlineLevel="0" collapsed="false">
      <c r="A508" s="8" t="s">
        <v>1104</v>
      </c>
      <c r="B508" s="8" t="s">
        <v>1105</v>
      </c>
      <c r="C508" s="8" t="s">
        <v>311</v>
      </c>
      <c r="D508" s="8" t="s">
        <v>361</v>
      </c>
      <c r="E508" s="8" t="s">
        <v>321</v>
      </c>
      <c r="F508" s="8" t="s">
        <v>289</v>
      </c>
      <c r="G508" s="8" t="n">
        <v>1</v>
      </c>
      <c r="H508" s="8" t="s">
        <v>378</v>
      </c>
      <c r="I508" s="9" t="s">
        <v>379</v>
      </c>
      <c r="J508" s="8" t="n">
        <v>166171</v>
      </c>
      <c r="K508" s="8" t="n">
        <v>5550</v>
      </c>
      <c r="L508" s="8" t="s">
        <v>292</v>
      </c>
      <c r="M508" s="0" t="n">
        <v>94501</v>
      </c>
      <c r="N508" s="0" t="n">
        <v>94502</v>
      </c>
      <c r="O508" s="0" t="n">
        <v>94536</v>
      </c>
      <c r="P508" s="0" t="n">
        <v>94537</v>
      </c>
      <c r="Q508" s="0" t="n">
        <v>94538</v>
      </c>
      <c r="R508" s="0" t="n">
        <v>94539</v>
      </c>
      <c r="S508" s="0" t="n">
        <v>94540</v>
      </c>
      <c r="T508" s="0" t="n">
        <v>94541</v>
      </c>
      <c r="U508" s="0" t="n">
        <v>94542</v>
      </c>
      <c r="V508" s="0" t="n">
        <v>94543</v>
      </c>
      <c r="W508" s="0" t="n">
        <v>94544</v>
      </c>
      <c r="X508" s="0" t="n">
        <v>94545</v>
      </c>
      <c r="Y508" s="0" t="n">
        <v>94546</v>
      </c>
      <c r="Z508" s="0" t="n">
        <v>94552</v>
      </c>
      <c r="AA508" s="0" t="n">
        <v>94555</v>
      </c>
      <c r="AB508" s="0" t="n">
        <v>94557</v>
      </c>
      <c r="AC508" s="0" t="n">
        <v>94560</v>
      </c>
      <c r="AD508" s="0" t="n">
        <v>94566</v>
      </c>
      <c r="AE508" s="0" t="n">
        <v>94568</v>
      </c>
      <c r="AF508" s="0" t="n">
        <v>94577</v>
      </c>
      <c r="AG508" s="0" t="n">
        <v>94578</v>
      </c>
      <c r="AH508" s="0" t="n">
        <v>94579</v>
      </c>
      <c r="AI508" s="0" t="n">
        <v>94580</v>
      </c>
      <c r="AJ508" s="0" t="n">
        <v>94586</v>
      </c>
      <c r="AK508" s="0" t="n">
        <v>94587</v>
      </c>
      <c r="AL508" s="0" t="n">
        <v>94588</v>
      </c>
      <c r="AM508" s="0" t="n">
        <v>94596</v>
      </c>
      <c r="AN508" s="0" t="n">
        <v>94601</v>
      </c>
      <c r="AO508" s="0" t="n">
        <v>94602</v>
      </c>
      <c r="AP508" s="0" t="n">
        <v>94603</v>
      </c>
      <c r="AQ508" s="0" t="n">
        <v>94604</v>
      </c>
      <c r="AR508" s="0" t="n">
        <v>94605</v>
      </c>
      <c r="AS508" s="0" t="n">
        <v>94606</v>
      </c>
      <c r="AT508" s="0" t="n">
        <v>94607</v>
      </c>
      <c r="AU508" s="0" t="n">
        <v>94608</v>
      </c>
      <c r="AV508" s="0" t="n">
        <v>94609</v>
      </c>
      <c r="AW508" s="0" t="n">
        <v>94610</v>
      </c>
      <c r="AX508" s="0" t="n">
        <v>94611</v>
      </c>
      <c r="AY508" s="0" t="n">
        <v>94612</v>
      </c>
      <c r="AZ508" s="0" t="n">
        <v>94613</v>
      </c>
      <c r="BA508" s="0" t="n">
        <v>94614</v>
      </c>
      <c r="BB508" s="0" t="n">
        <v>94615</v>
      </c>
      <c r="BC508" s="0" t="n">
        <v>94617</v>
      </c>
      <c r="BD508" s="0" t="n">
        <v>94618</v>
      </c>
      <c r="BE508" s="0" t="n">
        <v>94619</v>
      </c>
      <c r="BF508" s="0" t="n">
        <v>94620</v>
      </c>
      <c r="BG508" s="0" t="n">
        <v>94621</v>
      </c>
      <c r="BH508" s="0" t="n">
        <v>94622</v>
      </c>
      <c r="BI508" s="0" t="n">
        <v>94623</v>
      </c>
      <c r="BJ508" s="0" t="n">
        <v>94624</v>
      </c>
      <c r="BK508" s="0" t="n">
        <v>94625</v>
      </c>
      <c r="BL508" s="0" t="n">
        <v>94626</v>
      </c>
      <c r="BM508" s="0" t="n">
        <v>94627</v>
      </c>
      <c r="BN508" s="0" t="n">
        <v>94643</v>
      </c>
      <c r="BO508" s="0" t="n">
        <v>94649</v>
      </c>
      <c r="BP508" s="0" t="n">
        <v>94659</v>
      </c>
      <c r="BQ508" s="0" t="n">
        <v>94660</v>
      </c>
      <c r="BR508" s="0" t="n">
        <v>94661</v>
      </c>
      <c r="BS508" s="0" t="n">
        <v>94662</v>
      </c>
      <c r="BT508" s="0" t="n">
        <v>94666</v>
      </c>
      <c r="BU508" s="0" t="n">
        <v>94701</v>
      </c>
      <c r="BV508" s="0" t="n">
        <v>94702</v>
      </c>
      <c r="BW508" s="0" t="n">
        <v>94703</v>
      </c>
      <c r="BX508" s="0" t="n">
        <v>94704</v>
      </c>
      <c r="BY508" s="0" t="n">
        <v>94705</v>
      </c>
      <c r="BZ508" s="0" t="n">
        <v>94706</v>
      </c>
      <c r="CA508" s="0" t="n">
        <v>94707</v>
      </c>
      <c r="CB508" s="0" t="n">
        <v>94708</v>
      </c>
      <c r="CC508" s="0" t="n">
        <v>94709</v>
      </c>
      <c r="CD508" s="0" t="n">
        <v>94710</v>
      </c>
      <c r="CE508" s="0" t="n">
        <v>94712</v>
      </c>
      <c r="CF508" s="0" t="n">
        <v>94720</v>
      </c>
      <c r="CG508" s="0" t="n">
        <v>95304</v>
      </c>
      <c r="CH508" s="0" t="n">
        <v>95377</v>
      </c>
      <c r="CI508" s="0" t="n">
        <v>95391</v>
      </c>
    </row>
    <row r="509" customFormat="false" ht="12.75" hidden="false" customHeight="false" outlineLevel="0" collapsed="false">
      <c r="A509" s="8" t="s">
        <v>1104</v>
      </c>
      <c r="B509" s="8" t="s">
        <v>1105</v>
      </c>
      <c r="C509" s="8" t="s">
        <v>311</v>
      </c>
      <c r="D509" s="8" t="s">
        <v>361</v>
      </c>
      <c r="E509" s="8" t="s">
        <v>289</v>
      </c>
      <c r="F509" s="8" t="s">
        <v>289</v>
      </c>
      <c r="G509" s="8" t="n">
        <v>1</v>
      </c>
      <c r="H509" s="8" t="s">
        <v>362</v>
      </c>
      <c r="I509" s="9" t="s">
        <v>363</v>
      </c>
      <c r="J509" s="8" t="n">
        <v>127346</v>
      </c>
      <c r="K509" s="8" t="n">
        <v>6645</v>
      </c>
      <c r="L509" s="8" t="s">
        <v>292</v>
      </c>
    </row>
    <row r="510" customFormat="false" ht="12.75" hidden="false" customHeight="false" outlineLevel="0" collapsed="false">
      <c r="A510" s="8" t="s">
        <v>1104</v>
      </c>
      <c r="B510" s="8" t="s">
        <v>1105</v>
      </c>
      <c r="C510" s="8" t="s">
        <v>311</v>
      </c>
      <c r="D510" s="8" t="s">
        <v>361</v>
      </c>
      <c r="E510" s="8" t="s">
        <v>321</v>
      </c>
      <c r="F510" s="8" t="s">
        <v>289</v>
      </c>
      <c r="G510" s="8" t="n">
        <v>1</v>
      </c>
      <c r="H510" s="8" t="s">
        <v>380</v>
      </c>
      <c r="I510" s="9" t="s">
        <v>381</v>
      </c>
      <c r="J510" s="8" t="n">
        <v>82759</v>
      </c>
      <c r="K510" s="8" t="n">
        <v>7089</v>
      </c>
      <c r="L510" s="8" t="s">
        <v>292</v>
      </c>
      <c r="M510" s="0" t="n">
        <v>93203</v>
      </c>
      <c r="N510" s="0" t="n">
        <v>93205</v>
      </c>
      <c r="O510" s="0" t="n">
        <v>93206</v>
      </c>
      <c r="P510" s="0" t="n">
        <v>93215</v>
      </c>
      <c r="Q510" s="0" t="n">
        <v>93220</v>
      </c>
      <c r="R510" s="0" t="n">
        <v>93224</v>
      </c>
      <c r="S510" s="0" t="n">
        <v>93225</v>
      </c>
      <c r="T510" s="0" t="n">
        <v>93226</v>
      </c>
      <c r="U510" s="0" t="n">
        <v>93238</v>
      </c>
      <c r="V510" s="0" t="n">
        <v>93240</v>
      </c>
      <c r="W510" s="0" t="n">
        <v>93241</v>
      </c>
      <c r="X510" s="0" t="n">
        <v>93250</v>
      </c>
      <c r="Y510" s="0" t="n">
        <v>93251</v>
      </c>
      <c r="Z510" s="0" t="n">
        <v>93252</v>
      </c>
      <c r="AA510" s="0" t="n">
        <v>93255</v>
      </c>
      <c r="AB510" s="0" t="n">
        <v>93263</v>
      </c>
      <c r="AC510" s="0" t="n">
        <v>93268</v>
      </c>
      <c r="AD510" s="0" t="n">
        <v>93276</v>
      </c>
      <c r="AE510" s="0" t="n">
        <v>93280</v>
      </c>
      <c r="AF510" s="0" t="n">
        <v>93283</v>
      </c>
      <c r="AG510" s="0" t="n">
        <v>93285</v>
      </c>
      <c r="AH510" s="0" t="n">
        <v>93287</v>
      </c>
      <c r="AI510" s="0" t="n">
        <v>93301</v>
      </c>
      <c r="AJ510" s="0" t="n">
        <v>93302</v>
      </c>
      <c r="AK510" s="0" t="n">
        <v>93303</v>
      </c>
      <c r="AL510" s="0" t="n">
        <v>93304</v>
      </c>
      <c r="AM510" s="0" t="n">
        <v>93305</v>
      </c>
      <c r="AN510" s="0" t="n">
        <v>93306</v>
      </c>
      <c r="AO510" s="0" t="n">
        <v>93307</v>
      </c>
      <c r="AP510" s="0" t="n">
        <v>93308</v>
      </c>
      <c r="AQ510" s="0" t="n">
        <v>93309</v>
      </c>
      <c r="AR510" s="0" t="n">
        <v>93311</v>
      </c>
      <c r="AS510" s="0" t="n">
        <v>93312</v>
      </c>
      <c r="AT510" s="0" t="n">
        <v>93313</v>
      </c>
      <c r="AU510" s="0" t="n">
        <v>93380</v>
      </c>
      <c r="AV510" s="0" t="n">
        <v>93381</v>
      </c>
      <c r="AW510" s="0" t="n">
        <v>93382</v>
      </c>
      <c r="AX510" s="0" t="n">
        <v>93384</v>
      </c>
      <c r="AY510" s="0" t="n">
        <v>93385</v>
      </c>
      <c r="AZ510" s="0" t="n">
        <v>93386</v>
      </c>
      <c r="BA510" s="0" t="n">
        <v>93387</v>
      </c>
      <c r="BB510" s="0" t="n">
        <v>93388</v>
      </c>
      <c r="BC510" s="0" t="n">
        <v>93389</v>
      </c>
      <c r="BD510" s="0" t="n">
        <v>93501</v>
      </c>
      <c r="BE510" s="0" t="n">
        <v>93502</v>
      </c>
      <c r="BF510" s="0" t="n">
        <v>93504</v>
      </c>
      <c r="BG510" s="0" t="n">
        <v>93518</v>
      </c>
      <c r="BH510" s="0" t="n">
        <v>93531</v>
      </c>
      <c r="BI510" s="0" t="n">
        <v>93561</v>
      </c>
    </row>
    <row r="511" customFormat="false" ht="12.75" hidden="false" customHeight="false" outlineLevel="0" collapsed="false">
      <c r="A511" s="8" t="s">
        <v>1104</v>
      </c>
      <c r="B511" s="8" t="s">
        <v>1105</v>
      </c>
      <c r="C511" s="8" t="s">
        <v>311</v>
      </c>
      <c r="D511" s="8" t="s">
        <v>361</v>
      </c>
      <c r="E511" s="8" t="s">
        <v>289</v>
      </c>
      <c r="F511" s="8" t="s">
        <v>289</v>
      </c>
      <c r="G511" s="8" t="n">
        <v>1</v>
      </c>
      <c r="H511" s="8" t="s">
        <v>367</v>
      </c>
      <c r="I511" s="9" t="s">
        <v>368</v>
      </c>
      <c r="J511" s="8" t="n">
        <v>1070394</v>
      </c>
      <c r="K511" s="8" t="n">
        <v>19058</v>
      </c>
      <c r="L511" s="8" t="s">
        <v>292</v>
      </c>
    </row>
    <row r="512" customFormat="false" ht="12.75" hidden="false" customHeight="false" outlineLevel="0" collapsed="false">
      <c r="A512" s="8" t="s">
        <v>1104</v>
      </c>
      <c r="B512" s="8" t="s">
        <v>1105</v>
      </c>
      <c r="C512" s="8" t="s">
        <v>311</v>
      </c>
      <c r="D512" s="8" t="s">
        <v>361</v>
      </c>
      <c r="E512" s="8" t="s">
        <v>289</v>
      </c>
      <c r="F512" s="8" t="s">
        <v>289</v>
      </c>
      <c r="G512" s="8" t="n">
        <v>1</v>
      </c>
      <c r="H512" s="8" t="s">
        <v>369</v>
      </c>
      <c r="I512" s="9" t="s">
        <v>368</v>
      </c>
      <c r="J512" s="8" t="s">
        <v>292</v>
      </c>
      <c r="K512" s="8" t="s">
        <v>292</v>
      </c>
      <c r="L512" s="8" t="s">
        <v>292</v>
      </c>
    </row>
    <row r="513" customFormat="false" ht="12.75" hidden="false" customHeight="false" outlineLevel="0" collapsed="false">
      <c r="A513" s="8" t="s">
        <v>1104</v>
      </c>
      <c r="B513" s="8" t="s">
        <v>1105</v>
      </c>
      <c r="C513" s="8" t="s">
        <v>311</v>
      </c>
      <c r="D513" s="8" t="s">
        <v>361</v>
      </c>
      <c r="E513" s="8" t="s">
        <v>289</v>
      </c>
      <c r="F513" s="8" t="s">
        <v>289</v>
      </c>
      <c r="G513" s="8" t="n">
        <v>1</v>
      </c>
      <c r="H513" s="8" t="s">
        <v>370</v>
      </c>
      <c r="I513" s="9" t="s">
        <v>371</v>
      </c>
      <c r="J513" s="8" t="n">
        <v>320485</v>
      </c>
      <c r="K513" s="8" t="n">
        <v>7565</v>
      </c>
      <c r="L513" s="8" t="s">
        <v>292</v>
      </c>
    </row>
    <row r="514" customFormat="false" ht="12.75" hidden="false" customHeight="false" outlineLevel="0" collapsed="false">
      <c r="A514" s="8" t="s">
        <v>1104</v>
      </c>
      <c r="B514" s="8" t="s">
        <v>1105</v>
      </c>
      <c r="C514" s="8" t="s">
        <v>311</v>
      </c>
      <c r="D514" s="8" t="s">
        <v>361</v>
      </c>
      <c r="E514" s="8" t="s">
        <v>321</v>
      </c>
      <c r="F514" s="8" t="s">
        <v>289</v>
      </c>
      <c r="G514" s="8" t="n">
        <v>1</v>
      </c>
      <c r="H514" s="8" t="s">
        <v>423</v>
      </c>
      <c r="I514" s="9" t="s">
        <v>424</v>
      </c>
      <c r="J514" s="8" t="n">
        <v>42057</v>
      </c>
      <c r="K514" s="8" t="n">
        <v>2926</v>
      </c>
      <c r="L514" s="8" t="s">
        <v>292</v>
      </c>
      <c r="M514" s="0" t="n">
        <v>95602</v>
      </c>
      <c r="N514" s="0" t="n">
        <v>95603</v>
      </c>
      <c r="O514" s="0" t="n">
        <v>95604</v>
      </c>
      <c r="P514" s="0" t="n">
        <v>95631</v>
      </c>
      <c r="Q514" s="0" t="n">
        <v>95648</v>
      </c>
      <c r="R514" s="0" t="n">
        <v>95650</v>
      </c>
      <c r="S514" s="0" t="n">
        <v>95658</v>
      </c>
      <c r="T514" s="0" t="n">
        <v>95661</v>
      </c>
      <c r="U514" s="0" t="n">
        <v>95663</v>
      </c>
      <c r="V514" s="0" t="n">
        <v>95677</v>
      </c>
      <c r="W514" s="0" t="n">
        <v>95678</v>
      </c>
      <c r="X514" s="0" t="n">
        <v>95681</v>
      </c>
      <c r="Y514" s="0" t="n">
        <v>95701</v>
      </c>
      <c r="Z514" s="0" t="n">
        <v>95703</v>
      </c>
      <c r="AA514" s="0" t="n">
        <v>95713</v>
      </c>
      <c r="AB514" s="0" t="n">
        <v>95714</v>
      </c>
      <c r="AC514" s="0" t="n">
        <v>95715</v>
      </c>
      <c r="AD514" s="0" t="n">
        <v>95717</v>
      </c>
      <c r="AE514" s="0" t="n">
        <v>95722</v>
      </c>
      <c r="AF514" s="0" t="n">
        <v>95736</v>
      </c>
      <c r="AG514" s="0" t="n">
        <v>95746</v>
      </c>
      <c r="AH514" s="0" t="n">
        <v>95747</v>
      </c>
      <c r="AI514" s="0" t="n">
        <v>95765</v>
      </c>
    </row>
    <row r="515" customFormat="false" ht="12.75" hidden="false" customHeight="false" outlineLevel="0" collapsed="false">
      <c r="A515" s="8" t="s">
        <v>1104</v>
      </c>
      <c r="B515" s="8" t="s">
        <v>1105</v>
      </c>
      <c r="C515" s="8" t="s">
        <v>311</v>
      </c>
      <c r="D515" s="8" t="s">
        <v>361</v>
      </c>
      <c r="E515" s="8" t="s">
        <v>289</v>
      </c>
      <c r="F515" s="8" t="s">
        <v>289</v>
      </c>
      <c r="G515" s="8" t="n">
        <v>1</v>
      </c>
      <c r="H515" s="8" t="s">
        <v>372</v>
      </c>
      <c r="I515" s="9" t="s">
        <v>373</v>
      </c>
      <c r="J515" s="8" t="n">
        <v>228753</v>
      </c>
      <c r="K515" s="8" t="n">
        <v>2620</v>
      </c>
      <c r="L515" s="8" t="s">
        <v>292</v>
      </c>
    </row>
    <row r="516" customFormat="false" ht="12.75" hidden="false" customHeight="false" outlineLevel="0" collapsed="false">
      <c r="A516" s="8" t="s">
        <v>1104</v>
      </c>
      <c r="B516" s="8" t="s">
        <v>1105</v>
      </c>
      <c r="C516" s="8" t="s">
        <v>311</v>
      </c>
      <c r="D516" s="8" t="s">
        <v>361</v>
      </c>
      <c r="E516" s="8" t="s">
        <v>289</v>
      </c>
      <c r="F516" s="8" t="s">
        <v>289</v>
      </c>
      <c r="G516" s="8" t="n">
        <v>1</v>
      </c>
      <c r="H516" s="8" t="s">
        <v>425</v>
      </c>
      <c r="I516" s="9" t="s">
        <v>426</v>
      </c>
      <c r="J516" s="8" t="n">
        <v>167963</v>
      </c>
      <c r="K516" s="8" t="n">
        <v>8619</v>
      </c>
      <c r="L516" s="8" t="s">
        <v>292</v>
      </c>
    </row>
    <row r="517" customFormat="false" ht="12.75" hidden="false" customHeight="false" outlineLevel="0" collapsed="false">
      <c r="A517" s="8" t="s">
        <v>1104</v>
      </c>
      <c r="B517" s="8" t="s">
        <v>1105</v>
      </c>
      <c r="C517" s="8" t="s">
        <v>311</v>
      </c>
      <c r="D517" s="8" t="s">
        <v>361</v>
      </c>
      <c r="E517" s="8" t="s">
        <v>289</v>
      </c>
      <c r="F517" s="8" t="s">
        <v>289</v>
      </c>
      <c r="G517" s="8" t="n">
        <v>1</v>
      </c>
      <c r="H517" s="8" t="s">
        <v>374</v>
      </c>
      <c r="I517" s="9" t="s">
        <v>375</v>
      </c>
      <c r="J517" s="8" t="n">
        <v>186907</v>
      </c>
      <c r="K517" s="8" t="n">
        <v>1973</v>
      </c>
      <c r="L517" s="8" t="s">
        <v>292</v>
      </c>
    </row>
    <row r="518" customFormat="false" ht="12.75" hidden="false" customHeight="false" outlineLevel="0" collapsed="false">
      <c r="A518" s="8" t="s">
        <v>1104</v>
      </c>
      <c r="B518" s="8" t="s">
        <v>1105</v>
      </c>
      <c r="C518" s="8" t="s">
        <v>311</v>
      </c>
      <c r="D518" s="8" t="s">
        <v>361</v>
      </c>
      <c r="E518" s="8" t="s">
        <v>289</v>
      </c>
      <c r="F518" s="8" t="s">
        <v>289</v>
      </c>
      <c r="G518" s="8" t="n">
        <v>1</v>
      </c>
      <c r="H518" s="8" t="s">
        <v>384</v>
      </c>
      <c r="I518" s="9" t="s">
        <v>385</v>
      </c>
      <c r="J518" s="8" t="n">
        <v>363020</v>
      </c>
      <c r="K518" s="8" t="n">
        <v>10613</v>
      </c>
      <c r="L518" s="8" t="s">
        <v>292</v>
      </c>
    </row>
    <row r="519" customFormat="false" ht="12.75" hidden="false" customHeight="false" outlineLevel="0" collapsed="false">
      <c r="A519" s="8" t="s">
        <v>1104</v>
      </c>
      <c r="B519" s="8" t="s">
        <v>1105</v>
      </c>
      <c r="C519" s="8" t="s">
        <v>311</v>
      </c>
      <c r="D519" s="8" t="s">
        <v>361</v>
      </c>
      <c r="E519" s="8" t="s">
        <v>289</v>
      </c>
      <c r="F519" s="8" t="s">
        <v>289</v>
      </c>
      <c r="G519" s="8" t="n">
        <v>1</v>
      </c>
      <c r="H519" s="8" t="s">
        <v>386</v>
      </c>
      <c r="I519" s="9" t="s">
        <v>387</v>
      </c>
      <c r="J519" s="8" t="n">
        <v>123707</v>
      </c>
      <c r="K519" s="8" t="n">
        <v>10220</v>
      </c>
      <c r="L519" s="8" t="s">
        <v>292</v>
      </c>
    </row>
    <row r="520" customFormat="false" ht="12.75" hidden="false" customHeight="false" outlineLevel="0" collapsed="false">
      <c r="A520" s="8" t="s">
        <v>1104</v>
      </c>
      <c r="B520" s="8" t="s">
        <v>1105</v>
      </c>
      <c r="C520" s="8" t="s">
        <v>311</v>
      </c>
      <c r="D520" s="8" t="s">
        <v>361</v>
      </c>
      <c r="E520" s="8" t="s">
        <v>321</v>
      </c>
      <c r="F520" s="8" t="s">
        <v>289</v>
      </c>
      <c r="G520" s="8" t="n">
        <v>1</v>
      </c>
      <c r="H520" s="8" t="s">
        <v>392</v>
      </c>
      <c r="I520" s="9" t="s">
        <v>393</v>
      </c>
      <c r="J520" s="8" t="n">
        <v>95981</v>
      </c>
      <c r="K520" s="8" t="n">
        <v>1968</v>
      </c>
      <c r="L520" s="8" t="s">
        <v>292</v>
      </c>
      <c r="M520" s="0" t="n">
        <v>94020</v>
      </c>
      <c r="N520" s="0" t="n">
        <v>94025</v>
      </c>
      <c r="O520" s="0" t="n">
        <v>94026</v>
      </c>
      <c r="P520" s="0" t="n">
        <v>94027</v>
      </c>
      <c r="Q520" s="0" t="n">
        <v>94028</v>
      </c>
      <c r="R520" s="0" t="n">
        <v>94061</v>
      </c>
      <c r="S520" s="0" t="n">
        <v>94062</v>
      </c>
      <c r="T520" s="0" t="n">
        <v>94063</v>
      </c>
      <c r="U520" s="0" t="n">
        <v>94065</v>
      </c>
      <c r="V520" s="0" t="n">
        <v>94070</v>
      </c>
      <c r="W520" s="0" t="n">
        <v>94303</v>
      </c>
    </row>
    <row r="521" customFormat="false" ht="12.75" hidden="false" customHeight="false" outlineLevel="0" collapsed="false">
      <c r="A521" s="8" t="s">
        <v>1104</v>
      </c>
      <c r="B521" s="8" t="s">
        <v>1105</v>
      </c>
      <c r="C521" s="8" t="s">
        <v>311</v>
      </c>
      <c r="D521" s="8" t="s">
        <v>361</v>
      </c>
      <c r="E521" s="8" t="s">
        <v>321</v>
      </c>
      <c r="F521" s="8" t="s">
        <v>289</v>
      </c>
      <c r="G521" s="8" t="n">
        <v>1</v>
      </c>
      <c r="H521" s="8" t="s">
        <v>394</v>
      </c>
      <c r="I521" s="9" t="s">
        <v>395</v>
      </c>
      <c r="J521" s="8" t="n">
        <v>58067</v>
      </c>
      <c r="K521" s="8" t="n">
        <v>3502</v>
      </c>
      <c r="L521" s="8" t="s">
        <v>292</v>
      </c>
      <c r="M521" s="0" t="n">
        <v>93013</v>
      </c>
      <c r="N521" s="0" t="n">
        <v>93014</v>
      </c>
      <c r="O521" s="0" t="n">
        <v>93067</v>
      </c>
      <c r="P521" s="0" t="n">
        <v>93101</v>
      </c>
      <c r="Q521" s="0" t="n">
        <v>93102</v>
      </c>
      <c r="R521" s="0" t="n">
        <v>93103</v>
      </c>
      <c r="S521" s="0" t="n">
        <v>93105</v>
      </c>
      <c r="T521" s="0" t="n">
        <v>93106</v>
      </c>
      <c r="U521" s="0" t="n">
        <v>93107</v>
      </c>
      <c r="V521" s="0" t="n">
        <v>93108</v>
      </c>
      <c r="W521" s="0" t="n">
        <v>93109</v>
      </c>
      <c r="X521" s="0" t="n">
        <v>93110</v>
      </c>
      <c r="Y521" s="0" t="n">
        <v>93111</v>
      </c>
      <c r="Z521" s="0" t="n">
        <v>93116</v>
      </c>
      <c r="AA521" s="0" t="n">
        <v>93117</v>
      </c>
      <c r="AB521" s="0" t="n">
        <v>93118</v>
      </c>
      <c r="AC521" s="0" t="n">
        <v>93120</v>
      </c>
      <c r="AD521" s="0" t="n">
        <v>93121</v>
      </c>
      <c r="AE521" s="0" t="n">
        <v>93130</v>
      </c>
      <c r="AF521" s="0" t="n">
        <v>93140</v>
      </c>
      <c r="AG521" s="0" t="n">
        <v>93150</v>
      </c>
      <c r="AH521" s="0" t="n">
        <v>93160</v>
      </c>
      <c r="AI521" s="0" t="n">
        <v>93190</v>
      </c>
      <c r="AJ521" s="0" t="n">
        <v>93199</v>
      </c>
      <c r="AK521" s="0" t="n">
        <v>93252</v>
      </c>
      <c r="AL521" s="0" t="n">
        <v>93427</v>
      </c>
      <c r="AM521" s="0" t="n">
        <v>93436</v>
      </c>
      <c r="AN521" s="0" t="n">
        <v>93437</v>
      </c>
      <c r="AO521" s="0" t="n">
        <v>93438</v>
      </c>
      <c r="AP521" s="0" t="n">
        <v>93440</v>
      </c>
      <c r="AQ521" s="0" t="n">
        <v>93441</v>
      </c>
      <c r="AR521" s="0" t="n">
        <v>93460</v>
      </c>
      <c r="AS521" s="0" t="n">
        <v>93463</v>
      </c>
      <c r="AT521" s="0" t="n">
        <v>93464</v>
      </c>
    </row>
    <row r="522" customFormat="false" ht="12.75" hidden="false" customHeight="false" outlineLevel="0" collapsed="false">
      <c r="A522" s="8" t="s">
        <v>1104</v>
      </c>
      <c r="B522" s="8" t="s">
        <v>1105</v>
      </c>
      <c r="C522" s="8" t="s">
        <v>311</v>
      </c>
      <c r="D522" s="8" t="s">
        <v>361</v>
      </c>
      <c r="E522" s="8" t="s">
        <v>289</v>
      </c>
      <c r="F522" s="8" t="s">
        <v>289</v>
      </c>
      <c r="G522" s="8" t="n">
        <v>1</v>
      </c>
      <c r="H522" s="8" t="s">
        <v>396</v>
      </c>
      <c r="I522" s="9" t="s">
        <v>397</v>
      </c>
      <c r="J522" s="8" t="n">
        <v>181349</v>
      </c>
      <c r="K522" s="8" t="n">
        <v>5122</v>
      </c>
      <c r="L522" s="8" t="s">
        <v>292</v>
      </c>
    </row>
    <row r="523" customFormat="false" ht="12.75" hidden="false" customHeight="false" outlineLevel="0" collapsed="false">
      <c r="A523" s="8" t="s">
        <v>1104</v>
      </c>
      <c r="B523" s="8" t="s">
        <v>1105</v>
      </c>
      <c r="C523" s="8" t="s">
        <v>311</v>
      </c>
      <c r="D523" s="8" t="s">
        <v>361</v>
      </c>
      <c r="E523" s="8" t="s">
        <v>289</v>
      </c>
      <c r="F523" s="8" t="s">
        <v>289</v>
      </c>
      <c r="G523" s="8" t="n">
        <v>1</v>
      </c>
      <c r="H523" s="8" t="s">
        <v>431</v>
      </c>
      <c r="I523" s="9" t="s">
        <v>432</v>
      </c>
      <c r="J523" s="8" t="n">
        <v>19580</v>
      </c>
      <c r="K523" s="8" t="n">
        <v>3884</v>
      </c>
      <c r="L523" s="8" t="s">
        <v>292</v>
      </c>
    </row>
    <row r="524" customFormat="false" ht="12.75" hidden="false" customHeight="false" outlineLevel="0" collapsed="false">
      <c r="A524" s="8" t="s">
        <v>1106</v>
      </c>
      <c r="B524" s="8" t="s">
        <v>1107</v>
      </c>
      <c r="C524" s="8" t="s">
        <v>311</v>
      </c>
      <c r="D524" s="8" t="s">
        <v>361</v>
      </c>
      <c r="E524" s="8" t="s">
        <v>289</v>
      </c>
      <c r="F524" s="8" t="s">
        <v>289</v>
      </c>
      <c r="G524" s="8" t="n">
        <v>1</v>
      </c>
      <c r="H524" s="8" t="s">
        <v>380</v>
      </c>
      <c r="I524" s="9" t="s">
        <v>381</v>
      </c>
      <c r="J524" s="8" t="n">
        <v>82759</v>
      </c>
      <c r="K524" s="8" t="n">
        <v>4320</v>
      </c>
      <c r="L524" s="8" t="s">
        <v>292</v>
      </c>
    </row>
    <row r="525" customFormat="false" ht="12.75" hidden="false" customHeight="false" outlineLevel="0" collapsed="false">
      <c r="A525" s="8" t="s">
        <v>1106</v>
      </c>
      <c r="B525" s="8" t="s">
        <v>1107</v>
      </c>
      <c r="C525" s="8" t="s">
        <v>311</v>
      </c>
      <c r="D525" s="8" t="s">
        <v>361</v>
      </c>
      <c r="E525" s="8" t="s">
        <v>289</v>
      </c>
      <c r="F525" s="8" t="s">
        <v>289</v>
      </c>
      <c r="G525" s="8" t="n">
        <v>1</v>
      </c>
      <c r="H525" s="8" t="s">
        <v>367</v>
      </c>
      <c r="I525" s="9" t="s">
        <v>368</v>
      </c>
      <c r="J525" s="8" t="n">
        <v>1070394</v>
      </c>
      <c r="K525" s="8" t="n">
        <v>9433</v>
      </c>
      <c r="L525" s="8" t="s">
        <v>292</v>
      </c>
    </row>
    <row r="526" customFormat="false" ht="12.75" hidden="false" customHeight="false" outlineLevel="0" collapsed="false">
      <c r="A526" s="8" t="s">
        <v>1106</v>
      </c>
      <c r="B526" s="8" t="s">
        <v>1107</v>
      </c>
      <c r="C526" s="8" t="s">
        <v>311</v>
      </c>
      <c r="D526" s="8" t="s">
        <v>361</v>
      </c>
      <c r="E526" s="8" t="s">
        <v>289</v>
      </c>
      <c r="F526" s="8" t="s">
        <v>289</v>
      </c>
      <c r="G526" s="8" t="n">
        <v>1</v>
      </c>
      <c r="H526" s="8" t="s">
        <v>369</v>
      </c>
      <c r="I526" s="9" t="s">
        <v>368</v>
      </c>
      <c r="J526" s="8" t="s">
        <v>292</v>
      </c>
      <c r="K526" s="8" t="s">
        <v>292</v>
      </c>
      <c r="L526" s="8" t="s">
        <v>292</v>
      </c>
    </row>
    <row r="527" customFormat="false" ht="12.75" hidden="false" customHeight="false" outlineLevel="0" collapsed="false">
      <c r="A527" s="8" t="s">
        <v>1106</v>
      </c>
      <c r="B527" s="8" t="s">
        <v>1107</v>
      </c>
      <c r="C527" s="8" t="s">
        <v>311</v>
      </c>
      <c r="D527" s="8" t="s">
        <v>361</v>
      </c>
      <c r="E527" s="8" t="s">
        <v>289</v>
      </c>
      <c r="F527" s="8" t="s">
        <v>289</v>
      </c>
      <c r="G527" s="8" t="n">
        <v>1</v>
      </c>
      <c r="H527" s="8" t="s">
        <v>370</v>
      </c>
      <c r="I527" s="9" t="s">
        <v>371</v>
      </c>
      <c r="J527" s="8" t="n">
        <v>320485</v>
      </c>
      <c r="K527" s="8" t="n">
        <v>2129</v>
      </c>
      <c r="L527" s="8" t="s">
        <v>292</v>
      </c>
    </row>
    <row r="528" customFormat="false" ht="12.75" hidden="false" customHeight="false" outlineLevel="0" collapsed="false">
      <c r="A528" s="8" t="s">
        <v>1106</v>
      </c>
      <c r="B528" s="8" t="s">
        <v>1107</v>
      </c>
      <c r="C528" s="8" t="s">
        <v>311</v>
      </c>
      <c r="D528" s="8" t="s">
        <v>361</v>
      </c>
      <c r="E528" s="8" t="s">
        <v>321</v>
      </c>
      <c r="F528" s="8" t="s">
        <v>289</v>
      </c>
      <c r="G528" s="8" t="n">
        <v>1</v>
      </c>
      <c r="H528" s="8" t="s">
        <v>372</v>
      </c>
      <c r="I528" s="9" t="s">
        <v>373</v>
      </c>
      <c r="J528" s="8" t="n">
        <v>228753</v>
      </c>
      <c r="K528" s="8" t="n">
        <v>14000</v>
      </c>
      <c r="L528" s="8" t="s">
        <v>292</v>
      </c>
      <c r="M528" s="0" t="n">
        <v>91752</v>
      </c>
      <c r="N528" s="0" t="n">
        <v>92028</v>
      </c>
      <c r="O528" s="0" t="n">
        <v>92201</v>
      </c>
      <c r="P528" s="0" t="n">
        <v>92202</v>
      </c>
      <c r="Q528" s="0" t="n">
        <v>92203</v>
      </c>
      <c r="R528" s="0" t="n">
        <v>92210</v>
      </c>
      <c r="S528" s="0" t="n">
        <v>92211</v>
      </c>
      <c r="T528" s="0" t="n">
        <v>92220</v>
      </c>
      <c r="U528" s="0" t="n">
        <v>92223</v>
      </c>
      <c r="V528" s="0" t="n">
        <v>92226</v>
      </c>
      <c r="W528" s="0" t="n">
        <v>92230</v>
      </c>
      <c r="X528" s="0" t="n">
        <v>92234</v>
      </c>
      <c r="Y528" s="0" t="n">
        <v>92235</v>
      </c>
      <c r="Z528" s="0" t="n">
        <v>92236</v>
      </c>
      <c r="AA528" s="0" t="n">
        <v>92239</v>
      </c>
      <c r="AB528" s="0" t="n">
        <v>92240</v>
      </c>
      <c r="AC528" s="0" t="n">
        <v>92241</v>
      </c>
      <c r="AD528" s="0" t="n">
        <v>92253</v>
      </c>
      <c r="AE528" s="0" t="n">
        <v>92254</v>
      </c>
      <c r="AF528" s="0" t="n">
        <v>92255</v>
      </c>
      <c r="AG528" s="0" t="n">
        <v>92258</v>
      </c>
      <c r="AH528" s="0" t="n">
        <v>92260</v>
      </c>
      <c r="AI528" s="0" t="n">
        <v>92261</v>
      </c>
      <c r="AJ528" s="0" t="n">
        <v>92262</v>
      </c>
      <c r="AK528" s="0" t="n">
        <v>92263</v>
      </c>
      <c r="AL528" s="0" t="n">
        <v>92264</v>
      </c>
      <c r="AM528" s="0" t="n">
        <v>92270</v>
      </c>
      <c r="AN528" s="0" t="n">
        <v>92274</v>
      </c>
      <c r="AO528" s="0" t="n">
        <v>92275</v>
      </c>
      <c r="AP528" s="0" t="n">
        <v>92276</v>
      </c>
      <c r="AQ528" s="0" t="n">
        <v>92282</v>
      </c>
      <c r="AR528" s="0" t="n">
        <v>92292</v>
      </c>
      <c r="AS528" s="0" t="n">
        <v>92320</v>
      </c>
      <c r="AT528" s="0" t="n">
        <v>92324</v>
      </c>
      <c r="AU528" s="0" t="n">
        <v>92373</v>
      </c>
      <c r="AV528" s="0" t="n">
        <v>92399</v>
      </c>
      <c r="AW528" s="0" t="n">
        <v>92501</v>
      </c>
      <c r="AX528" s="0" t="n">
        <v>92502</v>
      </c>
      <c r="AY528" s="0" t="n">
        <v>92503</v>
      </c>
      <c r="AZ528" s="0" t="n">
        <v>92504</v>
      </c>
      <c r="BA528" s="0" t="n">
        <v>92505</v>
      </c>
      <c r="BB528" s="0" t="n">
        <v>92506</v>
      </c>
      <c r="BC528" s="0" t="n">
        <v>92507</v>
      </c>
      <c r="BD528" s="0" t="n">
        <v>92508</v>
      </c>
      <c r="BE528" s="0" t="n">
        <v>92509</v>
      </c>
      <c r="BF528" s="0" t="n">
        <v>92513</v>
      </c>
      <c r="BG528" s="0" t="n">
        <v>92514</v>
      </c>
      <c r="BH528" s="0" t="n">
        <v>92515</v>
      </c>
      <c r="BI528" s="0" t="n">
        <v>92516</v>
      </c>
      <c r="BJ528" s="0" t="n">
        <v>92517</v>
      </c>
      <c r="BK528" s="0" t="n">
        <v>92518</v>
      </c>
      <c r="BL528" s="0" t="n">
        <v>92519</v>
      </c>
      <c r="BM528" s="0" t="n">
        <v>92521</v>
      </c>
      <c r="BN528" s="0" t="n">
        <v>92522</v>
      </c>
      <c r="BO528" s="0" t="n">
        <v>92530</v>
      </c>
      <c r="BP528" s="0" t="n">
        <v>92531</v>
      </c>
      <c r="BQ528" s="0" t="n">
        <v>92532</v>
      </c>
      <c r="BR528" s="0" t="n">
        <v>92536</v>
      </c>
      <c r="BS528" s="0" t="n">
        <v>92539</v>
      </c>
      <c r="BT528" s="0" t="n">
        <v>92543</v>
      </c>
      <c r="BU528" s="0" t="n">
        <v>92544</v>
      </c>
      <c r="BV528" s="0" t="n">
        <v>92545</v>
      </c>
      <c r="BW528" s="0" t="n">
        <v>92546</v>
      </c>
      <c r="BX528" s="0" t="n">
        <v>92548</v>
      </c>
      <c r="BY528" s="0" t="n">
        <v>92549</v>
      </c>
      <c r="BZ528" s="0" t="n">
        <v>92551</v>
      </c>
      <c r="CA528" s="0" t="n">
        <v>92552</v>
      </c>
      <c r="CB528" s="0" t="n">
        <v>92553</v>
      </c>
      <c r="CC528" s="0" t="n">
        <v>92554</v>
      </c>
      <c r="CD528" s="0" t="n">
        <v>92555</v>
      </c>
      <c r="CE528" s="0" t="n">
        <v>92556</v>
      </c>
      <c r="CF528" s="0" t="n">
        <v>92557</v>
      </c>
      <c r="CG528" s="0" t="n">
        <v>92561</v>
      </c>
      <c r="CH528" s="0" t="n">
        <v>92562</v>
      </c>
      <c r="CI528" s="0" t="n">
        <v>92563</v>
      </c>
      <c r="CJ528" s="0" t="n">
        <v>92564</v>
      </c>
      <c r="CK528" s="0" t="n">
        <v>92567</v>
      </c>
      <c r="CL528" s="0" t="n">
        <v>92570</v>
      </c>
      <c r="CM528" s="0" t="n">
        <v>92571</v>
      </c>
      <c r="CN528" s="0" t="n">
        <v>92572</v>
      </c>
      <c r="CO528" s="0" t="n">
        <v>92581</v>
      </c>
      <c r="CP528" s="0" t="n">
        <v>92582</v>
      </c>
      <c r="CQ528" s="0" t="n">
        <v>92583</v>
      </c>
      <c r="CR528" s="0" t="n">
        <v>92584</v>
      </c>
      <c r="CS528" s="0" t="n">
        <v>92585</v>
      </c>
      <c r="CT528" s="0" t="n">
        <v>92586</v>
      </c>
      <c r="CU528" s="0" t="n">
        <v>92587</v>
      </c>
      <c r="CV528" s="0" t="n">
        <v>92589</v>
      </c>
      <c r="CW528" s="0" t="n">
        <v>92590</v>
      </c>
      <c r="CX528" s="0" t="n">
        <v>92591</v>
      </c>
      <c r="CY528" s="0" t="n">
        <v>92592</v>
      </c>
      <c r="CZ528" s="0" t="n">
        <v>92593</v>
      </c>
      <c r="DA528" s="0" t="n">
        <v>92595</v>
      </c>
      <c r="DB528" s="0" t="n">
        <v>92596</v>
      </c>
      <c r="DC528" s="0" t="n">
        <v>92599</v>
      </c>
      <c r="DD528" s="0" t="n">
        <v>92860</v>
      </c>
      <c r="DE528" s="0" t="n">
        <v>92877</v>
      </c>
      <c r="DF528" s="0" t="n">
        <v>92878</v>
      </c>
      <c r="DG528" s="0" t="n">
        <v>92879</v>
      </c>
      <c r="DH528" s="0" t="n">
        <v>92880</v>
      </c>
      <c r="DI528" s="0" t="n">
        <v>92881</v>
      </c>
      <c r="DJ528" s="0" t="n">
        <v>92882</v>
      </c>
      <c r="DK528" s="0" t="n">
        <v>92883</v>
      </c>
    </row>
    <row r="529" customFormat="false" ht="12.75" hidden="false" customHeight="false" outlineLevel="0" collapsed="false">
      <c r="A529" s="8" t="s">
        <v>1106</v>
      </c>
      <c r="B529" s="8" t="s">
        <v>1107</v>
      </c>
      <c r="C529" s="8" t="s">
        <v>311</v>
      </c>
      <c r="D529" s="8" t="s">
        <v>361</v>
      </c>
      <c r="E529" s="8" t="s">
        <v>321</v>
      </c>
      <c r="F529" s="8" t="s">
        <v>289</v>
      </c>
      <c r="G529" s="8" t="n">
        <v>1</v>
      </c>
      <c r="H529" s="8" t="s">
        <v>374</v>
      </c>
      <c r="I529" s="9" t="s">
        <v>375</v>
      </c>
      <c r="J529" s="8" t="n">
        <v>186907</v>
      </c>
      <c r="K529" s="8" t="n">
        <v>6899</v>
      </c>
      <c r="L529" s="8" t="s">
        <v>292</v>
      </c>
      <c r="M529" s="0" t="n">
        <v>91701</v>
      </c>
      <c r="N529" s="0" t="n">
        <v>91708</v>
      </c>
      <c r="O529" s="0" t="n">
        <v>91709</v>
      </c>
      <c r="P529" s="0" t="n">
        <v>91710</v>
      </c>
      <c r="Q529" s="0" t="n">
        <v>91729</v>
      </c>
      <c r="R529" s="0" t="n">
        <v>91730</v>
      </c>
      <c r="S529" s="0" t="n">
        <v>91737</v>
      </c>
      <c r="T529" s="0" t="n">
        <v>91739</v>
      </c>
      <c r="U529" s="0" t="n">
        <v>91743</v>
      </c>
      <c r="V529" s="0" t="n">
        <v>91758</v>
      </c>
      <c r="W529" s="0" t="n">
        <v>91759</v>
      </c>
      <c r="X529" s="0" t="n">
        <v>91761</v>
      </c>
      <c r="Y529" s="0" t="n">
        <v>91762</v>
      </c>
      <c r="Z529" s="0" t="n">
        <v>91763</v>
      </c>
      <c r="AA529" s="0" t="n">
        <v>91764</v>
      </c>
      <c r="AB529" s="0" t="n">
        <v>91766</v>
      </c>
      <c r="AC529" s="0" t="n">
        <v>91784</v>
      </c>
      <c r="AD529" s="0" t="n">
        <v>91785</v>
      </c>
      <c r="AE529" s="0" t="n">
        <v>91786</v>
      </c>
      <c r="AF529" s="0" t="n">
        <v>91792</v>
      </c>
      <c r="AG529" s="0" t="n">
        <v>91798</v>
      </c>
      <c r="AH529" s="0" t="n">
        <v>92242</v>
      </c>
      <c r="AI529" s="0" t="n">
        <v>92252</v>
      </c>
      <c r="AJ529" s="0" t="n">
        <v>92256</v>
      </c>
      <c r="AK529" s="0" t="n">
        <v>92267</v>
      </c>
      <c r="AL529" s="0" t="n">
        <v>92268</v>
      </c>
      <c r="AM529" s="0" t="n">
        <v>92277</v>
      </c>
      <c r="AN529" s="0" t="n">
        <v>92278</v>
      </c>
      <c r="AO529" s="0" t="n">
        <v>92280</v>
      </c>
      <c r="AP529" s="0" t="n">
        <v>92284</v>
      </c>
      <c r="AQ529" s="0" t="n">
        <v>92285</v>
      </c>
      <c r="AR529" s="0" t="n">
        <v>92286</v>
      </c>
      <c r="AS529" s="0" t="n">
        <v>92301</v>
      </c>
      <c r="AT529" s="0" t="n">
        <v>92304</v>
      </c>
      <c r="AU529" s="0" t="n">
        <v>92305</v>
      </c>
      <c r="AV529" s="0" t="n">
        <v>92307</v>
      </c>
      <c r="AW529" s="0" t="n">
        <v>92308</v>
      </c>
      <c r="AX529" s="0" t="n">
        <v>92309</v>
      </c>
      <c r="AY529" s="0" t="n">
        <v>92310</v>
      </c>
      <c r="AZ529" s="0" t="n">
        <v>92311</v>
      </c>
      <c r="BA529" s="0" t="n">
        <v>92312</v>
      </c>
      <c r="BB529" s="0" t="n">
        <v>92313</v>
      </c>
      <c r="BC529" s="0" t="n">
        <v>92314</v>
      </c>
      <c r="BD529" s="0" t="n">
        <v>92315</v>
      </c>
      <c r="BE529" s="0" t="n">
        <v>92316</v>
      </c>
      <c r="BF529" s="0" t="n">
        <v>92318</v>
      </c>
      <c r="BG529" s="0" t="n">
        <v>92323</v>
      </c>
      <c r="BH529" s="0" t="n">
        <v>92324</v>
      </c>
      <c r="BI529" s="0" t="n">
        <v>92327</v>
      </c>
      <c r="BJ529" s="0" t="n">
        <v>92329</v>
      </c>
      <c r="BK529" s="0" t="n">
        <v>92332</v>
      </c>
      <c r="BL529" s="0" t="n">
        <v>92333</v>
      </c>
      <c r="BM529" s="0" t="n">
        <v>92334</v>
      </c>
      <c r="BN529" s="0" t="n">
        <v>92335</v>
      </c>
      <c r="BO529" s="0" t="n">
        <v>92336</v>
      </c>
      <c r="BP529" s="0" t="n">
        <v>92337</v>
      </c>
      <c r="BQ529" s="0" t="n">
        <v>92338</v>
      </c>
      <c r="BR529" s="0" t="n">
        <v>92339</v>
      </c>
      <c r="BS529" s="0" t="n">
        <v>92340</v>
      </c>
      <c r="BT529" s="0" t="n">
        <v>92341</v>
      </c>
      <c r="BU529" s="0" t="n">
        <v>92342</v>
      </c>
      <c r="BV529" s="0" t="n">
        <v>92345</v>
      </c>
      <c r="BW529" s="0" t="n">
        <v>92346</v>
      </c>
      <c r="BX529" s="0" t="n">
        <v>92347</v>
      </c>
      <c r="BY529" s="0" t="n">
        <v>92350</v>
      </c>
      <c r="BZ529" s="0" t="n">
        <v>92354</v>
      </c>
      <c r="CA529" s="0" t="n">
        <v>92356</v>
      </c>
      <c r="CB529" s="0" t="n">
        <v>92357</v>
      </c>
      <c r="CC529" s="0" t="n">
        <v>92358</v>
      </c>
      <c r="CD529" s="0" t="n">
        <v>92359</v>
      </c>
      <c r="CE529" s="0" t="n">
        <v>92363</v>
      </c>
      <c r="CF529" s="0" t="n">
        <v>92364</v>
      </c>
      <c r="CG529" s="0" t="n">
        <v>92365</v>
      </c>
      <c r="CH529" s="0" t="n">
        <v>92366</v>
      </c>
      <c r="CI529" s="0" t="n">
        <v>92368</v>
      </c>
      <c r="CJ529" s="0" t="n">
        <v>92369</v>
      </c>
      <c r="CK529" s="0" t="n">
        <v>92371</v>
      </c>
      <c r="CL529" s="0" t="n">
        <v>92372</v>
      </c>
      <c r="CM529" s="0" t="n">
        <v>92373</v>
      </c>
      <c r="CN529" s="0" t="n">
        <v>92374</v>
      </c>
      <c r="CO529" s="0" t="n">
        <v>92375</v>
      </c>
      <c r="CP529" s="0" t="n">
        <v>92376</v>
      </c>
      <c r="CQ529" s="0" t="n">
        <v>92377</v>
      </c>
      <c r="CR529" s="0" t="n">
        <v>92382</v>
      </c>
      <c r="CS529" s="0" t="n">
        <v>92386</v>
      </c>
      <c r="CT529" s="0" t="n">
        <v>92391</v>
      </c>
      <c r="CU529" s="0" t="n">
        <v>92392</v>
      </c>
      <c r="CV529" s="0" t="n">
        <v>92393</v>
      </c>
      <c r="CW529" s="0" t="n">
        <v>92394</v>
      </c>
      <c r="CX529" s="0" t="n">
        <v>92397</v>
      </c>
      <c r="CY529" s="0" t="n">
        <v>92398</v>
      </c>
      <c r="CZ529" s="0" t="n">
        <v>92399</v>
      </c>
      <c r="DA529" s="0" t="n">
        <v>92400</v>
      </c>
      <c r="DB529" s="0" t="n">
        <v>92401</v>
      </c>
      <c r="DC529" s="0" t="n">
        <v>92402</v>
      </c>
      <c r="DD529" s="0" t="n">
        <v>92403</v>
      </c>
      <c r="DE529" s="0" t="n">
        <v>92404</v>
      </c>
      <c r="DF529" s="0" t="n">
        <v>92405</v>
      </c>
      <c r="DG529" s="0" t="n">
        <v>92406</v>
      </c>
      <c r="DH529" s="0" t="n">
        <v>92407</v>
      </c>
      <c r="DI529" s="0" t="n">
        <v>92408</v>
      </c>
      <c r="DJ529" s="0" t="n">
        <v>92410</v>
      </c>
      <c r="DK529" s="0" t="n">
        <v>92411</v>
      </c>
      <c r="DL529" s="0" t="n">
        <v>92412</v>
      </c>
      <c r="DM529" s="0" t="n">
        <v>92413</v>
      </c>
      <c r="DN529" s="0" t="n">
        <v>92414</v>
      </c>
      <c r="DO529" s="0" t="n">
        <v>92415</v>
      </c>
      <c r="DP529" s="0" t="n">
        <v>92418</v>
      </c>
      <c r="DQ529" s="0" t="n">
        <v>92420</v>
      </c>
      <c r="DR529" s="0" t="n">
        <v>92423</v>
      </c>
      <c r="DS529" s="0" t="n">
        <v>92424</v>
      </c>
      <c r="DT529" s="0" t="n">
        <v>92427</v>
      </c>
      <c r="DU529" s="0" t="n">
        <v>92880</v>
      </c>
      <c r="DV529" s="0" t="n">
        <v>93516</v>
      </c>
      <c r="DW529" s="0" t="n">
        <v>93555</v>
      </c>
      <c r="DX529" s="0" t="n">
        <v>93558</v>
      </c>
      <c r="DY529" s="0" t="n">
        <v>93562</v>
      </c>
      <c r="DZ529" s="0" t="n">
        <v>93592</v>
      </c>
    </row>
    <row r="530" customFormat="false" ht="12.75" hidden="false" customHeight="false" outlineLevel="0" collapsed="false">
      <c r="A530" s="8" t="s">
        <v>1106</v>
      </c>
      <c r="B530" s="8" t="s">
        <v>1107</v>
      </c>
      <c r="C530" s="8" t="s">
        <v>311</v>
      </c>
      <c r="D530" s="8" t="s">
        <v>361</v>
      </c>
      <c r="E530" s="8" t="s">
        <v>289</v>
      </c>
      <c r="F530" s="8" t="s">
        <v>289</v>
      </c>
      <c r="G530" s="8" t="n">
        <v>1</v>
      </c>
      <c r="H530" s="8" t="s">
        <v>384</v>
      </c>
      <c r="I530" s="9" t="s">
        <v>385</v>
      </c>
      <c r="J530" s="8" t="n">
        <v>363020</v>
      </c>
      <c r="K530" s="8" t="n">
        <v>1994</v>
      </c>
      <c r="L530" s="8" t="s">
        <v>292</v>
      </c>
    </row>
    <row r="531" customFormat="false" ht="12.75" hidden="false" customHeight="false" outlineLevel="0" collapsed="false">
      <c r="A531" s="8" t="s">
        <v>1106</v>
      </c>
      <c r="B531" s="8" t="s">
        <v>1107</v>
      </c>
      <c r="C531" s="8" t="s">
        <v>311</v>
      </c>
      <c r="D531" s="8" t="s">
        <v>361</v>
      </c>
      <c r="E531" s="8" t="s">
        <v>321</v>
      </c>
      <c r="F531" s="8" t="s">
        <v>289</v>
      </c>
      <c r="G531" s="8" t="n">
        <v>1</v>
      </c>
      <c r="H531" s="8" t="s">
        <v>394</v>
      </c>
      <c r="I531" s="9" t="s">
        <v>395</v>
      </c>
      <c r="J531" s="8" t="n">
        <v>58067</v>
      </c>
      <c r="K531" s="8" t="n">
        <v>1680</v>
      </c>
      <c r="L531" s="8" t="s">
        <v>292</v>
      </c>
      <c r="M531" s="0" t="n">
        <v>93013</v>
      </c>
      <c r="N531" s="0" t="n">
        <v>93014</v>
      </c>
      <c r="O531" s="0" t="n">
        <v>93067</v>
      </c>
      <c r="P531" s="0" t="n">
        <v>93101</v>
      </c>
      <c r="Q531" s="0" t="n">
        <v>93102</v>
      </c>
      <c r="R531" s="0" t="n">
        <v>93103</v>
      </c>
      <c r="S531" s="0" t="n">
        <v>93105</v>
      </c>
      <c r="T531" s="0" t="n">
        <v>93106</v>
      </c>
      <c r="U531" s="0" t="n">
        <v>93107</v>
      </c>
      <c r="V531" s="0" t="n">
        <v>93108</v>
      </c>
      <c r="W531" s="0" t="n">
        <v>93109</v>
      </c>
      <c r="X531" s="0" t="n">
        <v>93110</v>
      </c>
      <c r="Y531" s="0" t="n">
        <v>93111</v>
      </c>
      <c r="Z531" s="0" t="n">
        <v>93116</v>
      </c>
      <c r="AA531" s="0" t="n">
        <v>93117</v>
      </c>
      <c r="AB531" s="0" t="n">
        <v>93118</v>
      </c>
      <c r="AC531" s="0" t="n">
        <v>93120</v>
      </c>
      <c r="AD531" s="0" t="n">
        <v>93121</v>
      </c>
      <c r="AE531" s="0" t="n">
        <v>93130</v>
      </c>
      <c r="AF531" s="0" t="n">
        <v>93140</v>
      </c>
      <c r="AG531" s="0" t="n">
        <v>93150</v>
      </c>
      <c r="AH531" s="0" t="n">
        <v>93160</v>
      </c>
      <c r="AI531" s="0" t="n">
        <v>93190</v>
      </c>
      <c r="AJ531" s="0" t="n">
        <v>93199</v>
      </c>
      <c r="AK531" s="0" t="n">
        <v>93460</v>
      </c>
      <c r="AL531" s="0" t="n">
        <v>93463</v>
      </c>
      <c r="AM531" s="0" t="n">
        <v>93464</v>
      </c>
    </row>
    <row r="532" customFormat="false" ht="12.75" hidden="false" customHeight="false" outlineLevel="0" collapsed="false">
      <c r="A532" s="8" t="s">
        <v>1108</v>
      </c>
      <c r="B532" s="8" t="s">
        <v>1109</v>
      </c>
      <c r="C532" s="8" t="s">
        <v>311</v>
      </c>
      <c r="D532" s="8" t="s">
        <v>361</v>
      </c>
      <c r="E532" s="8" t="s">
        <v>289</v>
      </c>
      <c r="F532" s="8" t="s">
        <v>289</v>
      </c>
      <c r="G532" s="8" t="n">
        <v>1</v>
      </c>
      <c r="H532" s="8" t="s">
        <v>386</v>
      </c>
      <c r="I532" s="9" t="s">
        <v>387</v>
      </c>
      <c r="J532" s="8" t="n">
        <v>123707</v>
      </c>
      <c r="K532" s="8" t="n">
        <v>4637</v>
      </c>
      <c r="L532" s="8" t="s">
        <v>292</v>
      </c>
    </row>
    <row r="533" customFormat="false" ht="12.75" hidden="false" customHeight="false" outlineLevel="0" collapsed="false">
      <c r="A533" s="8" t="s">
        <v>1110</v>
      </c>
      <c r="B533" s="8" t="s">
        <v>1111</v>
      </c>
      <c r="C533" s="8" t="s">
        <v>360</v>
      </c>
      <c r="D533" s="8" t="s">
        <v>1112</v>
      </c>
      <c r="E533" s="8" t="s">
        <v>289</v>
      </c>
      <c r="F533" s="8" t="s">
        <v>289</v>
      </c>
      <c r="G533" s="8" t="n">
        <v>1</v>
      </c>
      <c r="H533" s="8" t="s">
        <v>627</v>
      </c>
      <c r="I533" s="9" t="s">
        <v>1113</v>
      </c>
      <c r="J533" s="8" t="n">
        <v>39656</v>
      </c>
      <c r="K533" s="8" t="n">
        <v>534</v>
      </c>
      <c r="L533" s="8" t="s">
        <v>292</v>
      </c>
    </row>
    <row r="534" customFormat="false" ht="12.75" hidden="false" customHeight="false" outlineLevel="0" collapsed="false">
      <c r="A534" s="8" t="s">
        <v>1110</v>
      </c>
      <c r="B534" s="8" t="s">
        <v>1111</v>
      </c>
      <c r="C534" s="8" t="s">
        <v>360</v>
      </c>
      <c r="D534" s="8" t="s">
        <v>1112</v>
      </c>
      <c r="E534" s="8" t="s">
        <v>289</v>
      </c>
      <c r="F534" s="8" t="s">
        <v>289</v>
      </c>
      <c r="G534" s="8" t="n">
        <v>1</v>
      </c>
      <c r="H534" s="8" t="s">
        <v>1114</v>
      </c>
      <c r="I534" s="9" t="s">
        <v>1115</v>
      </c>
      <c r="J534" s="8" t="n">
        <v>1876</v>
      </c>
      <c r="K534" s="8" t="n">
        <v>27</v>
      </c>
      <c r="L534" s="8" t="s">
        <v>292</v>
      </c>
    </row>
    <row r="535" customFormat="false" ht="12.75" hidden="false" customHeight="false" outlineLevel="0" collapsed="false">
      <c r="A535" s="8" t="s">
        <v>1110</v>
      </c>
      <c r="B535" s="8" t="s">
        <v>1111</v>
      </c>
      <c r="C535" s="8" t="s">
        <v>360</v>
      </c>
      <c r="D535" s="8" t="s">
        <v>1112</v>
      </c>
      <c r="E535" s="8" t="s">
        <v>289</v>
      </c>
      <c r="F535" s="8" t="s">
        <v>289</v>
      </c>
      <c r="G535" s="8" t="n">
        <v>1</v>
      </c>
      <c r="H535" s="8" t="s">
        <v>1116</v>
      </c>
      <c r="I535" s="9" t="s">
        <v>1117</v>
      </c>
      <c r="J535" s="8" t="n">
        <v>49360</v>
      </c>
      <c r="K535" s="8" t="n">
        <v>659</v>
      </c>
      <c r="L535" s="8" t="s">
        <v>292</v>
      </c>
    </row>
    <row r="536" customFormat="false" ht="12.75" hidden="false" customHeight="false" outlineLevel="0" collapsed="false">
      <c r="A536" s="8" t="s">
        <v>1110</v>
      </c>
      <c r="B536" s="8" t="s">
        <v>1111</v>
      </c>
      <c r="C536" s="8" t="s">
        <v>360</v>
      </c>
      <c r="D536" s="8" t="s">
        <v>1112</v>
      </c>
      <c r="E536" s="8" t="s">
        <v>289</v>
      </c>
      <c r="F536" s="8" t="s">
        <v>289</v>
      </c>
      <c r="G536" s="8" t="n">
        <v>1</v>
      </c>
      <c r="H536" s="8" t="s">
        <v>1118</v>
      </c>
      <c r="I536" s="9" t="s">
        <v>1119</v>
      </c>
      <c r="J536" s="8" t="n">
        <v>1672</v>
      </c>
      <c r="K536" s="8" t="n">
        <v>122</v>
      </c>
      <c r="L536" s="8" t="s">
        <v>292</v>
      </c>
    </row>
    <row r="537" customFormat="false" ht="12.75" hidden="false" customHeight="false" outlineLevel="0" collapsed="false">
      <c r="A537" s="8" t="s">
        <v>1110</v>
      </c>
      <c r="B537" s="8" t="s">
        <v>1111</v>
      </c>
      <c r="C537" s="8" t="s">
        <v>360</v>
      </c>
      <c r="D537" s="8" t="s">
        <v>1112</v>
      </c>
      <c r="E537" s="8" t="s">
        <v>289</v>
      </c>
      <c r="F537" s="8" t="s">
        <v>289</v>
      </c>
      <c r="G537" s="8" t="n">
        <v>1</v>
      </c>
      <c r="H537" s="8" t="s">
        <v>1120</v>
      </c>
      <c r="I537" s="9" t="s">
        <v>1121</v>
      </c>
      <c r="J537" s="8" t="n">
        <v>911</v>
      </c>
      <c r="K537" s="8" t="s">
        <v>292</v>
      </c>
      <c r="L537" s="8" t="s">
        <v>292</v>
      </c>
    </row>
    <row r="538" customFormat="false" ht="12.75" hidden="false" customHeight="false" outlineLevel="0" collapsed="false">
      <c r="A538" s="8" t="s">
        <v>1110</v>
      </c>
      <c r="B538" s="8" t="s">
        <v>1111</v>
      </c>
      <c r="C538" s="8" t="s">
        <v>360</v>
      </c>
      <c r="D538" s="8" t="s">
        <v>1112</v>
      </c>
      <c r="E538" s="8" t="s">
        <v>289</v>
      </c>
      <c r="F538" s="8" t="s">
        <v>289</v>
      </c>
      <c r="G538" s="8" t="n">
        <v>1</v>
      </c>
      <c r="H538" s="8" t="s">
        <v>1122</v>
      </c>
      <c r="I538" s="9" t="s">
        <v>1123</v>
      </c>
      <c r="J538" s="8" t="n">
        <v>32088</v>
      </c>
      <c r="K538" s="8" t="n">
        <v>865</v>
      </c>
      <c r="L538" s="8" t="s">
        <v>292</v>
      </c>
    </row>
    <row r="539" customFormat="false" ht="12.75" hidden="false" customHeight="false" outlineLevel="0" collapsed="false">
      <c r="A539" s="8" t="s">
        <v>1110</v>
      </c>
      <c r="B539" s="8" t="s">
        <v>1111</v>
      </c>
      <c r="C539" s="8" t="s">
        <v>360</v>
      </c>
      <c r="D539" s="8" t="s">
        <v>1112</v>
      </c>
      <c r="E539" s="8" t="s">
        <v>289</v>
      </c>
      <c r="F539" s="8" t="s">
        <v>289</v>
      </c>
      <c r="G539" s="8" t="n">
        <v>1</v>
      </c>
      <c r="H539" s="8" t="s">
        <v>1124</v>
      </c>
      <c r="I539" s="9" t="s">
        <v>1125</v>
      </c>
      <c r="J539" s="8" t="n">
        <v>11</v>
      </c>
      <c r="K539" s="8" t="s">
        <v>292</v>
      </c>
      <c r="L539" s="8" t="s">
        <v>292</v>
      </c>
    </row>
    <row r="540" customFormat="false" ht="12.75" hidden="false" customHeight="false" outlineLevel="0" collapsed="false">
      <c r="A540" s="8" t="s">
        <v>1110</v>
      </c>
      <c r="B540" s="8" t="s">
        <v>1111</v>
      </c>
      <c r="C540" s="8" t="s">
        <v>360</v>
      </c>
      <c r="D540" s="8" t="s">
        <v>1112</v>
      </c>
      <c r="E540" s="8" t="s">
        <v>289</v>
      </c>
      <c r="F540" s="8" t="s">
        <v>289</v>
      </c>
      <c r="G540" s="8" t="n">
        <v>1</v>
      </c>
      <c r="H540" s="8" t="s">
        <v>1126</v>
      </c>
      <c r="I540" s="9" t="s">
        <v>1127</v>
      </c>
      <c r="J540" s="8" t="n">
        <v>3315</v>
      </c>
      <c r="K540" s="8" t="n">
        <v>156</v>
      </c>
      <c r="L540" s="8" t="s">
        <v>292</v>
      </c>
    </row>
    <row r="541" customFormat="false" ht="12.75" hidden="false" customHeight="false" outlineLevel="0" collapsed="false">
      <c r="A541" s="8" t="s">
        <v>1110</v>
      </c>
      <c r="B541" s="8" t="s">
        <v>1111</v>
      </c>
      <c r="C541" s="8" t="s">
        <v>360</v>
      </c>
      <c r="D541" s="8" t="s">
        <v>1112</v>
      </c>
      <c r="E541" s="8" t="s">
        <v>289</v>
      </c>
      <c r="F541" s="8" t="s">
        <v>289</v>
      </c>
      <c r="G541" s="8" t="n">
        <v>1</v>
      </c>
      <c r="H541" s="8" t="s">
        <v>836</v>
      </c>
      <c r="I541" s="9" t="s">
        <v>1128</v>
      </c>
      <c r="J541" s="8" t="n">
        <v>346</v>
      </c>
      <c r="K541" s="8" t="s">
        <v>292</v>
      </c>
      <c r="L541" s="8" t="s">
        <v>292</v>
      </c>
    </row>
    <row r="542" customFormat="false" ht="12.75" hidden="false" customHeight="false" outlineLevel="0" collapsed="false">
      <c r="A542" s="8" t="s">
        <v>1110</v>
      </c>
      <c r="B542" s="8" t="s">
        <v>1111</v>
      </c>
      <c r="C542" s="8" t="s">
        <v>360</v>
      </c>
      <c r="D542" s="8" t="s">
        <v>1112</v>
      </c>
      <c r="E542" s="8" t="s">
        <v>289</v>
      </c>
      <c r="F542" s="8" t="s">
        <v>289</v>
      </c>
      <c r="G542" s="8" t="n">
        <v>1</v>
      </c>
      <c r="H542" s="8" t="s">
        <v>1129</v>
      </c>
      <c r="I542" s="9" t="s">
        <v>1130</v>
      </c>
      <c r="J542" s="8" t="n">
        <v>619</v>
      </c>
      <c r="K542" s="8" t="n">
        <v>33</v>
      </c>
      <c r="L542" s="8" t="s">
        <v>292</v>
      </c>
    </row>
    <row r="543" customFormat="false" ht="12.75" hidden="false" customHeight="false" outlineLevel="0" collapsed="false">
      <c r="A543" s="8" t="s">
        <v>1110</v>
      </c>
      <c r="B543" s="8" t="s">
        <v>1111</v>
      </c>
      <c r="C543" s="8" t="s">
        <v>360</v>
      </c>
      <c r="D543" s="8" t="s">
        <v>1112</v>
      </c>
      <c r="E543" s="8" t="s">
        <v>289</v>
      </c>
      <c r="F543" s="8" t="s">
        <v>289</v>
      </c>
      <c r="G543" s="8" t="n">
        <v>1</v>
      </c>
      <c r="H543" s="8" t="s">
        <v>1131</v>
      </c>
      <c r="I543" s="9" t="s">
        <v>1132</v>
      </c>
      <c r="J543" s="8" t="n">
        <v>1521</v>
      </c>
      <c r="K543" s="8" t="n">
        <v>13</v>
      </c>
      <c r="L543" s="8" t="s">
        <v>292</v>
      </c>
    </row>
    <row r="544" customFormat="false" ht="12.75" hidden="false" customHeight="false" outlineLevel="0" collapsed="false">
      <c r="A544" s="8" t="s">
        <v>1110</v>
      </c>
      <c r="B544" s="8" t="s">
        <v>1111</v>
      </c>
      <c r="C544" s="8" t="s">
        <v>360</v>
      </c>
      <c r="D544" s="8" t="s">
        <v>1112</v>
      </c>
      <c r="E544" s="8" t="s">
        <v>289</v>
      </c>
      <c r="F544" s="8" t="s">
        <v>289</v>
      </c>
      <c r="G544" s="8" t="n">
        <v>1</v>
      </c>
      <c r="H544" s="8" t="s">
        <v>1133</v>
      </c>
      <c r="I544" s="9" t="s">
        <v>1134</v>
      </c>
      <c r="J544" s="8" t="n">
        <v>873</v>
      </c>
      <c r="K544" s="8" t="n">
        <v>19</v>
      </c>
      <c r="L544" s="8" t="s">
        <v>292</v>
      </c>
    </row>
    <row r="545" customFormat="false" ht="12.75" hidden="false" customHeight="false" outlineLevel="0" collapsed="false">
      <c r="A545" s="8" t="s">
        <v>1110</v>
      </c>
      <c r="B545" s="8" t="s">
        <v>1111</v>
      </c>
      <c r="C545" s="8" t="s">
        <v>360</v>
      </c>
      <c r="D545" s="8" t="s">
        <v>1112</v>
      </c>
      <c r="E545" s="8" t="s">
        <v>289</v>
      </c>
      <c r="F545" s="8" t="s">
        <v>289</v>
      </c>
      <c r="G545" s="8" t="n">
        <v>1</v>
      </c>
      <c r="H545" s="8" t="s">
        <v>1135</v>
      </c>
      <c r="I545" s="9" t="s">
        <v>1136</v>
      </c>
      <c r="J545" s="8" t="n">
        <v>671</v>
      </c>
      <c r="K545" s="8" t="n">
        <v>17</v>
      </c>
      <c r="L545" s="8" t="s">
        <v>292</v>
      </c>
    </row>
    <row r="546" customFormat="false" ht="12.75" hidden="false" customHeight="false" outlineLevel="0" collapsed="false">
      <c r="A546" s="8" t="s">
        <v>1110</v>
      </c>
      <c r="B546" s="8" t="s">
        <v>1111</v>
      </c>
      <c r="C546" s="8" t="s">
        <v>360</v>
      </c>
      <c r="D546" s="8" t="s">
        <v>1112</v>
      </c>
      <c r="E546" s="8" t="s">
        <v>289</v>
      </c>
      <c r="F546" s="8" t="s">
        <v>289</v>
      </c>
      <c r="G546" s="8" t="n">
        <v>1</v>
      </c>
      <c r="H546" s="8" t="s">
        <v>843</v>
      </c>
      <c r="I546" s="9" t="s">
        <v>1137</v>
      </c>
      <c r="J546" s="8" t="n">
        <v>743</v>
      </c>
      <c r="K546" s="8" t="n">
        <v>33</v>
      </c>
      <c r="L546" s="8" t="s">
        <v>292</v>
      </c>
    </row>
    <row r="547" customFormat="false" ht="12.75" hidden="false" customHeight="false" outlineLevel="0" collapsed="false">
      <c r="A547" s="8" t="s">
        <v>1110</v>
      </c>
      <c r="B547" s="8" t="s">
        <v>1111</v>
      </c>
      <c r="C547" s="8" t="s">
        <v>360</v>
      </c>
      <c r="D547" s="8" t="s">
        <v>1112</v>
      </c>
      <c r="E547" s="8" t="s">
        <v>289</v>
      </c>
      <c r="F547" s="8" t="s">
        <v>289</v>
      </c>
      <c r="G547" s="8" t="n">
        <v>1</v>
      </c>
      <c r="H547" s="8" t="s">
        <v>1138</v>
      </c>
      <c r="I547" s="9" t="s">
        <v>1139</v>
      </c>
      <c r="J547" s="8" t="n">
        <v>6410</v>
      </c>
      <c r="K547" s="8" t="n">
        <v>1573</v>
      </c>
      <c r="L547" s="8" t="s">
        <v>292</v>
      </c>
    </row>
    <row r="548" customFormat="false" ht="12.75" hidden="false" customHeight="false" outlineLevel="0" collapsed="false">
      <c r="A548" s="8" t="s">
        <v>1110</v>
      </c>
      <c r="B548" s="8" t="s">
        <v>1111</v>
      </c>
      <c r="C548" s="8" t="s">
        <v>360</v>
      </c>
      <c r="D548" s="8" t="s">
        <v>1112</v>
      </c>
      <c r="E548" s="8" t="s">
        <v>289</v>
      </c>
      <c r="F548" s="8" t="s">
        <v>289</v>
      </c>
      <c r="G548" s="8" t="n">
        <v>1</v>
      </c>
      <c r="H548" s="8" t="s">
        <v>1140</v>
      </c>
      <c r="I548" s="9" t="s">
        <v>1141</v>
      </c>
      <c r="J548" s="8" t="n">
        <v>71801</v>
      </c>
      <c r="K548" s="8" t="n">
        <v>958</v>
      </c>
      <c r="L548" s="8" t="s">
        <v>292</v>
      </c>
    </row>
    <row r="549" customFormat="false" ht="12.75" hidden="false" customHeight="false" outlineLevel="0" collapsed="false">
      <c r="A549" s="8" t="s">
        <v>1110</v>
      </c>
      <c r="B549" s="8" t="s">
        <v>1111</v>
      </c>
      <c r="C549" s="8" t="s">
        <v>360</v>
      </c>
      <c r="D549" s="8" t="s">
        <v>1112</v>
      </c>
      <c r="E549" s="8" t="s">
        <v>289</v>
      </c>
      <c r="F549" s="8" t="s">
        <v>289</v>
      </c>
      <c r="G549" s="8" t="n">
        <v>1</v>
      </c>
      <c r="H549" s="8" t="s">
        <v>1142</v>
      </c>
      <c r="I549" s="9" t="s">
        <v>1143</v>
      </c>
      <c r="J549" s="8" t="n">
        <v>394</v>
      </c>
      <c r="K549" s="8" t="n">
        <v>14</v>
      </c>
      <c r="L549" s="8" t="s">
        <v>292</v>
      </c>
    </row>
    <row r="550" customFormat="false" ht="12.75" hidden="false" customHeight="false" outlineLevel="0" collapsed="false">
      <c r="A550" s="8" t="s">
        <v>1110</v>
      </c>
      <c r="B550" s="8" t="s">
        <v>1111</v>
      </c>
      <c r="C550" s="8" t="s">
        <v>360</v>
      </c>
      <c r="D550" s="8" t="s">
        <v>1112</v>
      </c>
      <c r="E550" s="8" t="s">
        <v>289</v>
      </c>
      <c r="F550" s="8" t="s">
        <v>289</v>
      </c>
      <c r="G550" s="8" t="n">
        <v>1</v>
      </c>
      <c r="H550" s="8" t="s">
        <v>576</v>
      </c>
      <c r="I550" s="9" t="s">
        <v>1144</v>
      </c>
      <c r="J550" s="8" t="n">
        <v>7288</v>
      </c>
      <c r="K550" s="8" t="n">
        <v>138</v>
      </c>
      <c r="L550" s="8" t="s">
        <v>292</v>
      </c>
    </row>
    <row r="551" customFormat="false" ht="12.75" hidden="false" customHeight="false" outlineLevel="0" collapsed="false">
      <c r="A551" s="8" t="s">
        <v>1110</v>
      </c>
      <c r="B551" s="8" t="s">
        <v>1111</v>
      </c>
      <c r="C551" s="8" t="s">
        <v>360</v>
      </c>
      <c r="D551" s="8" t="s">
        <v>1112</v>
      </c>
      <c r="E551" s="8" t="s">
        <v>289</v>
      </c>
      <c r="F551" s="8" t="s">
        <v>289</v>
      </c>
      <c r="G551" s="8" t="n">
        <v>1</v>
      </c>
      <c r="H551" s="8" t="s">
        <v>1145</v>
      </c>
      <c r="I551" s="9" t="s">
        <v>1146</v>
      </c>
      <c r="J551" s="8" t="n">
        <v>1738</v>
      </c>
      <c r="K551" s="8" t="n">
        <v>110</v>
      </c>
      <c r="L551" s="8" t="s">
        <v>292</v>
      </c>
    </row>
    <row r="552" customFormat="false" ht="12.75" hidden="false" customHeight="false" outlineLevel="0" collapsed="false">
      <c r="A552" s="8" t="s">
        <v>1110</v>
      </c>
      <c r="B552" s="8" t="s">
        <v>1111</v>
      </c>
      <c r="C552" s="8" t="s">
        <v>360</v>
      </c>
      <c r="D552" s="8" t="s">
        <v>1112</v>
      </c>
      <c r="E552" s="8" t="s">
        <v>289</v>
      </c>
      <c r="F552" s="8" t="s">
        <v>289</v>
      </c>
      <c r="G552" s="8" t="n">
        <v>1</v>
      </c>
      <c r="H552" s="8" t="s">
        <v>1147</v>
      </c>
      <c r="I552" s="9" t="s">
        <v>1148</v>
      </c>
      <c r="J552" s="8" t="n">
        <v>58031</v>
      </c>
      <c r="K552" s="8" t="n">
        <v>530</v>
      </c>
      <c r="L552" s="8" t="s">
        <v>292</v>
      </c>
    </row>
    <row r="553" customFormat="false" ht="12.75" hidden="false" customHeight="false" outlineLevel="0" collapsed="false">
      <c r="A553" s="8" t="s">
        <v>1110</v>
      </c>
      <c r="B553" s="8" t="s">
        <v>1111</v>
      </c>
      <c r="C553" s="8" t="s">
        <v>360</v>
      </c>
      <c r="D553" s="8" t="s">
        <v>1112</v>
      </c>
      <c r="E553" s="8" t="s">
        <v>289</v>
      </c>
      <c r="F553" s="8" t="s">
        <v>289</v>
      </c>
      <c r="G553" s="8" t="n">
        <v>1</v>
      </c>
      <c r="H553" s="8" t="s">
        <v>1149</v>
      </c>
      <c r="I553" s="9" t="s">
        <v>1150</v>
      </c>
      <c r="J553" s="8" t="n">
        <v>1515</v>
      </c>
      <c r="K553" s="8" t="n">
        <v>38</v>
      </c>
      <c r="L553" s="8" t="s">
        <v>292</v>
      </c>
    </row>
    <row r="554" customFormat="false" ht="12.75" hidden="false" customHeight="false" outlineLevel="0" collapsed="false">
      <c r="A554" s="8" t="s">
        <v>1110</v>
      </c>
      <c r="B554" s="8" t="s">
        <v>1111</v>
      </c>
      <c r="C554" s="8" t="s">
        <v>360</v>
      </c>
      <c r="D554" s="8" t="s">
        <v>1112</v>
      </c>
      <c r="E554" s="8" t="s">
        <v>289</v>
      </c>
      <c r="F554" s="8" t="s">
        <v>289</v>
      </c>
      <c r="G554" s="8" t="n">
        <v>1</v>
      </c>
      <c r="H554" s="8" t="s">
        <v>1151</v>
      </c>
      <c r="I554" s="9" t="s">
        <v>1152</v>
      </c>
      <c r="J554" s="8" t="n">
        <v>8173</v>
      </c>
      <c r="K554" s="8" t="n">
        <v>495</v>
      </c>
      <c r="L554" s="8" t="s">
        <v>292</v>
      </c>
    </row>
    <row r="555" customFormat="false" ht="12.75" hidden="false" customHeight="false" outlineLevel="0" collapsed="false">
      <c r="A555" s="8" t="s">
        <v>1110</v>
      </c>
      <c r="B555" s="8" t="s">
        <v>1111</v>
      </c>
      <c r="C555" s="8" t="s">
        <v>360</v>
      </c>
      <c r="D555" s="8" t="s">
        <v>1112</v>
      </c>
      <c r="E555" s="8" t="s">
        <v>289</v>
      </c>
      <c r="F555" s="8" t="s">
        <v>289</v>
      </c>
      <c r="G555" s="8" t="n">
        <v>1</v>
      </c>
      <c r="H555" s="8" t="s">
        <v>865</v>
      </c>
      <c r="I555" s="9" t="s">
        <v>1153</v>
      </c>
      <c r="J555" s="8" t="n">
        <v>4702</v>
      </c>
      <c r="K555" s="8" t="n">
        <v>498</v>
      </c>
      <c r="L555" s="8" t="s">
        <v>292</v>
      </c>
    </row>
    <row r="556" customFormat="false" ht="12.75" hidden="false" customHeight="false" outlineLevel="0" collapsed="false">
      <c r="A556" s="8" t="s">
        <v>1110</v>
      </c>
      <c r="B556" s="8" t="s">
        <v>1111</v>
      </c>
      <c r="C556" s="8" t="s">
        <v>360</v>
      </c>
      <c r="D556" s="8" t="s">
        <v>1112</v>
      </c>
      <c r="E556" s="8" t="s">
        <v>289</v>
      </c>
      <c r="F556" s="8" t="s">
        <v>289</v>
      </c>
      <c r="G556" s="8" t="n">
        <v>1</v>
      </c>
      <c r="H556" s="8" t="s">
        <v>1154</v>
      </c>
      <c r="I556" s="9" t="s">
        <v>1155</v>
      </c>
      <c r="J556" s="8" t="n">
        <v>218</v>
      </c>
      <c r="K556" s="8" t="s">
        <v>292</v>
      </c>
      <c r="L556" s="8" t="s">
        <v>292</v>
      </c>
    </row>
    <row r="557" customFormat="false" ht="12.75" hidden="false" customHeight="false" outlineLevel="0" collapsed="false">
      <c r="A557" s="8" t="s">
        <v>1110</v>
      </c>
      <c r="B557" s="8" t="s">
        <v>1111</v>
      </c>
      <c r="C557" s="8" t="s">
        <v>360</v>
      </c>
      <c r="D557" s="8" t="s">
        <v>1112</v>
      </c>
      <c r="E557" s="8" t="s">
        <v>289</v>
      </c>
      <c r="F557" s="8" t="s">
        <v>289</v>
      </c>
      <c r="G557" s="8" t="n">
        <v>1</v>
      </c>
      <c r="H557" s="8" t="s">
        <v>1156</v>
      </c>
      <c r="I557" s="9" t="s">
        <v>1157</v>
      </c>
      <c r="J557" s="8" t="n">
        <v>1190</v>
      </c>
      <c r="K557" s="8" t="n">
        <v>24</v>
      </c>
      <c r="L557" s="8" t="s">
        <v>292</v>
      </c>
    </row>
    <row r="558" customFormat="false" ht="12.75" hidden="false" customHeight="false" outlineLevel="0" collapsed="false">
      <c r="A558" s="8" t="s">
        <v>1110</v>
      </c>
      <c r="B558" s="8" t="s">
        <v>1111</v>
      </c>
      <c r="C558" s="8" t="s">
        <v>360</v>
      </c>
      <c r="D558" s="8" t="s">
        <v>1112</v>
      </c>
      <c r="E558" s="8" t="s">
        <v>289</v>
      </c>
      <c r="F558" s="8" t="s">
        <v>289</v>
      </c>
      <c r="G558" s="8" t="n">
        <v>1</v>
      </c>
      <c r="H558" s="8" t="s">
        <v>1158</v>
      </c>
      <c r="I558" s="9" t="s">
        <v>1159</v>
      </c>
      <c r="J558" s="8" t="n">
        <v>109</v>
      </c>
      <c r="K558" s="8" t="s">
        <v>292</v>
      </c>
      <c r="L558" s="8" t="s">
        <v>292</v>
      </c>
    </row>
    <row r="559" customFormat="false" ht="12.75" hidden="false" customHeight="false" outlineLevel="0" collapsed="false">
      <c r="A559" s="8" t="s">
        <v>1110</v>
      </c>
      <c r="B559" s="8" t="s">
        <v>1111</v>
      </c>
      <c r="C559" s="8" t="s">
        <v>360</v>
      </c>
      <c r="D559" s="8" t="s">
        <v>1112</v>
      </c>
      <c r="E559" s="8" t="s">
        <v>289</v>
      </c>
      <c r="F559" s="8" t="s">
        <v>289</v>
      </c>
      <c r="G559" s="8" t="n">
        <v>1</v>
      </c>
      <c r="H559" s="8" t="s">
        <v>1160</v>
      </c>
      <c r="I559" s="9" t="s">
        <v>1161</v>
      </c>
      <c r="J559" s="8" t="n">
        <v>1621</v>
      </c>
      <c r="K559" s="8" t="n">
        <v>60</v>
      </c>
      <c r="L559" s="8" t="s">
        <v>292</v>
      </c>
    </row>
    <row r="560" customFormat="false" ht="12.75" hidden="false" customHeight="false" outlineLevel="0" collapsed="false">
      <c r="A560" s="8" t="s">
        <v>1110</v>
      </c>
      <c r="B560" s="8" t="s">
        <v>1111</v>
      </c>
      <c r="C560" s="8" t="s">
        <v>360</v>
      </c>
      <c r="D560" s="8" t="s">
        <v>1112</v>
      </c>
      <c r="E560" s="8" t="s">
        <v>289</v>
      </c>
      <c r="F560" s="8" t="s">
        <v>289</v>
      </c>
      <c r="G560" s="8" t="n">
        <v>1</v>
      </c>
      <c r="H560" s="8" t="s">
        <v>716</v>
      </c>
      <c r="I560" s="9" t="s">
        <v>1162</v>
      </c>
      <c r="J560" s="8" t="n">
        <v>238</v>
      </c>
      <c r="K560" s="8" t="s">
        <v>292</v>
      </c>
      <c r="L560" s="8" t="s">
        <v>292</v>
      </c>
    </row>
    <row r="561" customFormat="false" ht="12.75" hidden="false" customHeight="false" outlineLevel="0" collapsed="false">
      <c r="A561" s="8" t="s">
        <v>1110</v>
      </c>
      <c r="B561" s="8" t="s">
        <v>1111</v>
      </c>
      <c r="C561" s="8" t="s">
        <v>360</v>
      </c>
      <c r="D561" s="8" t="s">
        <v>1112</v>
      </c>
      <c r="E561" s="8" t="s">
        <v>289</v>
      </c>
      <c r="F561" s="8" t="s">
        <v>289</v>
      </c>
      <c r="G561" s="8" t="n">
        <v>1</v>
      </c>
      <c r="H561" s="8" t="s">
        <v>297</v>
      </c>
      <c r="I561" s="9" t="s">
        <v>1163</v>
      </c>
      <c r="J561" s="8" t="n">
        <v>60964</v>
      </c>
      <c r="K561" s="8" t="n">
        <v>1015</v>
      </c>
      <c r="L561" s="8" t="s">
        <v>292</v>
      </c>
    </row>
    <row r="562" customFormat="false" ht="12.75" hidden="false" customHeight="false" outlineLevel="0" collapsed="false">
      <c r="A562" s="8" t="s">
        <v>1110</v>
      </c>
      <c r="B562" s="8" t="s">
        <v>1111</v>
      </c>
      <c r="C562" s="8" t="s">
        <v>360</v>
      </c>
      <c r="D562" s="8" t="s">
        <v>1112</v>
      </c>
      <c r="E562" s="8" t="s">
        <v>289</v>
      </c>
      <c r="F562" s="8" t="s">
        <v>289</v>
      </c>
      <c r="G562" s="8" t="n">
        <v>1</v>
      </c>
      <c r="H562" s="8" t="s">
        <v>1164</v>
      </c>
      <c r="I562" s="9" t="s">
        <v>1165</v>
      </c>
      <c r="J562" s="8" t="n">
        <v>338</v>
      </c>
      <c r="K562" s="8" t="s">
        <v>292</v>
      </c>
      <c r="L562" s="8" t="s">
        <v>292</v>
      </c>
    </row>
    <row r="563" customFormat="false" ht="12.75" hidden="false" customHeight="false" outlineLevel="0" collapsed="false">
      <c r="A563" s="8" t="s">
        <v>1110</v>
      </c>
      <c r="B563" s="8" t="s">
        <v>1111</v>
      </c>
      <c r="C563" s="8" t="s">
        <v>360</v>
      </c>
      <c r="D563" s="8" t="s">
        <v>1112</v>
      </c>
      <c r="E563" s="8" t="s">
        <v>289</v>
      </c>
      <c r="F563" s="8" t="s">
        <v>289</v>
      </c>
      <c r="G563" s="8" t="n">
        <v>1</v>
      </c>
      <c r="H563" s="8" t="s">
        <v>1166</v>
      </c>
      <c r="I563" s="9" t="s">
        <v>1167</v>
      </c>
      <c r="J563" s="8" t="n">
        <v>1281</v>
      </c>
      <c r="K563" s="8" t="n">
        <v>20</v>
      </c>
      <c r="L563" s="8" t="s">
        <v>292</v>
      </c>
    </row>
    <row r="564" customFormat="false" ht="12.75" hidden="false" customHeight="false" outlineLevel="0" collapsed="false">
      <c r="A564" s="8" t="s">
        <v>1110</v>
      </c>
      <c r="B564" s="8" t="s">
        <v>1111</v>
      </c>
      <c r="C564" s="8" t="s">
        <v>360</v>
      </c>
      <c r="D564" s="8" t="s">
        <v>1112</v>
      </c>
      <c r="E564" s="8" t="s">
        <v>289</v>
      </c>
      <c r="F564" s="8" t="s">
        <v>289</v>
      </c>
      <c r="G564" s="8" t="n">
        <v>1</v>
      </c>
      <c r="H564" s="8" t="s">
        <v>1168</v>
      </c>
      <c r="I564" s="9" t="s">
        <v>1169</v>
      </c>
      <c r="J564" s="8" t="n">
        <v>5288</v>
      </c>
      <c r="K564" s="8" t="n">
        <v>409</v>
      </c>
      <c r="L564" s="8" t="s">
        <v>292</v>
      </c>
    </row>
    <row r="565" customFormat="false" ht="12.75" hidden="false" customHeight="false" outlineLevel="0" collapsed="false">
      <c r="A565" s="8" t="s">
        <v>1110</v>
      </c>
      <c r="B565" s="8" t="s">
        <v>1111</v>
      </c>
      <c r="C565" s="8" t="s">
        <v>360</v>
      </c>
      <c r="D565" s="8" t="s">
        <v>1112</v>
      </c>
      <c r="E565" s="8" t="s">
        <v>289</v>
      </c>
      <c r="F565" s="8" t="s">
        <v>289</v>
      </c>
      <c r="G565" s="8" t="n">
        <v>1</v>
      </c>
      <c r="H565" s="8" t="s">
        <v>728</v>
      </c>
      <c r="I565" s="9" t="s">
        <v>1170</v>
      </c>
      <c r="J565" s="8" t="n">
        <v>637</v>
      </c>
      <c r="K565" s="8" t="n">
        <v>27</v>
      </c>
      <c r="L565" s="8" t="s">
        <v>292</v>
      </c>
    </row>
    <row r="566" customFormat="false" ht="12.75" hidden="false" customHeight="false" outlineLevel="0" collapsed="false">
      <c r="A566" s="8" t="s">
        <v>1110</v>
      </c>
      <c r="B566" s="8" t="s">
        <v>1111</v>
      </c>
      <c r="C566" s="8" t="s">
        <v>360</v>
      </c>
      <c r="D566" s="8" t="s">
        <v>1112</v>
      </c>
      <c r="E566" s="8" t="s">
        <v>289</v>
      </c>
      <c r="F566" s="8" t="s">
        <v>289</v>
      </c>
      <c r="G566" s="8" t="n">
        <v>1</v>
      </c>
      <c r="H566" s="8" t="s">
        <v>1171</v>
      </c>
      <c r="I566" s="9" t="s">
        <v>1172</v>
      </c>
      <c r="J566" s="8" t="n">
        <v>29809</v>
      </c>
      <c r="K566" s="8" t="n">
        <v>264</v>
      </c>
      <c r="L566" s="8" t="s">
        <v>292</v>
      </c>
    </row>
    <row r="567" customFormat="false" ht="12.75" hidden="false" customHeight="false" outlineLevel="0" collapsed="false">
      <c r="A567" s="8" t="s">
        <v>1110</v>
      </c>
      <c r="B567" s="8" t="s">
        <v>1111</v>
      </c>
      <c r="C567" s="8" t="s">
        <v>360</v>
      </c>
      <c r="D567" s="8" t="s">
        <v>1112</v>
      </c>
      <c r="E567" s="8" t="s">
        <v>289</v>
      </c>
      <c r="F567" s="8" t="s">
        <v>289</v>
      </c>
      <c r="G567" s="8" t="n">
        <v>1</v>
      </c>
      <c r="H567" s="8" t="s">
        <v>1173</v>
      </c>
      <c r="I567" s="9" t="s">
        <v>1174</v>
      </c>
      <c r="J567" s="8" t="n">
        <v>3178</v>
      </c>
      <c r="K567" s="8" t="n">
        <v>71</v>
      </c>
      <c r="L567" s="8" t="s">
        <v>292</v>
      </c>
    </row>
    <row r="568" customFormat="false" ht="12.75" hidden="false" customHeight="false" outlineLevel="0" collapsed="false">
      <c r="A568" s="8" t="s">
        <v>1110</v>
      </c>
      <c r="B568" s="8" t="s">
        <v>1111</v>
      </c>
      <c r="C568" s="8" t="s">
        <v>360</v>
      </c>
      <c r="D568" s="8" t="s">
        <v>1112</v>
      </c>
      <c r="E568" s="8" t="s">
        <v>289</v>
      </c>
      <c r="F568" s="8" t="s">
        <v>289</v>
      </c>
      <c r="G568" s="8" t="n">
        <v>1</v>
      </c>
      <c r="H568" s="8" t="s">
        <v>659</v>
      </c>
      <c r="I568" s="9" t="s">
        <v>1175</v>
      </c>
      <c r="J568" s="8" t="n">
        <v>863</v>
      </c>
      <c r="K568" s="8" t="n">
        <v>11</v>
      </c>
      <c r="L568" s="8" t="s">
        <v>292</v>
      </c>
    </row>
    <row r="569" customFormat="false" ht="12.75" hidden="false" customHeight="false" outlineLevel="0" collapsed="false">
      <c r="A569" s="8" t="s">
        <v>1110</v>
      </c>
      <c r="B569" s="8" t="s">
        <v>1111</v>
      </c>
      <c r="C569" s="8" t="s">
        <v>360</v>
      </c>
      <c r="D569" s="8" t="s">
        <v>1112</v>
      </c>
      <c r="E569" s="8" t="s">
        <v>289</v>
      </c>
      <c r="F569" s="8" t="s">
        <v>289</v>
      </c>
      <c r="G569" s="8" t="n">
        <v>1</v>
      </c>
      <c r="H569" s="8" t="s">
        <v>594</v>
      </c>
      <c r="I569" s="9" t="s">
        <v>1176</v>
      </c>
      <c r="J569" s="8" t="n">
        <v>3518</v>
      </c>
      <c r="K569" s="8" t="n">
        <v>50</v>
      </c>
      <c r="L569" s="8" t="s">
        <v>292</v>
      </c>
    </row>
    <row r="570" customFormat="false" ht="12.75" hidden="false" customHeight="false" outlineLevel="0" collapsed="false">
      <c r="A570" s="8" t="s">
        <v>1110</v>
      </c>
      <c r="B570" s="8" t="s">
        <v>1111</v>
      </c>
      <c r="C570" s="8" t="s">
        <v>360</v>
      </c>
      <c r="D570" s="8" t="s">
        <v>1112</v>
      </c>
      <c r="E570" s="8" t="s">
        <v>289</v>
      </c>
      <c r="F570" s="8" t="s">
        <v>289</v>
      </c>
      <c r="G570" s="8" t="n">
        <v>1</v>
      </c>
      <c r="H570" s="8" t="s">
        <v>1177</v>
      </c>
      <c r="I570" s="9" t="s">
        <v>1178</v>
      </c>
      <c r="J570" s="8" t="n">
        <v>22385</v>
      </c>
      <c r="K570" s="8" t="n">
        <v>7352</v>
      </c>
      <c r="L570" s="8" t="s">
        <v>292</v>
      </c>
    </row>
    <row r="571" customFormat="false" ht="12.75" hidden="false" customHeight="false" outlineLevel="0" collapsed="false">
      <c r="A571" s="8" t="s">
        <v>1110</v>
      </c>
      <c r="B571" s="8" t="s">
        <v>1111</v>
      </c>
      <c r="C571" s="8" t="s">
        <v>360</v>
      </c>
      <c r="D571" s="8" t="s">
        <v>1112</v>
      </c>
      <c r="E571" s="8" t="s">
        <v>289</v>
      </c>
      <c r="F571" s="8" t="s">
        <v>289</v>
      </c>
      <c r="G571" s="8" t="n">
        <v>1</v>
      </c>
      <c r="H571" s="8" t="s">
        <v>1179</v>
      </c>
      <c r="I571" s="9" t="s">
        <v>1180</v>
      </c>
      <c r="J571" s="8" t="n">
        <v>143</v>
      </c>
      <c r="K571" s="8" t="s">
        <v>292</v>
      </c>
      <c r="L571" s="8" t="s">
        <v>292</v>
      </c>
    </row>
    <row r="572" customFormat="false" ht="12.75" hidden="false" customHeight="false" outlineLevel="0" collapsed="false">
      <c r="A572" s="8" t="s">
        <v>1110</v>
      </c>
      <c r="B572" s="8" t="s">
        <v>1111</v>
      </c>
      <c r="C572" s="8" t="s">
        <v>360</v>
      </c>
      <c r="D572" s="8" t="s">
        <v>1112</v>
      </c>
      <c r="E572" s="8" t="s">
        <v>289</v>
      </c>
      <c r="F572" s="8" t="s">
        <v>289</v>
      </c>
      <c r="G572" s="8" t="n">
        <v>1</v>
      </c>
      <c r="H572" s="8" t="s">
        <v>1181</v>
      </c>
      <c r="I572" s="9" t="s">
        <v>1182</v>
      </c>
      <c r="J572" s="8" t="n">
        <v>1536</v>
      </c>
      <c r="K572" s="8" t="n">
        <v>25</v>
      </c>
      <c r="L572" s="8" t="s">
        <v>292</v>
      </c>
    </row>
    <row r="573" customFormat="false" ht="12.75" hidden="false" customHeight="false" outlineLevel="0" collapsed="false">
      <c r="A573" s="8" t="s">
        <v>1110</v>
      </c>
      <c r="B573" s="8" t="s">
        <v>1111</v>
      </c>
      <c r="C573" s="8" t="s">
        <v>360</v>
      </c>
      <c r="D573" s="8" t="s">
        <v>1112</v>
      </c>
      <c r="E573" s="8" t="s">
        <v>289</v>
      </c>
      <c r="F573" s="8" t="s">
        <v>289</v>
      </c>
      <c r="G573" s="8" t="n">
        <v>1</v>
      </c>
      <c r="H573" s="8" t="s">
        <v>1183</v>
      </c>
      <c r="I573" s="9" t="s">
        <v>1184</v>
      </c>
      <c r="J573" s="8" t="n">
        <v>4117</v>
      </c>
      <c r="K573" s="8" t="n">
        <v>220</v>
      </c>
      <c r="L573" s="8" t="s">
        <v>292</v>
      </c>
    </row>
    <row r="574" customFormat="false" ht="12.75" hidden="false" customHeight="false" outlineLevel="0" collapsed="false">
      <c r="A574" s="8" t="s">
        <v>1110</v>
      </c>
      <c r="B574" s="8" t="s">
        <v>1111</v>
      </c>
      <c r="C574" s="8" t="s">
        <v>360</v>
      </c>
      <c r="D574" s="8" t="s">
        <v>1112</v>
      </c>
      <c r="E574" s="8" t="s">
        <v>289</v>
      </c>
      <c r="F574" s="8" t="s">
        <v>289</v>
      </c>
      <c r="G574" s="8" t="n">
        <v>1</v>
      </c>
      <c r="H574" s="8" t="s">
        <v>1185</v>
      </c>
      <c r="I574" s="9" t="s">
        <v>1186</v>
      </c>
      <c r="J574" s="8" t="n">
        <v>6448</v>
      </c>
      <c r="K574" s="8" t="n">
        <v>1472</v>
      </c>
      <c r="L574" s="8" t="s">
        <v>292</v>
      </c>
    </row>
    <row r="575" customFormat="false" ht="12.75" hidden="false" customHeight="false" outlineLevel="0" collapsed="false">
      <c r="A575" s="8" t="s">
        <v>1110</v>
      </c>
      <c r="B575" s="8" t="s">
        <v>1111</v>
      </c>
      <c r="C575" s="8" t="s">
        <v>360</v>
      </c>
      <c r="D575" s="8" t="s">
        <v>1112</v>
      </c>
      <c r="E575" s="8" t="s">
        <v>289</v>
      </c>
      <c r="F575" s="8" t="s">
        <v>289</v>
      </c>
      <c r="G575" s="8" t="n">
        <v>1</v>
      </c>
      <c r="H575" s="8" t="s">
        <v>1187</v>
      </c>
      <c r="I575" s="9" t="s">
        <v>1188</v>
      </c>
      <c r="J575" s="8" t="n">
        <v>4011</v>
      </c>
      <c r="K575" s="8" t="n">
        <v>38</v>
      </c>
      <c r="L575" s="8" t="s">
        <v>292</v>
      </c>
    </row>
    <row r="576" customFormat="false" ht="12.75" hidden="false" customHeight="false" outlineLevel="0" collapsed="false">
      <c r="A576" s="8" t="s">
        <v>1110</v>
      </c>
      <c r="B576" s="8" t="s">
        <v>1111</v>
      </c>
      <c r="C576" s="8" t="s">
        <v>360</v>
      </c>
      <c r="D576" s="8" t="s">
        <v>1112</v>
      </c>
      <c r="E576" s="8" t="s">
        <v>289</v>
      </c>
      <c r="F576" s="8" t="s">
        <v>289</v>
      </c>
      <c r="G576" s="8" t="n">
        <v>1</v>
      </c>
      <c r="H576" s="8" t="s">
        <v>1189</v>
      </c>
      <c r="I576" s="9" t="s">
        <v>1190</v>
      </c>
      <c r="J576" s="8" t="n">
        <v>4190</v>
      </c>
      <c r="K576" s="8" t="n">
        <v>83</v>
      </c>
      <c r="L576" s="8" t="s">
        <v>292</v>
      </c>
    </row>
    <row r="577" customFormat="false" ht="12.75" hidden="false" customHeight="false" outlineLevel="0" collapsed="false">
      <c r="A577" s="8" t="s">
        <v>1110</v>
      </c>
      <c r="B577" s="8" t="s">
        <v>1111</v>
      </c>
      <c r="C577" s="8" t="s">
        <v>360</v>
      </c>
      <c r="D577" s="8" t="s">
        <v>1112</v>
      </c>
      <c r="E577" s="8" t="s">
        <v>289</v>
      </c>
      <c r="F577" s="8" t="s">
        <v>289</v>
      </c>
      <c r="G577" s="8" t="n">
        <v>1</v>
      </c>
      <c r="H577" s="8" t="s">
        <v>1191</v>
      </c>
      <c r="I577" s="9" t="s">
        <v>1192</v>
      </c>
      <c r="J577" s="8" t="n">
        <v>527</v>
      </c>
      <c r="K577" s="8" t="n">
        <v>90</v>
      </c>
      <c r="L577" s="8" t="s">
        <v>292</v>
      </c>
    </row>
    <row r="578" customFormat="false" ht="12.75" hidden="false" customHeight="false" outlineLevel="0" collapsed="false">
      <c r="A578" s="8" t="s">
        <v>1110</v>
      </c>
      <c r="B578" s="8" t="s">
        <v>1111</v>
      </c>
      <c r="C578" s="8" t="s">
        <v>360</v>
      </c>
      <c r="D578" s="8" t="s">
        <v>1112</v>
      </c>
      <c r="E578" s="8" t="s">
        <v>289</v>
      </c>
      <c r="F578" s="8" t="s">
        <v>289</v>
      </c>
      <c r="G578" s="8" t="n">
        <v>1</v>
      </c>
      <c r="H578" s="8" t="s">
        <v>1193</v>
      </c>
      <c r="I578" s="9" t="s">
        <v>1194</v>
      </c>
      <c r="J578" s="8" t="n">
        <v>1325</v>
      </c>
      <c r="K578" s="8" t="n">
        <v>39</v>
      </c>
      <c r="L578" s="8" t="s">
        <v>292</v>
      </c>
    </row>
    <row r="579" customFormat="false" ht="12.75" hidden="false" customHeight="false" outlineLevel="0" collapsed="false">
      <c r="A579" s="8" t="s">
        <v>1110</v>
      </c>
      <c r="B579" s="8" t="s">
        <v>1111</v>
      </c>
      <c r="C579" s="8" t="s">
        <v>360</v>
      </c>
      <c r="D579" s="8" t="s">
        <v>1112</v>
      </c>
      <c r="E579" s="8" t="s">
        <v>289</v>
      </c>
      <c r="F579" s="8" t="s">
        <v>289</v>
      </c>
      <c r="G579" s="8" t="n">
        <v>1</v>
      </c>
      <c r="H579" s="8" t="s">
        <v>1195</v>
      </c>
      <c r="I579" s="9" t="s">
        <v>1196</v>
      </c>
      <c r="J579" s="8" t="n">
        <v>970</v>
      </c>
      <c r="K579" s="8" t="s">
        <v>292</v>
      </c>
      <c r="L579" s="8" t="s">
        <v>292</v>
      </c>
    </row>
    <row r="580" customFormat="false" ht="12.75" hidden="false" customHeight="false" outlineLevel="0" collapsed="false">
      <c r="A580" s="8" t="s">
        <v>1110</v>
      </c>
      <c r="B580" s="8" t="s">
        <v>1111</v>
      </c>
      <c r="C580" s="8" t="s">
        <v>360</v>
      </c>
      <c r="D580" s="8" t="s">
        <v>1112</v>
      </c>
      <c r="E580" s="8" t="s">
        <v>289</v>
      </c>
      <c r="F580" s="8" t="s">
        <v>289</v>
      </c>
      <c r="G580" s="8" t="n">
        <v>1</v>
      </c>
      <c r="H580" s="8" t="s">
        <v>1197</v>
      </c>
      <c r="I580" s="9" t="s">
        <v>1198</v>
      </c>
      <c r="J580" s="8" t="n">
        <v>1051</v>
      </c>
      <c r="K580" s="8" t="s">
        <v>292</v>
      </c>
      <c r="L580" s="8" t="s">
        <v>292</v>
      </c>
    </row>
    <row r="581" customFormat="false" ht="12.75" hidden="false" customHeight="false" outlineLevel="0" collapsed="false">
      <c r="A581" s="8" t="s">
        <v>1110</v>
      </c>
      <c r="B581" s="8" t="s">
        <v>1111</v>
      </c>
      <c r="C581" s="8" t="s">
        <v>360</v>
      </c>
      <c r="D581" s="8" t="s">
        <v>1112</v>
      </c>
      <c r="E581" s="8" t="s">
        <v>289</v>
      </c>
      <c r="F581" s="8" t="s">
        <v>289</v>
      </c>
      <c r="G581" s="8" t="n">
        <v>1</v>
      </c>
      <c r="H581" s="8" t="s">
        <v>1199</v>
      </c>
      <c r="I581" s="9" t="s">
        <v>1200</v>
      </c>
      <c r="J581" s="8" t="n">
        <v>2113</v>
      </c>
      <c r="K581" s="8" t="n">
        <v>18</v>
      </c>
      <c r="L581" s="8" t="s">
        <v>292</v>
      </c>
    </row>
    <row r="582" customFormat="false" ht="12.75" hidden="false" customHeight="false" outlineLevel="0" collapsed="false">
      <c r="A582" s="8" t="s">
        <v>1110</v>
      </c>
      <c r="B582" s="8" t="s">
        <v>1111</v>
      </c>
      <c r="C582" s="8" t="s">
        <v>360</v>
      </c>
      <c r="D582" s="8" t="s">
        <v>1112</v>
      </c>
      <c r="E582" s="8" t="s">
        <v>289</v>
      </c>
      <c r="F582" s="8" t="s">
        <v>289</v>
      </c>
      <c r="G582" s="8" t="n">
        <v>1</v>
      </c>
      <c r="H582" s="8" t="s">
        <v>1201</v>
      </c>
      <c r="I582" s="9" t="s">
        <v>1202</v>
      </c>
      <c r="J582" s="8" t="n">
        <v>26852</v>
      </c>
      <c r="K582" s="8" t="n">
        <v>1417</v>
      </c>
      <c r="L582" s="8" t="s">
        <v>292</v>
      </c>
    </row>
    <row r="583" customFormat="false" ht="12.75" hidden="false" customHeight="false" outlineLevel="0" collapsed="false">
      <c r="A583" s="8" t="s">
        <v>1110</v>
      </c>
      <c r="B583" s="8" t="s">
        <v>1111</v>
      </c>
      <c r="C583" s="8" t="s">
        <v>360</v>
      </c>
      <c r="D583" s="8" t="s">
        <v>1112</v>
      </c>
      <c r="E583" s="8" t="s">
        <v>289</v>
      </c>
      <c r="F583" s="8" t="s">
        <v>289</v>
      </c>
      <c r="G583" s="8" t="n">
        <v>1</v>
      </c>
      <c r="H583" s="8" t="s">
        <v>1203</v>
      </c>
      <c r="I583" s="9" t="s">
        <v>1204</v>
      </c>
      <c r="J583" s="8" t="n">
        <v>851</v>
      </c>
      <c r="K583" s="8" t="n">
        <v>145</v>
      </c>
      <c r="L583" s="8" t="s">
        <v>292</v>
      </c>
    </row>
    <row r="584" customFormat="false" ht="12.75" hidden="false" customHeight="false" outlineLevel="0" collapsed="false">
      <c r="A584" s="8" t="s">
        <v>1110</v>
      </c>
      <c r="B584" s="8" t="s">
        <v>1111</v>
      </c>
      <c r="C584" s="8" t="s">
        <v>360</v>
      </c>
      <c r="D584" s="8" t="s">
        <v>1112</v>
      </c>
      <c r="E584" s="8" t="s">
        <v>289</v>
      </c>
      <c r="F584" s="8" t="s">
        <v>289</v>
      </c>
      <c r="G584" s="8" t="n">
        <v>1</v>
      </c>
      <c r="H584" s="8" t="s">
        <v>1205</v>
      </c>
      <c r="I584" s="9" t="s">
        <v>1206</v>
      </c>
      <c r="J584" s="8" t="n">
        <v>2124</v>
      </c>
      <c r="K584" s="8" t="n">
        <v>34</v>
      </c>
      <c r="L584" s="8" t="s">
        <v>292</v>
      </c>
    </row>
    <row r="585" customFormat="false" ht="12.75" hidden="false" customHeight="false" outlineLevel="0" collapsed="false">
      <c r="A585" s="8" t="s">
        <v>1110</v>
      </c>
      <c r="B585" s="8" t="s">
        <v>1111</v>
      </c>
      <c r="C585" s="8" t="s">
        <v>360</v>
      </c>
      <c r="D585" s="8" t="s">
        <v>1112</v>
      </c>
      <c r="E585" s="8" t="s">
        <v>289</v>
      </c>
      <c r="F585" s="8" t="s">
        <v>289</v>
      </c>
      <c r="G585" s="8" t="n">
        <v>1</v>
      </c>
      <c r="H585" s="8" t="s">
        <v>1207</v>
      </c>
      <c r="I585" s="9" t="s">
        <v>1208</v>
      </c>
      <c r="J585" s="8" t="n">
        <v>831</v>
      </c>
      <c r="K585" s="8" t="n">
        <v>13</v>
      </c>
      <c r="L585" s="8" t="s">
        <v>292</v>
      </c>
    </row>
    <row r="586" customFormat="false" ht="12.75" hidden="false" customHeight="false" outlineLevel="0" collapsed="false">
      <c r="A586" s="8" t="s">
        <v>1110</v>
      </c>
      <c r="B586" s="8" t="s">
        <v>1111</v>
      </c>
      <c r="C586" s="8" t="s">
        <v>360</v>
      </c>
      <c r="D586" s="8" t="s">
        <v>1112</v>
      </c>
      <c r="E586" s="8" t="s">
        <v>289</v>
      </c>
      <c r="F586" s="8" t="s">
        <v>289</v>
      </c>
      <c r="G586" s="8" t="n">
        <v>1</v>
      </c>
      <c r="H586" s="8" t="s">
        <v>1209</v>
      </c>
      <c r="I586" s="9" t="s">
        <v>1210</v>
      </c>
      <c r="J586" s="8" t="n">
        <v>68</v>
      </c>
      <c r="K586" s="8" t="s">
        <v>292</v>
      </c>
      <c r="L586" s="8" t="s">
        <v>292</v>
      </c>
    </row>
    <row r="587" customFormat="false" ht="12.75" hidden="false" customHeight="false" outlineLevel="0" collapsed="false">
      <c r="A587" s="8" t="s">
        <v>1110</v>
      </c>
      <c r="B587" s="8" t="s">
        <v>1111</v>
      </c>
      <c r="C587" s="8" t="s">
        <v>360</v>
      </c>
      <c r="D587" s="8" t="s">
        <v>1112</v>
      </c>
      <c r="E587" s="8" t="s">
        <v>289</v>
      </c>
      <c r="F587" s="8" t="s">
        <v>289</v>
      </c>
      <c r="G587" s="8" t="n">
        <v>1</v>
      </c>
      <c r="H587" s="8" t="s">
        <v>1211</v>
      </c>
      <c r="I587" s="9" t="s">
        <v>1212</v>
      </c>
      <c r="J587" s="8" t="n">
        <v>327</v>
      </c>
      <c r="K587" s="8" t="n">
        <v>31</v>
      </c>
      <c r="L587" s="8" t="s">
        <v>292</v>
      </c>
    </row>
    <row r="588" customFormat="false" ht="12.75" hidden="false" customHeight="false" outlineLevel="0" collapsed="false">
      <c r="A588" s="8" t="s">
        <v>1110</v>
      </c>
      <c r="B588" s="8" t="s">
        <v>1111</v>
      </c>
      <c r="C588" s="8" t="s">
        <v>360</v>
      </c>
      <c r="D588" s="8" t="s">
        <v>1112</v>
      </c>
      <c r="E588" s="8" t="s">
        <v>289</v>
      </c>
      <c r="F588" s="8" t="s">
        <v>289</v>
      </c>
      <c r="G588" s="8" t="n">
        <v>1</v>
      </c>
      <c r="H588" s="8" t="s">
        <v>1213</v>
      </c>
      <c r="I588" s="9" t="s">
        <v>1214</v>
      </c>
      <c r="J588" s="8" t="n">
        <v>688</v>
      </c>
      <c r="K588" s="8" t="s">
        <v>292</v>
      </c>
      <c r="L588" s="8" t="s">
        <v>292</v>
      </c>
    </row>
    <row r="589" customFormat="false" ht="12.75" hidden="false" customHeight="false" outlineLevel="0" collapsed="false">
      <c r="A589" s="8" t="s">
        <v>1110</v>
      </c>
      <c r="B589" s="8" t="s">
        <v>1111</v>
      </c>
      <c r="C589" s="8" t="s">
        <v>360</v>
      </c>
      <c r="D589" s="8" t="s">
        <v>1112</v>
      </c>
      <c r="E589" s="8" t="s">
        <v>289</v>
      </c>
      <c r="F589" s="8" t="s">
        <v>289</v>
      </c>
      <c r="G589" s="8" t="n">
        <v>1</v>
      </c>
      <c r="H589" s="8" t="s">
        <v>1215</v>
      </c>
      <c r="I589" s="9" t="s">
        <v>1216</v>
      </c>
      <c r="J589" s="8" t="n">
        <v>1246</v>
      </c>
      <c r="K589" s="8" t="n">
        <v>47</v>
      </c>
      <c r="L589" s="8" t="s">
        <v>292</v>
      </c>
    </row>
    <row r="590" customFormat="false" ht="12.75" hidden="false" customHeight="false" outlineLevel="0" collapsed="false">
      <c r="A590" s="8" t="s">
        <v>1110</v>
      </c>
      <c r="B590" s="8" t="s">
        <v>1111</v>
      </c>
      <c r="C590" s="8" t="s">
        <v>360</v>
      </c>
      <c r="D590" s="8" t="s">
        <v>1112</v>
      </c>
      <c r="E590" s="8" t="s">
        <v>289</v>
      </c>
      <c r="F590" s="8" t="s">
        <v>289</v>
      </c>
      <c r="G590" s="8" t="n">
        <v>1</v>
      </c>
      <c r="H590" s="8" t="s">
        <v>1217</v>
      </c>
      <c r="I590" s="9" t="s">
        <v>1218</v>
      </c>
      <c r="J590" s="8" t="n">
        <v>2403</v>
      </c>
      <c r="K590" s="8" t="n">
        <v>42</v>
      </c>
      <c r="L590" s="8" t="s">
        <v>292</v>
      </c>
    </row>
    <row r="591" customFormat="false" ht="12.75" hidden="false" customHeight="false" outlineLevel="0" collapsed="false">
      <c r="A591" s="8" t="s">
        <v>1110</v>
      </c>
      <c r="B591" s="8" t="s">
        <v>1111</v>
      </c>
      <c r="C591" s="8" t="s">
        <v>360</v>
      </c>
      <c r="D591" s="8" t="s">
        <v>1112</v>
      </c>
      <c r="E591" s="8" t="s">
        <v>289</v>
      </c>
      <c r="F591" s="8" t="s">
        <v>289</v>
      </c>
      <c r="G591" s="8" t="n">
        <v>1</v>
      </c>
      <c r="H591" s="8" t="s">
        <v>550</v>
      </c>
      <c r="I591" s="9" t="s">
        <v>1219</v>
      </c>
      <c r="J591" s="8" t="n">
        <v>887</v>
      </c>
      <c r="K591" s="8" t="s">
        <v>292</v>
      </c>
      <c r="L591" s="8" t="s">
        <v>292</v>
      </c>
    </row>
    <row r="592" customFormat="false" ht="12.75" hidden="false" customHeight="false" outlineLevel="0" collapsed="false">
      <c r="A592" s="8" t="s">
        <v>1110</v>
      </c>
      <c r="B592" s="8" t="s">
        <v>1111</v>
      </c>
      <c r="C592" s="8" t="s">
        <v>360</v>
      </c>
      <c r="D592" s="8" t="s">
        <v>1112</v>
      </c>
      <c r="E592" s="8" t="s">
        <v>289</v>
      </c>
      <c r="F592" s="8" t="s">
        <v>289</v>
      </c>
      <c r="G592" s="8" t="n">
        <v>1</v>
      </c>
      <c r="H592" s="8" t="s">
        <v>1220</v>
      </c>
      <c r="I592" s="9" t="s">
        <v>1221</v>
      </c>
      <c r="J592" s="8" t="n">
        <v>20363</v>
      </c>
      <c r="K592" s="8" t="n">
        <v>515</v>
      </c>
      <c r="L592" s="8" t="s">
        <v>292</v>
      </c>
    </row>
    <row r="593" customFormat="false" ht="12.75" hidden="false" customHeight="false" outlineLevel="0" collapsed="false">
      <c r="A593" s="8" t="s">
        <v>1110</v>
      </c>
      <c r="B593" s="8" t="s">
        <v>1111</v>
      </c>
      <c r="C593" s="8" t="s">
        <v>360</v>
      </c>
      <c r="D593" s="8" t="s">
        <v>1112</v>
      </c>
      <c r="E593" s="8" t="s">
        <v>289</v>
      </c>
      <c r="F593" s="8" t="s">
        <v>289</v>
      </c>
      <c r="G593" s="8" t="n">
        <v>1</v>
      </c>
      <c r="H593" s="8" t="s">
        <v>1222</v>
      </c>
      <c r="I593" s="9" t="s">
        <v>1223</v>
      </c>
      <c r="J593" s="8" t="n">
        <v>1683</v>
      </c>
      <c r="K593" s="8" t="n">
        <v>21</v>
      </c>
      <c r="L593" s="8" t="s">
        <v>292</v>
      </c>
    </row>
    <row r="594" customFormat="false" ht="12.75" hidden="false" customHeight="false" outlineLevel="0" collapsed="false">
      <c r="A594" s="8" t="s">
        <v>1224</v>
      </c>
      <c r="B594" s="8" t="s">
        <v>1225</v>
      </c>
      <c r="C594" s="8" t="s">
        <v>311</v>
      </c>
      <c r="D594" s="8" t="s">
        <v>1112</v>
      </c>
      <c r="E594" s="8" t="s">
        <v>289</v>
      </c>
      <c r="F594" s="8" t="s">
        <v>289</v>
      </c>
      <c r="G594" s="8" t="n">
        <v>1</v>
      </c>
      <c r="H594" s="8" t="s">
        <v>627</v>
      </c>
      <c r="I594" s="9" t="s">
        <v>1113</v>
      </c>
      <c r="J594" s="8" t="n">
        <v>39656</v>
      </c>
      <c r="K594" s="8" t="n">
        <v>6596</v>
      </c>
      <c r="L594" s="8" t="s">
        <v>292</v>
      </c>
    </row>
    <row r="595" customFormat="false" ht="12.75" hidden="false" customHeight="false" outlineLevel="0" collapsed="false">
      <c r="A595" s="8" t="s">
        <v>1224</v>
      </c>
      <c r="B595" s="8" t="s">
        <v>1225</v>
      </c>
      <c r="C595" s="8" t="s">
        <v>311</v>
      </c>
      <c r="D595" s="8" t="s">
        <v>1112</v>
      </c>
      <c r="E595" s="8" t="s">
        <v>289</v>
      </c>
      <c r="F595" s="8" t="s">
        <v>289</v>
      </c>
      <c r="G595" s="8" t="n">
        <v>1</v>
      </c>
      <c r="H595" s="8" t="s">
        <v>1116</v>
      </c>
      <c r="I595" s="9" t="s">
        <v>1117</v>
      </c>
      <c r="J595" s="8" t="n">
        <v>49360</v>
      </c>
      <c r="K595" s="8" t="n">
        <v>7115</v>
      </c>
      <c r="L595" s="8" t="s">
        <v>292</v>
      </c>
    </row>
    <row r="596" customFormat="false" ht="12.75" hidden="false" customHeight="false" outlineLevel="0" collapsed="false">
      <c r="A596" s="8" t="s">
        <v>1224</v>
      </c>
      <c r="B596" s="8" t="s">
        <v>1225</v>
      </c>
      <c r="C596" s="8" t="s">
        <v>311</v>
      </c>
      <c r="D596" s="8" t="s">
        <v>1112</v>
      </c>
      <c r="E596" s="8" t="s">
        <v>321</v>
      </c>
      <c r="F596" s="8" t="s">
        <v>289</v>
      </c>
      <c r="G596" s="8" t="n">
        <v>1</v>
      </c>
      <c r="H596" s="8" t="s">
        <v>1122</v>
      </c>
      <c r="I596" s="9" t="s">
        <v>1123</v>
      </c>
      <c r="J596" s="8" t="n">
        <v>32088</v>
      </c>
      <c r="K596" s="8" t="n">
        <v>799</v>
      </c>
      <c r="L596" s="8" t="s">
        <v>292</v>
      </c>
      <c r="M596" s="0" t="n">
        <v>80020</v>
      </c>
      <c r="N596" s="0" t="n">
        <v>80021</v>
      </c>
      <c r="O596" s="0" t="n">
        <v>80026</v>
      </c>
      <c r="P596" s="0" t="n">
        <v>80027</v>
      </c>
    </row>
    <row r="597" customFormat="false" ht="12.75" hidden="false" customHeight="false" outlineLevel="0" collapsed="false">
      <c r="A597" s="8" t="s">
        <v>1224</v>
      </c>
      <c r="B597" s="8" t="s">
        <v>1225</v>
      </c>
      <c r="C597" s="8" t="s">
        <v>311</v>
      </c>
      <c r="D597" s="8" t="s">
        <v>1112</v>
      </c>
      <c r="E597" s="8" t="s">
        <v>289</v>
      </c>
      <c r="F597" s="8" t="s">
        <v>289</v>
      </c>
      <c r="G597" s="8" t="n">
        <v>1</v>
      </c>
      <c r="H597" s="8" t="s">
        <v>1124</v>
      </c>
      <c r="I597" s="9" t="s">
        <v>1125</v>
      </c>
      <c r="J597" s="8" t="n">
        <v>11</v>
      </c>
      <c r="K597" s="8" t="s">
        <v>292</v>
      </c>
      <c r="L597" s="8" t="s">
        <v>292</v>
      </c>
    </row>
    <row r="598" customFormat="false" ht="12.75" hidden="false" customHeight="false" outlineLevel="0" collapsed="false">
      <c r="A598" s="8" t="s">
        <v>1224</v>
      </c>
      <c r="B598" s="8" t="s">
        <v>1225</v>
      </c>
      <c r="C598" s="8" t="s">
        <v>311</v>
      </c>
      <c r="D598" s="8" t="s">
        <v>1112</v>
      </c>
      <c r="E598" s="8" t="s">
        <v>289</v>
      </c>
      <c r="F598" s="8" t="s">
        <v>289</v>
      </c>
      <c r="G598" s="8" t="n">
        <v>1</v>
      </c>
      <c r="H598" s="8" t="s">
        <v>1140</v>
      </c>
      <c r="I598" s="9" t="s">
        <v>1141</v>
      </c>
      <c r="J598" s="8" t="n">
        <v>71801</v>
      </c>
      <c r="K598" s="8" t="n">
        <v>10212</v>
      </c>
      <c r="L598" s="8" t="s">
        <v>292</v>
      </c>
    </row>
    <row r="599" customFormat="false" ht="12.75" hidden="false" customHeight="false" outlineLevel="0" collapsed="false">
      <c r="A599" s="8" t="s">
        <v>1224</v>
      </c>
      <c r="B599" s="8" t="s">
        <v>1225</v>
      </c>
      <c r="C599" s="8" t="s">
        <v>311</v>
      </c>
      <c r="D599" s="8" t="s">
        <v>1112</v>
      </c>
      <c r="E599" s="8" t="s">
        <v>289</v>
      </c>
      <c r="F599" s="8" t="s">
        <v>289</v>
      </c>
      <c r="G599" s="8" t="n">
        <v>1</v>
      </c>
      <c r="H599" s="8" t="s">
        <v>576</v>
      </c>
      <c r="I599" s="9" t="s">
        <v>1144</v>
      </c>
      <c r="J599" s="8" t="n">
        <v>7288</v>
      </c>
      <c r="K599" s="8" t="n">
        <v>1239</v>
      </c>
      <c r="L599" s="8" t="s">
        <v>292</v>
      </c>
    </row>
    <row r="600" customFormat="false" ht="12.75" hidden="false" customHeight="false" outlineLevel="0" collapsed="false">
      <c r="A600" s="8" t="s">
        <v>1224</v>
      </c>
      <c r="B600" s="8" t="s">
        <v>1225</v>
      </c>
      <c r="C600" s="8" t="s">
        <v>311</v>
      </c>
      <c r="D600" s="8" t="s">
        <v>1112</v>
      </c>
      <c r="E600" s="8" t="s">
        <v>289</v>
      </c>
      <c r="F600" s="8" t="s">
        <v>289</v>
      </c>
      <c r="G600" s="8" t="n">
        <v>1</v>
      </c>
      <c r="H600" s="8" t="s">
        <v>1147</v>
      </c>
      <c r="I600" s="9" t="s">
        <v>1148</v>
      </c>
      <c r="J600" s="8" t="n">
        <v>58031</v>
      </c>
      <c r="K600" s="8" t="n">
        <v>7636</v>
      </c>
      <c r="L600" s="8" t="s">
        <v>292</v>
      </c>
    </row>
    <row r="601" customFormat="false" ht="12.75" hidden="false" customHeight="false" outlineLevel="0" collapsed="false">
      <c r="A601" s="8" t="s">
        <v>1224</v>
      </c>
      <c r="B601" s="8" t="s">
        <v>1225</v>
      </c>
      <c r="C601" s="8" t="s">
        <v>311</v>
      </c>
      <c r="D601" s="8" t="s">
        <v>1112</v>
      </c>
      <c r="E601" s="8" t="s">
        <v>289</v>
      </c>
      <c r="F601" s="8" t="s">
        <v>289</v>
      </c>
      <c r="G601" s="8" t="n">
        <v>1</v>
      </c>
      <c r="H601" s="8" t="s">
        <v>297</v>
      </c>
      <c r="I601" s="9" t="s">
        <v>1163</v>
      </c>
      <c r="J601" s="8" t="n">
        <v>60964</v>
      </c>
      <c r="K601" s="8" t="n">
        <v>12071</v>
      </c>
      <c r="L601" s="8" t="s">
        <v>292</v>
      </c>
    </row>
    <row r="602" customFormat="false" ht="12.75" hidden="false" customHeight="false" outlineLevel="0" collapsed="false">
      <c r="A602" s="8" t="s">
        <v>1224</v>
      </c>
      <c r="B602" s="8" t="s">
        <v>1225</v>
      </c>
      <c r="C602" s="8" t="s">
        <v>311</v>
      </c>
      <c r="D602" s="8" t="s">
        <v>1112</v>
      </c>
      <c r="E602" s="8" t="s">
        <v>289</v>
      </c>
      <c r="F602" s="8" t="s">
        <v>289</v>
      </c>
      <c r="G602" s="8" t="n">
        <v>1</v>
      </c>
      <c r="H602" s="8" t="s">
        <v>1171</v>
      </c>
      <c r="I602" s="9" t="s">
        <v>1172</v>
      </c>
      <c r="J602" s="8" t="n">
        <v>29809</v>
      </c>
      <c r="K602" s="8" t="n">
        <v>2452</v>
      </c>
      <c r="L602" s="8" t="s">
        <v>292</v>
      </c>
    </row>
    <row r="603" customFormat="false" ht="12.75" hidden="false" customHeight="false" outlineLevel="0" collapsed="false">
      <c r="A603" s="8" t="s">
        <v>1224</v>
      </c>
      <c r="B603" s="8" t="s">
        <v>1225</v>
      </c>
      <c r="C603" s="8" t="s">
        <v>311</v>
      </c>
      <c r="D603" s="8" t="s">
        <v>1112</v>
      </c>
      <c r="E603" s="8" t="s">
        <v>289</v>
      </c>
      <c r="F603" s="8" t="s">
        <v>289</v>
      </c>
      <c r="G603" s="8" t="n">
        <v>1</v>
      </c>
      <c r="H603" s="8" t="s">
        <v>1201</v>
      </c>
      <c r="I603" s="9" t="s">
        <v>1202</v>
      </c>
      <c r="J603" s="8" t="n">
        <v>26852</v>
      </c>
      <c r="K603" s="8" t="n">
        <v>13</v>
      </c>
      <c r="L603" s="8" t="n">
        <v>1</v>
      </c>
    </row>
    <row r="604" customFormat="false" ht="12.75" hidden="false" customHeight="false" outlineLevel="0" collapsed="false">
      <c r="A604" s="8" t="s">
        <v>1224</v>
      </c>
      <c r="B604" s="8" t="s">
        <v>1225</v>
      </c>
      <c r="C604" s="8" t="s">
        <v>311</v>
      </c>
      <c r="D604" s="8" t="s">
        <v>1112</v>
      </c>
      <c r="E604" s="8" t="s">
        <v>289</v>
      </c>
      <c r="F604" s="8" t="s">
        <v>289</v>
      </c>
      <c r="G604" s="8" t="n">
        <v>1</v>
      </c>
      <c r="H604" s="8" t="s">
        <v>1217</v>
      </c>
      <c r="I604" s="9" t="s">
        <v>1218</v>
      </c>
      <c r="J604" s="8" t="n">
        <v>2403</v>
      </c>
      <c r="K604" s="8" t="n">
        <v>274</v>
      </c>
      <c r="L604" s="8" t="s">
        <v>292</v>
      </c>
    </row>
    <row r="605" customFormat="false" ht="12.75" hidden="false" customHeight="false" outlineLevel="0" collapsed="false">
      <c r="A605" s="8" t="s">
        <v>1226</v>
      </c>
      <c r="B605" s="8" t="s">
        <v>1227</v>
      </c>
      <c r="C605" s="8" t="s">
        <v>1096</v>
      </c>
      <c r="D605" s="8" t="s">
        <v>1112</v>
      </c>
      <c r="E605" s="8" t="s">
        <v>321</v>
      </c>
      <c r="F605" s="8" t="s">
        <v>289</v>
      </c>
      <c r="G605" s="8" t="n">
        <v>1</v>
      </c>
      <c r="H605" s="8" t="s">
        <v>627</v>
      </c>
      <c r="I605" s="9" t="s">
        <v>1113</v>
      </c>
      <c r="J605" s="8" t="n">
        <v>39656</v>
      </c>
      <c r="K605" s="8" t="n">
        <v>190</v>
      </c>
      <c r="L605" s="8" t="s">
        <v>292</v>
      </c>
      <c r="M605" s="0" t="n">
        <v>80002</v>
      </c>
      <c r="N605" s="0" t="n">
        <v>80003</v>
      </c>
      <c r="O605" s="0" t="n">
        <v>80010</v>
      </c>
      <c r="P605" s="0" t="n">
        <v>80020</v>
      </c>
      <c r="Q605" s="0" t="n">
        <v>80022</v>
      </c>
      <c r="R605" s="0" t="n">
        <v>80030</v>
      </c>
      <c r="S605" s="0" t="n">
        <v>80031</v>
      </c>
      <c r="T605" s="0" t="n">
        <v>80045</v>
      </c>
      <c r="U605" s="0" t="n">
        <v>80212</v>
      </c>
      <c r="V605" s="0" t="n">
        <v>80216</v>
      </c>
      <c r="W605" s="0" t="n">
        <v>80221</v>
      </c>
      <c r="X605" s="0" t="n">
        <v>80229</v>
      </c>
      <c r="Y605" s="0" t="n">
        <v>80233</v>
      </c>
      <c r="Z605" s="0" t="n">
        <v>80234</v>
      </c>
      <c r="AA605" s="0" t="n">
        <v>80241</v>
      </c>
      <c r="AB605" s="0" t="n">
        <v>80249</v>
      </c>
      <c r="AC605" s="0" t="n">
        <v>80260</v>
      </c>
    </row>
    <row r="606" customFormat="false" ht="12.75" hidden="false" customHeight="false" outlineLevel="0" collapsed="false">
      <c r="A606" s="8" t="s">
        <v>1226</v>
      </c>
      <c r="B606" s="8" t="s">
        <v>1227</v>
      </c>
      <c r="C606" s="8" t="s">
        <v>1096</v>
      </c>
      <c r="D606" s="8" t="s">
        <v>1112</v>
      </c>
      <c r="E606" s="8" t="s">
        <v>321</v>
      </c>
      <c r="F606" s="8" t="s">
        <v>289</v>
      </c>
      <c r="G606" s="8" t="n">
        <v>1</v>
      </c>
      <c r="H606" s="8" t="s">
        <v>1116</v>
      </c>
      <c r="I606" s="9" t="s">
        <v>1117</v>
      </c>
      <c r="J606" s="8" t="n">
        <v>49360</v>
      </c>
      <c r="K606" s="8" t="n">
        <v>53</v>
      </c>
      <c r="L606" s="8" t="s">
        <v>292</v>
      </c>
      <c r="M606" s="0" t="n">
        <v>80010</v>
      </c>
      <c r="N606" s="0" t="n">
        <v>80011</v>
      </c>
      <c r="O606" s="0" t="n">
        <v>80012</v>
      </c>
      <c r="P606" s="0" t="n">
        <v>80013</v>
      </c>
      <c r="Q606" s="0" t="n">
        <v>80014</v>
      </c>
      <c r="R606" s="0" t="n">
        <v>80017</v>
      </c>
      <c r="S606" s="0" t="n">
        <v>80110</v>
      </c>
      <c r="T606" s="0" t="n">
        <v>80128</v>
      </c>
      <c r="U606" s="0" t="n">
        <v>80222</v>
      </c>
      <c r="V606" s="0" t="n">
        <v>80231</v>
      </c>
      <c r="W606" s="0" t="n">
        <v>80236</v>
      </c>
    </row>
    <row r="607" customFormat="false" ht="12.75" hidden="false" customHeight="false" outlineLevel="0" collapsed="false">
      <c r="A607" s="8" t="s">
        <v>1226</v>
      </c>
      <c r="B607" s="8" t="s">
        <v>1227</v>
      </c>
      <c r="C607" s="8" t="s">
        <v>1096</v>
      </c>
      <c r="D607" s="8" t="s">
        <v>1112</v>
      </c>
      <c r="E607" s="8" t="s">
        <v>289</v>
      </c>
      <c r="F607" s="8" t="s">
        <v>289</v>
      </c>
      <c r="G607" s="8" t="n">
        <v>1</v>
      </c>
      <c r="H607" s="8" t="s">
        <v>1140</v>
      </c>
      <c r="I607" s="9" t="s">
        <v>1141</v>
      </c>
      <c r="J607" s="8" t="n">
        <v>71801</v>
      </c>
      <c r="K607" s="8" t="n">
        <v>325</v>
      </c>
      <c r="L607" s="8" t="s">
        <v>292</v>
      </c>
    </row>
    <row r="608" customFormat="false" ht="12.75" hidden="false" customHeight="false" outlineLevel="0" collapsed="false">
      <c r="A608" s="8" t="s">
        <v>1226</v>
      </c>
      <c r="B608" s="8" t="s">
        <v>1227</v>
      </c>
      <c r="C608" s="8" t="s">
        <v>1096</v>
      </c>
      <c r="D608" s="8" t="s">
        <v>1112</v>
      </c>
      <c r="E608" s="8" t="s">
        <v>321</v>
      </c>
      <c r="F608" s="8" t="s">
        <v>289</v>
      </c>
      <c r="G608" s="8" t="n">
        <v>1</v>
      </c>
      <c r="H608" s="8" t="s">
        <v>297</v>
      </c>
      <c r="I608" s="9" t="s">
        <v>1163</v>
      </c>
      <c r="J608" s="8" t="n">
        <v>60964</v>
      </c>
      <c r="K608" s="8" t="n">
        <v>186</v>
      </c>
      <c r="L608" s="8" t="s">
        <v>292</v>
      </c>
      <c r="M608" s="0" t="n">
        <v>80002</v>
      </c>
      <c r="N608" s="0" t="n">
        <v>80003</v>
      </c>
      <c r="O608" s="0" t="n">
        <v>80004</v>
      </c>
      <c r="P608" s="0" t="n">
        <v>80005</v>
      </c>
      <c r="Q608" s="0" t="n">
        <v>80021</v>
      </c>
      <c r="R608" s="0" t="n">
        <v>80033</v>
      </c>
      <c r="S608" s="0" t="n">
        <v>80214</v>
      </c>
      <c r="T608" s="0" t="n">
        <v>80215</v>
      </c>
      <c r="U608" s="0" t="n">
        <v>80226</v>
      </c>
      <c r="V608" s="0" t="n">
        <v>80227</v>
      </c>
      <c r="W608" s="0" t="n">
        <v>80228</v>
      </c>
      <c r="X608" s="0" t="n">
        <v>80232</v>
      </c>
      <c r="Y608" s="0" t="n">
        <v>80235</v>
      </c>
      <c r="Z608" s="0" t="n">
        <v>80401</v>
      </c>
      <c r="AA608" s="0" t="n">
        <v>80465</v>
      </c>
    </row>
    <row r="609" customFormat="false" ht="12.75" hidden="false" customHeight="false" outlineLevel="0" collapsed="false">
      <c r="A609" s="8" t="s">
        <v>1228</v>
      </c>
      <c r="B609" s="8" t="s">
        <v>1225</v>
      </c>
      <c r="C609" s="8" t="s">
        <v>311</v>
      </c>
      <c r="D609" s="8" t="s">
        <v>1112</v>
      </c>
      <c r="E609" s="8" t="s">
        <v>289</v>
      </c>
      <c r="F609" s="8" t="s">
        <v>289</v>
      </c>
      <c r="G609" s="8" t="n">
        <v>1</v>
      </c>
      <c r="H609" s="8" t="s">
        <v>1201</v>
      </c>
      <c r="I609" s="9" t="s">
        <v>1202</v>
      </c>
      <c r="J609" s="8" t="n">
        <v>26852</v>
      </c>
      <c r="K609" s="8" t="n">
        <v>3869</v>
      </c>
      <c r="L609" s="8" t="s">
        <v>292</v>
      </c>
    </row>
    <row r="610" customFormat="false" ht="12.75" hidden="false" customHeight="false" outlineLevel="0" collapsed="false">
      <c r="A610" s="8" t="s">
        <v>1229</v>
      </c>
      <c r="B610" s="8" t="s">
        <v>1230</v>
      </c>
      <c r="C610" s="8" t="s">
        <v>311</v>
      </c>
      <c r="D610" s="8" t="s">
        <v>1112</v>
      </c>
      <c r="E610" s="8" t="s">
        <v>321</v>
      </c>
      <c r="F610" s="8" t="s">
        <v>289</v>
      </c>
      <c r="G610" s="8" t="n">
        <v>1</v>
      </c>
      <c r="H610" s="8" t="s">
        <v>627</v>
      </c>
      <c r="I610" s="9" t="s">
        <v>1113</v>
      </c>
      <c r="J610" s="8" t="n">
        <v>39656</v>
      </c>
      <c r="K610" s="8" t="n">
        <v>9777</v>
      </c>
      <c r="L610" s="8" t="s">
        <v>292</v>
      </c>
      <c r="M610" s="0" t="n">
        <v>80010</v>
      </c>
      <c r="N610" s="0" t="n">
        <v>80011</v>
      </c>
      <c r="O610" s="0" t="n">
        <v>80019</v>
      </c>
      <c r="P610" s="0" t="n">
        <v>80022</v>
      </c>
      <c r="Q610" s="0" t="n">
        <v>80024</v>
      </c>
      <c r="R610" s="0" t="n">
        <v>80030</v>
      </c>
      <c r="S610" s="0" t="n">
        <v>80031</v>
      </c>
      <c r="T610" s="0" t="n">
        <v>80035</v>
      </c>
      <c r="U610" s="0" t="n">
        <v>80036</v>
      </c>
      <c r="V610" s="0" t="n">
        <v>80037</v>
      </c>
      <c r="W610" s="0" t="n">
        <v>80040</v>
      </c>
      <c r="X610" s="0" t="n">
        <v>80042</v>
      </c>
      <c r="Y610" s="0" t="n">
        <v>80045</v>
      </c>
      <c r="Z610" s="0" t="n">
        <v>80102</v>
      </c>
      <c r="AA610" s="0" t="n">
        <v>80137</v>
      </c>
      <c r="AB610" s="0" t="n">
        <v>80212</v>
      </c>
      <c r="AC610" s="0" t="n">
        <v>80216</v>
      </c>
      <c r="AD610" s="0" t="n">
        <v>80221</v>
      </c>
      <c r="AE610" s="0" t="n">
        <v>80229</v>
      </c>
      <c r="AF610" s="0" t="n">
        <v>80233</v>
      </c>
      <c r="AG610" s="0" t="n">
        <v>80234</v>
      </c>
      <c r="AH610" s="0" t="n">
        <v>80241</v>
      </c>
      <c r="AI610" s="0" t="n">
        <v>80249</v>
      </c>
      <c r="AJ610" s="0" t="n">
        <v>80260</v>
      </c>
      <c r="AK610" s="0" t="n">
        <v>80601</v>
      </c>
      <c r="AL610" s="0" t="n">
        <v>80602</v>
      </c>
      <c r="AM610" s="0" t="n">
        <v>80603</v>
      </c>
      <c r="AN610" s="0" t="n">
        <v>80614</v>
      </c>
      <c r="AO610" s="0" t="n">
        <v>80640</v>
      </c>
    </row>
    <row r="611" customFormat="false" ht="12.75" hidden="false" customHeight="false" outlineLevel="0" collapsed="false">
      <c r="A611" s="8" t="s">
        <v>1229</v>
      </c>
      <c r="B611" s="8" t="s">
        <v>1230</v>
      </c>
      <c r="C611" s="8" t="s">
        <v>311</v>
      </c>
      <c r="D611" s="8" t="s">
        <v>1112</v>
      </c>
      <c r="E611" s="8" t="s">
        <v>321</v>
      </c>
      <c r="F611" s="8" t="s">
        <v>289</v>
      </c>
      <c r="G611" s="8" t="n">
        <v>1</v>
      </c>
      <c r="H611" s="8" t="s">
        <v>1116</v>
      </c>
      <c r="I611" s="9" t="s">
        <v>1117</v>
      </c>
      <c r="J611" s="8" t="n">
        <v>49360</v>
      </c>
      <c r="K611" s="8" t="n">
        <v>8978</v>
      </c>
      <c r="L611" s="8" t="s">
        <v>292</v>
      </c>
      <c r="M611" s="0" t="n">
        <v>80012</v>
      </c>
      <c r="N611" s="0" t="n">
        <v>80013</v>
      </c>
      <c r="O611" s="0" t="n">
        <v>80014</v>
      </c>
      <c r="P611" s="0" t="n">
        <v>80015</v>
      </c>
      <c r="Q611" s="0" t="n">
        <v>80016</v>
      </c>
      <c r="R611" s="0" t="n">
        <v>80017</v>
      </c>
      <c r="S611" s="0" t="n">
        <v>80018</v>
      </c>
      <c r="T611" s="0" t="n">
        <v>80041</v>
      </c>
      <c r="U611" s="0" t="n">
        <v>80044</v>
      </c>
      <c r="V611" s="0" t="n">
        <v>80046</v>
      </c>
      <c r="W611" s="0" t="n">
        <v>80047</v>
      </c>
      <c r="X611" s="0" t="n">
        <v>80110</v>
      </c>
      <c r="Y611" s="0" t="n">
        <v>80111</v>
      </c>
      <c r="Z611" s="0" t="n">
        <v>80112</v>
      </c>
      <c r="AA611" s="0" t="n">
        <v>80120</v>
      </c>
      <c r="AB611" s="0" t="n">
        <v>80121</v>
      </c>
      <c r="AC611" s="0" t="n">
        <v>80122</v>
      </c>
      <c r="AD611" s="0" t="n">
        <v>80150</v>
      </c>
      <c r="AE611" s="0" t="n">
        <v>80151</v>
      </c>
      <c r="AF611" s="0" t="n">
        <v>80154</v>
      </c>
      <c r="AG611" s="0" t="n">
        <v>80155</v>
      </c>
      <c r="AH611" s="0" t="n">
        <v>80160</v>
      </c>
      <c r="AI611" s="0" t="n">
        <v>80161</v>
      </c>
    </row>
    <row r="612" customFormat="false" ht="12.75" hidden="false" customHeight="false" outlineLevel="0" collapsed="false">
      <c r="A612" s="8" t="s">
        <v>1229</v>
      </c>
      <c r="B612" s="8" t="s">
        <v>1230</v>
      </c>
      <c r="C612" s="8" t="s">
        <v>311</v>
      </c>
      <c r="D612" s="8" t="s">
        <v>1112</v>
      </c>
      <c r="E612" s="8" t="s">
        <v>289</v>
      </c>
      <c r="F612" s="8" t="s">
        <v>289</v>
      </c>
      <c r="G612" s="8" t="n">
        <v>1</v>
      </c>
      <c r="H612" s="8" t="s">
        <v>1122</v>
      </c>
      <c r="I612" s="9" t="s">
        <v>1123</v>
      </c>
      <c r="J612" s="8" t="n">
        <v>32088</v>
      </c>
      <c r="K612" s="8" t="n">
        <v>7500</v>
      </c>
      <c r="L612" s="8" t="s">
        <v>292</v>
      </c>
    </row>
    <row r="613" customFormat="false" ht="12.75" hidden="false" customHeight="false" outlineLevel="0" collapsed="false">
      <c r="A613" s="8" t="s">
        <v>1229</v>
      </c>
      <c r="B613" s="8" t="s">
        <v>1230</v>
      </c>
      <c r="C613" s="8" t="s">
        <v>311</v>
      </c>
      <c r="D613" s="8" t="s">
        <v>1112</v>
      </c>
      <c r="E613" s="8" t="s">
        <v>289</v>
      </c>
      <c r="F613" s="8" t="s">
        <v>289</v>
      </c>
      <c r="G613" s="8" t="n">
        <v>1</v>
      </c>
      <c r="H613" s="8" t="s">
        <v>1124</v>
      </c>
      <c r="I613" s="9" t="s">
        <v>1125</v>
      </c>
      <c r="J613" s="8" t="n">
        <v>11</v>
      </c>
      <c r="K613" s="8" t="s">
        <v>292</v>
      </c>
      <c r="L613" s="8" t="s">
        <v>292</v>
      </c>
    </row>
    <row r="614" customFormat="false" ht="12.75" hidden="false" customHeight="false" outlineLevel="0" collapsed="false">
      <c r="A614" s="8" t="s">
        <v>1229</v>
      </c>
      <c r="B614" s="8" t="s">
        <v>1230</v>
      </c>
      <c r="C614" s="8" t="s">
        <v>311</v>
      </c>
      <c r="D614" s="8" t="s">
        <v>1112</v>
      </c>
      <c r="E614" s="8" t="s">
        <v>321</v>
      </c>
      <c r="F614" s="8" t="s">
        <v>289</v>
      </c>
      <c r="G614" s="8" t="n">
        <v>1</v>
      </c>
      <c r="H614" s="8" t="s">
        <v>1129</v>
      </c>
      <c r="I614" s="9" t="s">
        <v>1130</v>
      </c>
      <c r="J614" s="8" t="n">
        <v>619</v>
      </c>
      <c r="K614" s="8" t="n">
        <v>87</v>
      </c>
      <c r="L614" s="8" t="s">
        <v>292</v>
      </c>
      <c r="M614" s="0" t="n">
        <v>80452</v>
      </c>
    </row>
    <row r="615" customFormat="false" ht="12.75" hidden="false" customHeight="false" outlineLevel="0" collapsed="false">
      <c r="A615" s="8" t="s">
        <v>1229</v>
      </c>
      <c r="B615" s="8" t="s">
        <v>1230</v>
      </c>
      <c r="C615" s="8" t="s">
        <v>311</v>
      </c>
      <c r="D615" s="8" t="s">
        <v>1112</v>
      </c>
      <c r="E615" s="8" t="s">
        <v>289</v>
      </c>
      <c r="F615" s="8" t="s">
        <v>289</v>
      </c>
      <c r="G615" s="8" t="n">
        <v>1</v>
      </c>
      <c r="H615" s="8" t="s">
        <v>1140</v>
      </c>
      <c r="I615" s="9" t="s">
        <v>1141</v>
      </c>
      <c r="J615" s="8" t="n">
        <v>71801</v>
      </c>
      <c r="K615" s="8" t="n">
        <v>13388</v>
      </c>
      <c r="L615" s="8" t="s">
        <v>292</v>
      </c>
    </row>
    <row r="616" customFormat="false" ht="12.75" hidden="false" customHeight="false" outlineLevel="0" collapsed="false">
      <c r="A616" s="8" t="s">
        <v>1229</v>
      </c>
      <c r="B616" s="8" t="s">
        <v>1230</v>
      </c>
      <c r="C616" s="8" t="s">
        <v>311</v>
      </c>
      <c r="D616" s="8" t="s">
        <v>1112</v>
      </c>
      <c r="E616" s="8" t="s">
        <v>321</v>
      </c>
      <c r="F616" s="8" t="s">
        <v>289</v>
      </c>
      <c r="G616" s="8" t="n">
        <v>1</v>
      </c>
      <c r="H616" s="8" t="s">
        <v>576</v>
      </c>
      <c r="I616" s="9" t="s">
        <v>1144</v>
      </c>
      <c r="J616" s="8" t="n">
        <v>7288</v>
      </c>
      <c r="K616" s="8" t="n">
        <v>1145</v>
      </c>
      <c r="L616" s="8" t="s">
        <v>292</v>
      </c>
      <c r="M616" s="0" t="n">
        <v>80104</v>
      </c>
      <c r="N616" s="0" t="n">
        <v>80108</v>
      </c>
      <c r="O616" s="0" t="n">
        <v>80109</v>
      </c>
      <c r="P616" s="0" t="n">
        <v>80116</v>
      </c>
      <c r="Q616" s="0" t="n">
        <v>80124</v>
      </c>
      <c r="R616" s="0" t="n">
        <v>80125</v>
      </c>
      <c r="S616" s="0" t="n">
        <v>80126</v>
      </c>
      <c r="T616" s="0" t="n">
        <v>80129</v>
      </c>
      <c r="U616" s="0" t="n">
        <v>80130</v>
      </c>
      <c r="V616" s="0" t="n">
        <v>80131</v>
      </c>
      <c r="W616" s="0" t="n">
        <v>80134</v>
      </c>
      <c r="X616" s="0" t="n">
        <v>80135</v>
      </c>
      <c r="Y616" s="0" t="n">
        <v>80138</v>
      </c>
      <c r="Z616" s="0" t="n">
        <v>80163</v>
      </c>
    </row>
    <row r="617" customFormat="false" ht="12.75" hidden="false" customHeight="false" outlineLevel="0" collapsed="false">
      <c r="A617" s="8" t="s">
        <v>1229</v>
      </c>
      <c r="B617" s="8" t="s">
        <v>1230</v>
      </c>
      <c r="C617" s="8" t="s">
        <v>311</v>
      </c>
      <c r="D617" s="8" t="s">
        <v>1112</v>
      </c>
      <c r="E617" s="8" t="s">
        <v>321</v>
      </c>
      <c r="F617" s="8" t="s">
        <v>289</v>
      </c>
      <c r="G617" s="8" t="n">
        <v>1</v>
      </c>
      <c r="H617" s="8" t="s">
        <v>1149</v>
      </c>
      <c r="I617" s="9" t="s">
        <v>1150</v>
      </c>
      <c r="J617" s="8" t="n">
        <v>1515</v>
      </c>
      <c r="K617" s="8" t="n">
        <v>223</v>
      </c>
      <c r="L617" s="8" t="s">
        <v>292</v>
      </c>
      <c r="M617" s="0" t="n">
        <v>80107</v>
      </c>
      <c r="N617" s="0" t="n">
        <v>80117</v>
      </c>
    </row>
    <row r="618" customFormat="false" ht="12.75" hidden="false" customHeight="false" outlineLevel="0" collapsed="false">
      <c r="A618" s="8" t="s">
        <v>1229</v>
      </c>
      <c r="B618" s="8" t="s">
        <v>1230</v>
      </c>
      <c r="C618" s="8" t="s">
        <v>311</v>
      </c>
      <c r="D618" s="8" t="s">
        <v>1112</v>
      </c>
      <c r="E618" s="8" t="s">
        <v>289</v>
      </c>
      <c r="F618" s="8" t="s">
        <v>289</v>
      </c>
      <c r="G618" s="8" t="n">
        <v>1</v>
      </c>
      <c r="H618" s="8" t="s">
        <v>1154</v>
      </c>
      <c r="I618" s="9" t="s">
        <v>1155</v>
      </c>
      <c r="J618" s="8" t="n">
        <v>218</v>
      </c>
      <c r="K618" s="8" t="n">
        <v>33</v>
      </c>
      <c r="L618" s="8" t="s">
        <v>292</v>
      </c>
    </row>
    <row r="619" customFormat="false" ht="12.75" hidden="false" customHeight="false" outlineLevel="0" collapsed="false">
      <c r="A619" s="8" t="s">
        <v>1229</v>
      </c>
      <c r="B619" s="8" t="s">
        <v>1230</v>
      </c>
      <c r="C619" s="8" t="s">
        <v>311</v>
      </c>
      <c r="D619" s="8" t="s">
        <v>1112</v>
      </c>
      <c r="E619" s="8" t="s">
        <v>321</v>
      </c>
      <c r="F619" s="8" t="s">
        <v>289</v>
      </c>
      <c r="G619" s="8" t="n">
        <v>1</v>
      </c>
      <c r="H619" s="8" t="s">
        <v>297</v>
      </c>
      <c r="I619" s="9" t="s">
        <v>1163</v>
      </c>
      <c r="J619" s="8" t="n">
        <v>60964</v>
      </c>
      <c r="K619" s="8" t="n">
        <v>13668</v>
      </c>
      <c r="L619" s="8" t="s">
        <v>292</v>
      </c>
      <c r="M619" s="0" t="n">
        <v>80001</v>
      </c>
      <c r="N619" s="0" t="n">
        <v>80002</v>
      </c>
      <c r="O619" s="0" t="n">
        <v>80003</v>
      </c>
      <c r="P619" s="0" t="n">
        <v>80004</v>
      </c>
      <c r="Q619" s="0" t="n">
        <v>80005</v>
      </c>
      <c r="R619" s="0" t="n">
        <v>80006</v>
      </c>
      <c r="S619" s="0" t="n">
        <v>80007</v>
      </c>
      <c r="T619" s="0" t="n">
        <v>80021</v>
      </c>
      <c r="U619" s="0" t="n">
        <v>80033</v>
      </c>
      <c r="V619" s="0" t="n">
        <v>80034</v>
      </c>
      <c r="W619" s="0" t="n">
        <v>80123</v>
      </c>
      <c r="X619" s="0" t="n">
        <v>80127</v>
      </c>
      <c r="Y619" s="0" t="n">
        <v>80128</v>
      </c>
      <c r="Z619" s="0" t="n">
        <v>80162</v>
      </c>
      <c r="AA619" s="0" t="n">
        <v>80214</v>
      </c>
      <c r="AB619" s="0" t="n">
        <v>80215</v>
      </c>
      <c r="AC619" s="0" t="n">
        <v>80225</v>
      </c>
      <c r="AD619" s="0" t="n">
        <v>80226</v>
      </c>
      <c r="AE619" s="0" t="n">
        <v>80228</v>
      </c>
      <c r="AF619" s="0" t="n">
        <v>80232</v>
      </c>
      <c r="AG619" s="0" t="n">
        <v>80401</v>
      </c>
      <c r="AH619" s="0" t="n">
        <v>80402</v>
      </c>
      <c r="AI619" s="0" t="n">
        <v>80403</v>
      </c>
      <c r="AJ619" s="0" t="n">
        <v>80425</v>
      </c>
      <c r="AK619" s="0" t="n">
        <v>80433</v>
      </c>
      <c r="AL619" s="0" t="n">
        <v>80437</v>
      </c>
      <c r="AM619" s="0" t="n">
        <v>80439</v>
      </c>
      <c r="AN619" s="0" t="n">
        <v>80453</v>
      </c>
      <c r="AO619" s="0" t="n">
        <v>80454</v>
      </c>
      <c r="AP619" s="0" t="n">
        <v>80457</v>
      </c>
      <c r="AQ619" s="0" t="n">
        <v>80465</v>
      </c>
      <c r="AR619" s="0" t="n">
        <v>80470</v>
      </c>
    </row>
    <row r="620" customFormat="false" ht="12.75" hidden="false" customHeight="false" outlineLevel="0" collapsed="false">
      <c r="A620" s="8" t="s">
        <v>1229</v>
      </c>
      <c r="B620" s="8" t="s">
        <v>1230</v>
      </c>
      <c r="C620" s="8" t="s">
        <v>311</v>
      </c>
      <c r="D620" s="8" t="s">
        <v>1112</v>
      </c>
      <c r="E620" s="8" t="s">
        <v>321</v>
      </c>
      <c r="F620" s="8" t="s">
        <v>289</v>
      </c>
      <c r="G620" s="8" t="n">
        <v>1</v>
      </c>
      <c r="H620" s="8" t="s">
        <v>1171</v>
      </c>
      <c r="I620" s="9" t="s">
        <v>1172</v>
      </c>
      <c r="J620" s="8" t="n">
        <v>29809</v>
      </c>
      <c r="K620" s="8" t="n">
        <v>712</v>
      </c>
      <c r="L620" s="8" t="s">
        <v>292</v>
      </c>
      <c r="M620" s="0" t="n">
        <v>80513</v>
      </c>
      <c r="N620" s="0" t="n">
        <v>80537</v>
      </c>
      <c r="O620" s="0" t="n">
        <v>80538</v>
      </c>
      <c r="P620" s="0" t="n">
        <v>80539</v>
      </c>
      <c r="Q620" s="0" t="n">
        <v>80540</v>
      </c>
    </row>
    <row r="621" customFormat="false" ht="12.75" hidden="false" customHeight="false" outlineLevel="0" collapsed="false">
      <c r="A621" s="8" t="s">
        <v>1229</v>
      </c>
      <c r="B621" s="8" t="s">
        <v>1230</v>
      </c>
      <c r="C621" s="8" t="s">
        <v>311</v>
      </c>
      <c r="D621" s="8" t="s">
        <v>1112</v>
      </c>
      <c r="E621" s="8" t="s">
        <v>321</v>
      </c>
      <c r="F621" s="8" t="s">
        <v>289</v>
      </c>
      <c r="G621" s="8" t="n">
        <v>1</v>
      </c>
      <c r="H621" s="8" t="s">
        <v>1193</v>
      </c>
      <c r="I621" s="9" t="s">
        <v>1194</v>
      </c>
      <c r="J621" s="8" t="n">
        <v>1325</v>
      </c>
      <c r="K621" s="8" t="n">
        <v>176</v>
      </c>
      <c r="L621" s="8" t="s">
        <v>292</v>
      </c>
      <c r="M621" s="0" t="n">
        <v>80421</v>
      </c>
    </row>
    <row r="622" customFormat="false" ht="12.75" hidden="false" customHeight="false" outlineLevel="0" collapsed="false">
      <c r="A622" s="8" t="s">
        <v>1229</v>
      </c>
      <c r="B622" s="8" t="s">
        <v>1230</v>
      </c>
      <c r="C622" s="8" t="s">
        <v>311</v>
      </c>
      <c r="D622" s="8" t="s">
        <v>1112</v>
      </c>
      <c r="E622" s="8" t="s">
        <v>321</v>
      </c>
      <c r="F622" s="8" t="s">
        <v>289</v>
      </c>
      <c r="G622" s="8" t="n">
        <v>1</v>
      </c>
      <c r="H622" s="8" t="s">
        <v>1220</v>
      </c>
      <c r="I622" s="9" t="s">
        <v>1221</v>
      </c>
      <c r="J622" s="8" t="n">
        <v>20363</v>
      </c>
      <c r="K622" s="8" t="n">
        <v>959</v>
      </c>
      <c r="L622" s="8" t="s">
        <v>292</v>
      </c>
      <c r="M622" s="0" t="n">
        <v>80504</v>
      </c>
      <c r="N622" s="0" t="n">
        <v>80514</v>
      </c>
      <c r="O622" s="0" t="n">
        <v>80516</v>
      </c>
      <c r="P622" s="0" t="n">
        <v>80520</v>
      </c>
      <c r="Q622" s="0" t="n">
        <v>80530</v>
      </c>
      <c r="R622" s="0" t="n">
        <v>80534</v>
      </c>
      <c r="S622" s="0" t="n">
        <v>80542</v>
      </c>
      <c r="T622" s="0" t="n">
        <v>80543</v>
      </c>
      <c r="U622" s="0" t="n">
        <v>80621</v>
      </c>
      <c r="V622" s="0" t="n">
        <v>80623</v>
      </c>
      <c r="W622" s="0" t="n">
        <v>80642</v>
      </c>
      <c r="X622" s="0" t="n">
        <v>80643</v>
      </c>
      <c r="Y622" s="0" t="n">
        <v>80651</v>
      </c>
    </row>
    <row r="623" customFormat="false" ht="12.75" hidden="false" customHeight="false" outlineLevel="0" collapsed="false">
      <c r="A623" s="8" t="s">
        <v>1231</v>
      </c>
      <c r="B623" s="8" t="s">
        <v>1232</v>
      </c>
      <c r="C623" s="8" t="s">
        <v>360</v>
      </c>
      <c r="D623" s="8" t="s">
        <v>1112</v>
      </c>
      <c r="E623" s="8" t="s">
        <v>289</v>
      </c>
      <c r="F623" s="8" t="s">
        <v>289</v>
      </c>
      <c r="G623" s="8" t="n">
        <v>1</v>
      </c>
      <c r="H623" s="8" t="s">
        <v>1114</v>
      </c>
      <c r="I623" s="9" t="s">
        <v>1115</v>
      </c>
      <c r="J623" s="8" t="n">
        <v>1876</v>
      </c>
      <c r="K623" s="8" t="n">
        <v>148</v>
      </c>
      <c r="L623" s="8" t="s">
        <v>292</v>
      </c>
    </row>
    <row r="624" customFormat="false" ht="12.75" hidden="false" customHeight="false" outlineLevel="0" collapsed="false">
      <c r="A624" s="8" t="s">
        <v>1231</v>
      </c>
      <c r="B624" s="8" t="s">
        <v>1232</v>
      </c>
      <c r="C624" s="8" t="s">
        <v>360</v>
      </c>
      <c r="D624" s="8" t="s">
        <v>1112</v>
      </c>
      <c r="E624" s="8" t="s">
        <v>289</v>
      </c>
      <c r="F624" s="8" t="s">
        <v>289</v>
      </c>
      <c r="G624" s="8" t="n">
        <v>1</v>
      </c>
      <c r="H624" s="8" t="s">
        <v>1131</v>
      </c>
      <c r="I624" s="9" t="s">
        <v>1132</v>
      </c>
      <c r="J624" s="8" t="n">
        <v>1521</v>
      </c>
      <c r="K624" s="8" t="n">
        <v>177</v>
      </c>
      <c r="L624" s="8" t="s">
        <v>292</v>
      </c>
    </row>
    <row r="625" customFormat="false" ht="12.75" hidden="false" customHeight="false" outlineLevel="0" collapsed="false">
      <c r="A625" s="8" t="s">
        <v>1231</v>
      </c>
      <c r="B625" s="8" t="s">
        <v>1232</v>
      </c>
      <c r="C625" s="8" t="s">
        <v>360</v>
      </c>
      <c r="D625" s="8" t="s">
        <v>1112</v>
      </c>
      <c r="E625" s="8" t="s">
        <v>289</v>
      </c>
      <c r="F625" s="8" t="s">
        <v>289</v>
      </c>
      <c r="G625" s="8" t="n">
        <v>1</v>
      </c>
      <c r="H625" s="8" t="s">
        <v>1133</v>
      </c>
      <c r="I625" s="9" t="s">
        <v>1134</v>
      </c>
      <c r="J625" s="8" t="n">
        <v>873</v>
      </c>
      <c r="K625" s="8" t="n">
        <v>62</v>
      </c>
      <c r="L625" s="8" t="s">
        <v>292</v>
      </c>
    </row>
    <row r="626" customFormat="false" ht="12.75" hidden="false" customHeight="false" outlineLevel="0" collapsed="false">
      <c r="A626" s="8" t="s">
        <v>1231</v>
      </c>
      <c r="B626" s="8" t="s">
        <v>1232</v>
      </c>
      <c r="C626" s="8" t="s">
        <v>360</v>
      </c>
      <c r="D626" s="8" t="s">
        <v>1112</v>
      </c>
      <c r="E626" s="8" t="s">
        <v>289</v>
      </c>
      <c r="F626" s="8" t="s">
        <v>289</v>
      </c>
      <c r="G626" s="8" t="n">
        <v>1</v>
      </c>
      <c r="H626" s="8" t="s">
        <v>1179</v>
      </c>
      <c r="I626" s="9" t="s">
        <v>1180</v>
      </c>
      <c r="J626" s="8" t="n">
        <v>143</v>
      </c>
      <c r="K626" s="8" t="n">
        <v>12</v>
      </c>
      <c r="L626" s="8" t="s">
        <v>292</v>
      </c>
    </row>
    <row r="627" customFormat="false" ht="12.75" hidden="false" customHeight="false" outlineLevel="0" collapsed="false">
      <c r="A627" s="8" t="s">
        <v>1231</v>
      </c>
      <c r="B627" s="8" t="s">
        <v>1232</v>
      </c>
      <c r="C627" s="8" t="s">
        <v>360</v>
      </c>
      <c r="D627" s="8" t="s">
        <v>1112</v>
      </c>
      <c r="E627" s="8" t="s">
        <v>289</v>
      </c>
      <c r="F627" s="8" t="s">
        <v>289</v>
      </c>
      <c r="G627" s="8" t="n">
        <v>1</v>
      </c>
      <c r="H627" s="8" t="s">
        <v>1205</v>
      </c>
      <c r="I627" s="9" t="s">
        <v>1206</v>
      </c>
      <c r="J627" s="8" t="n">
        <v>2124</v>
      </c>
      <c r="K627" s="8" t="n">
        <v>228</v>
      </c>
      <c r="L627" s="8" t="s">
        <v>292</v>
      </c>
    </row>
    <row r="628" customFormat="false" ht="12.75" hidden="false" customHeight="false" outlineLevel="0" collapsed="false">
      <c r="A628" s="8" t="s">
        <v>1231</v>
      </c>
      <c r="B628" s="8" t="s">
        <v>1232</v>
      </c>
      <c r="C628" s="8" t="s">
        <v>360</v>
      </c>
      <c r="D628" s="8" t="s">
        <v>1112</v>
      </c>
      <c r="E628" s="8" t="s">
        <v>289</v>
      </c>
      <c r="F628" s="8" t="s">
        <v>289</v>
      </c>
      <c r="G628" s="8" t="n">
        <v>1</v>
      </c>
      <c r="H628" s="8" t="s">
        <v>1207</v>
      </c>
      <c r="I628" s="9" t="s">
        <v>1208</v>
      </c>
      <c r="J628" s="8" t="n">
        <v>831</v>
      </c>
      <c r="K628" s="8" t="n">
        <v>38</v>
      </c>
      <c r="L628" s="8" t="s">
        <v>292</v>
      </c>
    </row>
    <row r="629" customFormat="false" ht="12.75" hidden="false" customHeight="false" outlineLevel="0" collapsed="false">
      <c r="A629" s="8" t="s">
        <v>1233</v>
      </c>
      <c r="B629" s="8" t="s">
        <v>1234</v>
      </c>
      <c r="C629" s="8" t="s">
        <v>357</v>
      </c>
      <c r="D629" s="8" t="s">
        <v>1112</v>
      </c>
      <c r="E629" s="8" t="s">
        <v>289</v>
      </c>
      <c r="F629" s="8" t="s">
        <v>289</v>
      </c>
      <c r="G629" s="8" t="n">
        <v>1</v>
      </c>
      <c r="H629" s="8" t="s">
        <v>627</v>
      </c>
      <c r="I629" s="9" t="s">
        <v>1113</v>
      </c>
      <c r="J629" s="8" t="n">
        <v>39656</v>
      </c>
      <c r="K629" s="8" t="n">
        <v>325</v>
      </c>
      <c r="L629" s="8" t="s">
        <v>292</v>
      </c>
    </row>
    <row r="630" customFormat="false" ht="12.75" hidden="false" customHeight="false" outlineLevel="0" collapsed="false">
      <c r="A630" s="8" t="s">
        <v>1233</v>
      </c>
      <c r="B630" s="8" t="s">
        <v>1234</v>
      </c>
      <c r="C630" s="8" t="s">
        <v>357</v>
      </c>
      <c r="D630" s="8" t="s">
        <v>1112</v>
      </c>
      <c r="E630" s="8" t="s">
        <v>289</v>
      </c>
      <c r="F630" s="8" t="s">
        <v>289</v>
      </c>
      <c r="G630" s="8" t="n">
        <v>1</v>
      </c>
      <c r="H630" s="8" t="s">
        <v>1116</v>
      </c>
      <c r="I630" s="9" t="s">
        <v>1117</v>
      </c>
      <c r="J630" s="8" t="n">
        <v>49360</v>
      </c>
      <c r="K630" s="8" t="n">
        <v>304</v>
      </c>
      <c r="L630" s="8" t="s">
        <v>292</v>
      </c>
    </row>
    <row r="631" customFormat="false" ht="12.75" hidden="false" customHeight="false" outlineLevel="0" collapsed="false">
      <c r="A631" s="8" t="s">
        <v>1233</v>
      </c>
      <c r="B631" s="8" t="s">
        <v>1234</v>
      </c>
      <c r="C631" s="8" t="s">
        <v>357</v>
      </c>
      <c r="D631" s="8" t="s">
        <v>1112</v>
      </c>
      <c r="E631" s="8" t="s">
        <v>289</v>
      </c>
      <c r="F631" s="8" t="s">
        <v>289</v>
      </c>
      <c r="G631" s="8" t="n">
        <v>1</v>
      </c>
      <c r="H631" s="8" t="s">
        <v>1122</v>
      </c>
      <c r="I631" s="9" t="s">
        <v>1123</v>
      </c>
      <c r="J631" s="8" t="n">
        <v>32088</v>
      </c>
      <c r="K631" s="8" t="n">
        <v>50</v>
      </c>
      <c r="L631" s="8" t="s">
        <v>292</v>
      </c>
    </row>
    <row r="632" customFormat="false" ht="12.75" hidden="false" customHeight="false" outlineLevel="0" collapsed="false">
      <c r="A632" s="8" t="s">
        <v>1233</v>
      </c>
      <c r="B632" s="8" t="s">
        <v>1234</v>
      </c>
      <c r="C632" s="8" t="s">
        <v>357</v>
      </c>
      <c r="D632" s="8" t="s">
        <v>1112</v>
      </c>
      <c r="E632" s="8" t="s">
        <v>289</v>
      </c>
      <c r="F632" s="8" t="s">
        <v>289</v>
      </c>
      <c r="G632" s="8" t="n">
        <v>1</v>
      </c>
      <c r="H632" s="8" t="s">
        <v>1124</v>
      </c>
      <c r="I632" s="9" t="s">
        <v>1125</v>
      </c>
      <c r="J632" s="8" t="n">
        <v>11</v>
      </c>
      <c r="K632" s="8" t="n">
        <v>12</v>
      </c>
      <c r="L632" s="8" t="s">
        <v>292</v>
      </c>
    </row>
    <row r="633" customFormat="false" ht="12.75" hidden="false" customHeight="false" outlineLevel="0" collapsed="false">
      <c r="A633" s="8" t="s">
        <v>1233</v>
      </c>
      <c r="B633" s="8" t="s">
        <v>1234</v>
      </c>
      <c r="C633" s="8" t="s">
        <v>357</v>
      </c>
      <c r="D633" s="8" t="s">
        <v>1112</v>
      </c>
      <c r="E633" s="8" t="s">
        <v>289</v>
      </c>
      <c r="F633" s="8" t="s">
        <v>289</v>
      </c>
      <c r="G633" s="8" t="n">
        <v>1</v>
      </c>
      <c r="H633" s="8" t="s">
        <v>1140</v>
      </c>
      <c r="I633" s="9" t="s">
        <v>1141</v>
      </c>
      <c r="J633" s="8" t="n">
        <v>71801</v>
      </c>
      <c r="K633" s="8" t="n">
        <v>385</v>
      </c>
      <c r="L633" s="8" t="s">
        <v>292</v>
      </c>
    </row>
    <row r="634" customFormat="false" ht="12.75" hidden="false" customHeight="false" outlineLevel="0" collapsed="false">
      <c r="A634" s="8" t="s">
        <v>1233</v>
      </c>
      <c r="B634" s="8" t="s">
        <v>1234</v>
      </c>
      <c r="C634" s="8" t="s">
        <v>357</v>
      </c>
      <c r="D634" s="8" t="s">
        <v>1112</v>
      </c>
      <c r="E634" s="8" t="s">
        <v>289</v>
      </c>
      <c r="F634" s="8" t="s">
        <v>289</v>
      </c>
      <c r="G634" s="8" t="n">
        <v>1</v>
      </c>
      <c r="H634" s="8" t="s">
        <v>576</v>
      </c>
      <c r="I634" s="9" t="s">
        <v>1144</v>
      </c>
      <c r="J634" s="8" t="n">
        <v>7288</v>
      </c>
      <c r="K634" s="8" t="n">
        <v>71</v>
      </c>
      <c r="L634" s="8" t="s">
        <v>292</v>
      </c>
    </row>
    <row r="635" customFormat="false" ht="12.75" hidden="false" customHeight="false" outlineLevel="0" collapsed="false">
      <c r="A635" s="8" t="s">
        <v>1233</v>
      </c>
      <c r="B635" s="8" t="s">
        <v>1234</v>
      </c>
      <c r="C635" s="8" t="s">
        <v>357</v>
      </c>
      <c r="D635" s="8" t="s">
        <v>1112</v>
      </c>
      <c r="E635" s="8" t="s">
        <v>289</v>
      </c>
      <c r="F635" s="8" t="s">
        <v>289</v>
      </c>
      <c r="G635" s="8" t="n">
        <v>1</v>
      </c>
      <c r="H635" s="8" t="s">
        <v>1147</v>
      </c>
      <c r="I635" s="9" t="s">
        <v>1148</v>
      </c>
      <c r="J635" s="8" t="n">
        <v>58031</v>
      </c>
      <c r="K635" s="8" t="n">
        <v>700</v>
      </c>
      <c r="L635" s="8" t="s">
        <v>292</v>
      </c>
    </row>
    <row r="636" customFormat="false" ht="12.75" hidden="false" customHeight="false" outlineLevel="0" collapsed="false">
      <c r="A636" s="8" t="s">
        <v>1233</v>
      </c>
      <c r="B636" s="8" t="s">
        <v>1234</v>
      </c>
      <c r="C636" s="8" t="s">
        <v>357</v>
      </c>
      <c r="D636" s="8" t="s">
        <v>1112</v>
      </c>
      <c r="E636" s="8" t="s">
        <v>289</v>
      </c>
      <c r="F636" s="8" t="s">
        <v>289</v>
      </c>
      <c r="G636" s="8" t="n">
        <v>1</v>
      </c>
      <c r="H636" s="8" t="s">
        <v>297</v>
      </c>
      <c r="I636" s="9" t="s">
        <v>1163</v>
      </c>
      <c r="J636" s="8" t="n">
        <v>60964</v>
      </c>
      <c r="K636" s="8" t="n">
        <v>513</v>
      </c>
      <c r="L636" s="8" t="s">
        <v>292</v>
      </c>
    </row>
    <row r="637" customFormat="false" ht="12.75" hidden="false" customHeight="false" outlineLevel="0" collapsed="false">
      <c r="A637" s="8" t="s">
        <v>1233</v>
      </c>
      <c r="B637" s="8" t="s">
        <v>1234</v>
      </c>
      <c r="C637" s="8" t="s">
        <v>357</v>
      </c>
      <c r="D637" s="8" t="s">
        <v>1112</v>
      </c>
      <c r="E637" s="8" t="s">
        <v>289</v>
      </c>
      <c r="F637" s="8" t="s">
        <v>289</v>
      </c>
      <c r="G637" s="8" t="n">
        <v>1</v>
      </c>
      <c r="H637" s="8" t="s">
        <v>1171</v>
      </c>
      <c r="I637" s="9" t="s">
        <v>1172</v>
      </c>
      <c r="J637" s="8" t="n">
        <v>29809</v>
      </c>
      <c r="K637" s="8" t="n">
        <v>32</v>
      </c>
      <c r="L637" s="8" t="s">
        <v>292</v>
      </c>
    </row>
    <row r="638" customFormat="false" ht="12.75" hidden="false" customHeight="false" outlineLevel="0" collapsed="false">
      <c r="A638" s="8" t="s">
        <v>1233</v>
      </c>
      <c r="B638" s="8" t="s">
        <v>1234</v>
      </c>
      <c r="C638" s="8" t="s">
        <v>357</v>
      </c>
      <c r="D638" s="8" t="s">
        <v>1112</v>
      </c>
      <c r="E638" s="8" t="s">
        <v>289</v>
      </c>
      <c r="F638" s="8" t="s">
        <v>289</v>
      </c>
      <c r="G638" s="8" t="n">
        <v>1</v>
      </c>
      <c r="H638" s="8" t="s">
        <v>1201</v>
      </c>
      <c r="I638" s="9" t="s">
        <v>1202</v>
      </c>
      <c r="J638" s="8" t="n">
        <v>26852</v>
      </c>
      <c r="K638" s="8" t="n">
        <v>163</v>
      </c>
      <c r="L638" s="8" t="s">
        <v>292</v>
      </c>
    </row>
    <row r="639" customFormat="false" ht="12.75" hidden="false" customHeight="false" outlineLevel="0" collapsed="false">
      <c r="A639" s="8" t="s">
        <v>1233</v>
      </c>
      <c r="B639" s="8" t="s">
        <v>1234</v>
      </c>
      <c r="C639" s="8" t="s">
        <v>357</v>
      </c>
      <c r="D639" s="8" t="s">
        <v>1112</v>
      </c>
      <c r="E639" s="8" t="s">
        <v>289</v>
      </c>
      <c r="F639" s="8" t="s">
        <v>289</v>
      </c>
      <c r="G639" s="8" t="n">
        <v>1</v>
      </c>
      <c r="H639" s="8" t="s">
        <v>1220</v>
      </c>
      <c r="I639" s="9" t="s">
        <v>1221</v>
      </c>
      <c r="J639" s="8" t="n">
        <v>20363</v>
      </c>
      <c r="K639" s="8" t="n">
        <v>36</v>
      </c>
      <c r="L639" s="8" t="s">
        <v>292</v>
      </c>
    </row>
    <row r="640" customFormat="false" ht="12.75" hidden="false" customHeight="false" outlineLevel="0" collapsed="false">
      <c r="A640" s="8" t="s">
        <v>1235</v>
      </c>
      <c r="B640" s="8" t="s">
        <v>1236</v>
      </c>
      <c r="C640" s="8" t="s">
        <v>287</v>
      </c>
      <c r="D640" s="8" t="s">
        <v>1237</v>
      </c>
      <c r="E640" s="8" t="s">
        <v>289</v>
      </c>
      <c r="F640" s="8" t="s">
        <v>289</v>
      </c>
      <c r="G640" s="8" t="n">
        <v>1</v>
      </c>
      <c r="H640" s="8" t="s">
        <v>1238</v>
      </c>
      <c r="I640" s="9" t="s">
        <v>1239</v>
      </c>
      <c r="J640" s="8" t="n">
        <v>42889</v>
      </c>
      <c r="K640" s="8" t="n">
        <v>44</v>
      </c>
      <c r="L640" s="8" t="s">
        <v>292</v>
      </c>
    </row>
    <row r="641" customFormat="false" ht="12.75" hidden="false" customHeight="false" outlineLevel="0" collapsed="false">
      <c r="A641" s="8" t="s">
        <v>1235</v>
      </c>
      <c r="B641" s="8" t="s">
        <v>1236</v>
      </c>
      <c r="C641" s="8" t="s">
        <v>287</v>
      </c>
      <c r="D641" s="8" t="s">
        <v>1237</v>
      </c>
      <c r="E641" s="8" t="s">
        <v>289</v>
      </c>
      <c r="F641" s="8" t="s">
        <v>289</v>
      </c>
      <c r="G641" s="8" t="n">
        <v>1</v>
      </c>
      <c r="H641" s="8" t="s">
        <v>1240</v>
      </c>
      <c r="I641" s="9" t="s">
        <v>1241</v>
      </c>
      <c r="J641" s="8" t="n">
        <v>143643</v>
      </c>
      <c r="K641" s="8" t="n">
        <v>28</v>
      </c>
      <c r="L641" s="8" t="s">
        <v>292</v>
      </c>
    </row>
    <row r="642" customFormat="false" ht="12.75" hidden="false" customHeight="false" outlineLevel="0" collapsed="false">
      <c r="A642" s="8" t="s">
        <v>1242</v>
      </c>
      <c r="B642" s="8" t="s">
        <v>1243</v>
      </c>
      <c r="C642" s="8" t="s">
        <v>311</v>
      </c>
      <c r="D642" s="8" t="s">
        <v>1244</v>
      </c>
      <c r="E642" s="8" t="s">
        <v>289</v>
      </c>
      <c r="F642" s="8" t="s">
        <v>289</v>
      </c>
      <c r="G642" s="8" t="n">
        <v>1</v>
      </c>
      <c r="H642" s="8" t="s">
        <v>1245</v>
      </c>
      <c r="I642" s="9" t="s">
        <v>1246</v>
      </c>
      <c r="J642" s="8" t="n">
        <v>134931</v>
      </c>
      <c r="K642" s="8" t="n">
        <v>1347</v>
      </c>
      <c r="L642" s="8" t="s">
        <v>292</v>
      </c>
    </row>
    <row r="643" customFormat="false" ht="12.75" hidden="false" customHeight="false" outlineLevel="0" collapsed="false">
      <c r="A643" s="8" t="s">
        <v>1247</v>
      </c>
      <c r="B643" s="8" t="s">
        <v>1248</v>
      </c>
      <c r="C643" s="8" t="s">
        <v>311</v>
      </c>
      <c r="D643" s="8" t="s">
        <v>1244</v>
      </c>
      <c r="E643" s="8" t="s">
        <v>289</v>
      </c>
      <c r="F643" s="8" t="s">
        <v>289</v>
      </c>
      <c r="G643" s="8" t="n">
        <v>1</v>
      </c>
      <c r="H643" s="8" t="s">
        <v>1249</v>
      </c>
      <c r="I643" s="9" t="s">
        <v>1250</v>
      </c>
      <c r="J643" s="8" t="n">
        <v>127754</v>
      </c>
      <c r="K643" s="8" t="n">
        <v>13204</v>
      </c>
      <c r="L643" s="8" t="s">
        <v>292</v>
      </c>
    </row>
    <row r="644" customFormat="false" ht="12.75" hidden="false" customHeight="false" outlineLevel="0" collapsed="false">
      <c r="A644" s="8" t="s">
        <v>1247</v>
      </c>
      <c r="B644" s="8" t="s">
        <v>1248</v>
      </c>
      <c r="C644" s="8" t="s">
        <v>311</v>
      </c>
      <c r="D644" s="8" t="s">
        <v>1244</v>
      </c>
      <c r="E644" s="8" t="s">
        <v>289</v>
      </c>
      <c r="F644" s="8" t="s">
        <v>289</v>
      </c>
      <c r="G644" s="8" t="n">
        <v>1</v>
      </c>
      <c r="H644" s="8" t="s">
        <v>1251</v>
      </c>
      <c r="I644" s="9" t="s">
        <v>1252</v>
      </c>
      <c r="J644" s="8" t="n">
        <v>144101</v>
      </c>
      <c r="K644" s="8" t="n">
        <v>4582</v>
      </c>
      <c r="L644" s="8" t="s">
        <v>292</v>
      </c>
    </row>
    <row r="645" customFormat="false" ht="12.75" hidden="false" customHeight="false" outlineLevel="0" collapsed="false">
      <c r="A645" s="8" t="s">
        <v>1247</v>
      </c>
      <c r="B645" s="8" t="s">
        <v>1248</v>
      </c>
      <c r="C645" s="8" t="s">
        <v>311</v>
      </c>
      <c r="D645" s="8" t="s">
        <v>1244</v>
      </c>
      <c r="E645" s="8" t="s">
        <v>289</v>
      </c>
      <c r="F645" s="8" t="s">
        <v>289</v>
      </c>
      <c r="G645" s="8" t="n">
        <v>1</v>
      </c>
      <c r="H645" s="8" t="s">
        <v>1245</v>
      </c>
      <c r="I645" s="9" t="s">
        <v>1246</v>
      </c>
      <c r="J645" s="8" t="n">
        <v>134931</v>
      </c>
      <c r="K645" s="8" t="n">
        <v>9434</v>
      </c>
      <c r="L645" s="8" t="s">
        <v>292</v>
      </c>
    </row>
    <row r="646" customFormat="false" ht="12.75" hidden="false" customHeight="false" outlineLevel="0" collapsed="false">
      <c r="A646" s="8" t="s">
        <v>1253</v>
      </c>
      <c r="B646" s="8" t="s">
        <v>1254</v>
      </c>
      <c r="C646" s="8" t="s">
        <v>360</v>
      </c>
      <c r="D646" s="8" t="s">
        <v>1255</v>
      </c>
      <c r="E646" s="8" t="s">
        <v>289</v>
      </c>
      <c r="F646" s="8" t="s">
        <v>289</v>
      </c>
      <c r="G646" s="8" t="n">
        <v>1</v>
      </c>
      <c r="H646" s="8" t="s">
        <v>1256</v>
      </c>
      <c r="I646" s="9" t="s">
        <v>1257</v>
      </c>
      <c r="J646" s="8" t="n">
        <v>7377</v>
      </c>
      <c r="K646" s="8" t="n">
        <v>777</v>
      </c>
      <c r="L646" s="8" t="s">
        <v>292</v>
      </c>
    </row>
    <row r="647" customFormat="false" ht="12.75" hidden="false" customHeight="false" outlineLevel="0" collapsed="false">
      <c r="A647" s="8" t="s">
        <v>1253</v>
      </c>
      <c r="B647" s="8" t="s">
        <v>1254</v>
      </c>
      <c r="C647" s="8" t="s">
        <v>360</v>
      </c>
      <c r="D647" s="8" t="s">
        <v>1255</v>
      </c>
      <c r="E647" s="8" t="s">
        <v>289</v>
      </c>
      <c r="F647" s="8" t="s">
        <v>289</v>
      </c>
      <c r="G647" s="8" t="n">
        <v>1</v>
      </c>
      <c r="H647" s="8" t="s">
        <v>297</v>
      </c>
      <c r="I647" s="9" t="s">
        <v>1258</v>
      </c>
      <c r="J647" s="8" t="n">
        <v>2287</v>
      </c>
      <c r="K647" s="8" t="n">
        <v>214</v>
      </c>
      <c r="L647" s="8" t="s">
        <v>292</v>
      </c>
    </row>
    <row r="648" customFormat="false" ht="12.75" hidden="false" customHeight="false" outlineLevel="0" collapsed="false">
      <c r="A648" s="8" t="s">
        <v>1253</v>
      </c>
      <c r="B648" s="8" t="s">
        <v>1254</v>
      </c>
      <c r="C648" s="8" t="s">
        <v>360</v>
      </c>
      <c r="D648" s="8" t="s">
        <v>1255</v>
      </c>
      <c r="E648" s="8" t="s">
        <v>289</v>
      </c>
      <c r="F648" s="8" t="s">
        <v>289</v>
      </c>
      <c r="G648" s="8" t="n">
        <v>1</v>
      </c>
      <c r="H648" s="8" t="s">
        <v>1259</v>
      </c>
      <c r="I648" s="9" t="s">
        <v>1260</v>
      </c>
      <c r="J648" s="8" t="n">
        <v>23711</v>
      </c>
      <c r="K648" s="8" t="n">
        <v>3832</v>
      </c>
      <c r="L648" s="8" t="s">
        <v>292</v>
      </c>
    </row>
    <row r="649" customFormat="false" ht="12.75" hidden="false" customHeight="false" outlineLevel="0" collapsed="false">
      <c r="A649" s="8" t="s">
        <v>1253</v>
      </c>
      <c r="B649" s="8" t="s">
        <v>1254</v>
      </c>
      <c r="C649" s="8" t="s">
        <v>360</v>
      </c>
      <c r="D649" s="8" t="s">
        <v>1255</v>
      </c>
      <c r="E649" s="8" t="s">
        <v>289</v>
      </c>
      <c r="F649" s="8" t="s">
        <v>289</v>
      </c>
      <c r="G649" s="8" t="n">
        <v>1</v>
      </c>
      <c r="H649" s="8" t="s">
        <v>1261</v>
      </c>
      <c r="I649" s="9" t="s">
        <v>1262</v>
      </c>
      <c r="J649" s="8" t="n">
        <v>3529</v>
      </c>
      <c r="K649" s="8" t="n">
        <v>585</v>
      </c>
      <c r="L649" s="8" t="s">
        <v>292</v>
      </c>
    </row>
    <row r="650" customFormat="false" ht="12.75" hidden="false" customHeight="false" outlineLevel="0" collapsed="false">
      <c r="A650" s="8" t="s">
        <v>1263</v>
      </c>
      <c r="B650" s="8" t="s">
        <v>1264</v>
      </c>
      <c r="C650" s="8" t="s">
        <v>311</v>
      </c>
      <c r="D650" s="8" t="s">
        <v>1255</v>
      </c>
      <c r="E650" s="8" t="s">
        <v>289</v>
      </c>
      <c r="F650" s="8" t="s">
        <v>289</v>
      </c>
      <c r="G650" s="8" t="n">
        <v>1</v>
      </c>
      <c r="H650" s="8" t="s">
        <v>1265</v>
      </c>
      <c r="I650" s="9" t="s">
        <v>1266</v>
      </c>
      <c r="J650" s="8" t="n">
        <v>250400</v>
      </c>
      <c r="K650" s="8" t="n">
        <v>2906</v>
      </c>
      <c r="L650" s="8" t="s">
        <v>292</v>
      </c>
    </row>
    <row r="651" customFormat="false" ht="12.75" hidden="false" customHeight="false" outlineLevel="0" collapsed="false">
      <c r="A651" s="8" t="s">
        <v>1263</v>
      </c>
      <c r="B651" s="8" t="s">
        <v>1264</v>
      </c>
      <c r="C651" s="8" t="s">
        <v>311</v>
      </c>
      <c r="D651" s="8" t="s">
        <v>1255</v>
      </c>
      <c r="E651" s="8" t="s">
        <v>289</v>
      </c>
      <c r="F651" s="8" t="s">
        <v>289</v>
      </c>
      <c r="G651" s="8" t="n">
        <v>1</v>
      </c>
      <c r="H651" s="8" t="s">
        <v>1267</v>
      </c>
      <c r="I651" s="9" t="s">
        <v>1268</v>
      </c>
      <c r="J651" s="8" t="n">
        <v>332366</v>
      </c>
      <c r="K651" s="8" t="n">
        <v>12261</v>
      </c>
      <c r="L651" s="8" t="s">
        <v>292</v>
      </c>
    </row>
    <row r="652" customFormat="false" ht="12.75" hidden="false" customHeight="false" outlineLevel="0" collapsed="false">
      <c r="A652" s="8" t="s">
        <v>1269</v>
      </c>
      <c r="B652" s="8" t="s">
        <v>1270</v>
      </c>
      <c r="C652" s="8" t="s">
        <v>311</v>
      </c>
      <c r="D652" s="8" t="s">
        <v>1255</v>
      </c>
      <c r="E652" s="8" t="s">
        <v>289</v>
      </c>
      <c r="F652" s="8" t="s">
        <v>289</v>
      </c>
      <c r="G652" s="8" t="n">
        <v>1</v>
      </c>
      <c r="H652" s="8" t="s">
        <v>1265</v>
      </c>
      <c r="I652" s="9" t="s">
        <v>1266</v>
      </c>
      <c r="J652" s="8" t="n">
        <v>250400</v>
      </c>
      <c r="K652" s="8" t="n">
        <v>12500</v>
      </c>
      <c r="L652" s="8" t="s">
        <v>292</v>
      </c>
    </row>
    <row r="653" customFormat="false" ht="12.75" hidden="false" customHeight="false" outlineLevel="0" collapsed="false">
      <c r="A653" s="8" t="s">
        <v>1269</v>
      </c>
      <c r="B653" s="8" t="s">
        <v>1270</v>
      </c>
      <c r="C653" s="8" t="s">
        <v>311</v>
      </c>
      <c r="D653" s="8" t="s">
        <v>1255</v>
      </c>
      <c r="E653" s="8" t="s">
        <v>289</v>
      </c>
      <c r="F653" s="8" t="s">
        <v>289</v>
      </c>
      <c r="G653" s="8" t="n">
        <v>1</v>
      </c>
      <c r="H653" s="8" t="s">
        <v>1267</v>
      </c>
      <c r="I653" s="9" t="s">
        <v>1268</v>
      </c>
      <c r="J653" s="8" t="n">
        <v>332366</v>
      </c>
      <c r="K653" s="8" t="n">
        <v>8898</v>
      </c>
      <c r="L653" s="8" t="s">
        <v>292</v>
      </c>
    </row>
    <row r="654" customFormat="false" ht="12.75" hidden="false" customHeight="false" outlineLevel="0" collapsed="false">
      <c r="A654" s="8" t="s">
        <v>1271</v>
      </c>
      <c r="B654" s="8" t="s">
        <v>1272</v>
      </c>
      <c r="C654" s="8" t="s">
        <v>311</v>
      </c>
      <c r="D654" s="8" t="s">
        <v>1255</v>
      </c>
      <c r="E654" s="8" t="s">
        <v>289</v>
      </c>
      <c r="F654" s="8" t="s">
        <v>289</v>
      </c>
      <c r="G654" s="8" t="n">
        <v>1</v>
      </c>
      <c r="H654" s="8" t="s">
        <v>1265</v>
      </c>
      <c r="I654" s="9" t="s">
        <v>1266</v>
      </c>
      <c r="J654" s="8" t="n">
        <v>250400</v>
      </c>
      <c r="K654" s="8" t="n">
        <v>17275</v>
      </c>
      <c r="L654" s="8" t="s">
        <v>292</v>
      </c>
    </row>
    <row r="655" customFormat="false" ht="12.75" hidden="false" customHeight="false" outlineLevel="0" collapsed="false">
      <c r="A655" s="8" t="s">
        <v>1271</v>
      </c>
      <c r="B655" s="8" t="s">
        <v>1272</v>
      </c>
      <c r="C655" s="8" t="s">
        <v>311</v>
      </c>
      <c r="D655" s="8" t="s">
        <v>1255</v>
      </c>
      <c r="E655" s="8" t="s">
        <v>289</v>
      </c>
      <c r="F655" s="8" t="s">
        <v>289</v>
      </c>
      <c r="G655" s="8" t="n">
        <v>1</v>
      </c>
      <c r="H655" s="8" t="s">
        <v>1267</v>
      </c>
      <c r="I655" s="9" t="s">
        <v>1268</v>
      </c>
      <c r="J655" s="8" t="n">
        <v>332366</v>
      </c>
      <c r="K655" s="8" t="n">
        <v>28950</v>
      </c>
      <c r="L655" s="8" t="s">
        <v>292</v>
      </c>
    </row>
    <row r="656" customFormat="false" ht="12.75" hidden="false" customHeight="false" outlineLevel="0" collapsed="false">
      <c r="A656" s="8" t="s">
        <v>1273</v>
      </c>
      <c r="B656" s="8" t="s">
        <v>1274</v>
      </c>
      <c r="C656" s="8" t="s">
        <v>357</v>
      </c>
      <c r="D656" s="8" t="s">
        <v>1255</v>
      </c>
      <c r="E656" s="8" t="s">
        <v>289</v>
      </c>
      <c r="F656" s="8" t="s">
        <v>289</v>
      </c>
      <c r="G656" s="8" t="n">
        <v>1</v>
      </c>
      <c r="H656" s="8" t="s">
        <v>1265</v>
      </c>
      <c r="I656" s="9" t="s">
        <v>1266</v>
      </c>
      <c r="J656" s="8" t="n">
        <v>250400</v>
      </c>
      <c r="K656" s="8" t="n">
        <v>62</v>
      </c>
      <c r="L656" s="8" t="s">
        <v>292</v>
      </c>
    </row>
    <row r="657" customFormat="false" ht="12.75" hidden="false" customHeight="false" outlineLevel="0" collapsed="false">
      <c r="A657" s="8" t="s">
        <v>1273</v>
      </c>
      <c r="B657" s="8" t="s">
        <v>1274</v>
      </c>
      <c r="C657" s="8" t="s">
        <v>357</v>
      </c>
      <c r="D657" s="8" t="s">
        <v>1255</v>
      </c>
      <c r="E657" s="8" t="s">
        <v>289</v>
      </c>
      <c r="F657" s="8" t="s">
        <v>289</v>
      </c>
      <c r="G657" s="8" t="n">
        <v>1</v>
      </c>
      <c r="H657" s="8" t="s">
        <v>1267</v>
      </c>
      <c r="I657" s="9" t="s">
        <v>1268</v>
      </c>
      <c r="J657" s="8" t="n">
        <v>332366</v>
      </c>
      <c r="K657" s="8" t="n">
        <v>165</v>
      </c>
      <c r="L657" s="8" t="s">
        <v>292</v>
      </c>
    </row>
    <row r="658" customFormat="false" ht="12.75" hidden="false" customHeight="false" outlineLevel="0" collapsed="false">
      <c r="A658" s="8" t="s">
        <v>1273</v>
      </c>
      <c r="B658" s="8" t="s">
        <v>1274</v>
      </c>
      <c r="C658" s="8" t="s">
        <v>357</v>
      </c>
      <c r="D658" s="8" t="s">
        <v>1255</v>
      </c>
      <c r="E658" s="8" t="s">
        <v>289</v>
      </c>
      <c r="F658" s="8" t="s">
        <v>289</v>
      </c>
      <c r="G658" s="8" t="n">
        <v>1</v>
      </c>
      <c r="H658" s="8" t="s">
        <v>1275</v>
      </c>
      <c r="I658" s="9" t="s">
        <v>1276</v>
      </c>
      <c r="J658" s="8" t="n">
        <v>252409</v>
      </c>
      <c r="K658" s="8" t="n">
        <v>49</v>
      </c>
      <c r="L658" s="8" t="s">
        <v>292</v>
      </c>
    </row>
    <row r="659" customFormat="false" ht="12.75" hidden="false" customHeight="false" outlineLevel="0" collapsed="false">
      <c r="A659" s="8" t="s">
        <v>1277</v>
      </c>
      <c r="B659" s="8" t="s">
        <v>1274</v>
      </c>
      <c r="C659" s="8" t="s">
        <v>311</v>
      </c>
      <c r="D659" s="8" t="s">
        <v>1255</v>
      </c>
      <c r="E659" s="8" t="s">
        <v>289</v>
      </c>
      <c r="F659" s="8" t="s">
        <v>289</v>
      </c>
      <c r="G659" s="8" t="n">
        <v>1</v>
      </c>
      <c r="H659" s="8" t="s">
        <v>1265</v>
      </c>
      <c r="I659" s="9" t="s">
        <v>1266</v>
      </c>
      <c r="J659" s="8" t="n">
        <v>250400</v>
      </c>
      <c r="K659" s="8" t="n">
        <v>13034</v>
      </c>
      <c r="L659" s="8" t="s">
        <v>292</v>
      </c>
    </row>
    <row r="660" customFormat="false" ht="12.75" hidden="false" customHeight="false" outlineLevel="0" collapsed="false">
      <c r="A660" s="8" t="s">
        <v>1277</v>
      </c>
      <c r="B660" s="8" t="s">
        <v>1274</v>
      </c>
      <c r="C660" s="8" t="s">
        <v>311</v>
      </c>
      <c r="D660" s="8" t="s">
        <v>1255</v>
      </c>
      <c r="E660" s="8" t="s">
        <v>289</v>
      </c>
      <c r="F660" s="8" t="s">
        <v>289</v>
      </c>
      <c r="G660" s="8" t="n">
        <v>1</v>
      </c>
      <c r="H660" s="8" t="s">
        <v>1267</v>
      </c>
      <c r="I660" s="9" t="s">
        <v>1268</v>
      </c>
      <c r="J660" s="8" t="n">
        <v>332366</v>
      </c>
      <c r="K660" s="8" t="n">
        <v>4341</v>
      </c>
      <c r="L660" s="8" t="s">
        <v>292</v>
      </c>
    </row>
    <row r="661" customFormat="false" ht="12.75" hidden="false" customHeight="false" outlineLevel="0" collapsed="false">
      <c r="A661" s="8" t="s">
        <v>1277</v>
      </c>
      <c r="B661" s="8" t="s">
        <v>1274</v>
      </c>
      <c r="C661" s="8" t="s">
        <v>311</v>
      </c>
      <c r="D661" s="8" t="s">
        <v>1255</v>
      </c>
      <c r="E661" s="8" t="s">
        <v>289</v>
      </c>
      <c r="F661" s="8" t="s">
        <v>289</v>
      </c>
      <c r="G661" s="8" t="n">
        <v>1</v>
      </c>
      <c r="H661" s="8" t="s">
        <v>1275</v>
      </c>
      <c r="I661" s="9" t="s">
        <v>1276</v>
      </c>
      <c r="J661" s="8" t="n">
        <v>252409</v>
      </c>
      <c r="K661" s="8" t="n">
        <v>13011</v>
      </c>
      <c r="L661" s="8" t="s">
        <v>292</v>
      </c>
    </row>
    <row r="662" customFormat="false" ht="12.75" hidden="false" customHeight="false" outlineLevel="0" collapsed="false">
      <c r="A662" s="8" t="s">
        <v>1278</v>
      </c>
      <c r="B662" s="8" t="s">
        <v>1279</v>
      </c>
      <c r="C662" s="8" t="s">
        <v>311</v>
      </c>
      <c r="D662" s="8" t="s">
        <v>1255</v>
      </c>
      <c r="E662" s="8" t="s">
        <v>321</v>
      </c>
      <c r="F662" s="8" t="s">
        <v>289</v>
      </c>
      <c r="G662" s="8" t="n">
        <v>1</v>
      </c>
      <c r="H662" s="8" t="s">
        <v>1280</v>
      </c>
      <c r="I662" s="9" t="s">
        <v>1281</v>
      </c>
      <c r="J662" s="8" t="n">
        <v>48941</v>
      </c>
      <c r="K662" s="8" t="n">
        <v>2112</v>
      </c>
      <c r="L662" s="8" t="s">
        <v>292</v>
      </c>
      <c r="M662" s="0" t="n">
        <v>32501</v>
      </c>
      <c r="N662" s="0" t="n">
        <v>32502</v>
      </c>
      <c r="O662" s="0" t="n">
        <v>32503</v>
      </c>
      <c r="P662" s="0" t="n">
        <v>32504</v>
      </c>
      <c r="Q662" s="0" t="n">
        <v>32505</v>
      </c>
      <c r="R662" s="0" t="n">
        <v>32506</v>
      </c>
      <c r="S662" s="0" t="n">
        <v>32507</v>
      </c>
      <c r="T662" s="0" t="n">
        <v>32508</v>
      </c>
      <c r="U662" s="0" t="n">
        <v>32509</v>
      </c>
      <c r="V662" s="0" t="n">
        <v>32511</v>
      </c>
      <c r="W662" s="0" t="n">
        <v>32512</v>
      </c>
      <c r="X662" s="0" t="n">
        <v>32513</v>
      </c>
      <c r="Y662" s="0" t="n">
        <v>32514</v>
      </c>
      <c r="Z662" s="0" t="n">
        <v>32516</v>
      </c>
      <c r="AA662" s="0" t="n">
        <v>32520</v>
      </c>
      <c r="AB662" s="0" t="n">
        <v>32521</v>
      </c>
      <c r="AC662" s="0" t="n">
        <v>32522</v>
      </c>
      <c r="AD662" s="0" t="n">
        <v>32523</v>
      </c>
      <c r="AE662" s="0" t="n">
        <v>32524</v>
      </c>
      <c r="AF662" s="0" t="n">
        <v>32526</v>
      </c>
      <c r="AG662" s="0" t="n">
        <v>32533</v>
      </c>
      <c r="AH662" s="0" t="n">
        <v>32534</v>
      </c>
      <c r="AI662" s="0" t="n">
        <v>32535</v>
      </c>
      <c r="AJ662" s="0" t="n">
        <v>32559</v>
      </c>
      <c r="AK662" s="0" t="n">
        <v>32560</v>
      </c>
      <c r="AL662" s="0" t="n">
        <v>32568</v>
      </c>
      <c r="AM662" s="0" t="n">
        <v>32573</v>
      </c>
      <c r="AN662" s="0" t="n">
        <v>32574</v>
      </c>
      <c r="AO662" s="0" t="n">
        <v>32575</v>
      </c>
      <c r="AP662" s="0" t="n">
        <v>32576</v>
      </c>
      <c r="AQ662" s="0" t="n">
        <v>32581</v>
      </c>
      <c r="AR662" s="0" t="n">
        <v>32582</v>
      </c>
      <c r="AS662" s="0" t="n">
        <v>32589</v>
      </c>
      <c r="AT662" s="0" t="n">
        <v>32590</v>
      </c>
      <c r="AU662" s="0" t="n">
        <v>32591</v>
      </c>
      <c r="AV662" s="0" t="n">
        <v>32592</v>
      </c>
      <c r="AW662" s="0" t="n">
        <v>32593</v>
      </c>
      <c r="AX662" s="0" t="n">
        <v>32594</v>
      </c>
      <c r="AY662" s="0" t="n">
        <v>32595</v>
      </c>
      <c r="AZ662" s="0" t="n">
        <v>32596</v>
      </c>
      <c r="BA662" s="0" t="n">
        <v>32597</v>
      </c>
      <c r="BB662" s="0" t="n">
        <v>32598</v>
      </c>
    </row>
    <row r="663" customFormat="false" ht="12.75" hidden="false" customHeight="false" outlineLevel="0" collapsed="false">
      <c r="A663" s="8" t="s">
        <v>1278</v>
      </c>
      <c r="B663" s="8" t="s">
        <v>1279</v>
      </c>
      <c r="C663" s="8" t="s">
        <v>311</v>
      </c>
      <c r="D663" s="8" t="s">
        <v>1255</v>
      </c>
      <c r="E663" s="8" t="s">
        <v>289</v>
      </c>
      <c r="F663" s="8" t="s">
        <v>289</v>
      </c>
      <c r="G663" s="8" t="n">
        <v>1</v>
      </c>
      <c r="H663" s="8" t="s">
        <v>1282</v>
      </c>
      <c r="I663" s="9" t="s">
        <v>1283</v>
      </c>
      <c r="J663" s="8" t="n">
        <v>44081</v>
      </c>
      <c r="K663" s="8" t="n">
        <v>4823</v>
      </c>
      <c r="L663" s="8" t="s">
        <v>292</v>
      </c>
    </row>
    <row r="664" customFormat="false" ht="12.75" hidden="false" customHeight="false" outlineLevel="0" collapsed="false">
      <c r="A664" s="8" t="s">
        <v>1278</v>
      </c>
      <c r="B664" s="8" t="s">
        <v>1279</v>
      </c>
      <c r="C664" s="8" t="s">
        <v>311</v>
      </c>
      <c r="D664" s="8" t="s">
        <v>1255</v>
      </c>
      <c r="E664" s="8" t="s">
        <v>289</v>
      </c>
      <c r="F664" s="8" t="s">
        <v>289</v>
      </c>
      <c r="G664" s="8" t="n">
        <v>1</v>
      </c>
      <c r="H664" s="8" t="s">
        <v>1284</v>
      </c>
      <c r="I664" s="9" t="s">
        <v>1285</v>
      </c>
      <c r="J664" s="8" t="n">
        <v>147954</v>
      </c>
      <c r="K664" s="8" t="n">
        <v>4056</v>
      </c>
      <c r="L664" s="8" t="s">
        <v>292</v>
      </c>
    </row>
    <row r="665" customFormat="false" ht="12.75" hidden="false" customHeight="false" outlineLevel="0" collapsed="false">
      <c r="A665" s="8" t="s">
        <v>1278</v>
      </c>
      <c r="B665" s="8" t="s">
        <v>1279</v>
      </c>
      <c r="C665" s="8" t="s">
        <v>311</v>
      </c>
      <c r="D665" s="8" t="s">
        <v>1255</v>
      </c>
      <c r="E665" s="8" t="s">
        <v>289</v>
      </c>
      <c r="F665" s="8" t="s">
        <v>289</v>
      </c>
      <c r="G665" s="8" t="n">
        <v>1</v>
      </c>
      <c r="H665" s="8" t="s">
        <v>1267</v>
      </c>
      <c r="I665" s="9" t="s">
        <v>1268</v>
      </c>
      <c r="J665" s="8" t="n">
        <v>332366</v>
      </c>
      <c r="K665" s="8" t="n">
        <v>7730</v>
      </c>
      <c r="L665" s="8" t="s">
        <v>292</v>
      </c>
    </row>
    <row r="666" customFormat="false" ht="12.75" hidden="false" customHeight="false" outlineLevel="0" collapsed="false">
      <c r="A666" s="8" t="s">
        <v>1278</v>
      </c>
      <c r="B666" s="8" t="s">
        <v>1279</v>
      </c>
      <c r="C666" s="8" t="s">
        <v>311</v>
      </c>
      <c r="D666" s="8" t="s">
        <v>1255</v>
      </c>
      <c r="E666" s="8" t="s">
        <v>289</v>
      </c>
      <c r="F666" s="8" t="s">
        <v>289</v>
      </c>
      <c r="G666" s="8" t="n">
        <v>1</v>
      </c>
      <c r="H666" s="8" t="s">
        <v>370</v>
      </c>
      <c r="I666" s="9" t="s">
        <v>1286</v>
      </c>
      <c r="J666" s="8" t="n">
        <v>115369</v>
      </c>
      <c r="K666" s="8" t="n">
        <v>5065</v>
      </c>
      <c r="L666" s="8" t="s">
        <v>292</v>
      </c>
    </row>
    <row r="667" customFormat="false" ht="12.75" hidden="false" customHeight="false" outlineLevel="0" collapsed="false">
      <c r="A667" s="8" t="s">
        <v>1278</v>
      </c>
      <c r="B667" s="8" t="s">
        <v>1279</v>
      </c>
      <c r="C667" s="8" t="s">
        <v>311</v>
      </c>
      <c r="D667" s="8" t="s">
        <v>1255</v>
      </c>
      <c r="E667" s="8" t="s">
        <v>289</v>
      </c>
      <c r="F667" s="8" t="s">
        <v>289</v>
      </c>
      <c r="G667" s="8" t="n">
        <v>1</v>
      </c>
      <c r="H667" s="8" t="s">
        <v>528</v>
      </c>
      <c r="I667" s="9" t="s">
        <v>1287</v>
      </c>
      <c r="J667" s="8" t="n">
        <v>27315</v>
      </c>
      <c r="K667" s="8" t="n">
        <v>2607</v>
      </c>
      <c r="L667" s="8" t="s">
        <v>292</v>
      </c>
    </row>
    <row r="668" customFormat="false" ht="12.75" hidden="false" customHeight="false" outlineLevel="0" collapsed="false">
      <c r="A668" s="8" t="s">
        <v>1278</v>
      </c>
      <c r="B668" s="8" t="s">
        <v>1279</v>
      </c>
      <c r="C668" s="8" t="s">
        <v>311</v>
      </c>
      <c r="D668" s="8" t="s">
        <v>1255</v>
      </c>
      <c r="E668" s="8" t="s">
        <v>289</v>
      </c>
      <c r="F668" s="8" t="s">
        <v>289</v>
      </c>
      <c r="G668" s="8" t="n">
        <v>1</v>
      </c>
      <c r="H668" s="8" t="s">
        <v>1275</v>
      </c>
      <c r="I668" s="9" t="s">
        <v>1276</v>
      </c>
      <c r="J668" s="8" t="n">
        <v>252409</v>
      </c>
      <c r="K668" s="8" t="n">
        <v>1227</v>
      </c>
      <c r="L668" s="8" t="s">
        <v>292</v>
      </c>
    </row>
    <row r="669" customFormat="false" ht="12.75" hidden="false" customHeight="false" outlineLevel="0" collapsed="false">
      <c r="A669" s="8" t="s">
        <v>1278</v>
      </c>
      <c r="B669" s="8" t="s">
        <v>1279</v>
      </c>
      <c r="C669" s="8" t="s">
        <v>311</v>
      </c>
      <c r="D669" s="8" t="s">
        <v>1255</v>
      </c>
      <c r="E669" s="8" t="s">
        <v>289</v>
      </c>
      <c r="F669" s="8" t="s">
        <v>289</v>
      </c>
      <c r="G669" s="8" t="n">
        <v>1</v>
      </c>
      <c r="H669" s="8" t="s">
        <v>1288</v>
      </c>
      <c r="I669" s="9" t="s">
        <v>1289</v>
      </c>
      <c r="J669" s="8" t="n">
        <v>89536</v>
      </c>
      <c r="K669" s="8" t="n">
        <v>5003</v>
      </c>
      <c r="L669" s="8" t="s">
        <v>292</v>
      </c>
    </row>
    <row r="670" customFormat="false" ht="12.75" hidden="false" customHeight="false" outlineLevel="0" collapsed="false">
      <c r="A670" s="8" t="s">
        <v>1278</v>
      </c>
      <c r="B670" s="8" t="s">
        <v>1279</v>
      </c>
      <c r="C670" s="8" t="s">
        <v>311</v>
      </c>
      <c r="D670" s="8" t="s">
        <v>1255</v>
      </c>
      <c r="E670" s="8" t="s">
        <v>289</v>
      </c>
      <c r="F670" s="8" t="s">
        <v>289</v>
      </c>
      <c r="G670" s="8" t="n">
        <v>1</v>
      </c>
      <c r="H670" s="8" t="s">
        <v>1290</v>
      </c>
      <c r="I670" s="9" t="s">
        <v>1291</v>
      </c>
      <c r="J670" s="8" t="n">
        <v>202265</v>
      </c>
      <c r="K670" s="8" t="n">
        <v>5165</v>
      </c>
      <c r="L670" s="8" t="s">
        <v>292</v>
      </c>
    </row>
    <row r="671" customFormat="false" ht="12.75" hidden="false" customHeight="false" outlineLevel="0" collapsed="false">
      <c r="A671" s="8" t="s">
        <v>1278</v>
      </c>
      <c r="B671" s="8" t="s">
        <v>1279</v>
      </c>
      <c r="C671" s="8" t="s">
        <v>311</v>
      </c>
      <c r="D671" s="8" t="s">
        <v>1255</v>
      </c>
      <c r="E671" s="8" t="s">
        <v>321</v>
      </c>
      <c r="F671" s="8" t="s">
        <v>289</v>
      </c>
      <c r="G671" s="8" t="n">
        <v>1</v>
      </c>
      <c r="H671" s="8" t="s">
        <v>1292</v>
      </c>
      <c r="I671" s="9" t="s">
        <v>1293</v>
      </c>
      <c r="J671" s="8" t="n">
        <v>19085</v>
      </c>
      <c r="K671" s="8" t="n">
        <v>1153</v>
      </c>
      <c r="L671" s="8" t="s">
        <v>292</v>
      </c>
      <c r="M671" s="0" t="n">
        <v>32530</v>
      </c>
      <c r="N671" s="0" t="n">
        <v>32561</v>
      </c>
      <c r="O671" s="0" t="n">
        <v>32563</v>
      </c>
      <c r="P671" s="0" t="n">
        <v>32565</v>
      </c>
      <c r="Q671" s="0" t="n">
        <v>32570</v>
      </c>
      <c r="R671" s="0" t="n">
        <v>32571</v>
      </c>
      <c r="S671" s="0" t="n">
        <v>32572</v>
      </c>
    </row>
    <row r="672" customFormat="false" ht="12.75" hidden="false" customHeight="false" outlineLevel="0" collapsed="false">
      <c r="A672" s="8" t="s">
        <v>1278</v>
      </c>
      <c r="B672" s="8" t="s">
        <v>1279</v>
      </c>
      <c r="C672" s="8" t="s">
        <v>311</v>
      </c>
      <c r="D672" s="8" t="s">
        <v>1255</v>
      </c>
      <c r="E672" s="8" t="s">
        <v>289</v>
      </c>
      <c r="F672" s="8" t="s">
        <v>289</v>
      </c>
      <c r="G672" s="8" t="n">
        <v>1</v>
      </c>
      <c r="H672" s="8" t="s">
        <v>1294</v>
      </c>
      <c r="I672" s="9" t="s">
        <v>1295</v>
      </c>
      <c r="J672" s="8" t="n">
        <v>43108</v>
      </c>
      <c r="K672" s="8" t="n">
        <v>2330</v>
      </c>
      <c r="L672" s="8" t="s">
        <v>292</v>
      </c>
    </row>
    <row r="673" customFormat="false" ht="12.75" hidden="false" customHeight="false" outlineLevel="0" collapsed="false">
      <c r="A673" s="8" t="s">
        <v>1296</v>
      </c>
      <c r="B673" s="8" t="s">
        <v>1297</v>
      </c>
      <c r="C673" s="8" t="s">
        <v>311</v>
      </c>
      <c r="D673" s="8" t="s">
        <v>1255</v>
      </c>
      <c r="E673" s="8" t="s">
        <v>321</v>
      </c>
      <c r="F673" s="8" t="s">
        <v>289</v>
      </c>
      <c r="G673" s="8" t="n">
        <v>1</v>
      </c>
      <c r="H673" s="8" t="s">
        <v>1298</v>
      </c>
      <c r="I673" s="9" t="s">
        <v>1299</v>
      </c>
      <c r="J673" s="8" t="n">
        <v>107490</v>
      </c>
      <c r="K673" s="8" t="n">
        <v>327</v>
      </c>
      <c r="L673" s="8" t="s">
        <v>292</v>
      </c>
      <c r="M673" s="0" t="n">
        <v>32949</v>
      </c>
      <c r="N673" s="0" t="n">
        <v>32976</v>
      </c>
    </row>
    <row r="674" customFormat="false" ht="12.75" hidden="false" customHeight="false" outlineLevel="0" collapsed="false">
      <c r="A674" s="8" t="s">
        <v>1296</v>
      </c>
      <c r="B674" s="8" t="s">
        <v>1297</v>
      </c>
      <c r="C674" s="8" t="s">
        <v>311</v>
      </c>
      <c r="D674" s="8" t="s">
        <v>1255</v>
      </c>
      <c r="E674" s="8" t="s">
        <v>289</v>
      </c>
      <c r="F674" s="8" t="s">
        <v>289</v>
      </c>
      <c r="G674" s="8" t="n">
        <v>1</v>
      </c>
      <c r="H674" s="8" t="s">
        <v>1265</v>
      </c>
      <c r="I674" s="9" t="s">
        <v>1266</v>
      </c>
      <c r="J674" s="8" t="n">
        <v>250400</v>
      </c>
      <c r="K674" s="8" t="n">
        <v>738</v>
      </c>
      <c r="L674" s="8" t="s">
        <v>292</v>
      </c>
    </row>
    <row r="675" customFormat="false" ht="12.75" hidden="false" customHeight="false" outlineLevel="0" collapsed="false">
      <c r="A675" s="8" t="s">
        <v>1296</v>
      </c>
      <c r="B675" s="8" t="s">
        <v>1297</v>
      </c>
      <c r="C675" s="8" t="s">
        <v>311</v>
      </c>
      <c r="D675" s="8" t="s">
        <v>1255</v>
      </c>
      <c r="E675" s="8" t="s">
        <v>289</v>
      </c>
      <c r="F675" s="8" t="s">
        <v>289</v>
      </c>
      <c r="G675" s="8" t="n">
        <v>1</v>
      </c>
      <c r="H675" s="8" t="s">
        <v>1300</v>
      </c>
      <c r="I675" s="9" t="s">
        <v>1301</v>
      </c>
      <c r="J675" s="8" t="n">
        <v>33617</v>
      </c>
      <c r="K675" s="8" t="n">
        <v>1143</v>
      </c>
      <c r="L675" s="8" t="s">
        <v>292</v>
      </c>
    </row>
    <row r="676" customFormat="false" ht="12.75" hidden="false" customHeight="false" outlineLevel="0" collapsed="false">
      <c r="A676" s="8" t="s">
        <v>1296</v>
      </c>
      <c r="B676" s="8" t="s">
        <v>1297</v>
      </c>
      <c r="C676" s="8" t="s">
        <v>311</v>
      </c>
      <c r="D676" s="8" t="s">
        <v>1255</v>
      </c>
      <c r="E676" s="8" t="s">
        <v>289</v>
      </c>
      <c r="F676" s="8" t="s">
        <v>289</v>
      </c>
      <c r="G676" s="8" t="n">
        <v>1</v>
      </c>
      <c r="H676" s="8" t="s">
        <v>739</v>
      </c>
      <c r="I676" s="9" t="s">
        <v>1302</v>
      </c>
      <c r="J676" s="8" t="n">
        <v>35628</v>
      </c>
      <c r="K676" s="8" t="n">
        <v>2771</v>
      </c>
      <c r="L676" s="8" t="s">
        <v>292</v>
      </c>
    </row>
    <row r="677" customFormat="false" ht="12.75" hidden="false" customHeight="false" outlineLevel="0" collapsed="false">
      <c r="A677" s="8" t="s">
        <v>1296</v>
      </c>
      <c r="B677" s="8" t="s">
        <v>1297</v>
      </c>
      <c r="C677" s="8" t="s">
        <v>311</v>
      </c>
      <c r="D677" s="8" t="s">
        <v>1255</v>
      </c>
      <c r="E677" s="8" t="s">
        <v>289</v>
      </c>
      <c r="F677" s="8" t="s">
        <v>289</v>
      </c>
      <c r="G677" s="8" t="n">
        <v>1</v>
      </c>
      <c r="H677" s="8" t="s">
        <v>1303</v>
      </c>
      <c r="I677" s="9" t="s">
        <v>1304</v>
      </c>
      <c r="J677" s="8" t="n">
        <v>7426</v>
      </c>
      <c r="K677" s="8" t="n">
        <v>516</v>
      </c>
      <c r="L677" s="8" t="s">
        <v>292</v>
      </c>
    </row>
    <row r="678" customFormat="false" ht="12.75" hidden="false" customHeight="false" outlineLevel="0" collapsed="false">
      <c r="A678" s="8" t="s">
        <v>1296</v>
      </c>
      <c r="B678" s="8" t="s">
        <v>1297</v>
      </c>
      <c r="C678" s="8" t="s">
        <v>311</v>
      </c>
      <c r="D678" s="8" t="s">
        <v>1255</v>
      </c>
      <c r="E678" s="8" t="s">
        <v>289</v>
      </c>
      <c r="F678" s="8" t="s">
        <v>289</v>
      </c>
      <c r="G678" s="8" t="n">
        <v>1</v>
      </c>
      <c r="H678" s="8" t="s">
        <v>1275</v>
      </c>
      <c r="I678" s="9" t="s">
        <v>1276</v>
      </c>
      <c r="J678" s="8" t="n">
        <v>252409</v>
      </c>
      <c r="K678" s="8" t="n">
        <v>4195</v>
      </c>
      <c r="L678" s="8" t="s">
        <v>292</v>
      </c>
    </row>
    <row r="679" customFormat="false" ht="12.75" hidden="false" customHeight="false" outlineLevel="0" collapsed="false">
      <c r="A679" s="8" t="s">
        <v>1296</v>
      </c>
      <c r="B679" s="8" t="s">
        <v>1297</v>
      </c>
      <c r="C679" s="8" t="s">
        <v>311</v>
      </c>
      <c r="D679" s="8" t="s">
        <v>1255</v>
      </c>
      <c r="E679" s="8" t="s">
        <v>289</v>
      </c>
      <c r="F679" s="8" t="s">
        <v>289</v>
      </c>
      <c r="G679" s="8" t="n">
        <v>1</v>
      </c>
      <c r="H679" s="8" t="s">
        <v>1305</v>
      </c>
      <c r="I679" s="9" t="s">
        <v>1306</v>
      </c>
      <c r="J679" s="8" t="n">
        <v>46201</v>
      </c>
      <c r="K679" s="8" t="n">
        <v>3769</v>
      </c>
      <c r="L679" s="8" t="s">
        <v>292</v>
      </c>
    </row>
    <row r="680" customFormat="false" ht="12.75" hidden="false" customHeight="false" outlineLevel="0" collapsed="false">
      <c r="A680" s="8" t="s">
        <v>1307</v>
      </c>
      <c r="B680" s="8" t="s">
        <v>1308</v>
      </c>
      <c r="C680" s="8" t="s">
        <v>311</v>
      </c>
      <c r="D680" s="8" t="s">
        <v>1255</v>
      </c>
      <c r="E680" s="8" t="s">
        <v>289</v>
      </c>
      <c r="F680" s="8" t="s">
        <v>289</v>
      </c>
      <c r="G680" s="8" t="n">
        <v>1</v>
      </c>
      <c r="H680" s="8" t="s">
        <v>1309</v>
      </c>
      <c r="I680" s="9" t="s">
        <v>1310</v>
      </c>
      <c r="J680" s="8" t="n">
        <v>17863</v>
      </c>
      <c r="K680" s="8" t="n">
        <v>2927</v>
      </c>
      <c r="L680" s="8" t="s">
        <v>292</v>
      </c>
    </row>
    <row r="681" customFormat="false" ht="12.75" hidden="false" customHeight="false" outlineLevel="0" collapsed="false">
      <c r="A681" s="8" t="s">
        <v>1307</v>
      </c>
      <c r="B681" s="8" t="s">
        <v>1308</v>
      </c>
      <c r="C681" s="8" t="s">
        <v>311</v>
      </c>
      <c r="D681" s="8" t="s">
        <v>1255</v>
      </c>
      <c r="E681" s="8" t="s">
        <v>289</v>
      </c>
      <c r="F681" s="8" t="s">
        <v>289</v>
      </c>
      <c r="G681" s="8" t="n">
        <v>1</v>
      </c>
      <c r="H681" s="8" t="s">
        <v>1311</v>
      </c>
      <c r="I681" s="9" t="s">
        <v>1312</v>
      </c>
      <c r="J681" s="8" t="n">
        <v>108111</v>
      </c>
      <c r="K681" s="8" t="n">
        <v>13702</v>
      </c>
      <c r="L681" s="8" t="s">
        <v>292</v>
      </c>
    </row>
    <row r="682" customFormat="false" ht="12.75" hidden="false" customHeight="false" outlineLevel="0" collapsed="false">
      <c r="A682" s="8" t="s">
        <v>1313</v>
      </c>
      <c r="B682" s="8" t="s">
        <v>1314</v>
      </c>
      <c r="C682" s="8" t="s">
        <v>311</v>
      </c>
      <c r="D682" s="8" t="s">
        <v>1255</v>
      </c>
      <c r="E682" s="8" t="s">
        <v>289</v>
      </c>
      <c r="F682" s="8" t="s">
        <v>289</v>
      </c>
      <c r="G682" s="8" t="n">
        <v>1</v>
      </c>
      <c r="H682" s="8" t="s">
        <v>1315</v>
      </c>
      <c r="I682" s="9" t="s">
        <v>1316</v>
      </c>
      <c r="J682" s="8" t="n">
        <v>2959</v>
      </c>
      <c r="K682" s="8" t="n">
        <v>251</v>
      </c>
      <c r="L682" s="8" t="s">
        <v>292</v>
      </c>
    </row>
    <row r="683" customFormat="false" ht="12.75" hidden="false" customHeight="false" outlineLevel="0" collapsed="false">
      <c r="A683" s="8" t="s">
        <v>1313</v>
      </c>
      <c r="B683" s="8" t="s">
        <v>1314</v>
      </c>
      <c r="C683" s="8" t="s">
        <v>311</v>
      </c>
      <c r="D683" s="8" t="s">
        <v>1255</v>
      </c>
      <c r="E683" s="8" t="s">
        <v>289</v>
      </c>
      <c r="F683" s="8" t="s">
        <v>289</v>
      </c>
      <c r="G683" s="8" t="n">
        <v>1</v>
      </c>
      <c r="H683" s="8" t="s">
        <v>1265</v>
      </c>
      <c r="I683" s="9" t="s">
        <v>1266</v>
      </c>
      <c r="J683" s="8" t="n">
        <v>250400</v>
      </c>
      <c r="K683" s="8" t="n">
        <v>55173</v>
      </c>
      <c r="L683" s="8" t="s">
        <v>292</v>
      </c>
    </row>
    <row r="684" customFormat="false" ht="12.75" hidden="false" customHeight="false" outlineLevel="0" collapsed="false">
      <c r="A684" s="8" t="s">
        <v>1313</v>
      </c>
      <c r="B684" s="8" t="s">
        <v>1314</v>
      </c>
      <c r="C684" s="8" t="s">
        <v>311</v>
      </c>
      <c r="D684" s="8" t="s">
        <v>1255</v>
      </c>
      <c r="E684" s="8" t="s">
        <v>289</v>
      </c>
      <c r="F684" s="8" t="s">
        <v>289</v>
      </c>
      <c r="G684" s="8" t="n">
        <v>1</v>
      </c>
      <c r="H684" s="8" t="s">
        <v>1317</v>
      </c>
      <c r="I684" s="9" t="s">
        <v>1318</v>
      </c>
      <c r="J684" s="8" t="n">
        <v>102191</v>
      </c>
      <c r="K684" s="8" t="n">
        <v>6761</v>
      </c>
      <c r="L684" s="8" t="s">
        <v>292</v>
      </c>
    </row>
    <row r="685" customFormat="false" ht="12.75" hidden="false" customHeight="false" outlineLevel="0" collapsed="false">
      <c r="A685" s="8" t="s">
        <v>1313</v>
      </c>
      <c r="B685" s="8" t="s">
        <v>1314</v>
      </c>
      <c r="C685" s="8" t="s">
        <v>311</v>
      </c>
      <c r="D685" s="8" t="s">
        <v>1255</v>
      </c>
      <c r="E685" s="8" t="s">
        <v>289</v>
      </c>
      <c r="F685" s="8" t="s">
        <v>289</v>
      </c>
      <c r="G685" s="8" t="n">
        <v>1</v>
      </c>
      <c r="H685" s="8" t="s">
        <v>1309</v>
      </c>
      <c r="I685" s="9" t="s">
        <v>1310</v>
      </c>
      <c r="J685" s="8" t="n">
        <v>17863</v>
      </c>
      <c r="K685" s="8" t="n">
        <v>1462</v>
      </c>
      <c r="L685" s="8" t="s">
        <v>292</v>
      </c>
    </row>
    <row r="686" customFormat="false" ht="12.75" hidden="false" customHeight="false" outlineLevel="0" collapsed="false">
      <c r="A686" s="8" t="s">
        <v>1313</v>
      </c>
      <c r="B686" s="8" t="s">
        <v>1314</v>
      </c>
      <c r="C686" s="8" t="s">
        <v>311</v>
      </c>
      <c r="D686" s="8" t="s">
        <v>1255</v>
      </c>
      <c r="E686" s="8" t="s">
        <v>289</v>
      </c>
      <c r="F686" s="8" t="s">
        <v>289</v>
      </c>
      <c r="G686" s="8" t="n">
        <v>1</v>
      </c>
      <c r="H686" s="8" t="s">
        <v>1282</v>
      </c>
      <c r="I686" s="9" t="s">
        <v>1283</v>
      </c>
      <c r="J686" s="8" t="n">
        <v>44081</v>
      </c>
      <c r="K686" s="8" t="n">
        <v>131</v>
      </c>
      <c r="L686" s="8" t="s">
        <v>292</v>
      </c>
    </row>
    <row r="687" customFormat="false" ht="12.75" hidden="false" customHeight="false" outlineLevel="0" collapsed="false">
      <c r="A687" s="8" t="s">
        <v>1313</v>
      </c>
      <c r="B687" s="8" t="s">
        <v>1314</v>
      </c>
      <c r="C687" s="8" t="s">
        <v>311</v>
      </c>
      <c r="D687" s="8" t="s">
        <v>1255</v>
      </c>
      <c r="E687" s="8" t="s">
        <v>289</v>
      </c>
      <c r="F687" s="8" t="s">
        <v>289</v>
      </c>
      <c r="G687" s="8" t="n">
        <v>1</v>
      </c>
      <c r="H687" s="8" t="s">
        <v>1284</v>
      </c>
      <c r="I687" s="9" t="s">
        <v>1285</v>
      </c>
      <c r="J687" s="8" t="n">
        <v>147954</v>
      </c>
      <c r="K687" s="8" t="n">
        <v>21218</v>
      </c>
      <c r="L687" s="8" t="s">
        <v>292</v>
      </c>
    </row>
    <row r="688" customFormat="false" ht="12.75" hidden="false" customHeight="false" outlineLevel="0" collapsed="false">
      <c r="A688" s="8" t="s">
        <v>1313</v>
      </c>
      <c r="B688" s="8" t="s">
        <v>1314</v>
      </c>
      <c r="C688" s="8" t="s">
        <v>311</v>
      </c>
      <c r="D688" s="8" t="s">
        <v>1255</v>
      </c>
      <c r="E688" s="8" t="s">
        <v>289</v>
      </c>
      <c r="F688" s="8" t="s">
        <v>289</v>
      </c>
      <c r="G688" s="8" t="n">
        <v>1</v>
      </c>
      <c r="H688" s="8" t="s">
        <v>1267</v>
      </c>
      <c r="I688" s="9" t="s">
        <v>1268</v>
      </c>
      <c r="J688" s="8" t="n">
        <v>332366</v>
      </c>
      <c r="K688" s="8" t="n">
        <v>35010</v>
      </c>
      <c r="L688" s="8" t="s">
        <v>292</v>
      </c>
    </row>
    <row r="689" customFormat="false" ht="12.75" hidden="false" customHeight="false" outlineLevel="0" collapsed="false">
      <c r="A689" s="8" t="s">
        <v>1313</v>
      </c>
      <c r="B689" s="8" t="s">
        <v>1314</v>
      </c>
      <c r="C689" s="8" t="s">
        <v>311</v>
      </c>
      <c r="D689" s="8" t="s">
        <v>1255</v>
      </c>
      <c r="E689" s="8" t="s">
        <v>289</v>
      </c>
      <c r="F689" s="8" t="s">
        <v>289</v>
      </c>
      <c r="G689" s="8" t="n">
        <v>1</v>
      </c>
      <c r="H689" s="8" t="s">
        <v>1319</v>
      </c>
      <c r="I689" s="9" t="s">
        <v>1320</v>
      </c>
      <c r="J689" s="8" t="n">
        <v>9803</v>
      </c>
      <c r="K689" s="8" t="n">
        <v>1034</v>
      </c>
      <c r="L689" s="8" t="s">
        <v>292</v>
      </c>
    </row>
    <row r="690" customFormat="false" ht="12.75" hidden="false" customHeight="false" outlineLevel="0" collapsed="false">
      <c r="A690" s="8" t="s">
        <v>1313</v>
      </c>
      <c r="B690" s="8" t="s">
        <v>1314</v>
      </c>
      <c r="C690" s="8" t="s">
        <v>311</v>
      </c>
      <c r="D690" s="8" t="s">
        <v>1255</v>
      </c>
      <c r="E690" s="8" t="s">
        <v>289</v>
      </c>
      <c r="F690" s="8" t="s">
        <v>289</v>
      </c>
      <c r="G690" s="8" t="n">
        <v>1</v>
      </c>
      <c r="H690" s="8" t="s">
        <v>370</v>
      </c>
      <c r="I690" s="9" t="s">
        <v>1286</v>
      </c>
      <c r="J690" s="8" t="n">
        <v>115369</v>
      </c>
      <c r="K690" s="8" t="n">
        <v>5887</v>
      </c>
      <c r="L690" s="8" t="s">
        <v>292</v>
      </c>
    </row>
    <row r="691" customFormat="false" ht="12.75" hidden="false" customHeight="false" outlineLevel="0" collapsed="false">
      <c r="A691" s="8" t="s">
        <v>1313</v>
      </c>
      <c r="B691" s="8" t="s">
        <v>1314</v>
      </c>
      <c r="C691" s="8" t="s">
        <v>311</v>
      </c>
      <c r="D691" s="8" t="s">
        <v>1255</v>
      </c>
      <c r="E691" s="8" t="s">
        <v>289</v>
      </c>
      <c r="F691" s="8" t="s">
        <v>289</v>
      </c>
      <c r="G691" s="8" t="n">
        <v>1</v>
      </c>
      <c r="H691" s="8" t="s">
        <v>528</v>
      </c>
      <c r="I691" s="9" t="s">
        <v>1287</v>
      </c>
      <c r="J691" s="8" t="n">
        <v>27315</v>
      </c>
      <c r="K691" s="8" t="n">
        <v>1237</v>
      </c>
      <c r="L691" s="8" t="s">
        <v>292</v>
      </c>
    </row>
    <row r="692" customFormat="false" ht="12.75" hidden="false" customHeight="false" outlineLevel="0" collapsed="false">
      <c r="A692" s="8" t="s">
        <v>1313</v>
      </c>
      <c r="B692" s="8" t="s">
        <v>1314</v>
      </c>
      <c r="C692" s="8" t="s">
        <v>311</v>
      </c>
      <c r="D692" s="8" t="s">
        <v>1255</v>
      </c>
      <c r="E692" s="8" t="s">
        <v>289</v>
      </c>
      <c r="F692" s="8" t="s">
        <v>289</v>
      </c>
      <c r="G692" s="8" t="n">
        <v>1</v>
      </c>
      <c r="H692" s="8" t="s">
        <v>1275</v>
      </c>
      <c r="I692" s="9" t="s">
        <v>1276</v>
      </c>
      <c r="J692" s="8" t="n">
        <v>252409</v>
      </c>
      <c r="K692" s="8" t="n">
        <v>44076</v>
      </c>
      <c r="L692" s="8" t="s">
        <v>292</v>
      </c>
    </row>
    <row r="693" customFormat="false" ht="12.75" hidden="false" customHeight="false" outlineLevel="0" collapsed="false">
      <c r="A693" s="8" t="s">
        <v>1313</v>
      </c>
      <c r="B693" s="8" t="s">
        <v>1314</v>
      </c>
      <c r="C693" s="8" t="s">
        <v>311</v>
      </c>
      <c r="D693" s="8" t="s">
        <v>1255</v>
      </c>
      <c r="E693" s="8" t="s">
        <v>289</v>
      </c>
      <c r="F693" s="8" t="s">
        <v>289</v>
      </c>
      <c r="G693" s="8" t="n">
        <v>1</v>
      </c>
      <c r="H693" s="8" t="s">
        <v>1288</v>
      </c>
      <c r="I693" s="9" t="s">
        <v>1289</v>
      </c>
      <c r="J693" s="8" t="n">
        <v>89536</v>
      </c>
      <c r="K693" s="8" t="n">
        <v>12729</v>
      </c>
      <c r="L693" s="8" t="s">
        <v>292</v>
      </c>
    </row>
    <row r="694" customFormat="false" ht="12.75" hidden="false" customHeight="false" outlineLevel="0" collapsed="false">
      <c r="A694" s="8" t="s">
        <v>1313</v>
      </c>
      <c r="B694" s="8" t="s">
        <v>1314</v>
      </c>
      <c r="C694" s="8" t="s">
        <v>311</v>
      </c>
      <c r="D694" s="8" t="s">
        <v>1255</v>
      </c>
      <c r="E694" s="8" t="s">
        <v>289</v>
      </c>
      <c r="F694" s="8" t="s">
        <v>289</v>
      </c>
      <c r="G694" s="8" t="n">
        <v>1</v>
      </c>
      <c r="H694" s="8" t="s">
        <v>1290</v>
      </c>
      <c r="I694" s="9" t="s">
        <v>1291</v>
      </c>
      <c r="J694" s="8" t="n">
        <v>202265</v>
      </c>
      <c r="K694" s="8" t="n">
        <v>22054</v>
      </c>
      <c r="L694" s="8" t="s">
        <v>292</v>
      </c>
    </row>
    <row r="695" customFormat="false" ht="12.75" hidden="false" customHeight="false" outlineLevel="0" collapsed="false">
      <c r="A695" s="8" t="s">
        <v>1313</v>
      </c>
      <c r="B695" s="8" t="s">
        <v>1314</v>
      </c>
      <c r="C695" s="8" t="s">
        <v>311</v>
      </c>
      <c r="D695" s="8" t="s">
        <v>1255</v>
      </c>
      <c r="E695" s="8" t="s">
        <v>289</v>
      </c>
      <c r="F695" s="8" t="s">
        <v>289</v>
      </c>
      <c r="G695" s="8" t="n">
        <v>1</v>
      </c>
      <c r="H695" s="8" t="s">
        <v>1294</v>
      </c>
      <c r="I695" s="9" t="s">
        <v>1295</v>
      </c>
      <c r="J695" s="8" t="n">
        <v>43108</v>
      </c>
      <c r="K695" s="8" t="n">
        <v>1628</v>
      </c>
      <c r="L695" s="8" t="s">
        <v>292</v>
      </c>
    </row>
    <row r="696" customFormat="false" ht="12.75" hidden="false" customHeight="false" outlineLevel="0" collapsed="false">
      <c r="A696" s="8" t="s">
        <v>1313</v>
      </c>
      <c r="B696" s="8" t="s">
        <v>1314</v>
      </c>
      <c r="C696" s="8" t="s">
        <v>311</v>
      </c>
      <c r="D696" s="8" t="s">
        <v>1255</v>
      </c>
      <c r="E696" s="8" t="s">
        <v>289</v>
      </c>
      <c r="F696" s="8" t="s">
        <v>289</v>
      </c>
      <c r="G696" s="8" t="n">
        <v>1</v>
      </c>
      <c r="H696" s="8" t="s">
        <v>1311</v>
      </c>
      <c r="I696" s="9" t="s">
        <v>1312</v>
      </c>
      <c r="J696" s="8" t="n">
        <v>108111</v>
      </c>
      <c r="K696" s="8" t="n">
        <v>18714</v>
      </c>
      <c r="L696" s="8" t="s">
        <v>292</v>
      </c>
    </row>
    <row r="697" customFormat="false" ht="12.75" hidden="false" customHeight="false" outlineLevel="0" collapsed="false">
      <c r="A697" s="8" t="s">
        <v>1321</v>
      </c>
      <c r="B697" s="8" t="s">
        <v>1322</v>
      </c>
      <c r="C697" s="8" t="s">
        <v>1323</v>
      </c>
      <c r="D697" s="8" t="s">
        <v>1255</v>
      </c>
      <c r="E697" s="8" t="s">
        <v>289</v>
      </c>
      <c r="F697" s="8" t="s">
        <v>289</v>
      </c>
      <c r="G697" s="8" t="n">
        <v>1</v>
      </c>
      <c r="H697" s="8" t="s">
        <v>1298</v>
      </c>
      <c r="I697" s="9" t="s">
        <v>1299</v>
      </c>
      <c r="J697" s="8" t="n">
        <v>107490</v>
      </c>
      <c r="K697" s="8" t="n">
        <v>2899</v>
      </c>
      <c r="L697" s="8" t="s">
        <v>292</v>
      </c>
    </row>
    <row r="698" customFormat="false" ht="12.75" hidden="false" customHeight="false" outlineLevel="0" collapsed="false">
      <c r="A698" s="8" t="s">
        <v>1324</v>
      </c>
      <c r="B698" s="8" t="s">
        <v>1325</v>
      </c>
      <c r="C698" s="8" t="s">
        <v>1096</v>
      </c>
      <c r="D698" s="8" t="s">
        <v>1255</v>
      </c>
      <c r="E698" s="8" t="s">
        <v>321</v>
      </c>
      <c r="F698" s="8" t="s">
        <v>289</v>
      </c>
      <c r="G698" s="8" t="n">
        <v>1</v>
      </c>
      <c r="H698" s="8" t="s">
        <v>1267</v>
      </c>
      <c r="I698" s="9" t="s">
        <v>1268</v>
      </c>
      <c r="J698" s="8" t="n">
        <v>332366</v>
      </c>
      <c r="K698" s="8" t="n">
        <v>31</v>
      </c>
      <c r="L698" s="8" t="s">
        <v>292</v>
      </c>
      <c r="M698" s="0" t="n">
        <v>33125</v>
      </c>
      <c r="N698" s="0" t="n">
        <v>33127</v>
      </c>
      <c r="O698" s="0" t="n">
        <v>33128</v>
      </c>
      <c r="P698" s="0" t="n">
        <v>33129</v>
      </c>
      <c r="Q698" s="0" t="n">
        <v>33130</v>
      </c>
      <c r="R698" s="0" t="n">
        <v>33131</v>
      </c>
      <c r="S698" s="0" t="n">
        <v>33132</v>
      </c>
      <c r="T698" s="0" t="n">
        <v>33135</v>
      </c>
      <c r="U698" s="0" t="n">
        <v>33136</v>
      </c>
      <c r="V698" s="0" t="n">
        <v>33137</v>
      </c>
      <c r="W698" s="0" t="n">
        <v>33138</v>
      </c>
      <c r="X698" s="0" t="n">
        <v>33139</v>
      </c>
      <c r="Y698" s="0" t="n">
        <v>33140</v>
      </c>
      <c r="Z698" s="0" t="n">
        <v>33141</v>
      </c>
      <c r="AA698" s="0" t="n">
        <v>33142</v>
      </c>
      <c r="AB698" s="0" t="n">
        <v>33147</v>
      </c>
      <c r="AC698" s="0" t="n">
        <v>33150</v>
      </c>
      <c r="AD698" s="0" t="n">
        <v>33154</v>
      </c>
      <c r="AE698" s="0" t="n">
        <v>33161</v>
      </c>
      <c r="AF698" s="0" t="n">
        <v>33167</v>
      </c>
      <c r="AG698" s="0" t="n">
        <v>33168</v>
      </c>
      <c r="AH698" s="0" t="n">
        <v>33181</v>
      </c>
    </row>
    <row r="699" customFormat="false" ht="12.75" hidden="false" customHeight="false" outlineLevel="0" collapsed="false">
      <c r="A699" s="8" t="s">
        <v>1326</v>
      </c>
      <c r="B699" s="8" t="s">
        <v>1327</v>
      </c>
      <c r="C699" s="8" t="s">
        <v>1101</v>
      </c>
      <c r="D699" s="8" t="s">
        <v>1255</v>
      </c>
      <c r="E699" s="8" t="s">
        <v>289</v>
      </c>
      <c r="F699" s="8" t="s">
        <v>289</v>
      </c>
      <c r="G699" s="8" t="n">
        <v>1</v>
      </c>
      <c r="H699" s="8" t="s">
        <v>1267</v>
      </c>
      <c r="I699" s="9" t="s">
        <v>1268</v>
      </c>
      <c r="J699" s="8" t="n">
        <v>332366</v>
      </c>
      <c r="K699" s="8" t="n">
        <v>4945</v>
      </c>
      <c r="L699" s="8" t="s">
        <v>292</v>
      </c>
    </row>
    <row r="700" customFormat="false" ht="12.75" hidden="false" customHeight="false" outlineLevel="0" collapsed="false">
      <c r="A700" s="8" t="s">
        <v>1328</v>
      </c>
      <c r="B700" s="8" t="s">
        <v>1329</v>
      </c>
      <c r="C700" s="8" t="s">
        <v>287</v>
      </c>
      <c r="D700" s="8" t="s">
        <v>1255</v>
      </c>
      <c r="E700" s="8" t="s">
        <v>289</v>
      </c>
      <c r="F700" s="8" t="s">
        <v>289</v>
      </c>
      <c r="G700" s="8" t="n">
        <v>1</v>
      </c>
      <c r="H700" s="8" t="s">
        <v>1284</v>
      </c>
      <c r="I700" s="9" t="s">
        <v>1285</v>
      </c>
      <c r="J700" s="8" t="n">
        <v>147954</v>
      </c>
      <c r="K700" s="8" t="n">
        <v>27</v>
      </c>
      <c r="L700" s="8" t="s">
        <v>292</v>
      </c>
    </row>
    <row r="701" customFormat="false" ht="12.75" hidden="false" customHeight="false" outlineLevel="0" collapsed="false">
      <c r="A701" s="8" t="s">
        <v>1328</v>
      </c>
      <c r="B701" s="8" t="s">
        <v>1329</v>
      </c>
      <c r="C701" s="8" t="s">
        <v>287</v>
      </c>
      <c r="D701" s="8" t="s">
        <v>1255</v>
      </c>
      <c r="E701" s="8" t="s">
        <v>289</v>
      </c>
      <c r="F701" s="8" t="s">
        <v>289</v>
      </c>
      <c r="G701" s="8" t="n">
        <v>1</v>
      </c>
      <c r="H701" s="8" t="s">
        <v>1288</v>
      </c>
      <c r="I701" s="9" t="s">
        <v>1289</v>
      </c>
      <c r="J701" s="8" t="n">
        <v>89536</v>
      </c>
      <c r="K701" s="8" t="s">
        <v>292</v>
      </c>
      <c r="L701" s="8" t="s">
        <v>292</v>
      </c>
    </row>
    <row r="702" customFormat="false" ht="12.75" hidden="false" customHeight="false" outlineLevel="0" collapsed="false">
      <c r="A702" s="8" t="s">
        <v>1328</v>
      </c>
      <c r="B702" s="8" t="s">
        <v>1329</v>
      </c>
      <c r="C702" s="8" t="s">
        <v>287</v>
      </c>
      <c r="D702" s="8" t="s">
        <v>1255</v>
      </c>
      <c r="E702" s="8" t="s">
        <v>289</v>
      </c>
      <c r="F702" s="8" t="s">
        <v>289</v>
      </c>
      <c r="G702" s="8" t="n">
        <v>1</v>
      </c>
      <c r="H702" s="8" t="s">
        <v>1290</v>
      </c>
      <c r="I702" s="9" t="s">
        <v>1291</v>
      </c>
      <c r="J702" s="8" t="n">
        <v>202265</v>
      </c>
      <c r="K702" s="8" t="n">
        <v>61</v>
      </c>
      <c r="L702" s="8" t="s">
        <v>292</v>
      </c>
    </row>
    <row r="703" customFormat="false" ht="12.75" hidden="false" customHeight="false" outlineLevel="0" collapsed="false">
      <c r="A703" s="8" t="s">
        <v>1330</v>
      </c>
      <c r="B703" s="8" t="s">
        <v>1331</v>
      </c>
      <c r="C703" s="8" t="s">
        <v>311</v>
      </c>
      <c r="D703" s="8" t="s">
        <v>1255</v>
      </c>
      <c r="E703" s="8" t="s">
        <v>289</v>
      </c>
      <c r="F703" s="8" t="s">
        <v>289</v>
      </c>
      <c r="G703" s="8" t="n">
        <v>1</v>
      </c>
      <c r="H703" s="8" t="s">
        <v>1265</v>
      </c>
      <c r="I703" s="9" t="s">
        <v>1266</v>
      </c>
      <c r="J703" s="8" t="n">
        <v>250400</v>
      </c>
      <c r="K703" s="8" t="n">
        <v>2012</v>
      </c>
      <c r="L703" s="8" t="s">
        <v>292</v>
      </c>
    </row>
    <row r="704" customFormat="false" ht="12.75" hidden="false" customHeight="false" outlineLevel="0" collapsed="false">
      <c r="A704" s="8" t="s">
        <v>1330</v>
      </c>
      <c r="B704" s="8" t="s">
        <v>1331</v>
      </c>
      <c r="C704" s="8" t="s">
        <v>311</v>
      </c>
      <c r="D704" s="8" t="s">
        <v>1255</v>
      </c>
      <c r="E704" s="8" t="s">
        <v>289</v>
      </c>
      <c r="F704" s="8" t="s">
        <v>289</v>
      </c>
      <c r="G704" s="8" t="n">
        <v>1</v>
      </c>
      <c r="H704" s="8" t="s">
        <v>1267</v>
      </c>
      <c r="I704" s="9" t="s">
        <v>1268</v>
      </c>
      <c r="J704" s="8" t="n">
        <v>332366</v>
      </c>
      <c r="K704" s="8" t="n">
        <v>1803</v>
      </c>
      <c r="L704" s="8" t="s">
        <v>292</v>
      </c>
    </row>
    <row r="705" customFormat="false" ht="12.75" hidden="false" customHeight="false" outlineLevel="0" collapsed="false">
      <c r="A705" s="8" t="s">
        <v>1330</v>
      </c>
      <c r="B705" s="8" t="s">
        <v>1331</v>
      </c>
      <c r="C705" s="8" t="s">
        <v>311</v>
      </c>
      <c r="D705" s="8" t="s">
        <v>1255</v>
      </c>
      <c r="E705" s="8" t="s">
        <v>289</v>
      </c>
      <c r="F705" s="8" t="s">
        <v>289</v>
      </c>
      <c r="G705" s="8" t="n">
        <v>1</v>
      </c>
      <c r="H705" s="8" t="s">
        <v>1275</v>
      </c>
      <c r="I705" s="9" t="s">
        <v>1276</v>
      </c>
      <c r="J705" s="8" t="n">
        <v>252409</v>
      </c>
      <c r="K705" s="8" t="n">
        <v>1312</v>
      </c>
      <c r="L705" s="8" t="s">
        <v>292</v>
      </c>
    </row>
    <row r="706" customFormat="false" ht="12.75" hidden="false" customHeight="false" outlineLevel="0" collapsed="false">
      <c r="A706" s="8" t="s">
        <v>1332</v>
      </c>
      <c r="B706" s="8" t="s">
        <v>1333</v>
      </c>
      <c r="C706" s="8" t="s">
        <v>311</v>
      </c>
      <c r="D706" s="8" t="s">
        <v>1255</v>
      </c>
      <c r="E706" s="8" t="s">
        <v>289</v>
      </c>
      <c r="F706" s="8" t="s">
        <v>289</v>
      </c>
      <c r="G706" s="8" t="n">
        <v>1</v>
      </c>
      <c r="H706" s="8" t="s">
        <v>1265</v>
      </c>
      <c r="I706" s="9" t="s">
        <v>1266</v>
      </c>
      <c r="J706" s="8" t="n">
        <v>250400</v>
      </c>
      <c r="K706" s="8" t="n">
        <v>581</v>
      </c>
      <c r="L706" s="8" t="s">
        <v>292</v>
      </c>
    </row>
    <row r="707" customFormat="false" ht="12.75" hidden="false" customHeight="false" outlineLevel="0" collapsed="false">
      <c r="A707" s="8" t="s">
        <v>1332</v>
      </c>
      <c r="B707" s="8" t="s">
        <v>1333</v>
      </c>
      <c r="C707" s="8" t="s">
        <v>311</v>
      </c>
      <c r="D707" s="8" t="s">
        <v>1255</v>
      </c>
      <c r="E707" s="8" t="s">
        <v>289</v>
      </c>
      <c r="F707" s="8" t="s">
        <v>289</v>
      </c>
      <c r="G707" s="8" t="n">
        <v>1</v>
      </c>
      <c r="H707" s="8" t="s">
        <v>1267</v>
      </c>
      <c r="I707" s="9" t="s">
        <v>1268</v>
      </c>
      <c r="J707" s="8" t="n">
        <v>332366</v>
      </c>
      <c r="K707" s="8" t="n">
        <v>34779</v>
      </c>
      <c r="L707" s="8" t="s">
        <v>292</v>
      </c>
    </row>
    <row r="708" customFormat="false" ht="12.75" hidden="false" customHeight="false" outlineLevel="0" collapsed="false">
      <c r="A708" s="8" t="s">
        <v>1334</v>
      </c>
      <c r="B708" s="8" t="s">
        <v>1335</v>
      </c>
      <c r="C708" s="8" t="s">
        <v>311</v>
      </c>
      <c r="D708" s="8" t="s">
        <v>1255</v>
      </c>
      <c r="E708" s="8" t="s">
        <v>289</v>
      </c>
      <c r="F708" s="8" t="s">
        <v>289</v>
      </c>
      <c r="G708" s="8" t="n">
        <v>1</v>
      </c>
      <c r="H708" s="8" t="s">
        <v>961</v>
      </c>
      <c r="I708" s="9" t="s">
        <v>1336</v>
      </c>
      <c r="J708" s="8" t="n">
        <v>42684</v>
      </c>
      <c r="K708" s="8" t="n">
        <v>2711</v>
      </c>
      <c r="L708" s="8" t="s">
        <v>292</v>
      </c>
    </row>
    <row r="709" customFormat="false" ht="12.75" hidden="false" customHeight="false" outlineLevel="0" collapsed="false">
      <c r="A709" s="8" t="s">
        <v>1334</v>
      </c>
      <c r="B709" s="8" t="s">
        <v>1335</v>
      </c>
      <c r="C709" s="8" t="s">
        <v>311</v>
      </c>
      <c r="D709" s="8" t="s">
        <v>1255</v>
      </c>
      <c r="E709" s="8" t="s">
        <v>289</v>
      </c>
      <c r="F709" s="8" t="s">
        <v>289</v>
      </c>
      <c r="G709" s="8" t="n">
        <v>1</v>
      </c>
      <c r="H709" s="8" t="s">
        <v>1282</v>
      </c>
      <c r="I709" s="9" t="s">
        <v>1283</v>
      </c>
      <c r="J709" s="8" t="n">
        <v>44081</v>
      </c>
      <c r="K709" s="8" t="n">
        <v>787</v>
      </c>
      <c r="L709" s="8" t="s">
        <v>292</v>
      </c>
    </row>
    <row r="710" customFormat="false" ht="12.75" hidden="false" customHeight="false" outlineLevel="0" collapsed="false">
      <c r="A710" s="8" t="s">
        <v>1334</v>
      </c>
      <c r="B710" s="8" t="s">
        <v>1335</v>
      </c>
      <c r="C710" s="8" t="s">
        <v>311</v>
      </c>
      <c r="D710" s="8" t="s">
        <v>1255</v>
      </c>
      <c r="E710" s="8" t="s">
        <v>289</v>
      </c>
      <c r="F710" s="8" t="s">
        <v>289</v>
      </c>
      <c r="G710" s="8" t="n">
        <v>1</v>
      </c>
      <c r="H710" s="8" t="s">
        <v>1284</v>
      </c>
      <c r="I710" s="9" t="s">
        <v>1285</v>
      </c>
      <c r="J710" s="8" t="n">
        <v>147954</v>
      </c>
      <c r="K710" s="8" t="n">
        <v>7158</v>
      </c>
      <c r="L710" s="8" t="s">
        <v>292</v>
      </c>
    </row>
    <row r="711" customFormat="false" ht="12.75" hidden="false" customHeight="false" outlineLevel="0" collapsed="false">
      <c r="A711" s="8" t="s">
        <v>1334</v>
      </c>
      <c r="B711" s="8" t="s">
        <v>1335</v>
      </c>
      <c r="C711" s="8" t="s">
        <v>311</v>
      </c>
      <c r="D711" s="8" t="s">
        <v>1255</v>
      </c>
      <c r="E711" s="8" t="s">
        <v>289</v>
      </c>
      <c r="F711" s="8" t="s">
        <v>289</v>
      </c>
      <c r="G711" s="8" t="n">
        <v>1</v>
      </c>
      <c r="H711" s="8" t="s">
        <v>1337</v>
      </c>
      <c r="I711" s="9" t="s">
        <v>1338</v>
      </c>
      <c r="J711" s="8" t="n">
        <v>109976</v>
      </c>
      <c r="K711" s="8" t="n">
        <v>4317</v>
      </c>
      <c r="L711" s="8" t="s">
        <v>292</v>
      </c>
    </row>
    <row r="712" customFormat="false" ht="12.75" hidden="false" customHeight="false" outlineLevel="0" collapsed="false">
      <c r="A712" s="8" t="s">
        <v>1334</v>
      </c>
      <c r="B712" s="8" t="s">
        <v>1335</v>
      </c>
      <c r="C712" s="8" t="s">
        <v>311</v>
      </c>
      <c r="D712" s="8" t="s">
        <v>1255</v>
      </c>
      <c r="E712" s="8" t="s">
        <v>289</v>
      </c>
      <c r="F712" s="8" t="s">
        <v>289</v>
      </c>
      <c r="G712" s="8" t="n">
        <v>1</v>
      </c>
      <c r="H712" s="8" t="s">
        <v>1339</v>
      </c>
      <c r="I712" s="9" t="s">
        <v>1340</v>
      </c>
      <c r="J712" s="8" t="n">
        <v>57425</v>
      </c>
      <c r="K712" s="8" t="n">
        <v>369</v>
      </c>
      <c r="L712" s="8" t="s">
        <v>292</v>
      </c>
    </row>
    <row r="713" customFormat="false" ht="12.75" hidden="false" customHeight="false" outlineLevel="0" collapsed="false">
      <c r="A713" s="8" t="s">
        <v>1334</v>
      </c>
      <c r="B713" s="8" t="s">
        <v>1335</v>
      </c>
      <c r="C713" s="8" t="s">
        <v>311</v>
      </c>
      <c r="D713" s="8" t="s">
        <v>1255</v>
      </c>
      <c r="E713" s="8" t="s">
        <v>289</v>
      </c>
      <c r="F713" s="8" t="s">
        <v>289</v>
      </c>
      <c r="G713" s="8" t="n">
        <v>1</v>
      </c>
      <c r="H713" s="8" t="s">
        <v>1288</v>
      </c>
      <c r="I713" s="9" t="s">
        <v>1289</v>
      </c>
      <c r="J713" s="8" t="n">
        <v>89536</v>
      </c>
      <c r="K713" s="8" t="n">
        <v>6901</v>
      </c>
      <c r="L713" s="8" t="s">
        <v>292</v>
      </c>
    </row>
    <row r="714" customFormat="false" ht="12.75" hidden="false" customHeight="false" outlineLevel="0" collapsed="false">
      <c r="A714" s="8" t="s">
        <v>1334</v>
      </c>
      <c r="B714" s="8" t="s">
        <v>1335</v>
      </c>
      <c r="C714" s="8" t="s">
        <v>311</v>
      </c>
      <c r="D714" s="8" t="s">
        <v>1255</v>
      </c>
      <c r="E714" s="8" t="s">
        <v>289</v>
      </c>
      <c r="F714" s="8" t="s">
        <v>289</v>
      </c>
      <c r="G714" s="8" t="n">
        <v>1</v>
      </c>
      <c r="H714" s="8" t="s">
        <v>1290</v>
      </c>
      <c r="I714" s="9" t="s">
        <v>1291</v>
      </c>
      <c r="J714" s="8" t="n">
        <v>202265</v>
      </c>
      <c r="K714" s="8" t="n">
        <v>12015</v>
      </c>
      <c r="L714" s="8" t="s">
        <v>292</v>
      </c>
    </row>
    <row r="715" customFormat="false" ht="12.75" hidden="false" customHeight="false" outlineLevel="0" collapsed="false">
      <c r="A715" s="8" t="s">
        <v>1334</v>
      </c>
      <c r="B715" s="8" t="s">
        <v>1335</v>
      </c>
      <c r="C715" s="8" t="s">
        <v>311</v>
      </c>
      <c r="D715" s="8" t="s">
        <v>1255</v>
      </c>
      <c r="E715" s="8" t="s">
        <v>289</v>
      </c>
      <c r="F715" s="8" t="s">
        <v>289</v>
      </c>
      <c r="G715" s="8" t="n">
        <v>1</v>
      </c>
      <c r="H715" s="8" t="s">
        <v>1341</v>
      </c>
      <c r="I715" s="9" t="s">
        <v>1342</v>
      </c>
      <c r="J715" s="8" t="n">
        <v>109233</v>
      </c>
      <c r="K715" s="8" t="n">
        <v>983</v>
      </c>
      <c r="L715" s="8" t="s">
        <v>292</v>
      </c>
    </row>
    <row r="716" customFormat="false" ht="12.75" hidden="false" customHeight="false" outlineLevel="0" collapsed="false">
      <c r="A716" s="8" t="s">
        <v>1343</v>
      </c>
      <c r="B716" s="8" t="s">
        <v>1344</v>
      </c>
      <c r="C716" s="8" t="s">
        <v>357</v>
      </c>
      <c r="D716" s="8" t="s">
        <v>1255</v>
      </c>
      <c r="E716" s="8" t="s">
        <v>289</v>
      </c>
      <c r="F716" s="8" t="s">
        <v>289</v>
      </c>
      <c r="G716" s="8" t="n">
        <v>1</v>
      </c>
      <c r="H716" s="8" t="s">
        <v>1265</v>
      </c>
      <c r="I716" s="9" t="s">
        <v>1266</v>
      </c>
      <c r="J716" s="8" t="n">
        <v>250400</v>
      </c>
      <c r="K716" s="8" t="n">
        <v>25</v>
      </c>
      <c r="L716" s="8" t="s">
        <v>292</v>
      </c>
    </row>
    <row r="717" customFormat="false" ht="12.75" hidden="false" customHeight="false" outlineLevel="0" collapsed="false">
      <c r="A717" s="8" t="s">
        <v>1343</v>
      </c>
      <c r="B717" s="8" t="s">
        <v>1344</v>
      </c>
      <c r="C717" s="8" t="s">
        <v>357</v>
      </c>
      <c r="D717" s="8" t="s">
        <v>1255</v>
      </c>
      <c r="E717" s="8" t="s">
        <v>289</v>
      </c>
      <c r="F717" s="8" t="s">
        <v>289</v>
      </c>
      <c r="G717" s="8" t="n">
        <v>1</v>
      </c>
      <c r="H717" s="8" t="s">
        <v>1284</v>
      </c>
      <c r="I717" s="9" t="s">
        <v>1285</v>
      </c>
      <c r="J717" s="8" t="n">
        <v>147954</v>
      </c>
      <c r="K717" s="8" t="n">
        <v>405</v>
      </c>
      <c r="L717" s="8" t="s">
        <v>292</v>
      </c>
    </row>
    <row r="718" customFormat="false" ht="12.75" hidden="false" customHeight="false" outlineLevel="0" collapsed="false">
      <c r="A718" s="8" t="s">
        <v>1343</v>
      </c>
      <c r="B718" s="8" t="s">
        <v>1344</v>
      </c>
      <c r="C718" s="8" t="s">
        <v>357</v>
      </c>
      <c r="D718" s="8" t="s">
        <v>1255</v>
      </c>
      <c r="E718" s="8" t="s">
        <v>289</v>
      </c>
      <c r="F718" s="8" t="s">
        <v>289</v>
      </c>
      <c r="G718" s="8" t="n">
        <v>1</v>
      </c>
      <c r="H718" s="8" t="s">
        <v>1339</v>
      </c>
      <c r="I718" s="9" t="s">
        <v>1340</v>
      </c>
      <c r="J718" s="8" t="n">
        <v>57425</v>
      </c>
      <c r="K718" s="8" t="s">
        <v>292</v>
      </c>
      <c r="L718" s="8" t="s">
        <v>292</v>
      </c>
    </row>
    <row r="719" customFormat="false" ht="12.75" hidden="false" customHeight="false" outlineLevel="0" collapsed="false">
      <c r="A719" s="8" t="s">
        <v>1343</v>
      </c>
      <c r="B719" s="8" t="s">
        <v>1344</v>
      </c>
      <c r="C719" s="8" t="s">
        <v>357</v>
      </c>
      <c r="D719" s="8" t="s">
        <v>1255</v>
      </c>
      <c r="E719" s="8" t="s">
        <v>289</v>
      </c>
      <c r="F719" s="8" t="s">
        <v>289</v>
      </c>
      <c r="G719" s="8" t="n">
        <v>1</v>
      </c>
      <c r="H719" s="8" t="s">
        <v>1275</v>
      </c>
      <c r="I719" s="9" t="s">
        <v>1276</v>
      </c>
      <c r="J719" s="8" t="n">
        <v>252409</v>
      </c>
      <c r="K719" s="8" t="n">
        <v>42</v>
      </c>
      <c r="L719" s="8" t="s">
        <v>292</v>
      </c>
    </row>
    <row r="720" customFormat="false" ht="12.75" hidden="false" customHeight="false" outlineLevel="0" collapsed="false">
      <c r="A720" s="8" t="s">
        <v>1343</v>
      </c>
      <c r="B720" s="8" t="s">
        <v>1344</v>
      </c>
      <c r="C720" s="8" t="s">
        <v>357</v>
      </c>
      <c r="D720" s="8" t="s">
        <v>1255</v>
      </c>
      <c r="E720" s="8" t="s">
        <v>289</v>
      </c>
      <c r="F720" s="8" t="s">
        <v>289</v>
      </c>
      <c r="G720" s="8" t="n">
        <v>1</v>
      </c>
      <c r="H720" s="8" t="s">
        <v>1288</v>
      </c>
      <c r="I720" s="9" t="s">
        <v>1289</v>
      </c>
      <c r="J720" s="8" t="n">
        <v>89536</v>
      </c>
      <c r="K720" s="8" t="n">
        <v>242</v>
      </c>
      <c r="L720" s="8" t="s">
        <v>292</v>
      </c>
    </row>
    <row r="721" customFormat="false" ht="12.75" hidden="false" customHeight="false" outlineLevel="0" collapsed="false">
      <c r="A721" s="8" t="s">
        <v>1343</v>
      </c>
      <c r="B721" s="8" t="s">
        <v>1344</v>
      </c>
      <c r="C721" s="8" t="s">
        <v>357</v>
      </c>
      <c r="D721" s="8" t="s">
        <v>1255</v>
      </c>
      <c r="E721" s="8" t="s">
        <v>289</v>
      </c>
      <c r="F721" s="8" t="s">
        <v>289</v>
      </c>
      <c r="G721" s="8" t="n">
        <v>1</v>
      </c>
      <c r="H721" s="8" t="s">
        <v>1290</v>
      </c>
      <c r="I721" s="9" t="s">
        <v>1291</v>
      </c>
      <c r="J721" s="8" t="n">
        <v>202265</v>
      </c>
      <c r="K721" s="8" t="n">
        <v>903</v>
      </c>
      <c r="L721" s="8" t="s">
        <v>292</v>
      </c>
    </row>
    <row r="722" customFormat="false" ht="12.75" hidden="false" customHeight="false" outlineLevel="0" collapsed="false">
      <c r="A722" s="8" t="s">
        <v>1343</v>
      </c>
      <c r="B722" s="8" t="s">
        <v>1344</v>
      </c>
      <c r="C722" s="8" t="s">
        <v>357</v>
      </c>
      <c r="D722" s="8" t="s">
        <v>1255</v>
      </c>
      <c r="E722" s="8" t="s">
        <v>289</v>
      </c>
      <c r="F722" s="8" t="s">
        <v>289</v>
      </c>
      <c r="G722" s="8" t="n">
        <v>1</v>
      </c>
      <c r="H722" s="8" t="s">
        <v>536</v>
      </c>
      <c r="I722" s="9" t="s">
        <v>1345</v>
      </c>
      <c r="J722" s="8" t="n">
        <v>97497</v>
      </c>
      <c r="K722" s="8" t="n">
        <v>280</v>
      </c>
      <c r="L722" s="8" t="s">
        <v>292</v>
      </c>
    </row>
    <row r="723" customFormat="false" ht="12.75" hidden="false" customHeight="false" outlineLevel="0" collapsed="false">
      <c r="A723" s="8" t="s">
        <v>1346</v>
      </c>
      <c r="B723" s="8" t="s">
        <v>1347</v>
      </c>
      <c r="C723" s="8" t="s">
        <v>311</v>
      </c>
      <c r="D723" s="8" t="s">
        <v>1255</v>
      </c>
      <c r="E723" s="8" t="s">
        <v>289</v>
      </c>
      <c r="F723" s="8" t="s">
        <v>289</v>
      </c>
      <c r="G723" s="8" t="n">
        <v>1</v>
      </c>
      <c r="H723" s="8" t="s">
        <v>1298</v>
      </c>
      <c r="I723" s="9" t="s">
        <v>1299</v>
      </c>
      <c r="J723" s="8" t="n">
        <v>107490</v>
      </c>
      <c r="K723" s="8" t="n">
        <v>16087</v>
      </c>
      <c r="L723" s="8" t="s">
        <v>292</v>
      </c>
    </row>
    <row r="724" customFormat="false" ht="12.75" hidden="false" customHeight="false" outlineLevel="0" collapsed="false">
      <c r="A724" s="8" t="s">
        <v>1346</v>
      </c>
      <c r="B724" s="8" t="s">
        <v>1347</v>
      </c>
      <c r="C724" s="8" t="s">
        <v>311</v>
      </c>
      <c r="D724" s="8" t="s">
        <v>1255</v>
      </c>
      <c r="E724" s="8" t="s">
        <v>321</v>
      </c>
      <c r="F724" s="8" t="s">
        <v>289</v>
      </c>
      <c r="G724" s="8" t="n">
        <v>1</v>
      </c>
      <c r="H724" s="8" t="s">
        <v>1300</v>
      </c>
      <c r="I724" s="9" t="s">
        <v>1301</v>
      </c>
      <c r="J724" s="8" t="n">
        <v>33617</v>
      </c>
      <c r="K724" s="8" t="n">
        <v>418</v>
      </c>
      <c r="L724" s="8" t="s">
        <v>292</v>
      </c>
      <c r="M724" s="0" t="n">
        <v>32957</v>
      </c>
      <c r="N724" s="0" t="n">
        <v>32958</v>
      </c>
      <c r="O724" s="0" t="n">
        <v>32978</v>
      </c>
    </row>
    <row r="725" customFormat="false" ht="12.75" hidden="false" customHeight="false" outlineLevel="0" collapsed="false">
      <c r="A725" s="8" t="s">
        <v>1348</v>
      </c>
      <c r="B725" s="8" t="s">
        <v>1349</v>
      </c>
      <c r="C725" s="8" t="s">
        <v>357</v>
      </c>
      <c r="D725" s="8" t="s">
        <v>1350</v>
      </c>
      <c r="E725" s="8" t="s">
        <v>289</v>
      </c>
      <c r="F725" s="8" t="s">
        <v>289</v>
      </c>
      <c r="G725" s="8" t="n">
        <v>1</v>
      </c>
      <c r="H725" s="8" t="s">
        <v>1351</v>
      </c>
      <c r="I725" s="9" t="s">
        <v>1352</v>
      </c>
      <c r="J725" s="8" t="n">
        <v>5941</v>
      </c>
      <c r="K725" s="8" t="n">
        <v>100</v>
      </c>
      <c r="L725" s="8" t="s">
        <v>292</v>
      </c>
    </row>
    <row r="726" customFormat="false" ht="12.75" hidden="false" customHeight="false" outlineLevel="0" collapsed="false">
      <c r="A726" s="8" t="s">
        <v>1348</v>
      </c>
      <c r="B726" s="8" t="s">
        <v>1349</v>
      </c>
      <c r="C726" s="8" t="s">
        <v>357</v>
      </c>
      <c r="D726" s="8" t="s">
        <v>1350</v>
      </c>
      <c r="E726" s="8" t="s">
        <v>289</v>
      </c>
      <c r="F726" s="8" t="s">
        <v>289</v>
      </c>
      <c r="G726" s="8" t="n">
        <v>1</v>
      </c>
      <c r="H726" s="8" t="s">
        <v>1353</v>
      </c>
      <c r="I726" s="9" t="s">
        <v>1354</v>
      </c>
      <c r="J726" s="8" t="n">
        <v>10344</v>
      </c>
      <c r="K726" s="8" t="n">
        <v>89</v>
      </c>
      <c r="L726" s="8" t="s">
        <v>292</v>
      </c>
    </row>
    <row r="727" customFormat="false" ht="12.75" hidden="false" customHeight="false" outlineLevel="0" collapsed="false">
      <c r="A727" s="8" t="s">
        <v>1348</v>
      </c>
      <c r="B727" s="8" t="s">
        <v>1349</v>
      </c>
      <c r="C727" s="8" t="s">
        <v>357</v>
      </c>
      <c r="D727" s="8" t="s">
        <v>1350</v>
      </c>
      <c r="E727" s="8" t="s">
        <v>289</v>
      </c>
      <c r="F727" s="8" t="s">
        <v>289</v>
      </c>
      <c r="G727" s="8" t="n">
        <v>1</v>
      </c>
      <c r="H727" s="8" t="s">
        <v>465</v>
      </c>
      <c r="I727" s="9" t="s">
        <v>1355</v>
      </c>
      <c r="J727" s="8" t="n">
        <v>24737</v>
      </c>
      <c r="K727" s="8" t="n">
        <v>63</v>
      </c>
      <c r="L727" s="8" t="s">
        <v>292</v>
      </c>
    </row>
    <row r="728" customFormat="false" ht="12.75" hidden="false" customHeight="false" outlineLevel="0" collapsed="false">
      <c r="A728" s="8" t="s">
        <v>1348</v>
      </c>
      <c r="B728" s="8" t="s">
        <v>1349</v>
      </c>
      <c r="C728" s="8" t="s">
        <v>357</v>
      </c>
      <c r="D728" s="8" t="s">
        <v>1350</v>
      </c>
      <c r="E728" s="8" t="s">
        <v>289</v>
      </c>
      <c r="F728" s="8" t="s">
        <v>289</v>
      </c>
      <c r="G728" s="8" t="n">
        <v>1</v>
      </c>
      <c r="H728" s="8" t="s">
        <v>1356</v>
      </c>
      <c r="I728" s="9" t="s">
        <v>1357</v>
      </c>
      <c r="J728" s="8" t="n">
        <v>60383</v>
      </c>
      <c r="K728" s="8" t="n">
        <v>369</v>
      </c>
      <c r="L728" s="8" t="s">
        <v>292</v>
      </c>
    </row>
    <row r="729" customFormat="false" ht="12.75" hidden="false" customHeight="false" outlineLevel="0" collapsed="false">
      <c r="A729" s="8" t="s">
        <v>1348</v>
      </c>
      <c r="B729" s="8" t="s">
        <v>1349</v>
      </c>
      <c r="C729" s="8" t="s">
        <v>357</v>
      </c>
      <c r="D729" s="8" t="s">
        <v>1350</v>
      </c>
      <c r="E729" s="8" t="s">
        <v>289</v>
      </c>
      <c r="F729" s="8" t="s">
        <v>289</v>
      </c>
      <c r="G729" s="8" t="n">
        <v>1</v>
      </c>
      <c r="H729" s="8" t="s">
        <v>1358</v>
      </c>
      <c r="I729" s="9" t="s">
        <v>1359</v>
      </c>
      <c r="J729" s="8" t="n">
        <v>63113</v>
      </c>
      <c r="K729" s="8" t="n">
        <v>510</v>
      </c>
      <c r="L729" s="8" t="s">
        <v>292</v>
      </c>
    </row>
    <row r="730" customFormat="false" ht="12.75" hidden="false" customHeight="false" outlineLevel="0" collapsed="false">
      <c r="A730" s="8" t="s">
        <v>1348</v>
      </c>
      <c r="B730" s="8" t="s">
        <v>1349</v>
      </c>
      <c r="C730" s="8" t="s">
        <v>357</v>
      </c>
      <c r="D730" s="8" t="s">
        <v>1350</v>
      </c>
      <c r="E730" s="8" t="s">
        <v>289</v>
      </c>
      <c r="F730" s="8" t="s">
        <v>289</v>
      </c>
      <c r="G730" s="8" t="n">
        <v>1</v>
      </c>
      <c r="H730" s="8" t="s">
        <v>479</v>
      </c>
      <c r="I730" s="9" t="s">
        <v>1360</v>
      </c>
      <c r="J730" s="8" t="n">
        <v>10247</v>
      </c>
      <c r="K730" s="8" t="n">
        <v>111</v>
      </c>
      <c r="L730" s="8" t="s">
        <v>292</v>
      </c>
    </row>
    <row r="731" customFormat="false" ht="12.75" hidden="false" customHeight="false" outlineLevel="0" collapsed="false">
      <c r="A731" s="8" t="s">
        <v>1348</v>
      </c>
      <c r="B731" s="8" t="s">
        <v>1349</v>
      </c>
      <c r="C731" s="8" t="s">
        <v>357</v>
      </c>
      <c r="D731" s="8" t="s">
        <v>1350</v>
      </c>
      <c r="E731" s="8" t="s">
        <v>289</v>
      </c>
      <c r="F731" s="8" t="s">
        <v>289</v>
      </c>
      <c r="G731" s="8" t="n">
        <v>1</v>
      </c>
      <c r="H731" s="8" t="s">
        <v>481</v>
      </c>
      <c r="I731" s="9" t="s">
        <v>1361</v>
      </c>
      <c r="J731" s="8" t="n">
        <v>15686</v>
      </c>
      <c r="K731" s="8" t="n">
        <v>112</v>
      </c>
      <c r="L731" s="8" t="s">
        <v>292</v>
      </c>
    </row>
    <row r="732" customFormat="false" ht="12.75" hidden="false" customHeight="false" outlineLevel="0" collapsed="false">
      <c r="A732" s="8" t="s">
        <v>1348</v>
      </c>
      <c r="B732" s="8" t="s">
        <v>1349</v>
      </c>
      <c r="C732" s="8" t="s">
        <v>357</v>
      </c>
      <c r="D732" s="8" t="s">
        <v>1350</v>
      </c>
      <c r="E732" s="8" t="s">
        <v>289</v>
      </c>
      <c r="F732" s="8" t="s">
        <v>289</v>
      </c>
      <c r="G732" s="8" t="n">
        <v>1</v>
      </c>
      <c r="H732" s="8" t="s">
        <v>1362</v>
      </c>
      <c r="I732" s="9" t="s">
        <v>1363</v>
      </c>
      <c r="J732" s="8" t="n">
        <v>74451</v>
      </c>
      <c r="K732" s="8" t="n">
        <v>568</v>
      </c>
      <c r="L732" s="8" t="s">
        <v>292</v>
      </c>
    </row>
    <row r="733" customFormat="false" ht="12.75" hidden="false" customHeight="false" outlineLevel="0" collapsed="false">
      <c r="A733" s="8" t="s">
        <v>1348</v>
      </c>
      <c r="B733" s="8" t="s">
        <v>1349</v>
      </c>
      <c r="C733" s="8" t="s">
        <v>357</v>
      </c>
      <c r="D733" s="8" t="s">
        <v>1350</v>
      </c>
      <c r="E733" s="8" t="s">
        <v>289</v>
      </c>
      <c r="F733" s="8" t="s">
        <v>289</v>
      </c>
      <c r="G733" s="8" t="n">
        <v>1</v>
      </c>
      <c r="H733" s="8" t="s">
        <v>1364</v>
      </c>
      <c r="I733" s="9" t="s">
        <v>1365</v>
      </c>
      <c r="J733" s="8" t="n">
        <v>40012</v>
      </c>
      <c r="K733" s="8" t="n">
        <v>134</v>
      </c>
      <c r="L733" s="8" t="s">
        <v>292</v>
      </c>
    </row>
    <row r="734" customFormat="false" ht="12.75" hidden="false" customHeight="false" outlineLevel="0" collapsed="false">
      <c r="A734" s="8" t="s">
        <v>1348</v>
      </c>
      <c r="B734" s="8" t="s">
        <v>1349</v>
      </c>
      <c r="C734" s="8" t="s">
        <v>357</v>
      </c>
      <c r="D734" s="8" t="s">
        <v>1350</v>
      </c>
      <c r="E734" s="8" t="s">
        <v>289</v>
      </c>
      <c r="F734" s="8" t="s">
        <v>289</v>
      </c>
      <c r="G734" s="8" t="n">
        <v>1</v>
      </c>
      <c r="H734" s="8" t="s">
        <v>872</v>
      </c>
      <c r="I734" s="9" t="s">
        <v>1366</v>
      </c>
      <c r="J734" s="8" t="n">
        <v>18050</v>
      </c>
      <c r="K734" s="8" t="n">
        <v>155</v>
      </c>
      <c r="L734" s="8" t="s">
        <v>292</v>
      </c>
    </row>
    <row r="735" customFormat="false" ht="12.75" hidden="false" customHeight="false" outlineLevel="0" collapsed="false">
      <c r="A735" s="8" t="s">
        <v>1348</v>
      </c>
      <c r="B735" s="8" t="s">
        <v>1349</v>
      </c>
      <c r="C735" s="8" t="s">
        <v>357</v>
      </c>
      <c r="D735" s="8" t="s">
        <v>1350</v>
      </c>
      <c r="E735" s="8" t="s">
        <v>289</v>
      </c>
      <c r="F735" s="8" t="s">
        <v>289</v>
      </c>
      <c r="G735" s="8" t="n">
        <v>1</v>
      </c>
      <c r="H735" s="8" t="s">
        <v>491</v>
      </c>
      <c r="I735" s="9" t="s">
        <v>1367</v>
      </c>
      <c r="J735" s="8" t="n">
        <v>13407</v>
      </c>
      <c r="K735" s="8" t="n">
        <v>74</v>
      </c>
      <c r="L735" s="8" t="s">
        <v>292</v>
      </c>
    </row>
    <row r="736" customFormat="false" ht="12.75" hidden="false" customHeight="false" outlineLevel="0" collapsed="false">
      <c r="A736" s="8" t="s">
        <v>1348</v>
      </c>
      <c r="B736" s="8" t="s">
        <v>1349</v>
      </c>
      <c r="C736" s="8" t="s">
        <v>357</v>
      </c>
      <c r="D736" s="8" t="s">
        <v>1350</v>
      </c>
      <c r="E736" s="8" t="s">
        <v>289</v>
      </c>
      <c r="F736" s="8" t="s">
        <v>289</v>
      </c>
      <c r="G736" s="8" t="n">
        <v>1</v>
      </c>
      <c r="H736" s="8" t="s">
        <v>1368</v>
      </c>
      <c r="I736" s="9" t="s">
        <v>1369</v>
      </c>
      <c r="J736" s="8" t="n">
        <v>8205</v>
      </c>
      <c r="K736" s="8" t="n">
        <v>92</v>
      </c>
      <c r="L736" s="8" t="s">
        <v>292</v>
      </c>
    </row>
    <row r="737" customFormat="false" ht="12.75" hidden="false" customHeight="false" outlineLevel="0" collapsed="false">
      <c r="A737" s="8" t="s">
        <v>1370</v>
      </c>
      <c r="B737" s="8" t="s">
        <v>1371</v>
      </c>
      <c r="C737" s="8" t="s">
        <v>311</v>
      </c>
      <c r="D737" s="8" t="s">
        <v>1350</v>
      </c>
      <c r="E737" s="8" t="s">
        <v>289</v>
      </c>
      <c r="F737" s="8" t="s">
        <v>289</v>
      </c>
      <c r="G737" s="8" t="n">
        <v>1</v>
      </c>
      <c r="H737" s="8" t="s">
        <v>459</v>
      </c>
      <c r="I737" s="9" t="s">
        <v>1372</v>
      </c>
      <c r="J737" s="8" t="n">
        <v>12560</v>
      </c>
      <c r="K737" s="8" t="n">
        <v>769</v>
      </c>
      <c r="L737" s="8" t="s">
        <v>292</v>
      </c>
    </row>
    <row r="738" customFormat="false" ht="12.75" hidden="false" customHeight="false" outlineLevel="0" collapsed="false">
      <c r="A738" s="8" t="s">
        <v>1370</v>
      </c>
      <c r="B738" s="8" t="s">
        <v>1371</v>
      </c>
      <c r="C738" s="8" t="s">
        <v>311</v>
      </c>
      <c r="D738" s="8" t="s">
        <v>1350</v>
      </c>
      <c r="E738" s="8" t="s">
        <v>289</v>
      </c>
      <c r="F738" s="8" t="s">
        <v>289</v>
      </c>
      <c r="G738" s="8" t="n">
        <v>1</v>
      </c>
      <c r="H738" s="8" t="s">
        <v>465</v>
      </c>
      <c r="I738" s="9" t="s">
        <v>1355</v>
      </c>
      <c r="J738" s="8" t="n">
        <v>24737</v>
      </c>
      <c r="K738" s="8" t="n">
        <v>1259</v>
      </c>
      <c r="L738" s="8" t="s">
        <v>292</v>
      </c>
    </row>
    <row r="739" customFormat="false" ht="12.75" hidden="false" customHeight="false" outlineLevel="0" collapsed="false">
      <c r="A739" s="8" t="s">
        <v>1370</v>
      </c>
      <c r="B739" s="8" t="s">
        <v>1371</v>
      </c>
      <c r="C739" s="8" t="s">
        <v>311</v>
      </c>
      <c r="D739" s="8" t="s">
        <v>1350</v>
      </c>
      <c r="E739" s="8" t="s">
        <v>289</v>
      </c>
      <c r="F739" s="8" t="s">
        <v>289</v>
      </c>
      <c r="G739" s="8" t="n">
        <v>1</v>
      </c>
      <c r="H739" s="8" t="s">
        <v>1356</v>
      </c>
      <c r="I739" s="9" t="s">
        <v>1357</v>
      </c>
      <c r="J739" s="8" t="n">
        <v>60383</v>
      </c>
      <c r="K739" s="8" t="n">
        <v>2253</v>
      </c>
      <c r="L739" s="8" t="s">
        <v>292</v>
      </c>
    </row>
    <row r="740" customFormat="false" ht="12.75" hidden="false" customHeight="false" outlineLevel="0" collapsed="false">
      <c r="A740" s="8" t="s">
        <v>1370</v>
      </c>
      <c r="B740" s="8" t="s">
        <v>1371</v>
      </c>
      <c r="C740" s="8" t="s">
        <v>311</v>
      </c>
      <c r="D740" s="8" t="s">
        <v>1350</v>
      </c>
      <c r="E740" s="8" t="s">
        <v>289</v>
      </c>
      <c r="F740" s="8" t="s">
        <v>289</v>
      </c>
      <c r="G740" s="8" t="n">
        <v>1</v>
      </c>
      <c r="H740" s="8" t="s">
        <v>1373</v>
      </c>
      <c r="I740" s="9" t="s">
        <v>1374</v>
      </c>
      <c r="J740" s="8" t="n">
        <v>10754</v>
      </c>
      <c r="K740" s="8" t="n">
        <v>425</v>
      </c>
      <c r="L740" s="8" t="s">
        <v>292</v>
      </c>
    </row>
    <row r="741" customFormat="false" ht="12.75" hidden="false" customHeight="false" outlineLevel="0" collapsed="false">
      <c r="A741" s="8" t="s">
        <v>1370</v>
      </c>
      <c r="B741" s="8" t="s">
        <v>1371</v>
      </c>
      <c r="C741" s="8" t="s">
        <v>311</v>
      </c>
      <c r="D741" s="8" t="s">
        <v>1350</v>
      </c>
      <c r="E741" s="8" t="s">
        <v>289</v>
      </c>
      <c r="F741" s="8" t="s">
        <v>289</v>
      </c>
      <c r="G741" s="8" t="n">
        <v>1</v>
      </c>
      <c r="H741" s="8" t="s">
        <v>1358</v>
      </c>
      <c r="I741" s="9" t="s">
        <v>1359</v>
      </c>
      <c r="J741" s="8" t="n">
        <v>63113</v>
      </c>
      <c r="K741" s="8" t="n">
        <v>2760</v>
      </c>
      <c r="L741" s="8" t="s">
        <v>292</v>
      </c>
    </row>
    <row r="742" customFormat="false" ht="12.75" hidden="false" customHeight="false" outlineLevel="0" collapsed="false">
      <c r="A742" s="8" t="s">
        <v>1370</v>
      </c>
      <c r="B742" s="8" t="s">
        <v>1371</v>
      </c>
      <c r="C742" s="8" t="s">
        <v>311</v>
      </c>
      <c r="D742" s="8" t="s">
        <v>1350</v>
      </c>
      <c r="E742" s="8" t="s">
        <v>289</v>
      </c>
      <c r="F742" s="8" t="s">
        <v>289</v>
      </c>
      <c r="G742" s="8" t="n">
        <v>1</v>
      </c>
      <c r="H742" s="8" t="s">
        <v>576</v>
      </c>
      <c r="I742" s="9" t="s">
        <v>1375</v>
      </c>
      <c r="J742" s="8" t="n">
        <v>9864</v>
      </c>
      <c r="K742" s="8" t="n">
        <v>197</v>
      </c>
      <c r="L742" s="8" t="s">
        <v>292</v>
      </c>
    </row>
    <row r="743" customFormat="false" ht="12.75" hidden="false" customHeight="false" outlineLevel="0" collapsed="false">
      <c r="A743" s="8" t="s">
        <v>1370</v>
      </c>
      <c r="B743" s="8" t="s">
        <v>1371</v>
      </c>
      <c r="C743" s="8" t="s">
        <v>311</v>
      </c>
      <c r="D743" s="8" t="s">
        <v>1350</v>
      </c>
      <c r="E743" s="8" t="s">
        <v>289</v>
      </c>
      <c r="F743" s="8" t="s">
        <v>289</v>
      </c>
      <c r="G743" s="8" t="n">
        <v>1</v>
      </c>
      <c r="H743" s="8" t="s">
        <v>479</v>
      </c>
      <c r="I743" s="9" t="s">
        <v>1360</v>
      </c>
      <c r="J743" s="8" t="n">
        <v>10247</v>
      </c>
      <c r="K743" s="8" t="n">
        <v>321</v>
      </c>
      <c r="L743" s="8" t="s">
        <v>292</v>
      </c>
    </row>
    <row r="744" customFormat="false" ht="12.75" hidden="false" customHeight="false" outlineLevel="0" collapsed="false">
      <c r="A744" s="8" t="s">
        <v>1370</v>
      </c>
      <c r="B744" s="8" t="s">
        <v>1371</v>
      </c>
      <c r="C744" s="8" t="s">
        <v>311</v>
      </c>
      <c r="D744" s="8" t="s">
        <v>1350</v>
      </c>
      <c r="E744" s="8" t="s">
        <v>289</v>
      </c>
      <c r="F744" s="8" t="s">
        <v>289</v>
      </c>
      <c r="G744" s="8" t="n">
        <v>1</v>
      </c>
      <c r="H744" s="8" t="s">
        <v>1376</v>
      </c>
      <c r="I744" s="9" t="s">
        <v>1377</v>
      </c>
      <c r="J744" s="8" t="n">
        <v>8055</v>
      </c>
      <c r="K744" s="8" t="n">
        <v>645</v>
      </c>
      <c r="L744" s="8" t="s">
        <v>292</v>
      </c>
    </row>
    <row r="745" customFormat="false" ht="12.75" hidden="false" customHeight="false" outlineLevel="0" collapsed="false">
      <c r="A745" s="8" t="s">
        <v>1370</v>
      </c>
      <c r="B745" s="8" t="s">
        <v>1371</v>
      </c>
      <c r="C745" s="8" t="s">
        <v>311</v>
      </c>
      <c r="D745" s="8" t="s">
        <v>1350</v>
      </c>
      <c r="E745" s="8" t="s">
        <v>289</v>
      </c>
      <c r="F745" s="8" t="s">
        <v>289</v>
      </c>
      <c r="G745" s="8" t="n">
        <v>1</v>
      </c>
      <c r="H745" s="8" t="s">
        <v>1362</v>
      </c>
      <c r="I745" s="9" t="s">
        <v>1363</v>
      </c>
      <c r="J745" s="8" t="n">
        <v>74451</v>
      </c>
      <c r="K745" s="8" t="n">
        <v>3185</v>
      </c>
      <c r="L745" s="8" t="s">
        <v>292</v>
      </c>
    </row>
    <row r="746" customFormat="false" ht="12.75" hidden="false" customHeight="false" outlineLevel="0" collapsed="false">
      <c r="A746" s="8" t="s">
        <v>1370</v>
      </c>
      <c r="B746" s="8" t="s">
        <v>1371</v>
      </c>
      <c r="C746" s="8" t="s">
        <v>311</v>
      </c>
      <c r="D746" s="8" t="s">
        <v>1350</v>
      </c>
      <c r="E746" s="8" t="s">
        <v>289</v>
      </c>
      <c r="F746" s="8" t="s">
        <v>289</v>
      </c>
      <c r="G746" s="8" t="n">
        <v>1</v>
      </c>
      <c r="H746" s="8" t="s">
        <v>1364</v>
      </c>
      <c r="I746" s="9" t="s">
        <v>1365</v>
      </c>
      <c r="J746" s="8" t="n">
        <v>40012</v>
      </c>
      <c r="K746" s="8" t="n">
        <v>2084</v>
      </c>
      <c r="L746" s="8" t="s">
        <v>292</v>
      </c>
    </row>
    <row r="747" customFormat="false" ht="12.75" hidden="false" customHeight="false" outlineLevel="0" collapsed="false">
      <c r="A747" s="8" t="s">
        <v>1370</v>
      </c>
      <c r="B747" s="8" t="s">
        <v>1371</v>
      </c>
      <c r="C747" s="8" t="s">
        <v>311</v>
      </c>
      <c r="D747" s="8" t="s">
        <v>1350</v>
      </c>
      <c r="E747" s="8" t="s">
        <v>289</v>
      </c>
      <c r="F747" s="8" t="s">
        <v>289</v>
      </c>
      <c r="G747" s="8" t="n">
        <v>1</v>
      </c>
      <c r="H747" s="8" t="s">
        <v>491</v>
      </c>
      <c r="I747" s="9" t="s">
        <v>1367</v>
      </c>
      <c r="J747" s="8" t="n">
        <v>13407</v>
      </c>
      <c r="K747" s="8" t="n">
        <v>660</v>
      </c>
      <c r="L747" s="8" t="s">
        <v>292</v>
      </c>
    </row>
    <row r="748" customFormat="false" ht="12.75" hidden="false" customHeight="false" outlineLevel="0" collapsed="false">
      <c r="A748" s="8" t="s">
        <v>1370</v>
      </c>
      <c r="B748" s="8" t="s">
        <v>1371</v>
      </c>
      <c r="C748" s="8" t="s">
        <v>311</v>
      </c>
      <c r="D748" s="8" t="s">
        <v>1350</v>
      </c>
      <c r="E748" s="8" t="s">
        <v>321</v>
      </c>
      <c r="F748" s="8" t="s">
        <v>289</v>
      </c>
      <c r="G748" s="8" t="n">
        <v>1</v>
      </c>
      <c r="H748" s="8" t="s">
        <v>1378</v>
      </c>
      <c r="I748" s="9" t="s">
        <v>1379</v>
      </c>
      <c r="J748" s="8" t="n">
        <v>5606</v>
      </c>
      <c r="K748" s="8" t="n">
        <v>64</v>
      </c>
      <c r="L748" s="8" t="s">
        <v>292</v>
      </c>
      <c r="M748" s="0" t="n">
        <v>30127</v>
      </c>
      <c r="N748" s="0" t="n">
        <v>30134</v>
      </c>
      <c r="O748" s="0" t="n">
        <v>30141</v>
      </c>
    </row>
    <row r="749" customFormat="false" ht="12.75" hidden="false" customHeight="false" outlineLevel="0" collapsed="false">
      <c r="A749" s="8" t="s">
        <v>1380</v>
      </c>
      <c r="B749" s="8" t="s">
        <v>1381</v>
      </c>
      <c r="C749" s="8" t="s">
        <v>360</v>
      </c>
      <c r="D749" s="8" t="s">
        <v>1382</v>
      </c>
      <c r="E749" s="8" t="s">
        <v>321</v>
      </c>
      <c r="F749" s="8" t="s">
        <v>289</v>
      </c>
      <c r="G749" s="8" t="n">
        <v>1</v>
      </c>
      <c r="H749" s="8" t="s">
        <v>1383</v>
      </c>
      <c r="I749" s="9" t="s">
        <v>1384</v>
      </c>
      <c r="J749" s="8" t="n">
        <v>23949</v>
      </c>
      <c r="K749" s="8" t="n">
        <v>29</v>
      </c>
      <c r="L749" s="8" t="s">
        <v>292</v>
      </c>
      <c r="M749" s="0" t="n">
        <v>96704</v>
      </c>
      <c r="N749" s="0" t="n">
        <v>96710</v>
      </c>
      <c r="O749" s="0" t="n">
        <v>96719</v>
      </c>
      <c r="P749" s="0" t="n">
        <v>96720</v>
      </c>
      <c r="Q749" s="0" t="n">
        <v>96721</v>
      </c>
      <c r="R749" s="0" t="n">
        <v>96725</v>
      </c>
      <c r="S749" s="0" t="n">
        <v>96726</v>
      </c>
      <c r="T749" s="0" t="n">
        <v>96727</v>
      </c>
      <c r="U749" s="0" t="n">
        <v>96728</v>
      </c>
      <c r="V749" s="0" t="n">
        <v>96737</v>
      </c>
      <c r="W749" s="0" t="n">
        <v>96738</v>
      </c>
      <c r="X749" s="0" t="n">
        <v>96739</v>
      </c>
      <c r="Y749" s="0" t="n">
        <v>96740</v>
      </c>
      <c r="Z749" s="0" t="n">
        <v>96743</v>
      </c>
      <c r="AA749" s="0" t="n">
        <v>96745</v>
      </c>
      <c r="AB749" s="0" t="n">
        <v>96749</v>
      </c>
      <c r="AC749" s="0" t="n">
        <v>96750</v>
      </c>
      <c r="AD749" s="0" t="n">
        <v>96755</v>
      </c>
      <c r="AE749" s="0" t="n">
        <v>96760</v>
      </c>
      <c r="AF749" s="0" t="n">
        <v>96771</v>
      </c>
      <c r="AG749" s="0" t="n">
        <v>96773</v>
      </c>
      <c r="AH749" s="0" t="n">
        <v>96774</v>
      </c>
      <c r="AI749" s="0" t="n">
        <v>96776</v>
      </c>
      <c r="AJ749" s="0" t="n">
        <v>96778</v>
      </c>
      <c r="AK749" s="0" t="n">
        <v>96780</v>
      </c>
      <c r="AL749" s="0" t="n">
        <v>96781</v>
      </c>
      <c r="AM749" s="0" t="n">
        <v>96783</v>
      </c>
    </row>
    <row r="750" customFormat="false" ht="12.75" hidden="false" customHeight="false" outlineLevel="0" collapsed="false">
      <c r="A750" s="8" t="s">
        <v>1380</v>
      </c>
      <c r="B750" s="8" t="s">
        <v>1381</v>
      </c>
      <c r="C750" s="8" t="s">
        <v>360</v>
      </c>
      <c r="D750" s="8" t="s">
        <v>1382</v>
      </c>
      <c r="E750" s="8" t="s">
        <v>289</v>
      </c>
      <c r="F750" s="8" t="s">
        <v>289</v>
      </c>
      <c r="G750" s="8" t="n">
        <v>1</v>
      </c>
      <c r="H750" s="8" t="s">
        <v>1385</v>
      </c>
      <c r="I750" s="9" t="s">
        <v>1386</v>
      </c>
      <c r="J750" s="8" t="n">
        <v>132004</v>
      </c>
      <c r="K750" s="8" t="n">
        <v>890</v>
      </c>
      <c r="L750" s="8" t="s">
        <v>292</v>
      </c>
    </row>
    <row r="751" customFormat="false" ht="12.75" hidden="false" customHeight="false" outlineLevel="0" collapsed="false">
      <c r="A751" s="8" t="s">
        <v>1380</v>
      </c>
      <c r="B751" s="8" t="s">
        <v>1381</v>
      </c>
      <c r="C751" s="8" t="s">
        <v>360</v>
      </c>
      <c r="D751" s="8" t="s">
        <v>1382</v>
      </c>
      <c r="E751" s="8" t="s">
        <v>289</v>
      </c>
      <c r="F751" s="8" t="s">
        <v>289</v>
      </c>
      <c r="G751" s="8" t="n">
        <v>1</v>
      </c>
      <c r="H751" s="8" t="s">
        <v>1387</v>
      </c>
      <c r="I751" s="9" t="s">
        <v>1388</v>
      </c>
      <c r="J751" s="8" t="n">
        <v>16737</v>
      </c>
      <c r="K751" s="8" t="n">
        <v>30</v>
      </c>
      <c r="L751" s="8" t="s">
        <v>292</v>
      </c>
    </row>
    <row r="752" customFormat="false" ht="12.75" hidden="false" customHeight="false" outlineLevel="0" collapsed="false">
      <c r="A752" s="8" t="s">
        <v>1389</v>
      </c>
      <c r="B752" s="8" t="s">
        <v>1381</v>
      </c>
      <c r="C752" s="8" t="s">
        <v>311</v>
      </c>
      <c r="D752" s="8" t="s">
        <v>1382</v>
      </c>
      <c r="E752" s="8" t="s">
        <v>321</v>
      </c>
      <c r="F752" s="8" t="s">
        <v>289</v>
      </c>
      <c r="G752" s="8" t="n">
        <v>1</v>
      </c>
      <c r="H752" s="8" t="s">
        <v>1383</v>
      </c>
      <c r="I752" s="9" t="s">
        <v>1384</v>
      </c>
      <c r="J752" s="8" t="n">
        <v>23949</v>
      </c>
      <c r="K752" s="8" t="n">
        <v>1474</v>
      </c>
      <c r="L752" s="8" t="s">
        <v>292</v>
      </c>
      <c r="M752" s="0" t="n">
        <v>96704</v>
      </c>
      <c r="N752" s="0" t="n">
        <v>96710</v>
      </c>
      <c r="O752" s="0" t="n">
        <v>96719</v>
      </c>
      <c r="P752" s="0" t="n">
        <v>96720</v>
      </c>
      <c r="Q752" s="0" t="n">
        <v>96721</v>
      </c>
      <c r="R752" s="0" t="n">
        <v>96725</v>
      </c>
      <c r="S752" s="0" t="n">
        <v>96726</v>
      </c>
      <c r="T752" s="0" t="n">
        <v>96727</v>
      </c>
      <c r="U752" s="0" t="n">
        <v>96728</v>
      </c>
      <c r="V752" s="0" t="n">
        <v>96737</v>
      </c>
      <c r="W752" s="0" t="n">
        <v>96738</v>
      </c>
      <c r="X752" s="0" t="n">
        <v>96739</v>
      </c>
      <c r="Y752" s="0" t="n">
        <v>96740</v>
      </c>
      <c r="Z752" s="0" t="n">
        <v>96743</v>
      </c>
      <c r="AA752" s="0" t="n">
        <v>96745</v>
      </c>
      <c r="AB752" s="0" t="n">
        <v>96749</v>
      </c>
      <c r="AC752" s="0" t="n">
        <v>96750</v>
      </c>
      <c r="AD752" s="0" t="n">
        <v>96755</v>
      </c>
      <c r="AE752" s="0" t="n">
        <v>96760</v>
      </c>
      <c r="AF752" s="0" t="n">
        <v>96764</v>
      </c>
      <c r="AG752" s="0" t="n">
        <v>96771</v>
      </c>
      <c r="AH752" s="0" t="n">
        <v>96773</v>
      </c>
      <c r="AI752" s="0" t="n">
        <v>96774</v>
      </c>
      <c r="AJ752" s="0" t="n">
        <v>96776</v>
      </c>
      <c r="AK752" s="0" t="n">
        <v>96778</v>
      </c>
      <c r="AL752" s="0" t="n">
        <v>96780</v>
      </c>
      <c r="AM752" s="0" t="n">
        <v>96781</v>
      </c>
      <c r="AN752" s="0" t="n">
        <v>96783</v>
      </c>
      <c r="AO752" s="0" t="n">
        <v>96785</v>
      </c>
    </row>
    <row r="753" customFormat="false" ht="12.75" hidden="false" customHeight="false" outlineLevel="0" collapsed="false">
      <c r="A753" s="8" t="s">
        <v>1389</v>
      </c>
      <c r="B753" s="8" t="s">
        <v>1381</v>
      </c>
      <c r="C753" s="8" t="s">
        <v>311</v>
      </c>
      <c r="D753" s="8" t="s">
        <v>1382</v>
      </c>
      <c r="E753" s="8" t="s">
        <v>289</v>
      </c>
      <c r="F753" s="8" t="s">
        <v>289</v>
      </c>
      <c r="G753" s="8" t="n">
        <v>1</v>
      </c>
      <c r="H753" s="8" t="s">
        <v>1385</v>
      </c>
      <c r="I753" s="9" t="s">
        <v>1386</v>
      </c>
      <c r="J753" s="8" t="n">
        <v>132004</v>
      </c>
      <c r="K753" s="8" t="n">
        <v>15039</v>
      </c>
      <c r="L753" s="8" t="s">
        <v>292</v>
      </c>
    </row>
    <row r="754" customFormat="false" ht="12.75" hidden="false" customHeight="false" outlineLevel="0" collapsed="false">
      <c r="A754" s="8" t="s">
        <v>1389</v>
      </c>
      <c r="B754" s="8" t="s">
        <v>1381</v>
      </c>
      <c r="C754" s="8" t="s">
        <v>311</v>
      </c>
      <c r="D754" s="8" t="s">
        <v>1382</v>
      </c>
      <c r="E754" s="8" t="s">
        <v>321</v>
      </c>
      <c r="F754" s="8" t="s">
        <v>289</v>
      </c>
      <c r="G754" s="8" t="n">
        <v>1</v>
      </c>
      <c r="H754" s="8" t="s">
        <v>1387</v>
      </c>
      <c r="I754" s="9" t="s">
        <v>1388</v>
      </c>
      <c r="J754" s="8" t="n">
        <v>16737</v>
      </c>
      <c r="K754" s="8" t="n">
        <v>3903</v>
      </c>
      <c r="L754" s="8" t="s">
        <v>292</v>
      </c>
      <c r="M754" s="0" t="n">
        <v>96708</v>
      </c>
      <c r="N754" s="0" t="n">
        <v>96713</v>
      </c>
      <c r="O754" s="0" t="n">
        <v>96732</v>
      </c>
      <c r="P754" s="0" t="n">
        <v>96753</v>
      </c>
      <c r="Q754" s="0" t="n">
        <v>96761</v>
      </c>
      <c r="R754" s="0" t="n">
        <v>96767</v>
      </c>
      <c r="S754" s="0" t="n">
        <v>96768</v>
      </c>
      <c r="T754" s="0" t="n">
        <v>96779</v>
      </c>
      <c r="U754" s="0" t="n">
        <v>96784</v>
      </c>
      <c r="V754" s="0" t="n">
        <v>96788</v>
      </c>
      <c r="W754" s="0" t="n">
        <v>96790</v>
      </c>
      <c r="X754" s="0" t="n">
        <v>96793</v>
      </c>
    </row>
    <row r="755" customFormat="false" ht="12.75" hidden="false" customHeight="false" outlineLevel="0" collapsed="false">
      <c r="A755" s="8" t="s">
        <v>1390</v>
      </c>
      <c r="B755" s="8" t="s">
        <v>1391</v>
      </c>
      <c r="C755" s="8" t="s">
        <v>360</v>
      </c>
      <c r="D755" s="8" t="s">
        <v>1382</v>
      </c>
      <c r="E755" s="8" t="s">
        <v>289</v>
      </c>
      <c r="F755" s="8" t="s">
        <v>289</v>
      </c>
      <c r="G755" s="8" t="n">
        <v>1</v>
      </c>
      <c r="H755" s="8" t="s">
        <v>1383</v>
      </c>
      <c r="I755" s="9" t="s">
        <v>1384</v>
      </c>
      <c r="J755" s="8" t="n">
        <v>23949</v>
      </c>
      <c r="K755" s="8" t="n">
        <v>5421</v>
      </c>
      <c r="L755" s="8" t="s">
        <v>292</v>
      </c>
    </row>
    <row r="756" customFormat="false" ht="12.75" hidden="false" customHeight="false" outlineLevel="0" collapsed="false">
      <c r="A756" s="8" t="s">
        <v>1390</v>
      </c>
      <c r="B756" s="8" t="s">
        <v>1391</v>
      </c>
      <c r="C756" s="8" t="s">
        <v>360</v>
      </c>
      <c r="D756" s="8" t="s">
        <v>1382</v>
      </c>
      <c r="E756" s="8" t="s">
        <v>289</v>
      </c>
      <c r="F756" s="8" t="s">
        <v>289</v>
      </c>
      <c r="G756" s="8" t="n">
        <v>1</v>
      </c>
      <c r="H756" s="8" t="s">
        <v>1385</v>
      </c>
      <c r="I756" s="9" t="s">
        <v>1386</v>
      </c>
      <c r="J756" s="8" t="n">
        <v>132004</v>
      </c>
      <c r="K756" s="8" t="n">
        <v>26818</v>
      </c>
      <c r="L756" s="8" t="s">
        <v>292</v>
      </c>
    </row>
    <row r="757" customFormat="false" ht="12.75" hidden="false" customHeight="false" outlineLevel="0" collapsed="false">
      <c r="A757" s="8" t="s">
        <v>1390</v>
      </c>
      <c r="B757" s="8" t="s">
        <v>1391</v>
      </c>
      <c r="C757" s="8" t="s">
        <v>360</v>
      </c>
      <c r="D757" s="8" t="s">
        <v>1382</v>
      </c>
      <c r="E757" s="8" t="s">
        <v>289</v>
      </c>
      <c r="F757" s="8" t="s">
        <v>289</v>
      </c>
      <c r="G757" s="8" t="n">
        <v>1</v>
      </c>
      <c r="H757" s="8" t="s">
        <v>1392</v>
      </c>
      <c r="I757" s="9" t="s">
        <v>1393</v>
      </c>
      <c r="J757" s="8" t="n">
        <v>9185</v>
      </c>
      <c r="K757" s="8" t="n">
        <v>2825</v>
      </c>
      <c r="L757" s="8" t="s">
        <v>292</v>
      </c>
    </row>
    <row r="758" customFormat="false" ht="12.75" hidden="false" customHeight="false" outlineLevel="0" collapsed="false">
      <c r="A758" s="8" t="s">
        <v>1390</v>
      </c>
      <c r="B758" s="8" t="s">
        <v>1391</v>
      </c>
      <c r="C758" s="8" t="s">
        <v>360</v>
      </c>
      <c r="D758" s="8" t="s">
        <v>1382</v>
      </c>
      <c r="E758" s="8" t="s">
        <v>289</v>
      </c>
      <c r="F758" s="8" t="s">
        <v>289</v>
      </c>
      <c r="G758" s="8" t="n">
        <v>1</v>
      </c>
      <c r="H758" s="8" t="s">
        <v>1387</v>
      </c>
      <c r="I758" s="9" t="s">
        <v>1388</v>
      </c>
      <c r="J758" s="8" t="n">
        <v>16737</v>
      </c>
      <c r="K758" s="8" t="n">
        <v>2848</v>
      </c>
      <c r="L758" s="8" t="s">
        <v>292</v>
      </c>
    </row>
    <row r="759" customFormat="false" ht="12.75" hidden="false" customHeight="false" outlineLevel="0" collapsed="false">
      <c r="A759" s="8" t="s">
        <v>1394</v>
      </c>
      <c r="B759" s="8" t="s">
        <v>1395</v>
      </c>
      <c r="C759" s="8" t="s">
        <v>360</v>
      </c>
      <c r="D759" s="8" t="s">
        <v>1396</v>
      </c>
      <c r="E759" s="8" t="s">
        <v>289</v>
      </c>
      <c r="F759" s="8" t="s">
        <v>289</v>
      </c>
      <c r="G759" s="8" t="n">
        <v>1</v>
      </c>
      <c r="H759" s="8" t="s">
        <v>1397</v>
      </c>
      <c r="I759" s="9" t="s">
        <v>1398</v>
      </c>
      <c r="J759" s="8" t="n">
        <v>35796</v>
      </c>
      <c r="K759" s="8" t="n">
        <v>407</v>
      </c>
      <c r="L759" s="8" t="s">
        <v>292</v>
      </c>
    </row>
    <row r="760" customFormat="false" ht="12.75" hidden="false" customHeight="false" outlineLevel="0" collapsed="false">
      <c r="A760" s="8" t="s">
        <v>1394</v>
      </c>
      <c r="B760" s="8" t="s">
        <v>1395</v>
      </c>
      <c r="C760" s="8" t="s">
        <v>360</v>
      </c>
      <c r="D760" s="8" t="s">
        <v>1396</v>
      </c>
      <c r="E760" s="8" t="s">
        <v>289</v>
      </c>
      <c r="F760" s="8" t="s">
        <v>289</v>
      </c>
      <c r="G760" s="8" t="n">
        <v>1</v>
      </c>
      <c r="H760" s="8" t="s">
        <v>627</v>
      </c>
      <c r="I760" s="9" t="s">
        <v>1399</v>
      </c>
      <c r="J760" s="8" t="n">
        <v>839</v>
      </c>
      <c r="K760" s="8" t="n">
        <v>19</v>
      </c>
      <c r="L760" s="8" t="s">
        <v>292</v>
      </c>
    </row>
    <row r="761" customFormat="false" ht="12.75" hidden="false" customHeight="false" outlineLevel="0" collapsed="false">
      <c r="A761" s="8" t="s">
        <v>1394</v>
      </c>
      <c r="B761" s="8" t="s">
        <v>1395</v>
      </c>
      <c r="C761" s="8" t="s">
        <v>360</v>
      </c>
      <c r="D761" s="8" t="s">
        <v>1396</v>
      </c>
      <c r="E761" s="8" t="s">
        <v>289</v>
      </c>
      <c r="F761" s="8" t="s">
        <v>289</v>
      </c>
      <c r="G761" s="8" t="n">
        <v>1</v>
      </c>
      <c r="H761" s="8" t="s">
        <v>1400</v>
      </c>
      <c r="I761" s="9" t="s">
        <v>1401</v>
      </c>
      <c r="J761" s="8" t="n">
        <v>1755</v>
      </c>
      <c r="K761" s="8" t="n">
        <v>106</v>
      </c>
      <c r="L761" s="8" t="s">
        <v>292</v>
      </c>
    </row>
    <row r="762" customFormat="false" ht="12.75" hidden="false" customHeight="false" outlineLevel="0" collapsed="false">
      <c r="A762" s="8" t="s">
        <v>1394</v>
      </c>
      <c r="B762" s="8" t="s">
        <v>1395</v>
      </c>
      <c r="C762" s="8" t="s">
        <v>360</v>
      </c>
      <c r="D762" s="8" t="s">
        <v>1396</v>
      </c>
      <c r="E762" s="8" t="s">
        <v>289</v>
      </c>
      <c r="F762" s="8" t="s">
        <v>289</v>
      </c>
      <c r="G762" s="8" t="n">
        <v>1</v>
      </c>
      <c r="H762" s="8" t="s">
        <v>1402</v>
      </c>
      <c r="I762" s="9" t="s">
        <v>1403</v>
      </c>
      <c r="J762" s="8" t="n">
        <v>810</v>
      </c>
      <c r="K762" s="8" t="s">
        <v>292</v>
      </c>
      <c r="L762" s="8" t="s">
        <v>292</v>
      </c>
    </row>
    <row r="763" customFormat="false" ht="12.75" hidden="false" customHeight="false" outlineLevel="0" collapsed="false">
      <c r="A763" s="8" t="s">
        <v>1394</v>
      </c>
      <c r="B763" s="8" t="s">
        <v>1395</v>
      </c>
      <c r="C763" s="8" t="s">
        <v>360</v>
      </c>
      <c r="D763" s="8" t="s">
        <v>1396</v>
      </c>
      <c r="E763" s="8" t="s">
        <v>289</v>
      </c>
      <c r="F763" s="8" t="s">
        <v>289</v>
      </c>
      <c r="G763" s="8" t="n">
        <v>1</v>
      </c>
      <c r="H763" s="8" t="s">
        <v>1404</v>
      </c>
      <c r="I763" s="9" t="s">
        <v>1405</v>
      </c>
      <c r="J763" s="8" t="n">
        <v>6409</v>
      </c>
      <c r="K763" s="8" t="n">
        <v>472</v>
      </c>
      <c r="L763" s="8" t="s">
        <v>292</v>
      </c>
    </row>
    <row r="764" customFormat="false" ht="12.75" hidden="false" customHeight="false" outlineLevel="0" collapsed="false">
      <c r="A764" s="8" t="s">
        <v>1394</v>
      </c>
      <c r="B764" s="8" t="s">
        <v>1395</v>
      </c>
      <c r="C764" s="8" t="s">
        <v>360</v>
      </c>
      <c r="D764" s="8" t="s">
        <v>1396</v>
      </c>
      <c r="E764" s="8" t="s">
        <v>289</v>
      </c>
      <c r="F764" s="8" t="s">
        <v>289</v>
      </c>
      <c r="G764" s="8" t="n">
        <v>1</v>
      </c>
      <c r="H764" s="8" t="s">
        <v>1406</v>
      </c>
      <c r="I764" s="9" t="s">
        <v>1407</v>
      </c>
      <c r="J764" s="8" t="n">
        <v>1769</v>
      </c>
      <c r="K764" s="8" t="n">
        <v>120</v>
      </c>
      <c r="L764" s="8" t="s">
        <v>292</v>
      </c>
    </row>
    <row r="765" customFormat="false" ht="12.75" hidden="false" customHeight="false" outlineLevel="0" collapsed="false">
      <c r="A765" s="8" t="s">
        <v>1394</v>
      </c>
      <c r="B765" s="8" t="s">
        <v>1395</v>
      </c>
      <c r="C765" s="8" t="s">
        <v>360</v>
      </c>
      <c r="D765" s="8" t="s">
        <v>1396</v>
      </c>
      <c r="E765" s="8" t="s">
        <v>289</v>
      </c>
      <c r="F765" s="8" t="s">
        <v>289</v>
      </c>
      <c r="G765" s="8" t="n">
        <v>1</v>
      </c>
      <c r="H765" s="8" t="s">
        <v>1408</v>
      </c>
      <c r="I765" s="9" t="s">
        <v>1409</v>
      </c>
      <c r="J765" s="8" t="n">
        <v>18793</v>
      </c>
      <c r="K765" s="8" t="n">
        <v>241</v>
      </c>
      <c r="L765" s="8" t="s">
        <v>292</v>
      </c>
    </row>
    <row r="766" customFormat="false" ht="12.75" hidden="false" customHeight="false" outlineLevel="0" collapsed="false">
      <c r="A766" s="8" t="s">
        <v>1394</v>
      </c>
      <c r="B766" s="8" t="s">
        <v>1395</v>
      </c>
      <c r="C766" s="8" t="s">
        <v>360</v>
      </c>
      <c r="D766" s="8" t="s">
        <v>1396</v>
      </c>
      <c r="E766" s="8" t="s">
        <v>289</v>
      </c>
      <c r="F766" s="8" t="s">
        <v>289</v>
      </c>
      <c r="G766" s="8" t="n">
        <v>1</v>
      </c>
      <c r="H766" s="8" t="s">
        <v>693</v>
      </c>
      <c r="I766" s="9" t="s">
        <v>1410</v>
      </c>
      <c r="J766" s="8" t="n">
        <v>1809</v>
      </c>
      <c r="K766" s="8" t="n">
        <v>112</v>
      </c>
      <c r="L766" s="8" t="s">
        <v>292</v>
      </c>
    </row>
    <row r="767" customFormat="false" ht="12.75" hidden="false" customHeight="false" outlineLevel="0" collapsed="false">
      <c r="A767" s="8" t="s">
        <v>1394</v>
      </c>
      <c r="B767" s="8" t="s">
        <v>1395</v>
      </c>
      <c r="C767" s="8" t="s">
        <v>360</v>
      </c>
      <c r="D767" s="8" t="s">
        <v>1396</v>
      </c>
      <c r="E767" s="8" t="s">
        <v>289</v>
      </c>
      <c r="F767" s="8" t="s">
        <v>289</v>
      </c>
      <c r="G767" s="8" t="n">
        <v>1</v>
      </c>
      <c r="H767" s="8" t="s">
        <v>1411</v>
      </c>
      <c r="I767" s="9" t="s">
        <v>1412</v>
      </c>
      <c r="J767" s="8" t="n">
        <v>2592</v>
      </c>
      <c r="K767" s="8" t="n">
        <v>46</v>
      </c>
      <c r="L767" s="8" t="s">
        <v>292</v>
      </c>
    </row>
    <row r="768" customFormat="false" ht="12.75" hidden="false" customHeight="false" outlineLevel="0" collapsed="false">
      <c r="A768" s="8" t="s">
        <v>1394</v>
      </c>
      <c r="B768" s="8" t="s">
        <v>1395</v>
      </c>
      <c r="C768" s="8" t="s">
        <v>360</v>
      </c>
      <c r="D768" s="8" t="s">
        <v>1396</v>
      </c>
      <c r="E768" s="8" t="s">
        <v>289</v>
      </c>
      <c r="F768" s="8" t="s">
        <v>289</v>
      </c>
      <c r="G768" s="8" t="n">
        <v>1</v>
      </c>
      <c r="H768" s="8" t="s">
        <v>1413</v>
      </c>
      <c r="I768" s="9" t="s">
        <v>1414</v>
      </c>
      <c r="J768" s="8" t="n">
        <v>2824</v>
      </c>
      <c r="K768" s="8" t="n">
        <v>48</v>
      </c>
      <c r="L768" s="8" t="s">
        <v>292</v>
      </c>
    </row>
    <row r="769" customFormat="false" ht="12.75" hidden="false" customHeight="false" outlineLevel="0" collapsed="false">
      <c r="A769" s="8" t="s">
        <v>1394</v>
      </c>
      <c r="B769" s="8" t="s">
        <v>1395</v>
      </c>
      <c r="C769" s="8" t="s">
        <v>360</v>
      </c>
      <c r="D769" s="8" t="s">
        <v>1396</v>
      </c>
      <c r="E769" s="8" t="s">
        <v>289</v>
      </c>
      <c r="F769" s="8" t="s">
        <v>289</v>
      </c>
      <c r="G769" s="8" t="n">
        <v>1</v>
      </c>
      <c r="H769" s="8" t="s">
        <v>1415</v>
      </c>
      <c r="I769" s="9" t="s">
        <v>1416</v>
      </c>
      <c r="J769" s="8" t="n">
        <v>2920</v>
      </c>
      <c r="K769" s="8" t="n">
        <v>277</v>
      </c>
      <c r="L769" s="8" t="s">
        <v>292</v>
      </c>
    </row>
    <row r="770" customFormat="false" ht="12.75" hidden="false" customHeight="false" outlineLevel="0" collapsed="false">
      <c r="A770" s="8" t="s">
        <v>1394</v>
      </c>
      <c r="B770" s="8" t="s">
        <v>1395</v>
      </c>
      <c r="C770" s="8" t="s">
        <v>360</v>
      </c>
      <c r="D770" s="8" t="s">
        <v>1396</v>
      </c>
      <c r="E770" s="8" t="s">
        <v>289</v>
      </c>
      <c r="F770" s="8" t="s">
        <v>289</v>
      </c>
      <c r="G770" s="8" t="n">
        <v>1</v>
      </c>
      <c r="H770" s="8" t="s">
        <v>1417</v>
      </c>
      <c r="I770" s="9" t="s">
        <v>1418</v>
      </c>
      <c r="J770" s="8" t="n">
        <v>18763</v>
      </c>
      <c r="K770" s="8" t="n">
        <v>1712</v>
      </c>
      <c r="L770" s="8" t="s">
        <v>292</v>
      </c>
    </row>
    <row r="771" customFormat="false" ht="12.75" hidden="false" customHeight="false" outlineLevel="0" collapsed="false">
      <c r="A771" s="8" t="s">
        <v>1394</v>
      </c>
      <c r="B771" s="8" t="s">
        <v>1395</v>
      </c>
      <c r="C771" s="8" t="s">
        <v>360</v>
      </c>
      <c r="D771" s="8" t="s">
        <v>1396</v>
      </c>
      <c r="E771" s="8" t="s">
        <v>289</v>
      </c>
      <c r="F771" s="8" t="s">
        <v>289</v>
      </c>
      <c r="G771" s="8" t="n">
        <v>1</v>
      </c>
      <c r="H771" s="8" t="s">
        <v>1419</v>
      </c>
      <c r="I771" s="9" t="s">
        <v>1420</v>
      </c>
      <c r="J771" s="8" t="n">
        <v>3990</v>
      </c>
      <c r="K771" s="8" t="n">
        <v>246</v>
      </c>
      <c r="L771" s="8" t="s">
        <v>292</v>
      </c>
    </row>
    <row r="772" customFormat="false" ht="12.75" hidden="false" customHeight="false" outlineLevel="0" collapsed="false">
      <c r="A772" s="8" t="s">
        <v>1394</v>
      </c>
      <c r="B772" s="8" t="s">
        <v>1395</v>
      </c>
      <c r="C772" s="8" t="s">
        <v>360</v>
      </c>
      <c r="D772" s="8" t="s">
        <v>1396</v>
      </c>
      <c r="E772" s="8" t="s">
        <v>289</v>
      </c>
      <c r="F772" s="8" t="s">
        <v>289</v>
      </c>
      <c r="G772" s="8" t="n">
        <v>1</v>
      </c>
      <c r="H772" s="8" t="s">
        <v>1421</v>
      </c>
      <c r="I772" s="9" t="s">
        <v>1422</v>
      </c>
      <c r="J772" s="8" t="n">
        <v>1399</v>
      </c>
      <c r="K772" s="8" t="n">
        <v>76</v>
      </c>
      <c r="L772" s="8" t="s">
        <v>292</v>
      </c>
    </row>
    <row r="773" customFormat="false" ht="12.75" hidden="false" customHeight="false" outlineLevel="0" collapsed="false">
      <c r="A773" s="8" t="s">
        <v>1394</v>
      </c>
      <c r="B773" s="8" t="s">
        <v>1395</v>
      </c>
      <c r="C773" s="8" t="s">
        <v>360</v>
      </c>
      <c r="D773" s="8" t="s">
        <v>1396</v>
      </c>
      <c r="E773" s="8" t="s">
        <v>289</v>
      </c>
      <c r="F773" s="8" t="s">
        <v>289</v>
      </c>
      <c r="G773" s="8" t="n">
        <v>1</v>
      </c>
      <c r="H773" s="8" t="s">
        <v>1423</v>
      </c>
      <c r="I773" s="9" t="s">
        <v>1424</v>
      </c>
      <c r="J773" s="8" t="n">
        <v>7437</v>
      </c>
      <c r="K773" s="8" t="n">
        <v>538</v>
      </c>
      <c r="L773" s="8" t="s">
        <v>292</v>
      </c>
    </row>
    <row r="774" customFormat="false" ht="12.75" hidden="false" customHeight="false" outlineLevel="0" collapsed="false">
      <c r="A774" s="8" t="s">
        <v>1394</v>
      </c>
      <c r="B774" s="8" t="s">
        <v>1395</v>
      </c>
      <c r="C774" s="8" t="s">
        <v>360</v>
      </c>
      <c r="D774" s="8" t="s">
        <v>1396</v>
      </c>
      <c r="E774" s="8" t="s">
        <v>289</v>
      </c>
      <c r="F774" s="8" t="s">
        <v>289</v>
      </c>
      <c r="G774" s="8" t="n">
        <v>1</v>
      </c>
      <c r="H774" s="8" t="s">
        <v>1425</v>
      </c>
      <c r="I774" s="9" t="s">
        <v>1426</v>
      </c>
      <c r="J774" s="8" t="n">
        <v>1399</v>
      </c>
      <c r="K774" s="8" t="n">
        <v>24</v>
      </c>
      <c r="L774" s="8" t="s">
        <v>292</v>
      </c>
    </row>
    <row r="775" customFormat="false" ht="12.75" hidden="false" customHeight="false" outlineLevel="0" collapsed="false">
      <c r="A775" s="8" t="s">
        <v>1394</v>
      </c>
      <c r="B775" s="8" t="s">
        <v>1395</v>
      </c>
      <c r="C775" s="8" t="s">
        <v>360</v>
      </c>
      <c r="D775" s="8" t="s">
        <v>1396</v>
      </c>
      <c r="E775" s="8" t="s">
        <v>289</v>
      </c>
      <c r="F775" s="8" t="s">
        <v>289</v>
      </c>
      <c r="G775" s="8" t="n">
        <v>1</v>
      </c>
      <c r="H775" s="8" t="s">
        <v>1427</v>
      </c>
      <c r="I775" s="9" t="s">
        <v>1428</v>
      </c>
      <c r="J775" s="8" t="n">
        <v>3296</v>
      </c>
      <c r="K775" s="8" t="n">
        <v>39</v>
      </c>
      <c r="L775" s="8" t="s">
        <v>292</v>
      </c>
    </row>
    <row r="776" customFormat="false" ht="12.75" hidden="false" customHeight="false" outlineLevel="0" collapsed="false">
      <c r="A776" s="8" t="s">
        <v>1394</v>
      </c>
      <c r="B776" s="8" t="s">
        <v>1395</v>
      </c>
      <c r="C776" s="8" t="s">
        <v>360</v>
      </c>
      <c r="D776" s="8" t="s">
        <v>1396</v>
      </c>
      <c r="E776" s="8" t="s">
        <v>289</v>
      </c>
      <c r="F776" s="8" t="s">
        <v>289</v>
      </c>
      <c r="G776" s="8" t="n">
        <v>1</v>
      </c>
      <c r="H776" s="8" t="s">
        <v>1429</v>
      </c>
      <c r="I776" s="9" t="s">
        <v>1430</v>
      </c>
      <c r="J776" s="8" t="n">
        <v>3098</v>
      </c>
      <c r="K776" s="8" t="n">
        <v>191</v>
      </c>
      <c r="L776" s="8" t="s">
        <v>292</v>
      </c>
    </row>
    <row r="777" customFormat="false" ht="12.75" hidden="false" customHeight="false" outlineLevel="0" collapsed="false">
      <c r="A777" s="8" t="s">
        <v>1394</v>
      </c>
      <c r="B777" s="8" t="s">
        <v>1395</v>
      </c>
      <c r="C777" s="8" t="s">
        <v>360</v>
      </c>
      <c r="D777" s="8" t="s">
        <v>1396</v>
      </c>
      <c r="E777" s="8" t="s">
        <v>289</v>
      </c>
      <c r="F777" s="8" t="s">
        <v>289</v>
      </c>
      <c r="G777" s="8" t="n">
        <v>1</v>
      </c>
      <c r="H777" s="8" t="s">
        <v>938</v>
      </c>
      <c r="I777" s="9" t="s">
        <v>1431</v>
      </c>
      <c r="J777" s="8" t="n">
        <v>1549</v>
      </c>
      <c r="K777" s="8" t="n">
        <v>53</v>
      </c>
      <c r="L777" s="8" t="s">
        <v>292</v>
      </c>
    </row>
    <row r="778" customFormat="false" ht="12.75" hidden="false" customHeight="false" outlineLevel="0" collapsed="false">
      <c r="A778" s="8" t="s">
        <v>1394</v>
      </c>
      <c r="B778" s="8" t="s">
        <v>1395</v>
      </c>
      <c r="C778" s="8" t="s">
        <v>360</v>
      </c>
      <c r="D778" s="8" t="s">
        <v>1396</v>
      </c>
      <c r="E778" s="8" t="s">
        <v>289</v>
      </c>
      <c r="F778" s="8" t="s">
        <v>289</v>
      </c>
      <c r="G778" s="8" t="n">
        <v>1</v>
      </c>
      <c r="H778" s="8" t="s">
        <v>550</v>
      </c>
      <c r="I778" s="9" t="s">
        <v>1432</v>
      </c>
      <c r="J778" s="8" t="n">
        <v>2100</v>
      </c>
      <c r="K778" s="8" t="n">
        <v>27</v>
      </c>
      <c r="L778" s="8" t="s">
        <v>292</v>
      </c>
    </row>
    <row r="779" customFormat="false" ht="12.75" hidden="false" customHeight="false" outlineLevel="0" collapsed="false">
      <c r="A779" s="8" t="s">
        <v>1433</v>
      </c>
      <c r="B779" s="8" t="s">
        <v>1434</v>
      </c>
      <c r="C779" s="8" t="s">
        <v>311</v>
      </c>
      <c r="D779" s="8" t="s">
        <v>1396</v>
      </c>
      <c r="E779" s="8" t="s">
        <v>289</v>
      </c>
      <c r="F779" s="8" t="s">
        <v>289</v>
      </c>
      <c r="G779" s="8" t="n">
        <v>1</v>
      </c>
      <c r="H779" s="8" t="s">
        <v>1397</v>
      </c>
      <c r="I779" s="9" t="s">
        <v>1398</v>
      </c>
      <c r="J779" s="8" t="n">
        <v>35796</v>
      </c>
      <c r="K779" s="8" t="n">
        <v>5614</v>
      </c>
      <c r="L779" s="8" t="s">
        <v>292</v>
      </c>
    </row>
    <row r="780" customFormat="false" ht="12.75" hidden="false" customHeight="false" outlineLevel="0" collapsed="false">
      <c r="A780" s="8" t="s">
        <v>1433</v>
      </c>
      <c r="B780" s="8" t="s">
        <v>1434</v>
      </c>
      <c r="C780" s="8" t="s">
        <v>311</v>
      </c>
      <c r="D780" s="8" t="s">
        <v>1396</v>
      </c>
      <c r="E780" s="8" t="s">
        <v>289</v>
      </c>
      <c r="F780" s="8" t="s">
        <v>289</v>
      </c>
      <c r="G780" s="8" t="n">
        <v>1</v>
      </c>
      <c r="H780" s="8" t="s">
        <v>1402</v>
      </c>
      <c r="I780" s="9" t="s">
        <v>1403</v>
      </c>
      <c r="J780" s="8" t="n">
        <v>810</v>
      </c>
      <c r="K780" s="8" t="n">
        <v>103</v>
      </c>
      <c r="L780" s="8" t="s">
        <v>292</v>
      </c>
    </row>
    <row r="781" customFormat="false" ht="12.75" hidden="false" customHeight="false" outlineLevel="0" collapsed="false">
      <c r="A781" s="8" t="s">
        <v>1433</v>
      </c>
      <c r="B781" s="8" t="s">
        <v>1434</v>
      </c>
      <c r="C781" s="8" t="s">
        <v>311</v>
      </c>
      <c r="D781" s="8" t="s">
        <v>1396</v>
      </c>
      <c r="E781" s="8" t="s">
        <v>289</v>
      </c>
      <c r="F781" s="8" t="s">
        <v>289</v>
      </c>
      <c r="G781" s="8" t="n">
        <v>1</v>
      </c>
      <c r="H781" s="8" t="s">
        <v>1408</v>
      </c>
      <c r="I781" s="9" t="s">
        <v>1409</v>
      </c>
      <c r="J781" s="8" t="n">
        <v>18793</v>
      </c>
      <c r="K781" s="8" t="n">
        <v>3556</v>
      </c>
      <c r="L781" s="8" t="s">
        <v>292</v>
      </c>
    </row>
    <row r="782" customFormat="false" ht="12.75" hidden="false" customHeight="false" outlineLevel="0" collapsed="false">
      <c r="A782" s="8" t="s">
        <v>1433</v>
      </c>
      <c r="B782" s="8" t="s">
        <v>1434</v>
      </c>
      <c r="C782" s="8" t="s">
        <v>311</v>
      </c>
      <c r="D782" s="8" t="s">
        <v>1396</v>
      </c>
      <c r="E782" s="8" t="s">
        <v>289</v>
      </c>
      <c r="F782" s="8" t="s">
        <v>289</v>
      </c>
      <c r="G782" s="8" t="n">
        <v>1</v>
      </c>
      <c r="H782" s="8" t="s">
        <v>1413</v>
      </c>
      <c r="I782" s="9" t="s">
        <v>1414</v>
      </c>
      <c r="J782" s="8" t="n">
        <v>2824</v>
      </c>
      <c r="K782" s="8" t="n">
        <v>393</v>
      </c>
      <c r="L782" s="8" t="s">
        <v>292</v>
      </c>
    </row>
    <row r="783" customFormat="false" ht="12.75" hidden="false" customHeight="false" outlineLevel="0" collapsed="false">
      <c r="A783" s="8" t="s">
        <v>1433</v>
      </c>
      <c r="B783" s="8" t="s">
        <v>1434</v>
      </c>
      <c r="C783" s="8" t="s">
        <v>311</v>
      </c>
      <c r="D783" s="8" t="s">
        <v>1396</v>
      </c>
      <c r="E783" s="8" t="s">
        <v>289</v>
      </c>
      <c r="F783" s="8" t="s">
        <v>289</v>
      </c>
      <c r="G783" s="8" t="n">
        <v>1</v>
      </c>
      <c r="H783" s="8" t="s">
        <v>1425</v>
      </c>
      <c r="I783" s="9" t="s">
        <v>1426</v>
      </c>
      <c r="J783" s="8" t="n">
        <v>1399</v>
      </c>
      <c r="K783" s="8" t="n">
        <v>151</v>
      </c>
      <c r="L783" s="8" t="s">
        <v>292</v>
      </c>
    </row>
    <row r="784" customFormat="false" ht="12.75" hidden="false" customHeight="false" outlineLevel="0" collapsed="false">
      <c r="A784" s="8" t="s">
        <v>1433</v>
      </c>
      <c r="B784" s="8" t="s">
        <v>1434</v>
      </c>
      <c r="C784" s="8" t="s">
        <v>311</v>
      </c>
      <c r="D784" s="8" t="s">
        <v>1396</v>
      </c>
      <c r="E784" s="8" t="s">
        <v>289</v>
      </c>
      <c r="F784" s="8" t="s">
        <v>289</v>
      </c>
      <c r="G784" s="8" t="n">
        <v>1</v>
      </c>
      <c r="H784" s="8" t="s">
        <v>1427</v>
      </c>
      <c r="I784" s="9" t="s">
        <v>1428</v>
      </c>
      <c r="J784" s="8" t="n">
        <v>3296</v>
      </c>
      <c r="K784" s="8" t="n">
        <v>252</v>
      </c>
      <c r="L784" s="8" t="s">
        <v>292</v>
      </c>
    </row>
    <row r="785" customFormat="false" ht="12.75" hidden="false" customHeight="false" outlineLevel="0" collapsed="false">
      <c r="A785" s="8" t="s">
        <v>1433</v>
      </c>
      <c r="B785" s="8" t="s">
        <v>1434</v>
      </c>
      <c r="C785" s="8" t="s">
        <v>311</v>
      </c>
      <c r="D785" s="8" t="s">
        <v>1396</v>
      </c>
      <c r="E785" s="8" t="s">
        <v>289</v>
      </c>
      <c r="F785" s="8" t="s">
        <v>289</v>
      </c>
      <c r="G785" s="8" t="n">
        <v>1</v>
      </c>
      <c r="H785" s="8" t="s">
        <v>550</v>
      </c>
      <c r="I785" s="9" t="s">
        <v>1432</v>
      </c>
      <c r="J785" s="8" t="n">
        <v>2100</v>
      </c>
      <c r="K785" s="8" t="n">
        <v>184</v>
      </c>
      <c r="L785" s="8" t="s">
        <v>292</v>
      </c>
    </row>
    <row r="786" customFormat="false" ht="12.75" hidden="false" customHeight="false" outlineLevel="0" collapsed="false">
      <c r="A786" s="8" t="s">
        <v>1435</v>
      </c>
      <c r="B786" s="8" t="s">
        <v>1436</v>
      </c>
      <c r="C786" s="8" t="s">
        <v>311</v>
      </c>
      <c r="D786" s="8" t="s">
        <v>562</v>
      </c>
      <c r="E786" s="8" t="s">
        <v>321</v>
      </c>
      <c r="F786" s="8" t="s">
        <v>289</v>
      </c>
      <c r="G786" s="8" t="n">
        <v>1</v>
      </c>
      <c r="H786" s="8" t="s">
        <v>695</v>
      </c>
      <c r="I786" s="9" t="s">
        <v>1437</v>
      </c>
      <c r="J786" s="8" t="n">
        <v>688405</v>
      </c>
      <c r="K786" s="8" t="n">
        <v>34413</v>
      </c>
      <c r="L786" s="8" t="s">
        <v>292</v>
      </c>
      <c r="M786" s="0" t="n">
        <v>60005</v>
      </c>
      <c r="N786" s="0" t="n">
        <v>60006</v>
      </c>
      <c r="O786" s="0" t="n">
        <v>60007</v>
      </c>
      <c r="P786" s="0" t="n">
        <v>60008</v>
      </c>
      <c r="Q786" s="0" t="n">
        <v>60009</v>
      </c>
      <c r="R786" s="0" t="n">
        <v>60010</v>
      </c>
      <c r="S786" s="0" t="n">
        <v>60015</v>
      </c>
      <c r="T786" s="0" t="n">
        <v>60016</v>
      </c>
      <c r="U786" s="0" t="n">
        <v>60017</v>
      </c>
      <c r="V786" s="0" t="n">
        <v>60019</v>
      </c>
      <c r="W786" s="0" t="n">
        <v>60038</v>
      </c>
      <c r="X786" s="0" t="n">
        <v>60055</v>
      </c>
      <c r="Y786" s="0" t="n">
        <v>60065</v>
      </c>
      <c r="Z786" s="0" t="n">
        <v>60067</v>
      </c>
      <c r="AA786" s="0" t="n">
        <v>60068</v>
      </c>
      <c r="AB786" s="0" t="n">
        <v>60074</v>
      </c>
      <c r="AC786" s="0" t="n">
        <v>60078</v>
      </c>
      <c r="AD786" s="0" t="n">
        <v>60094</v>
      </c>
      <c r="AE786" s="0" t="n">
        <v>60095</v>
      </c>
      <c r="AF786" s="0" t="n">
        <v>60103</v>
      </c>
      <c r="AG786" s="0" t="n">
        <v>60104</v>
      </c>
      <c r="AH786" s="0" t="n">
        <v>60107</v>
      </c>
      <c r="AI786" s="0" t="n">
        <v>60118</v>
      </c>
      <c r="AJ786" s="0" t="n">
        <v>60120</v>
      </c>
      <c r="AK786" s="0" t="n">
        <v>60126</v>
      </c>
      <c r="AL786" s="0" t="n">
        <v>60130</v>
      </c>
      <c r="AM786" s="0" t="n">
        <v>60131</v>
      </c>
      <c r="AN786" s="0" t="n">
        <v>60133</v>
      </c>
      <c r="AO786" s="0" t="n">
        <v>60141</v>
      </c>
      <c r="AP786" s="0" t="n">
        <v>60153</v>
      </c>
      <c r="AQ786" s="0" t="n">
        <v>60154</v>
      </c>
      <c r="AR786" s="0" t="n">
        <v>60155</v>
      </c>
      <c r="AS786" s="0" t="n">
        <v>60159</v>
      </c>
      <c r="AT786" s="0" t="n">
        <v>60160</v>
      </c>
      <c r="AU786" s="0" t="n">
        <v>60161</v>
      </c>
      <c r="AV786" s="0" t="n">
        <v>60162</v>
      </c>
      <c r="AW786" s="0" t="n">
        <v>60163</v>
      </c>
      <c r="AX786" s="0" t="n">
        <v>60164</v>
      </c>
      <c r="AY786" s="0" t="n">
        <v>60165</v>
      </c>
      <c r="AZ786" s="0" t="n">
        <v>60168</v>
      </c>
      <c r="BA786" s="0" t="n">
        <v>60171</v>
      </c>
      <c r="BB786" s="0" t="n">
        <v>60172</v>
      </c>
      <c r="BC786" s="0" t="n">
        <v>60173</v>
      </c>
      <c r="BD786" s="0" t="n">
        <v>60176</v>
      </c>
      <c r="BE786" s="0" t="n">
        <v>60179</v>
      </c>
      <c r="BF786" s="0" t="n">
        <v>60192</v>
      </c>
      <c r="BG786" s="0" t="n">
        <v>60193</v>
      </c>
      <c r="BH786" s="0" t="n">
        <v>60194</v>
      </c>
      <c r="BI786" s="0" t="n">
        <v>60195</v>
      </c>
      <c r="BJ786" s="0" t="n">
        <v>60196</v>
      </c>
      <c r="BK786" s="0" t="n">
        <v>60204</v>
      </c>
      <c r="BL786" s="0" t="n">
        <v>60208</v>
      </c>
      <c r="BM786" s="0" t="n">
        <v>60209</v>
      </c>
      <c r="BN786" s="0" t="n">
        <v>60301</v>
      </c>
      <c r="BO786" s="0" t="n">
        <v>60302</v>
      </c>
      <c r="BP786" s="0" t="n">
        <v>60303</v>
      </c>
      <c r="BQ786" s="0" t="n">
        <v>60304</v>
      </c>
      <c r="BR786" s="0" t="n">
        <v>60305</v>
      </c>
      <c r="BS786" s="0" t="n">
        <v>60402</v>
      </c>
      <c r="BT786" s="0" t="n">
        <v>60406</v>
      </c>
      <c r="BU786" s="0" t="n">
        <v>60409</v>
      </c>
      <c r="BV786" s="0" t="n">
        <v>60411</v>
      </c>
      <c r="BW786" s="0" t="n">
        <v>60412</v>
      </c>
      <c r="BX786" s="0" t="n">
        <v>60415</v>
      </c>
      <c r="BY786" s="0" t="n">
        <v>60419</v>
      </c>
      <c r="BZ786" s="0" t="n">
        <v>60422</v>
      </c>
      <c r="CA786" s="0" t="n">
        <v>60423</v>
      </c>
      <c r="CB786" s="0" t="n">
        <v>60425</v>
      </c>
      <c r="CC786" s="0" t="n">
        <v>60426</v>
      </c>
      <c r="CD786" s="0" t="n">
        <v>60429</v>
      </c>
      <c r="CE786" s="0" t="n">
        <v>60430</v>
      </c>
      <c r="CF786" s="0" t="n">
        <v>60432</v>
      </c>
      <c r="CG786" s="0" t="n">
        <v>60438</v>
      </c>
      <c r="CH786" s="0" t="n">
        <v>60439</v>
      </c>
      <c r="CI786" s="0" t="n">
        <v>60443</v>
      </c>
      <c r="CJ786" s="0" t="n">
        <v>60445</v>
      </c>
      <c r="CK786" s="0" t="n">
        <v>60449</v>
      </c>
      <c r="CL786" s="0" t="n">
        <v>60452</v>
      </c>
      <c r="CM786" s="0" t="n">
        <v>60453</v>
      </c>
      <c r="CN786" s="0" t="n">
        <v>60454</v>
      </c>
      <c r="CO786" s="0" t="n">
        <v>60455</v>
      </c>
      <c r="CP786" s="0" t="n">
        <v>60456</v>
      </c>
      <c r="CQ786" s="0" t="n">
        <v>60457</v>
      </c>
      <c r="CR786" s="0" t="n">
        <v>60458</v>
      </c>
      <c r="CS786" s="0" t="n">
        <v>60459</v>
      </c>
      <c r="CT786" s="0" t="n">
        <v>60461</v>
      </c>
      <c r="CU786" s="0" t="n">
        <v>60462</v>
      </c>
      <c r="CV786" s="0" t="n">
        <v>60463</v>
      </c>
      <c r="CW786" s="0" t="n">
        <v>60464</v>
      </c>
      <c r="CX786" s="0" t="n">
        <v>60465</v>
      </c>
      <c r="CY786" s="0" t="n">
        <v>60466</v>
      </c>
      <c r="CZ786" s="0" t="n">
        <v>60467</v>
      </c>
      <c r="DA786" s="0" t="n">
        <v>60469</v>
      </c>
      <c r="DB786" s="0" t="n">
        <v>60471</v>
      </c>
      <c r="DC786" s="0" t="n">
        <v>60472</v>
      </c>
      <c r="DD786" s="0" t="n">
        <v>60473</v>
      </c>
      <c r="DE786" s="0" t="n">
        <v>60475</v>
      </c>
      <c r="DF786" s="0" t="n">
        <v>60476</v>
      </c>
      <c r="DG786" s="0" t="n">
        <v>60477</v>
      </c>
      <c r="DH786" s="0" t="n">
        <v>60478</v>
      </c>
      <c r="DI786" s="0" t="n">
        <v>60480</v>
      </c>
      <c r="DJ786" s="0" t="n">
        <v>60482</v>
      </c>
      <c r="DK786" s="0" t="n">
        <v>60499</v>
      </c>
      <c r="DL786" s="0" t="n">
        <v>60501</v>
      </c>
      <c r="DM786" s="0" t="n">
        <v>60513</v>
      </c>
      <c r="DN786" s="0" t="n">
        <v>60521</v>
      </c>
      <c r="DO786" s="0" t="n">
        <v>60523</v>
      </c>
      <c r="DP786" s="0" t="n">
        <v>60525</v>
      </c>
      <c r="DQ786" s="0" t="n">
        <v>60526</v>
      </c>
      <c r="DR786" s="0" t="n">
        <v>60534</v>
      </c>
      <c r="DS786" s="0" t="n">
        <v>60546</v>
      </c>
      <c r="DT786" s="0" t="n">
        <v>60558</v>
      </c>
      <c r="DU786" s="0" t="n">
        <v>60601</v>
      </c>
      <c r="DV786" s="0" t="n">
        <v>60602</v>
      </c>
      <c r="DW786" s="0" t="n">
        <v>60603</v>
      </c>
      <c r="DX786" s="0" t="n">
        <v>60604</v>
      </c>
      <c r="DY786" s="0" t="n">
        <v>60605</v>
      </c>
      <c r="DZ786" s="0" t="n">
        <v>60606</v>
      </c>
      <c r="EA786" s="0" t="n">
        <v>60607</v>
      </c>
      <c r="EB786" s="0" t="n">
        <v>60608</v>
      </c>
      <c r="EC786" s="0" t="n">
        <v>60609</v>
      </c>
      <c r="ED786" s="0" t="n">
        <v>60610</v>
      </c>
      <c r="EE786" s="0" t="n">
        <v>60611</v>
      </c>
      <c r="EF786" s="0" t="n">
        <v>60612</v>
      </c>
      <c r="EG786" s="0" t="n">
        <v>60613</v>
      </c>
      <c r="EH786" s="0" t="n">
        <v>60614</v>
      </c>
      <c r="EI786" s="0" t="n">
        <v>60615</v>
      </c>
      <c r="EJ786" s="0" t="n">
        <v>60616</v>
      </c>
      <c r="EK786" s="0" t="n">
        <v>60617</v>
      </c>
      <c r="EL786" s="0" t="n">
        <v>60618</v>
      </c>
      <c r="EM786" s="0" t="n">
        <v>60619</v>
      </c>
      <c r="EN786" s="0" t="n">
        <v>60620</v>
      </c>
      <c r="EO786" s="0" t="n">
        <v>60621</v>
      </c>
      <c r="EP786" s="0" t="n">
        <v>60622</v>
      </c>
      <c r="EQ786" s="0" t="n">
        <v>60623</v>
      </c>
      <c r="ER786" s="0" t="n">
        <v>60624</v>
      </c>
      <c r="ES786" s="0" t="n">
        <v>60625</v>
      </c>
      <c r="ET786" s="0" t="n">
        <v>60628</v>
      </c>
      <c r="EU786" s="0" t="n">
        <v>60629</v>
      </c>
      <c r="EV786" s="0" t="n">
        <v>60630</v>
      </c>
      <c r="EW786" s="0" t="n">
        <v>60631</v>
      </c>
      <c r="EX786" s="0" t="n">
        <v>60632</v>
      </c>
      <c r="EY786" s="0" t="n">
        <v>60633</v>
      </c>
      <c r="EZ786" s="0" t="n">
        <v>60634</v>
      </c>
      <c r="FA786" s="0" t="n">
        <v>60636</v>
      </c>
      <c r="FB786" s="0" t="n">
        <v>60637</v>
      </c>
      <c r="FC786" s="0" t="n">
        <v>60638</v>
      </c>
      <c r="FD786" s="0" t="n">
        <v>60639</v>
      </c>
      <c r="FE786" s="0" t="n">
        <v>60640</v>
      </c>
      <c r="FF786" s="0" t="n">
        <v>60641</v>
      </c>
      <c r="FG786" s="0" t="n">
        <v>60643</v>
      </c>
      <c r="FH786" s="0" t="n">
        <v>60644</v>
      </c>
      <c r="FI786" s="0" t="n">
        <v>60646</v>
      </c>
      <c r="FJ786" s="0" t="n">
        <v>60647</v>
      </c>
      <c r="FK786" s="0" t="n">
        <v>60649</v>
      </c>
      <c r="FL786" s="0" t="n">
        <v>60651</v>
      </c>
      <c r="FM786" s="0" t="n">
        <v>60652</v>
      </c>
      <c r="FN786" s="0" t="n">
        <v>60653</v>
      </c>
      <c r="FO786" s="0" t="n">
        <v>60654</v>
      </c>
      <c r="FP786" s="0" t="n">
        <v>60655</v>
      </c>
      <c r="FQ786" s="0" t="n">
        <v>60656</v>
      </c>
      <c r="FR786" s="0" t="n">
        <v>60657</v>
      </c>
      <c r="FS786" s="0" t="n">
        <v>60661</v>
      </c>
      <c r="FT786" s="0" t="n">
        <v>60663</v>
      </c>
      <c r="FU786" s="0" t="n">
        <v>60664</v>
      </c>
      <c r="FV786" s="0" t="n">
        <v>60665</v>
      </c>
      <c r="FW786" s="0" t="n">
        <v>60666</v>
      </c>
      <c r="FX786" s="0" t="n">
        <v>60667</v>
      </c>
      <c r="FY786" s="0" t="n">
        <v>60668</v>
      </c>
      <c r="FZ786" s="0" t="n">
        <v>60669</v>
      </c>
      <c r="GA786" s="0" t="n">
        <v>60670</v>
      </c>
      <c r="GB786" s="0" t="n">
        <v>60671</v>
      </c>
      <c r="GC786" s="0" t="n">
        <v>60672</v>
      </c>
      <c r="GD786" s="0" t="n">
        <v>60673</v>
      </c>
      <c r="GE786" s="0" t="n">
        <v>60674</v>
      </c>
      <c r="GF786" s="0" t="n">
        <v>60675</v>
      </c>
      <c r="GG786" s="0" t="n">
        <v>60677</v>
      </c>
      <c r="GH786" s="0" t="n">
        <v>60678</v>
      </c>
      <c r="GI786" s="0" t="n">
        <v>60679</v>
      </c>
      <c r="GJ786" s="0" t="n">
        <v>60680</v>
      </c>
      <c r="GK786" s="0" t="n">
        <v>60681</v>
      </c>
      <c r="GL786" s="0" t="n">
        <v>60682</v>
      </c>
      <c r="GM786" s="0" t="n">
        <v>60683</v>
      </c>
      <c r="GN786" s="0" t="n">
        <v>60684</v>
      </c>
      <c r="GO786" s="0" t="n">
        <v>60685</v>
      </c>
      <c r="GP786" s="0" t="n">
        <v>60686</v>
      </c>
      <c r="GQ786" s="0" t="n">
        <v>60687</v>
      </c>
      <c r="GR786" s="0" t="n">
        <v>60688</v>
      </c>
      <c r="GS786" s="0" t="n">
        <v>60689</v>
      </c>
      <c r="GT786" s="0" t="n">
        <v>60690</v>
      </c>
      <c r="GU786" s="0" t="n">
        <v>60691</v>
      </c>
      <c r="GV786" s="0" t="n">
        <v>60693</v>
      </c>
      <c r="GW786" s="0" t="n">
        <v>60694</v>
      </c>
      <c r="GX786" s="0" t="n">
        <v>60695</v>
      </c>
      <c r="GY786" s="0" t="n">
        <v>60696</v>
      </c>
      <c r="GZ786" s="0" t="n">
        <v>60697</v>
      </c>
      <c r="HA786" s="0" t="n">
        <v>60699</v>
      </c>
      <c r="HB786" s="0" t="n">
        <v>60701</v>
      </c>
      <c r="HC786" s="0" t="n">
        <v>60706</v>
      </c>
      <c r="HD786" s="0" t="n">
        <v>60707</v>
      </c>
      <c r="HE786" s="0" t="n">
        <v>60803</v>
      </c>
      <c r="HF786" s="0" t="n">
        <v>60804</v>
      </c>
      <c r="HG786" s="0" t="n">
        <v>60805</v>
      </c>
      <c r="HH786" s="0" t="n">
        <v>60827</v>
      </c>
    </row>
    <row r="787" customFormat="false" ht="12.75" hidden="false" customHeight="false" outlineLevel="0" collapsed="false">
      <c r="A787" s="8" t="s">
        <v>1435</v>
      </c>
      <c r="B787" s="8" t="s">
        <v>1436</v>
      </c>
      <c r="C787" s="8" t="s">
        <v>311</v>
      </c>
      <c r="D787" s="8" t="s">
        <v>562</v>
      </c>
      <c r="E787" s="8" t="s">
        <v>321</v>
      </c>
      <c r="F787" s="8" t="s">
        <v>289</v>
      </c>
      <c r="G787" s="8" t="n">
        <v>1</v>
      </c>
      <c r="H787" s="8" t="s">
        <v>1438</v>
      </c>
      <c r="I787" s="9" t="s">
        <v>1439</v>
      </c>
      <c r="J787" s="8" t="n">
        <v>45221</v>
      </c>
      <c r="K787" s="8" t="n">
        <v>2641</v>
      </c>
      <c r="L787" s="8" t="s">
        <v>292</v>
      </c>
      <c r="M787" s="0" t="n">
        <v>60010</v>
      </c>
      <c r="N787" s="0" t="n">
        <v>60102</v>
      </c>
      <c r="O787" s="0" t="n">
        <v>60119</v>
      </c>
      <c r="P787" s="0" t="n">
        <v>60120</v>
      </c>
      <c r="Q787" s="0" t="n">
        <v>60121</v>
      </c>
      <c r="R787" s="0" t="n">
        <v>60122</v>
      </c>
      <c r="S787" s="0" t="n">
        <v>60134</v>
      </c>
      <c r="T787" s="0" t="n">
        <v>60142</v>
      </c>
      <c r="U787" s="0" t="n">
        <v>60144</v>
      </c>
      <c r="V787" s="0" t="n">
        <v>60147</v>
      </c>
      <c r="W787" s="0" t="n">
        <v>60151</v>
      </c>
      <c r="X787" s="0" t="n">
        <v>60156</v>
      </c>
      <c r="Y787" s="0" t="n">
        <v>60174</v>
      </c>
      <c r="Z787" s="0" t="n">
        <v>60175</v>
      </c>
      <c r="AA787" s="0" t="n">
        <v>60177</v>
      </c>
      <c r="AB787" s="0" t="n">
        <v>60178</v>
      </c>
      <c r="AC787" s="0" t="n">
        <v>60183</v>
      </c>
      <c r="AD787" s="0" t="n">
        <v>60184</v>
      </c>
      <c r="AE787" s="0" t="n">
        <v>60185</v>
      </c>
      <c r="AF787" s="0" t="n">
        <v>60504</v>
      </c>
      <c r="AG787" s="0" t="n">
        <v>60505</v>
      </c>
      <c r="AH787" s="0" t="n">
        <v>60506</v>
      </c>
      <c r="AI787" s="0" t="n">
        <v>60507</v>
      </c>
      <c r="AJ787" s="0" t="n">
        <v>60510</v>
      </c>
      <c r="AK787" s="0" t="n">
        <v>60511</v>
      </c>
      <c r="AL787" s="0" t="n">
        <v>60520</v>
      </c>
      <c r="AM787" s="0" t="n">
        <v>60538</v>
      </c>
      <c r="AN787" s="0" t="n">
        <v>60539</v>
      </c>
      <c r="AO787" s="0" t="n">
        <v>60542</v>
      </c>
      <c r="AP787" s="0" t="n">
        <v>60543</v>
      </c>
      <c r="AQ787" s="0" t="n">
        <v>60554</v>
      </c>
      <c r="AR787" s="0" t="n">
        <v>60568</v>
      </c>
    </row>
    <row r="788" customFormat="false" ht="12.75" hidden="false" customHeight="false" outlineLevel="0" collapsed="false">
      <c r="A788" s="8" t="s">
        <v>1435</v>
      </c>
      <c r="B788" s="8" t="s">
        <v>1436</v>
      </c>
      <c r="C788" s="8" t="s">
        <v>311</v>
      </c>
      <c r="D788" s="8" t="s">
        <v>562</v>
      </c>
      <c r="E788" s="8" t="s">
        <v>289</v>
      </c>
      <c r="F788" s="8" t="s">
        <v>289</v>
      </c>
      <c r="G788" s="8" t="n">
        <v>1</v>
      </c>
      <c r="H788" s="8" t="s">
        <v>1440</v>
      </c>
      <c r="I788" s="9" t="s">
        <v>1441</v>
      </c>
      <c r="J788" s="8" t="n">
        <v>5157</v>
      </c>
      <c r="K788" s="8" t="n">
        <v>664</v>
      </c>
      <c r="L788" s="8" t="s">
        <v>292</v>
      </c>
    </row>
    <row r="789" customFormat="false" ht="12.75" hidden="false" customHeight="false" outlineLevel="0" collapsed="false">
      <c r="A789" s="8" t="s">
        <v>1442</v>
      </c>
      <c r="B789" s="8" t="s">
        <v>1329</v>
      </c>
      <c r="C789" s="8" t="s">
        <v>441</v>
      </c>
      <c r="D789" s="8" t="s">
        <v>562</v>
      </c>
      <c r="E789" s="8" t="s">
        <v>289</v>
      </c>
      <c r="F789" s="8" t="s">
        <v>289</v>
      </c>
      <c r="G789" s="8" t="n">
        <v>1</v>
      </c>
      <c r="H789" s="8" t="s">
        <v>1443</v>
      </c>
      <c r="I789" s="9" t="s">
        <v>1444</v>
      </c>
      <c r="J789" s="8" t="n">
        <v>101974</v>
      </c>
      <c r="K789" s="8" t="n">
        <v>1627</v>
      </c>
      <c r="L789" s="8" t="s">
        <v>292</v>
      </c>
    </row>
    <row r="790" customFormat="false" ht="12.75" hidden="false" customHeight="false" outlineLevel="0" collapsed="false">
      <c r="A790" s="8" t="s">
        <v>1445</v>
      </c>
      <c r="B790" s="8" t="s">
        <v>1446</v>
      </c>
      <c r="C790" s="8" t="s">
        <v>287</v>
      </c>
      <c r="D790" s="8" t="s">
        <v>562</v>
      </c>
      <c r="E790" s="8" t="s">
        <v>289</v>
      </c>
      <c r="F790" s="8" t="s">
        <v>289</v>
      </c>
      <c r="G790" s="8" t="n">
        <v>1</v>
      </c>
      <c r="H790" s="8" t="s">
        <v>449</v>
      </c>
      <c r="I790" s="9" t="s">
        <v>563</v>
      </c>
      <c r="J790" s="8" t="n">
        <v>5466</v>
      </c>
      <c r="K790" s="8" t="n">
        <v>140</v>
      </c>
      <c r="L790" s="8" t="s">
        <v>292</v>
      </c>
    </row>
    <row r="791" customFormat="false" ht="12.75" hidden="false" customHeight="false" outlineLevel="0" collapsed="false">
      <c r="A791" s="8" t="s">
        <v>1445</v>
      </c>
      <c r="B791" s="8" t="s">
        <v>1446</v>
      </c>
      <c r="C791" s="8" t="s">
        <v>287</v>
      </c>
      <c r="D791" s="8" t="s">
        <v>562</v>
      </c>
      <c r="E791" s="8" t="s">
        <v>289</v>
      </c>
      <c r="F791" s="8" t="s">
        <v>289</v>
      </c>
      <c r="G791" s="8" t="n">
        <v>1</v>
      </c>
      <c r="H791" s="8" t="s">
        <v>894</v>
      </c>
      <c r="I791" s="9" t="s">
        <v>1447</v>
      </c>
      <c r="J791" s="8" t="n">
        <v>10983</v>
      </c>
      <c r="K791" s="8" t="n">
        <v>215</v>
      </c>
      <c r="L791" s="8" t="s">
        <v>292</v>
      </c>
    </row>
    <row r="792" customFormat="false" ht="12.75" hidden="false" customHeight="false" outlineLevel="0" collapsed="false">
      <c r="A792" s="8" t="s">
        <v>1445</v>
      </c>
      <c r="B792" s="8" t="s">
        <v>1446</v>
      </c>
      <c r="C792" s="8" t="s">
        <v>287</v>
      </c>
      <c r="D792" s="8" t="s">
        <v>562</v>
      </c>
      <c r="E792" s="8" t="s">
        <v>289</v>
      </c>
      <c r="F792" s="8" t="s">
        <v>289</v>
      </c>
      <c r="G792" s="8" t="n">
        <v>1</v>
      </c>
      <c r="H792" s="8" t="s">
        <v>1448</v>
      </c>
      <c r="I792" s="9" t="s">
        <v>1449</v>
      </c>
      <c r="J792" s="8" t="n">
        <v>6439</v>
      </c>
      <c r="K792" s="8" t="n">
        <v>120</v>
      </c>
      <c r="L792" s="8" t="s">
        <v>292</v>
      </c>
    </row>
    <row r="793" customFormat="false" ht="12.75" hidden="false" customHeight="false" outlineLevel="0" collapsed="false">
      <c r="A793" s="8" t="s">
        <v>1445</v>
      </c>
      <c r="B793" s="8" t="s">
        <v>1446</v>
      </c>
      <c r="C793" s="8" t="s">
        <v>287</v>
      </c>
      <c r="D793" s="8" t="s">
        <v>562</v>
      </c>
      <c r="E793" s="8" t="s">
        <v>289</v>
      </c>
      <c r="F793" s="8" t="s">
        <v>289</v>
      </c>
      <c r="G793" s="8" t="n">
        <v>1</v>
      </c>
      <c r="H793" s="8" t="s">
        <v>520</v>
      </c>
      <c r="I793" s="9" t="s">
        <v>596</v>
      </c>
      <c r="J793" s="8" t="n">
        <v>2440</v>
      </c>
      <c r="K793" s="8" t="n">
        <v>36</v>
      </c>
      <c r="L793" s="8" t="s">
        <v>292</v>
      </c>
    </row>
    <row r="794" customFormat="false" ht="12.75" hidden="false" customHeight="false" outlineLevel="0" collapsed="false">
      <c r="A794" s="8" t="s">
        <v>1445</v>
      </c>
      <c r="B794" s="8" t="s">
        <v>1446</v>
      </c>
      <c r="C794" s="8" t="s">
        <v>287</v>
      </c>
      <c r="D794" s="8" t="s">
        <v>562</v>
      </c>
      <c r="E794" s="8" t="s">
        <v>289</v>
      </c>
      <c r="F794" s="8" t="s">
        <v>289</v>
      </c>
      <c r="G794" s="8" t="n">
        <v>1</v>
      </c>
      <c r="H794" s="8" t="s">
        <v>1450</v>
      </c>
      <c r="I794" s="9" t="s">
        <v>1451</v>
      </c>
      <c r="J794" s="8" t="n">
        <v>17837</v>
      </c>
      <c r="K794" s="8" t="n">
        <v>168</v>
      </c>
      <c r="L794" s="8" t="s">
        <v>292</v>
      </c>
    </row>
    <row r="795" customFormat="false" ht="12.75" hidden="false" customHeight="false" outlineLevel="0" collapsed="false">
      <c r="A795" s="8" t="s">
        <v>1445</v>
      </c>
      <c r="B795" s="8" t="s">
        <v>1446</v>
      </c>
      <c r="C795" s="8" t="s">
        <v>287</v>
      </c>
      <c r="D795" s="8" t="s">
        <v>562</v>
      </c>
      <c r="E795" s="8" t="s">
        <v>289</v>
      </c>
      <c r="F795" s="8" t="s">
        <v>289</v>
      </c>
      <c r="G795" s="8" t="n">
        <v>1</v>
      </c>
      <c r="H795" s="8" t="s">
        <v>603</v>
      </c>
      <c r="I795" s="9" t="s">
        <v>604</v>
      </c>
      <c r="J795" s="8" t="n">
        <v>30366</v>
      </c>
      <c r="K795" s="8" t="n">
        <v>692</v>
      </c>
      <c r="L795" s="8" t="s">
        <v>292</v>
      </c>
    </row>
    <row r="796" customFormat="false" ht="12.75" hidden="false" customHeight="false" outlineLevel="0" collapsed="false">
      <c r="A796" s="8" t="s">
        <v>1445</v>
      </c>
      <c r="B796" s="8" t="s">
        <v>1446</v>
      </c>
      <c r="C796" s="8" t="s">
        <v>287</v>
      </c>
      <c r="D796" s="8" t="s">
        <v>562</v>
      </c>
      <c r="E796" s="8" t="s">
        <v>289</v>
      </c>
      <c r="F796" s="8" t="s">
        <v>289</v>
      </c>
      <c r="G796" s="8" t="n">
        <v>1</v>
      </c>
      <c r="H796" s="8" t="s">
        <v>1452</v>
      </c>
      <c r="I796" s="9" t="s">
        <v>1453</v>
      </c>
      <c r="J796" s="8" t="n">
        <v>1281</v>
      </c>
      <c r="K796" s="8" t="n">
        <v>14</v>
      </c>
      <c r="L796" s="8" t="s">
        <v>292</v>
      </c>
    </row>
    <row r="797" customFormat="false" ht="12.75" hidden="false" customHeight="false" outlineLevel="0" collapsed="false">
      <c r="A797" s="8" t="s">
        <v>1445</v>
      </c>
      <c r="B797" s="8" t="s">
        <v>1446</v>
      </c>
      <c r="C797" s="8" t="s">
        <v>287</v>
      </c>
      <c r="D797" s="8" t="s">
        <v>562</v>
      </c>
      <c r="E797" s="8" t="s">
        <v>289</v>
      </c>
      <c r="F797" s="8" t="s">
        <v>289</v>
      </c>
      <c r="G797" s="8" t="n">
        <v>1</v>
      </c>
      <c r="H797" s="8" t="s">
        <v>616</v>
      </c>
      <c r="I797" s="9" t="s">
        <v>617</v>
      </c>
      <c r="J797" s="8" t="n">
        <v>22668</v>
      </c>
      <c r="K797" s="8" t="n">
        <v>491</v>
      </c>
      <c r="L797" s="8" t="s">
        <v>292</v>
      </c>
    </row>
    <row r="798" customFormat="false" ht="12.75" hidden="false" customHeight="false" outlineLevel="0" collapsed="false">
      <c r="A798" s="8" t="s">
        <v>1445</v>
      </c>
      <c r="B798" s="8" t="s">
        <v>1446</v>
      </c>
      <c r="C798" s="8" t="s">
        <v>287</v>
      </c>
      <c r="D798" s="8" t="s">
        <v>562</v>
      </c>
      <c r="E798" s="8" t="s">
        <v>289</v>
      </c>
      <c r="F798" s="8" t="s">
        <v>289</v>
      </c>
      <c r="G798" s="8" t="n">
        <v>1</v>
      </c>
      <c r="H798" s="8" t="s">
        <v>554</v>
      </c>
      <c r="I798" s="9" t="s">
        <v>623</v>
      </c>
      <c r="J798" s="8" t="n">
        <v>43390</v>
      </c>
      <c r="K798" s="8" t="n">
        <v>1106</v>
      </c>
      <c r="L798" s="8" t="s">
        <v>292</v>
      </c>
    </row>
    <row r="799" customFormat="false" ht="12.75" hidden="false" customHeight="false" outlineLevel="0" collapsed="false">
      <c r="A799" s="8" t="s">
        <v>1445</v>
      </c>
      <c r="B799" s="8" t="s">
        <v>1446</v>
      </c>
      <c r="C799" s="8" t="s">
        <v>287</v>
      </c>
      <c r="D799" s="8" t="s">
        <v>562</v>
      </c>
      <c r="E799" s="8" t="s">
        <v>289</v>
      </c>
      <c r="F799" s="8" t="s">
        <v>289</v>
      </c>
      <c r="G799" s="8" t="n">
        <v>1</v>
      </c>
      <c r="H799" s="8" t="s">
        <v>624</v>
      </c>
      <c r="I799" s="9" t="s">
        <v>625</v>
      </c>
      <c r="J799" s="8" t="n">
        <v>5085</v>
      </c>
      <c r="K799" s="8" t="n">
        <v>65</v>
      </c>
      <c r="L799" s="8" t="s">
        <v>292</v>
      </c>
    </row>
    <row r="800" customFormat="false" ht="12.75" hidden="false" customHeight="false" outlineLevel="0" collapsed="false">
      <c r="A800" s="8" t="s">
        <v>1454</v>
      </c>
      <c r="B800" s="8" t="s">
        <v>1455</v>
      </c>
      <c r="C800" s="8" t="s">
        <v>287</v>
      </c>
      <c r="D800" s="8" t="s">
        <v>562</v>
      </c>
      <c r="E800" s="8" t="s">
        <v>289</v>
      </c>
      <c r="F800" s="8" t="s">
        <v>289</v>
      </c>
      <c r="G800" s="8" t="n">
        <v>2</v>
      </c>
      <c r="H800" s="8" t="s">
        <v>1456</v>
      </c>
      <c r="I800" s="9" t="s">
        <v>1457</v>
      </c>
      <c r="J800" s="8" t="n">
        <v>2903</v>
      </c>
      <c r="K800" s="8" t="s">
        <v>292</v>
      </c>
      <c r="L800" s="8" t="n">
        <v>1</v>
      </c>
    </row>
    <row r="801" customFormat="false" ht="12.75" hidden="false" customHeight="false" outlineLevel="0" collapsed="false">
      <c r="A801" s="8" t="s">
        <v>1454</v>
      </c>
      <c r="B801" s="8" t="s">
        <v>1455</v>
      </c>
      <c r="C801" s="8" t="s">
        <v>287</v>
      </c>
      <c r="D801" s="8" t="s">
        <v>562</v>
      </c>
      <c r="E801" s="8" t="s">
        <v>289</v>
      </c>
      <c r="F801" s="8" t="s">
        <v>289</v>
      </c>
      <c r="G801" s="8" t="n">
        <v>2</v>
      </c>
      <c r="H801" s="8" t="s">
        <v>1458</v>
      </c>
      <c r="I801" s="9" t="s">
        <v>1459</v>
      </c>
      <c r="J801" s="8" t="n">
        <v>5148</v>
      </c>
      <c r="K801" s="8" t="s">
        <v>292</v>
      </c>
      <c r="L801" s="8" t="n">
        <v>1</v>
      </c>
    </row>
    <row r="802" customFormat="false" ht="12.75" hidden="false" customHeight="false" outlineLevel="0" collapsed="false">
      <c r="A802" s="8" t="s">
        <v>1454</v>
      </c>
      <c r="B802" s="8" t="s">
        <v>1455</v>
      </c>
      <c r="C802" s="8" t="s">
        <v>287</v>
      </c>
      <c r="D802" s="8" t="s">
        <v>562</v>
      </c>
      <c r="E802" s="8" t="s">
        <v>289</v>
      </c>
      <c r="F802" s="8" t="s">
        <v>289</v>
      </c>
      <c r="G802" s="8" t="n">
        <v>2</v>
      </c>
      <c r="H802" s="8" t="s">
        <v>897</v>
      </c>
      <c r="I802" s="9" t="s">
        <v>1460</v>
      </c>
      <c r="J802" s="8" t="n">
        <v>44162</v>
      </c>
      <c r="K802" s="8" t="n">
        <v>91</v>
      </c>
      <c r="L802" s="8" t="s">
        <v>292</v>
      </c>
    </row>
    <row r="803" customFormat="false" ht="12.75" hidden="false" customHeight="false" outlineLevel="0" collapsed="false">
      <c r="A803" s="8" t="s">
        <v>1454</v>
      </c>
      <c r="B803" s="8" t="s">
        <v>1455</v>
      </c>
      <c r="C803" s="8" t="s">
        <v>287</v>
      </c>
      <c r="D803" s="8" t="s">
        <v>562</v>
      </c>
      <c r="E803" s="8" t="s">
        <v>289</v>
      </c>
      <c r="F803" s="8" t="s">
        <v>289</v>
      </c>
      <c r="G803" s="8" t="n">
        <v>2</v>
      </c>
      <c r="H803" s="8" t="s">
        <v>1051</v>
      </c>
      <c r="I803" s="9" t="s">
        <v>1461</v>
      </c>
      <c r="J803" s="8" t="n">
        <v>4375</v>
      </c>
      <c r="K803" s="8" t="s">
        <v>292</v>
      </c>
      <c r="L803" s="8" t="n">
        <v>1</v>
      </c>
    </row>
    <row r="804" customFormat="false" ht="12.75" hidden="false" customHeight="false" outlineLevel="0" collapsed="false">
      <c r="A804" s="8" t="s">
        <v>1454</v>
      </c>
      <c r="B804" s="8" t="s">
        <v>1455</v>
      </c>
      <c r="C804" s="8" t="s">
        <v>287</v>
      </c>
      <c r="D804" s="8" t="s">
        <v>562</v>
      </c>
      <c r="E804" s="8" t="s">
        <v>289</v>
      </c>
      <c r="F804" s="8" t="s">
        <v>289</v>
      </c>
      <c r="G804" s="8" t="n">
        <v>2</v>
      </c>
      <c r="H804" s="8" t="s">
        <v>1462</v>
      </c>
      <c r="I804" s="9" t="s">
        <v>1463</v>
      </c>
      <c r="J804" s="8" t="n">
        <v>6028</v>
      </c>
      <c r="K804" s="8" t="s">
        <v>292</v>
      </c>
      <c r="L804" s="8" t="n">
        <v>1</v>
      </c>
    </row>
    <row r="805" customFormat="false" ht="12.75" hidden="false" customHeight="false" outlineLevel="0" collapsed="false">
      <c r="A805" s="8" t="s">
        <v>1454</v>
      </c>
      <c r="B805" s="8" t="s">
        <v>1455</v>
      </c>
      <c r="C805" s="8" t="s">
        <v>287</v>
      </c>
      <c r="D805" s="8" t="s">
        <v>562</v>
      </c>
      <c r="E805" s="8" t="s">
        <v>289</v>
      </c>
      <c r="F805" s="8" t="s">
        <v>289</v>
      </c>
      <c r="G805" s="8" t="n">
        <v>2</v>
      </c>
      <c r="H805" s="8" t="s">
        <v>299</v>
      </c>
      <c r="I805" s="9" t="s">
        <v>1464</v>
      </c>
      <c r="J805" s="8" t="n">
        <v>39451</v>
      </c>
      <c r="K805" s="8" t="n">
        <v>54</v>
      </c>
      <c r="L805" s="8" t="s">
        <v>292</v>
      </c>
    </row>
    <row r="806" customFormat="false" ht="12.75" hidden="false" customHeight="false" outlineLevel="0" collapsed="false">
      <c r="A806" s="8" t="s">
        <v>1454</v>
      </c>
      <c r="B806" s="8" t="s">
        <v>1455</v>
      </c>
      <c r="C806" s="8" t="s">
        <v>287</v>
      </c>
      <c r="D806" s="8" t="s">
        <v>562</v>
      </c>
      <c r="E806" s="8" t="s">
        <v>289</v>
      </c>
      <c r="F806" s="8" t="s">
        <v>289</v>
      </c>
      <c r="G806" s="8" t="n">
        <v>2</v>
      </c>
      <c r="H806" s="8" t="s">
        <v>550</v>
      </c>
      <c r="I806" s="9" t="s">
        <v>1465</v>
      </c>
      <c r="J806" s="8" t="n">
        <v>2644</v>
      </c>
      <c r="K806" s="8" t="s">
        <v>292</v>
      </c>
      <c r="L806" s="8" t="n">
        <v>1</v>
      </c>
    </row>
    <row r="807" customFormat="false" ht="12.75" hidden="false" customHeight="false" outlineLevel="0" collapsed="false">
      <c r="A807" s="8" t="s">
        <v>1454</v>
      </c>
      <c r="B807" s="8" t="s">
        <v>1455</v>
      </c>
      <c r="C807" s="8" t="s">
        <v>287</v>
      </c>
      <c r="D807" s="8" t="s">
        <v>1466</v>
      </c>
      <c r="E807" s="8" t="s">
        <v>289</v>
      </c>
      <c r="F807" s="8" t="s">
        <v>289</v>
      </c>
      <c r="G807" s="8" t="n">
        <v>2</v>
      </c>
      <c r="H807" s="8" t="s">
        <v>449</v>
      </c>
      <c r="I807" s="9" t="s">
        <v>1467</v>
      </c>
      <c r="J807" s="8" t="n">
        <v>15840</v>
      </c>
      <c r="K807" s="8" t="s">
        <v>292</v>
      </c>
      <c r="L807" s="8" t="n">
        <v>1</v>
      </c>
    </row>
    <row r="808" customFormat="false" ht="12.75" hidden="false" customHeight="false" outlineLevel="0" collapsed="false">
      <c r="A808" s="8" t="s">
        <v>1454</v>
      </c>
      <c r="B808" s="8" t="s">
        <v>1455</v>
      </c>
      <c r="C808" s="8" t="s">
        <v>287</v>
      </c>
      <c r="D808" s="8" t="s">
        <v>1466</v>
      </c>
      <c r="E808" s="8" t="s">
        <v>289</v>
      </c>
      <c r="F808" s="8" t="s">
        <v>289</v>
      </c>
      <c r="G808" s="8" t="n">
        <v>2</v>
      </c>
      <c r="H808" s="8" t="s">
        <v>1468</v>
      </c>
      <c r="I808" s="9" t="s">
        <v>1469</v>
      </c>
      <c r="J808" s="8" t="n">
        <v>5871</v>
      </c>
      <c r="K808" s="8" t="s">
        <v>292</v>
      </c>
      <c r="L808" s="8" t="n">
        <v>1</v>
      </c>
    </row>
    <row r="809" customFormat="false" ht="12.75" hidden="false" customHeight="false" outlineLevel="0" collapsed="false">
      <c r="A809" s="8" t="s">
        <v>1454</v>
      </c>
      <c r="B809" s="8" t="s">
        <v>1455</v>
      </c>
      <c r="C809" s="8" t="s">
        <v>287</v>
      </c>
      <c r="D809" s="8" t="s">
        <v>1466</v>
      </c>
      <c r="E809" s="8" t="s">
        <v>289</v>
      </c>
      <c r="F809" s="8" t="s">
        <v>289</v>
      </c>
      <c r="G809" s="8" t="n">
        <v>2</v>
      </c>
      <c r="H809" s="8" t="s">
        <v>1470</v>
      </c>
      <c r="I809" s="9" t="s">
        <v>1471</v>
      </c>
      <c r="J809" s="8" t="n">
        <v>10207</v>
      </c>
      <c r="K809" s="8" t="s">
        <v>292</v>
      </c>
      <c r="L809" s="8" t="n">
        <v>1</v>
      </c>
    </row>
    <row r="810" customFormat="false" ht="12.75" hidden="false" customHeight="false" outlineLevel="0" collapsed="false">
      <c r="A810" s="8" t="s">
        <v>1454</v>
      </c>
      <c r="B810" s="8" t="s">
        <v>1455</v>
      </c>
      <c r="C810" s="8" t="s">
        <v>287</v>
      </c>
      <c r="D810" s="8" t="s">
        <v>1466</v>
      </c>
      <c r="E810" s="8" t="s">
        <v>289</v>
      </c>
      <c r="F810" s="8" t="s">
        <v>289</v>
      </c>
      <c r="G810" s="8" t="n">
        <v>2</v>
      </c>
      <c r="H810" s="8" t="s">
        <v>572</v>
      </c>
      <c r="I810" s="9" t="s">
        <v>1472</v>
      </c>
      <c r="J810" s="8" t="n">
        <v>4276</v>
      </c>
      <c r="K810" s="8" t="s">
        <v>292</v>
      </c>
      <c r="L810" s="8" t="n">
        <v>1</v>
      </c>
    </row>
    <row r="811" customFormat="false" ht="12.75" hidden="false" customHeight="false" outlineLevel="0" collapsed="false">
      <c r="A811" s="8" t="s">
        <v>1454</v>
      </c>
      <c r="B811" s="8" t="s">
        <v>1455</v>
      </c>
      <c r="C811" s="8" t="s">
        <v>287</v>
      </c>
      <c r="D811" s="8" t="s">
        <v>1466</v>
      </c>
      <c r="E811" s="8" t="s">
        <v>289</v>
      </c>
      <c r="F811" s="8" t="s">
        <v>289</v>
      </c>
      <c r="G811" s="8" t="n">
        <v>2</v>
      </c>
      <c r="H811" s="8" t="s">
        <v>483</v>
      </c>
      <c r="I811" s="9" t="s">
        <v>1473</v>
      </c>
      <c r="J811" s="8" t="n">
        <v>15630</v>
      </c>
      <c r="K811" s="8" t="s">
        <v>292</v>
      </c>
      <c r="L811" s="8" t="n">
        <v>1</v>
      </c>
    </row>
    <row r="812" customFormat="false" ht="12.75" hidden="false" customHeight="false" outlineLevel="0" collapsed="false">
      <c r="A812" s="8" t="s">
        <v>1454</v>
      </c>
      <c r="B812" s="8" t="s">
        <v>1455</v>
      </c>
      <c r="C812" s="8" t="s">
        <v>287</v>
      </c>
      <c r="D812" s="8" t="s">
        <v>1466</v>
      </c>
      <c r="E812" s="8" t="s">
        <v>289</v>
      </c>
      <c r="F812" s="8" t="s">
        <v>289</v>
      </c>
      <c r="G812" s="8" t="n">
        <v>2</v>
      </c>
      <c r="H812" s="8" t="s">
        <v>1474</v>
      </c>
      <c r="I812" s="9" t="s">
        <v>1475</v>
      </c>
      <c r="J812" s="8" t="n">
        <v>3406</v>
      </c>
      <c r="K812" s="8" t="s">
        <v>292</v>
      </c>
      <c r="L812" s="8" t="n">
        <v>1</v>
      </c>
    </row>
    <row r="813" customFormat="false" ht="12.75" hidden="false" customHeight="false" outlineLevel="0" collapsed="false">
      <c r="A813" s="8" t="s">
        <v>1454</v>
      </c>
      <c r="B813" s="8" t="s">
        <v>1455</v>
      </c>
      <c r="C813" s="8" t="s">
        <v>287</v>
      </c>
      <c r="D813" s="8" t="s">
        <v>1466</v>
      </c>
      <c r="E813" s="8" t="s">
        <v>289</v>
      </c>
      <c r="F813" s="8" t="s">
        <v>289</v>
      </c>
      <c r="G813" s="8" t="n">
        <v>2</v>
      </c>
      <c r="H813" s="8" t="s">
        <v>297</v>
      </c>
      <c r="I813" s="9" t="s">
        <v>1476</v>
      </c>
      <c r="J813" s="8" t="n">
        <v>23609</v>
      </c>
      <c r="K813" s="8" t="n">
        <v>30</v>
      </c>
      <c r="L813" s="8" t="s">
        <v>292</v>
      </c>
    </row>
    <row r="814" customFormat="false" ht="12.75" hidden="false" customHeight="false" outlineLevel="0" collapsed="false">
      <c r="A814" s="8" t="s">
        <v>1454</v>
      </c>
      <c r="B814" s="8" t="s">
        <v>1455</v>
      </c>
      <c r="C814" s="8" t="s">
        <v>287</v>
      </c>
      <c r="D814" s="8" t="s">
        <v>1466</v>
      </c>
      <c r="E814" s="8" t="s">
        <v>289</v>
      </c>
      <c r="F814" s="8" t="s">
        <v>289</v>
      </c>
      <c r="G814" s="8" t="n">
        <v>2</v>
      </c>
      <c r="H814" s="8" t="s">
        <v>659</v>
      </c>
      <c r="I814" s="9" t="s">
        <v>1477</v>
      </c>
      <c r="J814" s="8" t="n">
        <v>5362</v>
      </c>
      <c r="K814" s="8" t="s">
        <v>292</v>
      </c>
      <c r="L814" s="8" t="n">
        <v>1</v>
      </c>
    </row>
    <row r="815" customFormat="false" ht="12.75" hidden="false" customHeight="false" outlineLevel="0" collapsed="false">
      <c r="A815" s="8" t="s">
        <v>1454</v>
      </c>
      <c r="B815" s="8" t="s">
        <v>1455</v>
      </c>
      <c r="C815" s="8" t="s">
        <v>287</v>
      </c>
      <c r="D815" s="8" t="s">
        <v>1466</v>
      </c>
      <c r="E815" s="8" t="s">
        <v>289</v>
      </c>
      <c r="F815" s="8" t="s">
        <v>289</v>
      </c>
      <c r="G815" s="8" t="n">
        <v>2</v>
      </c>
      <c r="H815" s="8" t="s">
        <v>665</v>
      </c>
      <c r="I815" s="9" t="s">
        <v>1478</v>
      </c>
      <c r="J815" s="8" t="n">
        <v>2536</v>
      </c>
      <c r="K815" s="8" t="s">
        <v>292</v>
      </c>
      <c r="L815" s="8" t="n">
        <v>1</v>
      </c>
    </row>
    <row r="816" customFormat="false" ht="12.75" hidden="false" customHeight="false" outlineLevel="0" collapsed="false">
      <c r="A816" s="8" t="s">
        <v>1454</v>
      </c>
      <c r="B816" s="8" t="s">
        <v>1455</v>
      </c>
      <c r="C816" s="8" t="s">
        <v>287</v>
      </c>
      <c r="D816" s="8" t="s">
        <v>1466</v>
      </c>
      <c r="E816" s="8" t="s">
        <v>289</v>
      </c>
      <c r="F816" s="8" t="s">
        <v>289</v>
      </c>
      <c r="G816" s="8" t="n">
        <v>2</v>
      </c>
      <c r="H816" s="8" t="s">
        <v>1479</v>
      </c>
      <c r="I816" s="9" t="s">
        <v>1480</v>
      </c>
      <c r="J816" s="8" t="n">
        <v>34809</v>
      </c>
      <c r="K816" s="8" t="n">
        <v>81</v>
      </c>
      <c r="L816" s="8" t="s">
        <v>292</v>
      </c>
    </row>
    <row r="817" customFormat="false" ht="12.75" hidden="false" customHeight="false" outlineLevel="0" collapsed="false">
      <c r="A817" s="8" t="s">
        <v>1454</v>
      </c>
      <c r="B817" s="8" t="s">
        <v>1455</v>
      </c>
      <c r="C817" s="8" t="s">
        <v>287</v>
      </c>
      <c r="D817" s="8" t="s">
        <v>1466</v>
      </c>
      <c r="E817" s="8" t="s">
        <v>289</v>
      </c>
      <c r="F817" s="8" t="s">
        <v>289</v>
      </c>
      <c r="G817" s="8" t="n">
        <v>2</v>
      </c>
      <c r="H817" s="8" t="s">
        <v>1481</v>
      </c>
      <c r="I817" s="9" t="s">
        <v>1482</v>
      </c>
      <c r="J817" s="8" t="n">
        <v>11428</v>
      </c>
      <c r="K817" s="8" t="s">
        <v>292</v>
      </c>
      <c r="L817" s="8" t="n">
        <v>1</v>
      </c>
    </row>
    <row r="818" customFormat="false" ht="12.75" hidden="false" customHeight="false" outlineLevel="0" collapsed="false">
      <c r="A818" s="8" t="s">
        <v>1454</v>
      </c>
      <c r="B818" s="8" t="s">
        <v>1455</v>
      </c>
      <c r="C818" s="8" t="s">
        <v>287</v>
      </c>
      <c r="D818" s="8" t="s">
        <v>1466</v>
      </c>
      <c r="E818" s="8" t="s">
        <v>289</v>
      </c>
      <c r="F818" s="8" t="s">
        <v>289</v>
      </c>
      <c r="G818" s="8" t="n">
        <v>2</v>
      </c>
      <c r="H818" s="8" t="s">
        <v>1483</v>
      </c>
      <c r="I818" s="9" t="s">
        <v>1484</v>
      </c>
      <c r="J818" s="8" t="n">
        <v>163611</v>
      </c>
      <c r="K818" s="8" t="n">
        <v>222</v>
      </c>
      <c r="L818" s="8" t="s">
        <v>292</v>
      </c>
    </row>
    <row r="819" customFormat="false" ht="12.75" hidden="false" customHeight="false" outlineLevel="0" collapsed="false">
      <c r="A819" s="8" t="s">
        <v>1454</v>
      </c>
      <c r="B819" s="8" t="s">
        <v>1455</v>
      </c>
      <c r="C819" s="8" t="s">
        <v>287</v>
      </c>
      <c r="D819" s="8" t="s">
        <v>1466</v>
      </c>
      <c r="E819" s="8" t="s">
        <v>289</v>
      </c>
      <c r="F819" s="8" t="s">
        <v>289</v>
      </c>
      <c r="G819" s="8" t="n">
        <v>2</v>
      </c>
      <c r="H819" s="8" t="s">
        <v>1485</v>
      </c>
      <c r="I819" s="9" t="s">
        <v>1486</v>
      </c>
      <c r="J819" s="8" t="n">
        <v>53076</v>
      </c>
      <c r="K819" s="8" t="n">
        <v>42</v>
      </c>
      <c r="L819" s="8" t="s">
        <v>292</v>
      </c>
    </row>
    <row r="820" customFormat="false" ht="12.75" hidden="false" customHeight="false" outlineLevel="0" collapsed="false">
      <c r="A820" s="8" t="s">
        <v>1454</v>
      </c>
      <c r="B820" s="8" t="s">
        <v>1455</v>
      </c>
      <c r="C820" s="8" t="s">
        <v>287</v>
      </c>
      <c r="D820" s="8" t="s">
        <v>1466</v>
      </c>
      <c r="E820" s="8" t="s">
        <v>289</v>
      </c>
      <c r="F820" s="8" t="s">
        <v>289</v>
      </c>
      <c r="G820" s="8" t="n">
        <v>2</v>
      </c>
      <c r="H820" s="8" t="s">
        <v>1487</v>
      </c>
      <c r="I820" s="9" t="s">
        <v>1488</v>
      </c>
      <c r="J820" s="8" t="n">
        <v>2966</v>
      </c>
      <c r="K820" s="8" t="s">
        <v>292</v>
      </c>
      <c r="L820" s="8" t="n">
        <v>1</v>
      </c>
    </row>
    <row r="821" customFormat="false" ht="12.75" hidden="false" customHeight="false" outlineLevel="0" collapsed="false">
      <c r="A821" s="8" t="s">
        <v>1454</v>
      </c>
      <c r="B821" s="8" t="s">
        <v>1455</v>
      </c>
      <c r="C821" s="8" t="s">
        <v>287</v>
      </c>
      <c r="D821" s="8" t="s">
        <v>1466</v>
      </c>
      <c r="E821" s="8" t="s">
        <v>289</v>
      </c>
      <c r="F821" s="8" t="s">
        <v>289</v>
      </c>
      <c r="G821" s="8" t="n">
        <v>2</v>
      </c>
      <c r="H821" s="8" t="s">
        <v>619</v>
      </c>
      <c r="I821" s="9" t="s">
        <v>1489</v>
      </c>
      <c r="J821" s="8" t="n">
        <v>4014</v>
      </c>
      <c r="K821" s="8" t="s">
        <v>292</v>
      </c>
      <c r="L821" s="8" t="n">
        <v>1</v>
      </c>
    </row>
    <row r="822" customFormat="false" ht="12.75" hidden="false" customHeight="false" outlineLevel="0" collapsed="false">
      <c r="A822" s="8" t="s">
        <v>1454</v>
      </c>
      <c r="B822" s="8" t="s">
        <v>1455</v>
      </c>
      <c r="C822" s="8" t="s">
        <v>287</v>
      </c>
      <c r="D822" s="8" t="s">
        <v>1466</v>
      </c>
      <c r="E822" s="8" t="s">
        <v>289</v>
      </c>
      <c r="F822" s="8" t="s">
        <v>289</v>
      </c>
      <c r="G822" s="8" t="n">
        <v>2</v>
      </c>
      <c r="H822" s="8" t="s">
        <v>550</v>
      </c>
      <c r="I822" s="9" t="s">
        <v>1490</v>
      </c>
      <c r="J822" s="8" t="n">
        <v>3500</v>
      </c>
      <c r="K822" s="8" t="s">
        <v>292</v>
      </c>
      <c r="L822" s="8" t="n">
        <v>1</v>
      </c>
    </row>
    <row r="823" customFormat="false" ht="12.75" hidden="false" customHeight="false" outlineLevel="0" collapsed="false">
      <c r="A823" s="8" t="s">
        <v>1491</v>
      </c>
      <c r="B823" s="8" t="s">
        <v>306</v>
      </c>
      <c r="C823" s="8" t="s">
        <v>287</v>
      </c>
      <c r="D823" s="8" t="s">
        <v>562</v>
      </c>
      <c r="E823" s="8" t="s">
        <v>289</v>
      </c>
      <c r="F823" s="8" t="s">
        <v>289</v>
      </c>
      <c r="G823" s="8" t="n">
        <v>2</v>
      </c>
      <c r="H823" s="8" t="s">
        <v>897</v>
      </c>
      <c r="I823" s="9" t="s">
        <v>1460</v>
      </c>
      <c r="J823" s="8" t="n">
        <v>44162</v>
      </c>
      <c r="K823" s="8" t="n">
        <v>317</v>
      </c>
      <c r="L823" s="8" t="s">
        <v>292</v>
      </c>
    </row>
    <row r="824" customFormat="false" ht="12.75" hidden="false" customHeight="false" outlineLevel="0" collapsed="false">
      <c r="A824" s="8" t="s">
        <v>1491</v>
      </c>
      <c r="B824" s="8" t="s">
        <v>306</v>
      </c>
      <c r="C824" s="8" t="s">
        <v>287</v>
      </c>
      <c r="D824" s="8" t="s">
        <v>562</v>
      </c>
      <c r="E824" s="8" t="s">
        <v>289</v>
      </c>
      <c r="F824" s="8" t="s">
        <v>289</v>
      </c>
      <c r="G824" s="8" t="n">
        <v>2</v>
      </c>
      <c r="H824" s="8" t="s">
        <v>1051</v>
      </c>
      <c r="I824" s="9" t="s">
        <v>1461</v>
      </c>
      <c r="J824" s="8" t="n">
        <v>4375</v>
      </c>
      <c r="K824" s="8" t="n">
        <v>79</v>
      </c>
      <c r="L824" s="8" t="s">
        <v>292</v>
      </c>
    </row>
    <row r="825" customFormat="false" ht="12.75" hidden="false" customHeight="false" outlineLevel="0" collapsed="false">
      <c r="A825" s="8" t="s">
        <v>1491</v>
      </c>
      <c r="B825" s="8" t="s">
        <v>306</v>
      </c>
      <c r="C825" s="8" t="s">
        <v>287</v>
      </c>
      <c r="D825" s="8" t="s">
        <v>562</v>
      </c>
      <c r="E825" s="8" t="s">
        <v>289</v>
      </c>
      <c r="F825" s="8" t="s">
        <v>289</v>
      </c>
      <c r="G825" s="8" t="n">
        <v>2</v>
      </c>
      <c r="H825" s="8" t="s">
        <v>299</v>
      </c>
      <c r="I825" s="9" t="s">
        <v>1464</v>
      </c>
      <c r="J825" s="8" t="n">
        <v>39451</v>
      </c>
      <c r="K825" s="8" t="n">
        <v>203</v>
      </c>
      <c r="L825" s="8" t="s">
        <v>292</v>
      </c>
    </row>
    <row r="826" customFormat="false" ht="12.75" hidden="false" customHeight="false" outlineLevel="0" collapsed="false">
      <c r="A826" s="8" t="s">
        <v>1491</v>
      </c>
      <c r="B826" s="8" t="s">
        <v>306</v>
      </c>
      <c r="C826" s="8" t="s">
        <v>287</v>
      </c>
      <c r="D826" s="8" t="s">
        <v>1466</v>
      </c>
      <c r="E826" s="8" t="s">
        <v>289</v>
      </c>
      <c r="F826" s="8" t="s">
        <v>289</v>
      </c>
      <c r="G826" s="8" t="n">
        <v>2</v>
      </c>
      <c r="H826" s="8" t="s">
        <v>572</v>
      </c>
      <c r="I826" s="9" t="s">
        <v>1472</v>
      </c>
      <c r="J826" s="8" t="n">
        <v>4276</v>
      </c>
      <c r="K826" s="8" t="s">
        <v>292</v>
      </c>
      <c r="L826" s="8" t="s">
        <v>292</v>
      </c>
    </row>
    <row r="827" customFormat="false" ht="12.75" hidden="false" customHeight="false" outlineLevel="0" collapsed="false">
      <c r="A827" s="8" t="s">
        <v>1491</v>
      </c>
      <c r="B827" s="8" t="s">
        <v>306</v>
      </c>
      <c r="C827" s="8" t="s">
        <v>287</v>
      </c>
      <c r="D827" s="8" t="s">
        <v>1466</v>
      </c>
      <c r="E827" s="8" t="s">
        <v>289</v>
      </c>
      <c r="F827" s="8" t="s">
        <v>289</v>
      </c>
      <c r="G827" s="8" t="n">
        <v>2</v>
      </c>
      <c r="H827" s="8" t="s">
        <v>483</v>
      </c>
      <c r="I827" s="9" t="s">
        <v>1473</v>
      </c>
      <c r="J827" s="8" t="n">
        <v>15630</v>
      </c>
      <c r="K827" s="8" t="n">
        <v>73</v>
      </c>
      <c r="L827" s="8" t="s">
        <v>292</v>
      </c>
    </row>
    <row r="828" customFormat="false" ht="12.75" hidden="false" customHeight="false" outlineLevel="0" collapsed="false">
      <c r="A828" s="8" t="s">
        <v>1491</v>
      </c>
      <c r="B828" s="8" t="s">
        <v>306</v>
      </c>
      <c r="C828" s="8" t="s">
        <v>287</v>
      </c>
      <c r="D828" s="8" t="s">
        <v>1466</v>
      </c>
      <c r="E828" s="8" t="s">
        <v>289</v>
      </c>
      <c r="F828" s="8" t="s">
        <v>289</v>
      </c>
      <c r="G828" s="8" t="n">
        <v>2</v>
      </c>
      <c r="H828" s="8" t="s">
        <v>297</v>
      </c>
      <c r="I828" s="9" t="s">
        <v>1476</v>
      </c>
      <c r="J828" s="8" t="n">
        <v>23609</v>
      </c>
      <c r="K828" s="8" t="n">
        <v>183</v>
      </c>
      <c r="L828" s="8" t="s">
        <v>292</v>
      </c>
    </row>
    <row r="829" customFormat="false" ht="12.75" hidden="false" customHeight="false" outlineLevel="0" collapsed="false">
      <c r="A829" s="8" t="s">
        <v>1491</v>
      </c>
      <c r="B829" s="8" t="s">
        <v>306</v>
      </c>
      <c r="C829" s="8" t="s">
        <v>287</v>
      </c>
      <c r="D829" s="8" t="s">
        <v>1466</v>
      </c>
      <c r="E829" s="8" t="s">
        <v>289</v>
      </c>
      <c r="F829" s="8" t="s">
        <v>289</v>
      </c>
      <c r="G829" s="8" t="n">
        <v>2</v>
      </c>
      <c r="H829" s="8" t="s">
        <v>1479</v>
      </c>
      <c r="I829" s="9" t="s">
        <v>1480</v>
      </c>
      <c r="J829" s="8" t="n">
        <v>34809</v>
      </c>
      <c r="K829" s="8" t="n">
        <v>580</v>
      </c>
      <c r="L829" s="8" t="s">
        <v>292</v>
      </c>
    </row>
    <row r="830" customFormat="false" ht="12.75" hidden="false" customHeight="false" outlineLevel="0" collapsed="false">
      <c r="A830" s="8" t="s">
        <v>1491</v>
      </c>
      <c r="B830" s="8" t="s">
        <v>306</v>
      </c>
      <c r="C830" s="8" t="s">
        <v>287</v>
      </c>
      <c r="D830" s="8" t="s">
        <v>1466</v>
      </c>
      <c r="E830" s="8" t="s">
        <v>289</v>
      </c>
      <c r="F830" s="8" t="s">
        <v>289</v>
      </c>
      <c r="G830" s="8" t="n">
        <v>2</v>
      </c>
      <c r="H830" s="8" t="s">
        <v>1483</v>
      </c>
      <c r="I830" s="9" t="s">
        <v>1484</v>
      </c>
      <c r="J830" s="8" t="n">
        <v>163611</v>
      </c>
      <c r="K830" s="8" t="n">
        <v>1013</v>
      </c>
      <c r="L830" s="8" t="s">
        <v>292</v>
      </c>
    </row>
    <row r="831" customFormat="false" ht="12.75" hidden="false" customHeight="false" outlineLevel="0" collapsed="false">
      <c r="A831" s="8" t="s">
        <v>1491</v>
      </c>
      <c r="B831" s="8" t="s">
        <v>306</v>
      </c>
      <c r="C831" s="8" t="s">
        <v>287</v>
      </c>
      <c r="D831" s="8" t="s">
        <v>1466</v>
      </c>
      <c r="E831" s="8" t="s">
        <v>289</v>
      </c>
      <c r="F831" s="8" t="s">
        <v>289</v>
      </c>
      <c r="G831" s="8" t="n">
        <v>2</v>
      </c>
      <c r="H831" s="8" t="s">
        <v>1485</v>
      </c>
      <c r="I831" s="9" t="s">
        <v>1486</v>
      </c>
      <c r="J831" s="8" t="n">
        <v>53076</v>
      </c>
      <c r="K831" s="8" t="n">
        <v>195</v>
      </c>
      <c r="L831" s="8" t="s">
        <v>292</v>
      </c>
    </row>
    <row r="832" customFormat="false" ht="12.75" hidden="false" customHeight="false" outlineLevel="0" collapsed="false">
      <c r="A832" s="8" t="s">
        <v>1491</v>
      </c>
      <c r="B832" s="8" t="s">
        <v>306</v>
      </c>
      <c r="C832" s="8" t="s">
        <v>287</v>
      </c>
      <c r="D832" s="8" t="s">
        <v>1466</v>
      </c>
      <c r="E832" s="8" t="s">
        <v>289</v>
      </c>
      <c r="F832" s="8" t="s">
        <v>289</v>
      </c>
      <c r="G832" s="8" t="n">
        <v>2</v>
      </c>
      <c r="H832" s="8" t="s">
        <v>619</v>
      </c>
      <c r="I832" s="9" t="s">
        <v>1489</v>
      </c>
      <c r="J832" s="8" t="n">
        <v>4014</v>
      </c>
      <c r="K832" s="8" t="n">
        <v>59</v>
      </c>
      <c r="L832" s="8" t="s">
        <v>292</v>
      </c>
    </row>
    <row r="833" customFormat="false" ht="12.75" hidden="false" customHeight="false" outlineLevel="0" collapsed="false">
      <c r="A833" s="8" t="s">
        <v>1492</v>
      </c>
      <c r="B833" s="8" t="s">
        <v>1493</v>
      </c>
      <c r="C833" s="8" t="s">
        <v>1323</v>
      </c>
      <c r="D833" s="8" t="s">
        <v>562</v>
      </c>
      <c r="E833" s="8" t="s">
        <v>289</v>
      </c>
      <c r="F833" s="8" t="s">
        <v>289</v>
      </c>
      <c r="G833" s="8" t="n">
        <v>1</v>
      </c>
      <c r="H833" s="8" t="s">
        <v>627</v>
      </c>
      <c r="I833" s="9" t="s">
        <v>1494</v>
      </c>
      <c r="J833" s="8" t="n">
        <v>13047</v>
      </c>
      <c r="K833" s="8" t="s">
        <v>292</v>
      </c>
      <c r="L833" s="8" t="s">
        <v>292</v>
      </c>
    </row>
    <row r="834" customFormat="false" ht="12.75" hidden="false" customHeight="false" outlineLevel="0" collapsed="false">
      <c r="A834" s="8" t="s">
        <v>1492</v>
      </c>
      <c r="B834" s="8" t="s">
        <v>1493</v>
      </c>
      <c r="C834" s="8" t="s">
        <v>1323</v>
      </c>
      <c r="D834" s="8" t="s">
        <v>562</v>
      </c>
      <c r="E834" s="8" t="s">
        <v>289</v>
      </c>
      <c r="F834" s="8" t="s">
        <v>289</v>
      </c>
      <c r="G834" s="8" t="n">
        <v>1</v>
      </c>
      <c r="H834" s="8" t="s">
        <v>1495</v>
      </c>
      <c r="I834" s="9" t="s">
        <v>1496</v>
      </c>
      <c r="J834" s="8" t="n">
        <v>2010</v>
      </c>
      <c r="K834" s="8" t="n">
        <v>11</v>
      </c>
      <c r="L834" s="8" t="s">
        <v>292</v>
      </c>
    </row>
    <row r="835" customFormat="false" ht="12.75" hidden="false" customHeight="false" outlineLevel="0" collapsed="false">
      <c r="A835" s="8" t="s">
        <v>1492</v>
      </c>
      <c r="B835" s="8" t="s">
        <v>1493</v>
      </c>
      <c r="C835" s="8" t="s">
        <v>1323</v>
      </c>
      <c r="D835" s="8" t="s">
        <v>562</v>
      </c>
      <c r="E835" s="8" t="s">
        <v>289</v>
      </c>
      <c r="F835" s="8" t="s">
        <v>289</v>
      </c>
      <c r="G835" s="8" t="n">
        <v>1</v>
      </c>
      <c r="H835" s="8" t="s">
        <v>1456</v>
      </c>
      <c r="I835" s="9" t="s">
        <v>1457</v>
      </c>
      <c r="J835" s="8" t="n">
        <v>2903</v>
      </c>
      <c r="K835" s="8" t="s">
        <v>292</v>
      </c>
      <c r="L835" s="8" t="s">
        <v>292</v>
      </c>
    </row>
    <row r="836" customFormat="false" ht="12.75" hidden="false" customHeight="false" outlineLevel="0" collapsed="false">
      <c r="A836" s="8" t="s">
        <v>1492</v>
      </c>
      <c r="B836" s="8" t="s">
        <v>1493</v>
      </c>
      <c r="C836" s="8" t="s">
        <v>1323</v>
      </c>
      <c r="D836" s="8" t="s">
        <v>562</v>
      </c>
      <c r="E836" s="8" t="s">
        <v>289</v>
      </c>
      <c r="F836" s="8" t="s">
        <v>289</v>
      </c>
      <c r="G836" s="8" t="n">
        <v>1</v>
      </c>
      <c r="H836" s="8" t="s">
        <v>449</v>
      </c>
      <c r="I836" s="9" t="s">
        <v>563</v>
      </c>
      <c r="J836" s="8" t="n">
        <v>5466</v>
      </c>
      <c r="K836" s="8" t="s">
        <v>292</v>
      </c>
      <c r="L836" s="8" t="s">
        <v>292</v>
      </c>
    </row>
    <row r="837" customFormat="false" ht="12.75" hidden="false" customHeight="false" outlineLevel="0" collapsed="false">
      <c r="A837" s="8" t="s">
        <v>1492</v>
      </c>
      <c r="B837" s="8" t="s">
        <v>1493</v>
      </c>
      <c r="C837" s="8" t="s">
        <v>1323</v>
      </c>
      <c r="D837" s="8" t="s">
        <v>562</v>
      </c>
      <c r="E837" s="8" t="s">
        <v>289</v>
      </c>
      <c r="F837" s="8" t="s">
        <v>289</v>
      </c>
      <c r="G837" s="8" t="n">
        <v>1</v>
      </c>
      <c r="H837" s="8" t="s">
        <v>564</v>
      </c>
      <c r="I837" s="9" t="s">
        <v>565</v>
      </c>
      <c r="J837" s="8" t="n">
        <v>981</v>
      </c>
      <c r="K837" s="8" t="s">
        <v>292</v>
      </c>
      <c r="L837" s="8" t="s">
        <v>292</v>
      </c>
    </row>
    <row r="838" customFormat="false" ht="12.75" hidden="false" customHeight="false" outlineLevel="0" collapsed="false">
      <c r="A838" s="8" t="s">
        <v>1492</v>
      </c>
      <c r="B838" s="8" t="s">
        <v>1493</v>
      </c>
      <c r="C838" s="8" t="s">
        <v>1323</v>
      </c>
      <c r="D838" s="8" t="s">
        <v>562</v>
      </c>
      <c r="E838" s="8" t="s">
        <v>289</v>
      </c>
      <c r="F838" s="8" t="s">
        <v>289</v>
      </c>
      <c r="G838" s="8" t="n">
        <v>1</v>
      </c>
      <c r="H838" s="8" t="s">
        <v>1497</v>
      </c>
      <c r="I838" s="9" t="s">
        <v>1498</v>
      </c>
      <c r="J838" s="8" t="n">
        <v>6781</v>
      </c>
      <c r="K838" s="8" t="s">
        <v>292</v>
      </c>
      <c r="L838" s="8" t="s">
        <v>292</v>
      </c>
    </row>
    <row r="839" customFormat="false" ht="12.75" hidden="false" customHeight="false" outlineLevel="0" collapsed="false">
      <c r="A839" s="8" t="s">
        <v>1492</v>
      </c>
      <c r="B839" s="8" t="s">
        <v>1493</v>
      </c>
      <c r="C839" s="8" t="s">
        <v>1323</v>
      </c>
      <c r="D839" s="8" t="s">
        <v>562</v>
      </c>
      <c r="E839" s="8" t="s">
        <v>289</v>
      </c>
      <c r="F839" s="8" t="s">
        <v>289</v>
      </c>
      <c r="G839" s="8" t="n">
        <v>1</v>
      </c>
      <c r="H839" s="8" t="s">
        <v>1499</v>
      </c>
      <c r="I839" s="9" t="s">
        <v>1500</v>
      </c>
      <c r="J839" s="8" t="n">
        <v>1079</v>
      </c>
      <c r="K839" s="8" t="s">
        <v>292</v>
      </c>
      <c r="L839" s="8" t="s">
        <v>292</v>
      </c>
    </row>
    <row r="840" customFormat="false" ht="12.75" hidden="false" customHeight="false" outlineLevel="0" collapsed="false">
      <c r="A840" s="8" t="s">
        <v>1492</v>
      </c>
      <c r="B840" s="8" t="s">
        <v>1493</v>
      </c>
      <c r="C840" s="8" t="s">
        <v>1323</v>
      </c>
      <c r="D840" s="8" t="s">
        <v>562</v>
      </c>
      <c r="E840" s="8" t="s">
        <v>289</v>
      </c>
      <c r="F840" s="8" t="s">
        <v>289</v>
      </c>
      <c r="G840" s="8" t="n">
        <v>1</v>
      </c>
      <c r="H840" s="8" t="s">
        <v>453</v>
      </c>
      <c r="I840" s="9" t="s">
        <v>566</v>
      </c>
      <c r="J840" s="8" t="n">
        <v>3682</v>
      </c>
      <c r="K840" s="8" t="s">
        <v>292</v>
      </c>
      <c r="L840" s="8" t="s">
        <v>292</v>
      </c>
    </row>
    <row r="841" customFormat="false" ht="12.75" hidden="false" customHeight="false" outlineLevel="0" collapsed="false">
      <c r="A841" s="8" t="s">
        <v>1492</v>
      </c>
      <c r="B841" s="8" t="s">
        <v>1493</v>
      </c>
      <c r="C841" s="8" t="s">
        <v>1323</v>
      </c>
      <c r="D841" s="8" t="s">
        <v>562</v>
      </c>
      <c r="E841" s="8" t="s">
        <v>289</v>
      </c>
      <c r="F841" s="8" t="s">
        <v>289</v>
      </c>
      <c r="G841" s="8" t="n">
        <v>1</v>
      </c>
      <c r="H841" s="8" t="s">
        <v>688</v>
      </c>
      <c r="I841" s="9" t="s">
        <v>1501</v>
      </c>
      <c r="J841" s="8" t="n">
        <v>2549</v>
      </c>
      <c r="K841" s="8" t="s">
        <v>292</v>
      </c>
      <c r="L841" s="8" t="s">
        <v>292</v>
      </c>
    </row>
    <row r="842" customFormat="false" ht="12.75" hidden="false" customHeight="false" outlineLevel="0" collapsed="false">
      <c r="A842" s="8" t="s">
        <v>1492</v>
      </c>
      <c r="B842" s="8" t="s">
        <v>1493</v>
      </c>
      <c r="C842" s="8" t="s">
        <v>1323</v>
      </c>
      <c r="D842" s="8" t="s">
        <v>562</v>
      </c>
      <c r="E842" s="8" t="s">
        <v>289</v>
      </c>
      <c r="F842" s="8" t="s">
        <v>289</v>
      </c>
      <c r="G842" s="8" t="n">
        <v>1</v>
      </c>
      <c r="H842" s="8" t="s">
        <v>567</v>
      </c>
      <c r="I842" s="9" t="s">
        <v>568</v>
      </c>
      <c r="J842" s="8" t="n">
        <v>20535</v>
      </c>
      <c r="K842" s="8" t="n">
        <v>88</v>
      </c>
      <c r="L842" s="8" t="s">
        <v>292</v>
      </c>
    </row>
    <row r="843" customFormat="false" ht="12.75" hidden="false" customHeight="false" outlineLevel="0" collapsed="false">
      <c r="A843" s="8" t="s">
        <v>1492</v>
      </c>
      <c r="B843" s="8" t="s">
        <v>1493</v>
      </c>
      <c r="C843" s="8" t="s">
        <v>1323</v>
      </c>
      <c r="D843" s="8" t="s">
        <v>562</v>
      </c>
      <c r="E843" s="8" t="s">
        <v>289</v>
      </c>
      <c r="F843" s="8" t="s">
        <v>289</v>
      </c>
      <c r="G843" s="8" t="n">
        <v>1</v>
      </c>
      <c r="H843" s="8" t="s">
        <v>1502</v>
      </c>
      <c r="I843" s="9" t="s">
        <v>1503</v>
      </c>
      <c r="J843" s="8" t="n">
        <v>6780</v>
      </c>
      <c r="K843" s="8" t="s">
        <v>292</v>
      </c>
      <c r="L843" s="8" t="s">
        <v>292</v>
      </c>
    </row>
    <row r="844" customFormat="false" ht="12.75" hidden="false" customHeight="false" outlineLevel="0" collapsed="false">
      <c r="A844" s="8" t="s">
        <v>1492</v>
      </c>
      <c r="B844" s="8" t="s">
        <v>1493</v>
      </c>
      <c r="C844" s="8" t="s">
        <v>1323</v>
      </c>
      <c r="D844" s="8" t="s">
        <v>562</v>
      </c>
      <c r="E844" s="8" t="s">
        <v>289</v>
      </c>
      <c r="F844" s="8" t="s">
        <v>289</v>
      </c>
      <c r="G844" s="8" t="n">
        <v>1</v>
      </c>
      <c r="H844" s="8" t="s">
        <v>569</v>
      </c>
      <c r="I844" s="9" t="s">
        <v>570</v>
      </c>
      <c r="J844" s="8" t="n">
        <v>3307</v>
      </c>
      <c r="K844" s="8" t="s">
        <v>292</v>
      </c>
      <c r="L844" s="8" t="s">
        <v>292</v>
      </c>
    </row>
    <row r="845" customFormat="false" ht="12.75" hidden="false" customHeight="false" outlineLevel="0" collapsed="false">
      <c r="A845" s="8" t="s">
        <v>1492</v>
      </c>
      <c r="B845" s="8" t="s">
        <v>1493</v>
      </c>
      <c r="C845" s="8" t="s">
        <v>1323</v>
      </c>
      <c r="D845" s="8" t="s">
        <v>562</v>
      </c>
      <c r="E845" s="8" t="s">
        <v>289</v>
      </c>
      <c r="F845" s="8" t="s">
        <v>289</v>
      </c>
      <c r="G845" s="8" t="n">
        <v>1</v>
      </c>
      <c r="H845" s="8" t="s">
        <v>463</v>
      </c>
      <c r="I845" s="9" t="s">
        <v>571</v>
      </c>
      <c r="J845" s="8" t="n">
        <v>2993</v>
      </c>
      <c r="K845" s="8" t="s">
        <v>292</v>
      </c>
      <c r="L845" s="8" t="s">
        <v>292</v>
      </c>
    </row>
    <row r="846" customFormat="false" ht="12.75" hidden="false" customHeight="false" outlineLevel="0" collapsed="false">
      <c r="A846" s="8" t="s">
        <v>1492</v>
      </c>
      <c r="B846" s="8" t="s">
        <v>1493</v>
      </c>
      <c r="C846" s="8" t="s">
        <v>1323</v>
      </c>
      <c r="D846" s="8" t="s">
        <v>562</v>
      </c>
      <c r="E846" s="8" t="s">
        <v>289</v>
      </c>
      <c r="F846" s="8" t="s">
        <v>289</v>
      </c>
      <c r="G846" s="8" t="n">
        <v>1</v>
      </c>
      <c r="H846" s="8" t="s">
        <v>1458</v>
      </c>
      <c r="I846" s="9" t="s">
        <v>1459</v>
      </c>
      <c r="J846" s="8" t="n">
        <v>5148</v>
      </c>
      <c r="K846" s="8" t="s">
        <v>292</v>
      </c>
      <c r="L846" s="8" t="s">
        <v>292</v>
      </c>
    </row>
    <row r="847" customFormat="false" ht="12.75" hidden="false" customHeight="false" outlineLevel="0" collapsed="false">
      <c r="A847" s="8" t="s">
        <v>1492</v>
      </c>
      <c r="B847" s="8" t="s">
        <v>1493</v>
      </c>
      <c r="C847" s="8" t="s">
        <v>1323</v>
      </c>
      <c r="D847" s="8" t="s">
        <v>562</v>
      </c>
      <c r="E847" s="8" t="s">
        <v>289</v>
      </c>
      <c r="F847" s="8" t="s">
        <v>289</v>
      </c>
      <c r="G847" s="8" t="n">
        <v>1</v>
      </c>
      <c r="H847" s="8" t="s">
        <v>1504</v>
      </c>
      <c r="I847" s="9" t="s">
        <v>1505</v>
      </c>
      <c r="J847" s="8" t="n">
        <v>8128</v>
      </c>
      <c r="K847" s="8" t="n">
        <v>26</v>
      </c>
      <c r="L847" s="8" t="s">
        <v>292</v>
      </c>
    </row>
    <row r="848" customFormat="false" ht="12.75" hidden="false" customHeight="false" outlineLevel="0" collapsed="false">
      <c r="A848" s="8" t="s">
        <v>1492</v>
      </c>
      <c r="B848" s="8" t="s">
        <v>1493</v>
      </c>
      <c r="C848" s="8" t="s">
        <v>1323</v>
      </c>
      <c r="D848" s="8" t="s">
        <v>562</v>
      </c>
      <c r="E848" s="8" t="s">
        <v>289</v>
      </c>
      <c r="F848" s="8" t="s">
        <v>289</v>
      </c>
      <c r="G848" s="8" t="n">
        <v>1</v>
      </c>
      <c r="H848" s="8" t="s">
        <v>695</v>
      </c>
      <c r="I848" s="9" t="s">
        <v>1437</v>
      </c>
      <c r="J848" s="8" t="n">
        <v>688405</v>
      </c>
      <c r="K848" s="8" t="n">
        <v>636</v>
      </c>
      <c r="L848" s="8" t="s">
        <v>292</v>
      </c>
    </row>
    <row r="849" customFormat="false" ht="12.75" hidden="false" customHeight="false" outlineLevel="0" collapsed="false">
      <c r="A849" s="8" t="s">
        <v>1492</v>
      </c>
      <c r="B849" s="8" t="s">
        <v>1493</v>
      </c>
      <c r="C849" s="8" t="s">
        <v>1323</v>
      </c>
      <c r="D849" s="8" t="s">
        <v>562</v>
      </c>
      <c r="E849" s="8" t="s">
        <v>289</v>
      </c>
      <c r="F849" s="8" t="s">
        <v>289</v>
      </c>
      <c r="G849" s="8" t="n">
        <v>1</v>
      </c>
      <c r="H849" s="8" t="s">
        <v>572</v>
      </c>
      <c r="I849" s="9" t="s">
        <v>573</v>
      </c>
      <c r="J849" s="8" t="n">
        <v>3981</v>
      </c>
      <c r="K849" s="8" t="n">
        <v>13</v>
      </c>
      <c r="L849" s="8" t="s">
        <v>292</v>
      </c>
    </row>
    <row r="850" customFormat="false" ht="12.75" hidden="false" customHeight="false" outlineLevel="0" collapsed="false">
      <c r="A850" s="8" t="s">
        <v>1492</v>
      </c>
      <c r="B850" s="8" t="s">
        <v>1493</v>
      </c>
      <c r="C850" s="8" t="s">
        <v>1323</v>
      </c>
      <c r="D850" s="8" t="s">
        <v>562</v>
      </c>
      <c r="E850" s="8" t="s">
        <v>289</v>
      </c>
      <c r="F850" s="8" t="s">
        <v>289</v>
      </c>
      <c r="G850" s="8" t="n">
        <v>1</v>
      </c>
      <c r="H850" s="8" t="s">
        <v>574</v>
      </c>
      <c r="I850" s="9" t="s">
        <v>575</v>
      </c>
      <c r="J850" s="8" t="n">
        <v>1864</v>
      </c>
      <c r="K850" s="8" t="n">
        <v>12</v>
      </c>
      <c r="L850" s="8" t="s">
        <v>292</v>
      </c>
    </row>
    <row r="851" customFormat="false" ht="12.75" hidden="false" customHeight="false" outlineLevel="0" collapsed="false">
      <c r="A851" s="8" t="s">
        <v>1492</v>
      </c>
      <c r="B851" s="8" t="s">
        <v>1493</v>
      </c>
      <c r="C851" s="8" t="s">
        <v>1323</v>
      </c>
      <c r="D851" s="8" t="s">
        <v>562</v>
      </c>
      <c r="E851" s="8" t="s">
        <v>289</v>
      </c>
      <c r="F851" s="8" t="s">
        <v>289</v>
      </c>
      <c r="G851" s="8" t="n">
        <v>1</v>
      </c>
      <c r="H851" s="8" t="s">
        <v>631</v>
      </c>
      <c r="I851" s="9" t="s">
        <v>1506</v>
      </c>
      <c r="J851" s="8" t="n">
        <v>10893</v>
      </c>
      <c r="K851" s="8" t="s">
        <v>292</v>
      </c>
      <c r="L851" s="8" t="s">
        <v>292</v>
      </c>
    </row>
    <row r="852" customFormat="false" ht="12.75" hidden="false" customHeight="false" outlineLevel="0" collapsed="false">
      <c r="A852" s="8" t="s">
        <v>1492</v>
      </c>
      <c r="B852" s="8" t="s">
        <v>1493</v>
      </c>
      <c r="C852" s="8" t="s">
        <v>1323</v>
      </c>
      <c r="D852" s="8" t="s">
        <v>562</v>
      </c>
      <c r="E852" s="8" t="s">
        <v>289</v>
      </c>
      <c r="F852" s="8" t="s">
        <v>289</v>
      </c>
      <c r="G852" s="8" t="n">
        <v>1</v>
      </c>
      <c r="H852" s="8" t="s">
        <v>1507</v>
      </c>
      <c r="I852" s="9" t="s">
        <v>1508</v>
      </c>
      <c r="J852" s="8" t="n">
        <v>3077</v>
      </c>
      <c r="K852" s="8" t="n">
        <v>97</v>
      </c>
      <c r="L852" s="8" t="s">
        <v>292</v>
      </c>
    </row>
    <row r="853" customFormat="false" ht="12.75" hidden="false" customHeight="false" outlineLevel="0" collapsed="false">
      <c r="A853" s="8" t="s">
        <v>1492</v>
      </c>
      <c r="B853" s="8" t="s">
        <v>1493</v>
      </c>
      <c r="C853" s="8" t="s">
        <v>1323</v>
      </c>
      <c r="D853" s="8" t="s">
        <v>562</v>
      </c>
      <c r="E853" s="8" t="s">
        <v>289</v>
      </c>
      <c r="F853" s="8" t="s">
        <v>289</v>
      </c>
      <c r="G853" s="8" t="n">
        <v>1</v>
      </c>
      <c r="H853" s="8" t="s">
        <v>576</v>
      </c>
      <c r="I853" s="9" t="s">
        <v>577</v>
      </c>
      <c r="J853" s="8" t="n">
        <v>2948</v>
      </c>
      <c r="K853" s="8" t="s">
        <v>292</v>
      </c>
      <c r="L853" s="8" t="s">
        <v>292</v>
      </c>
    </row>
    <row r="854" customFormat="false" ht="12.75" hidden="false" customHeight="false" outlineLevel="0" collapsed="false">
      <c r="A854" s="8" t="s">
        <v>1492</v>
      </c>
      <c r="B854" s="8" t="s">
        <v>1493</v>
      </c>
      <c r="C854" s="8" t="s">
        <v>1323</v>
      </c>
      <c r="D854" s="8" t="s">
        <v>562</v>
      </c>
      <c r="E854" s="8" t="s">
        <v>289</v>
      </c>
      <c r="F854" s="8" t="s">
        <v>289</v>
      </c>
      <c r="G854" s="8" t="n">
        <v>1</v>
      </c>
      <c r="H854" s="8" t="s">
        <v>1443</v>
      </c>
      <c r="I854" s="9" t="s">
        <v>1444</v>
      </c>
      <c r="J854" s="8" t="n">
        <v>101974</v>
      </c>
      <c r="K854" s="8" t="n">
        <v>31</v>
      </c>
      <c r="L854" s="8" t="s">
        <v>292</v>
      </c>
    </row>
    <row r="855" customFormat="false" ht="12.75" hidden="false" customHeight="false" outlineLevel="0" collapsed="false">
      <c r="A855" s="8" t="s">
        <v>1492</v>
      </c>
      <c r="B855" s="8" t="s">
        <v>1493</v>
      </c>
      <c r="C855" s="8" t="s">
        <v>1323</v>
      </c>
      <c r="D855" s="8" t="s">
        <v>562</v>
      </c>
      <c r="E855" s="8" t="s">
        <v>289</v>
      </c>
      <c r="F855" s="8" t="s">
        <v>289</v>
      </c>
      <c r="G855" s="8" t="n">
        <v>1</v>
      </c>
      <c r="H855" s="8" t="s">
        <v>578</v>
      </c>
      <c r="I855" s="9" t="s">
        <v>579</v>
      </c>
      <c r="J855" s="8" t="n">
        <v>3836</v>
      </c>
      <c r="K855" s="8" t="s">
        <v>292</v>
      </c>
      <c r="L855" s="8" t="s">
        <v>292</v>
      </c>
    </row>
    <row r="856" customFormat="false" ht="12.75" hidden="false" customHeight="false" outlineLevel="0" collapsed="false">
      <c r="A856" s="8" t="s">
        <v>1492</v>
      </c>
      <c r="B856" s="8" t="s">
        <v>1493</v>
      </c>
      <c r="C856" s="8" t="s">
        <v>1323</v>
      </c>
      <c r="D856" s="8" t="s">
        <v>562</v>
      </c>
      <c r="E856" s="8" t="s">
        <v>289</v>
      </c>
      <c r="F856" s="8" t="s">
        <v>289</v>
      </c>
      <c r="G856" s="8" t="n">
        <v>1</v>
      </c>
      <c r="H856" s="8" t="s">
        <v>580</v>
      </c>
      <c r="I856" s="9" t="s">
        <v>581</v>
      </c>
      <c r="J856" s="8" t="n">
        <v>1332</v>
      </c>
      <c r="K856" s="8" t="s">
        <v>292</v>
      </c>
      <c r="L856" s="8" t="s">
        <v>292</v>
      </c>
    </row>
    <row r="857" customFormat="false" ht="12.75" hidden="false" customHeight="false" outlineLevel="0" collapsed="false">
      <c r="A857" s="8" t="s">
        <v>1492</v>
      </c>
      <c r="B857" s="8" t="s">
        <v>1493</v>
      </c>
      <c r="C857" s="8" t="s">
        <v>1323</v>
      </c>
      <c r="D857" s="8" t="s">
        <v>562</v>
      </c>
      <c r="E857" s="8" t="s">
        <v>289</v>
      </c>
      <c r="F857" s="8" t="s">
        <v>289</v>
      </c>
      <c r="G857" s="8" t="n">
        <v>1</v>
      </c>
      <c r="H857" s="8" t="s">
        <v>1509</v>
      </c>
      <c r="I857" s="9" t="s">
        <v>1510</v>
      </c>
      <c r="J857" s="8" t="n">
        <v>5887</v>
      </c>
      <c r="K857" s="8" t="n">
        <v>31</v>
      </c>
      <c r="L857" s="8" t="s">
        <v>292</v>
      </c>
    </row>
    <row r="858" customFormat="false" ht="12.75" hidden="false" customHeight="false" outlineLevel="0" collapsed="false">
      <c r="A858" s="8" t="s">
        <v>1492</v>
      </c>
      <c r="B858" s="8" t="s">
        <v>1493</v>
      </c>
      <c r="C858" s="8" t="s">
        <v>1323</v>
      </c>
      <c r="D858" s="8" t="s">
        <v>562</v>
      </c>
      <c r="E858" s="8" t="s">
        <v>289</v>
      </c>
      <c r="F858" s="8" t="s">
        <v>289</v>
      </c>
      <c r="G858" s="8" t="n">
        <v>1</v>
      </c>
      <c r="H858" s="8" t="s">
        <v>479</v>
      </c>
      <c r="I858" s="9" t="s">
        <v>1511</v>
      </c>
      <c r="J858" s="8" t="n">
        <v>3815</v>
      </c>
      <c r="K858" s="8" t="s">
        <v>292</v>
      </c>
      <c r="L858" s="8" t="s">
        <v>292</v>
      </c>
    </row>
    <row r="859" customFormat="false" ht="12.75" hidden="false" customHeight="false" outlineLevel="0" collapsed="false">
      <c r="A859" s="8" t="s">
        <v>1492</v>
      </c>
      <c r="B859" s="8" t="s">
        <v>1493</v>
      </c>
      <c r="C859" s="8" t="s">
        <v>1323</v>
      </c>
      <c r="D859" s="8" t="s">
        <v>562</v>
      </c>
      <c r="E859" s="8" t="s">
        <v>289</v>
      </c>
      <c r="F859" s="8" t="s">
        <v>289</v>
      </c>
      <c r="G859" s="8" t="n">
        <v>1</v>
      </c>
      <c r="H859" s="8" t="s">
        <v>582</v>
      </c>
      <c r="I859" s="9" t="s">
        <v>583</v>
      </c>
      <c r="J859" s="8" t="n">
        <v>2694</v>
      </c>
      <c r="K859" s="8" t="s">
        <v>292</v>
      </c>
      <c r="L859" s="8" t="s">
        <v>292</v>
      </c>
    </row>
    <row r="860" customFormat="false" ht="12.75" hidden="false" customHeight="false" outlineLevel="0" collapsed="false">
      <c r="A860" s="8" t="s">
        <v>1492</v>
      </c>
      <c r="B860" s="8" t="s">
        <v>1493</v>
      </c>
      <c r="C860" s="8" t="s">
        <v>1323</v>
      </c>
      <c r="D860" s="8" t="s">
        <v>562</v>
      </c>
      <c r="E860" s="8" t="s">
        <v>289</v>
      </c>
      <c r="F860" s="8" t="s">
        <v>289</v>
      </c>
      <c r="G860" s="8" t="n">
        <v>1</v>
      </c>
      <c r="H860" s="8" t="s">
        <v>483</v>
      </c>
      <c r="I860" s="9" t="s">
        <v>1512</v>
      </c>
      <c r="J860" s="8" t="n">
        <v>8906</v>
      </c>
      <c r="K860" s="8" t="n">
        <v>26</v>
      </c>
      <c r="L860" s="8" t="s">
        <v>292</v>
      </c>
    </row>
    <row r="861" customFormat="false" ht="12.75" hidden="false" customHeight="false" outlineLevel="0" collapsed="false">
      <c r="A861" s="8" t="s">
        <v>1492</v>
      </c>
      <c r="B861" s="8" t="s">
        <v>1493</v>
      </c>
      <c r="C861" s="8" t="s">
        <v>1323</v>
      </c>
      <c r="D861" s="8" t="s">
        <v>562</v>
      </c>
      <c r="E861" s="8" t="s">
        <v>289</v>
      </c>
      <c r="F861" s="8" t="s">
        <v>289</v>
      </c>
      <c r="G861" s="8" t="n">
        <v>1</v>
      </c>
      <c r="H861" s="8" t="s">
        <v>1362</v>
      </c>
      <c r="I861" s="9" t="s">
        <v>1513</v>
      </c>
      <c r="J861" s="8" t="n">
        <v>7715</v>
      </c>
      <c r="K861" s="8" t="s">
        <v>292</v>
      </c>
      <c r="L861" s="8" t="s">
        <v>292</v>
      </c>
    </row>
    <row r="862" customFormat="false" ht="12.75" hidden="false" customHeight="false" outlineLevel="0" collapsed="false">
      <c r="A862" s="8" t="s">
        <v>1492</v>
      </c>
      <c r="B862" s="8" t="s">
        <v>1493</v>
      </c>
      <c r="C862" s="8" t="s">
        <v>1323</v>
      </c>
      <c r="D862" s="8" t="s">
        <v>562</v>
      </c>
      <c r="E862" s="8" t="s">
        <v>289</v>
      </c>
      <c r="F862" s="8" t="s">
        <v>289</v>
      </c>
      <c r="G862" s="8" t="n">
        <v>1</v>
      </c>
      <c r="H862" s="8" t="s">
        <v>1514</v>
      </c>
      <c r="I862" s="9" t="s">
        <v>1515</v>
      </c>
      <c r="J862" s="8" t="n">
        <v>1423</v>
      </c>
      <c r="K862" s="8" t="s">
        <v>292</v>
      </c>
      <c r="L862" s="8" t="s">
        <v>292</v>
      </c>
    </row>
    <row r="863" customFormat="false" ht="12.75" hidden="false" customHeight="false" outlineLevel="0" collapsed="false">
      <c r="A863" s="8" t="s">
        <v>1492</v>
      </c>
      <c r="B863" s="8" t="s">
        <v>1493</v>
      </c>
      <c r="C863" s="8" t="s">
        <v>1323</v>
      </c>
      <c r="D863" s="8" t="s">
        <v>562</v>
      </c>
      <c r="E863" s="8" t="s">
        <v>289</v>
      </c>
      <c r="F863" s="8" t="s">
        <v>289</v>
      </c>
      <c r="G863" s="8" t="n">
        <v>1</v>
      </c>
      <c r="H863" s="8" t="s">
        <v>485</v>
      </c>
      <c r="I863" s="9" t="s">
        <v>584</v>
      </c>
      <c r="J863" s="8" t="n">
        <v>3135</v>
      </c>
      <c r="K863" s="8" t="n">
        <v>14</v>
      </c>
      <c r="L863" s="8" t="s">
        <v>292</v>
      </c>
    </row>
    <row r="864" customFormat="false" ht="12.75" hidden="false" customHeight="false" outlineLevel="0" collapsed="false">
      <c r="A864" s="8" t="s">
        <v>1492</v>
      </c>
      <c r="B864" s="8" t="s">
        <v>1493</v>
      </c>
      <c r="C864" s="8" t="s">
        <v>1323</v>
      </c>
      <c r="D864" s="8" t="s">
        <v>562</v>
      </c>
      <c r="E864" s="8" t="s">
        <v>289</v>
      </c>
      <c r="F864" s="8" t="s">
        <v>289</v>
      </c>
      <c r="G864" s="8" t="n">
        <v>1</v>
      </c>
      <c r="H864" s="8" t="s">
        <v>487</v>
      </c>
      <c r="I864" s="9" t="s">
        <v>1516</v>
      </c>
      <c r="J864" s="8" t="n">
        <v>5636</v>
      </c>
      <c r="K864" s="8" t="s">
        <v>292</v>
      </c>
      <c r="L864" s="8" t="s">
        <v>292</v>
      </c>
    </row>
    <row r="865" customFormat="false" ht="12.75" hidden="false" customHeight="false" outlineLevel="0" collapsed="false">
      <c r="A865" s="8" t="s">
        <v>1492</v>
      </c>
      <c r="B865" s="8" t="s">
        <v>1493</v>
      </c>
      <c r="C865" s="8" t="s">
        <v>1323</v>
      </c>
      <c r="D865" s="8" t="s">
        <v>562</v>
      </c>
      <c r="E865" s="8" t="s">
        <v>289</v>
      </c>
      <c r="F865" s="8" t="s">
        <v>289</v>
      </c>
      <c r="G865" s="8" t="n">
        <v>1</v>
      </c>
      <c r="H865" s="8" t="s">
        <v>585</v>
      </c>
      <c r="I865" s="9" t="s">
        <v>586</v>
      </c>
      <c r="J865" s="8" t="n">
        <v>1806</v>
      </c>
      <c r="K865" s="8" t="s">
        <v>292</v>
      </c>
      <c r="L865" s="8" t="s">
        <v>292</v>
      </c>
    </row>
    <row r="866" customFormat="false" ht="12.75" hidden="false" customHeight="false" outlineLevel="0" collapsed="false">
      <c r="A866" s="8" t="s">
        <v>1492</v>
      </c>
      <c r="B866" s="8" t="s">
        <v>1493</v>
      </c>
      <c r="C866" s="8" t="s">
        <v>1323</v>
      </c>
      <c r="D866" s="8" t="s">
        <v>562</v>
      </c>
      <c r="E866" s="8" t="s">
        <v>289</v>
      </c>
      <c r="F866" s="8" t="s">
        <v>289</v>
      </c>
      <c r="G866" s="8" t="n">
        <v>1</v>
      </c>
      <c r="H866" s="8" t="s">
        <v>587</v>
      </c>
      <c r="I866" s="9" t="s">
        <v>588</v>
      </c>
      <c r="J866" s="8" t="n">
        <v>4235</v>
      </c>
      <c r="K866" s="8" t="s">
        <v>292</v>
      </c>
      <c r="L866" s="8" t="s">
        <v>292</v>
      </c>
    </row>
    <row r="867" customFormat="false" ht="12.75" hidden="false" customHeight="false" outlineLevel="0" collapsed="false">
      <c r="A867" s="8" t="s">
        <v>1492</v>
      </c>
      <c r="B867" s="8" t="s">
        <v>1493</v>
      </c>
      <c r="C867" s="8" t="s">
        <v>1323</v>
      </c>
      <c r="D867" s="8" t="s">
        <v>562</v>
      </c>
      <c r="E867" s="8" t="s">
        <v>289</v>
      </c>
      <c r="F867" s="8" t="s">
        <v>289</v>
      </c>
      <c r="G867" s="8" t="n">
        <v>1</v>
      </c>
      <c r="H867" s="8" t="s">
        <v>489</v>
      </c>
      <c r="I867" s="9" t="s">
        <v>1517</v>
      </c>
      <c r="J867" s="8" t="n">
        <v>970</v>
      </c>
      <c r="K867" s="8" t="s">
        <v>292</v>
      </c>
      <c r="L867" s="8" t="s">
        <v>292</v>
      </c>
    </row>
    <row r="868" customFormat="false" ht="12.75" hidden="false" customHeight="false" outlineLevel="0" collapsed="false">
      <c r="A868" s="8" t="s">
        <v>1492</v>
      </c>
      <c r="B868" s="8" t="s">
        <v>1493</v>
      </c>
      <c r="C868" s="8" t="s">
        <v>1323</v>
      </c>
      <c r="D868" s="8" t="s">
        <v>562</v>
      </c>
      <c r="E868" s="8" t="s">
        <v>289</v>
      </c>
      <c r="F868" s="8" t="s">
        <v>289</v>
      </c>
      <c r="G868" s="8" t="n">
        <v>1</v>
      </c>
      <c r="H868" s="8" t="s">
        <v>1518</v>
      </c>
      <c r="I868" s="9" t="s">
        <v>1519</v>
      </c>
      <c r="J868" s="8" t="n">
        <v>1435</v>
      </c>
      <c r="K868" s="8" t="s">
        <v>292</v>
      </c>
      <c r="L868" s="8" t="s">
        <v>292</v>
      </c>
    </row>
    <row r="869" customFormat="false" ht="12.75" hidden="false" customHeight="false" outlineLevel="0" collapsed="false">
      <c r="A869" s="8" t="s">
        <v>1492</v>
      </c>
      <c r="B869" s="8" t="s">
        <v>1493</v>
      </c>
      <c r="C869" s="8" t="s">
        <v>1323</v>
      </c>
      <c r="D869" s="8" t="s">
        <v>562</v>
      </c>
      <c r="E869" s="8" t="s">
        <v>289</v>
      </c>
      <c r="F869" s="8" t="s">
        <v>289</v>
      </c>
      <c r="G869" s="8" t="n">
        <v>1</v>
      </c>
      <c r="H869" s="8" t="s">
        <v>491</v>
      </c>
      <c r="I869" s="9" t="s">
        <v>589</v>
      </c>
      <c r="J869" s="8" t="n">
        <v>9058</v>
      </c>
      <c r="K869" s="8" t="s">
        <v>292</v>
      </c>
      <c r="L869" s="8" t="s">
        <v>292</v>
      </c>
    </row>
    <row r="870" customFormat="false" ht="12.75" hidden="false" customHeight="false" outlineLevel="0" collapsed="false">
      <c r="A870" s="8" t="s">
        <v>1492</v>
      </c>
      <c r="B870" s="8" t="s">
        <v>1493</v>
      </c>
      <c r="C870" s="8" t="s">
        <v>1323</v>
      </c>
      <c r="D870" s="8" t="s">
        <v>562</v>
      </c>
      <c r="E870" s="8" t="s">
        <v>289</v>
      </c>
      <c r="F870" s="8" t="s">
        <v>289</v>
      </c>
      <c r="G870" s="8" t="n">
        <v>1</v>
      </c>
      <c r="H870" s="8" t="s">
        <v>1520</v>
      </c>
      <c r="I870" s="9" t="s">
        <v>1521</v>
      </c>
      <c r="J870" s="8" t="n">
        <v>6343</v>
      </c>
      <c r="K870" s="8" t="n">
        <v>13</v>
      </c>
      <c r="L870" s="8" t="s">
        <v>292</v>
      </c>
    </row>
    <row r="871" customFormat="false" ht="12.75" hidden="false" customHeight="false" outlineLevel="0" collapsed="false">
      <c r="A871" s="8" t="s">
        <v>1492</v>
      </c>
      <c r="B871" s="8" t="s">
        <v>1493</v>
      </c>
      <c r="C871" s="8" t="s">
        <v>1323</v>
      </c>
      <c r="D871" s="8" t="s">
        <v>562</v>
      </c>
      <c r="E871" s="8" t="s">
        <v>289</v>
      </c>
      <c r="F871" s="8" t="s">
        <v>289</v>
      </c>
      <c r="G871" s="8" t="n">
        <v>1</v>
      </c>
      <c r="H871" s="8" t="s">
        <v>716</v>
      </c>
      <c r="I871" s="9" t="s">
        <v>1522</v>
      </c>
      <c r="J871" s="8" t="n">
        <v>7931</v>
      </c>
      <c r="K871" s="8" t="n">
        <v>83</v>
      </c>
      <c r="L871" s="8" t="s">
        <v>292</v>
      </c>
    </row>
    <row r="872" customFormat="false" ht="12.75" hidden="false" customHeight="false" outlineLevel="0" collapsed="false">
      <c r="A872" s="8" t="s">
        <v>1492</v>
      </c>
      <c r="B872" s="8" t="s">
        <v>1493</v>
      </c>
      <c r="C872" s="8" t="s">
        <v>1323</v>
      </c>
      <c r="D872" s="8" t="s">
        <v>562</v>
      </c>
      <c r="E872" s="8" t="s">
        <v>289</v>
      </c>
      <c r="F872" s="8" t="s">
        <v>289</v>
      </c>
      <c r="G872" s="8" t="n">
        <v>1</v>
      </c>
      <c r="H872" s="8" t="s">
        <v>499</v>
      </c>
      <c r="I872" s="9" t="s">
        <v>590</v>
      </c>
      <c r="J872" s="8" t="n">
        <v>1784</v>
      </c>
      <c r="K872" s="8" t="s">
        <v>292</v>
      </c>
      <c r="L872" s="8" t="s">
        <v>292</v>
      </c>
    </row>
    <row r="873" customFormat="false" ht="12.75" hidden="false" customHeight="false" outlineLevel="0" collapsed="false">
      <c r="A873" s="8" t="s">
        <v>1492</v>
      </c>
      <c r="B873" s="8" t="s">
        <v>1493</v>
      </c>
      <c r="C873" s="8" t="s">
        <v>1323</v>
      </c>
      <c r="D873" s="8" t="s">
        <v>562</v>
      </c>
      <c r="E873" s="8" t="s">
        <v>289</v>
      </c>
      <c r="F873" s="8" t="s">
        <v>289</v>
      </c>
      <c r="G873" s="8" t="n">
        <v>1</v>
      </c>
      <c r="H873" s="8" t="s">
        <v>297</v>
      </c>
      <c r="I873" s="9" t="s">
        <v>1523</v>
      </c>
      <c r="J873" s="8" t="n">
        <v>6885</v>
      </c>
      <c r="K873" s="8" t="n">
        <v>47</v>
      </c>
      <c r="L873" s="8" t="s">
        <v>292</v>
      </c>
    </row>
    <row r="874" customFormat="false" ht="12.75" hidden="false" customHeight="false" outlineLevel="0" collapsed="false">
      <c r="A874" s="8" t="s">
        <v>1492</v>
      </c>
      <c r="B874" s="8" t="s">
        <v>1493</v>
      </c>
      <c r="C874" s="8" t="s">
        <v>1323</v>
      </c>
      <c r="D874" s="8" t="s">
        <v>562</v>
      </c>
      <c r="E874" s="8" t="s">
        <v>289</v>
      </c>
      <c r="F874" s="8" t="s">
        <v>289</v>
      </c>
      <c r="G874" s="8" t="n">
        <v>1</v>
      </c>
      <c r="H874" s="8" t="s">
        <v>1524</v>
      </c>
      <c r="I874" s="9" t="s">
        <v>1525</v>
      </c>
      <c r="J874" s="8" t="n">
        <v>3201</v>
      </c>
      <c r="K874" s="8" t="s">
        <v>292</v>
      </c>
      <c r="L874" s="8" t="s">
        <v>292</v>
      </c>
    </row>
    <row r="875" customFormat="false" ht="12.75" hidden="false" customHeight="false" outlineLevel="0" collapsed="false">
      <c r="A875" s="8" t="s">
        <v>1492</v>
      </c>
      <c r="B875" s="8" t="s">
        <v>1493</v>
      </c>
      <c r="C875" s="8" t="s">
        <v>1323</v>
      </c>
      <c r="D875" s="8" t="s">
        <v>562</v>
      </c>
      <c r="E875" s="8" t="s">
        <v>289</v>
      </c>
      <c r="F875" s="8" t="s">
        <v>289</v>
      </c>
      <c r="G875" s="8" t="n">
        <v>1</v>
      </c>
      <c r="H875" s="8" t="s">
        <v>591</v>
      </c>
      <c r="I875" s="9" t="s">
        <v>592</v>
      </c>
      <c r="J875" s="8" t="n">
        <v>4676</v>
      </c>
      <c r="K875" s="8" t="s">
        <v>292</v>
      </c>
      <c r="L875" s="8" t="s">
        <v>292</v>
      </c>
    </row>
    <row r="876" customFormat="false" ht="12.75" hidden="false" customHeight="false" outlineLevel="0" collapsed="false">
      <c r="A876" s="8" t="s">
        <v>1492</v>
      </c>
      <c r="B876" s="8" t="s">
        <v>1493</v>
      </c>
      <c r="C876" s="8" t="s">
        <v>1323</v>
      </c>
      <c r="D876" s="8" t="s">
        <v>562</v>
      </c>
      <c r="E876" s="8" t="s">
        <v>289</v>
      </c>
      <c r="F876" s="8" t="s">
        <v>289</v>
      </c>
      <c r="G876" s="8" t="n">
        <v>1</v>
      </c>
      <c r="H876" s="8" t="s">
        <v>502</v>
      </c>
      <c r="I876" s="9" t="s">
        <v>593</v>
      </c>
      <c r="J876" s="8" t="n">
        <v>2376</v>
      </c>
      <c r="K876" s="8" t="n">
        <v>11</v>
      </c>
      <c r="L876" s="8" t="s">
        <v>292</v>
      </c>
    </row>
    <row r="877" customFormat="false" ht="12.75" hidden="false" customHeight="false" outlineLevel="0" collapsed="false">
      <c r="A877" s="8" t="s">
        <v>1492</v>
      </c>
      <c r="B877" s="8" t="s">
        <v>1493</v>
      </c>
      <c r="C877" s="8" t="s">
        <v>1323</v>
      </c>
      <c r="D877" s="8" t="s">
        <v>562</v>
      </c>
      <c r="E877" s="8" t="s">
        <v>289</v>
      </c>
      <c r="F877" s="8" t="s">
        <v>289</v>
      </c>
      <c r="G877" s="8" t="n">
        <v>1</v>
      </c>
      <c r="H877" s="8" t="s">
        <v>1438</v>
      </c>
      <c r="I877" s="9" t="s">
        <v>1439</v>
      </c>
      <c r="J877" s="8" t="n">
        <v>45221</v>
      </c>
      <c r="K877" s="8" t="s">
        <v>292</v>
      </c>
      <c r="L877" s="8" t="s">
        <v>292</v>
      </c>
    </row>
    <row r="878" customFormat="false" ht="12.75" hidden="false" customHeight="false" outlineLevel="0" collapsed="false">
      <c r="A878" s="8" t="s">
        <v>1492</v>
      </c>
      <c r="B878" s="8" t="s">
        <v>1493</v>
      </c>
      <c r="C878" s="8" t="s">
        <v>1323</v>
      </c>
      <c r="D878" s="8" t="s">
        <v>562</v>
      </c>
      <c r="E878" s="8" t="s">
        <v>289</v>
      </c>
      <c r="F878" s="8" t="s">
        <v>289</v>
      </c>
      <c r="G878" s="8" t="n">
        <v>1</v>
      </c>
      <c r="H878" s="8" t="s">
        <v>1526</v>
      </c>
      <c r="I878" s="9" t="s">
        <v>1527</v>
      </c>
      <c r="J878" s="8" t="n">
        <v>17281</v>
      </c>
      <c r="K878" s="8" t="n">
        <v>48</v>
      </c>
      <c r="L878" s="8" t="s">
        <v>292</v>
      </c>
    </row>
    <row r="879" customFormat="false" ht="12.75" hidden="false" customHeight="false" outlineLevel="0" collapsed="false">
      <c r="A879" s="8" t="s">
        <v>1492</v>
      </c>
      <c r="B879" s="8" t="s">
        <v>1493</v>
      </c>
      <c r="C879" s="8" t="s">
        <v>1323</v>
      </c>
      <c r="D879" s="8" t="s">
        <v>562</v>
      </c>
      <c r="E879" s="8" t="s">
        <v>289</v>
      </c>
      <c r="F879" s="8" t="s">
        <v>289</v>
      </c>
      <c r="G879" s="8" t="n">
        <v>1</v>
      </c>
      <c r="H879" s="8" t="s">
        <v>1440</v>
      </c>
      <c r="I879" s="9" t="s">
        <v>1441</v>
      </c>
      <c r="J879" s="8" t="n">
        <v>5157</v>
      </c>
      <c r="K879" s="8" t="s">
        <v>292</v>
      </c>
      <c r="L879" s="8" t="s">
        <v>292</v>
      </c>
    </row>
    <row r="880" customFormat="false" ht="12.75" hidden="false" customHeight="false" outlineLevel="0" collapsed="false">
      <c r="A880" s="8" t="s">
        <v>1492</v>
      </c>
      <c r="B880" s="8" t="s">
        <v>1493</v>
      </c>
      <c r="C880" s="8" t="s">
        <v>1323</v>
      </c>
      <c r="D880" s="8" t="s">
        <v>562</v>
      </c>
      <c r="E880" s="8" t="s">
        <v>289</v>
      </c>
      <c r="F880" s="8" t="s">
        <v>289</v>
      </c>
      <c r="G880" s="8" t="n">
        <v>1</v>
      </c>
      <c r="H880" s="8" t="s">
        <v>894</v>
      </c>
      <c r="I880" s="9" t="s">
        <v>1447</v>
      </c>
      <c r="J880" s="8" t="n">
        <v>10983</v>
      </c>
      <c r="K880" s="8" t="s">
        <v>292</v>
      </c>
      <c r="L880" s="8" t="s">
        <v>292</v>
      </c>
    </row>
    <row r="881" customFormat="false" ht="12.75" hidden="false" customHeight="false" outlineLevel="0" collapsed="false">
      <c r="A881" s="8" t="s">
        <v>1492</v>
      </c>
      <c r="B881" s="8" t="s">
        <v>1493</v>
      </c>
      <c r="C881" s="8" t="s">
        <v>1323</v>
      </c>
      <c r="D881" s="8" t="s">
        <v>562</v>
      </c>
      <c r="E881" s="8" t="s">
        <v>289</v>
      </c>
      <c r="F881" s="8" t="s">
        <v>289</v>
      </c>
      <c r="G881" s="8" t="n">
        <v>1</v>
      </c>
      <c r="H881" s="8" t="s">
        <v>1528</v>
      </c>
      <c r="I881" s="9" t="s">
        <v>1529</v>
      </c>
      <c r="J881" s="8" t="n">
        <v>20648</v>
      </c>
      <c r="K881" s="8" t="s">
        <v>292</v>
      </c>
      <c r="L881" s="8" t="s">
        <v>292</v>
      </c>
    </row>
    <row r="882" customFormat="false" ht="12.75" hidden="false" customHeight="false" outlineLevel="0" collapsed="false">
      <c r="A882" s="8" t="s">
        <v>1492</v>
      </c>
      <c r="B882" s="8" t="s">
        <v>1493</v>
      </c>
      <c r="C882" s="8" t="s">
        <v>1323</v>
      </c>
      <c r="D882" s="8" t="s">
        <v>562</v>
      </c>
      <c r="E882" s="8" t="s">
        <v>289</v>
      </c>
      <c r="F882" s="8" t="s">
        <v>289</v>
      </c>
      <c r="G882" s="8" t="n">
        <v>1</v>
      </c>
      <c r="H882" s="8" t="s">
        <v>728</v>
      </c>
      <c r="I882" s="9" t="s">
        <v>1530</v>
      </c>
      <c r="J882" s="8" t="n">
        <v>67613</v>
      </c>
      <c r="K882" s="8" t="s">
        <v>292</v>
      </c>
      <c r="L882" s="8" t="s">
        <v>292</v>
      </c>
    </row>
    <row r="883" customFormat="false" ht="12.75" hidden="false" customHeight="false" outlineLevel="0" collapsed="false">
      <c r="A883" s="8" t="s">
        <v>1492</v>
      </c>
      <c r="B883" s="8" t="s">
        <v>1493</v>
      </c>
      <c r="C883" s="8" t="s">
        <v>1323</v>
      </c>
      <c r="D883" s="8" t="s">
        <v>562</v>
      </c>
      <c r="E883" s="8" t="s">
        <v>289</v>
      </c>
      <c r="F883" s="8" t="s">
        <v>289</v>
      </c>
      <c r="G883" s="8" t="n">
        <v>1</v>
      </c>
      <c r="H883" s="8" t="s">
        <v>1531</v>
      </c>
      <c r="I883" s="9" t="s">
        <v>1532</v>
      </c>
      <c r="J883" s="8" t="n">
        <v>3322</v>
      </c>
      <c r="K883" s="8" t="s">
        <v>292</v>
      </c>
      <c r="L883" s="8" t="s">
        <v>292</v>
      </c>
    </row>
    <row r="884" customFormat="false" ht="12.75" hidden="false" customHeight="false" outlineLevel="0" collapsed="false">
      <c r="A884" s="8" t="s">
        <v>1492</v>
      </c>
      <c r="B884" s="8" t="s">
        <v>1493</v>
      </c>
      <c r="C884" s="8" t="s">
        <v>1323</v>
      </c>
      <c r="D884" s="8" t="s">
        <v>562</v>
      </c>
      <c r="E884" s="8" t="s">
        <v>289</v>
      </c>
      <c r="F884" s="8" t="s">
        <v>289</v>
      </c>
      <c r="G884" s="8" t="n">
        <v>1</v>
      </c>
      <c r="H884" s="8" t="s">
        <v>1337</v>
      </c>
      <c r="I884" s="9" t="s">
        <v>1533</v>
      </c>
      <c r="J884" s="8" t="n">
        <v>6439</v>
      </c>
      <c r="K884" s="8" t="s">
        <v>292</v>
      </c>
      <c r="L884" s="8" t="s">
        <v>292</v>
      </c>
    </row>
    <row r="885" customFormat="false" ht="12.75" hidden="false" customHeight="false" outlineLevel="0" collapsed="false">
      <c r="A885" s="8" t="s">
        <v>1492</v>
      </c>
      <c r="B885" s="8" t="s">
        <v>1493</v>
      </c>
      <c r="C885" s="8" t="s">
        <v>1323</v>
      </c>
      <c r="D885" s="8" t="s">
        <v>562</v>
      </c>
      <c r="E885" s="8" t="s">
        <v>289</v>
      </c>
      <c r="F885" s="8" t="s">
        <v>289</v>
      </c>
      <c r="G885" s="8" t="n">
        <v>1</v>
      </c>
      <c r="H885" s="8" t="s">
        <v>1448</v>
      </c>
      <c r="I885" s="9" t="s">
        <v>1449</v>
      </c>
      <c r="J885" s="8" t="n">
        <v>6439</v>
      </c>
      <c r="K885" s="8" t="s">
        <v>292</v>
      </c>
      <c r="L885" s="8" t="s">
        <v>292</v>
      </c>
    </row>
    <row r="886" customFormat="false" ht="12.75" hidden="false" customHeight="false" outlineLevel="0" collapsed="false">
      <c r="A886" s="8" t="s">
        <v>1492</v>
      </c>
      <c r="B886" s="8" t="s">
        <v>1493</v>
      </c>
      <c r="C886" s="8" t="s">
        <v>1323</v>
      </c>
      <c r="D886" s="8" t="s">
        <v>562</v>
      </c>
      <c r="E886" s="8" t="s">
        <v>289</v>
      </c>
      <c r="F886" s="8" t="s">
        <v>289</v>
      </c>
      <c r="G886" s="8" t="n">
        <v>1</v>
      </c>
      <c r="H886" s="8" t="s">
        <v>594</v>
      </c>
      <c r="I886" s="9" t="s">
        <v>595</v>
      </c>
      <c r="J886" s="8" t="n">
        <v>5210</v>
      </c>
      <c r="K886" s="8" t="n">
        <v>12</v>
      </c>
      <c r="L886" s="8" t="s">
        <v>292</v>
      </c>
    </row>
    <row r="887" customFormat="false" ht="12.75" hidden="false" customHeight="false" outlineLevel="0" collapsed="false">
      <c r="A887" s="8" t="s">
        <v>1492</v>
      </c>
      <c r="B887" s="8" t="s">
        <v>1493</v>
      </c>
      <c r="C887" s="8" t="s">
        <v>1323</v>
      </c>
      <c r="D887" s="8" t="s">
        <v>562</v>
      </c>
      <c r="E887" s="8" t="s">
        <v>289</v>
      </c>
      <c r="F887" s="8" t="s">
        <v>289</v>
      </c>
      <c r="G887" s="8" t="n">
        <v>1</v>
      </c>
      <c r="H887" s="8" t="s">
        <v>1534</v>
      </c>
      <c r="I887" s="9" t="s">
        <v>1535</v>
      </c>
      <c r="J887" s="8" t="n">
        <v>20845</v>
      </c>
      <c r="K887" s="8" t="n">
        <v>36</v>
      </c>
      <c r="L887" s="8" t="s">
        <v>292</v>
      </c>
    </row>
    <row r="888" customFormat="false" ht="12.75" hidden="false" customHeight="false" outlineLevel="0" collapsed="false">
      <c r="A888" s="8" t="s">
        <v>1492</v>
      </c>
      <c r="B888" s="8" t="s">
        <v>1493</v>
      </c>
      <c r="C888" s="8" t="s">
        <v>1323</v>
      </c>
      <c r="D888" s="8" t="s">
        <v>562</v>
      </c>
      <c r="E888" s="8" t="s">
        <v>289</v>
      </c>
      <c r="F888" s="8" t="s">
        <v>289</v>
      </c>
      <c r="G888" s="8" t="n">
        <v>1</v>
      </c>
      <c r="H888" s="8" t="s">
        <v>1536</v>
      </c>
      <c r="I888" s="9" t="s">
        <v>1537</v>
      </c>
      <c r="J888" s="8" t="n">
        <v>9878</v>
      </c>
      <c r="K888" s="8" t="s">
        <v>292</v>
      </c>
      <c r="L888" s="8" t="s">
        <v>292</v>
      </c>
    </row>
    <row r="889" customFormat="false" ht="12.75" hidden="false" customHeight="false" outlineLevel="0" collapsed="false">
      <c r="A889" s="8" t="s">
        <v>1492</v>
      </c>
      <c r="B889" s="8" t="s">
        <v>1493</v>
      </c>
      <c r="C889" s="8" t="s">
        <v>1323</v>
      </c>
      <c r="D889" s="8" t="s">
        <v>562</v>
      </c>
      <c r="E889" s="8" t="s">
        <v>289</v>
      </c>
      <c r="F889" s="8" t="s">
        <v>289</v>
      </c>
      <c r="G889" s="8" t="n">
        <v>1</v>
      </c>
      <c r="H889" s="8" t="s">
        <v>897</v>
      </c>
      <c r="I889" s="9" t="s">
        <v>1460</v>
      </c>
      <c r="J889" s="8" t="n">
        <v>44162</v>
      </c>
      <c r="K889" s="8" t="n">
        <v>34</v>
      </c>
      <c r="L889" s="8" t="s">
        <v>292</v>
      </c>
    </row>
    <row r="890" customFormat="false" ht="12.75" hidden="false" customHeight="false" outlineLevel="0" collapsed="false">
      <c r="A890" s="8" t="s">
        <v>1492</v>
      </c>
      <c r="B890" s="8" t="s">
        <v>1493</v>
      </c>
      <c r="C890" s="8" t="s">
        <v>1323</v>
      </c>
      <c r="D890" s="8" t="s">
        <v>562</v>
      </c>
      <c r="E890" s="8" t="s">
        <v>289</v>
      </c>
      <c r="F890" s="8" t="s">
        <v>289</v>
      </c>
      <c r="G890" s="8" t="n">
        <v>1</v>
      </c>
      <c r="H890" s="8" t="s">
        <v>518</v>
      </c>
      <c r="I890" s="9" t="s">
        <v>1538</v>
      </c>
      <c r="J890" s="8" t="n">
        <v>9215</v>
      </c>
      <c r="K890" s="8" t="n">
        <v>282</v>
      </c>
      <c r="L890" s="8" t="s">
        <v>292</v>
      </c>
    </row>
    <row r="891" customFormat="false" ht="12.75" hidden="false" customHeight="false" outlineLevel="0" collapsed="false">
      <c r="A891" s="8" t="s">
        <v>1492</v>
      </c>
      <c r="B891" s="8" t="s">
        <v>1493</v>
      </c>
      <c r="C891" s="8" t="s">
        <v>1323</v>
      </c>
      <c r="D891" s="8" t="s">
        <v>562</v>
      </c>
      <c r="E891" s="8" t="s">
        <v>289</v>
      </c>
      <c r="F891" s="8" t="s">
        <v>289</v>
      </c>
      <c r="G891" s="8" t="n">
        <v>1</v>
      </c>
      <c r="H891" s="8" t="s">
        <v>520</v>
      </c>
      <c r="I891" s="9" t="s">
        <v>596</v>
      </c>
      <c r="J891" s="8" t="n">
        <v>2440</v>
      </c>
      <c r="K891" s="8" t="s">
        <v>292</v>
      </c>
      <c r="L891" s="8" t="s">
        <v>292</v>
      </c>
    </row>
    <row r="892" customFormat="false" ht="12.75" hidden="false" customHeight="false" outlineLevel="0" collapsed="false">
      <c r="A892" s="8" t="s">
        <v>1492</v>
      </c>
      <c r="B892" s="8" t="s">
        <v>1493</v>
      </c>
      <c r="C892" s="8" t="s">
        <v>1323</v>
      </c>
      <c r="D892" s="8" t="s">
        <v>562</v>
      </c>
      <c r="E892" s="8" t="s">
        <v>289</v>
      </c>
      <c r="F892" s="8" t="s">
        <v>289</v>
      </c>
      <c r="G892" s="8" t="n">
        <v>1</v>
      </c>
      <c r="H892" s="8" t="s">
        <v>1539</v>
      </c>
      <c r="I892" s="9" t="s">
        <v>1540</v>
      </c>
      <c r="J892" s="8" t="n">
        <v>3432</v>
      </c>
      <c r="K892" s="8" t="s">
        <v>292</v>
      </c>
      <c r="L892" s="8" t="s">
        <v>292</v>
      </c>
    </row>
    <row r="893" customFormat="false" ht="12.75" hidden="false" customHeight="false" outlineLevel="0" collapsed="false">
      <c r="A893" s="8" t="s">
        <v>1492</v>
      </c>
      <c r="B893" s="8" t="s">
        <v>1493</v>
      </c>
      <c r="C893" s="8" t="s">
        <v>1323</v>
      </c>
      <c r="D893" s="8" t="s">
        <v>562</v>
      </c>
      <c r="E893" s="8" t="s">
        <v>289</v>
      </c>
      <c r="F893" s="8" t="s">
        <v>289</v>
      </c>
      <c r="G893" s="8" t="n">
        <v>1</v>
      </c>
      <c r="H893" s="8" t="s">
        <v>1541</v>
      </c>
      <c r="I893" s="9" t="s">
        <v>1542</v>
      </c>
      <c r="J893" s="8" t="n">
        <v>3110</v>
      </c>
      <c r="K893" s="8" t="s">
        <v>292</v>
      </c>
      <c r="L893" s="8" t="s">
        <v>292</v>
      </c>
    </row>
    <row r="894" customFormat="false" ht="12.75" hidden="false" customHeight="false" outlineLevel="0" collapsed="false">
      <c r="A894" s="8" t="s">
        <v>1492</v>
      </c>
      <c r="B894" s="8" t="s">
        <v>1493</v>
      </c>
      <c r="C894" s="8" t="s">
        <v>1323</v>
      </c>
      <c r="D894" s="8" t="s">
        <v>562</v>
      </c>
      <c r="E894" s="8" t="s">
        <v>289</v>
      </c>
      <c r="F894" s="8" t="s">
        <v>289</v>
      </c>
      <c r="G894" s="8" t="n">
        <v>1</v>
      </c>
      <c r="H894" s="8" t="s">
        <v>597</v>
      </c>
      <c r="I894" s="9" t="s">
        <v>598</v>
      </c>
      <c r="J894" s="8" t="n">
        <v>5037</v>
      </c>
      <c r="K894" s="8" t="s">
        <v>292</v>
      </c>
      <c r="L894" s="8" t="s">
        <v>292</v>
      </c>
    </row>
    <row r="895" customFormat="false" ht="12.75" hidden="false" customHeight="false" outlineLevel="0" collapsed="false">
      <c r="A895" s="8" t="s">
        <v>1492</v>
      </c>
      <c r="B895" s="8" t="s">
        <v>1493</v>
      </c>
      <c r="C895" s="8" t="s">
        <v>1323</v>
      </c>
      <c r="D895" s="8" t="s">
        <v>562</v>
      </c>
      <c r="E895" s="8" t="s">
        <v>289</v>
      </c>
      <c r="F895" s="8" t="s">
        <v>289</v>
      </c>
      <c r="G895" s="8" t="n">
        <v>1</v>
      </c>
      <c r="H895" s="8" t="s">
        <v>1543</v>
      </c>
      <c r="I895" s="9" t="s">
        <v>1544</v>
      </c>
      <c r="J895" s="8" t="n">
        <v>29776</v>
      </c>
      <c r="K895" s="8" t="s">
        <v>292</v>
      </c>
      <c r="L895" s="8" t="s">
        <v>292</v>
      </c>
    </row>
    <row r="896" customFormat="false" ht="12.75" hidden="false" customHeight="false" outlineLevel="0" collapsed="false">
      <c r="A896" s="8" t="s">
        <v>1492</v>
      </c>
      <c r="B896" s="8" t="s">
        <v>1493</v>
      </c>
      <c r="C896" s="8" t="s">
        <v>1323</v>
      </c>
      <c r="D896" s="8" t="s">
        <v>562</v>
      </c>
      <c r="E896" s="8" t="s">
        <v>289</v>
      </c>
      <c r="F896" s="8" t="s">
        <v>289</v>
      </c>
      <c r="G896" s="8" t="n">
        <v>1</v>
      </c>
      <c r="H896" s="8" t="s">
        <v>1450</v>
      </c>
      <c r="I896" s="9" t="s">
        <v>1451</v>
      </c>
      <c r="J896" s="8" t="n">
        <v>17837</v>
      </c>
      <c r="K896" s="8" t="n">
        <v>53</v>
      </c>
      <c r="L896" s="8" t="s">
        <v>292</v>
      </c>
    </row>
    <row r="897" customFormat="false" ht="12.75" hidden="false" customHeight="false" outlineLevel="0" collapsed="false">
      <c r="A897" s="8" t="s">
        <v>1492</v>
      </c>
      <c r="B897" s="8" t="s">
        <v>1493</v>
      </c>
      <c r="C897" s="8" t="s">
        <v>1323</v>
      </c>
      <c r="D897" s="8" t="s">
        <v>562</v>
      </c>
      <c r="E897" s="8" t="s">
        <v>289</v>
      </c>
      <c r="F897" s="8" t="s">
        <v>289</v>
      </c>
      <c r="G897" s="8" t="n">
        <v>1</v>
      </c>
      <c r="H897" s="8" t="s">
        <v>1545</v>
      </c>
      <c r="I897" s="9" t="s">
        <v>1546</v>
      </c>
      <c r="J897" s="8" t="n">
        <v>1982</v>
      </c>
      <c r="K897" s="8" t="s">
        <v>292</v>
      </c>
      <c r="L897" s="8" t="s">
        <v>292</v>
      </c>
    </row>
    <row r="898" customFormat="false" ht="12.75" hidden="false" customHeight="false" outlineLevel="0" collapsed="false">
      <c r="A898" s="8" t="s">
        <v>1492</v>
      </c>
      <c r="B898" s="8" t="s">
        <v>1493</v>
      </c>
      <c r="C898" s="8" t="s">
        <v>1323</v>
      </c>
      <c r="D898" s="8" t="s">
        <v>562</v>
      </c>
      <c r="E898" s="8" t="s">
        <v>289</v>
      </c>
      <c r="F898" s="8" t="s">
        <v>289</v>
      </c>
      <c r="G898" s="8" t="n">
        <v>1</v>
      </c>
      <c r="H898" s="8" t="s">
        <v>661</v>
      </c>
      <c r="I898" s="9" t="s">
        <v>1547</v>
      </c>
      <c r="J898" s="8" t="n">
        <v>2886</v>
      </c>
      <c r="K898" s="8" t="s">
        <v>292</v>
      </c>
      <c r="L898" s="8" t="s">
        <v>292</v>
      </c>
    </row>
    <row r="899" customFormat="false" ht="12.75" hidden="false" customHeight="false" outlineLevel="0" collapsed="false">
      <c r="A899" s="8" t="s">
        <v>1492</v>
      </c>
      <c r="B899" s="8" t="s">
        <v>1493</v>
      </c>
      <c r="C899" s="8" t="s">
        <v>1323</v>
      </c>
      <c r="D899" s="8" t="s">
        <v>562</v>
      </c>
      <c r="E899" s="8" t="s">
        <v>289</v>
      </c>
      <c r="F899" s="8" t="s">
        <v>289</v>
      </c>
      <c r="G899" s="8" t="n">
        <v>1</v>
      </c>
      <c r="H899" s="8" t="s">
        <v>1051</v>
      </c>
      <c r="I899" s="9" t="s">
        <v>1461</v>
      </c>
      <c r="J899" s="8" t="n">
        <v>4375</v>
      </c>
      <c r="K899" s="8" t="n">
        <v>11</v>
      </c>
      <c r="L899" s="8" t="s">
        <v>292</v>
      </c>
    </row>
    <row r="900" customFormat="false" ht="12.75" hidden="false" customHeight="false" outlineLevel="0" collapsed="false">
      <c r="A900" s="8" t="s">
        <v>1492</v>
      </c>
      <c r="B900" s="8" t="s">
        <v>1493</v>
      </c>
      <c r="C900" s="8" t="s">
        <v>1323</v>
      </c>
      <c r="D900" s="8" t="s">
        <v>562</v>
      </c>
      <c r="E900" s="8" t="s">
        <v>289</v>
      </c>
      <c r="F900" s="8" t="s">
        <v>289</v>
      </c>
      <c r="G900" s="8" t="n">
        <v>1</v>
      </c>
      <c r="H900" s="8" t="s">
        <v>665</v>
      </c>
      <c r="I900" s="9" t="s">
        <v>1548</v>
      </c>
      <c r="J900" s="8" t="n">
        <v>6064</v>
      </c>
      <c r="K900" s="8" t="s">
        <v>292</v>
      </c>
      <c r="L900" s="8" t="s">
        <v>292</v>
      </c>
    </row>
    <row r="901" customFormat="false" ht="12.75" hidden="false" customHeight="false" outlineLevel="0" collapsed="false">
      <c r="A901" s="8" t="s">
        <v>1492</v>
      </c>
      <c r="B901" s="8" t="s">
        <v>1493</v>
      </c>
      <c r="C901" s="8" t="s">
        <v>1323</v>
      </c>
      <c r="D901" s="8" t="s">
        <v>562</v>
      </c>
      <c r="E901" s="8" t="s">
        <v>289</v>
      </c>
      <c r="F901" s="8" t="s">
        <v>289</v>
      </c>
      <c r="G901" s="8" t="n">
        <v>1</v>
      </c>
      <c r="H901" s="8" t="s">
        <v>1187</v>
      </c>
      <c r="I901" s="9" t="s">
        <v>1549</v>
      </c>
      <c r="J901" s="8" t="n">
        <v>6718</v>
      </c>
      <c r="K901" s="8" t="s">
        <v>292</v>
      </c>
      <c r="L901" s="8" t="s">
        <v>292</v>
      </c>
    </row>
    <row r="902" customFormat="false" ht="12.75" hidden="false" customHeight="false" outlineLevel="0" collapsed="false">
      <c r="A902" s="8" t="s">
        <v>1492</v>
      </c>
      <c r="B902" s="8" t="s">
        <v>1493</v>
      </c>
      <c r="C902" s="8" t="s">
        <v>1323</v>
      </c>
      <c r="D902" s="8" t="s">
        <v>562</v>
      </c>
      <c r="E902" s="8" t="s">
        <v>289</v>
      </c>
      <c r="F902" s="8" t="s">
        <v>289</v>
      </c>
      <c r="G902" s="8" t="n">
        <v>1</v>
      </c>
      <c r="H902" s="8" t="s">
        <v>599</v>
      </c>
      <c r="I902" s="9" t="s">
        <v>600</v>
      </c>
      <c r="J902" s="8" t="n">
        <v>3156</v>
      </c>
      <c r="K902" s="8" t="s">
        <v>292</v>
      </c>
      <c r="L902" s="8" t="s">
        <v>292</v>
      </c>
    </row>
    <row r="903" customFormat="false" ht="12.75" hidden="false" customHeight="false" outlineLevel="0" collapsed="false">
      <c r="A903" s="8" t="s">
        <v>1492</v>
      </c>
      <c r="B903" s="8" t="s">
        <v>1493</v>
      </c>
      <c r="C903" s="8" t="s">
        <v>1323</v>
      </c>
      <c r="D903" s="8" t="s">
        <v>562</v>
      </c>
      <c r="E903" s="8" t="s">
        <v>289</v>
      </c>
      <c r="F903" s="8" t="s">
        <v>289</v>
      </c>
      <c r="G903" s="8" t="n">
        <v>1</v>
      </c>
      <c r="H903" s="8" t="s">
        <v>601</v>
      </c>
      <c r="I903" s="9" t="s">
        <v>602</v>
      </c>
      <c r="J903" s="8" t="n">
        <v>7978</v>
      </c>
      <c r="K903" s="8" t="s">
        <v>292</v>
      </c>
      <c r="L903" s="8" t="s">
        <v>292</v>
      </c>
    </row>
    <row r="904" customFormat="false" ht="12.75" hidden="false" customHeight="false" outlineLevel="0" collapsed="false">
      <c r="A904" s="8" t="s">
        <v>1492</v>
      </c>
      <c r="B904" s="8" t="s">
        <v>1493</v>
      </c>
      <c r="C904" s="8" t="s">
        <v>1323</v>
      </c>
      <c r="D904" s="8" t="s">
        <v>562</v>
      </c>
      <c r="E904" s="8" t="s">
        <v>289</v>
      </c>
      <c r="F904" s="8" t="s">
        <v>289</v>
      </c>
      <c r="G904" s="8" t="n">
        <v>1</v>
      </c>
      <c r="H904" s="8" t="s">
        <v>603</v>
      </c>
      <c r="I904" s="9" t="s">
        <v>604</v>
      </c>
      <c r="J904" s="8" t="n">
        <v>30366</v>
      </c>
      <c r="K904" s="8" t="s">
        <v>292</v>
      </c>
      <c r="L904" s="8" t="s">
        <v>292</v>
      </c>
    </row>
    <row r="905" customFormat="false" ht="12.75" hidden="false" customHeight="false" outlineLevel="0" collapsed="false">
      <c r="A905" s="8" t="s">
        <v>1492</v>
      </c>
      <c r="B905" s="8" t="s">
        <v>1493</v>
      </c>
      <c r="C905" s="8" t="s">
        <v>1323</v>
      </c>
      <c r="D905" s="8" t="s">
        <v>562</v>
      </c>
      <c r="E905" s="8" t="s">
        <v>289</v>
      </c>
      <c r="F905" s="8" t="s">
        <v>289</v>
      </c>
      <c r="G905" s="8" t="n">
        <v>1</v>
      </c>
      <c r="H905" s="8" t="s">
        <v>1550</v>
      </c>
      <c r="I905" s="9" t="s">
        <v>1551</v>
      </c>
      <c r="J905" s="8" t="n">
        <v>4237</v>
      </c>
      <c r="K905" s="8" t="n">
        <v>31</v>
      </c>
      <c r="L905" s="8" t="s">
        <v>292</v>
      </c>
    </row>
    <row r="906" customFormat="false" ht="12.75" hidden="false" customHeight="false" outlineLevel="0" collapsed="false">
      <c r="A906" s="8" t="s">
        <v>1492</v>
      </c>
      <c r="B906" s="8" t="s">
        <v>1493</v>
      </c>
      <c r="C906" s="8" t="s">
        <v>1323</v>
      </c>
      <c r="D906" s="8" t="s">
        <v>562</v>
      </c>
      <c r="E906" s="8" t="s">
        <v>289</v>
      </c>
      <c r="F906" s="8" t="s">
        <v>289</v>
      </c>
      <c r="G906" s="8" t="n">
        <v>1</v>
      </c>
      <c r="H906" s="8" t="s">
        <v>1552</v>
      </c>
      <c r="I906" s="9" t="s">
        <v>1553</v>
      </c>
      <c r="J906" s="8" t="n">
        <v>3130</v>
      </c>
      <c r="K906" s="8" t="s">
        <v>292</v>
      </c>
      <c r="L906" s="8" t="s">
        <v>292</v>
      </c>
    </row>
    <row r="907" customFormat="false" ht="12.75" hidden="false" customHeight="false" outlineLevel="0" collapsed="false">
      <c r="A907" s="8" t="s">
        <v>1492</v>
      </c>
      <c r="B907" s="8" t="s">
        <v>1493</v>
      </c>
      <c r="C907" s="8" t="s">
        <v>1323</v>
      </c>
      <c r="D907" s="8" t="s">
        <v>562</v>
      </c>
      <c r="E907" s="8" t="s">
        <v>289</v>
      </c>
      <c r="F907" s="8" t="s">
        <v>289</v>
      </c>
      <c r="G907" s="8" t="n">
        <v>1</v>
      </c>
      <c r="H907" s="8" t="s">
        <v>605</v>
      </c>
      <c r="I907" s="9" t="s">
        <v>606</v>
      </c>
      <c r="J907" s="8" t="n">
        <v>3667</v>
      </c>
      <c r="K907" s="8" t="s">
        <v>292</v>
      </c>
      <c r="L907" s="8" t="s">
        <v>292</v>
      </c>
    </row>
    <row r="908" customFormat="false" ht="12.75" hidden="false" customHeight="false" outlineLevel="0" collapsed="false">
      <c r="A908" s="8" t="s">
        <v>1492</v>
      </c>
      <c r="B908" s="8" t="s">
        <v>1493</v>
      </c>
      <c r="C908" s="8" t="s">
        <v>1323</v>
      </c>
      <c r="D908" s="8" t="s">
        <v>562</v>
      </c>
      <c r="E908" s="8" t="s">
        <v>289</v>
      </c>
      <c r="F908" s="8" t="s">
        <v>289</v>
      </c>
      <c r="G908" s="8" t="n">
        <v>1</v>
      </c>
      <c r="H908" s="8" t="s">
        <v>766</v>
      </c>
      <c r="I908" s="9" t="s">
        <v>1554</v>
      </c>
      <c r="J908" s="8" t="n">
        <v>824</v>
      </c>
      <c r="K908" s="8" t="s">
        <v>292</v>
      </c>
      <c r="L908" s="8" t="s">
        <v>292</v>
      </c>
    </row>
    <row r="909" customFormat="false" ht="12.75" hidden="false" customHeight="false" outlineLevel="0" collapsed="false">
      <c r="A909" s="8" t="s">
        <v>1492</v>
      </c>
      <c r="B909" s="8" t="s">
        <v>1493</v>
      </c>
      <c r="C909" s="8" t="s">
        <v>1323</v>
      </c>
      <c r="D909" s="8" t="s">
        <v>562</v>
      </c>
      <c r="E909" s="8" t="s">
        <v>289</v>
      </c>
      <c r="F909" s="8" t="s">
        <v>289</v>
      </c>
      <c r="G909" s="8" t="n">
        <v>1</v>
      </c>
      <c r="H909" s="8" t="s">
        <v>607</v>
      </c>
      <c r="I909" s="9" t="s">
        <v>608</v>
      </c>
      <c r="J909" s="8" t="n">
        <v>1401</v>
      </c>
      <c r="K909" s="8" t="s">
        <v>292</v>
      </c>
      <c r="L909" s="8" t="s">
        <v>292</v>
      </c>
    </row>
    <row r="910" customFormat="false" ht="12.75" hidden="false" customHeight="false" outlineLevel="0" collapsed="false">
      <c r="A910" s="8" t="s">
        <v>1492</v>
      </c>
      <c r="B910" s="8" t="s">
        <v>1493</v>
      </c>
      <c r="C910" s="8" t="s">
        <v>1323</v>
      </c>
      <c r="D910" s="8" t="s">
        <v>562</v>
      </c>
      <c r="E910" s="8" t="s">
        <v>289</v>
      </c>
      <c r="F910" s="8" t="s">
        <v>289</v>
      </c>
      <c r="G910" s="8" t="n">
        <v>1</v>
      </c>
      <c r="H910" s="8" t="s">
        <v>1555</v>
      </c>
      <c r="I910" s="9" t="s">
        <v>1556</v>
      </c>
      <c r="J910" s="8" t="n">
        <v>1132</v>
      </c>
      <c r="K910" s="8" t="s">
        <v>292</v>
      </c>
      <c r="L910" s="8" t="s">
        <v>292</v>
      </c>
    </row>
    <row r="911" customFormat="false" ht="12.75" hidden="false" customHeight="false" outlineLevel="0" collapsed="false">
      <c r="A911" s="8" t="s">
        <v>1492</v>
      </c>
      <c r="B911" s="8" t="s">
        <v>1493</v>
      </c>
      <c r="C911" s="8" t="s">
        <v>1323</v>
      </c>
      <c r="D911" s="8" t="s">
        <v>562</v>
      </c>
      <c r="E911" s="8" t="s">
        <v>289</v>
      </c>
      <c r="F911" s="8" t="s">
        <v>289</v>
      </c>
      <c r="G911" s="8" t="n">
        <v>1</v>
      </c>
      <c r="H911" s="8" t="s">
        <v>1462</v>
      </c>
      <c r="I911" s="9" t="s">
        <v>1463</v>
      </c>
      <c r="J911" s="8" t="n">
        <v>6028</v>
      </c>
      <c r="K911" s="8" t="s">
        <v>292</v>
      </c>
      <c r="L911" s="8" t="s">
        <v>292</v>
      </c>
    </row>
    <row r="912" customFormat="false" ht="12.75" hidden="false" customHeight="false" outlineLevel="0" collapsed="false">
      <c r="A912" s="8" t="s">
        <v>1492</v>
      </c>
      <c r="B912" s="8" t="s">
        <v>1493</v>
      </c>
      <c r="C912" s="8" t="s">
        <v>1323</v>
      </c>
      <c r="D912" s="8" t="s">
        <v>562</v>
      </c>
      <c r="E912" s="8" t="s">
        <v>289</v>
      </c>
      <c r="F912" s="8" t="s">
        <v>289</v>
      </c>
      <c r="G912" s="8" t="n">
        <v>1</v>
      </c>
      <c r="H912" s="8" t="s">
        <v>609</v>
      </c>
      <c r="I912" s="9" t="s">
        <v>610</v>
      </c>
      <c r="J912" s="8" t="n">
        <v>3461</v>
      </c>
      <c r="K912" s="8" t="s">
        <v>292</v>
      </c>
      <c r="L912" s="8" t="s">
        <v>292</v>
      </c>
    </row>
    <row r="913" customFormat="false" ht="12.75" hidden="false" customHeight="false" outlineLevel="0" collapsed="false">
      <c r="A913" s="8" t="s">
        <v>1492</v>
      </c>
      <c r="B913" s="8" t="s">
        <v>1493</v>
      </c>
      <c r="C913" s="8" t="s">
        <v>1323</v>
      </c>
      <c r="D913" s="8" t="s">
        <v>562</v>
      </c>
      <c r="E913" s="8" t="s">
        <v>289</v>
      </c>
      <c r="F913" s="8" t="s">
        <v>289</v>
      </c>
      <c r="G913" s="8" t="n">
        <v>1</v>
      </c>
      <c r="H913" s="8" t="s">
        <v>1557</v>
      </c>
      <c r="I913" s="9" t="s">
        <v>1558</v>
      </c>
      <c r="J913" s="8" t="n">
        <v>26278</v>
      </c>
      <c r="K913" s="8" t="s">
        <v>292</v>
      </c>
      <c r="L913" s="8" t="s">
        <v>292</v>
      </c>
    </row>
    <row r="914" customFormat="false" ht="12.75" hidden="false" customHeight="false" outlineLevel="0" collapsed="false">
      <c r="A914" s="8" t="s">
        <v>1492</v>
      </c>
      <c r="B914" s="8" t="s">
        <v>1493</v>
      </c>
      <c r="C914" s="8" t="s">
        <v>1323</v>
      </c>
      <c r="D914" s="8" t="s">
        <v>562</v>
      </c>
      <c r="E914" s="8" t="s">
        <v>289</v>
      </c>
      <c r="F914" s="8" t="s">
        <v>289</v>
      </c>
      <c r="G914" s="8" t="n">
        <v>1</v>
      </c>
      <c r="H914" s="8" t="s">
        <v>299</v>
      </c>
      <c r="I914" s="9" t="s">
        <v>1464</v>
      </c>
      <c r="J914" s="8" t="n">
        <v>39451</v>
      </c>
      <c r="K914" s="8" t="n">
        <v>67</v>
      </c>
      <c r="L914" s="8" t="s">
        <v>292</v>
      </c>
    </row>
    <row r="915" customFormat="false" ht="12.75" hidden="false" customHeight="false" outlineLevel="0" collapsed="false">
      <c r="A915" s="8" t="s">
        <v>1492</v>
      </c>
      <c r="B915" s="8" t="s">
        <v>1493</v>
      </c>
      <c r="C915" s="8" t="s">
        <v>1323</v>
      </c>
      <c r="D915" s="8" t="s">
        <v>562</v>
      </c>
      <c r="E915" s="8" t="s">
        <v>289</v>
      </c>
      <c r="F915" s="8" t="s">
        <v>289</v>
      </c>
      <c r="G915" s="8" t="n">
        <v>1</v>
      </c>
      <c r="H915" s="8" t="s">
        <v>923</v>
      </c>
      <c r="I915" s="9" t="s">
        <v>1559</v>
      </c>
      <c r="J915" s="8" t="n">
        <v>5792</v>
      </c>
      <c r="K915" s="8" t="s">
        <v>292</v>
      </c>
      <c r="L915" s="8" t="s">
        <v>292</v>
      </c>
    </row>
    <row r="916" customFormat="false" ht="12.75" hidden="false" customHeight="false" outlineLevel="0" collapsed="false">
      <c r="A916" s="8" t="s">
        <v>1492</v>
      </c>
      <c r="B916" s="8" t="s">
        <v>1493</v>
      </c>
      <c r="C916" s="8" t="s">
        <v>1323</v>
      </c>
      <c r="D916" s="8" t="s">
        <v>562</v>
      </c>
      <c r="E916" s="8" t="s">
        <v>289</v>
      </c>
      <c r="F916" s="8" t="s">
        <v>289</v>
      </c>
      <c r="G916" s="8" t="n">
        <v>1</v>
      </c>
      <c r="H916" s="8" t="s">
        <v>1560</v>
      </c>
      <c r="I916" s="9" t="s">
        <v>1561</v>
      </c>
      <c r="J916" s="8" t="n">
        <v>30494</v>
      </c>
      <c r="K916" s="8" t="n">
        <v>39</v>
      </c>
      <c r="L916" s="8" t="s">
        <v>292</v>
      </c>
    </row>
    <row r="917" customFormat="false" ht="12.75" hidden="false" customHeight="false" outlineLevel="0" collapsed="false">
      <c r="A917" s="8" t="s">
        <v>1492</v>
      </c>
      <c r="B917" s="8" t="s">
        <v>1493</v>
      </c>
      <c r="C917" s="8" t="s">
        <v>1323</v>
      </c>
      <c r="D917" s="8" t="s">
        <v>562</v>
      </c>
      <c r="E917" s="8" t="s">
        <v>289</v>
      </c>
      <c r="F917" s="8" t="s">
        <v>289</v>
      </c>
      <c r="G917" s="8" t="n">
        <v>1</v>
      </c>
      <c r="H917" s="8" t="s">
        <v>611</v>
      </c>
      <c r="I917" s="9" t="s">
        <v>612</v>
      </c>
      <c r="J917" s="8" t="n">
        <v>1385</v>
      </c>
      <c r="K917" s="8" t="s">
        <v>292</v>
      </c>
      <c r="L917" s="8" t="s">
        <v>292</v>
      </c>
    </row>
    <row r="918" customFormat="false" ht="12.75" hidden="false" customHeight="false" outlineLevel="0" collapsed="false">
      <c r="A918" s="8" t="s">
        <v>1492</v>
      </c>
      <c r="B918" s="8" t="s">
        <v>1493</v>
      </c>
      <c r="C918" s="8" t="s">
        <v>1323</v>
      </c>
      <c r="D918" s="8" t="s">
        <v>562</v>
      </c>
      <c r="E918" s="8" t="s">
        <v>289</v>
      </c>
      <c r="F918" s="8" t="s">
        <v>289</v>
      </c>
      <c r="G918" s="8" t="n">
        <v>1</v>
      </c>
      <c r="H918" s="8" t="s">
        <v>538</v>
      </c>
      <c r="I918" s="9" t="s">
        <v>613</v>
      </c>
      <c r="J918" s="8" t="n">
        <v>972</v>
      </c>
      <c r="K918" s="8" t="s">
        <v>292</v>
      </c>
      <c r="L918" s="8" t="s">
        <v>292</v>
      </c>
    </row>
    <row r="919" customFormat="false" ht="12.75" hidden="false" customHeight="false" outlineLevel="0" collapsed="false">
      <c r="A919" s="8" t="s">
        <v>1492</v>
      </c>
      <c r="B919" s="8" t="s">
        <v>1493</v>
      </c>
      <c r="C919" s="8" t="s">
        <v>1323</v>
      </c>
      <c r="D919" s="8" t="s">
        <v>562</v>
      </c>
      <c r="E919" s="8" t="s">
        <v>289</v>
      </c>
      <c r="F919" s="8" t="s">
        <v>289</v>
      </c>
      <c r="G919" s="8" t="n">
        <v>1</v>
      </c>
      <c r="H919" s="8" t="s">
        <v>301</v>
      </c>
      <c r="I919" s="9" t="s">
        <v>1562</v>
      </c>
      <c r="J919" s="8" t="n">
        <v>4424</v>
      </c>
      <c r="K919" s="8" t="s">
        <v>292</v>
      </c>
      <c r="L919" s="8" t="s">
        <v>292</v>
      </c>
    </row>
    <row r="920" customFormat="false" ht="12.75" hidden="false" customHeight="false" outlineLevel="0" collapsed="false">
      <c r="A920" s="8" t="s">
        <v>1492</v>
      </c>
      <c r="B920" s="8" t="s">
        <v>1493</v>
      </c>
      <c r="C920" s="8" t="s">
        <v>1323</v>
      </c>
      <c r="D920" s="8" t="s">
        <v>562</v>
      </c>
      <c r="E920" s="8" t="s">
        <v>289</v>
      </c>
      <c r="F920" s="8" t="s">
        <v>289</v>
      </c>
      <c r="G920" s="8" t="n">
        <v>1</v>
      </c>
      <c r="H920" s="8" t="s">
        <v>1452</v>
      </c>
      <c r="I920" s="9" t="s">
        <v>1453</v>
      </c>
      <c r="J920" s="8" t="n">
        <v>1281</v>
      </c>
      <c r="K920" s="8" t="s">
        <v>292</v>
      </c>
      <c r="L920" s="8" t="s">
        <v>292</v>
      </c>
    </row>
    <row r="921" customFormat="false" ht="12.75" hidden="false" customHeight="false" outlineLevel="0" collapsed="false">
      <c r="A921" s="8" t="s">
        <v>1492</v>
      </c>
      <c r="B921" s="8" t="s">
        <v>1493</v>
      </c>
      <c r="C921" s="8" t="s">
        <v>1323</v>
      </c>
      <c r="D921" s="8" t="s">
        <v>562</v>
      </c>
      <c r="E921" s="8" t="s">
        <v>289</v>
      </c>
      <c r="F921" s="8" t="s">
        <v>289</v>
      </c>
      <c r="G921" s="8" t="n">
        <v>1</v>
      </c>
      <c r="H921" s="8" t="s">
        <v>614</v>
      </c>
      <c r="I921" s="9" t="s">
        <v>615</v>
      </c>
      <c r="J921" s="8" t="n">
        <v>9722</v>
      </c>
      <c r="K921" s="8" t="n">
        <v>35</v>
      </c>
      <c r="L921" s="8" t="s">
        <v>292</v>
      </c>
    </row>
    <row r="922" customFormat="false" ht="12.75" hidden="false" customHeight="false" outlineLevel="0" collapsed="false">
      <c r="A922" s="8" t="s">
        <v>1492</v>
      </c>
      <c r="B922" s="8" t="s">
        <v>1493</v>
      </c>
      <c r="C922" s="8" t="s">
        <v>1323</v>
      </c>
      <c r="D922" s="8" t="s">
        <v>562</v>
      </c>
      <c r="E922" s="8" t="s">
        <v>289</v>
      </c>
      <c r="F922" s="8" t="s">
        <v>289</v>
      </c>
      <c r="G922" s="8" t="n">
        <v>1</v>
      </c>
      <c r="H922" s="8" t="s">
        <v>616</v>
      </c>
      <c r="I922" s="9" t="s">
        <v>617</v>
      </c>
      <c r="J922" s="8" t="n">
        <v>22668</v>
      </c>
      <c r="K922" s="8" t="s">
        <v>292</v>
      </c>
      <c r="L922" s="8" t="s">
        <v>292</v>
      </c>
    </row>
    <row r="923" customFormat="false" ht="12.75" hidden="false" customHeight="false" outlineLevel="0" collapsed="false">
      <c r="A923" s="8" t="s">
        <v>1492</v>
      </c>
      <c r="B923" s="8" t="s">
        <v>1493</v>
      </c>
      <c r="C923" s="8" t="s">
        <v>1323</v>
      </c>
      <c r="D923" s="8" t="s">
        <v>562</v>
      </c>
      <c r="E923" s="8" t="s">
        <v>289</v>
      </c>
      <c r="F923" s="8" t="s">
        <v>289</v>
      </c>
      <c r="G923" s="8" t="n">
        <v>1</v>
      </c>
      <c r="H923" s="8" t="s">
        <v>546</v>
      </c>
      <c r="I923" s="9" t="s">
        <v>618</v>
      </c>
      <c r="J923" s="8" t="n">
        <v>3679</v>
      </c>
      <c r="K923" s="8" t="n">
        <v>19</v>
      </c>
      <c r="L923" s="8" t="s">
        <v>292</v>
      </c>
    </row>
    <row r="924" customFormat="false" ht="12.75" hidden="false" customHeight="false" outlineLevel="0" collapsed="false">
      <c r="A924" s="8" t="s">
        <v>1492</v>
      </c>
      <c r="B924" s="8" t="s">
        <v>1493</v>
      </c>
      <c r="C924" s="8" t="s">
        <v>1323</v>
      </c>
      <c r="D924" s="8" t="s">
        <v>562</v>
      </c>
      <c r="E924" s="8" t="s">
        <v>289</v>
      </c>
      <c r="F924" s="8" t="s">
        <v>289</v>
      </c>
      <c r="G924" s="8" t="n">
        <v>1</v>
      </c>
      <c r="H924" s="8" t="s">
        <v>1563</v>
      </c>
      <c r="I924" s="9" t="s">
        <v>1564</v>
      </c>
      <c r="J924" s="8" t="n">
        <v>16279</v>
      </c>
      <c r="K924" s="8" t="s">
        <v>292</v>
      </c>
      <c r="L924" s="8" t="s">
        <v>292</v>
      </c>
    </row>
    <row r="925" customFormat="false" ht="12.75" hidden="false" customHeight="false" outlineLevel="0" collapsed="false">
      <c r="A925" s="8" t="s">
        <v>1492</v>
      </c>
      <c r="B925" s="8" t="s">
        <v>1493</v>
      </c>
      <c r="C925" s="8" t="s">
        <v>1323</v>
      </c>
      <c r="D925" s="8" t="s">
        <v>562</v>
      </c>
      <c r="E925" s="8" t="s">
        <v>289</v>
      </c>
      <c r="F925" s="8" t="s">
        <v>289</v>
      </c>
      <c r="G925" s="8" t="n">
        <v>1</v>
      </c>
      <c r="H925" s="8" t="s">
        <v>642</v>
      </c>
      <c r="I925" s="9" t="s">
        <v>1565</v>
      </c>
      <c r="J925" s="8" t="n">
        <v>2340</v>
      </c>
      <c r="K925" s="8" t="s">
        <v>292</v>
      </c>
      <c r="L925" s="8" t="s">
        <v>292</v>
      </c>
    </row>
    <row r="926" customFormat="false" ht="12.75" hidden="false" customHeight="false" outlineLevel="0" collapsed="false">
      <c r="A926" s="8" t="s">
        <v>1492</v>
      </c>
      <c r="B926" s="8" t="s">
        <v>1493</v>
      </c>
      <c r="C926" s="8" t="s">
        <v>1323</v>
      </c>
      <c r="D926" s="8" t="s">
        <v>562</v>
      </c>
      <c r="E926" s="8" t="s">
        <v>289</v>
      </c>
      <c r="F926" s="8" t="s">
        <v>289</v>
      </c>
      <c r="G926" s="8" t="n">
        <v>1</v>
      </c>
      <c r="H926" s="8" t="s">
        <v>619</v>
      </c>
      <c r="I926" s="9" t="s">
        <v>620</v>
      </c>
      <c r="J926" s="8" t="n">
        <v>3352</v>
      </c>
      <c r="K926" s="8" t="s">
        <v>292</v>
      </c>
      <c r="L926" s="8" t="s">
        <v>292</v>
      </c>
    </row>
    <row r="927" customFormat="false" ht="12.75" hidden="false" customHeight="false" outlineLevel="0" collapsed="false">
      <c r="A927" s="8" t="s">
        <v>1492</v>
      </c>
      <c r="B927" s="8" t="s">
        <v>1493</v>
      </c>
      <c r="C927" s="8" t="s">
        <v>1323</v>
      </c>
      <c r="D927" s="8" t="s">
        <v>562</v>
      </c>
      <c r="E927" s="8" t="s">
        <v>289</v>
      </c>
      <c r="F927" s="8" t="s">
        <v>289</v>
      </c>
      <c r="G927" s="8" t="n">
        <v>1</v>
      </c>
      <c r="H927" s="8" t="s">
        <v>550</v>
      </c>
      <c r="I927" s="9" t="s">
        <v>1465</v>
      </c>
      <c r="J927" s="8" t="n">
        <v>2644</v>
      </c>
      <c r="K927" s="8" t="n">
        <v>26</v>
      </c>
      <c r="L927" s="8" t="s">
        <v>292</v>
      </c>
    </row>
    <row r="928" customFormat="false" ht="12.75" hidden="false" customHeight="false" outlineLevel="0" collapsed="false">
      <c r="A928" s="8" t="s">
        <v>1492</v>
      </c>
      <c r="B928" s="8" t="s">
        <v>1493</v>
      </c>
      <c r="C928" s="8" t="s">
        <v>1323</v>
      </c>
      <c r="D928" s="8" t="s">
        <v>562</v>
      </c>
      <c r="E928" s="8" t="s">
        <v>289</v>
      </c>
      <c r="F928" s="8" t="s">
        <v>289</v>
      </c>
      <c r="G928" s="8" t="n">
        <v>1</v>
      </c>
      <c r="H928" s="8" t="s">
        <v>552</v>
      </c>
      <c r="I928" s="9" t="s">
        <v>1566</v>
      </c>
      <c r="J928" s="8" t="n">
        <v>3536</v>
      </c>
      <c r="K928" s="8" t="n">
        <v>11</v>
      </c>
      <c r="L928" s="8" t="s">
        <v>292</v>
      </c>
    </row>
    <row r="929" customFormat="false" ht="12.75" hidden="false" customHeight="false" outlineLevel="0" collapsed="false">
      <c r="A929" s="8" t="s">
        <v>1492</v>
      </c>
      <c r="B929" s="8" t="s">
        <v>1493</v>
      </c>
      <c r="C929" s="8" t="s">
        <v>1323</v>
      </c>
      <c r="D929" s="8" t="s">
        <v>562</v>
      </c>
      <c r="E929" s="8" t="s">
        <v>289</v>
      </c>
      <c r="F929" s="8" t="s">
        <v>289</v>
      </c>
      <c r="G929" s="8" t="n">
        <v>1</v>
      </c>
      <c r="H929" s="8" t="s">
        <v>621</v>
      </c>
      <c r="I929" s="9" t="s">
        <v>622</v>
      </c>
      <c r="J929" s="8" t="n">
        <v>3824</v>
      </c>
      <c r="K929" s="8" t="s">
        <v>292</v>
      </c>
      <c r="L929" s="8" t="s">
        <v>292</v>
      </c>
    </row>
    <row r="930" customFormat="false" ht="12.75" hidden="false" customHeight="false" outlineLevel="0" collapsed="false">
      <c r="A930" s="8" t="s">
        <v>1492</v>
      </c>
      <c r="B930" s="8" t="s">
        <v>1493</v>
      </c>
      <c r="C930" s="8" t="s">
        <v>1323</v>
      </c>
      <c r="D930" s="8" t="s">
        <v>562</v>
      </c>
      <c r="E930" s="8" t="s">
        <v>289</v>
      </c>
      <c r="F930" s="8" t="s">
        <v>289</v>
      </c>
      <c r="G930" s="8" t="n">
        <v>1</v>
      </c>
      <c r="H930" s="8" t="s">
        <v>1567</v>
      </c>
      <c r="I930" s="9" t="s">
        <v>1568</v>
      </c>
      <c r="J930" s="8" t="n">
        <v>11855</v>
      </c>
      <c r="K930" s="8" t="s">
        <v>292</v>
      </c>
      <c r="L930" s="8" t="s">
        <v>292</v>
      </c>
    </row>
    <row r="931" customFormat="false" ht="12.75" hidden="false" customHeight="false" outlineLevel="0" collapsed="false">
      <c r="A931" s="8" t="s">
        <v>1492</v>
      </c>
      <c r="B931" s="8" t="s">
        <v>1493</v>
      </c>
      <c r="C931" s="8" t="s">
        <v>1323</v>
      </c>
      <c r="D931" s="8" t="s">
        <v>562</v>
      </c>
      <c r="E931" s="8" t="s">
        <v>289</v>
      </c>
      <c r="F931" s="8" t="s">
        <v>289</v>
      </c>
      <c r="G931" s="8" t="n">
        <v>1</v>
      </c>
      <c r="H931" s="8" t="s">
        <v>1569</v>
      </c>
      <c r="I931" s="9" t="s">
        <v>1570</v>
      </c>
      <c r="J931" s="8" t="n">
        <v>53339</v>
      </c>
      <c r="K931" s="8" t="n">
        <v>93</v>
      </c>
      <c r="L931" s="8" t="s">
        <v>292</v>
      </c>
    </row>
    <row r="932" customFormat="false" ht="12.75" hidden="false" customHeight="false" outlineLevel="0" collapsed="false">
      <c r="A932" s="8" t="s">
        <v>1492</v>
      </c>
      <c r="B932" s="8" t="s">
        <v>1493</v>
      </c>
      <c r="C932" s="8" t="s">
        <v>1323</v>
      </c>
      <c r="D932" s="8" t="s">
        <v>562</v>
      </c>
      <c r="E932" s="8" t="s">
        <v>289</v>
      </c>
      <c r="F932" s="8" t="s">
        <v>289</v>
      </c>
      <c r="G932" s="8" t="n">
        <v>1</v>
      </c>
      <c r="H932" s="8" t="s">
        <v>1571</v>
      </c>
      <c r="I932" s="9" t="s">
        <v>1572</v>
      </c>
      <c r="J932" s="8" t="n">
        <v>11604</v>
      </c>
      <c r="K932" s="8" t="n">
        <v>40</v>
      </c>
      <c r="L932" s="8" t="s">
        <v>292</v>
      </c>
    </row>
    <row r="933" customFormat="false" ht="12.75" hidden="false" customHeight="false" outlineLevel="0" collapsed="false">
      <c r="A933" s="8" t="s">
        <v>1492</v>
      </c>
      <c r="B933" s="8" t="s">
        <v>1493</v>
      </c>
      <c r="C933" s="8" t="s">
        <v>1323</v>
      </c>
      <c r="D933" s="8" t="s">
        <v>562</v>
      </c>
      <c r="E933" s="8" t="s">
        <v>289</v>
      </c>
      <c r="F933" s="8" t="s">
        <v>289</v>
      </c>
      <c r="G933" s="8" t="n">
        <v>1</v>
      </c>
      <c r="H933" s="8" t="s">
        <v>554</v>
      </c>
      <c r="I933" s="9" t="s">
        <v>623</v>
      </c>
      <c r="J933" s="8" t="n">
        <v>43390</v>
      </c>
      <c r="K933" s="8" t="s">
        <v>292</v>
      </c>
      <c r="L933" s="8" t="s">
        <v>292</v>
      </c>
    </row>
    <row r="934" customFormat="false" ht="12.75" hidden="false" customHeight="false" outlineLevel="0" collapsed="false">
      <c r="A934" s="8" t="s">
        <v>1492</v>
      </c>
      <c r="B934" s="8" t="s">
        <v>1493</v>
      </c>
      <c r="C934" s="8" t="s">
        <v>1323</v>
      </c>
      <c r="D934" s="8" t="s">
        <v>562</v>
      </c>
      <c r="E934" s="8" t="s">
        <v>289</v>
      </c>
      <c r="F934" s="8" t="s">
        <v>289</v>
      </c>
      <c r="G934" s="8" t="n">
        <v>1</v>
      </c>
      <c r="H934" s="8" t="s">
        <v>624</v>
      </c>
      <c r="I934" s="9" t="s">
        <v>625</v>
      </c>
      <c r="J934" s="8" t="n">
        <v>5085</v>
      </c>
      <c r="K934" s="8" t="s">
        <v>292</v>
      </c>
      <c r="L934" s="8" t="s">
        <v>292</v>
      </c>
    </row>
    <row r="935" customFormat="false" ht="12.75" hidden="false" customHeight="false" outlineLevel="0" collapsed="false">
      <c r="A935" s="8" t="s">
        <v>1573</v>
      </c>
      <c r="B935" s="8" t="s">
        <v>1574</v>
      </c>
      <c r="C935" s="8" t="s">
        <v>311</v>
      </c>
      <c r="D935" s="8" t="s">
        <v>562</v>
      </c>
      <c r="E935" s="8" t="s">
        <v>289</v>
      </c>
      <c r="F935" s="8" t="s">
        <v>289</v>
      </c>
      <c r="G935" s="8" t="n">
        <v>1</v>
      </c>
      <c r="H935" s="8" t="s">
        <v>567</v>
      </c>
      <c r="I935" s="9" t="s">
        <v>568</v>
      </c>
      <c r="J935" s="8" t="n">
        <v>20535</v>
      </c>
      <c r="K935" s="8" t="n">
        <v>2525</v>
      </c>
      <c r="L935" s="8" t="s">
        <v>292</v>
      </c>
    </row>
    <row r="936" customFormat="false" ht="12.75" hidden="false" customHeight="false" outlineLevel="0" collapsed="false">
      <c r="A936" s="8" t="s">
        <v>1573</v>
      </c>
      <c r="B936" s="8" t="s">
        <v>1574</v>
      </c>
      <c r="C936" s="8" t="s">
        <v>311</v>
      </c>
      <c r="D936" s="8" t="s">
        <v>562</v>
      </c>
      <c r="E936" s="8" t="s">
        <v>289</v>
      </c>
      <c r="F936" s="8" t="s">
        <v>289</v>
      </c>
      <c r="G936" s="8" t="n">
        <v>1</v>
      </c>
      <c r="H936" s="8" t="s">
        <v>1507</v>
      </c>
      <c r="I936" s="9" t="s">
        <v>1508</v>
      </c>
      <c r="J936" s="8" t="n">
        <v>3077</v>
      </c>
      <c r="K936" s="8" t="n">
        <v>283</v>
      </c>
      <c r="L936" s="8" t="s">
        <v>292</v>
      </c>
    </row>
    <row r="937" customFormat="false" ht="12.75" hidden="false" customHeight="false" outlineLevel="0" collapsed="false">
      <c r="A937" s="8" t="s">
        <v>1573</v>
      </c>
      <c r="B937" s="8" t="s">
        <v>1574</v>
      </c>
      <c r="C937" s="8" t="s">
        <v>311</v>
      </c>
      <c r="D937" s="8" t="s">
        <v>562</v>
      </c>
      <c r="E937" s="8" t="s">
        <v>289</v>
      </c>
      <c r="F937" s="8" t="s">
        <v>289</v>
      </c>
      <c r="G937" s="8" t="n">
        <v>1</v>
      </c>
      <c r="H937" s="8" t="s">
        <v>576</v>
      </c>
      <c r="I937" s="9" t="s">
        <v>577</v>
      </c>
      <c r="J937" s="8" t="n">
        <v>2948</v>
      </c>
      <c r="K937" s="8" t="n">
        <v>404</v>
      </c>
      <c r="L937" s="8" t="s">
        <v>292</v>
      </c>
    </row>
    <row r="938" customFormat="false" ht="12.75" hidden="false" customHeight="false" outlineLevel="0" collapsed="false">
      <c r="A938" s="8" t="s">
        <v>1573</v>
      </c>
      <c r="B938" s="8" t="s">
        <v>1574</v>
      </c>
      <c r="C938" s="8" t="s">
        <v>311</v>
      </c>
      <c r="D938" s="8" t="s">
        <v>562</v>
      </c>
      <c r="E938" s="8" t="s">
        <v>289</v>
      </c>
      <c r="F938" s="8" t="s">
        <v>289</v>
      </c>
      <c r="G938" s="8" t="n">
        <v>1</v>
      </c>
      <c r="H938" s="8" t="s">
        <v>582</v>
      </c>
      <c r="I938" s="9" t="s">
        <v>583</v>
      </c>
      <c r="J938" s="8" t="n">
        <v>2694</v>
      </c>
      <c r="K938" s="8" t="n">
        <v>195</v>
      </c>
      <c r="L938" s="8" t="s">
        <v>292</v>
      </c>
    </row>
    <row r="939" customFormat="false" ht="12.75" hidden="false" customHeight="false" outlineLevel="0" collapsed="false">
      <c r="A939" s="8" t="s">
        <v>1573</v>
      </c>
      <c r="B939" s="8" t="s">
        <v>1574</v>
      </c>
      <c r="C939" s="8" t="s">
        <v>311</v>
      </c>
      <c r="D939" s="8" t="s">
        <v>562</v>
      </c>
      <c r="E939" s="8" t="s">
        <v>289</v>
      </c>
      <c r="F939" s="8" t="s">
        <v>289</v>
      </c>
      <c r="G939" s="8" t="n">
        <v>1</v>
      </c>
      <c r="H939" s="8" t="s">
        <v>1450</v>
      </c>
      <c r="I939" s="9" t="s">
        <v>1451</v>
      </c>
      <c r="J939" s="8" t="n">
        <v>17837</v>
      </c>
      <c r="K939" s="8" t="n">
        <v>1248</v>
      </c>
      <c r="L939" s="8" t="s">
        <v>292</v>
      </c>
    </row>
    <row r="940" customFormat="false" ht="12.75" hidden="false" customHeight="false" outlineLevel="0" collapsed="false">
      <c r="A940" s="8" t="s">
        <v>1573</v>
      </c>
      <c r="B940" s="8" t="s">
        <v>1574</v>
      </c>
      <c r="C940" s="8" t="s">
        <v>311</v>
      </c>
      <c r="D940" s="8" t="s">
        <v>562</v>
      </c>
      <c r="E940" s="8" t="s">
        <v>289</v>
      </c>
      <c r="F940" s="8" t="s">
        <v>289</v>
      </c>
      <c r="G940" s="8" t="n">
        <v>1</v>
      </c>
      <c r="H940" s="8" t="s">
        <v>599</v>
      </c>
      <c r="I940" s="9" t="s">
        <v>600</v>
      </c>
      <c r="J940" s="8" t="n">
        <v>3156</v>
      </c>
      <c r="K940" s="8" t="n">
        <v>59</v>
      </c>
      <c r="L940" s="8" t="s">
        <v>292</v>
      </c>
    </row>
    <row r="941" customFormat="false" ht="12.75" hidden="false" customHeight="false" outlineLevel="0" collapsed="false">
      <c r="A941" s="8" t="s">
        <v>1573</v>
      </c>
      <c r="B941" s="8" t="s">
        <v>1574</v>
      </c>
      <c r="C941" s="8" t="s">
        <v>311</v>
      </c>
      <c r="D941" s="8" t="s">
        <v>562</v>
      </c>
      <c r="E941" s="8" t="s">
        <v>289</v>
      </c>
      <c r="F941" s="8" t="s">
        <v>289</v>
      </c>
      <c r="G941" s="8" t="n">
        <v>1</v>
      </c>
      <c r="H941" s="8" t="s">
        <v>1552</v>
      </c>
      <c r="I941" s="9" t="s">
        <v>1553</v>
      </c>
      <c r="J941" s="8" t="n">
        <v>3130</v>
      </c>
      <c r="K941" s="8" t="n">
        <v>416</v>
      </c>
      <c r="L941" s="8" t="s">
        <v>292</v>
      </c>
    </row>
    <row r="942" customFormat="false" ht="12.75" hidden="false" customHeight="false" outlineLevel="0" collapsed="false">
      <c r="A942" s="8" t="s">
        <v>1573</v>
      </c>
      <c r="B942" s="8" t="s">
        <v>1574</v>
      </c>
      <c r="C942" s="8" t="s">
        <v>311</v>
      </c>
      <c r="D942" s="8" t="s">
        <v>562</v>
      </c>
      <c r="E942" s="8" t="s">
        <v>289</v>
      </c>
      <c r="F942" s="8" t="s">
        <v>289</v>
      </c>
      <c r="G942" s="8" t="n">
        <v>1</v>
      </c>
      <c r="H942" s="8" t="s">
        <v>1563</v>
      </c>
      <c r="I942" s="9" t="s">
        <v>1564</v>
      </c>
      <c r="J942" s="8" t="n">
        <v>16279</v>
      </c>
      <c r="K942" s="8" t="n">
        <v>2289</v>
      </c>
      <c r="L942" s="8" t="s">
        <v>292</v>
      </c>
    </row>
    <row r="943" customFormat="false" ht="12.75" hidden="false" customHeight="false" outlineLevel="0" collapsed="false">
      <c r="A943" s="8" t="s">
        <v>1573</v>
      </c>
      <c r="B943" s="8" t="s">
        <v>1574</v>
      </c>
      <c r="C943" s="8" t="s">
        <v>311</v>
      </c>
      <c r="D943" s="8" t="s">
        <v>562</v>
      </c>
      <c r="E943" s="8" t="s">
        <v>289</v>
      </c>
      <c r="F943" s="8" t="s">
        <v>289</v>
      </c>
      <c r="G943" s="8" t="n">
        <v>1</v>
      </c>
      <c r="H943" s="8" t="s">
        <v>624</v>
      </c>
      <c r="I943" s="9" t="s">
        <v>625</v>
      </c>
      <c r="J943" s="8" t="n">
        <v>5085</v>
      </c>
      <c r="K943" s="8" t="n">
        <v>20</v>
      </c>
      <c r="L943" s="8" t="s">
        <v>292</v>
      </c>
    </row>
    <row r="944" customFormat="false" ht="12.75" hidden="false" customHeight="false" outlineLevel="0" collapsed="false">
      <c r="A944" s="8" t="s">
        <v>1575</v>
      </c>
      <c r="B944" s="8" t="s">
        <v>1446</v>
      </c>
      <c r="C944" s="8" t="s">
        <v>311</v>
      </c>
      <c r="D944" s="8" t="s">
        <v>562</v>
      </c>
      <c r="E944" s="8" t="s">
        <v>289</v>
      </c>
      <c r="F944" s="8" t="s">
        <v>289</v>
      </c>
      <c r="G944" s="8" t="n">
        <v>1</v>
      </c>
      <c r="H944" s="8" t="s">
        <v>894</v>
      </c>
      <c r="I944" s="9" t="s">
        <v>1447</v>
      </c>
      <c r="J944" s="8" t="n">
        <v>10983</v>
      </c>
      <c r="K944" s="8" t="n">
        <v>477</v>
      </c>
      <c r="L944" s="8" t="s">
        <v>292</v>
      </c>
    </row>
    <row r="945" customFormat="false" ht="12.75" hidden="false" customHeight="false" outlineLevel="0" collapsed="false">
      <c r="A945" s="8" t="s">
        <v>1575</v>
      </c>
      <c r="B945" s="8" t="s">
        <v>1446</v>
      </c>
      <c r="C945" s="8" t="s">
        <v>311</v>
      </c>
      <c r="D945" s="8" t="s">
        <v>562</v>
      </c>
      <c r="E945" s="8" t="s">
        <v>289</v>
      </c>
      <c r="F945" s="8" t="s">
        <v>289</v>
      </c>
      <c r="G945" s="8" t="n">
        <v>1</v>
      </c>
      <c r="H945" s="8" t="s">
        <v>1448</v>
      </c>
      <c r="I945" s="9" t="s">
        <v>1449</v>
      </c>
      <c r="J945" s="8" t="n">
        <v>6439</v>
      </c>
      <c r="K945" s="8" t="n">
        <v>198</v>
      </c>
      <c r="L945" s="8" t="s">
        <v>292</v>
      </c>
    </row>
    <row r="946" customFormat="false" ht="12.75" hidden="false" customHeight="false" outlineLevel="0" collapsed="false">
      <c r="A946" s="8" t="s">
        <v>1575</v>
      </c>
      <c r="B946" s="8" t="s">
        <v>1446</v>
      </c>
      <c r="C946" s="8" t="s">
        <v>311</v>
      </c>
      <c r="D946" s="8" t="s">
        <v>562</v>
      </c>
      <c r="E946" s="8" t="s">
        <v>289</v>
      </c>
      <c r="F946" s="8" t="s">
        <v>289</v>
      </c>
      <c r="G946" s="8" t="n">
        <v>1</v>
      </c>
      <c r="H946" s="8" t="s">
        <v>520</v>
      </c>
      <c r="I946" s="9" t="s">
        <v>596</v>
      </c>
      <c r="J946" s="8" t="n">
        <v>2440</v>
      </c>
      <c r="K946" s="8" t="n">
        <v>46</v>
      </c>
      <c r="L946" s="8" t="s">
        <v>292</v>
      </c>
    </row>
    <row r="947" customFormat="false" ht="12.75" hidden="false" customHeight="false" outlineLevel="0" collapsed="false">
      <c r="A947" s="8" t="s">
        <v>1575</v>
      </c>
      <c r="B947" s="8" t="s">
        <v>1446</v>
      </c>
      <c r="C947" s="8" t="s">
        <v>311</v>
      </c>
      <c r="D947" s="8" t="s">
        <v>562</v>
      </c>
      <c r="E947" s="8" t="s">
        <v>289</v>
      </c>
      <c r="F947" s="8" t="s">
        <v>289</v>
      </c>
      <c r="G947" s="8" t="n">
        <v>1</v>
      </c>
      <c r="H947" s="8" t="s">
        <v>1450</v>
      </c>
      <c r="I947" s="9" t="s">
        <v>1451</v>
      </c>
      <c r="J947" s="8" t="n">
        <v>17837</v>
      </c>
      <c r="K947" s="8" t="n">
        <v>343</v>
      </c>
      <c r="L947" s="8" t="s">
        <v>292</v>
      </c>
    </row>
    <row r="948" customFormat="false" ht="12.75" hidden="false" customHeight="false" outlineLevel="0" collapsed="false">
      <c r="A948" s="8" t="s">
        <v>1575</v>
      </c>
      <c r="B948" s="8" t="s">
        <v>1446</v>
      </c>
      <c r="C948" s="8" t="s">
        <v>311</v>
      </c>
      <c r="D948" s="8" t="s">
        <v>562</v>
      </c>
      <c r="E948" s="8" t="s">
        <v>289</v>
      </c>
      <c r="F948" s="8" t="s">
        <v>289</v>
      </c>
      <c r="G948" s="8" t="n">
        <v>1</v>
      </c>
      <c r="H948" s="8" t="s">
        <v>603</v>
      </c>
      <c r="I948" s="9" t="s">
        <v>604</v>
      </c>
      <c r="J948" s="8" t="n">
        <v>30366</v>
      </c>
      <c r="K948" s="8" t="n">
        <v>1147</v>
      </c>
      <c r="L948" s="8" t="s">
        <v>292</v>
      </c>
    </row>
    <row r="949" customFormat="false" ht="12.75" hidden="false" customHeight="false" outlineLevel="0" collapsed="false">
      <c r="A949" s="8" t="s">
        <v>1575</v>
      </c>
      <c r="B949" s="8" t="s">
        <v>1446</v>
      </c>
      <c r="C949" s="8" t="s">
        <v>311</v>
      </c>
      <c r="D949" s="8" t="s">
        <v>562</v>
      </c>
      <c r="E949" s="8" t="s">
        <v>289</v>
      </c>
      <c r="F949" s="8" t="s">
        <v>289</v>
      </c>
      <c r="G949" s="8" t="n">
        <v>1</v>
      </c>
      <c r="H949" s="8" t="s">
        <v>1452</v>
      </c>
      <c r="I949" s="9" t="s">
        <v>1453</v>
      </c>
      <c r="J949" s="8" t="n">
        <v>1281</v>
      </c>
      <c r="K949" s="8" t="n">
        <v>14</v>
      </c>
      <c r="L949" s="8" t="s">
        <v>292</v>
      </c>
    </row>
    <row r="950" customFormat="false" ht="12.75" hidden="false" customHeight="false" outlineLevel="0" collapsed="false">
      <c r="A950" s="8" t="s">
        <v>1575</v>
      </c>
      <c r="B950" s="8" t="s">
        <v>1446</v>
      </c>
      <c r="C950" s="8" t="s">
        <v>311</v>
      </c>
      <c r="D950" s="8" t="s">
        <v>562</v>
      </c>
      <c r="E950" s="8" t="s">
        <v>289</v>
      </c>
      <c r="F950" s="8" t="s">
        <v>289</v>
      </c>
      <c r="G950" s="8" t="n">
        <v>1</v>
      </c>
      <c r="H950" s="8" t="s">
        <v>616</v>
      </c>
      <c r="I950" s="9" t="s">
        <v>617</v>
      </c>
      <c r="J950" s="8" t="n">
        <v>22668</v>
      </c>
      <c r="K950" s="8" t="n">
        <v>823</v>
      </c>
      <c r="L950" s="8" t="s">
        <v>292</v>
      </c>
    </row>
    <row r="951" customFormat="false" ht="12.75" hidden="false" customHeight="false" outlineLevel="0" collapsed="false">
      <c r="A951" s="8" t="s">
        <v>1575</v>
      </c>
      <c r="B951" s="8" t="s">
        <v>1446</v>
      </c>
      <c r="C951" s="8" t="s">
        <v>311</v>
      </c>
      <c r="D951" s="8" t="s">
        <v>562</v>
      </c>
      <c r="E951" s="8" t="s">
        <v>289</v>
      </c>
      <c r="F951" s="8" t="s">
        <v>289</v>
      </c>
      <c r="G951" s="8" t="n">
        <v>1</v>
      </c>
      <c r="H951" s="8" t="s">
        <v>624</v>
      </c>
      <c r="I951" s="9" t="s">
        <v>625</v>
      </c>
      <c r="J951" s="8" t="n">
        <v>5085</v>
      </c>
      <c r="K951" s="8" t="n">
        <v>138</v>
      </c>
      <c r="L951" s="8" t="s">
        <v>292</v>
      </c>
    </row>
    <row r="952" customFormat="false" ht="12.75" hidden="false" customHeight="false" outlineLevel="0" collapsed="false">
      <c r="A952" s="8" t="s">
        <v>1576</v>
      </c>
      <c r="B952" s="8" t="s">
        <v>1577</v>
      </c>
      <c r="C952" s="8" t="s">
        <v>360</v>
      </c>
      <c r="D952" s="8" t="s">
        <v>442</v>
      </c>
      <c r="E952" s="8" t="s">
        <v>289</v>
      </c>
      <c r="F952" s="8" t="s">
        <v>289</v>
      </c>
      <c r="G952" s="8" t="n">
        <v>2</v>
      </c>
      <c r="H952" s="8" t="s">
        <v>1578</v>
      </c>
      <c r="I952" s="9" t="s">
        <v>1579</v>
      </c>
      <c r="J952" s="8" t="n">
        <v>3150</v>
      </c>
      <c r="K952" s="8" t="n">
        <v>27</v>
      </c>
      <c r="L952" s="8" t="s">
        <v>292</v>
      </c>
    </row>
    <row r="953" customFormat="false" ht="12.75" hidden="false" customHeight="false" outlineLevel="0" collapsed="false">
      <c r="A953" s="8" t="s">
        <v>1576</v>
      </c>
      <c r="B953" s="8" t="s">
        <v>1577</v>
      </c>
      <c r="C953" s="8" t="s">
        <v>360</v>
      </c>
      <c r="D953" s="8" t="s">
        <v>442</v>
      </c>
      <c r="E953" s="8" t="s">
        <v>289</v>
      </c>
      <c r="F953" s="8" t="s">
        <v>289</v>
      </c>
      <c r="G953" s="8" t="n">
        <v>2</v>
      </c>
      <c r="H953" s="8" t="s">
        <v>677</v>
      </c>
      <c r="I953" s="9" t="s">
        <v>1580</v>
      </c>
      <c r="J953" s="8" t="n">
        <v>4162</v>
      </c>
      <c r="K953" s="8" t="n">
        <v>35</v>
      </c>
      <c r="L953" s="8" t="s">
        <v>292</v>
      </c>
    </row>
    <row r="954" customFormat="false" ht="12.75" hidden="false" customHeight="false" outlineLevel="0" collapsed="false">
      <c r="A954" s="8" t="s">
        <v>1576</v>
      </c>
      <c r="B954" s="8" t="s">
        <v>1577</v>
      </c>
      <c r="C954" s="8" t="s">
        <v>360</v>
      </c>
      <c r="D954" s="8" t="s">
        <v>442</v>
      </c>
      <c r="E954" s="8" t="s">
        <v>289</v>
      </c>
      <c r="F954" s="8" t="s">
        <v>289</v>
      </c>
      <c r="G954" s="8" t="n">
        <v>2</v>
      </c>
      <c r="H954" s="8" t="s">
        <v>1581</v>
      </c>
      <c r="I954" s="9" t="s">
        <v>1582</v>
      </c>
      <c r="J954" s="8" t="n">
        <v>20863</v>
      </c>
      <c r="K954" s="8" t="n">
        <v>3572</v>
      </c>
      <c r="L954" s="8" t="s">
        <v>292</v>
      </c>
    </row>
    <row r="955" customFormat="false" ht="12.75" hidden="false" customHeight="false" outlineLevel="0" collapsed="false">
      <c r="A955" s="8" t="s">
        <v>1576</v>
      </c>
      <c r="B955" s="8" t="s">
        <v>1577</v>
      </c>
      <c r="C955" s="8" t="s">
        <v>360</v>
      </c>
      <c r="D955" s="8" t="s">
        <v>442</v>
      </c>
      <c r="E955" s="8" t="s">
        <v>289</v>
      </c>
      <c r="F955" s="8" t="s">
        <v>289</v>
      </c>
      <c r="G955" s="8" t="n">
        <v>2</v>
      </c>
      <c r="H955" s="8" t="s">
        <v>449</v>
      </c>
      <c r="I955" s="9" t="s">
        <v>450</v>
      </c>
      <c r="J955" s="8" t="n">
        <v>4515</v>
      </c>
      <c r="K955" s="8" t="n">
        <v>44</v>
      </c>
      <c r="L955" s="8" t="s">
        <v>292</v>
      </c>
    </row>
    <row r="956" customFormat="false" ht="12.75" hidden="false" customHeight="false" outlineLevel="0" collapsed="false">
      <c r="A956" s="8" t="s">
        <v>1576</v>
      </c>
      <c r="B956" s="8" t="s">
        <v>1577</v>
      </c>
      <c r="C956" s="8" t="s">
        <v>360</v>
      </c>
      <c r="D956" s="8" t="s">
        <v>442</v>
      </c>
      <c r="E956" s="8" t="s">
        <v>289</v>
      </c>
      <c r="F956" s="8" t="s">
        <v>289</v>
      </c>
      <c r="G956" s="8" t="n">
        <v>2</v>
      </c>
      <c r="H956" s="8" t="s">
        <v>1583</v>
      </c>
      <c r="I956" s="9" t="s">
        <v>1584</v>
      </c>
      <c r="J956" s="8" t="n">
        <v>4374</v>
      </c>
      <c r="K956" s="8" t="n">
        <v>381</v>
      </c>
      <c r="L956" s="8" t="s">
        <v>292</v>
      </c>
    </row>
    <row r="957" customFormat="false" ht="12.75" hidden="false" customHeight="false" outlineLevel="0" collapsed="false">
      <c r="A957" s="8" t="s">
        <v>1576</v>
      </c>
      <c r="B957" s="8" t="s">
        <v>1577</v>
      </c>
      <c r="C957" s="8" t="s">
        <v>360</v>
      </c>
      <c r="D957" s="8" t="s">
        <v>442</v>
      </c>
      <c r="E957" s="8" t="s">
        <v>289</v>
      </c>
      <c r="F957" s="8" t="s">
        <v>289</v>
      </c>
      <c r="G957" s="8" t="n">
        <v>2</v>
      </c>
      <c r="H957" s="8" t="s">
        <v>1585</v>
      </c>
      <c r="I957" s="9" t="s">
        <v>1586</v>
      </c>
      <c r="J957" s="8" t="n">
        <v>3606</v>
      </c>
      <c r="K957" s="8" t="n">
        <v>319</v>
      </c>
      <c r="L957" s="8" t="s">
        <v>292</v>
      </c>
    </row>
    <row r="958" customFormat="false" ht="12.75" hidden="false" customHeight="false" outlineLevel="0" collapsed="false">
      <c r="A958" s="8" t="s">
        <v>1576</v>
      </c>
      <c r="B958" s="8" t="s">
        <v>1577</v>
      </c>
      <c r="C958" s="8" t="s">
        <v>360</v>
      </c>
      <c r="D958" s="8" t="s">
        <v>442</v>
      </c>
      <c r="E958" s="8" t="s">
        <v>289</v>
      </c>
      <c r="F958" s="8" t="s">
        <v>289</v>
      </c>
      <c r="G958" s="8" t="n">
        <v>2</v>
      </c>
      <c r="H958" s="8" t="s">
        <v>828</v>
      </c>
      <c r="I958" s="9" t="s">
        <v>1587</v>
      </c>
      <c r="J958" s="8" t="n">
        <v>3396</v>
      </c>
      <c r="K958" s="8" t="n">
        <v>157</v>
      </c>
      <c r="L958" s="8" t="s">
        <v>292</v>
      </c>
    </row>
    <row r="959" customFormat="false" ht="12.75" hidden="false" customHeight="false" outlineLevel="0" collapsed="false">
      <c r="A959" s="8" t="s">
        <v>1576</v>
      </c>
      <c r="B959" s="8" t="s">
        <v>1577</v>
      </c>
      <c r="C959" s="8" t="s">
        <v>360</v>
      </c>
      <c r="D959" s="8" t="s">
        <v>442</v>
      </c>
      <c r="E959" s="8" t="s">
        <v>289</v>
      </c>
      <c r="F959" s="8" t="s">
        <v>289</v>
      </c>
      <c r="G959" s="8" t="n">
        <v>2</v>
      </c>
      <c r="H959" s="8" t="s">
        <v>455</v>
      </c>
      <c r="I959" s="9" t="s">
        <v>456</v>
      </c>
      <c r="J959" s="8" t="n">
        <v>2964</v>
      </c>
      <c r="K959" s="8" t="n">
        <v>13</v>
      </c>
      <c r="L959" s="8" t="s">
        <v>292</v>
      </c>
    </row>
    <row r="960" customFormat="false" ht="12.75" hidden="false" customHeight="false" outlineLevel="0" collapsed="false">
      <c r="A960" s="8" t="s">
        <v>1576</v>
      </c>
      <c r="B960" s="8" t="s">
        <v>1577</v>
      </c>
      <c r="C960" s="8" t="s">
        <v>360</v>
      </c>
      <c r="D960" s="8" t="s">
        <v>442</v>
      </c>
      <c r="E960" s="8" t="s">
        <v>289</v>
      </c>
      <c r="F960" s="8" t="s">
        <v>289</v>
      </c>
      <c r="G960" s="8" t="n">
        <v>2</v>
      </c>
      <c r="H960" s="8" t="s">
        <v>1588</v>
      </c>
      <c r="I960" s="9" t="s">
        <v>1589</v>
      </c>
      <c r="J960" s="8" t="n">
        <v>2603</v>
      </c>
      <c r="K960" s="8" t="n">
        <v>28</v>
      </c>
      <c r="L960" s="8" t="s">
        <v>292</v>
      </c>
    </row>
    <row r="961" customFormat="false" ht="12.75" hidden="false" customHeight="false" outlineLevel="0" collapsed="false">
      <c r="A961" s="8" t="s">
        <v>1576</v>
      </c>
      <c r="B961" s="8" t="s">
        <v>1577</v>
      </c>
      <c r="C961" s="8" t="s">
        <v>360</v>
      </c>
      <c r="D961" s="8" t="s">
        <v>442</v>
      </c>
      <c r="E961" s="8" t="s">
        <v>289</v>
      </c>
      <c r="F961" s="8" t="s">
        <v>289</v>
      </c>
      <c r="G961" s="8" t="n">
        <v>2</v>
      </c>
      <c r="H961" s="8" t="s">
        <v>461</v>
      </c>
      <c r="I961" s="9" t="s">
        <v>462</v>
      </c>
      <c r="J961" s="8" t="n">
        <v>1620</v>
      </c>
      <c r="K961" s="8" t="s">
        <v>292</v>
      </c>
      <c r="L961" s="8" t="s">
        <v>292</v>
      </c>
    </row>
    <row r="962" customFormat="false" ht="12.75" hidden="false" customHeight="false" outlineLevel="0" collapsed="false">
      <c r="A962" s="8" t="s">
        <v>1576</v>
      </c>
      <c r="B962" s="8" t="s">
        <v>1577</v>
      </c>
      <c r="C962" s="8" t="s">
        <v>360</v>
      </c>
      <c r="D962" s="8" t="s">
        <v>442</v>
      </c>
      <c r="E962" s="8" t="s">
        <v>289</v>
      </c>
      <c r="F962" s="8" t="s">
        <v>289</v>
      </c>
      <c r="G962" s="8" t="n">
        <v>2</v>
      </c>
      <c r="H962" s="8" t="s">
        <v>465</v>
      </c>
      <c r="I962" s="9" t="s">
        <v>466</v>
      </c>
      <c r="J962" s="8" t="n">
        <v>3865</v>
      </c>
      <c r="K962" s="8" t="n">
        <v>29</v>
      </c>
      <c r="L962" s="8" t="s">
        <v>292</v>
      </c>
    </row>
    <row r="963" customFormat="false" ht="12.75" hidden="false" customHeight="false" outlineLevel="0" collapsed="false">
      <c r="A963" s="8" t="s">
        <v>1576</v>
      </c>
      <c r="B963" s="8" t="s">
        <v>1577</v>
      </c>
      <c r="C963" s="8" t="s">
        <v>360</v>
      </c>
      <c r="D963" s="8" t="s">
        <v>442</v>
      </c>
      <c r="E963" s="8" t="s">
        <v>289</v>
      </c>
      <c r="F963" s="8" t="s">
        <v>289</v>
      </c>
      <c r="G963" s="8" t="n">
        <v>2</v>
      </c>
      <c r="H963" s="8" t="s">
        <v>1458</v>
      </c>
      <c r="I963" s="9" t="s">
        <v>1590</v>
      </c>
      <c r="J963" s="8" t="n">
        <v>9350</v>
      </c>
      <c r="K963" s="8" t="n">
        <v>68</v>
      </c>
      <c r="L963" s="8" t="s">
        <v>292</v>
      </c>
    </row>
    <row r="964" customFormat="false" ht="12.75" hidden="false" customHeight="false" outlineLevel="0" collapsed="false">
      <c r="A964" s="8" t="s">
        <v>1576</v>
      </c>
      <c r="B964" s="8" t="s">
        <v>1577</v>
      </c>
      <c r="C964" s="8" t="s">
        <v>360</v>
      </c>
      <c r="D964" s="8" t="s">
        <v>442</v>
      </c>
      <c r="E964" s="8" t="s">
        <v>289</v>
      </c>
      <c r="F964" s="8" t="s">
        <v>289</v>
      </c>
      <c r="G964" s="8" t="n">
        <v>2</v>
      </c>
      <c r="H964" s="8" t="s">
        <v>467</v>
      </c>
      <c r="I964" s="9" t="s">
        <v>468</v>
      </c>
      <c r="J964" s="8" t="n">
        <v>5428</v>
      </c>
      <c r="K964" s="8" t="n">
        <v>72</v>
      </c>
      <c r="L964" s="8" t="s">
        <v>292</v>
      </c>
    </row>
    <row r="965" customFormat="false" ht="12.75" hidden="false" customHeight="false" outlineLevel="0" collapsed="false">
      <c r="A965" s="8" t="s">
        <v>1576</v>
      </c>
      <c r="B965" s="8" t="s">
        <v>1577</v>
      </c>
      <c r="C965" s="8" t="s">
        <v>360</v>
      </c>
      <c r="D965" s="8" t="s">
        <v>442</v>
      </c>
      <c r="E965" s="8" t="s">
        <v>289</v>
      </c>
      <c r="F965" s="8" t="s">
        <v>289</v>
      </c>
      <c r="G965" s="8" t="n">
        <v>2</v>
      </c>
      <c r="H965" s="8" t="s">
        <v>469</v>
      </c>
      <c r="I965" s="9" t="s">
        <v>470</v>
      </c>
      <c r="J965" s="8" t="n">
        <v>1554</v>
      </c>
      <c r="K965" s="8" t="n">
        <v>62</v>
      </c>
      <c r="L965" s="8" t="s">
        <v>292</v>
      </c>
    </row>
    <row r="966" customFormat="false" ht="12.75" hidden="false" customHeight="false" outlineLevel="0" collapsed="false">
      <c r="A966" s="8" t="s">
        <v>1576</v>
      </c>
      <c r="B966" s="8" t="s">
        <v>1577</v>
      </c>
      <c r="C966" s="8" t="s">
        <v>360</v>
      </c>
      <c r="D966" s="8" t="s">
        <v>442</v>
      </c>
      <c r="E966" s="8" t="s">
        <v>289</v>
      </c>
      <c r="F966" s="8" t="s">
        <v>289</v>
      </c>
      <c r="G966" s="8" t="n">
        <v>2</v>
      </c>
      <c r="H966" s="8" t="s">
        <v>473</v>
      </c>
      <c r="I966" s="9" t="s">
        <v>474</v>
      </c>
      <c r="J966" s="8" t="n">
        <v>2921</v>
      </c>
      <c r="K966" s="8" t="n">
        <v>19</v>
      </c>
      <c r="L966" s="8" t="s">
        <v>292</v>
      </c>
    </row>
    <row r="967" customFormat="false" ht="12.75" hidden="false" customHeight="false" outlineLevel="0" collapsed="false">
      <c r="A967" s="8" t="s">
        <v>1576</v>
      </c>
      <c r="B967" s="8" t="s">
        <v>1577</v>
      </c>
      <c r="C967" s="8" t="s">
        <v>360</v>
      </c>
      <c r="D967" s="8" t="s">
        <v>442</v>
      </c>
      <c r="E967" s="8" t="s">
        <v>289</v>
      </c>
      <c r="F967" s="8" t="s">
        <v>289</v>
      </c>
      <c r="G967" s="8" t="n">
        <v>2</v>
      </c>
      <c r="H967" s="8" t="s">
        <v>1591</v>
      </c>
      <c r="I967" s="9" t="s">
        <v>1592</v>
      </c>
      <c r="J967" s="8" t="n">
        <v>15621</v>
      </c>
      <c r="K967" s="8" t="n">
        <v>765</v>
      </c>
      <c r="L967" s="8" t="s">
        <v>292</v>
      </c>
    </row>
    <row r="968" customFormat="false" ht="12.75" hidden="false" customHeight="false" outlineLevel="0" collapsed="false">
      <c r="A968" s="8" t="s">
        <v>1576</v>
      </c>
      <c r="B968" s="8" t="s">
        <v>1577</v>
      </c>
      <c r="C968" s="8" t="s">
        <v>360</v>
      </c>
      <c r="D968" s="8" t="s">
        <v>442</v>
      </c>
      <c r="E968" s="8" t="s">
        <v>289</v>
      </c>
      <c r="F968" s="8" t="s">
        <v>289</v>
      </c>
      <c r="G968" s="8" t="n">
        <v>2</v>
      </c>
      <c r="H968" s="8" t="s">
        <v>479</v>
      </c>
      <c r="I968" s="9" t="s">
        <v>480</v>
      </c>
      <c r="J968" s="8" t="n">
        <v>4425</v>
      </c>
      <c r="K968" s="8" t="n">
        <v>119</v>
      </c>
      <c r="L968" s="8" t="s">
        <v>292</v>
      </c>
    </row>
    <row r="969" customFormat="false" ht="12.75" hidden="false" customHeight="false" outlineLevel="0" collapsed="false">
      <c r="A969" s="8" t="s">
        <v>1576</v>
      </c>
      <c r="B969" s="8" t="s">
        <v>1577</v>
      </c>
      <c r="C969" s="8" t="s">
        <v>360</v>
      </c>
      <c r="D969" s="8" t="s">
        <v>442</v>
      </c>
      <c r="E969" s="8" t="s">
        <v>289</v>
      </c>
      <c r="F969" s="8" t="s">
        <v>289</v>
      </c>
      <c r="G969" s="8" t="n">
        <v>2</v>
      </c>
      <c r="H969" s="8" t="s">
        <v>481</v>
      </c>
      <c r="I969" s="9" t="s">
        <v>482</v>
      </c>
      <c r="J969" s="8" t="n">
        <v>3652</v>
      </c>
      <c r="K969" s="8" t="s">
        <v>292</v>
      </c>
      <c r="L969" s="8" t="s">
        <v>292</v>
      </c>
    </row>
    <row r="970" customFormat="false" ht="12.75" hidden="false" customHeight="false" outlineLevel="0" collapsed="false">
      <c r="A970" s="8" t="s">
        <v>1576</v>
      </c>
      <c r="B970" s="8" t="s">
        <v>1577</v>
      </c>
      <c r="C970" s="8" t="s">
        <v>360</v>
      </c>
      <c r="D970" s="8" t="s">
        <v>442</v>
      </c>
      <c r="E970" s="8" t="s">
        <v>289</v>
      </c>
      <c r="F970" s="8" t="s">
        <v>289</v>
      </c>
      <c r="G970" s="8" t="n">
        <v>2</v>
      </c>
      <c r="H970" s="8" t="s">
        <v>487</v>
      </c>
      <c r="I970" s="9" t="s">
        <v>488</v>
      </c>
      <c r="J970" s="8" t="n">
        <v>2418</v>
      </c>
      <c r="K970" s="8" t="n">
        <v>123</v>
      </c>
      <c r="L970" s="8" t="s">
        <v>292</v>
      </c>
    </row>
    <row r="971" customFormat="false" ht="12.75" hidden="false" customHeight="false" outlineLevel="0" collapsed="false">
      <c r="A971" s="8" t="s">
        <v>1576</v>
      </c>
      <c r="B971" s="8" t="s">
        <v>1577</v>
      </c>
      <c r="C971" s="8" t="s">
        <v>360</v>
      </c>
      <c r="D971" s="8" t="s">
        <v>442</v>
      </c>
      <c r="E971" s="8" t="s">
        <v>289</v>
      </c>
      <c r="F971" s="8" t="s">
        <v>289</v>
      </c>
      <c r="G971" s="8" t="n">
        <v>2</v>
      </c>
      <c r="H971" s="8" t="s">
        <v>489</v>
      </c>
      <c r="I971" s="9" t="s">
        <v>490</v>
      </c>
      <c r="J971" s="8" t="n">
        <v>4298</v>
      </c>
      <c r="K971" s="8" t="n">
        <v>13</v>
      </c>
      <c r="L971" s="8" t="s">
        <v>292</v>
      </c>
    </row>
    <row r="972" customFormat="false" ht="12.75" hidden="false" customHeight="false" outlineLevel="0" collapsed="false">
      <c r="A972" s="8" t="s">
        <v>1576</v>
      </c>
      <c r="B972" s="8" t="s">
        <v>1577</v>
      </c>
      <c r="C972" s="8" t="s">
        <v>360</v>
      </c>
      <c r="D972" s="8" t="s">
        <v>442</v>
      </c>
      <c r="E972" s="8" t="s">
        <v>289</v>
      </c>
      <c r="F972" s="8" t="s">
        <v>289</v>
      </c>
      <c r="G972" s="8" t="n">
        <v>2</v>
      </c>
      <c r="H972" s="8" t="s">
        <v>497</v>
      </c>
      <c r="I972" s="9" t="s">
        <v>498</v>
      </c>
      <c r="J972" s="8" t="n">
        <v>2884</v>
      </c>
      <c r="K972" s="8" t="s">
        <v>292</v>
      </c>
      <c r="L972" s="8" t="s">
        <v>292</v>
      </c>
    </row>
    <row r="973" customFormat="false" ht="12.75" hidden="false" customHeight="false" outlineLevel="0" collapsed="false">
      <c r="A973" s="8" t="s">
        <v>1576</v>
      </c>
      <c r="B973" s="8" t="s">
        <v>1577</v>
      </c>
      <c r="C973" s="8" t="s">
        <v>360</v>
      </c>
      <c r="D973" s="8" t="s">
        <v>442</v>
      </c>
      <c r="E973" s="8" t="s">
        <v>289</v>
      </c>
      <c r="F973" s="8" t="s">
        <v>289</v>
      </c>
      <c r="G973" s="8" t="n">
        <v>2</v>
      </c>
      <c r="H973" s="8" t="s">
        <v>716</v>
      </c>
      <c r="I973" s="9" t="s">
        <v>1593</v>
      </c>
      <c r="J973" s="8" t="n">
        <v>3948</v>
      </c>
      <c r="K973" s="8" t="n">
        <v>65</v>
      </c>
      <c r="L973" s="8" t="s">
        <v>292</v>
      </c>
    </row>
    <row r="974" customFormat="false" ht="12.75" hidden="false" customHeight="false" outlineLevel="0" collapsed="false">
      <c r="A974" s="8" t="s">
        <v>1576</v>
      </c>
      <c r="B974" s="8" t="s">
        <v>1577</v>
      </c>
      <c r="C974" s="8" t="s">
        <v>360</v>
      </c>
      <c r="D974" s="8" t="s">
        <v>442</v>
      </c>
      <c r="E974" s="8" t="s">
        <v>289</v>
      </c>
      <c r="F974" s="8" t="s">
        <v>289</v>
      </c>
      <c r="G974" s="8" t="n">
        <v>2</v>
      </c>
      <c r="H974" s="8" t="s">
        <v>499</v>
      </c>
      <c r="I974" s="9" t="s">
        <v>500</v>
      </c>
      <c r="J974" s="8" t="n">
        <v>6532</v>
      </c>
      <c r="K974" s="8" t="n">
        <v>27</v>
      </c>
      <c r="L974" s="8" t="s">
        <v>292</v>
      </c>
    </row>
    <row r="975" customFormat="false" ht="12.75" hidden="false" customHeight="false" outlineLevel="0" collapsed="false">
      <c r="A975" s="8" t="s">
        <v>1576</v>
      </c>
      <c r="B975" s="8" t="s">
        <v>1577</v>
      </c>
      <c r="C975" s="8" t="s">
        <v>360</v>
      </c>
      <c r="D975" s="8" t="s">
        <v>442</v>
      </c>
      <c r="E975" s="8" t="s">
        <v>289</v>
      </c>
      <c r="F975" s="8" t="s">
        <v>289</v>
      </c>
      <c r="G975" s="8" t="n">
        <v>2</v>
      </c>
      <c r="H975" s="8" t="s">
        <v>297</v>
      </c>
      <c r="I975" s="9" t="s">
        <v>501</v>
      </c>
      <c r="J975" s="8" t="n">
        <v>2443</v>
      </c>
      <c r="K975" s="8" t="n">
        <v>12</v>
      </c>
      <c r="L975" s="8" t="s">
        <v>292</v>
      </c>
    </row>
    <row r="976" customFormat="false" ht="12.75" hidden="false" customHeight="false" outlineLevel="0" collapsed="false">
      <c r="A976" s="8" t="s">
        <v>1576</v>
      </c>
      <c r="B976" s="8" t="s">
        <v>1577</v>
      </c>
      <c r="C976" s="8" t="s">
        <v>360</v>
      </c>
      <c r="D976" s="8" t="s">
        <v>442</v>
      </c>
      <c r="E976" s="8" t="s">
        <v>289</v>
      </c>
      <c r="F976" s="8" t="s">
        <v>289</v>
      </c>
      <c r="G976" s="8" t="n">
        <v>2</v>
      </c>
      <c r="H976" s="8" t="s">
        <v>502</v>
      </c>
      <c r="I976" s="9" t="s">
        <v>503</v>
      </c>
      <c r="J976" s="8" t="n">
        <v>10486</v>
      </c>
      <c r="K976" s="8" t="s">
        <v>292</v>
      </c>
      <c r="L976" s="8" t="s">
        <v>292</v>
      </c>
    </row>
    <row r="977" customFormat="false" ht="12.75" hidden="false" customHeight="false" outlineLevel="0" collapsed="false">
      <c r="A977" s="8" t="s">
        <v>1576</v>
      </c>
      <c r="B977" s="8" t="s">
        <v>1577</v>
      </c>
      <c r="C977" s="8" t="s">
        <v>360</v>
      </c>
      <c r="D977" s="8" t="s">
        <v>442</v>
      </c>
      <c r="E977" s="8" t="s">
        <v>289</v>
      </c>
      <c r="F977" s="8" t="s">
        <v>289</v>
      </c>
      <c r="G977" s="8" t="n">
        <v>2</v>
      </c>
      <c r="H977" s="8" t="s">
        <v>1594</v>
      </c>
      <c r="I977" s="9" t="s">
        <v>1595</v>
      </c>
      <c r="J977" s="8" t="n">
        <v>3516</v>
      </c>
      <c r="K977" s="8" t="s">
        <v>292</v>
      </c>
      <c r="L977" s="8" t="s">
        <v>292</v>
      </c>
    </row>
    <row r="978" customFormat="false" ht="12.75" hidden="false" customHeight="false" outlineLevel="0" collapsed="false">
      <c r="A978" s="8" t="s">
        <v>1576</v>
      </c>
      <c r="B978" s="8" t="s">
        <v>1577</v>
      </c>
      <c r="C978" s="8" t="s">
        <v>360</v>
      </c>
      <c r="D978" s="8" t="s">
        <v>442</v>
      </c>
      <c r="E978" s="8" t="s">
        <v>289</v>
      </c>
      <c r="F978" s="8" t="s">
        <v>289</v>
      </c>
      <c r="G978" s="8" t="n">
        <v>2</v>
      </c>
      <c r="H978" s="8" t="s">
        <v>504</v>
      </c>
      <c r="I978" s="9" t="s">
        <v>505</v>
      </c>
      <c r="J978" s="8" t="n">
        <v>2602</v>
      </c>
      <c r="K978" s="8" t="n">
        <v>17</v>
      </c>
      <c r="L978" s="8" t="s">
        <v>292</v>
      </c>
    </row>
    <row r="979" customFormat="false" ht="12.75" hidden="false" customHeight="false" outlineLevel="0" collapsed="false">
      <c r="A979" s="8" t="s">
        <v>1576</v>
      </c>
      <c r="B979" s="8" t="s">
        <v>1577</v>
      </c>
      <c r="C979" s="8" t="s">
        <v>360</v>
      </c>
      <c r="D979" s="8" t="s">
        <v>442</v>
      </c>
      <c r="E979" s="8" t="s">
        <v>289</v>
      </c>
      <c r="F979" s="8" t="s">
        <v>289</v>
      </c>
      <c r="G979" s="8" t="n">
        <v>2</v>
      </c>
      <c r="H979" s="8" t="s">
        <v>508</v>
      </c>
      <c r="I979" s="9" t="s">
        <v>509</v>
      </c>
      <c r="J979" s="8" t="n">
        <v>28689</v>
      </c>
      <c r="K979" s="8" t="n">
        <v>44</v>
      </c>
      <c r="L979" s="8" t="s">
        <v>292</v>
      </c>
    </row>
    <row r="980" customFormat="false" ht="12.75" hidden="false" customHeight="false" outlineLevel="0" collapsed="false">
      <c r="A980" s="8" t="s">
        <v>1576</v>
      </c>
      <c r="B980" s="8" t="s">
        <v>1577</v>
      </c>
      <c r="C980" s="8" t="s">
        <v>360</v>
      </c>
      <c r="D980" s="8" t="s">
        <v>442</v>
      </c>
      <c r="E980" s="8" t="s">
        <v>289</v>
      </c>
      <c r="F980" s="8" t="s">
        <v>289</v>
      </c>
      <c r="G980" s="8" t="n">
        <v>2</v>
      </c>
      <c r="H980" s="8" t="s">
        <v>512</v>
      </c>
      <c r="I980" s="9" t="s">
        <v>513</v>
      </c>
      <c r="J980" s="8" t="n">
        <v>2026</v>
      </c>
      <c r="K980" s="8" t="n">
        <v>11</v>
      </c>
      <c r="L980" s="8" t="s">
        <v>292</v>
      </c>
    </row>
    <row r="981" customFormat="false" ht="12.75" hidden="false" customHeight="false" outlineLevel="0" collapsed="false">
      <c r="A981" s="8" t="s">
        <v>1576</v>
      </c>
      <c r="B981" s="8" t="s">
        <v>1577</v>
      </c>
      <c r="C981" s="8" t="s">
        <v>360</v>
      </c>
      <c r="D981" s="8" t="s">
        <v>442</v>
      </c>
      <c r="E981" s="8" t="s">
        <v>289</v>
      </c>
      <c r="F981" s="8" t="s">
        <v>289</v>
      </c>
      <c r="G981" s="8" t="n">
        <v>2</v>
      </c>
      <c r="H981" s="8" t="s">
        <v>516</v>
      </c>
      <c r="I981" s="9" t="s">
        <v>517</v>
      </c>
      <c r="J981" s="8" t="n">
        <v>3957</v>
      </c>
      <c r="K981" s="8" t="n">
        <v>24</v>
      </c>
      <c r="L981" s="8" t="s">
        <v>292</v>
      </c>
    </row>
    <row r="982" customFormat="false" ht="12.75" hidden="false" customHeight="false" outlineLevel="0" collapsed="false">
      <c r="A982" s="8" t="s">
        <v>1576</v>
      </c>
      <c r="B982" s="8" t="s">
        <v>1577</v>
      </c>
      <c r="C982" s="8" t="s">
        <v>360</v>
      </c>
      <c r="D982" s="8" t="s">
        <v>442</v>
      </c>
      <c r="E982" s="8" t="s">
        <v>289</v>
      </c>
      <c r="F982" s="8" t="s">
        <v>289</v>
      </c>
      <c r="G982" s="8" t="n">
        <v>2</v>
      </c>
      <c r="H982" s="8" t="s">
        <v>518</v>
      </c>
      <c r="I982" s="9" t="s">
        <v>519</v>
      </c>
      <c r="J982" s="8" t="n">
        <v>5739</v>
      </c>
      <c r="K982" s="8" t="n">
        <v>41</v>
      </c>
      <c r="L982" s="8" t="s">
        <v>292</v>
      </c>
    </row>
    <row r="983" customFormat="false" ht="12.75" hidden="false" customHeight="false" outlineLevel="0" collapsed="false">
      <c r="A983" s="8" t="s">
        <v>1576</v>
      </c>
      <c r="B983" s="8" t="s">
        <v>1577</v>
      </c>
      <c r="C983" s="8" t="s">
        <v>360</v>
      </c>
      <c r="D983" s="8" t="s">
        <v>442</v>
      </c>
      <c r="E983" s="8" t="s">
        <v>289</v>
      </c>
      <c r="F983" s="8" t="s">
        <v>289</v>
      </c>
      <c r="G983" s="8" t="n">
        <v>2</v>
      </c>
      <c r="H983" s="8" t="s">
        <v>520</v>
      </c>
      <c r="I983" s="9" t="s">
        <v>521</v>
      </c>
      <c r="J983" s="8" t="n">
        <v>7313</v>
      </c>
      <c r="K983" s="8" t="n">
        <v>60</v>
      </c>
      <c r="L983" s="8" t="s">
        <v>292</v>
      </c>
    </row>
    <row r="984" customFormat="false" ht="12.75" hidden="false" customHeight="false" outlineLevel="0" collapsed="false">
      <c r="A984" s="8" t="s">
        <v>1576</v>
      </c>
      <c r="B984" s="8" t="s">
        <v>1577</v>
      </c>
      <c r="C984" s="8" t="s">
        <v>360</v>
      </c>
      <c r="D984" s="8" t="s">
        <v>442</v>
      </c>
      <c r="E984" s="8" t="s">
        <v>289</v>
      </c>
      <c r="F984" s="8" t="s">
        <v>289</v>
      </c>
      <c r="G984" s="8" t="n">
        <v>2</v>
      </c>
      <c r="H984" s="8" t="s">
        <v>1051</v>
      </c>
      <c r="I984" s="9" t="s">
        <v>1596</v>
      </c>
      <c r="J984" s="8" t="n">
        <v>1652</v>
      </c>
      <c r="K984" s="8" t="n">
        <v>67</v>
      </c>
      <c r="L984" s="8" t="s">
        <v>292</v>
      </c>
    </row>
    <row r="985" customFormat="false" ht="12.75" hidden="false" customHeight="false" outlineLevel="0" collapsed="false">
      <c r="A985" s="8" t="s">
        <v>1576</v>
      </c>
      <c r="B985" s="8" t="s">
        <v>1577</v>
      </c>
      <c r="C985" s="8" t="s">
        <v>360</v>
      </c>
      <c r="D985" s="8" t="s">
        <v>442</v>
      </c>
      <c r="E985" s="8" t="s">
        <v>289</v>
      </c>
      <c r="F985" s="8" t="s">
        <v>289</v>
      </c>
      <c r="G985" s="8" t="n">
        <v>2</v>
      </c>
      <c r="H985" s="8" t="s">
        <v>524</v>
      </c>
      <c r="I985" s="9" t="s">
        <v>525</v>
      </c>
      <c r="J985" s="8" t="n">
        <v>6608</v>
      </c>
      <c r="K985" s="8" t="n">
        <v>44</v>
      </c>
      <c r="L985" s="8" t="s">
        <v>292</v>
      </c>
    </row>
    <row r="986" customFormat="false" ht="12.75" hidden="false" customHeight="false" outlineLevel="0" collapsed="false">
      <c r="A986" s="8" t="s">
        <v>1576</v>
      </c>
      <c r="B986" s="8" t="s">
        <v>1577</v>
      </c>
      <c r="C986" s="8" t="s">
        <v>360</v>
      </c>
      <c r="D986" s="8" t="s">
        <v>442</v>
      </c>
      <c r="E986" s="8" t="s">
        <v>289</v>
      </c>
      <c r="F986" s="8" t="s">
        <v>289</v>
      </c>
      <c r="G986" s="8" t="n">
        <v>2</v>
      </c>
      <c r="H986" s="8" t="s">
        <v>536</v>
      </c>
      <c r="I986" s="9" t="s">
        <v>537</v>
      </c>
      <c r="J986" s="8" t="n">
        <v>50297</v>
      </c>
      <c r="K986" s="8" t="n">
        <v>713</v>
      </c>
      <c r="L986" s="8" t="s">
        <v>292</v>
      </c>
    </row>
    <row r="987" customFormat="false" ht="12.75" hidden="false" customHeight="false" outlineLevel="0" collapsed="false">
      <c r="A987" s="8" t="s">
        <v>1576</v>
      </c>
      <c r="B987" s="8" t="s">
        <v>1577</v>
      </c>
      <c r="C987" s="8" t="s">
        <v>360</v>
      </c>
      <c r="D987" s="8" t="s">
        <v>442</v>
      </c>
      <c r="E987" s="8" t="s">
        <v>289</v>
      </c>
      <c r="F987" s="8" t="s">
        <v>289</v>
      </c>
      <c r="G987" s="8" t="n">
        <v>2</v>
      </c>
      <c r="H987" s="8" t="s">
        <v>1597</v>
      </c>
      <c r="I987" s="9" t="s">
        <v>1598</v>
      </c>
      <c r="J987" s="8" t="n">
        <v>3670</v>
      </c>
      <c r="K987" s="8" t="n">
        <v>16</v>
      </c>
      <c r="L987" s="8" t="s">
        <v>292</v>
      </c>
    </row>
    <row r="988" customFormat="false" ht="12.75" hidden="false" customHeight="false" outlineLevel="0" collapsed="false">
      <c r="A988" s="8" t="s">
        <v>1576</v>
      </c>
      <c r="B988" s="8" t="s">
        <v>1577</v>
      </c>
      <c r="C988" s="8" t="s">
        <v>360</v>
      </c>
      <c r="D988" s="8" t="s">
        <v>442</v>
      </c>
      <c r="E988" s="8" t="s">
        <v>289</v>
      </c>
      <c r="F988" s="8" t="s">
        <v>289</v>
      </c>
      <c r="G988" s="8" t="n">
        <v>2</v>
      </c>
      <c r="H988" s="8" t="s">
        <v>538</v>
      </c>
      <c r="I988" s="9" t="s">
        <v>539</v>
      </c>
      <c r="J988" s="8" t="n">
        <v>22955</v>
      </c>
      <c r="K988" s="8" t="n">
        <v>601</v>
      </c>
      <c r="L988" s="8" t="s">
        <v>292</v>
      </c>
    </row>
    <row r="989" customFormat="false" ht="12.75" hidden="false" customHeight="false" outlineLevel="0" collapsed="false">
      <c r="A989" s="8" t="s">
        <v>1576</v>
      </c>
      <c r="B989" s="8" t="s">
        <v>1577</v>
      </c>
      <c r="C989" s="8" t="s">
        <v>360</v>
      </c>
      <c r="D989" s="8" t="s">
        <v>442</v>
      </c>
      <c r="E989" s="8" t="s">
        <v>289</v>
      </c>
      <c r="F989" s="8" t="s">
        <v>289</v>
      </c>
      <c r="G989" s="8" t="n">
        <v>2</v>
      </c>
      <c r="H989" s="8" t="s">
        <v>542</v>
      </c>
      <c r="I989" s="9" t="s">
        <v>543</v>
      </c>
      <c r="J989" s="8" t="n">
        <v>9299</v>
      </c>
      <c r="K989" s="8" t="n">
        <v>48</v>
      </c>
      <c r="L989" s="8" t="s">
        <v>292</v>
      </c>
    </row>
    <row r="990" customFormat="false" ht="12.75" hidden="false" customHeight="false" outlineLevel="0" collapsed="false">
      <c r="A990" s="8" t="s">
        <v>1576</v>
      </c>
      <c r="B990" s="8" t="s">
        <v>1577</v>
      </c>
      <c r="C990" s="8" t="s">
        <v>360</v>
      </c>
      <c r="D990" s="8" t="s">
        <v>442</v>
      </c>
      <c r="E990" s="8" t="s">
        <v>289</v>
      </c>
      <c r="F990" s="8" t="s">
        <v>289</v>
      </c>
      <c r="G990" s="8" t="n">
        <v>2</v>
      </c>
      <c r="H990" s="8" t="s">
        <v>544</v>
      </c>
      <c r="I990" s="9" t="s">
        <v>545</v>
      </c>
      <c r="J990" s="8" t="n">
        <v>3604</v>
      </c>
      <c r="K990" s="8" t="n">
        <v>91</v>
      </c>
      <c r="L990" s="8" t="s">
        <v>292</v>
      </c>
    </row>
    <row r="991" customFormat="false" ht="12.75" hidden="false" customHeight="false" outlineLevel="0" collapsed="false">
      <c r="A991" s="8" t="s">
        <v>1576</v>
      </c>
      <c r="B991" s="8" t="s">
        <v>1577</v>
      </c>
      <c r="C991" s="8" t="s">
        <v>360</v>
      </c>
      <c r="D991" s="8" t="s">
        <v>442</v>
      </c>
      <c r="E991" s="8" t="s">
        <v>289</v>
      </c>
      <c r="F991" s="8" t="s">
        <v>289</v>
      </c>
      <c r="G991" s="8" t="n">
        <v>2</v>
      </c>
      <c r="H991" s="8" t="s">
        <v>1599</v>
      </c>
      <c r="I991" s="9" t="s">
        <v>1600</v>
      </c>
      <c r="J991" s="8" t="n">
        <v>7446</v>
      </c>
      <c r="K991" s="8" t="n">
        <v>761</v>
      </c>
      <c r="L991" s="8" t="s">
        <v>292</v>
      </c>
    </row>
    <row r="992" customFormat="false" ht="12.75" hidden="false" customHeight="false" outlineLevel="0" collapsed="false">
      <c r="A992" s="8" t="s">
        <v>1576</v>
      </c>
      <c r="B992" s="8" t="s">
        <v>1577</v>
      </c>
      <c r="C992" s="8" t="s">
        <v>360</v>
      </c>
      <c r="D992" s="8" t="s">
        <v>442</v>
      </c>
      <c r="E992" s="8" t="s">
        <v>289</v>
      </c>
      <c r="F992" s="8" t="s">
        <v>289</v>
      </c>
      <c r="G992" s="8" t="n">
        <v>2</v>
      </c>
      <c r="H992" s="8" t="s">
        <v>619</v>
      </c>
      <c r="I992" s="9" t="s">
        <v>1601</v>
      </c>
      <c r="J992" s="8" t="n">
        <v>5384</v>
      </c>
      <c r="K992" s="8" t="n">
        <v>50</v>
      </c>
      <c r="L992" s="8" t="s">
        <v>292</v>
      </c>
    </row>
    <row r="993" customFormat="false" ht="12.75" hidden="false" customHeight="false" outlineLevel="0" collapsed="false">
      <c r="A993" s="8" t="s">
        <v>1576</v>
      </c>
      <c r="B993" s="8" t="s">
        <v>1577</v>
      </c>
      <c r="C993" s="8" t="s">
        <v>360</v>
      </c>
      <c r="D993" s="8" t="s">
        <v>442</v>
      </c>
      <c r="E993" s="8" t="s">
        <v>289</v>
      </c>
      <c r="F993" s="8" t="s">
        <v>289</v>
      </c>
      <c r="G993" s="8" t="n">
        <v>2</v>
      </c>
      <c r="H993" s="8" t="s">
        <v>550</v>
      </c>
      <c r="I993" s="9" t="s">
        <v>551</v>
      </c>
      <c r="J993" s="8" t="n">
        <v>4211</v>
      </c>
      <c r="K993" s="8" t="n">
        <v>15</v>
      </c>
      <c r="L993" s="8" t="s">
        <v>292</v>
      </c>
    </row>
    <row r="994" customFormat="false" ht="12.75" hidden="false" customHeight="false" outlineLevel="0" collapsed="false">
      <c r="A994" s="8" t="s">
        <v>1576</v>
      </c>
      <c r="B994" s="8" t="s">
        <v>1577</v>
      </c>
      <c r="C994" s="8" t="s">
        <v>360</v>
      </c>
      <c r="D994" s="8" t="s">
        <v>562</v>
      </c>
      <c r="E994" s="8" t="s">
        <v>289</v>
      </c>
      <c r="F994" s="8" t="s">
        <v>289</v>
      </c>
      <c r="G994" s="8" t="n">
        <v>2</v>
      </c>
      <c r="H994" s="8" t="s">
        <v>453</v>
      </c>
      <c r="I994" s="9" t="s">
        <v>566</v>
      </c>
      <c r="J994" s="8" t="n">
        <v>3682</v>
      </c>
      <c r="K994" s="8" t="s">
        <v>292</v>
      </c>
      <c r="L994" s="8" t="s">
        <v>292</v>
      </c>
    </row>
    <row r="995" customFormat="false" ht="12.75" hidden="false" customHeight="false" outlineLevel="0" collapsed="false">
      <c r="A995" s="8" t="s">
        <v>1576</v>
      </c>
      <c r="B995" s="8" t="s">
        <v>1577</v>
      </c>
      <c r="C995" s="8" t="s">
        <v>360</v>
      </c>
      <c r="D995" s="8" t="s">
        <v>562</v>
      </c>
      <c r="E995" s="8" t="s">
        <v>289</v>
      </c>
      <c r="F995" s="8" t="s">
        <v>289</v>
      </c>
      <c r="G995" s="8" t="n">
        <v>2</v>
      </c>
      <c r="H995" s="8" t="s">
        <v>491</v>
      </c>
      <c r="I995" s="9" t="s">
        <v>589</v>
      </c>
      <c r="J995" s="8" t="n">
        <v>9058</v>
      </c>
      <c r="K995" s="8" t="n">
        <v>676</v>
      </c>
      <c r="L995" s="8" t="s">
        <v>292</v>
      </c>
    </row>
    <row r="996" customFormat="false" ht="12.75" hidden="false" customHeight="false" outlineLevel="0" collapsed="false">
      <c r="A996" s="8" t="s">
        <v>1576</v>
      </c>
      <c r="B996" s="8" t="s">
        <v>1577</v>
      </c>
      <c r="C996" s="8" t="s">
        <v>360</v>
      </c>
      <c r="D996" s="8" t="s">
        <v>562</v>
      </c>
      <c r="E996" s="8" t="s">
        <v>289</v>
      </c>
      <c r="F996" s="8" t="s">
        <v>289</v>
      </c>
      <c r="G996" s="8" t="n">
        <v>2</v>
      </c>
      <c r="H996" s="8" t="s">
        <v>591</v>
      </c>
      <c r="I996" s="9" t="s">
        <v>592</v>
      </c>
      <c r="J996" s="8" t="n">
        <v>4676</v>
      </c>
      <c r="K996" s="8" t="n">
        <v>60</v>
      </c>
      <c r="L996" s="8" t="s">
        <v>292</v>
      </c>
    </row>
    <row r="997" customFormat="false" ht="12.75" hidden="false" customHeight="false" outlineLevel="0" collapsed="false">
      <c r="A997" s="8" t="s">
        <v>1576</v>
      </c>
      <c r="B997" s="8" t="s">
        <v>1577</v>
      </c>
      <c r="C997" s="8" t="s">
        <v>360</v>
      </c>
      <c r="D997" s="8" t="s">
        <v>562</v>
      </c>
      <c r="E997" s="8" t="s">
        <v>289</v>
      </c>
      <c r="F997" s="8" t="s">
        <v>289</v>
      </c>
      <c r="G997" s="8" t="n">
        <v>2</v>
      </c>
      <c r="H997" s="8" t="s">
        <v>894</v>
      </c>
      <c r="I997" s="9" t="s">
        <v>1447</v>
      </c>
      <c r="J997" s="8" t="n">
        <v>10983</v>
      </c>
      <c r="K997" s="8" t="n">
        <v>21</v>
      </c>
      <c r="L997" s="8" t="s">
        <v>292</v>
      </c>
    </row>
    <row r="998" customFormat="false" ht="12.75" hidden="false" customHeight="false" outlineLevel="0" collapsed="false">
      <c r="A998" s="8" t="s">
        <v>1576</v>
      </c>
      <c r="B998" s="8" t="s">
        <v>1577</v>
      </c>
      <c r="C998" s="8" t="s">
        <v>360</v>
      </c>
      <c r="D998" s="8" t="s">
        <v>562</v>
      </c>
      <c r="E998" s="8" t="s">
        <v>289</v>
      </c>
      <c r="F998" s="8" t="s">
        <v>289</v>
      </c>
      <c r="G998" s="8" t="n">
        <v>2</v>
      </c>
      <c r="H998" s="8" t="s">
        <v>661</v>
      </c>
      <c r="I998" s="9" t="s">
        <v>1547</v>
      </c>
      <c r="J998" s="8" t="n">
        <v>2886</v>
      </c>
      <c r="K998" s="8" t="n">
        <v>185</v>
      </c>
      <c r="L998" s="8" t="s">
        <v>292</v>
      </c>
    </row>
    <row r="999" customFormat="false" ht="12.75" hidden="false" customHeight="false" outlineLevel="0" collapsed="false">
      <c r="A999" s="8" t="s">
        <v>1576</v>
      </c>
      <c r="B999" s="8" t="s">
        <v>1577</v>
      </c>
      <c r="C999" s="8" t="s">
        <v>360</v>
      </c>
      <c r="D999" s="8" t="s">
        <v>562</v>
      </c>
      <c r="E999" s="8" t="s">
        <v>289</v>
      </c>
      <c r="F999" s="8" t="s">
        <v>289</v>
      </c>
      <c r="G999" s="8" t="n">
        <v>2</v>
      </c>
      <c r="H999" s="8" t="s">
        <v>1557</v>
      </c>
      <c r="I999" s="9" t="s">
        <v>1558</v>
      </c>
      <c r="J999" s="8" t="n">
        <v>26278</v>
      </c>
      <c r="K999" s="8" t="n">
        <v>3497</v>
      </c>
      <c r="L999" s="8" t="s">
        <v>292</v>
      </c>
    </row>
    <row r="1000" customFormat="false" ht="12.75" hidden="false" customHeight="false" outlineLevel="0" collapsed="false">
      <c r="A1000" s="8" t="s">
        <v>1602</v>
      </c>
      <c r="B1000" s="8" t="s">
        <v>1603</v>
      </c>
      <c r="C1000" s="8" t="s">
        <v>287</v>
      </c>
      <c r="D1000" s="8" t="s">
        <v>626</v>
      </c>
      <c r="E1000" s="8" t="s">
        <v>289</v>
      </c>
      <c r="F1000" s="8" t="s">
        <v>289</v>
      </c>
      <c r="G1000" s="8" t="n">
        <v>1</v>
      </c>
      <c r="H1000" s="8" t="s">
        <v>629</v>
      </c>
      <c r="I1000" s="9" t="s">
        <v>630</v>
      </c>
      <c r="J1000" s="8" t="n">
        <v>45197</v>
      </c>
      <c r="K1000" s="8" t="n">
        <v>82</v>
      </c>
      <c r="L1000" s="8" t="s">
        <v>292</v>
      </c>
    </row>
    <row r="1001" customFormat="false" ht="12.75" hidden="false" customHeight="false" outlineLevel="0" collapsed="false">
      <c r="A1001" s="8" t="s">
        <v>1602</v>
      </c>
      <c r="B1001" s="8" t="s">
        <v>1603</v>
      </c>
      <c r="C1001" s="8" t="s">
        <v>287</v>
      </c>
      <c r="D1001" s="8" t="s">
        <v>626</v>
      </c>
      <c r="E1001" s="8" t="s">
        <v>289</v>
      </c>
      <c r="F1001" s="8" t="s">
        <v>289</v>
      </c>
      <c r="G1001" s="8" t="n">
        <v>1</v>
      </c>
      <c r="H1001" s="8" t="s">
        <v>449</v>
      </c>
      <c r="I1001" s="9" t="s">
        <v>1604</v>
      </c>
      <c r="J1001" s="8" t="n">
        <v>5978</v>
      </c>
      <c r="K1001" s="8" t="s">
        <v>292</v>
      </c>
      <c r="L1001" s="8" t="s">
        <v>292</v>
      </c>
    </row>
    <row r="1002" customFormat="false" ht="12.75" hidden="false" customHeight="false" outlineLevel="0" collapsed="false">
      <c r="A1002" s="8" t="s">
        <v>1602</v>
      </c>
      <c r="B1002" s="8" t="s">
        <v>1603</v>
      </c>
      <c r="C1002" s="8" t="s">
        <v>287</v>
      </c>
      <c r="D1002" s="8" t="s">
        <v>626</v>
      </c>
      <c r="E1002" s="8" t="s">
        <v>289</v>
      </c>
      <c r="F1002" s="8" t="s">
        <v>289</v>
      </c>
      <c r="G1002" s="8" t="n">
        <v>1</v>
      </c>
      <c r="H1002" s="8" t="s">
        <v>585</v>
      </c>
      <c r="I1002" s="9" t="s">
        <v>1605</v>
      </c>
      <c r="J1002" s="8" t="n">
        <v>17063</v>
      </c>
      <c r="K1002" s="8" t="n">
        <v>36</v>
      </c>
      <c r="L1002" s="8" t="s">
        <v>292</v>
      </c>
    </row>
    <row r="1003" customFormat="false" ht="12.75" hidden="false" customHeight="false" outlineLevel="0" collapsed="false">
      <c r="A1003" s="8" t="s">
        <v>1602</v>
      </c>
      <c r="B1003" s="8" t="s">
        <v>1603</v>
      </c>
      <c r="C1003" s="8" t="s">
        <v>287</v>
      </c>
      <c r="D1003" s="8" t="s">
        <v>626</v>
      </c>
      <c r="E1003" s="8" t="s">
        <v>289</v>
      </c>
      <c r="F1003" s="8" t="s">
        <v>289</v>
      </c>
      <c r="G1003" s="8" t="n">
        <v>1</v>
      </c>
      <c r="H1003" s="8" t="s">
        <v>1606</v>
      </c>
      <c r="I1003" s="9" t="s">
        <v>1607</v>
      </c>
      <c r="J1003" s="8" t="n">
        <v>12562</v>
      </c>
      <c r="K1003" s="8" t="s">
        <v>292</v>
      </c>
      <c r="L1003" s="8" t="s">
        <v>292</v>
      </c>
    </row>
    <row r="1004" customFormat="false" ht="12.75" hidden="false" customHeight="false" outlineLevel="0" collapsed="false">
      <c r="A1004" s="8" t="s">
        <v>1602</v>
      </c>
      <c r="B1004" s="8" t="s">
        <v>1603</v>
      </c>
      <c r="C1004" s="8" t="s">
        <v>287</v>
      </c>
      <c r="D1004" s="8" t="s">
        <v>626</v>
      </c>
      <c r="E1004" s="8" t="s">
        <v>289</v>
      </c>
      <c r="F1004" s="8" t="s">
        <v>289</v>
      </c>
      <c r="G1004" s="8" t="n">
        <v>1</v>
      </c>
      <c r="H1004" s="8" t="s">
        <v>502</v>
      </c>
      <c r="I1004" s="9" t="s">
        <v>1608</v>
      </c>
      <c r="J1004" s="8" t="n">
        <v>16185</v>
      </c>
      <c r="K1004" s="8" t="s">
        <v>292</v>
      </c>
      <c r="L1004" s="8" t="s">
        <v>292</v>
      </c>
    </row>
    <row r="1005" customFormat="false" ht="12.75" hidden="false" customHeight="false" outlineLevel="0" collapsed="false">
      <c r="A1005" s="8" t="s">
        <v>1602</v>
      </c>
      <c r="B1005" s="8" t="s">
        <v>1603</v>
      </c>
      <c r="C1005" s="8" t="s">
        <v>287</v>
      </c>
      <c r="D1005" s="8" t="s">
        <v>626</v>
      </c>
      <c r="E1005" s="8" t="s">
        <v>289</v>
      </c>
      <c r="F1005" s="8" t="s">
        <v>289</v>
      </c>
      <c r="G1005" s="8" t="n">
        <v>1</v>
      </c>
      <c r="H1005" s="8" t="s">
        <v>518</v>
      </c>
      <c r="I1005" s="9" t="s">
        <v>1609</v>
      </c>
      <c r="J1005" s="8" t="n">
        <v>116870</v>
      </c>
      <c r="K1005" s="8" t="n">
        <v>107</v>
      </c>
      <c r="L1005" s="8" t="s">
        <v>292</v>
      </c>
    </row>
    <row r="1006" customFormat="false" ht="12.75" hidden="false" customHeight="false" outlineLevel="0" collapsed="false">
      <c r="A1006" s="8" t="s">
        <v>1602</v>
      </c>
      <c r="B1006" s="8" t="s">
        <v>1603</v>
      </c>
      <c r="C1006" s="8" t="s">
        <v>287</v>
      </c>
      <c r="D1006" s="8" t="s">
        <v>626</v>
      </c>
      <c r="E1006" s="8" t="s">
        <v>289</v>
      </c>
      <c r="F1006" s="8" t="s">
        <v>289</v>
      </c>
      <c r="G1006" s="8" t="n">
        <v>1</v>
      </c>
      <c r="H1006" s="8" t="s">
        <v>1187</v>
      </c>
      <c r="I1006" s="9" t="s">
        <v>1610</v>
      </c>
      <c r="J1006" s="8" t="n">
        <v>8936</v>
      </c>
      <c r="K1006" s="8" t="s">
        <v>292</v>
      </c>
      <c r="L1006" s="8" t="s">
        <v>292</v>
      </c>
    </row>
    <row r="1007" customFormat="false" ht="12.75" hidden="false" customHeight="false" outlineLevel="0" collapsed="false">
      <c r="A1007" s="8" t="s">
        <v>1602</v>
      </c>
      <c r="B1007" s="8" t="s">
        <v>1603</v>
      </c>
      <c r="C1007" s="8" t="s">
        <v>287</v>
      </c>
      <c r="D1007" s="8" t="s">
        <v>626</v>
      </c>
      <c r="E1007" s="8" t="s">
        <v>289</v>
      </c>
      <c r="F1007" s="8" t="s">
        <v>289</v>
      </c>
      <c r="G1007" s="8" t="n">
        <v>1</v>
      </c>
      <c r="H1007" s="8" t="s">
        <v>301</v>
      </c>
      <c r="I1007" s="9" t="s">
        <v>1611</v>
      </c>
      <c r="J1007" s="8" t="n">
        <v>6049</v>
      </c>
      <c r="K1007" s="8" t="s">
        <v>292</v>
      </c>
      <c r="L1007" s="8" t="s">
        <v>292</v>
      </c>
    </row>
    <row r="1008" customFormat="false" ht="12.75" hidden="false" customHeight="false" outlineLevel="0" collapsed="false">
      <c r="A1008" s="8" t="s">
        <v>1602</v>
      </c>
      <c r="B1008" s="8" t="s">
        <v>1603</v>
      </c>
      <c r="C1008" s="8" t="s">
        <v>287</v>
      </c>
      <c r="D1008" s="8" t="s">
        <v>626</v>
      </c>
      <c r="E1008" s="8" t="s">
        <v>289</v>
      </c>
      <c r="F1008" s="8" t="s">
        <v>289</v>
      </c>
      <c r="G1008" s="8" t="n">
        <v>1</v>
      </c>
      <c r="H1008" s="8" t="s">
        <v>640</v>
      </c>
      <c r="I1008" s="9" t="s">
        <v>641</v>
      </c>
      <c r="J1008" s="8" t="n">
        <v>41365</v>
      </c>
      <c r="K1008" s="8" t="n">
        <v>79</v>
      </c>
      <c r="L1008" s="8" t="s">
        <v>292</v>
      </c>
    </row>
    <row r="1009" customFormat="false" ht="12.75" hidden="false" customHeight="false" outlineLevel="0" collapsed="false">
      <c r="A1009" s="8" t="s">
        <v>1612</v>
      </c>
      <c r="B1009" s="8" t="s">
        <v>1613</v>
      </c>
      <c r="C1009" s="8" t="s">
        <v>360</v>
      </c>
      <c r="D1009" s="8" t="s">
        <v>626</v>
      </c>
      <c r="E1009" s="8" t="s">
        <v>289</v>
      </c>
      <c r="F1009" s="8" t="s">
        <v>289</v>
      </c>
      <c r="G1009" s="8" t="n">
        <v>1</v>
      </c>
      <c r="H1009" s="8" t="s">
        <v>449</v>
      </c>
      <c r="I1009" s="9" t="s">
        <v>1604</v>
      </c>
      <c r="J1009" s="8" t="n">
        <v>5978</v>
      </c>
      <c r="K1009" s="8" t="n">
        <v>178</v>
      </c>
      <c r="L1009" s="8" t="s">
        <v>292</v>
      </c>
    </row>
    <row r="1010" customFormat="false" ht="12.75" hidden="false" customHeight="false" outlineLevel="0" collapsed="false">
      <c r="A1010" s="8" t="s">
        <v>1612</v>
      </c>
      <c r="B1010" s="8" t="s">
        <v>1613</v>
      </c>
      <c r="C1010" s="8" t="s">
        <v>360</v>
      </c>
      <c r="D1010" s="8" t="s">
        <v>626</v>
      </c>
      <c r="E1010" s="8" t="s">
        <v>289</v>
      </c>
      <c r="F1010" s="8" t="s">
        <v>289</v>
      </c>
      <c r="G1010" s="8" t="n">
        <v>1</v>
      </c>
      <c r="H1010" s="8" t="s">
        <v>585</v>
      </c>
      <c r="I1010" s="9" t="s">
        <v>1605</v>
      </c>
      <c r="J1010" s="8" t="n">
        <v>17063</v>
      </c>
      <c r="K1010" s="8" t="n">
        <v>351</v>
      </c>
      <c r="L1010" s="8" t="s">
        <v>292</v>
      </c>
    </row>
    <row r="1011" customFormat="false" ht="12.75" hidden="false" customHeight="false" outlineLevel="0" collapsed="false">
      <c r="A1011" s="8" t="s">
        <v>1612</v>
      </c>
      <c r="B1011" s="8" t="s">
        <v>1613</v>
      </c>
      <c r="C1011" s="8" t="s">
        <v>360</v>
      </c>
      <c r="D1011" s="8" t="s">
        <v>626</v>
      </c>
      <c r="E1011" s="8" t="s">
        <v>289</v>
      </c>
      <c r="F1011" s="8" t="s">
        <v>289</v>
      </c>
      <c r="G1011" s="8" t="n">
        <v>1</v>
      </c>
      <c r="H1011" s="8" t="s">
        <v>587</v>
      </c>
      <c r="I1011" s="9" t="s">
        <v>1614</v>
      </c>
      <c r="J1011" s="8" t="n">
        <v>7911</v>
      </c>
      <c r="K1011" s="8" t="n">
        <v>201</v>
      </c>
      <c r="L1011" s="8" t="s">
        <v>292</v>
      </c>
    </row>
    <row r="1012" customFormat="false" ht="12.75" hidden="false" customHeight="false" outlineLevel="0" collapsed="false">
      <c r="A1012" s="8" t="s">
        <v>1612</v>
      </c>
      <c r="B1012" s="8" t="s">
        <v>1613</v>
      </c>
      <c r="C1012" s="8" t="s">
        <v>360</v>
      </c>
      <c r="D1012" s="8" t="s">
        <v>626</v>
      </c>
      <c r="E1012" s="8" t="s">
        <v>289</v>
      </c>
      <c r="F1012" s="8" t="s">
        <v>289</v>
      </c>
      <c r="G1012" s="8" t="n">
        <v>1</v>
      </c>
      <c r="H1012" s="8" t="s">
        <v>1606</v>
      </c>
      <c r="I1012" s="9" t="s">
        <v>1607</v>
      </c>
      <c r="J1012" s="8" t="n">
        <v>12562</v>
      </c>
      <c r="K1012" s="8" t="n">
        <v>622</v>
      </c>
      <c r="L1012" s="8" t="s">
        <v>292</v>
      </c>
    </row>
    <row r="1013" customFormat="false" ht="12.75" hidden="false" customHeight="false" outlineLevel="0" collapsed="false">
      <c r="A1013" s="8" t="s">
        <v>1612</v>
      </c>
      <c r="B1013" s="8" t="s">
        <v>1613</v>
      </c>
      <c r="C1013" s="8" t="s">
        <v>360</v>
      </c>
      <c r="D1013" s="8" t="s">
        <v>626</v>
      </c>
      <c r="E1013" s="8" t="s">
        <v>289</v>
      </c>
      <c r="F1013" s="8" t="s">
        <v>289</v>
      </c>
      <c r="G1013" s="8" t="n">
        <v>1</v>
      </c>
      <c r="H1013" s="8" t="s">
        <v>502</v>
      </c>
      <c r="I1013" s="9" t="s">
        <v>1608</v>
      </c>
      <c r="J1013" s="8" t="n">
        <v>16185</v>
      </c>
      <c r="K1013" s="8" t="n">
        <v>475</v>
      </c>
      <c r="L1013" s="8" t="s">
        <v>292</v>
      </c>
    </row>
    <row r="1014" customFormat="false" ht="12.75" hidden="false" customHeight="false" outlineLevel="0" collapsed="false">
      <c r="A1014" s="8" t="s">
        <v>1612</v>
      </c>
      <c r="B1014" s="8" t="s">
        <v>1613</v>
      </c>
      <c r="C1014" s="8" t="s">
        <v>360</v>
      </c>
      <c r="D1014" s="8" t="s">
        <v>626</v>
      </c>
      <c r="E1014" s="8" t="s">
        <v>289</v>
      </c>
      <c r="F1014" s="8" t="s">
        <v>289</v>
      </c>
      <c r="G1014" s="8" t="n">
        <v>1</v>
      </c>
      <c r="H1014" s="8" t="s">
        <v>518</v>
      </c>
      <c r="I1014" s="9" t="s">
        <v>1609</v>
      </c>
      <c r="J1014" s="8" t="n">
        <v>116870</v>
      </c>
      <c r="K1014" s="8" t="n">
        <v>5571</v>
      </c>
      <c r="L1014" s="8" t="s">
        <v>292</v>
      </c>
    </row>
    <row r="1015" customFormat="false" ht="12.75" hidden="false" customHeight="false" outlineLevel="0" collapsed="false">
      <c r="A1015" s="8" t="s">
        <v>1612</v>
      </c>
      <c r="B1015" s="8" t="s">
        <v>1613</v>
      </c>
      <c r="C1015" s="8" t="s">
        <v>360</v>
      </c>
      <c r="D1015" s="8" t="s">
        <v>626</v>
      </c>
      <c r="E1015" s="8" t="s">
        <v>289</v>
      </c>
      <c r="F1015" s="8" t="s">
        <v>289</v>
      </c>
      <c r="G1015" s="8" t="n">
        <v>1</v>
      </c>
      <c r="H1015" s="8" t="s">
        <v>1187</v>
      </c>
      <c r="I1015" s="9" t="s">
        <v>1610</v>
      </c>
      <c r="J1015" s="8" t="n">
        <v>8936</v>
      </c>
      <c r="K1015" s="8" t="n">
        <v>194</v>
      </c>
      <c r="L1015" s="8" t="s">
        <v>292</v>
      </c>
    </row>
    <row r="1016" customFormat="false" ht="12.75" hidden="false" customHeight="false" outlineLevel="0" collapsed="false">
      <c r="A1016" s="8" t="s">
        <v>1612</v>
      </c>
      <c r="B1016" s="8" t="s">
        <v>1613</v>
      </c>
      <c r="C1016" s="8" t="s">
        <v>360</v>
      </c>
      <c r="D1016" s="8" t="s">
        <v>626</v>
      </c>
      <c r="E1016" s="8" t="s">
        <v>289</v>
      </c>
      <c r="F1016" s="8" t="s">
        <v>289</v>
      </c>
      <c r="G1016" s="8" t="n">
        <v>1</v>
      </c>
      <c r="H1016" s="8" t="s">
        <v>301</v>
      </c>
      <c r="I1016" s="9" t="s">
        <v>1611</v>
      </c>
      <c r="J1016" s="8" t="n">
        <v>6049</v>
      </c>
      <c r="K1016" s="8" t="n">
        <v>63</v>
      </c>
      <c r="L1016" s="8" t="s">
        <v>292</v>
      </c>
    </row>
    <row r="1017" customFormat="false" ht="12.75" hidden="false" customHeight="false" outlineLevel="0" collapsed="false">
      <c r="A1017" s="8" t="s">
        <v>1615</v>
      </c>
      <c r="B1017" s="8" t="s">
        <v>1616</v>
      </c>
      <c r="C1017" s="8" t="s">
        <v>360</v>
      </c>
      <c r="D1017" s="8" t="s">
        <v>626</v>
      </c>
      <c r="E1017" s="8" t="s">
        <v>289</v>
      </c>
      <c r="F1017" s="8" t="s">
        <v>289</v>
      </c>
      <c r="G1017" s="8" t="n">
        <v>1</v>
      </c>
      <c r="H1017" s="8" t="s">
        <v>677</v>
      </c>
      <c r="I1017" s="9" t="s">
        <v>1617</v>
      </c>
      <c r="J1017" s="8" t="n">
        <v>1737</v>
      </c>
      <c r="K1017" s="8" t="n">
        <v>153</v>
      </c>
      <c r="L1017" s="8" t="s">
        <v>292</v>
      </c>
    </row>
    <row r="1018" customFormat="false" ht="12.75" hidden="false" customHeight="false" outlineLevel="0" collapsed="false">
      <c r="A1018" s="8" t="s">
        <v>1615</v>
      </c>
      <c r="B1018" s="8" t="s">
        <v>1616</v>
      </c>
      <c r="C1018" s="8" t="s">
        <v>360</v>
      </c>
      <c r="D1018" s="8" t="s">
        <v>626</v>
      </c>
      <c r="E1018" s="8" t="s">
        <v>289</v>
      </c>
      <c r="F1018" s="8" t="s">
        <v>289</v>
      </c>
      <c r="G1018" s="8" t="n">
        <v>1</v>
      </c>
      <c r="H1018" s="8" t="s">
        <v>453</v>
      </c>
      <c r="I1018" s="9" t="s">
        <v>1618</v>
      </c>
      <c r="J1018" s="8" t="n">
        <v>2751</v>
      </c>
      <c r="K1018" s="8" t="n">
        <v>343</v>
      </c>
      <c r="L1018" s="8" t="s">
        <v>292</v>
      </c>
    </row>
    <row r="1019" customFormat="false" ht="12.75" hidden="false" customHeight="false" outlineLevel="0" collapsed="false">
      <c r="A1019" s="8" t="s">
        <v>1615</v>
      </c>
      <c r="B1019" s="8" t="s">
        <v>1616</v>
      </c>
      <c r="C1019" s="8" t="s">
        <v>360</v>
      </c>
      <c r="D1019" s="8" t="s">
        <v>626</v>
      </c>
      <c r="E1019" s="8" t="s">
        <v>289</v>
      </c>
      <c r="F1019" s="8" t="s">
        <v>289</v>
      </c>
      <c r="G1019" s="8" t="n">
        <v>1</v>
      </c>
      <c r="H1019" s="8" t="s">
        <v>1458</v>
      </c>
      <c r="I1019" s="9" t="s">
        <v>1619</v>
      </c>
      <c r="J1019" s="8" t="n">
        <v>5356</v>
      </c>
      <c r="K1019" s="8" t="n">
        <v>444</v>
      </c>
      <c r="L1019" s="8" t="s">
        <v>292</v>
      </c>
    </row>
    <row r="1020" customFormat="false" ht="12.75" hidden="false" customHeight="false" outlineLevel="0" collapsed="false">
      <c r="A1020" s="8" t="s">
        <v>1615</v>
      </c>
      <c r="B1020" s="8" t="s">
        <v>1616</v>
      </c>
      <c r="C1020" s="8" t="s">
        <v>360</v>
      </c>
      <c r="D1020" s="8" t="s">
        <v>626</v>
      </c>
      <c r="E1020" s="8" t="s">
        <v>289</v>
      </c>
      <c r="F1020" s="8" t="s">
        <v>289</v>
      </c>
      <c r="G1020" s="8" t="n">
        <v>1</v>
      </c>
      <c r="H1020" s="8" t="s">
        <v>1620</v>
      </c>
      <c r="I1020" s="9" t="s">
        <v>1621</v>
      </c>
      <c r="J1020" s="8" t="n">
        <v>3769</v>
      </c>
      <c r="K1020" s="8" t="n">
        <v>111</v>
      </c>
      <c r="L1020" s="8" t="s">
        <v>292</v>
      </c>
    </row>
    <row r="1021" customFormat="false" ht="12.75" hidden="false" customHeight="false" outlineLevel="0" collapsed="false">
      <c r="A1021" s="8" t="s">
        <v>1615</v>
      </c>
      <c r="B1021" s="8" t="s">
        <v>1616</v>
      </c>
      <c r="C1021" s="8" t="s">
        <v>360</v>
      </c>
      <c r="D1021" s="8" t="s">
        <v>626</v>
      </c>
      <c r="E1021" s="8" t="s">
        <v>289</v>
      </c>
      <c r="F1021" s="8" t="s">
        <v>289</v>
      </c>
      <c r="G1021" s="8" t="n">
        <v>1</v>
      </c>
      <c r="H1021" s="8" t="s">
        <v>499</v>
      </c>
      <c r="I1021" s="9" t="s">
        <v>1622</v>
      </c>
      <c r="J1021" s="8" t="n">
        <v>4828</v>
      </c>
      <c r="K1021" s="8" t="n">
        <v>440</v>
      </c>
      <c r="L1021" s="8" t="s">
        <v>292</v>
      </c>
    </row>
    <row r="1022" customFormat="false" ht="12.75" hidden="false" customHeight="false" outlineLevel="0" collapsed="false">
      <c r="A1022" s="8" t="s">
        <v>1615</v>
      </c>
      <c r="B1022" s="8" t="s">
        <v>1616</v>
      </c>
      <c r="C1022" s="8" t="s">
        <v>360</v>
      </c>
      <c r="D1022" s="8" t="s">
        <v>626</v>
      </c>
      <c r="E1022" s="8" t="s">
        <v>321</v>
      </c>
      <c r="F1022" s="8" t="s">
        <v>289</v>
      </c>
      <c r="G1022" s="8" t="n">
        <v>1</v>
      </c>
      <c r="H1022" s="8" t="s">
        <v>665</v>
      </c>
      <c r="I1022" s="9" t="s">
        <v>1623</v>
      </c>
      <c r="J1022" s="8" t="n">
        <v>6265</v>
      </c>
      <c r="K1022" s="8" t="n">
        <v>85</v>
      </c>
      <c r="L1022" s="8" t="s">
        <v>292</v>
      </c>
      <c r="M1022" s="0" t="n">
        <v>47933</v>
      </c>
      <c r="N1022" s="0" t="n">
        <v>47940</v>
      </c>
      <c r="O1022" s="0" t="n">
        <v>47955</v>
      </c>
      <c r="P1022" s="0" t="n">
        <v>47967</v>
      </c>
      <c r="Q1022" s="0" t="n">
        <v>47990</v>
      </c>
      <c r="R1022" s="0" t="n">
        <v>47994</v>
      </c>
    </row>
    <row r="1023" customFormat="false" ht="12.75" hidden="false" customHeight="false" outlineLevel="0" collapsed="false">
      <c r="A1023" s="8" t="s">
        <v>1615</v>
      </c>
      <c r="B1023" s="8" t="s">
        <v>1616</v>
      </c>
      <c r="C1023" s="8" t="s">
        <v>360</v>
      </c>
      <c r="D1023" s="8" t="s">
        <v>626</v>
      </c>
      <c r="E1023" s="8" t="s">
        <v>289</v>
      </c>
      <c r="F1023" s="8" t="s">
        <v>289</v>
      </c>
      <c r="G1023" s="8" t="n">
        <v>1</v>
      </c>
      <c r="H1023" s="8" t="s">
        <v>1624</v>
      </c>
      <c r="I1023" s="9" t="s">
        <v>1625</v>
      </c>
      <c r="J1023" s="8" t="n">
        <v>1963</v>
      </c>
      <c r="K1023" s="8" t="n">
        <v>137</v>
      </c>
      <c r="L1023" s="8" t="s">
        <v>292</v>
      </c>
    </row>
    <row r="1024" customFormat="false" ht="12.75" hidden="false" customHeight="false" outlineLevel="0" collapsed="false">
      <c r="A1024" s="8" t="s">
        <v>1615</v>
      </c>
      <c r="B1024" s="8" t="s">
        <v>1616</v>
      </c>
      <c r="C1024" s="8" t="s">
        <v>360</v>
      </c>
      <c r="D1024" s="8" t="s">
        <v>626</v>
      </c>
      <c r="E1024" s="8" t="s">
        <v>289</v>
      </c>
      <c r="F1024" s="8" t="s">
        <v>289</v>
      </c>
      <c r="G1024" s="8" t="n">
        <v>1</v>
      </c>
      <c r="H1024" s="8" t="s">
        <v>1626</v>
      </c>
      <c r="I1024" s="9" t="s">
        <v>1627</v>
      </c>
      <c r="J1024" s="8" t="n">
        <v>16415</v>
      </c>
      <c r="K1024" s="8" t="n">
        <v>2219</v>
      </c>
      <c r="L1024" s="8" t="s">
        <v>292</v>
      </c>
    </row>
    <row r="1025" customFormat="false" ht="12.75" hidden="false" customHeight="false" outlineLevel="0" collapsed="false">
      <c r="A1025" s="8" t="s">
        <v>1615</v>
      </c>
      <c r="B1025" s="8" t="s">
        <v>1616</v>
      </c>
      <c r="C1025" s="8" t="s">
        <v>360</v>
      </c>
      <c r="D1025" s="8" t="s">
        <v>626</v>
      </c>
      <c r="E1025" s="8" t="s">
        <v>289</v>
      </c>
      <c r="F1025" s="8" t="s">
        <v>289</v>
      </c>
      <c r="G1025" s="8" t="n">
        <v>1</v>
      </c>
      <c r="H1025" s="8" t="s">
        <v>619</v>
      </c>
      <c r="I1025" s="9" t="s">
        <v>1628</v>
      </c>
      <c r="J1025" s="8" t="n">
        <v>1050</v>
      </c>
      <c r="K1025" s="8" t="n">
        <v>52</v>
      </c>
      <c r="L1025" s="8" t="s">
        <v>292</v>
      </c>
    </row>
    <row r="1026" customFormat="false" ht="12.75" hidden="false" customHeight="false" outlineLevel="0" collapsed="false">
      <c r="A1026" s="8" t="s">
        <v>1615</v>
      </c>
      <c r="B1026" s="8" t="s">
        <v>1616</v>
      </c>
      <c r="C1026" s="8" t="s">
        <v>360</v>
      </c>
      <c r="D1026" s="8" t="s">
        <v>626</v>
      </c>
      <c r="E1026" s="8" t="s">
        <v>289</v>
      </c>
      <c r="F1026" s="8" t="s">
        <v>289</v>
      </c>
      <c r="G1026" s="8" t="n">
        <v>1</v>
      </c>
      <c r="H1026" s="8" t="s">
        <v>621</v>
      </c>
      <c r="I1026" s="9" t="s">
        <v>1629</v>
      </c>
      <c r="J1026" s="8" t="n">
        <v>5015</v>
      </c>
      <c r="K1026" s="8" t="n">
        <v>309</v>
      </c>
      <c r="L1026" s="8" t="s">
        <v>292</v>
      </c>
    </row>
    <row r="1027" customFormat="false" ht="12.75" hidden="false" customHeight="false" outlineLevel="0" collapsed="false">
      <c r="A1027" s="8" t="s">
        <v>1630</v>
      </c>
      <c r="B1027" s="8" t="s">
        <v>1631</v>
      </c>
      <c r="C1027" s="8" t="s">
        <v>360</v>
      </c>
      <c r="D1027" s="8" t="s">
        <v>626</v>
      </c>
      <c r="E1027" s="8" t="s">
        <v>289</v>
      </c>
      <c r="F1027" s="8" t="s">
        <v>289</v>
      </c>
      <c r="G1027" s="8" t="n">
        <v>1</v>
      </c>
      <c r="H1027" s="8" t="s">
        <v>1632</v>
      </c>
      <c r="I1027" s="9" t="s">
        <v>1633</v>
      </c>
      <c r="J1027" s="8" t="n">
        <v>5824</v>
      </c>
      <c r="K1027" s="8" t="n">
        <v>311</v>
      </c>
      <c r="L1027" s="8" t="s">
        <v>292</v>
      </c>
    </row>
    <row r="1028" customFormat="false" ht="12.75" hidden="false" customHeight="false" outlineLevel="0" collapsed="false">
      <c r="A1028" s="8" t="s">
        <v>1630</v>
      </c>
      <c r="B1028" s="8" t="s">
        <v>1631</v>
      </c>
      <c r="C1028" s="8" t="s">
        <v>360</v>
      </c>
      <c r="D1028" s="8" t="s">
        <v>626</v>
      </c>
      <c r="E1028" s="8" t="s">
        <v>289</v>
      </c>
      <c r="F1028" s="8" t="s">
        <v>289</v>
      </c>
      <c r="G1028" s="8" t="n">
        <v>1</v>
      </c>
      <c r="H1028" s="8" t="s">
        <v>1634</v>
      </c>
      <c r="I1028" s="9" t="s">
        <v>1635</v>
      </c>
      <c r="J1028" s="8" t="n">
        <v>3786</v>
      </c>
      <c r="K1028" s="8" t="n">
        <v>220</v>
      </c>
      <c r="L1028" s="8" t="s">
        <v>292</v>
      </c>
    </row>
    <row r="1029" customFormat="false" ht="12.75" hidden="false" customHeight="false" outlineLevel="0" collapsed="false">
      <c r="A1029" s="8" t="s">
        <v>1630</v>
      </c>
      <c r="B1029" s="8" t="s">
        <v>1631</v>
      </c>
      <c r="C1029" s="8" t="s">
        <v>360</v>
      </c>
      <c r="D1029" s="8" t="s">
        <v>626</v>
      </c>
      <c r="E1029" s="8" t="s">
        <v>289</v>
      </c>
      <c r="F1029" s="8" t="s">
        <v>289</v>
      </c>
      <c r="G1029" s="8" t="n">
        <v>1</v>
      </c>
      <c r="H1029" s="8" t="s">
        <v>1636</v>
      </c>
      <c r="I1029" s="9" t="s">
        <v>1637</v>
      </c>
      <c r="J1029" s="8" t="n">
        <v>3300</v>
      </c>
      <c r="K1029" s="8" t="n">
        <v>161</v>
      </c>
      <c r="L1029" s="8" t="s">
        <v>292</v>
      </c>
    </row>
    <row r="1030" customFormat="false" ht="12.75" hidden="false" customHeight="false" outlineLevel="0" collapsed="false">
      <c r="A1030" s="8" t="s">
        <v>1630</v>
      </c>
      <c r="B1030" s="8" t="s">
        <v>1631</v>
      </c>
      <c r="C1030" s="8" t="s">
        <v>360</v>
      </c>
      <c r="D1030" s="8" t="s">
        <v>626</v>
      </c>
      <c r="E1030" s="8" t="s">
        <v>289</v>
      </c>
      <c r="F1030" s="8" t="s">
        <v>289</v>
      </c>
      <c r="G1030" s="8" t="n">
        <v>1</v>
      </c>
      <c r="H1030" s="8" t="s">
        <v>1638</v>
      </c>
      <c r="I1030" s="9" t="s">
        <v>1639</v>
      </c>
      <c r="J1030" s="8" t="n">
        <v>31111</v>
      </c>
      <c r="K1030" s="8" t="n">
        <v>2912</v>
      </c>
      <c r="L1030" s="8" t="s">
        <v>292</v>
      </c>
    </row>
    <row r="1031" customFormat="false" ht="12.75" hidden="false" customHeight="false" outlineLevel="0" collapsed="false">
      <c r="A1031" s="8" t="s">
        <v>1630</v>
      </c>
      <c r="B1031" s="8" t="s">
        <v>1631</v>
      </c>
      <c r="C1031" s="8" t="s">
        <v>360</v>
      </c>
      <c r="D1031" s="8" t="s">
        <v>626</v>
      </c>
      <c r="E1031" s="8" t="s">
        <v>289</v>
      </c>
      <c r="F1031" s="8" t="s">
        <v>289</v>
      </c>
      <c r="G1031" s="8" t="n">
        <v>1</v>
      </c>
      <c r="H1031" s="8" t="s">
        <v>1640</v>
      </c>
      <c r="I1031" s="9" t="s">
        <v>1641</v>
      </c>
      <c r="J1031" s="8" t="n">
        <v>7127</v>
      </c>
      <c r="K1031" s="8" t="n">
        <v>438</v>
      </c>
      <c r="L1031" s="8" t="s">
        <v>292</v>
      </c>
    </row>
    <row r="1032" customFormat="false" ht="12.75" hidden="false" customHeight="false" outlineLevel="0" collapsed="false">
      <c r="A1032" s="8" t="s">
        <v>1642</v>
      </c>
      <c r="B1032" s="8" t="s">
        <v>1643</v>
      </c>
      <c r="C1032" s="8" t="s">
        <v>360</v>
      </c>
      <c r="D1032" s="8" t="s">
        <v>442</v>
      </c>
      <c r="E1032" s="8" t="s">
        <v>289</v>
      </c>
      <c r="F1032" s="8" t="s">
        <v>289</v>
      </c>
      <c r="G1032" s="8" t="n">
        <v>2</v>
      </c>
      <c r="H1032" s="8" t="s">
        <v>445</v>
      </c>
      <c r="I1032" s="9" t="s">
        <v>446</v>
      </c>
      <c r="J1032" s="8" t="n">
        <v>2881</v>
      </c>
      <c r="K1032" s="8" t="s">
        <v>292</v>
      </c>
      <c r="L1032" s="8" t="s">
        <v>292</v>
      </c>
    </row>
    <row r="1033" customFormat="false" ht="12.75" hidden="false" customHeight="false" outlineLevel="0" collapsed="false">
      <c r="A1033" s="8" t="s">
        <v>1642</v>
      </c>
      <c r="B1033" s="8" t="s">
        <v>1643</v>
      </c>
      <c r="C1033" s="8" t="s">
        <v>360</v>
      </c>
      <c r="D1033" s="8" t="s">
        <v>442</v>
      </c>
      <c r="E1033" s="8" t="s">
        <v>289</v>
      </c>
      <c r="F1033" s="8" t="s">
        <v>289</v>
      </c>
      <c r="G1033" s="8" t="n">
        <v>2</v>
      </c>
      <c r="H1033" s="8" t="s">
        <v>465</v>
      </c>
      <c r="I1033" s="9" t="s">
        <v>466</v>
      </c>
      <c r="J1033" s="8" t="n">
        <v>3865</v>
      </c>
      <c r="K1033" s="8" t="n">
        <v>308</v>
      </c>
      <c r="L1033" s="8" t="s">
        <v>292</v>
      </c>
    </row>
    <row r="1034" customFormat="false" ht="12.75" hidden="false" customHeight="false" outlineLevel="0" collapsed="false">
      <c r="A1034" s="8" t="s">
        <v>1642</v>
      </c>
      <c r="B1034" s="8" t="s">
        <v>1643</v>
      </c>
      <c r="C1034" s="8" t="s">
        <v>360</v>
      </c>
      <c r="D1034" s="8" t="s">
        <v>442</v>
      </c>
      <c r="E1034" s="8" t="s">
        <v>289</v>
      </c>
      <c r="F1034" s="8" t="s">
        <v>289</v>
      </c>
      <c r="G1034" s="8" t="n">
        <v>2</v>
      </c>
      <c r="H1034" s="8" t="s">
        <v>473</v>
      </c>
      <c r="I1034" s="9" t="s">
        <v>474</v>
      </c>
      <c r="J1034" s="8" t="n">
        <v>2921</v>
      </c>
      <c r="K1034" s="8" t="n">
        <v>130</v>
      </c>
      <c r="L1034" s="8" t="s">
        <v>292</v>
      </c>
    </row>
    <row r="1035" customFormat="false" ht="12.75" hidden="false" customHeight="false" outlineLevel="0" collapsed="false">
      <c r="A1035" s="8" t="s">
        <v>1642</v>
      </c>
      <c r="B1035" s="8" t="s">
        <v>1643</v>
      </c>
      <c r="C1035" s="8" t="s">
        <v>360</v>
      </c>
      <c r="D1035" s="8" t="s">
        <v>442</v>
      </c>
      <c r="E1035" s="8" t="s">
        <v>289</v>
      </c>
      <c r="F1035" s="8" t="s">
        <v>289</v>
      </c>
      <c r="G1035" s="8" t="n">
        <v>2</v>
      </c>
      <c r="H1035" s="8" t="s">
        <v>1591</v>
      </c>
      <c r="I1035" s="9" t="s">
        <v>1592</v>
      </c>
      <c r="J1035" s="8" t="n">
        <v>15621</v>
      </c>
      <c r="K1035" s="8" t="n">
        <v>4260</v>
      </c>
      <c r="L1035" s="8" t="s">
        <v>292</v>
      </c>
    </row>
    <row r="1036" customFormat="false" ht="12.75" hidden="false" customHeight="false" outlineLevel="0" collapsed="false">
      <c r="A1036" s="8" t="s">
        <v>1642</v>
      </c>
      <c r="B1036" s="8" t="s">
        <v>1643</v>
      </c>
      <c r="C1036" s="8" t="s">
        <v>360</v>
      </c>
      <c r="D1036" s="8" t="s">
        <v>442</v>
      </c>
      <c r="E1036" s="8" t="s">
        <v>289</v>
      </c>
      <c r="F1036" s="8" t="s">
        <v>289</v>
      </c>
      <c r="G1036" s="8" t="n">
        <v>2</v>
      </c>
      <c r="H1036" s="8" t="s">
        <v>716</v>
      </c>
      <c r="I1036" s="9" t="s">
        <v>1593</v>
      </c>
      <c r="J1036" s="8" t="n">
        <v>3948</v>
      </c>
      <c r="K1036" s="8" t="n">
        <v>392</v>
      </c>
      <c r="L1036" s="8" t="s">
        <v>292</v>
      </c>
    </row>
    <row r="1037" customFormat="false" ht="12.75" hidden="false" customHeight="false" outlineLevel="0" collapsed="false">
      <c r="A1037" s="8" t="s">
        <v>1642</v>
      </c>
      <c r="B1037" s="8" t="s">
        <v>1643</v>
      </c>
      <c r="C1037" s="8" t="s">
        <v>360</v>
      </c>
      <c r="D1037" s="8" t="s">
        <v>442</v>
      </c>
      <c r="E1037" s="8" t="s">
        <v>289</v>
      </c>
      <c r="F1037" s="8" t="s">
        <v>289</v>
      </c>
      <c r="G1037" s="8" t="n">
        <v>2</v>
      </c>
      <c r="H1037" s="8" t="s">
        <v>1594</v>
      </c>
      <c r="I1037" s="9" t="s">
        <v>1595</v>
      </c>
      <c r="J1037" s="8" t="n">
        <v>3516</v>
      </c>
      <c r="K1037" s="8" t="n">
        <v>32</v>
      </c>
      <c r="L1037" s="8" t="s">
        <v>292</v>
      </c>
    </row>
    <row r="1038" customFormat="false" ht="12.75" hidden="false" customHeight="false" outlineLevel="0" collapsed="false">
      <c r="A1038" s="8" t="s">
        <v>1642</v>
      </c>
      <c r="B1038" s="8" t="s">
        <v>1643</v>
      </c>
      <c r="C1038" s="8" t="s">
        <v>360</v>
      </c>
      <c r="D1038" s="8" t="s">
        <v>562</v>
      </c>
      <c r="E1038" s="8" t="s">
        <v>289</v>
      </c>
      <c r="F1038" s="8" t="s">
        <v>289</v>
      </c>
      <c r="G1038" s="8" t="n">
        <v>2</v>
      </c>
      <c r="H1038" s="8" t="s">
        <v>591</v>
      </c>
      <c r="I1038" s="9" t="s">
        <v>592</v>
      </c>
      <c r="J1038" s="8" t="n">
        <v>4676</v>
      </c>
      <c r="K1038" s="8" t="n">
        <v>920</v>
      </c>
      <c r="L1038" s="8" t="s">
        <v>292</v>
      </c>
    </row>
    <row r="1039" customFormat="false" ht="12.75" hidden="false" customHeight="false" outlineLevel="0" collapsed="false">
      <c r="A1039" s="8" t="s">
        <v>1644</v>
      </c>
      <c r="B1039" s="8" t="s">
        <v>1645</v>
      </c>
      <c r="C1039" s="8" t="s">
        <v>1096</v>
      </c>
      <c r="D1039" s="8" t="s">
        <v>1646</v>
      </c>
      <c r="E1039" s="8" t="s">
        <v>289</v>
      </c>
      <c r="F1039" s="8" t="s">
        <v>289</v>
      </c>
      <c r="G1039" s="8" t="n">
        <v>1</v>
      </c>
      <c r="H1039" s="8" t="s">
        <v>1213</v>
      </c>
      <c r="I1039" s="9" t="s">
        <v>1647</v>
      </c>
      <c r="J1039" s="8" t="n">
        <v>61048</v>
      </c>
      <c r="K1039" s="8" t="n">
        <v>83</v>
      </c>
      <c r="L1039" s="8" t="s">
        <v>292</v>
      </c>
    </row>
    <row r="1040" customFormat="false" ht="12.75" hidden="false" customHeight="false" outlineLevel="0" collapsed="false">
      <c r="A1040" s="8" t="s">
        <v>1648</v>
      </c>
      <c r="B1040" s="8" t="s">
        <v>1455</v>
      </c>
      <c r="C1040" s="8" t="s">
        <v>287</v>
      </c>
      <c r="D1040" s="8" t="s">
        <v>1646</v>
      </c>
      <c r="E1040" s="8" t="s">
        <v>289</v>
      </c>
      <c r="F1040" s="8" t="s">
        <v>289</v>
      </c>
      <c r="G1040" s="8" t="n">
        <v>2</v>
      </c>
      <c r="H1040" s="8" t="s">
        <v>502</v>
      </c>
      <c r="I1040" s="9" t="s">
        <v>1649</v>
      </c>
      <c r="J1040" s="8" t="n">
        <v>53298</v>
      </c>
      <c r="K1040" s="8" t="s">
        <v>292</v>
      </c>
      <c r="L1040" s="8" t="s">
        <v>292</v>
      </c>
    </row>
    <row r="1041" customFormat="false" ht="12.75" hidden="false" customHeight="false" outlineLevel="0" collapsed="false">
      <c r="A1041" s="8" t="s">
        <v>1648</v>
      </c>
      <c r="B1041" s="8" t="s">
        <v>1455</v>
      </c>
      <c r="C1041" s="8" t="s">
        <v>287</v>
      </c>
      <c r="D1041" s="8" t="s">
        <v>1646</v>
      </c>
      <c r="E1041" s="8" t="s">
        <v>289</v>
      </c>
      <c r="F1041" s="8" t="s">
        <v>289</v>
      </c>
      <c r="G1041" s="8" t="n">
        <v>2</v>
      </c>
      <c r="H1041" s="8" t="s">
        <v>1650</v>
      </c>
      <c r="I1041" s="9" t="s">
        <v>1651</v>
      </c>
      <c r="J1041" s="8" t="n">
        <v>3735</v>
      </c>
      <c r="K1041" s="8" t="s">
        <v>292</v>
      </c>
      <c r="L1041" s="8" t="s">
        <v>292</v>
      </c>
    </row>
    <row r="1042" customFormat="false" ht="12.75" hidden="false" customHeight="false" outlineLevel="0" collapsed="false">
      <c r="A1042" s="8" t="s">
        <v>1648</v>
      </c>
      <c r="B1042" s="8" t="s">
        <v>1455</v>
      </c>
      <c r="C1042" s="8" t="s">
        <v>287</v>
      </c>
      <c r="D1042" s="8" t="s">
        <v>1646</v>
      </c>
      <c r="E1042" s="8" t="s">
        <v>289</v>
      </c>
      <c r="F1042" s="8" t="s">
        <v>289</v>
      </c>
      <c r="G1042" s="8" t="n">
        <v>2</v>
      </c>
      <c r="H1042" s="8" t="s">
        <v>1652</v>
      </c>
      <c r="I1042" s="9" t="s">
        <v>1653</v>
      </c>
      <c r="J1042" s="8" t="n">
        <v>21992</v>
      </c>
      <c r="K1042" s="8" t="s">
        <v>292</v>
      </c>
      <c r="L1042" s="8" t="s">
        <v>292</v>
      </c>
    </row>
    <row r="1043" customFormat="false" ht="12.75" hidden="false" customHeight="false" outlineLevel="0" collapsed="false">
      <c r="A1043" s="8" t="s">
        <v>1648</v>
      </c>
      <c r="B1043" s="8" t="s">
        <v>1455</v>
      </c>
      <c r="C1043" s="8" t="s">
        <v>287</v>
      </c>
      <c r="D1043" s="8" t="s">
        <v>1466</v>
      </c>
      <c r="E1043" s="8" t="s">
        <v>289</v>
      </c>
      <c r="F1043" s="8" t="s">
        <v>289</v>
      </c>
      <c r="G1043" s="8" t="n">
        <v>2</v>
      </c>
      <c r="H1043" s="8" t="s">
        <v>688</v>
      </c>
      <c r="I1043" s="9" t="s">
        <v>1654</v>
      </c>
      <c r="J1043" s="8" t="n">
        <v>11961</v>
      </c>
      <c r="K1043" s="8" t="s">
        <v>292</v>
      </c>
      <c r="L1043" s="8" t="s">
        <v>292</v>
      </c>
    </row>
    <row r="1044" customFormat="false" ht="12.75" hidden="false" customHeight="false" outlineLevel="0" collapsed="false">
      <c r="A1044" s="8" t="s">
        <v>1648</v>
      </c>
      <c r="B1044" s="8" t="s">
        <v>1455</v>
      </c>
      <c r="C1044" s="8" t="s">
        <v>287</v>
      </c>
      <c r="D1044" s="8" t="s">
        <v>1466</v>
      </c>
      <c r="E1044" s="8" t="s">
        <v>289</v>
      </c>
      <c r="F1044" s="8" t="s">
        <v>289</v>
      </c>
      <c r="G1044" s="8" t="n">
        <v>2</v>
      </c>
      <c r="H1044" s="8" t="s">
        <v>463</v>
      </c>
      <c r="I1044" s="9" t="s">
        <v>1655</v>
      </c>
      <c r="J1044" s="8" t="n">
        <v>25233</v>
      </c>
      <c r="K1044" s="8" t="s">
        <v>292</v>
      </c>
      <c r="L1044" s="8" t="s">
        <v>292</v>
      </c>
    </row>
    <row r="1045" customFormat="false" ht="12.75" hidden="false" customHeight="false" outlineLevel="0" collapsed="false">
      <c r="A1045" s="8" t="s">
        <v>1648</v>
      </c>
      <c r="B1045" s="8" t="s">
        <v>1455</v>
      </c>
      <c r="C1045" s="8" t="s">
        <v>287</v>
      </c>
      <c r="D1045" s="8" t="s">
        <v>1466</v>
      </c>
      <c r="E1045" s="8" t="s">
        <v>289</v>
      </c>
      <c r="F1045" s="8" t="s">
        <v>289</v>
      </c>
      <c r="G1045" s="8" t="n">
        <v>2</v>
      </c>
      <c r="H1045" s="8" t="s">
        <v>716</v>
      </c>
      <c r="I1045" s="9" t="s">
        <v>1656</v>
      </c>
      <c r="J1045" s="8" t="n">
        <v>98771</v>
      </c>
      <c r="K1045" s="8" t="s">
        <v>292</v>
      </c>
      <c r="L1045" s="8" t="s">
        <v>292</v>
      </c>
    </row>
    <row r="1046" customFormat="false" ht="12.75" hidden="false" customHeight="false" outlineLevel="0" collapsed="false">
      <c r="A1046" s="8" t="s">
        <v>1648</v>
      </c>
      <c r="B1046" s="8" t="s">
        <v>1455</v>
      </c>
      <c r="C1046" s="8" t="s">
        <v>287</v>
      </c>
      <c r="D1046" s="8" t="s">
        <v>1466</v>
      </c>
      <c r="E1046" s="8" t="s">
        <v>289</v>
      </c>
      <c r="F1046" s="8" t="s">
        <v>289</v>
      </c>
      <c r="G1046" s="8" t="n">
        <v>2</v>
      </c>
      <c r="H1046" s="8" t="s">
        <v>917</v>
      </c>
      <c r="I1046" s="9" t="s">
        <v>1657</v>
      </c>
      <c r="J1046" s="8" t="n">
        <v>8296</v>
      </c>
      <c r="K1046" s="8" t="s">
        <v>292</v>
      </c>
      <c r="L1046" s="8" t="s">
        <v>292</v>
      </c>
    </row>
    <row r="1047" customFormat="false" ht="12.75" hidden="false" customHeight="false" outlineLevel="0" collapsed="false">
      <c r="A1047" s="8" t="s">
        <v>1658</v>
      </c>
      <c r="B1047" s="8" t="s">
        <v>1329</v>
      </c>
      <c r="C1047" s="8" t="s">
        <v>441</v>
      </c>
      <c r="D1047" s="8" t="s">
        <v>442</v>
      </c>
      <c r="E1047" s="8" t="s">
        <v>289</v>
      </c>
      <c r="F1047" s="8" t="s">
        <v>289</v>
      </c>
      <c r="G1047" s="8" t="n">
        <v>7</v>
      </c>
      <c r="H1047" s="8" t="s">
        <v>443</v>
      </c>
      <c r="I1047" s="9" t="s">
        <v>444</v>
      </c>
      <c r="J1047" s="8" t="n">
        <v>1584</v>
      </c>
      <c r="K1047" s="8" t="s">
        <v>292</v>
      </c>
      <c r="L1047" s="8" t="s">
        <v>292</v>
      </c>
    </row>
    <row r="1048" customFormat="false" ht="12.75" hidden="false" customHeight="false" outlineLevel="0" collapsed="false">
      <c r="A1048" s="8" t="s">
        <v>1658</v>
      </c>
      <c r="B1048" s="8" t="s">
        <v>1329</v>
      </c>
      <c r="C1048" s="8" t="s">
        <v>441</v>
      </c>
      <c r="D1048" s="8" t="s">
        <v>442</v>
      </c>
      <c r="E1048" s="8" t="s">
        <v>289</v>
      </c>
      <c r="F1048" s="8" t="s">
        <v>289</v>
      </c>
      <c r="G1048" s="8" t="n">
        <v>7</v>
      </c>
      <c r="H1048" s="8" t="s">
        <v>627</v>
      </c>
      <c r="I1048" s="9" t="s">
        <v>1659</v>
      </c>
      <c r="J1048" s="8" t="n">
        <v>1005</v>
      </c>
      <c r="K1048" s="8" t="s">
        <v>292</v>
      </c>
      <c r="L1048" s="8" t="s">
        <v>292</v>
      </c>
    </row>
    <row r="1049" customFormat="false" ht="12.75" hidden="false" customHeight="false" outlineLevel="0" collapsed="false">
      <c r="A1049" s="8" t="s">
        <v>1658</v>
      </c>
      <c r="B1049" s="8" t="s">
        <v>1329</v>
      </c>
      <c r="C1049" s="8" t="s">
        <v>441</v>
      </c>
      <c r="D1049" s="8" t="s">
        <v>442</v>
      </c>
      <c r="E1049" s="8" t="s">
        <v>289</v>
      </c>
      <c r="F1049" s="8" t="s">
        <v>289</v>
      </c>
      <c r="G1049" s="8" t="n">
        <v>7</v>
      </c>
      <c r="H1049" s="8" t="s">
        <v>445</v>
      </c>
      <c r="I1049" s="9" t="s">
        <v>446</v>
      </c>
      <c r="J1049" s="8" t="n">
        <v>2881</v>
      </c>
      <c r="K1049" s="8" t="s">
        <v>292</v>
      </c>
      <c r="L1049" s="8" t="s">
        <v>292</v>
      </c>
    </row>
    <row r="1050" customFormat="false" ht="12.75" hidden="false" customHeight="false" outlineLevel="0" collapsed="false">
      <c r="A1050" s="8" t="s">
        <v>1658</v>
      </c>
      <c r="B1050" s="8" t="s">
        <v>1329</v>
      </c>
      <c r="C1050" s="8" t="s">
        <v>441</v>
      </c>
      <c r="D1050" s="8" t="s">
        <v>442</v>
      </c>
      <c r="E1050" s="8" t="s">
        <v>289</v>
      </c>
      <c r="F1050" s="8" t="s">
        <v>289</v>
      </c>
      <c r="G1050" s="8" t="n">
        <v>7</v>
      </c>
      <c r="H1050" s="8" t="s">
        <v>1578</v>
      </c>
      <c r="I1050" s="9" t="s">
        <v>1579</v>
      </c>
      <c r="J1050" s="8" t="n">
        <v>3150</v>
      </c>
      <c r="K1050" s="8" t="s">
        <v>292</v>
      </c>
      <c r="L1050" s="8" t="s">
        <v>292</v>
      </c>
    </row>
    <row r="1051" customFormat="false" ht="12.75" hidden="false" customHeight="false" outlineLevel="0" collapsed="false">
      <c r="A1051" s="8" t="s">
        <v>1658</v>
      </c>
      <c r="B1051" s="8" t="s">
        <v>1329</v>
      </c>
      <c r="C1051" s="8" t="s">
        <v>441</v>
      </c>
      <c r="D1051" s="8" t="s">
        <v>442</v>
      </c>
      <c r="E1051" s="8" t="s">
        <v>289</v>
      </c>
      <c r="F1051" s="8" t="s">
        <v>289</v>
      </c>
      <c r="G1051" s="8" t="n">
        <v>7</v>
      </c>
      <c r="H1051" s="8" t="s">
        <v>447</v>
      </c>
      <c r="I1051" s="9" t="s">
        <v>448</v>
      </c>
      <c r="J1051" s="8" t="n">
        <v>1574</v>
      </c>
      <c r="K1051" s="8" t="s">
        <v>292</v>
      </c>
      <c r="L1051" s="8" t="s">
        <v>292</v>
      </c>
    </row>
    <row r="1052" customFormat="false" ht="12.75" hidden="false" customHeight="false" outlineLevel="0" collapsed="false">
      <c r="A1052" s="8" t="s">
        <v>1658</v>
      </c>
      <c r="B1052" s="8" t="s">
        <v>1329</v>
      </c>
      <c r="C1052" s="8" t="s">
        <v>441</v>
      </c>
      <c r="D1052" s="8" t="s">
        <v>442</v>
      </c>
      <c r="E1052" s="8" t="s">
        <v>289</v>
      </c>
      <c r="F1052" s="8" t="s">
        <v>289</v>
      </c>
      <c r="G1052" s="8" t="n">
        <v>7</v>
      </c>
      <c r="H1052" s="8" t="s">
        <v>677</v>
      </c>
      <c r="I1052" s="9" t="s">
        <v>1580</v>
      </c>
      <c r="J1052" s="8" t="n">
        <v>4162</v>
      </c>
      <c r="K1052" s="8" t="n">
        <v>37</v>
      </c>
      <c r="L1052" s="8" t="s">
        <v>292</v>
      </c>
    </row>
    <row r="1053" customFormat="false" ht="12.75" hidden="false" customHeight="false" outlineLevel="0" collapsed="false">
      <c r="A1053" s="8" t="s">
        <v>1658</v>
      </c>
      <c r="B1053" s="8" t="s">
        <v>1329</v>
      </c>
      <c r="C1053" s="8" t="s">
        <v>441</v>
      </c>
      <c r="D1053" s="8" t="s">
        <v>442</v>
      </c>
      <c r="E1053" s="8" t="s">
        <v>289</v>
      </c>
      <c r="F1053" s="8" t="s">
        <v>289</v>
      </c>
      <c r="G1053" s="8" t="n">
        <v>7</v>
      </c>
      <c r="H1053" s="8" t="s">
        <v>1581</v>
      </c>
      <c r="I1053" s="9" t="s">
        <v>1582</v>
      </c>
      <c r="J1053" s="8" t="n">
        <v>20863</v>
      </c>
      <c r="K1053" s="8" t="s">
        <v>292</v>
      </c>
      <c r="L1053" s="8" t="s">
        <v>292</v>
      </c>
    </row>
    <row r="1054" customFormat="false" ht="12.75" hidden="false" customHeight="false" outlineLevel="0" collapsed="false">
      <c r="A1054" s="8" t="s">
        <v>1658</v>
      </c>
      <c r="B1054" s="8" t="s">
        <v>1329</v>
      </c>
      <c r="C1054" s="8" t="s">
        <v>441</v>
      </c>
      <c r="D1054" s="8" t="s">
        <v>442</v>
      </c>
      <c r="E1054" s="8" t="s">
        <v>289</v>
      </c>
      <c r="F1054" s="8" t="s">
        <v>289</v>
      </c>
      <c r="G1054" s="8" t="n">
        <v>7</v>
      </c>
      <c r="H1054" s="8" t="s">
        <v>449</v>
      </c>
      <c r="I1054" s="9" t="s">
        <v>450</v>
      </c>
      <c r="J1054" s="8" t="n">
        <v>4515</v>
      </c>
      <c r="K1054" s="8" t="n">
        <v>11</v>
      </c>
      <c r="L1054" s="8" t="s">
        <v>292</v>
      </c>
    </row>
    <row r="1055" customFormat="false" ht="12.75" hidden="false" customHeight="false" outlineLevel="0" collapsed="false">
      <c r="A1055" s="8" t="s">
        <v>1658</v>
      </c>
      <c r="B1055" s="8" t="s">
        <v>1329</v>
      </c>
      <c r="C1055" s="8" t="s">
        <v>441</v>
      </c>
      <c r="D1055" s="8" t="s">
        <v>442</v>
      </c>
      <c r="E1055" s="8" t="s">
        <v>289</v>
      </c>
      <c r="F1055" s="8" t="s">
        <v>289</v>
      </c>
      <c r="G1055" s="8" t="n">
        <v>7</v>
      </c>
      <c r="H1055" s="8" t="s">
        <v>1583</v>
      </c>
      <c r="I1055" s="9" t="s">
        <v>1584</v>
      </c>
      <c r="J1055" s="8" t="n">
        <v>4374</v>
      </c>
      <c r="K1055" s="8" t="s">
        <v>292</v>
      </c>
      <c r="L1055" s="8" t="s">
        <v>292</v>
      </c>
    </row>
    <row r="1056" customFormat="false" ht="12.75" hidden="false" customHeight="false" outlineLevel="0" collapsed="false">
      <c r="A1056" s="8" t="s">
        <v>1658</v>
      </c>
      <c r="B1056" s="8" t="s">
        <v>1329</v>
      </c>
      <c r="C1056" s="8" t="s">
        <v>441</v>
      </c>
      <c r="D1056" s="8" t="s">
        <v>442</v>
      </c>
      <c r="E1056" s="8" t="s">
        <v>289</v>
      </c>
      <c r="F1056" s="8" t="s">
        <v>289</v>
      </c>
      <c r="G1056" s="8" t="n">
        <v>7</v>
      </c>
      <c r="H1056" s="8" t="s">
        <v>1585</v>
      </c>
      <c r="I1056" s="9" t="s">
        <v>1586</v>
      </c>
      <c r="J1056" s="8" t="n">
        <v>3606</v>
      </c>
      <c r="K1056" s="8" t="n">
        <v>15</v>
      </c>
      <c r="L1056" s="8" t="s">
        <v>292</v>
      </c>
    </row>
    <row r="1057" customFormat="false" ht="12.75" hidden="false" customHeight="false" outlineLevel="0" collapsed="false">
      <c r="A1057" s="8" t="s">
        <v>1658</v>
      </c>
      <c r="B1057" s="8" t="s">
        <v>1329</v>
      </c>
      <c r="C1057" s="8" t="s">
        <v>441</v>
      </c>
      <c r="D1057" s="8" t="s">
        <v>442</v>
      </c>
      <c r="E1057" s="8" t="s">
        <v>289</v>
      </c>
      <c r="F1057" s="8" t="s">
        <v>289</v>
      </c>
      <c r="G1057" s="8" t="n">
        <v>7</v>
      </c>
      <c r="H1057" s="8" t="s">
        <v>451</v>
      </c>
      <c r="I1057" s="9" t="s">
        <v>452</v>
      </c>
      <c r="J1057" s="8" t="n">
        <v>3615</v>
      </c>
      <c r="K1057" s="8" t="s">
        <v>292</v>
      </c>
      <c r="L1057" s="8" t="s">
        <v>292</v>
      </c>
    </row>
    <row r="1058" customFormat="false" ht="12.75" hidden="false" customHeight="false" outlineLevel="0" collapsed="false">
      <c r="A1058" s="8" t="s">
        <v>1658</v>
      </c>
      <c r="B1058" s="8" t="s">
        <v>1329</v>
      </c>
      <c r="C1058" s="8" t="s">
        <v>441</v>
      </c>
      <c r="D1058" s="8" t="s">
        <v>442</v>
      </c>
      <c r="E1058" s="8" t="s">
        <v>289</v>
      </c>
      <c r="F1058" s="8" t="s">
        <v>289</v>
      </c>
      <c r="G1058" s="8" t="n">
        <v>7</v>
      </c>
      <c r="H1058" s="8" t="s">
        <v>828</v>
      </c>
      <c r="I1058" s="9" t="s">
        <v>1587</v>
      </c>
      <c r="J1058" s="8" t="n">
        <v>3396</v>
      </c>
      <c r="K1058" s="8" t="s">
        <v>292</v>
      </c>
      <c r="L1058" s="8" t="s">
        <v>292</v>
      </c>
    </row>
    <row r="1059" customFormat="false" ht="12.75" hidden="false" customHeight="false" outlineLevel="0" collapsed="false">
      <c r="A1059" s="8" t="s">
        <v>1658</v>
      </c>
      <c r="B1059" s="8" t="s">
        <v>1329</v>
      </c>
      <c r="C1059" s="8" t="s">
        <v>441</v>
      </c>
      <c r="D1059" s="8" t="s">
        <v>442</v>
      </c>
      <c r="E1059" s="8" t="s">
        <v>289</v>
      </c>
      <c r="F1059" s="8" t="s">
        <v>289</v>
      </c>
      <c r="G1059" s="8" t="n">
        <v>7</v>
      </c>
      <c r="H1059" s="8" t="s">
        <v>1499</v>
      </c>
      <c r="I1059" s="9" t="s">
        <v>1660</v>
      </c>
      <c r="J1059" s="8" t="n">
        <v>2597</v>
      </c>
      <c r="K1059" s="8" t="s">
        <v>292</v>
      </c>
      <c r="L1059" s="8" t="s">
        <v>292</v>
      </c>
    </row>
    <row r="1060" customFormat="false" ht="12.75" hidden="false" customHeight="false" outlineLevel="0" collapsed="false">
      <c r="A1060" s="8" t="s">
        <v>1658</v>
      </c>
      <c r="B1060" s="8" t="s">
        <v>1329</v>
      </c>
      <c r="C1060" s="8" t="s">
        <v>441</v>
      </c>
      <c r="D1060" s="8" t="s">
        <v>442</v>
      </c>
      <c r="E1060" s="8" t="s">
        <v>289</v>
      </c>
      <c r="F1060" s="8" t="s">
        <v>289</v>
      </c>
      <c r="G1060" s="8" t="n">
        <v>7</v>
      </c>
      <c r="H1060" s="8" t="s">
        <v>453</v>
      </c>
      <c r="I1060" s="9" t="s">
        <v>454</v>
      </c>
      <c r="J1060" s="8" t="n">
        <v>4481</v>
      </c>
      <c r="K1060" s="8" t="s">
        <v>292</v>
      </c>
      <c r="L1060" s="8" t="s">
        <v>292</v>
      </c>
    </row>
    <row r="1061" customFormat="false" ht="12.75" hidden="false" customHeight="false" outlineLevel="0" collapsed="false">
      <c r="A1061" s="8" t="s">
        <v>1658</v>
      </c>
      <c r="B1061" s="8" t="s">
        <v>1329</v>
      </c>
      <c r="C1061" s="8" t="s">
        <v>441</v>
      </c>
      <c r="D1061" s="8" t="s">
        <v>442</v>
      </c>
      <c r="E1061" s="8" t="s">
        <v>289</v>
      </c>
      <c r="F1061" s="8" t="s">
        <v>289</v>
      </c>
      <c r="G1061" s="8" t="n">
        <v>7</v>
      </c>
      <c r="H1061" s="8" t="s">
        <v>688</v>
      </c>
      <c r="I1061" s="9" t="s">
        <v>1661</v>
      </c>
      <c r="J1061" s="8" t="n">
        <v>3453</v>
      </c>
      <c r="K1061" s="8" t="s">
        <v>292</v>
      </c>
      <c r="L1061" s="8" t="s">
        <v>292</v>
      </c>
    </row>
    <row r="1062" customFormat="false" ht="12.75" hidden="false" customHeight="false" outlineLevel="0" collapsed="false">
      <c r="A1062" s="8" t="s">
        <v>1658</v>
      </c>
      <c r="B1062" s="8" t="s">
        <v>1329</v>
      </c>
      <c r="C1062" s="8" t="s">
        <v>441</v>
      </c>
      <c r="D1062" s="8" t="s">
        <v>442</v>
      </c>
      <c r="E1062" s="8" t="s">
        <v>289</v>
      </c>
      <c r="F1062" s="8" t="s">
        <v>289</v>
      </c>
      <c r="G1062" s="8" t="n">
        <v>7</v>
      </c>
      <c r="H1062" s="8" t="s">
        <v>455</v>
      </c>
      <c r="I1062" s="9" t="s">
        <v>456</v>
      </c>
      <c r="J1062" s="8" t="n">
        <v>2964</v>
      </c>
      <c r="K1062" s="8" t="n">
        <v>16</v>
      </c>
      <c r="L1062" s="8" t="s">
        <v>292</v>
      </c>
    </row>
    <row r="1063" customFormat="false" ht="12.75" hidden="false" customHeight="false" outlineLevel="0" collapsed="false">
      <c r="A1063" s="8" t="s">
        <v>1658</v>
      </c>
      <c r="B1063" s="8" t="s">
        <v>1329</v>
      </c>
      <c r="C1063" s="8" t="s">
        <v>441</v>
      </c>
      <c r="D1063" s="8" t="s">
        <v>442</v>
      </c>
      <c r="E1063" s="8" t="s">
        <v>289</v>
      </c>
      <c r="F1063" s="8" t="s">
        <v>289</v>
      </c>
      <c r="G1063" s="8" t="n">
        <v>7</v>
      </c>
      <c r="H1063" s="8" t="s">
        <v>457</v>
      </c>
      <c r="I1063" s="9" t="s">
        <v>458</v>
      </c>
      <c r="J1063" s="8" t="n">
        <v>9410</v>
      </c>
      <c r="K1063" s="8" t="s">
        <v>292</v>
      </c>
      <c r="L1063" s="8" t="s">
        <v>292</v>
      </c>
    </row>
    <row r="1064" customFormat="false" ht="12.75" hidden="false" customHeight="false" outlineLevel="0" collapsed="false">
      <c r="A1064" s="8" t="s">
        <v>1658</v>
      </c>
      <c r="B1064" s="8" t="s">
        <v>1329</v>
      </c>
      <c r="C1064" s="8" t="s">
        <v>441</v>
      </c>
      <c r="D1064" s="8" t="s">
        <v>442</v>
      </c>
      <c r="E1064" s="8" t="s">
        <v>289</v>
      </c>
      <c r="F1064" s="8" t="s">
        <v>289</v>
      </c>
      <c r="G1064" s="8" t="n">
        <v>7</v>
      </c>
      <c r="H1064" s="8" t="s">
        <v>459</v>
      </c>
      <c r="I1064" s="9" t="s">
        <v>460</v>
      </c>
      <c r="J1064" s="8" t="n">
        <v>2846</v>
      </c>
      <c r="K1064" s="8" t="s">
        <v>292</v>
      </c>
      <c r="L1064" s="8" t="s">
        <v>292</v>
      </c>
    </row>
    <row r="1065" customFormat="false" ht="12.75" hidden="false" customHeight="false" outlineLevel="0" collapsed="false">
      <c r="A1065" s="8" t="s">
        <v>1658</v>
      </c>
      <c r="B1065" s="8" t="s">
        <v>1329</v>
      </c>
      <c r="C1065" s="8" t="s">
        <v>441</v>
      </c>
      <c r="D1065" s="8" t="s">
        <v>442</v>
      </c>
      <c r="E1065" s="8" t="s">
        <v>289</v>
      </c>
      <c r="F1065" s="8" t="s">
        <v>289</v>
      </c>
      <c r="G1065" s="8" t="n">
        <v>7</v>
      </c>
      <c r="H1065" s="8" t="s">
        <v>1588</v>
      </c>
      <c r="I1065" s="9" t="s">
        <v>1589</v>
      </c>
      <c r="J1065" s="8" t="n">
        <v>2603</v>
      </c>
      <c r="K1065" s="8" t="s">
        <v>292</v>
      </c>
      <c r="L1065" s="8" t="s">
        <v>292</v>
      </c>
    </row>
    <row r="1066" customFormat="false" ht="12.75" hidden="false" customHeight="false" outlineLevel="0" collapsed="false">
      <c r="A1066" s="8" t="s">
        <v>1658</v>
      </c>
      <c r="B1066" s="8" t="s">
        <v>1329</v>
      </c>
      <c r="C1066" s="8" t="s">
        <v>441</v>
      </c>
      <c r="D1066" s="8" t="s">
        <v>442</v>
      </c>
      <c r="E1066" s="8" t="s">
        <v>289</v>
      </c>
      <c r="F1066" s="8" t="s">
        <v>289</v>
      </c>
      <c r="G1066" s="8" t="n">
        <v>7</v>
      </c>
      <c r="H1066" s="8" t="s">
        <v>461</v>
      </c>
      <c r="I1066" s="9" t="s">
        <v>462</v>
      </c>
      <c r="J1066" s="8" t="n">
        <v>1620</v>
      </c>
      <c r="K1066" s="8" t="s">
        <v>292</v>
      </c>
      <c r="L1066" s="8" t="s">
        <v>292</v>
      </c>
    </row>
    <row r="1067" customFormat="false" ht="12.75" hidden="false" customHeight="false" outlineLevel="0" collapsed="false">
      <c r="A1067" s="8" t="s">
        <v>1658</v>
      </c>
      <c r="B1067" s="8" t="s">
        <v>1329</v>
      </c>
      <c r="C1067" s="8" t="s">
        <v>441</v>
      </c>
      <c r="D1067" s="8" t="s">
        <v>442</v>
      </c>
      <c r="E1067" s="8" t="s">
        <v>289</v>
      </c>
      <c r="F1067" s="8" t="s">
        <v>289</v>
      </c>
      <c r="G1067" s="8" t="n">
        <v>7</v>
      </c>
      <c r="H1067" s="8" t="s">
        <v>463</v>
      </c>
      <c r="I1067" s="9" t="s">
        <v>464</v>
      </c>
      <c r="J1067" s="8" t="n">
        <v>3413</v>
      </c>
      <c r="K1067" s="8" t="s">
        <v>292</v>
      </c>
      <c r="L1067" s="8" t="s">
        <v>292</v>
      </c>
    </row>
    <row r="1068" customFormat="false" ht="12.75" hidden="false" customHeight="false" outlineLevel="0" collapsed="false">
      <c r="A1068" s="8" t="s">
        <v>1658</v>
      </c>
      <c r="B1068" s="8" t="s">
        <v>1329</v>
      </c>
      <c r="C1068" s="8" t="s">
        <v>441</v>
      </c>
      <c r="D1068" s="8" t="s">
        <v>442</v>
      </c>
      <c r="E1068" s="8" t="s">
        <v>289</v>
      </c>
      <c r="F1068" s="8" t="s">
        <v>289</v>
      </c>
      <c r="G1068" s="8" t="n">
        <v>7</v>
      </c>
      <c r="H1068" s="8" t="s">
        <v>465</v>
      </c>
      <c r="I1068" s="9" t="s">
        <v>466</v>
      </c>
      <c r="J1068" s="8" t="n">
        <v>3865</v>
      </c>
      <c r="K1068" s="8" t="s">
        <v>292</v>
      </c>
      <c r="L1068" s="8" t="s">
        <v>292</v>
      </c>
    </row>
    <row r="1069" customFormat="false" ht="12.75" hidden="false" customHeight="false" outlineLevel="0" collapsed="false">
      <c r="A1069" s="8" t="s">
        <v>1658</v>
      </c>
      <c r="B1069" s="8" t="s">
        <v>1329</v>
      </c>
      <c r="C1069" s="8" t="s">
        <v>441</v>
      </c>
      <c r="D1069" s="8" t="s">
        <v>442</v>
      </c>
      <c r="E1069" s="8" t="s">
        <v>289</v>
      </c>
      <c r="F1069" s="8" t="s">
        <v>289</v>
      </c>
      <c r="G1069" s="8" t="n">
        <v>7</v>
      </c>
      <c r="H1069" s="8" t="s">
        <v>1458</v>
      </c>
      <c r="I1069" s="9" t="s">
        <v>1590</v>
      </c>
      <c r="J1069" s="8" t="n">
        <v>9350</v>
      </c>
      <c r="K1069" s="8" t="s">
        <v>292</v>
      </c>
      <c r="L1069" s="8" t="s">
        <v>292</v>
      </c>
    </row>
    <row r="1070" customFormat="false" ht="12.75" hidden="false" customHeight="false" outlineLevel="0" collapsed="false">
      <c r="A1070" s="8" t="s">
        <v>1658</v>
      </c>
      <c r="B1070" s="8" t="s">
        <v>1329</v>
      </c>
      <c r="C1070" s="8" t="s">
        <v>441</v>
      </c>
      <c r="D1070" s="8" t="s">
        <v>442</v>
      </c>
      <c r="E1070" s="8" t="s">
        <v>289</v>
      </c>
      <c r="F1070" s="8" t="s">
        <v>289</v>
      </c>
      <c r="G1070" s="8" t="n">
        <v>7</v>
      </c>
      <c r="H1070" s="8" t="s">
        <v>572</v>
      </c>
      <c r="I1070" s="9" t="s">
        <v>1662</v>
      </c>
      <c r="J1070" s="8" t="n">
        <v>3185</v>
      </c>
      <c r="K1070" s="8" t="s">
        <v>292</v>
      </c>
      <c r="L1070" s="8" t="s">
        <v>292</v>
      </c>
    </row>
    <row r="1071" customFormat="false" ht="12.75" hidden="false" customHeight="false" outlineLevel="0" collapsed="false">
      <c r="A1071" s="8" t="s">
        <v>1658</v>
      </c>
      <c r="B1071" s="8" t="s">
        <v>1329</v>
      </c>
      <c r="C1071" s="8" t="s">
        <v>441</v>
      </c>
      <c r="D1071" s="8" t="s">
        <v>442</v>
      </c>
      <c r="E1071" s="8" t="s">
        <v>289</v>
      </c>
      <c r="F1071" s="8" t="s">
        <v>289</v>
      </c>
      <c r="G1071" s="8" t="n">
        <v>7</v>
      </c>
      <c r="H1071" s="8" t="s">
        <v>467</v>
      </c>
      <c r="I1071" s="9" t="s">
        <v>468</v>
      </c>
      <c r="J1071" s="8" t="n">
        <v>5428</v>
      </c>
      <c r="K1071" s="8" t="n">
        <v>13</v>
      </c>
      <c r="L1071" s="8" t="s">
        <v>292</v>
      </c>
    </row>
    <row r="1072" customFormat="false" ht="12.75" hidden="false" customHeight="false" outlineLevel="0" collapsed="false">
      <c r="A1072" s="8" t="s">
        <v>1658</v>
      </c>
      <c r="B1072" s="8" t="s">
        <v>1329</v>
      </c>
      <c r="C1072" s="8" t="s">
        <v>441</v>
      </c>
      <c r="D1072" s="8" t="s">
        <v>442</v>
      </c>
      <c r="E1072" s="8" t="s">
        <v>289</v>
      </c>
      <c r="F1072" s="8" t="s">
        <v>289</v>
      </c>
      <c r="G1072" s="8" t="n">
        <v>7</v>
      </c>
      <c r="H1072" s="8" t="s">
        <v>469</v>
      </c>
      <c r="I1072" s="9" t="s">
        <v>470</v>
      </c>
      <c r="J1072" s="8" t="n">
        <v>1554</v>
      </c>
      <c r="K1072" s="8" t="s">
        <v>292</v>
      </c>
      <c r="L1072" s="8" t="s">
        <v>292</v>
      </c>
    </row>
    <row r="1073" customFormat="false" ht="12.75" hidden="false" customHeight="false" outlineLevel="0" collapsed="false">
      <c r="A1073" s="8" t="s">
        <v>1658</v>
      </c>
      <c r="B1073" s="8" t="s">
        <v>1329</v>
      </c>
      <c r="C1073" s="8" t="s">
        <v>441</v>
      </c>
      <c r="D1073" s="8" t="s">
        <v>442</v>
      </c>
      <c r="E1073" s="8" t="s">
        <v>289</v>
      </c>
      <c r="F1073" s="8" t="s">
        <v>289</v>
      </c>
      <c r="G1073" s="8" t="n">
        <v>7</v>
      </c>
      <c r="H1073" s="8" t="s">
        <v>471</v>
      </c>
      <c r="I1073" s="9" t="s">
        <v>472</v>
      </c>
      <c r="J1073" s="8" t="n">
        <v>1751</v>
      </c>
      <c r="K1073" s="8" t="s">
        <v>292</v>
      </c>
      <c r="L1073" s="8" t="s">
        <v>292</v>
      </c>
    </row>
    <row r="1074" customFormat="false" ht="12.75" hidden="false" customHeight="false" outlineLevel="0" collapsed="false">
      <c r="A1074" s="8" t="s">
        <v>1658</v>
      </c>
      <c r="B1074" s="8" t="s">
        <v>1329</v>
      </c>
      <c r="C1074" s="8" t="s">
        <v>441</v>
      </c>
      <c r="D1074" s="8" t="s">
        <v>442</v>
      </c>
      <c r="E1074" s="8" t="s">
        <v>289</v>
      </c>
      <c r="F1074" s="8" t="s">
        <v>289</v>
      </c>
      <c r="G1074" s="8" t="n">
        <v>7</v>
      </c>
      <c r="H1074" s="8" t="s">
        <v>473</v>
      </c>
      <c r="I1074" s="9" t="s">
        <v>474</v>
      </c>
      <c r="J1074" s="8" t="n">
        <v>2921</v>
      </c>
      <c r="K1074" s="8" t="n">
        <v>23</v>
      </c>
      <c r="L1074" s="8" t="s">
        <v>292</v>
      </c>
    </row>
    <row r="1075" customFormat="false" ht="12.75" hidden="false" customHeight="false" outlineLevel="0" collapsed="false">
      <c r="A1075" s="8" t="s">
        <v>1658</v>
      </c>
      <c r="B1075" s="8" t="s">
        <v>1329</v>
      </c>
      <c r="C1075" s="8" t="s">
        <v>441</v>
      </c>
      <c r="D1075" s="8" t="s">
        <v>442</v>
      </c>
      <c r="E1075" s="8" t="s">
        <v>289</v>
      </c>
      <c r="F1075" s="8" t="s">
        <v>289</v>
      </c>
      <c r="G1075" s="8" t="n">
        <v>7</v>
      </c>
      <c r="H1075" s="8" t="s">
        <v>1663</v>
      </c>
      <c r="I1075" s="9" t="s">
        <v>1664</v>
      </c>
      <c r="J1075" s="8" t="n">
        <v>7953</v>
      </c>
      <c r="K1075" s="8" t="s">
        <v>292</v>
      </c>
      <c r="L1075" s="8" t="s">
        <v>292</v>
      </c>
    </row>
    <row r="1076" customFormat="false" ht="12.75" hidden="false" customHeight="false" outlineLevel="0" collapsed="false">
      <c r="A1076" s="8" t="s">
        <v>1658</v>
      </c>
      <c r="B1076" s="8" t="s">
        <v>1329</v>
      </c>
      <c r="C1076" s="8" t="s">
        <v>441</v>
      </c>
      <c r="D1076" s="8" t="s">
        <v>442</v>
      </c>
      <c r="E1076" s="8" t="s">
        <v>289</v>
      </c>
      <c r="F1076" s="8" t="s">
        <v>289</v>
      </c>
      <c r="G1076" s="8" t="n">
        <v>7</v>
      </c>
      <c r="H1076" s="8" t="s">
        <v>475</v>
      </c>
      <c r="I1076" s="9" t="s">
        <v>476</v>
      </c>
      <c r="J1076" s="8" t="n">
        <v>3876</v>
      </c>
      <c r="K1076" s="8" t="s">
        <v>292</v>
      </c>
      <c r="L1076" s="8" t="s">
        <v>292</v>
      </c>
    </row>
    <row r="1077" customFormat="false" ht="12.75" hidden="false" customHeight="false" outlineLevel="0" collapsed="false">
      <c r="A1077" s="8" t="s">
        <v>1658</v>
      </c>
      <c r="B1077" s="8" t="s">
        <v>1329</v>
      </c>
      <c r="C1077" s="8" t="s">
        <v>441</v>
      </c>
      <c r="D1077" s="8" t="s">
        <v>442</v>
      </c>
      <c r="E1077" s="8" t="s">
        <v>289</v>
      </c>
      <c r="F1077" s="8" t="s">
        <v>289</v>
      </c>
      <c r="G1077" s="8" t="n">
        <v>7</v>
      </c>
      <c r="H1077" s="8" t="s">
        <v>1591</v>
      </c>
      <c r="I1077" s="9" t="s">
        <v>1592</v>
      </c>
      <c r="J1077" s="8" t="n">
        <v>15621</v>
      </c>
      <c r="K1077" s="8" t="s">
        <v>292</v>
      </c>
      <c r="L1077" s="8" t="s">
        <v>292</v>
      </c>
    </row>
    <row r="1078" customFormat="false" ht="12.75" hidden="false" customHeight="false" outlineLevel="0" collapsed="false">
      <c r="A1078" s="8" t="s">
        <v>1658</v>
      </c>
      <c r="B1078" s="8" t="s">
        <v>1329</v>
      </c>
      <c r="C1078" s="8" t="s">
        <v>441</v>
      </c>
      <c r="D1078" s="8" t="s">
        <v>442</v>
      </c>
      <c r="E1078" s="8" t="s">
        <v>289</v>
      </c>
      <c r="F1078" s="8" t="s">
        <v>289</v>
      </c>
      <c r="G1078" s="8" t="n">
        <v>7</v>
      </c>
      <c r="H1078" s="8" t="s">
        <v>477</v>
      </c>
      <c r="I1078" s="9" t="s">
        <v>478</v>
      </c>
      <c r="J1078" s="8" t="n">
        <v>2290</v>
      </c>
      <c r="K1078" s="8" t="s">
        <v>292</v>
      </c>
      <c r="L1078" s="8" t="s">
        <v>292</v>
      </c>
    </row>
    <row r="1079" customFormat="false" ht="12.75" hidden="false" customHeight="false" outlineLevel="0" collapsed="false">
      <c r="A1079" s="8" t="s">
        <v>1658</v>
      </c>
      <c r="B1079" s="8" t="s">
        <v>1329</v>
      </c>
      <c r="C1079" s="8" t="s">
        <v>441</v>
      </c>
      <c r="D1079" s="8" t="s">
        <v>442</v>
      </c>
      <c r="E1079" s="8" t="s">
        <v>289</v>
      </c>
      <c r="F1079" s="8" t="s">
        <v>289</v>
      </c>
      <c r="G1079" s="8" t="n">
        <v>7</v>
      </c>
      <c r="H1079" s="8" t="s">
        <v>479</v>
      </c>
      <c r="I1079" s="9" t="s">
        <v>480</v>
      </c>
      <c r="J1079" s="8" t="n">
        <v>4425</v>
      </c>
      <c r="K1079" s="8" t="s">
        <v>292</v>
      </c>
      <c r="L1079" s="8" t="s">
        <v>292</v>
      </c>
    </row>
    <row r="1080" customFormat="false" ht="12.75" hidden="false" customHeight="false" outlineLevel="0" collapsed="false">
      <c r="A1080" s="8" t="s">
        <v>1658</v>
      </c>
      <c r="B1080" s="8" t="s">
        <v>1329</v>
      </c>
      <c r="C1080" s="8" t="s">
        <v>441</v>
      </c>
      <c r="D1080" s="8" t="s">
        <v>442</v>
      </c>
      <c r="E1080" s="8" t="s">
        <v>289</v>
      </c>
      <c r="F1080" s="8" t="s">
        <v>289</v>
      </c>
      <c r="G1080" s="8" t="n">
        <v>7</v>
      </c>
      <c r="H1080" s="8" t="s">
        <v>481</v>
      </c>
      <c r="I1080" s="9" t="s">
        <v>482</v>
      </c>
      <c r="J1080" s="8" t="n">
        <v>3652</v>
      </c>
      <c r="K1080" s="8" t="s">
        <v>292</v>
      </c>
      <c r="L1080" s="8" t="s">
        <v>292</v>
      </c>
    </row>
    <row r="1081" customFormat="false" ht="12.75" hidden="false" customHeight="false" outlineLevel="0" collapsed="false">
      <c r="A1081" s="8" t="s">
        <v>1658</v>
      </c>
      <c r="B1081" s="8" t="s">
        <v>1329</v>
      </c>
      <c r="C1081" s="8" t="s">
        <v>441</v>
      </c>
      <c r="D1081" s="8" t="s">
        <v>442</v>
      </c>
      <c r="E1081" s="8" t="s">
        <v>289</v>
      </c>
      <c r="F1081" s="8" t="s">
        <v>289</v>
      </c>
      <c r="G1081" s="8" t="n">
        <v>7</v>
      </c>
      <c r="H1081" s="8" t="s">
        <v>483</v>
      </c>
      <c r="I1081" s="9" t="s">
        <v>484</v>
      </c>
      <c r="J1081" s="8" t="n">
        <v>2066</v>
      </c>
      <c r="K1081" s="8" t="s">
        <v>292</v>
      </c>
      <c r="L1081" s="8" t="s">
        <v>292</v>
      </c>
    </row>
    <row r="1082" customFormat="false" ht="12.75" hidden="false" customHeight="false" outlineLevel="0" collapsed="false">
      <c r="A1082" s="8" t="s">
        <v>1658</v>
      </c>
      <c r="B1082" s="8" t="s">
        <v>1329</v>
      </c>
      <c r="C1082" s="8" t="s">
        <v>441</v>
      </c>
      <c r="D1082" s="8" t="s">
        <v>442</v>
      </c>
      <c r="E1082" s="8" t="s">
        <v>289</v>
      </c>
      <c r="F1082" s="8" t="s">
        <v>289</v>
      </c>
      <c r="G1082" s="8" t="n">
        <v>7</v>
      </c>
      <c r="H1082" s="8" t="s">
        <v>1151</v>
      </c>
      <c r="I1082" s="9" t="s">
        <v>1665</v>
      </c>
      <c r="J1082" s="8" t="n">
        <v>1677</v>
      </c>
      <c r="K1082" s="8" t="s">
        <v>292</v>
      </c>
      <c r="L1082" s="8" t="s">
        <v>292</v>
      </c>
    </row>
    <row r="1083" customFormat="false" ht="12.75" hidden="false" customHeight="false" outlineLevel="0" collapsed="false">
      <c r="A1083" s="8" t="s">
        <v>1658</v>
      </c>
      <c r="B1083" s="8" t="s">
        <v>1329</v>
      </c>
      <c r="C1083" s="8" t="s">
        <v>441</v>
      </c>
      <c r="D1083" s="8" t="s">
        <v>442</v>
      </c>
      <c r="E1083" s="8" t="s">
        <v>289</v>
      </c>
      <c r="F1083" s="8" t="s">
        <v>289</v>
      </c>
      <c r="G1083" s="8" t="n">
        <v>7</v>
      </c>
      <c r="H1083" s="8" t="s">
        <v>485</v>
      </c>
      <c r="I1083" s="9" t="s">
        <v>486</v>
      </c>
      <c r="J1083" s="8" t="n">
        <v>2332</v>
      </c>
      <c r="K1083" s="8" t="s">
        <v>292</v>
      </c>
      <c r="L1083" s="8" t="s">
        <v>292</v>
      </c>
    </row>
    <row r="1084" customFormat="false" ht="12.75" hidden="false" customHeight="false" outlineLevel="0" collapsed="false">
      <c r="A1084" s="8" t="s">
        <v>1658</v>
      </c>
      <c r="B1084" s="8" t="s">
        <v>1329</v>
      </c>
      <c r="C1084" s="8" t="s">
        <v>441</v>
      </c>
      <c r="D1084" s="8" t="s">
        <v>442</v>
      </c>
      <c r="E1084" s="8" t="s">
        <v>289</v>
      </c>
      <c r="F1084" s="8" t="s">
        <v>289</v>
      </c>
      <c r="G1084" s="8" t="n">
        <v>7</v>
      </c>
      <c r="H1084" s="8" t="s">
        <v>487</v>
      </c>
      <c r="I1084" s="9" t="s">
        <v>488</v>
      </c>
      <c r="J1084" s="8" t="n">
        <v>2418</v>
      </c>
      <c r="K1084" s="8" t="s">
        <v>292</v>
      </c>
      <c r="L1084" s="8" t="s">
        <v>292</v>
      </c>
    </row>
    <row r="1085" customFormat="false" ht="12.75" hidden="false" customHeight="false" outlineLevel="0" collapsed="false">
      <c r="A1085" s="8" t="s">
        <v>1658</v>
      </c>
      <c r="B1085" s="8" t="s">
        <v>1329</v>
      </c>
      <c r="C1085" s="8" t="s">
        <v>441</v>
      </c>
      <c r="D1085" s="8" t="s">
        <v>442</v>
      </c>
      <c r="E1085" s="8" t="s">
        <v>289</v>
      </c>
      <c r="F1085" s="8" t="s">
        <v>289</v>
      </c>
      <c r="G1085" s="8" t="n">
        <v>7</v>
      </c>
      <c r="H1085" s="8" t="s">
        <v>1666</v>
      </c>
      <c r="I1085" s="9" t="s">
        <v>1667</v>
      </c>
      <c r="J1085" s="8" t="n">
        <v>2563</v>
      </c>
      <c r="K1085" s="8" t="s">
        <v>292</v>
      </c>
      <c r="L1085" s="8" t="s">
        <v>292</v>
      </c>
    </row>
    <row r="1086" customFormat="false" ht="12.75" hidden="false" customHeight="false" outlineLevel="0" collapsed="false">
      <c r="A1086" s="8" t="s">
        <v>1658</v>
      </c>
      <c r="B1086" s="8" t="s">
        <v>1329</v>
      </c>
      <c r="C1086" s="8" t="s">
        <v>441</v>
      </c>
      <c r="D1086" s="8" t="s">
        <v>442</v>
      </c>
      <c r="E1086" s="8" t="s">
        <v>289</v>
      </c>
      <c r="F1086" s="8" t="s">
        <v>289</v>
      </c>
      <c r="G1086" s="8" t="n">
        <v>7</v>
      </c>
      <c r="H1086" s="8" t="s">
        <v>585</v>
      </c>
      <c r="I1086" s="9" t="s">
        <v>1668</v>
      </c>
      <c r="J1086" s="8" t="n">
        <v>3168</v>
      </c>
      <c r="K1086" s="8" t="s">
        <v>292</v>
      </c>
      <c r="L1086" s="8" t="s">
        <v>292</v>
      </c>
    </row>
    <row r="1087" customFormat="false" ht="12.75" hidden="false" customHeight="false" outlineLevel="0" collapsed="false">
      <c r="A1087" s="8" t="s">
        <v>1658</v>
      </c>
      <c r="B1087" s="8" t="s">
        <v>1329</v>
      </c>
      <c r="C1087" s="8" t="s">
        <v>441</v>
      </c>
      <c r="D1087" s="8" t="s">
        <v>442</v>
      </c>
      <c r="E1087" s="8" t="s">
        <v>289</v>
      </c>
      <c r="F1087" s="8" t="s">
        <v>289</v>
      </c>
      <c r="G1087" s="8" t="n">
        <v>7</v>
      </c>
      <c r="H1087" s="8" t="s">
        <v>587</v>
      </c>
      <c r="I1087" s="9" t="s">
        <v>1669</v>
      </c>
      <c r="J1087" s="8" t="n">
        <v>2320</v>
      </c>
      <c r="K1087" s="8" t="s">
        <v>292</v>
      </c>
      <c r="L1087" s="8" t="s">
        <v>292</v>
      </c>
    </row>
    <row r="1088" customFormat="false" ht="12.75" hidden="false" customHeight="false" outlineLevel="0" collapsed="false">
      <c r="A1088" s="8" t="s">
        <v>1658</v>
      </c>
      <c r="B1088" s="8" t="s">
        <v>1329</v>
      </c>
      <c r="C1088" s="8" t="s">
        <v>441</v>
      </c>
      <c r="D1088" s="8" t="s">
        <v>442</v>
      </c>
      <c r="E1088" s="8" t="s">
        <v>289</v>
      </c>
      <c r="F1088" s="8" t="s">
        <v>289</v>
      </c>
      <c r="G1088" s="8" t="n">
        <v>7</v>
      </c>
      <c r="H1088" s="8" t="s">
        <v>489</v>
      </c>
      <c r="I1088" s="9" t="s">
        <v>490</v>
      </c>
      <c r="J1088" s="8" t="n">
        <v>4298</v>
      </c>
      <c r="K1088" s="8" t="s">
        <v>292</v>
      </c>
      <c r="L1088" s="8" t="s">
        <v>292</v>
      </c>
    </row>
    <row r="1089" customFormat="false" ht="12.75" hidden="false" customHeight="false" outlineLevel="0" collapsed="false">
      <c r="A1089" s="8" t="s">
        <v>1658</v>
      </c>
      <c r="B1089" s="8" t="s">
        <v>1329</v>
      </c>
      <c r="C1089" s="8" t="s">
        <v>441</v>
      </c>
      <c r="D1089" s="8" t="s">
        <v>442</v>
      </c>
      <c r="E1089" s="8" t="s">
        <v>289</v>
      </c>
      <c r="F1089" s="8" t="s">
        <v>289</v>
      </c>
      <c r="G1089" s="8" t="n">
        <v>7</v>
      </c>
      <c r="H1089" s="8" t="s">
        <v>655</v>
      </c>
      <c r="I1089" s="9" t="s">
        <v>1670</v>
      </c>
      <c r="J1089" s="8" t="n">
        <v>3051</v>
      </c>
      <c r="K1089" s="8" t="s">
        <v>292</v>
      </c>
      <c r="L1089" s="8" t="s">
        <v>292</v>
      </c>
    </row>
    <row r="1090" customFormat="false" ht="12.75" hidden="false" customHeight="false" outlineLevel="0" collapsed="false">
      <c r="A1090" s="8" t="s">
        <v>1658</v>
      </c>
      <c r="B1090" s="8" t="s">
        <v>1329</v>
      </c>
      <c r="C1090" s="8" t="s">
        <v>441</v>
      </c>
      <c r="D1090" s="8" t="s">
        <v>442</v>
      </c>
      <c r="E1090" s="8" t="s">
        <v>289</v>
      </c>
      <c r="F1090" s="8" t="s">
        <v>289</v>
      </c>
      <c r="G1090" s="8" t="n">
        <v>7</v>
      </c>
      <c r="H1090" s="8" t="s">
        <v>491</v>
      </c>
      <c r="I1090" s="9" t="s">
        <v>492</v>
      </c>
      <c r="J1090" s="8" t="n">
        <v>3443</v>
      </c>
      <c r="K1090" s="8" t="n">
        <v>75</v>
      </c>
      <c r="L1090" s="8" t="s">
        <v>292</v>
      </c>
    </row>
    <row r="1091" customFormat="false" ht="12.75" hidden="false" customHeight="false" outlineLevel="0" collapsed="false">
      <c r="A1091" s="8" t="s">
        <v>1658</v>
      </c>
      <c r="B1091" s="8" t="s">
        <v>1329</v>
      </c>
      <c r="C1091" s="8" t="s">
        <v>441</v>
      </c>
      <c r="D1091" s="8" t="s">
        <v>442</v>
      </c>
      <c r="E1091" s="8" t="s">
        <v>289</v>
      </c>
      <c r="F1091" s="8" t="s">
        <v>289</v>
      </c>
      <c r="G1091" s="8" t="n">
        <v>7</v>
      </c>
      <c r="H1091" s="8" t="s">
        <v>493</v>
      </c>
      <c r="I1091" s="9" t="s">
        <v>494</v>
      </c>
      <c r="J1091" s="8" t="n">
        <v>1994</v>
      </c>
      <c r="K1091" s="8" t="s">
        <v>292</v>
      </c>
      <c r="L1091" s="8" t="s">
        <v>292</v>
      </c>
    </row>
    <row r="1092" customFormat="false" ht="12.75" hidden="false" customHeight="false" outlineLevel="0" collapsed="false">
      <c r="A1092" s="8" t="s">
        <v>1658</v>
      </c>
      <c r="B1092" s="8" t="s">
        <v>1329</v>
      </c>
      <c r="C1092" s="8" t="s">
        <v>441</v>
      </c>
      <c r="D1092" s="8" t="s">
        <v>442</v>
      </c>
      <c r="E1092" s="8" t="s">
        <v>289</v>
      </c>
      <c r="F1092" s="8" t="s">
        <v>289</v>
      </c>
      <c r="G1092" s="8" t="n">
        <v>7</v>
      </c>
      <c r="H1092" s="8" t="s">
        <v>495</v>
      </c>
      <c r="I1092" s="9" t="s">
        <v>496</v>
      </c>
      <c r="J1092" s="8" t="n">
        <v>2245</v>
      </c>
      <c r="K1092" s="8" t="s">
        <v>292</v>
      </c>
      <c r="L1092" s="8" t="s">
        <v>292</v>
      </c>
    </row>
    <row r="1093" customFormat="false" ht="12.75" hidden="false" customHeight="false" outlineLevel="0" collapsed="false">
      <c r="A1093" s="8" t="s">
        <v>1658</v>
      </c>
      <c r="B1093" s="8" t="s">
        <v>1329</v>
      </c>
      <c r="C1093" s="8" t="s">
        <v>441</v>
      </c>
      <c r="D1093" s="8" t="s">
        <v>442</v>
      </c>
      <c r="E1093" s="8" t="s">
        <v>289</v>
      </c>
      <c r="F1093" s="8" t="s">
        <v>289</v>
      </c>
      <c r="G1093" s="8" t="n">
        <v>7</v>
      </c>
      <c r="H1093" s="8" t="s">
        <v>1671</v>
      </c>
      <c r="I1093" s="9" t="s">
        <v>1672</v>
      </c>
      <c r="J1093" s="8" t="n">
        <v>1694</v>
      </c>
      <c r="K1093" s="8" t="s">
        <v>292</v>
      </c>
      <c r="L1093" s="8" t="s">
        <v>292</v>
      </c>
    </row>
    <row r="1094" customFormat="false" ht="12.75" hidden="false" customHeight="false" outlineLevel="0" collapsed="false">
      <c r="A1094" s="8" t="s">
        <v>1658</v>
      </c>
      <c r="B1094" s="8" t="s">
        <v>1329</v>
      </c>
      <c r="C1094" s="8" t="s">
        <v>441</v>
      </c>
      <c r="D1094" s="8" t="s">
        <v>442</v>
      </c>
      <c r="E1094" s="8" t="s">
        <v>289</v>
      </c>
      <c r="F1094" s="8" t="s">
        <v>289</v>
      </c>
      <c r="G1094" s="8" t="n">
        <v>7</v>
      </c>
      <c r="H1094" s="8" t="s">
        <v>497</v>
      </c>
      <c r="I1094" s="9" t="s">
        <v>498</v>
      </c>
      <c r="J1094" s="8" t="n">
        <v>2884</v>
      </c>
      <c r="K1094" s="8" t="n">
        <v>21</v>
      </c>
      <c r="L1094" s="8" t="s">
        <v>292</v>
      </c>
    </row>
    <row r="1095" customFormat="false" ht="12.75" hidden="false" customHeight="false" outlineLevel="0" collapsed="false">
      <c r="A1095" s="8" t="s">
        <v>1658</v>
      </c>
      <c r="B1095" s="8" t="s">
        <v>1329</v>
      </c>
      <c r="C1095" s="8" t="s">
        <v>441</v>
      </c>
      <c r="D1095" s="8" t="s">
        <v>442</v>
      </c>
      <c r="E1095" s="8" t="s">
        <v>289</v>
      </c>
      <c r="F1095" s="8" t="s">
        <v>289</v>
      </c>
      <c r="G1095" s="8" t="n">
        <v>7</v>
      </c>
      <c r="H1095" s="8" t="s">
        <v>716</v>
      </c>
      <c r="I1095" s="9" t="s">
        <v>1593</v>
      </c>
      <c r="J1095" s="8" t="n">
        <v>3948</v>
      </c>
      <c r="K1095" s="8" t="s">
        <v>292</v>
      </c>
      <c r="L1095" s="8" t="s">
        <v>292</v>
      </c>
    </row>
    <row r="1096" customFormat="false" ht="12.75" hidden="false" customHeight="false" outlineLevel="0" collapsed="false">
      <c r="A1096" s="8" t="s">
        <v>1658</v>
      </c>
      <c r="B1096" s="8" t="s">
        <v>1329</v>
      </c>
      <c r="C1096" s="8" t="s">
        <v>441</v>
      </c>
      <c r="D1096" s="8" t="s">
        <v>442</v>
      </c>
      <c r="E1096" s="8" t="s">
        <v>289</v>
      </c>
      <c r="F1096" s="8" t="s">
        <v>289</v>
      </c>
      <c r="G1096" s="8" t="n">
        <v>7</v>
      </c>
      <c r="H1096" s="8" t="s">
        <v>499</v>
      </c>
      <c r="I1096" s="9" t="s">
        <v>500</v>
      </c>
      <c r="J1096" s="8" t="n">
        <v>6532</v>
      </c>
      <c r="K1096" s="8" t="s">
        <v>292</v>
      </c>
      <c r="L1096" s="8" t="s">
        <v>292</v>
      </c>
    </row>
    <row r="1097" customFormat="false" ht="12.75" hidden="false" customHeight="false" outlineLevel="0" collapsed="false">
      <c r="A1097" s="8" t="s">
        <v>1658</v>
      </c>
      <c r="B1097" s="8" t="s">
        <v>1329</v>
      </c>
      <c r="C1097" s="8" t="s">
        <v>441</v>
      </c>
      <c r="D1097" s="8" t="s">
        <v>442</v>
      </c>
      <c r="E1097" s="8" t="s">
        <v>289</v>
      </c>
      <c r="F1097" s="8" t="s">
        <v>289</v>
      </c>
      <c r="G1097" s="8" t="n">
        <v>7</v>
      </c>
      <c r="H1097" s="8" t="s">
        <v>297</v>
      </c>
      <c r="I1097" s="9" t="s">
        <v>501</v>
      </c>
      <c r="J1097" s="8" t="n">
        <v>2443</v>
      </c>
      <c r="K1097" s="8" t="s">
        <v>292</v>
      </c>
      <c r="L1097" s="8" t="s">
        <v>292</v>
      </c>
    </row>
    <row r="1098" customFormat="false" ht="12.75" hidden="false" customHeight="false" outlineLevel="0" collapsed="false">
      <c r="A1098" s="8" t="s">
        <v>1658</v>
      </c>
      <c r="B1098" s="8" t="s">
        <v>1329</v>
      </c>
      <c r="C1098" s="8" t="s">
        <v>441</v>
      </c>
      <c r="D1098" s="8" t="s">
        <v>442</v>
      </c>
      <c r="E1098" s="8" t="s">
        <v>289</v>
      </c>
      <c r="F1098" s="8" t="s">
        <v>289</v>
      </c>
      <c r="G1098" s="8" t="n">
        <v>7</v>
      </c>
      <c r="H1098" s="8" t="s">
        <v>502</v>
      </c>
      <c r="I1098" s="9" t="s">
        <v>503</v>
      </c>
      <c r="J1098" s="8" t="n">
        <v>10486</v>
      </c>
      <c r="K1098" s="8" t="n">
        <v>57</v>
      </c>
      <c r="L1098" s="8" t="s">
        <v>292</v>
      </c>
    </row>
    <row r="1099" customFormat="false" ht="12.75" hidden="false" customHeight="false" outlineLevel="0" collapsed="false">
      <c r="A1099" s="8" t="s">
        <v>1658</v>
      </c>
      <c r="B1099" s="8" t="s">
        <v>1329</v>
      </c>
      <c r="C1099" s="8" t="s">
        <v>441</v>
      </c>
      <c r="D1099" s="8" t="s">
        <v>442</v>
      </c>
      <c r="E1099" s="8" t="s">
        <v>289</v>
      </c>
      <c r="F1099" s="8" t="s">
        <v>289</v>
      </c>
      <c r="G1099" s="8" t="n">
        <v>7</v>
      </c>
      <c r="H1099" s="8" t="s">
        <v>1594</v>
      </c>
      <c r="I1099" s="9" t="s">
        <v>1595</v>
      </c>
      <c r="J1099" s="8" t="n">
        <v>3516</v>
      </c>
      <c r="K1099" s="8" t="n">
        <v>56</v>
      </c>
      <c r="L1099" s="8" t="s">
        <v>292</v>
      </c>
    </row>
    <row r="1100" customFormat="false" ht="12.75" hidden="false" customHeight="false" outlineLevel="0" collapsed="false">
      <c r="A1100" s="8" t="s">
        <v>1658</v>
      </c>
      <c r="B1100" s="8" t="s">
        <v>1329</v>
      </c>
      <c r="C1100" s="8" t="s">
        <v>441</v>
      </c>
      <c r="D1100" s="8" t="s">
        <v>442</v>
      </c>
      <c r="E1100" s="8" t="s">
        <v>289</v>
      </c>
      <c r="F1100" s="8" t="s">
        <v>289</v>
      </c>
      <c r="G1100" s="8" t="n">
        <v>7</v>
      </c>
      <c r="H1100" s="8" t="s">
        <v>504</v>
      </c>
      <c r="I1100" s="9" t="s">
        <v>505</v>
      </c>
      <c r="J1100" s="8" t="n">
        <v>2602</v>
      </c>
      <c r="K1100" s="8" t="n">
        <v>15</v>
      </c>
      <c r="L1100" s="8" t="s">
        <v>292</v>
      </c>
    </row>
    <row r="1101" customFormat="false" ht="12.75" hidden="false" customHeight="false" outlineLevel="0" collapsed="false">
      <c r="A1101" s="8" t="s">
        <v>1658</v>
      </c>
      <c r="B1101" s="8" t="s">
        <v>1329</v>
      </c>
      <c r="C1101" s="8" t="s">
        <v>441</v>
      </c>
      <c r="D1101" s="8" t="s">
        <v>442</v>
      </c>
      <c r="E1101" s="8" t="s">
        <v>289</v>
      </c>
      <c r="F1101" s="8" t="s">
        <v>289</v>
      </c>
      <c r="G1101" s="8" t="n">
        <v>7</v>
      </c>
      <c r="H1101" s="8" t="s">
        <v>506</v>
      </c>
      <c r="I1101" s="9" t="s">
        <v>507</v>
      </c>
      <c r="J1101" s="8" t="n">
        <v>3663</v>
      </c>
      <c r="K1101" s="8" t="s">
        <v>292</v>
      </c>
      <c r="L1101" s="8" t="s">
        <v>292</v>
      </c>
    </row>
    <row r="1102" customFormat="false" ht="12.75" hidden="false" customHeight="false" outlineLevel="0" collapsed="false">
      <c r="A1102" s="8" t="s">
        <v>1658</v>
      </c>
      <c r="B1102" s="8" t="s">
        <v>1329</v>
      </c>
      <c r="C1102" s="8" t="s">
        <v>441</v>
      </c>
      <c r="D1102" s="8" t="s">
        <v>442</v>
      </c>
      <c r="E1102" s="8" t="s">
        <v>289</v>
      </c>
      <c r="F1102" s="8" t="s">
        <v>289</v>
      </c>
      <c r="G1102" s="8" t="n">
        <v>7</v>
      </c>
      <c r="H1102" s="8" t="s">
        <v>1337</v>
      </c>
      <c r="I1102" s="9" t="s">
        <v>1673</v>
      </c>
      <c r="J1102" s="8" t="n">
        <v>6928</v>
      </c>
      <c r="K1102" s="8" t="s">
        <v>292</v>
      </c>
      <c r="L1102" s="8" t="s">
        <v>292</v>
      </c>
    </row>
    <row r="1103" customFormat="false" ht="12.75" hidden="false" customHeight="false" outlineLevel="0" collapsed="false">
      <c r="A1103" s="8" t="s">
        <v>1658</v>
      </c>
      <c r="B1103" s="8" t="s">
        <v>1329</v>
      </c>
      <c r="C1103" s="8" t="s">
        <v>441</v>
      </c>
      <c r="D1103" s="8" t="s">
        <v>442</v>
      </c>
      <c r="E1103" s="8" t="s">
        <v>289</v>
      </c>
      <c r="F1103" s="8" t="s">
        <v>289</v>
      </c>
      <c r="G1103" s="8" t="n">
        <v>7</v>
      </c>
      <c r="H1103" s="8" t="s">
        <v>508</v>
      </c>
      <c r="I1103" s="9" t="s">
        <v>509</v>
      </c>
      <c r="J1103" s="8" t="n">
        <v>28689</v>
      </c>
      <c r="K1103" s="8" t="n">
        <v>1143</v>
      </c>
      <c r="L1103" s="8" t="s">
        <v>292</v>
      </c>
    </row>
    <row r="1104" customFormat="false" ht="12.75" hidden="false" customHeight="false" outlineLevel="0" collapsed="false">
      <c r="A1104" s="8" t="s">
        <v>1658</v>
      </c>
      <c r="B1104" s="8" t="s">
        <v>1329</v>
      </c>
      <c r="C1104" s="8" t="s">
        <v>441</v>
      </c>
      <c r="D1104" s="8" t="s">
        <v>442</v>
      </c>
      <c r="E1104" s="8" t="s">
        <v>289</v>
      </c>
      <c r="F1104" s="8" t="s">
        <v>289</v>
      </c>
      <c r="G1104" s="8" t="n">
        <v>7</v>
      </c>
      <c r="H1104" s="8" t="s">
        <v>510</v>
      </c>
      <c r="I1104" s="9" t="s">
        <v>511</v>
      </c>
      <c r="J1104" s="8" t="n">
        <v>1936</v>
      </c>
      <c r="K1104" s="8" t="s">
        <v>292</v>
      </c>
      <c r="L1104" s="8" t="s">
        <v>292</v>
      </c>
    </row>
    <row r="1105" customFormat="false" ht="12.75" hidden="false" customHeight="false" outlineLevel="0" collapsed="false">
      <c r="A1105" s="8" t="s">
        <v>1658</v>
      </c>
      <c r="B1105" s="8" t="s">
        <v>1329</v>
      </c>
      <c r="C1105" s="8" t="s">
        <v>441</v>
      </c>
      <c r="D1105" s="8" t="s">
        <v>442</v>
      </c>
      <c r="E1105" s="8" t="s">
        <v>289</v>
      </c>
      <c r="F1105" s="8" t="s">
        <v>289</v>
      </c>
      <c r="G1105" s="8" t="n">
        <v>7</v>
      </c>
      <c r="H1105" s="8" t="s">
        <v>512</v>
      </c>
      <c r="I1105" s="9" t="s">
        <v>513</v>
      </c>
      <c r="J1105" s="8" t="n">
        <v>2026</v>
      </c>
      <c r="K1105" s="8" t="s">
        <v>292</v>
      </c>
      <c r="L1105" s="8" t="s">
        <v>292</v>
      </c>
    </row>
    <row r="1106" customFormat="false" ht="12.75" hidden="false" customHeight="false" outlineLevel="0" collapsed="false">
      <c r="A1106" s="8" t="s">
        <v>1658</v>
      </c>
      <c r="B1106" s="8" t="s">
        <v>1329</v>
      </c>
      <c r="C1106" s="8" t="s">
        <v>441</v>
      </c>
      <c r="D1106" s="8" t="s">
        <v>442</v>
      </c>
      <c r="E1106" s="8" t="s">
        <v>289</v>
      </c>
      <c r="F1106" s="8" t="s">
        <v>289</v>
      </c>
      <c r="G1106" s="8" t="n">
        <v>7</v>
      </c>
      <c r="H1106" s="8" t="s">
        <v>514</v>
      </c>
      <c r="I1106" s="9" t="s">
        <v>515</v>
      </c>
      <c r="J1106" s="8" t="n">
        <v>2220</v>
      </c>
      <c r="K1106" s="8" t="s">
        <v>292</v>
      </c>
      <c r="L1106" s="8" t="s">
        <v>292</v>
      </c>
    </row>
    <row r="1107" customFormat="false" ht="12.75" hidden="false" customHeight="false" outlineLevel="0" collapsed="false">
      <c r="A1107" s="8" t="s">
        <v>1658</v>
      </c>
      <c r="B1107" s="8" t="s">
        <v>1329</v>
      </c>
      <c r="C1107" s="8" t="s">
        <v>441</v>
      </c>
      <c r="D1107" s="8" t="s">
        <v>442</v>
      </c>
      <c r="E1107" s="8" t="s">
        <v>289</v>
      </c>
      <c r="F1107" s="8" t="s">
        <v>289</v>
      </c>
      <c r="G1107" s="8" t="n">
        <v>7</v>
      </c>
      <c r="H1107" s="8" t="s">
        <v>897</v>
      </c>
      <c r="I1107" s="9" t="s">
        <v>1674</v>
      </c>
      <c r="J1107" s="8" t="n">
        <v>2289</v>
      </c>
      <c r="K1107" s="8" t="s">
        <v>292</v>
      </c>
      <c r="L1107" s="8" t="s">
        <v>292</v>
      </c>
    </row>
    <row r="1108" customFormat="false" ht="12.75" hidden="false" customHeight="false" outlineLevel="0" collapsed="false">
      <c r="A1108" s="8" t="s">
        <v>1658</v>
      </c>
      <c r="B1108" s="8" t="s">
        <v>1329</v>
      </c>
      <c r="C1108" s="8" t="s">
        <v>441</v>
      </c>
      <c r="D1108" s="8" t="s">
        <v>442</v>
      </c>
      <c r="E1108" s="8" t="s">
        <v>289</v>
      </c>
      <c r="F1108" s="8" t="s">
        <v>289</v>
      </c>
      <c r="G1108" s="8" t="n">
        <v>7</v>
      </c>
      <c r="H1108" s="8" t="s">
        <v>516</v>
      </c>
      <c r="I1108" s="9" t="s">
        <v>517</v>
      </c>
      <c r="J1108" s="8" t="n">
        <v>3957</v>
      </c>
      <c r="K1108" s="8" t="n">
        <v>14</v>
      </c>
      <c r="L1108" s="8" t="s">
        <v>292</v>
      </c>
    </row>
    <row r="1109" customFormat="false" ht="12.75" hidden="false" customHeight="false" outlineLevel="0" collapsed="false">
      <c r="A1109" s="8" t="s">
        <v>1658</v>
      </c>
      <c r="B1109" s="8" t="s">
        <v>1329</v>
      </c>
      <c r="C1109" s="8" t="s">
        <v>441</v>
      </c>
      <c r="D1109" s="8" t="s">
        <v>442</v>
      </c>
      <c r="E1109" s="8" t="s">
        <v>289</v>
      </c>
      <c r="F1109" s="8" t="s">
        <v>289</v>
      </c>
      <c r="G1109" s="8" t="n">
        <v>7</v>
      </c>
      <c r="H1109" s="8" t="s">
        <v>518</v>
      </c>
      <c r="I1109" s="9" t="s">
        <v>519</v>
      </c>
      <c r="J1109" s="8" t="n">
        <v>5739</v>
      </c>
      <c r="K1109" s="8" t="s">
        <v>292</v>
      </c>
      <c r="L1109" s="8" t="s">
        <v>292</v>
      </c>
    </row>
    <row r="1110" customFormat="false" ht="12.75" hidden="false" customHeight="false" outlineLevel="0" collapsed="false">
      <c r="A1110" s="8" t="s">
        <v>1658</v>
      </c>
      <c r="B1110" s="8" t="s">
        <v>1329</v>
      </c>
      <c r="C1110" s="8" t="s">
        <v>441</v>
      </c>
      <c r="D1110" s="8" t="s">
        <v>442</v>
      </c>
      <c r="E1110" s="8" t="s">
        <v>289</v>
      </c>
      <c r="F1110" s="8" t="s">
        <v>289</v>
      </c>
      <c r="G1110" s="8" t="n">
        <v>7</v>
      </c>
      <c r="H1110" s="8" t="s">
        <v>520</v>
      </c>
      <c r="I1110" s="9" t="s">
        <v>521</v>
      </c>
      <c r="J1110" s="8" t="n">
        <v>7313</v>
      </c>
      <c r="K1110" s="8" t="s">
        <v>292</v>
      </c>
      <c r="L1110" s="8" t="s">
        <v>292</v>
      </c>
    </row>
    <row r="1111" customFormat="false" ht="12.75" hidden="false" customHeight="false" outlineLevel="0" collapsed="false">
      <c r="A1111" s="8" t="s">
        <v>1658</v>
      </c>
      <c r="B1111" s="8" t="s">
        <v>1329</v>
      </c>
      <c r="C1111" s="8" t="s">
        <v>441</v>
      </c>
      <c r="D1111" s="8" t="s">
        <v>442</v>
      </c>
      <c r="E1111" s="8" t="s">
        <v>289</v>
      </c>
      <c r="F1111" s="8" t="s">
        <v>289</v>
      </c>
      <c r="G1111" s="8" t="n">
        <v>7</v>
      </c>
      <c r="H1111" s="8" t="s">
        <v>1675</v>
      </c>
      <c r="I1111" s="9" t="s">
        <v>1676</v>
      </c>
      <c r="J1111" s="8" t="n">
        <v>2433</v>
      </c>
      <c r="K1111" s="8" t="s">
        <v>292</v>
      </c>
      <c r="L1111" s="8" t="s">
        <v>292</v>
      </c>
    </row>
    <row r="1112" customFormat="false" ht="12.75" hidden="false" customHeight="false" outlineLevel="0" collapsed="false">
      <c r="A1112" s="8" t="s">
        <v>1658</v>
      </c>
      <c r="B1112" s="8" t="s">
        <v>1329</v>
      </c>
      <c r="C1112" s="8" t="s">
        <v>441</v>
      </c>
      <c r="D1112" s="8" t="s">
        <v>442</v>
      </c>
      <c r="E1112" s="8" t="s">
        <v>289</v>
      </c>
      <c r="F1112" s="8" t="s">
        <v>289</v>
      </c>
      <c r="G1112" s="8" t="n">
        <v>7</v>
      </c>
      <c r="H1112" s="8" t="s">
        <v>522</v>
      </c>
      <c r="I1112" s="9" t="s">
        <v>523</v>
      </c>
      <c r="J1112" s="8" t="n">
        <v>2575</v>
      </c>
      <c r="K1112" s="8" t="s">
        <v>292</v>
      </c>
      <c r="L1112" s="8" t="s">
        <v>292</v>
      </c>
    </row>
    <row r="1113" customFormat="false" ht="12.75" hidden="false" customHeight="false" outlineLevel="0" collapsed="false">
      <c r="A1113" s="8" t="s">
        <v>1658</v>
      </c>
      <c r="B1113" s="8" t="s">
        <v>1329</v>
      </c>
      <c r="C1113" s="8" t="s">
        <v>441</v>
      </c>
      <c r="D1113" s="8" t="s">
        <v>442</v>
      </c>
      <c r="E1113" s="8" t="s">
        <v>289</v>
      </c>
      <c r="F1113" s="8" t="s">
        <v>289</v>
      </c>
      <c r="G1113" s="8" t="n">
        <v>7</v>
      </c>
      <c r="H1113" s="8" t="s">
        <v>1677</v>
      </c>
      <c r="I1113" s="9" t="s">
        <v>1678</v>
      </c>
      <c r="J1113" s="8" t="n">
        <v>2359</v>
      </c>
      <c r="K1113" s="8" t="s">
        <v>292</v>
      </c>
      <c r="L1113" s="8" t="s">
        <v>292</v>
      </c>
    </row>
    <row r="1114" customFormat="false" ht="12.75" hidden="false" customHeight="false" outlineLevel="0" collapsed="false">
      <c r="A1114" s="8" t="s">
        <v>1658</v>
      </c>
      <c r="B1114" s="8" t="s">
        <v>1329</v>
      </c>
      <c r="C1114" s="8" t="s">
        <v>441</v>
      </c>
      <c r="D1114" s="8" t="s">
        <v>442</v>
      </c>
      <c r="E1114" s="8" t="s">
        <v>289</v>
      </c>
      <c r="F1114" s="8" t="s">
        <v>289</v>
      </c>
      <c r="G1114" s="8" t="n">
        <v>7</v>
      </c>
      <c r="H1114" s="8" t="s">
        <v>1051</v>
      </c>
      <c r="I1114" s="9" t="s">
        <v>1596</v>
      </c>
      <c r="J1114" s="8" t="n">
        <v>1652</v>
      </c>
      <c r="K1114" s="8" t="s">
        <v>292</v>
      </c>
      <c r="L1114" s="8" t="s">
        <v>292</v>
      </c>
    </row>
    <row r="1115" customFormat="false" ht="12.75" hidden="false" customHeight="false" outlineLevel="0" collapsed="false">
      <c r="A1115" s="8" t="s">
        <v>1658</v>
      </c>
      <c r="B1115" s="8" t="s">
        <v>1329</v>
      </c>
      <c r="C1115" s="8" t="s">
        <v>441</v>
      </c>
      <c r="D1115" s="8" t="s">
        <v>442</v>
      </c>
      <c r="E1115" s="8" t="s">
        <v>289</v>
      </c>
      <c r="F1115" s="8" t="s">
        <v>289</v>
      </c>
      <c r="G1115" s="8" t="n">
        <v>7</v>
      </c>
      <c r="H1115" s="8" t="s">
        <v>665</v>
      </c>
      <c r="I1115" s="9" t="s">
        <v>1679</v>
      </c>
      <c r="J1115" s="8" t="n">
        <v>2558</v>
      </c>
      <c r="K1115" s="8" t="s">
        <v>292</v>
      </c>
      <c r="L1115" s="8" t="s">
        <v>292</v>
      </c>
    </row>
    <row r="1116" customFormat="false" ht="12.75" hidden="false" customHeight="false" outlineLevel="0" collapsed="false">
      <c r="A1116" s="8" t="s">
        <v>1658</v>
      </c>
      <c r="B1116" s="8" t="s">
        <v>1329</v>
      </c>
      <c r="C1116" s="8" t="s">
        <v>441</v>
      </c>
      <c r="D1116" s="8" t="s">
        <v>442</v>
      </c>
      <c r="E1116" s="8" t="s">
        <v>289</v>
      </c>
      <c r="F1116" s="8" t="s">
        <v>289</v>
      </c>
      <c r="G1116" s="8" t="n">
        <v>7</v>
      </c>
      <c r="H1116" s="8" t="s">
        <v>524</v>
      </c>
      <c r="I1116" s="9" t="s">
        <v>525</v>
      </c>
      <c r="J1116" s="8" t="n">
        <v>6608</v>
      </c>
      <c r="K1116" s="8" t="n">
        <v>60</v>
      </c>
      <c r="L1116" s="8" t="s">
        <v>292</v>
      </c>
    </row>
    <row r="1117" customFormat="false" ht="12.75" hidden="false" customHeight="false" outlineLevel="0" collapsed="false">
      <c r="A1117" s="8" t="s">
        <v>1658</v>
      </c>
      <c r="B1117" s="8" t="s">
        <v>1329</v>
      </c>
      <c r="C1117" s="8" t="s">
        <v>441</v>
      </c>
      <c r="D1117" s="8" t="s">
        <v>442</v>
      </c>
      <c r="E1117" s="8" t="s">
        <v>289</v>
      </c>
      <c r="F1117" s="8" t="s">
        <v>289</v>
      </c>
      <c r="G1117" s="8" t="n">
        <v>7</v>
      </c>
      <c r="H1117" s="8" t="s">
        <v>526</v>
      </c>
      <c r="I1117" s="9" t="s">
        <v>527</v>
      </c>
      <c r="J1117" s="8" t="n">
        <v>3523</v>
      </c>
      <c r="K1117" s="8" t="s">
        <v>292</v>
      </c>
      <c r="L1117" s="8" t="s">
        <v>292</v>
      </c>
    </row>
    <row r="1118" customFormat="false" ht="12.75" hidden="false" customHeight="false" outlineLevel="0" collapsed="false">
      <c r="A1118" s="8" t="s">
        <v>1658</v>
      </c>
      <c r="B1118" s="8" t="s">
        <v>1329</v>
      </c>
      <c r="C1118" s="8" t="s">
        <v>441</v>
      </c>
      <c r="D1118" s="8" t="s">
        <v>442</v>
      </c>
      <c r="E1118" s="8" t="s">
        <v>289</v>
      </c>
      <c r="F1118" s="8" t="s">
        <v>289</v>
      </c>
      <c r="G1118" s="8" t="n">
        <v>7</v>
      </c>
      <c r="H1118" s="8" t="s">
        <v>528</v>
      </c>
      <c r="I1118" s="9" t="s">
        <v>529</v>
      </c>
      <c r="J1118" s="8" t="n">
        <v>1411</v>
      </c>
      <c r="K1118" s="8" t="s">
        <v>292</v>
      </c>
      <c r="L1118" s="8" t="s">
        <v>292</v>
      </c>
    </row>
    <row r="1119" customFormat="false" ht="12.75" hidden="false" customHeight="false" outlineLevel="0" collapsed="false">
      <c r="A1119" s="8" t="s">
        <v>1658</v>
      </c>
      <c r="B1119" s="8" t="s">
        <v>1329</v>
      </c>
      <c r="C1119" s="8" t="s">
        <v>441</v>
      </c>
      <c r="D1119" s="8" t="s">
        <v>442</v>
      </c>
      <c r="E1119" s="8" t="s">
        <v>289</v>
      </c>
      <c r="F1119" s="8" t="s">
        <v>289</v>
      </c>
      <c r="G1119" s="8" t="n">
        <v>7</v>
      </c>
      <c r="H1119" s="8" t="s">
        <v>530</v>
      </c>
      <c r="I1119" s="9" t="s">
        <v>531</v>
      </c>
      <c r="J1119" s="8" t="n">
        <v>3675</v>
      </c>
      <c r="K1119" s="8" t="s">
        <v>292</v>
      </c>
      <c r="L1119" s="8" t="s">
        <v>292</v>
      </c>
    </row>
    <row r="1120" customFormat="false" ht="12.75" hidden="false" customHeight="false" outlineLevel="0" collapsed="false">
      <c r="A1120" s="8" t="s">
        <v>1658</v>
      </c>
      <c r="B1120" s="8" t="s">
        <v>1329</v>
      </c>
      <c r="C1120" s="8" t="s">
        <v>441</v>
      </c>
      <c r="D1120" s="8" t="s">
        <v>442</v>
      </c>
      <c r="E1120" s="8" t="s">
        <v>289</v>
      </c>
      <c r="F1120" s="8" t="s">
        <v>289</v>
      </c>
      <c r="G1120" s="8" t="n">
        <v>7</v>
      </c>
      <c r="H1120" s="8" t="s">
        <v>532</v>
      </c>
      <c r="I1120" s="9" t="s">
        <v>533</v>
      </c>
      <c r="J1120" s="8" t="n">
        <v>2343</v>
      </c>
      <c r="K1120" s="8" t="s">
        <v>292</v>
      </c>
      <c r="L1120" s="8" t="s">
        <v>292</v>
      </c>
    </row>
    <row r="1121" customFormat="false" ht="12.75" hidden="false" customHeight="false" outlineLevel="0" collapsed="false">
      <c r="A1121" s="8" t="s">
        <v>1658</v>
      </c>
      <c r="B1121" s="8" t="s">
        <v>1329</v>
      </c>
      <c r="C1121" s="8" t="s">
        <v>441</v>
      </c>
      <c r="D1121" s="8" t="s">
        <v>442</v>
      </c>
      <c r="E1121" s="8" t="s">
        <v>289</v>
      </c>
      <c r="F1121" s="8" t="s">
        <v>289</v>
      </c>
      <c r="G1121" s="8" t="n">
        <v>7</v>
      </c>
      <c r="H1121" s="8" t="s">
        <v>534</v>
      </c>
      <c r="I1121" s="9" t="s">
        <v>535</v>
      </c>
      <c r="J1121" s="8" t="n">
        <v>4303</v>
      </c>
      <c r="K1121" s="8" t="s">
        <v>292</v>
      </c>
      <c r="L1121" s="8" t="s">
        <v>292</v>
      </c>
    </row>
    <row r="1122" customFormat="false" ht="12.75" hidden="false" customHeight="false" outlineLevel="0" collapsed="false">
      <c r="A1122" s="8" t="s">
        <v>1658</v>
      </c>
      <c r="B1122" s="8" t="s">
        <v>1329</v>
      </c>
      <c r="C1122" s="8" t="s">
        <v>441</v>
      </c>
      <c r="D1122" s="8" t="s">
        <v>442</v>
      </c>
      <c r="E1122" s="8" t="s">
        <v>289</v>
      </c>
      <c r="F1122" s="8" t="s">
        <v>289</v>
      </c>
      <c r="G1122" s="8" t="n">
        <v>7</v>
      </c>
      <c r="H1122" s="8" t="s">
        <v>1680</v>
      </c>
      <c r="I1122" s="9" t="s">
        <v>1681</v>
      </c>
      <c r="J1122" s="8" t="n">
        <v>2093</v>
      </c>
      <c r="K1122" s="8" t="s">
        <v>292</v>
      </c>
      <c r="L1122" s="8" t="s">
        <v>292</v>
      </c>
    </row>
    <row r="1123" customFormat="false" ht="12.75" hidden="false" customHeight="false" outlineLevel="0" collapsed="false">
      <c r="A1123" s="8" t="s">
        <v>1658</v>
      </c>
      <c r="B1123" s="8" t="s">
        <v>1329</v>
      </c>
      <c r="C1123" s="8" t="s">
        <v>441</v>
      </c>
      <c r="D1123" s="8" t="s">
        <v>442</v>
      </c>
      <c r="E1123" s="8" t="s">
        <v>289</v>
      </c>
      <c r="F1123" s="8" t="s">
        <v>289</v>
      </c>
      <c r="G1123" s="8" t="n">
        <v>7</v>
      </c>
      <c r="H1123" s="8" t="s">
        <v>536</v>
      </c>
      <c r="I1123" s="9" t="s">
        <v>537</v>
      </c>
      <c r="J1123" s="8" t="n">
        <v>50297</v>
      </c>
      <c r="K1123" s="8" t="n">
        <v>209</v>
      </c>
      <c r="L1123" s="8" t="s">
        <v>292</v>
      </c>
    </row>
    <row r="1124" customFormat="false" ht="12.75" hidden="false" customHeight="false" outlineLevel="0" collapsed="false">
      <c r="A1124" s="8" t="s">
        <v>1658</v>
      </c>
      <c r="B1124" s="8" t="s">
        <v>1329</v>
      </c>
      <c r="C1124" s="8" t="s">
        <v>441</v>
      </c>
      <c r="D1124" s="8" t="s">
        <v>442</v>
      </c>
      <c r="E1124" s="8" t="s">
        <v>289</v>
      </c>
      <c r="F1124" s="8" t="s">
        <v>289</v>
      </c>
      <c r="G1124" s="8" t="n">
        <v>7</v>
      </c>
      <c r="H1124" s="8" t="s">
        <v>1682</v>
      </c>
      <c r="I1124" s="9" t="s">
        <v>1683</v>
      </c>
      <c r="J1124" s="8" t="n">
        <v>14717</v>
      </c>
      <c r="K1124" s="8" t="s">
        <v>292</v>
      </c>
      <c r="L1124" s="8" t="s">
        <v>292</v>
      </c>
    </row>
    <row r="1125" customFormat="false" ht="12.75" hidden="false" customHeight="false" outlineLevel="0" collapsed="false">
      <c r="A1125" s="8" t="s">
        <v>1658</v>
      </c>
      <c r="B1125" s="8" t="s">
        <v>1329</v>
      </c>
      <c r="C1125" s="8" t="s">
        <v>441</v>
      </c>
      <c r="D1125" s="8" t="s">
        <v>442</v>
      </c>
      <c r="E1125" s="8" t="s">
        <v>289</v>
      </c>
      <c r="F1125" s="8" t="s">
        <v>289</v>
      </c>
      <c r="G1125" s="8" t="n">
        <v>7</v>
      </c>
      <c r="H1125" s="8" t="s">
        <v>1597</v>
      </c>
      <c r="I1125" s="9" t="s">
        <v>1598</v>
      </c>
      <c r="J1125" s="8" t="n">
        <v>3670</v>
      </c>
      <c r="K1125" s="8" t="s">
        <v>292</v>
      </c>
      <c r="L1125" s="8" t="s">
        <v>292</v>
      </c>
    </row>
    <row r="1126" customFormat="false" ht="12.75" hidden="false" customHeight="false" outlineLevel="0" collapsed="false">
      <c r="A1126" s="8" t="s">
        <v>1658</v>
      </c>
      <c r="B1126" s="8" t="s">
        <v>1329</v>
      </c>
      <c r="C1126" s="8" t="s">
        <v>441</v>
      </c>
      <c r="D1126" s="8" t="s">
        <v>442</v>
      </c>
      <c r="E1126" s="8" t="s">
        <v>289</v>
      </c>
      <c r="F1126" s="8" t="s">
        <v>289</v>
      </c>
      <c r="G1126" s="8" t="n">
        <v>7</v>
      </c>
      <c r="H1126" s="8" t="s">
        <v>1684</v>
      </c>
      <c r="I1126" s="9" t="s">
        <v>1685</v>
      </c>
      <c r="J1126" s="8" t="n">
        <v>1233</v>
      </c>
      <c r="K1126" s="8" t="s">
        <v>292</v>
      </c>
      <c r="L1126" s="8" t="s">
        <v>292</v>
      </c>
    </row>
    <row r="1127" customFormat="false" ht="12.75" hidden="false" customHeight="false" outlineLevel="0" collapsed="false">
      <c r="A1127" s="8" t="s">
        <v>1658</v>
      </c>
      <c r="B1127" s="8" t="s">
        <v>1329</v>
      </c>
      <c r="C1127" s="8" t="s">
        <v>441</v>
      </c>
      <c r="D1127" s="8" t="s">
        <v>442</v>
      </c>
      <c r="E1127" s="8" t="s">
        <v>289</v>
      </c>
      <c r="F1127" s="8" t="s">
        <v>289</v>
      </c>
      <c r="G1127" s="8" t="n">
        <v>7</v>
      </c>
      <c r="H1127" s="8" t="s">
        <v>1686</v>
      </c>
      <c r="I1127" s="9" t="s">
        <v>1687</v>
      </c>
      <c r="J1127" s="8" t="n">
        <v>2683</v>
      </c>
      <c r="K1127" s="8" t="s">
        <v>292</v>
      </c>
      <c r="L1127" s="8" t="s">
        <v>292</v>
      </c>
    </row>
    <row r="1128" customFormat="false" ht="12.75" hidden="false" customHeight="false" outlineLevel="0" collapsed="false">
      <c r="A1128" s="8" t="s">
        <v>1658</v>
      </c>
      <c r="B1128" s="8" t="s">
        <v>1329</v>
      </c>
      <c r="C1128" s="8" t="s">
        <v>441</v>
      </c>
      <c r="D1128" s="8" t="s">
        <v>442</v>
      </c>
      <c r="E1128" s="8" t="s">
        <v>289</v>
      </c>
      <c r="F1128" s="8" t="s">
        <v>289</v>
      </c>
      <c r="G1128" s="8" t="n">
        <v>7</v>
      </c>
      <c r="H1128" s="8" t="s">
        <v>538</v>
      </c>
      <c r="I1128" s="9" t="s">
        <v>539</v>
      </c>
      <c r="J1128" s="8" t="n">
        <v>22955</v>
      </c>
      <c r="K1128" s="8" t="n">
        <v>126</v>
      </c>
      <c r="L1128" s="8" t="s">
        <v>292</v>
      </c>
    </row>
    <row r="1129" customFormat="false" ht="12.75" hidden="false" customHeight="false" outlineLevel="0" collapsed="false">
      <c r="A1129" s="8" t="s">
        <v>1658</v>
      </c>
      <c r="B1129" s="8" t="s">
        <v>1329</v>
      </c>
      <c r="C1129" s="8" t="s">
        <v>441</v>
      </c>
      <c r="D1129" s="8" t="s">
        <v>442</v>
      </c>
      <c r="E1129" s="8" t="s">
        <v>289</v>
      </c>
      <c r="F1129" s="8" t="s">
        <v>289</v>
      </c>
      <c r="G1129" s="8" t="n">
        <v>7</v>
      </c>
      <c r="H1129" s="8" t="s">
        <v>301</v>
      </c>
      <c r="I1129" s="9" t="s">
        <v>1688</v>
      </c>
      <c r="J1129" s="8" t="n">
        <v>2781</v>
      </c>
      <c r="K1129" s="8" t="s">
        <v>292</v>
      </c>
      <c r="L1129" s="8" t="s">
        <v>292</v>
      </c>
    </row>
    <row r="1130" customFormat="false" ht="12.75" hidden="false" customHeight="false" outlineLevel="0" collapsed="false">
      <c r="A1130" s="8" t="s">
        <v>1658</v>
      </c>
      <c r="B1130" s="8" t="s">
        <v>1329</v>
      </c>
      <c r="C1130" s="8" t="s">
        <v>441</v>
      </c>
      <c r="D1130" s="8" t="s">
        <v>442</v>
      </c>
      <c r="E1130" s="8" t="s">
        <v>289</v>
      </c>
      <c r="F1130" s="8" t="s">
        <v>289</v>
      </c>
      <c r="G1130" s="8" t="n">
        <v>7</v>
      </c>
      <c r="H1130" s="8" t="s">
        <v>540</v>
      </c>
      <c r="I1130" s="9" t="s">
        <v>541</v>
      </c>
      <c r="J1130" s="8" t="n">
        <v>5200</v>
      </c>
      <c r="K1130" s="8" t="s">
        <v>292</v>
      </c>
      <c r="L1130" s="8" t="s">
        <v>292</v>
      </c>
    </row>
    <row r="1131" customFormat="false" ht="12.75" hidden="false" customHeight="false" outlineLevel="0" collapsed="false">
      <c r="A1131" s="8" t="s">
        <v>1658</v>
      </c>
      <c r="B1131" s="8" t="s">
        <v>1329</v>
      </c>
      <c r="C1131" s="8" t="s">
        <v>441</v>
      </c>
      <c r="D1131" s="8" t="s">
        <v>442</v>
      </c>
      <c r="E1131" s="8" t="s">
        <v>289</v>
      </c>
      <c r="F1131" s="8" t="s">
        <v>289</v>
      </c>
      <c r="G1131" s="8" t="n">
        <v>7</v>
      </c>
      <c r="H1131" s="8" t="s">
        <v>542</v>
      </c>
      <c r="I1131" s="9" t="s">
        <v>543</v>
      </c>
      <c r="J1131" s="8" t="n">
        <v>9299</v>
      </c>
      <c r="K1131" s="8" t="n">
        <v>19</v>
      </c>
      <c r="L1131" s="8" t="s">
        <v>292</v>
      </c>
    </row>
    <row r="1132" customFormat="false" ht="12.75" hidden="false" customHeight="false" outlineLevel="0" collapsed="false">
      <c r="A1132" s="8" t="s">
        <v>1658</v>
      </c>
      <c r="B1132" s="8" t="s">
        <v>1329</v>
      </c>
      <c r="C1132" s="8" t="s">
        <v>441</v>
      </c>
      <c r="D1132" s="8" t="s">
        <v>442</v>
      </c>
      <c r="E1132" s="8" t="s">
        <v>289</v>
      </c>
      <c r="F1132" s="8" t="s">
        <v>289</v>
      </c>
      <c r="G1132" s="8" t="n">
        <v>7</v>
      </c>
      <c r="H1132" s="8" t="s">
        <v>544</v>
      </c>
      <c r="I1132" s="9" t="s">
        <v>545</v>
      </c>
      <c r="J1132" s="8" t="n">
        <v>3604</v>
      </c>
      <c r="K1132" s="8" t="s">
        <v>292</v>
      </c>
      <c r="L1132" s="8" t="s">
        <v>292</v>
      </c>
    </row>
    <row r="1133" customFormat="false" ht="12.75" hidden="false" customHeight="false" outlineLevel="0" collapsed="false">
      <c r="A1133" s="8" t="s">
        <v>1658</v>
      </c>
      <c r="B1133" s="8" t="s">
        <v>1329</v>
      </c>
      <c r="C1133" s="8" t="s">
        <v>441</v>
      </c>
      <c r="D1133" s="8" t="s">
        <v>442</v>
      </c>
      <c r="E1133" s="8" t="s">
        <v>289</v>
      </c>
      <c r="F1133" s="8" t="s">
        <v>289</v>
      </c>
      <c r="G1133" s="8" t="n">
        <v>7</v>
      </c>
      <c r="H1133" s="8" t="s">
        <v>1080</v>
      </c>
      <c r="I1133" s="9" t="s">
        <v>1689</v>
      </c>
      <c r="J1133" s="8" t="n">
        <v>1627</v>
      </c>
      <c r="K1133" s="8" t="s">
        <v>292</v>
      </c>
      <c r="L1133" s="8" t="s">
        <v>292</v>
      </c>
    </row>
    <row r="1134" customFormat="false" ht="12.75" hidden="false" customHeight="false" outlineLevel="0" collapsed="false">
      <c r="A1134" s="8" t="s">
        <v>1658</v>
      </c>
      <c r="B1134" s="8" t="s">
        <v>1329</v>
      </c>
      <c r="C1134" s="8" t="s">
        <v>441</v>
      </c>
      <c r="D1134" s="8" t="s">
        <v>442</v>
      </c>
      <c r="E1134" s="8" t="s">
        <v>289</v>
      </c>
      <c r="F1134" s="8" t="s">
        <v>289</v>
      </c>
      <c r="G1134" s="8" t="n">
        <v>7</v>
      </c>
      <c r="H1134" s="8" t="s">
        <v>546</v>
      </c>
      <c r="I1134" s="9" t="s">
        <v>547</v>
      </c>
      <c r="J1134" s="8" t="n">
        <v>2731</v>
      </c>
      <c r="K1134" s="8" t="s">
        <v>292</v>
      </c>
      <c r="L1134" s="8" t="s">
        <v>292</v>
      </c>
    </row>
    <row r="1135" customFormat="false" ht="12.75" hidden="false" customHeight="false" outlineLevel="0" collapsed="false">
      <c r="A1135" s="8" t="s">
        <v>1658</v>
      </c>
      <c r="B1135" s="8" t="s">
        <v>1329</v>
      </c>
      <c r="C1135" s="8" t="s">
        <v>441</v>
      </c>
      <c r="D1135" s="8" t="s">
        <v>442</v>
      </c>
      <c r="E1135" s="8" t="s">
        <v>289</v>
      </c>
      <c r="F1135" s="8" t="s">
        <v>289</v>
      </c>
      <c r="G1135" s="8" t="n">
        <v>7</v>
      </c>
      <c r="H1135" s="8" t="s">
        <v>548</v>
      </c>
      <c r="I1135" s="9" t="s">
        <v>549</v>
      </c>
      <c r="J1135" s="8" t="n">
        <v>1872</v>
      </c>
      <c r="K1135" s="8" t="n">
        <v>12</v>
      </c>
      <c r="L1135" s="8" t="s">
        <v>292</v>
      </c>
    </row>
    <row r="1136" customFormat="false" ht="12.75" hidden="false" customHeight="false" outlineLevel="0" collapsed="false">
      <c r="A1136" s="8" t="s">
        <v>1658</v>
      </c>
      <c r="B1136" s="8" t="s">
        <v>1329</v>
      </c>
      <c r="C1136" s="8" t="s">
        <v>441</v>
      </c>
      <c r="D1136" s="8" t="s">
        <v>442</v>
      </c>
      <c r="E1136" s="8" t="s">
        <v>289</v>
      </c>
      <c r="F1136" s="8" t="s">
        <v>289</v>
      </c>
      <c r="G1136" s="8" t="n">
        <v>7</v>
      </c>
      <c r="H1136" s="8" t="s">
        <v>1599</v>
      </c>
      <c r="I1136" s="9" t="s">
        <v>1600</v>
      </c>
      <c r="J1136" s="8" t="n">
        <v>7446</v>
      </c>
      <c r="K1136" s="8" t="n">
        <v>22</v>
      </c>
      <c r="L1136" s="8" t="s">
        <v>292</v>
      </c>
    </row>
    <row r="1137" customFormat="false" ht="12.75" hidden="false" customHeight="false" outlineLevel="0" collapsed="false">
      <c r="A1137" s="8" t="s">
        <v>1658</v>
      </c>
      <c r="B1137" s="8" t="s">
        <v>1329</v>
      </c>
      <c r="C1137" s="8" t="s">
        <v>441</v>
      </c>
      <c r="D1137" s="8" t="s">
        <v>442</v>
      </c>
      <c r="E1137" s="8" t="s">
        <v>289</v>
      </c>
      <c r="F1137" s="8" t="s">
        <v>289</v>
      </c>
      <c r="G1137" s="8" t="n">
        <v>7</v>
      </c>
      <c r="H1137" s="8" t="s">
        <v>619</v>
      </c>
      <c r="I1137" s="9" t="s">
        <v>1601</v>
      </c>
      <c r="J1137" s="8" t="n">
        <v>5384</v>
      </c>
      <c r="K1137" s="8" t="s">
        <v>292</v>
      </c>
      <c r="L1137" s="8" t="s">
        <v>292</v>
      </c>
    </row>
    <row r="1138" customFormat="false" ht="12.75" hidden="false" customHeight="false" outlineLevel="0" collapsed="false">
      <c r="A1138" s="8" t="s">
        <v>1658</v>
      </c>
      <c r="B1138" s="8" t="s">
        <v>1329</v>
      </c>
      <c r="C1138" s="8" t="s">
        <v>441</v>
      </c>
      <c r="D1138" s="8" t="s">
        <v>442</v>
      </c>
      <c r="E1138" s="8" t="s">
        <v>289</v>
      </c>
      <c r="F1138" s="8" t="s">
        <v>289</v>
      </c>
      <c r="G1138" s="8" t="n">
        <v>7</v>
      </c>
      <c r="H1138" s="8" t="s">
        <v>550</v>
      </c>
      <c r="I1138" s="9" t="s">
        <v>551</v>
      </c>
      <c r="J1138" s="8" t="n">
        <v>4211</v>
      </c>
      <c r="K1138" s="8" t="s">
        <v>292</v>
      </c>
      <c r="L1138" s="8" t="s">
        <v>292</v>
      </c>
    </row>
    <row r="1139" customFormat="false" ht="12.75" hidden="false" customHeight="false" outlineLevel="0" collapsed="false">
      <c r="A1139" s="8" t="s">
        <v>1658</v>
      </c>
      <c r="B1139" s="8" t="s">
        <v>1329</v>
      </c>
      <c r="C1139" s="8" t="s">
        <v>441</v>
      </c>
      <c r="D1139" s="8" t="s">
        <v>442</v>
      </c>
      <c r="E1139" s="8" t="s">
        <v>289</v>
      </c>
      <c r="F1139" s="8" t="s">
        <v>289</v>
      </c>
      <c r="G1139" s="8" t="n">
        <v>7</v>
      </c>
      <c r="H1139" s="8" t="s">
        <v>552</v>
      </c>
      <c r="I1139" s="9" t="s">
        <v>553</v>
      </c>
      <c r="J1139" s="8" t="n">
        <v>1698</v>
      </c>
      <c r="K1139" s="8" t="s">
        <v>292</v>
      </c>
      <c r="L1139" s="8" t="s">
        <v>292</v>
      </c>
    </row>
    <row r="1140" customFormat="false" ht="12.75" hidden="false" customHeight="false" outlineLevel="0" collapsed="false">
      <c r="A1140" s="8" t="s">
        <v>1658</v>
      </c>
      <c r="B1140" s="8" t="s">
        <v>1329</v>
      </c>
      <c r="C1140" s="8" t="s">
        <v>441</v>
      </c>
      <c r="D1140" s="8" t="s">
        <v>442</v>
      </c>
      <c r="E1140" s="8" t="s">
        <v>289</v>
      </c>
      <c r="F1140" s="8" t="s">
        <v>289</v>
      </c>
      <c r="G1140" s="8" t="n">
        <v>7</v>
      </c>
      <c r="H1140" s="8" t="s">
        <v>942</v>
      </c>
      <c r="I1140" s="9" t="s">
        <v>1690</v>
      </c>
      <c r="J1140" s="8" t="n">
        <v>7863</v>
      </c>
      <c r="K1140" s="8" t="s">
        <v>292</v>
      </c>
      <c r="L1140" s="8" t="s">
        <v>292</v>
      </c>
    </row>
    <row r="1141" customFormat="false" ht="12.75" hidden="false" customHeight="false" outlineLevel="0" collapsed="false">
      <c r="A1141" s="8" t="s">
        <v>1658</v>
      </c>
      <c r="B1141" s="8" t="s">
        <v>1329</v>
      </c>
      <c r="C1141" s="8" t="s">
        <v>441</v>
      </c>
      <c r="D1141" s="8" t="s">
        <v>442</v>
      </c>
      <c r="E1141" s="8" t="s">
        <v>289</v>
      </c>
      <c r="F1141" s="8" t="s">
        <v>289</v>
      </c>
      <c r="G1141" s="8" t="n">
        <v>7</v>
      </c>
      <c r="H1141" s="8" t="s">
        <v>554</v>
      </c>
      <c r="I1141" s="9" t="s">
        <v>555</v>
      </c>
      <c r="J1141" s="8" t="n">
        <v>2515</v>
      </c>
      <c r="K1141" s="8" t="s">
        <v>292</v>
      </c>
      <c r="L1141" s="8" t="s">
        <v>292</v>
      </c>
    </row>
    <row r="1142" customFormat="false" ht="12.75" hidden="false" customHeight="false" outlineLevel="0" collapsed="false">
      <c r="A1142" s="8" t="s">
        <v>1658</v>
      </c>
      <c r="B1142" s="8" t="s">
        <v>1329</v>
      </c>
      <c r="C1142" s="8" t="s">
        <v>441</v>
      </c>
      <c r="D1142" s="8" t="s">
        <v>442</v>
      </c>
      <c r="E1142" s="8" t="s">
        <v>289</v>
      </c>
      <c r="F1142" s="8" t="s">
        <v>289</v>
      </c>
      <c r="G1142" s="8" t="n">
        <v>7</v>
      </c>
      <c r="H1142" s="8" t="s">
        <v>556</v>
      </c>
      <c r="I1142" s="9" t="s">
        <v>557</v>
      </c>
      <c r="J1142" s="8" t="n">
        <v>3554</v>
      </c>
      <c r="K1142" s="8" t="s">
        <v>292</v>
      </c>
      <c r="L1142" s="8" t="s">
        <v>292</v>
      </c>
    </row>
    <row r="1143" customFormat="false" ht="12.75" hidden="false" customHeight="false" outlineLevel="0" collapsed="false">
      <c r="A1143" s="8" t="s">
        <v>1658</v>
      </c>
      <c r="B1143" s="8" t="s">
        <v>1329</v>
      </c>
      <c r="C1143" s="8" t="s">
        <v>441</v>
      </c>
      <c r="D1143" s="8" t="s">
        <v>442</v>
      </c>
      <c r="E1143" s="8" t="s">
        <v>289</v>
      </c>
      <c r="F1143" s="8" t="s">
        <v>289</v>
      </c>
      <c r="G1143" s="8" t="n">
        <v>7</v>
      </c>
      <c r="H1143" s="8" t="s">
        <v>558</v>
      </c>
      <c r="I1143" s="9" t="s">
        <v>559</v>
      </c>
      <c r="J1143" s="8" t="n">
        <v>16173</v>
      </c>
      <c r="K1143" s="8" t="s">
        <v>292</v>
      </c>
      <c r="L1143" s="8" t="s">
        <v>292</v>
      </c>
    </row>
    <row r="1144" customFormat="false" ht="12.75" hidden="false" customHeight="false" outlineLevel="0" collapsed="false">
      <c r="A1144" s="8" t="s">
        <v>1658</v>
      </c>
      <c r="B1144" s="8" t="s">
        <v>1329</v>
      </c>
      <c r="C1144" s="8" t="s">
        <v>441</v>
      </c>
      <c r="D1144" s="8" t="s">
        <v>442</v>
      </c>
      <c r="E1144" s="8" t="s">
        <v>289</v>
      </c>
      <c r="F1144" s="8" t="s">
        <v>289</v>
      </c>
      <c r="G1144" s="8" t="n">
        <v>7</v>
      </c>
      <c r="H1144" s="8" t="s">
        <v>560</v>
      </c>
      <c r="I1144" s="9" t="s">
        <v>561</v>
      </c>
      <c r="J1144" s="8" t="n">
        <v>1506</v>
      </c>
      <c r="K1144" s="8" t="s">
        <v>292</v>
      </c>
      <c r="L1144" s="8" t="s">
        <v>292</v>
      </c>
    </row>
    <row r="1145" customFormat="false" ht="12.75" hidden="false" customHeight="false" outlineLevel="0" collapsed="false">
      <c r="A1145" s="8" t="s">
        <v>1658</v>
      </c>
      <c r="B1145" s="8" t="s">
        <v>1329</v>
      </c>
      <c r="C1145" s="8" t="s">
        <v>441</v>
      </c>
      <c r="D1145" s="8" t="s">
        <v>442</v>
      </c>
      <c r="E1145" s="8" t="s">
        <v>289</v>
      </c>
      <c r="F1145" s="8" t="s">
        <v>289</v>
      </c>
      <c r="G1145" s="8" t="n">
        <v>7</v>
      </c>
      <c r="H1145" s="8" t="s">
        <v>808</v>
      </c>
      <c r="I1145" s="9" t="s">
        <v>1691</v>
      </c>
      <c r="J1145" s="8" t="n">
        <v>3204</v>
      </c>
      <c r="K1145" s="8" t="s">
        <v>292</v>
      </c>
      <c r="L1145" s="8" t="s">
        <v>292</v>
      </c>
    </row>
    <row r="1146" customFormat="false" ht="12.75" hidden="false" customHeight="false" outlineLevel="0" collapsed="false">
      <c r="A1146" s="8" t="s">
        <v>1658</v>
      </c>
      <c r="B1146" s="8" t="s">
        <v>1329</v>
      </c>
      <c r="C1146" s="8" t="s">
        <v>441</v>
      </c>
      <c r="D1146" s="8" t="s">
        <v>562</v>
      </c>
      <c r="E1146" s="8" t="s">
        <v>289</v>
      </c>
      <c r="F1146" s="8" t="s">
        <v>289</v>
      </c>
      <c r="G1146" s="8" t="n">
        <v>7</v>
      </c>
      <c r="H1146" s="8" t="s">
        <v>627</v>
      </c>
      <c r="I1146" s="9" t="s">
        <v>1494</v>
      </c>
      <c r="J1146" s="8" t="n">
        <v>13047</v>
      </c>
      <c r="K1146" s="8" t="s">
        <v>292</v>
      </c>
      <c r="L1146" s="8" t="s">
        <v>292</v>
      </c>
    </row>
    <row r="1147" customFormat="false" ht="12.75" hidden="false" customHeight="false" outlineLevel="0" collapsed="false">
      <c r="A1147" s="8" t="s">
        <v>1658</v>
      </c>
      <c r="B1147" s="8" t="s">
        <v>1329</v>
      </c>
      <c r="C1147" s="8" t="s">
        <v>441</v>
      </c>
      <c r="D1147" s="8" t="s">
        <v>562</v>
      </c>
      <c r="E1147" s="8" t="s">
        <v>289</v>
      </c>
      <c r="F1147" s="8" t="s">
        <v>289</v>
      </c>
      <c r="G1147" s="8" t="n">
        <v>7</v>
      </c>
      <c r="H1147" s="8" t="s">
        <v>1495</v>
      </c>
      <c r="I1147" s="9" t="s">
        <v>1496</v>
      </c>
      <c r="J1147" s="8" t="n">
        <v>2010</v>
      </c>
      <c r="K1147" s="8" t="s">
        <v>292</v>
      </c>
      <c r="L1147" s="8" t="s">
        <v>292</v>
      </c>
    </row>
    <row r="1148" customFormat="false" ht="12.75" hidden="false" customHeight="false" outlineLevel="0" collapsed="false">
      <c r="A1148" s="8" t="s">
        <v>1658</v>
      </c>
      <c r="B1148" s="8" t="s">
        <v>1329</v>
      </c>
      <c r="C1148" s="8" t="s">
        <v>441</v>
      </c>
      <c r="D1148" s="8" t="s">
        <v>562</v>
      </c>
      <c r="E1148" s="8" t="s">
        <v>289</v>
      </c>
      <c r="F1148" s="8" t="s">
        <v>289</v>
      </c>
      <c r="G1148" s="8" t="n">
        <v>7</v>
      </c>
      <c r="H1148" s="8" t="s">
        <v>1456</v>
      </c>
      <c r="I1148" s="9" t="s">
        <v>1457</v>
      </c>
      <c r="J1148" s="8" t="n">
        <v>2903</v>
      </c>
      <c r="K1148" s="8" t="s">
        <v>292</v>
      </c>
      <c r="L1148" s="8" t="s">
        <v>292</v>
      </c>
    </row>
    <row r="1149" customFormat="false" ht="12.75" hidden="false" customHeight="false" outlineLevel="0" collapsed="false">
      <c r="A1149" s="8" t="s">
        <v>1658</v>
      </c>
      <c r="B1149" s="8" t="s">
        <v>1329</v>
      </c>
      <c r="C1149" s="8" t="s">
        <v>441</v>
      </c>
      <c r="D1149" s="8" t="s">
        <v>562</v>
      </c>
      <c r="E1149" s="8" t="s">
        <v>289</v>
      </c>
      <c r="F1149" s="8" t="s">
        <v>289</v>
      </c>
      <c r="G1149" s="8" t="n">
        <v>7</v>
      </c>
      <c r="H1149" s="8" t="s">
        <v>449</v>
      </c>
      <c r="I1149" s="9" t="s">
        <v>563</v>
      </c>
      <c r="J1149" s="8" t="n">
        <v>5466</v>
      </c>
      <c r="K1149" s="8" t="s">
        <v>292</v>
      </c>
      <c r="L1149" s="8" t="s">
        <v>292</v>
      </c>
    </row>
    <row r="1150" customFormat="false" ht="12.75" hidden="false" customHeight="false" outlineLevel="0" collapsed="false">
      <c r="A1150" s="8" t="s">
        <v>1658</v>
      </c>
      <c r="B1150" s="8" t="s">
        <v>1329</v>
      </c>
      <c r="C1150" s="8" t="s">
        <v>441</v>
      </c>
      <c r="D1150" s="8" t="s">
        <v>562</v>
      </c>
      <c r="E1150" s="8" t="s">
        <v>289</v>
      </c>
      <c r="F1150" s="8" t="s">
        <v>289</v>
      </c>
      <c r="G1150" s="8" t="n">
        <v>7</v>
      </c>
      <c r="H1150" s="8" t="s">
        <v>564</v>
      </c>
      <c r="I1150" s="9" t="s">
        <v>565</v>
      </c>
      <c r="J1150" s="8" t="n">
        <v>981</v>
      </c>
      <c r="K1150" s="8" t="s">
        <v>292</v>
      </c>
      <c r="L1150" s="8" t="s">
        <v>292</v>
      </c>
    </row>
    <row r="1151" customFormat="false" ht="12.75" hidden="false" customHeight="false" outlineLevel="0" collapsed="false">
      <c r="A1151" s="8" t="s">
        <v>1658</v>
      </c>
      <c r="B1151" s="8" t="s">
        <v>1329</v>
      </c>
      <c r="C1151" s="8" t="s">
        <v>441</v>
      </c>
      <c r="D1151" s="8" t="s">
        <v>562</v>
      </c>
      <c r="E1151" s="8" t="s">
        <v>289</v>
      </c>
      <c r="F1151" s="8" t="s">
        <v>289</v>
      </c>
      <c r="G1151" s="8" t="n">
        <v>7</v>
      </c>
      <c r="H1151" s="8" t="s">
        <v>1497</v>
      </c>
      <c r="I1151" s="9" t="s">
        <v>1498</v>
      </c>
      <c r="J1151" s="8" t="n">
        <v>6781</v>
      </c>
      <c r="K1151" s="8" t="s">
        <v>292</v>
      </c>
      <c r="L1151" s="8" t="s">
        <v>292</v>
      </c>
    </row>
    <row r="1152" customFormat="false" ht="12.75" hidden="false" customHeight="false" outlineLevel="0" collapsed="false">
      <c r="A1152" s="8" t="s">
        <v>1658</v>
      </c>
      <c r="B1152" s="8" t="s">
        <v>1329</v>
      </c>
      <c r="C1152" s="8" t="s">
        <v>441</v>
      </c>
      <c r="D1152" s="8" t="s">
        <v>562</v>
      </c>
      <c r="E1152" s="8" t="s">
        <v>289</v>
      </c>
      <c r="F1152" s="8" t="s">
        <v>289</v>
      </c>
      <c r="G1152" s="8" t="n">
        <v>7</v>
      </c>
      <c r="H1152" s="8" t="s">
        <v>1499</v>
      </c>
      <c r="I1152" s="9" t="s">
        <v>1500</v>
      </c>
      <c r="J1152" s="8" t="n">
        <v>1079</v>
      </c>
      <c r="K1152" s="8" t="s">
        <v>292</v>
      </c>
      <c r="L1152" s="8" t="s">
        <v>292</v>
      </c>
    </row>
    <row r="1153" customFormat="false" ht="12.75" hidden="false" customHeight="false" outlineLevel="0" collapsed="false">
      <c r="A1153" s="8" t="s">
        <v>1658</v>
      </c>
      <c r="B1153" s="8" t="s">
        <v>1329</v>
      </c>
      <c r="C1153" s="8" t="s">
        <v>441</v>
      </c>
      <c r="D1153" s="8" t="s">
        <v>562</v>
      </c>
      <c r="E1153" s="8" t="s">
        <v>289</v>
      </c>
      <c r="F1153" s="8" t="s">
        <v>289</v>
      </c>
      <c r="G1153" s="8" t="n">
        <v>7</v>
      </c>
      <c r="H1153" s="8" t="s">
        <v>453</v>
      </c>
      <c r="I1153" s="9" t="s">
        <v>566</v>
      </c>
      <c r="J1153" s="8" t="n">
        <v>3682</v>
      </c>
      <c r="K1153" s="8" t="s">
        <v>292</v>
      </c>
      <c r="L1153" s="8" t="s">
        <v>292</v>
      </c>
    </row>
    <row r="1154" customFormat="false" ht="12.75" hidden="false" customHeight="false" outlineLevel="0" collapsed="false">
      <c r="A1154" s="8" t="s">
        <v>1658</v>
      </c>
      <c r="B1154" s="8" t="s">
        <v>1329</v>
      </c>
      <c r="C1154" s="8" t="s">
        <v>441</v>
      </c>
      <c r="D1154" s="8" t="s">
        <v>562</v>
      </c>
      <c r="E1154" s="8" t="s">
        <v>289</v>
      </c>
      <c r="F1154" s="8" t="s">
        <v>289</v>
      </c>
      <c r="G1154" s="8" t="n">
        <v>7</v>
      </c>
      <c r="H1154" s="8" t="s">
        <v>688</v>
      </c>
      <c r="I1154" s="9" t="s">
        <v>1501</v>
      </c>
      <c r="J1154" s="8" t="n">
        <v>2549</v>
      </c>
      <c r="K1154" s="8" t="s">
        <v>292</v>
      </c>
      <c r="L1154" s="8" t="s">
        <v>292</v>
      </c>
    </row>
    <row r="1155" customFormat="false" ht="12.75" hidden="false" customHeight="false" outlineLevel="0" collapsed="false">
      <c r="A1155" s="8" t="s">
        <v>1658</v>
      </c>
      <c r="B1155" s="8" t="s">
        <v>1329</v>
      </c>
      <c r="C1155" s="8" t="s">
        <v>441</v>
      </c>
      <c r="D1155" s="8" t="s">
        <v>562</v>
      </c>
      <c r="E1155" s="8" t="s">
        <v>289</v>
      </c>
      <c r="F1155" s="8" t="s">
        <v>289</v>
      </c>
      <c r="G1155" s="8" t="n">
        <v>7</v>
      </c>
      <c r="H1155" s="8" t="s">
        <v>567</v>
      </c>
      <c r="I1155" s="9" t="s">
        <v>568</v>
      </c>
      <c r="J1155" s="8" t="n">
        <v>20535</v>
      </c>
      <c r="K1155" s="8" t="s">
        <v>292</v>
      </c>
      <c r="L1155" s="8" t="s">
        <v>292</v>
      </c>
    </row>
    <row r="1156" customFormat="false" ht="12.75" hidden="false" customHeight="false" outlineLevel="0" collapsed="false">
      <c r="A1156" s="8" t="s">
        <v>1658</v>
      </c>
      <c r="B1156" s="8" t="s">
        <v>1329</v>
      </c>
      <c r="C1156" s="8" t="s">
        <v>441</v>
      </c>
      <c r="D1156" s="8" t="s">
        <v>562</v>
      </c>
      <c r="E1156" s="8" t="s">
        <v>289</v>
      </c>
      <c r="F1156" s="8" t="s">
        <v>289</v>
      </c>
      <c r="G1156" s="8" t="n">
        <v>7</v>
      </c>
      <c r="H1156" s="8" t="s">
        <v>1502</v>
      </c>
      <c r="I1156" s="9" t="s">
        <v>1503</v>
      </c>
      <c r="J1156" s="8" t="n">
        <v>6780</v>
      </c>
      <c r="K1156" s="8" t="s">
        <v>292</v>
      </c>
      <c r="L1156" s="8" t="s">
        <v>292</v>
      </c>
    </row>
    <row r="1157" customFormat="false" ht="12.75" hidden="false" customHeight="false" outlineLevel="0" collapsed="false">
      <c r="A1157" s="8" t="s">
        <v>1658</v>
      </c>
      <c r="B1157" s="8" t="s">
        <v>1329</v>
      </c>
      <c r="C1157" s="8" t="s">
        <v>441</v>
      </c>
      <c r="D1157" s="8" t="s">
        <v>562</v>
      </c>
      <c r="E1157" s="8" t="s">
        <v>289</v>
      </c>
      <c r="F1157" s="8" t="s">
        <v>289</v>
      </c>
      <c r="G1157" s="8" t="n">
        <v>7</v>
      </c>
      <c r="H1157" s="8" t="s">
        <v>569</v>
      </c>
      <c r="I1157" s="9" t="s">
        <v>570</v>
      </c>
      <c r="J1157" s="8" t="n">
        <v>3307</v>
      </c>
      <c r="K1157" s="8" t="s">
        <v>292</v>
      </c>
      <c r="L1157" s="8" t="s">
        <v>292</v>
      </c>
    </row>
    <row r="1158" customFormat="false" ht="12.75" hidden="false" customHeight="false" outlineLevel="0" collapsed="false">
      <c r="A1158" s="8" t="s">
        <v>1658</v>
      </c>
      <c r="B1158" s="8" t="s">
        <v>1329</v>
      </c>
      <c r="C1158" s="8" t="s">
        <v>441</v>
      </c>
      <c r="D1158" s="8" t="s">
        <v>562</v>
      </c>
      <c r="E1158" s="8" t="s">
        <v>289</v>
      </c>
      <c r="F1158" s="8" t="s">
        <v>289</v>
      </c>
      <c r="G1158" s="8" t="n">
        <v>7</v>
      </c>
      <c r="H1158" s="8" t="s">
        <v>463</v>
      </c>
      <c r="I1158" s="9" t="s">
        <v>571</v>
      </c>
      <c r="J1158" s="8" t="n">
        <v>2993</v>
      </c>
      <c r="K1158" s="8" t="s">
        <v>292</v>
      </c>
      <c r="L1158" s="8" t="s">
        <v>292</v>
      </c>
    </row>
    <row r="1159" customFormat="false" ht="12.75" hidden="false" customHeight="false" outlineLevel="0" collapsed="false">
      <c r="A1159" s="8" t="s">
        <v>1658</v>
      </c>
      <c r="B1159" s="8" t="s">
        <v>1329</v>
      </c>
      <c r="C1159" s="8" t="s">
        <v>441</v>
      </c>
      <c r="D1159" s="8" t="s">
        <v>562</v>
      </c>
      <c r="E1159" s="8" t="s">
        <v>289</v>
      </c>
      <c r="F1159" s="8" t="s">
        <v>289</v>
      </c>
      <c r="G1159" s="8" t="n">
        <v>7</v>
      </c>
      <c r="H1159" s="8" t="s">
        <v>1458</v>
      </c>
      <c r="I1159" s="9" t="s">
        <v>1459</v>
      </c>
      <c r="J1159" s="8" t="n">
        <v>5148</v>
      </c>
      <c r="K1159" s="8" t="s">
        <v>292</v>
      </c>
      <c r="L1159" s="8" t="s">
        <v>292</v>
      </c>
    </row>
    <row r="1160" customFormat="false" ht="12.75" hidden="false" customHeight="false" outlineLevel="0" collapsed="false">
      <c r="A1160" s="8" t="s">
        <v>1658</v>
      </c>
      <c r="B1160" s="8" t="s">
        <v>1329</v>
      </c>
      <c r="C1160" s="8" t="s">
        <v>441</v>
      </c>
      <c r="D1160" s="8" t="s">
        <v>562</v>
      </c>
      <c r="E1160" s="8" t="s">
        <v>289</v>
      </c>
      <c r="F1160" s="8" t="s">
        <v>289</v>
      </c>
      <c r="G1160" s="8" t="n">
        <v>7</v>
      </c>
      <c r="H1160" s="8" t="s">
        <v>1504</v>
      </c>
      <c r="I1160" s="9" t="s">
        <v>1505</v>
      </c>
      <c r="J1160" s="8" t="n">
        <v>8128</v>
      </c>
      <c r="K1160" s="8" t="s">
        <v>292</v>
      </c>
      <c r="L1160" s="8" t="s">
        <v>292</v>
      </c>
    </row>
    <row r="1161" customFormat="false" ht="12.75" hidden="false" customHeight="false" outlineLevel="0" collapsed="false">
      <c r="A1161" s="8" t="s">
        <v>1658</v>
      </c>
      <c r="B1161" s="8" t="s">
        <v>1329</v>
      </c>
      <c r="C1161" s="8" t="s">
        <v>441</v>
      </c>
      <c r="D1161" s="8" t="s">
        <v>562</v>
      </c>
      <c r="E1161" s="8" t="s">
        <v>289</v>
      </c>
      <c r="F1161" s="8" t="s">
        <v>289</v>
      </c>
      <c r="G1161" s="8" t="n">
        <v>7</v>
      </c>
      <c r="H1161" s="8" t="s">
        <v>695</v>
      </c>
      <c r="I1161" s="9" t="s">
        <v>1437</v>
      </c>
      <c r="J1161" s="8" t="n">
        <v>688405</v>
      </c>
      <c r="K1161" s="8" t="n">
        <v>42</v>
      </c>
      <c r="L1161" s="8" t="n">
        <v>1</v>
      </c>
    </row>
    <row r="1162" customFormat="false" ht="12.75" hidden="false" customHeight="false" outlineLevel="0" collapsed="false">
      <c r="A1162" s="8" t="s">
        <v>1658</v>
      </c>
      <c r="B1162" s="8" t="s">
        <v>1329</v>
      </c>
      <c r="C1162" s="8" t="s">
        <v>441</v>
      </c>
      <c r="D1162" s="8" t="s">
        <v>562</v>
      </c>
      <c r="E1162" s="8" t="s">
        <v>289</v>
      </c>
      <c r="F1162" s="8" t="s">
        <v>289</v>
      </c>
      <c r="G1162" s="8" t="n">
        <v>7</v>
      </c>
      <c r="H1162" s="8" t="s">
        <v>572</v>
      </c>
      <c r="I1162" s="9" t="s">
        <v>573</v>
      </c>
      <c r="J1162" s="8" t="n">
        <v>3981</v>
      </c>
      <c r="K1162" s="8" t="s">
        <v>292</v>
      </c>
      <c r="L1162" s="8" t="s">
        <v>292</v>
      </c>
    </row>
    <row r="1163" customFormat="false" ht="12.75" hidden="false" customHeight="false" outlineLevel="0" collapsed="false">
      <c r="A1163" s="8" t="s">
        <v>1658</v>
      </c>
      <c r="B1163" s="8" t="s">
        <v>1329</v>
      </c>
      <c r="C1163" s="8" t="s">
        <v>441</v>
      </c>
      <c r="D1163" s="8" t="s">
        <v>562</v>
      </c>
      <c r="E1163" s="8" t="s">
        <v>289</v>
      </c>
      <c r="F1163" s="8" t="s">
        <v>289</v>
      </c>
      <c r="G1163" s="8" t="n">
        <v>7</v>
      </c>
      <c r="H1163" s="8" t="s">
        <v>574</v>
      </c>
      <c r="I1163" s="9" t="s">
        <v>575</v>
      </c>
      <c r="J1163" s="8" t="n">
        <v>1864</v>
      </c>
      <c r="K1163" s="8" t="s">
        <v>292</v>
      </c>
      <c r="L1163" s="8" t="s">
        <v>292</v>
      </c>
    </row>
    <row r="1164" customFormat="false" ht="12.75" hidden="false" customHeight="false" outlineLevel="0" collapsed="false">
      <c r="A1164" s="8" t="s">
        <v>1658</v>
      </c>
      <c r="B1164" s="8" t="s">
        <v>1329</v>
      </c>
      <c r="C1164" s="8" t="s">
        <v>441</v>
      </c>
      <c r="D1164" s="8" t="s">
        <v>562</v>
      </c>
      <c r="E1164" s="8" t="s">
        <v>289</v>
      </c>
      <c r="F1164" s="8" t="s">
        <v>289</v>
      </c>
      <c r="G1164" s="8" t="n">
        <v>7</v>
      </c>
      <c r="H1164" s="8" t="s">
        <v>631</v>
      </c>
      <c r="I1164" s="9" t="s">
        <v>1506</v>
      </c>
      <c r="J1164" s="8" t="n">
        <v>10893</v>
      </c>
      <c r="K1164" s="8" t="s">
        <v>292</v>
      </c>
      <c r="L1164" s="8" t="s">
        <v>292</v>
      </c>
    </row>
    <row r="1165" customFormat="false" ht="12.75" hidden="false" customHeight="false" outlineLevel="0" collapsed="false">
      <c r="A1165" s="8" t="s">
        <v>1658</v>
      </c>
      <c r="B1165" s="8" t="s">
        <v>1329</v>
      </c>
      <c r="C1165" s="8" t="s">
        <v>441</v>
      </c>
      <c r="D1165" s="8" t="s">
        <v>562</v>
      </c>
      <c r="E1165" s="8" t="s">
        <v>289</v>
      </c>
      <c r="F1165" s="8" t="s">
        <v>289</v>
      </c>
      <c r="G1165" s="8" t="n">
        <v>7</v>
      </c>
      <c r="H1165" s="8" t="s">
        <v>1507</v>
      </c>
      <c r="I1165" s="9" t="s">
        <v>1508</v>
      </c>
      <c r="J1165" s="8" t="n">
        <v>3077</v>
      </c>
      <c r="K1165" s="8" t="s">
        <v>292</v>
      </c>
      <c r="L1165" s="8" t="s">
        <v>292</v>
      </c>
    </row>
    <row r="1166" customFormat="false" ht="12.75" hidden="false" customHeight="false" outlineLevel="0" collapsed="false">
      <c r="A1166" s="8" t="s">
        <v>1658</v>
      </c>
      <c r="B1166" s="8" t="s">
        <v>1329</v>
      </c>
      <c r="C1166" s="8" t="s">
        <v>441</v>
      </c>
      <c r="D1166" s="8" t="s">
        <v>562</v>
      </c>
      <c r="E1166" s="8" t="s">
        <v>289</v>
      </c>
      <c r="F1166" s="8" t="s">
        <v>289</v>
      </c>
      <c r="G1166" s="8" t="n">
        <v>7</v>
      </c>
      <c r="H1166" s="8" t="s">
        <v>576</v>
      </c>
      <c r="I1166" s="9" t="s">
        <v>577</v>
      </c>
      <c r="J1166" s="8" t="n">
        <v>2948</v>
      </c>
      <c r="K1166" s="8" t="s">
        <v>292</v>
      </c>
      <c r="L1166" s="8" t="s">
        <v>292</v>
      </c>
    </row>
    <row r="1167" customFormat="false" ht="12.75" hidden="false" customHeight="false" outlineLevel="0" collapsed="false">
      <c r="A1167" s="8" t="s">
        <v>1658</v>
      </c>
      <c r="B1167" s="8" t="s">
        <v>1329</v>
      </c>
      <c r="C1167" s="8" t="s">
        <v>441</v>
      </c>
      <c r="D1167" s="8" t="s">
        <v>562</v>
      </c>
      <c r="E1167" s="8" t="s">
        <v>289</v>
      </c>
      <c r="F1167" s="8" t="s">
        <v>289</v>
      </c>
      <c r="G1167" s="8" t="n">
        <v>7</v>
      </c>
      <c r="H1167" s="8" t="s">
        <v>1443</v>
      </c>
      <c r="I1167" s="9" t="s">
        <v>1444</v>
      </c>
      <c r="J1167" s="8" t="n">
        <v>101974</v>
      </c>
      <c r="K1167" s="8" t="s">
        <v>292</v>
      </c>
      <c r="L1167" s="8" t="n">
        <v>1</v>
      </c>
    </row>
    <row r="1168" customFormat="false" ht="12.75" hidden="false" customHeight="false" outlineLevel="0" collapsed="false">
      <c r="A1168" s="8" t="s">
        <v>1658</v>
      </c>
      <c r="B1168" s="8" t="s">
        <v>1329</v>
      </c>
      <c r="C1168" s="8" t="s">
        <v>441</v>
      </c>
      <c r="D1168" s="8" t="s">
        <v>562</v>
      </c>
      <c r="E1168" s="8" t="s">
        <v>289</v>
      </c>
      <c r="F1168" s="8" t="s">
        <v>289</v>
      </c>
      <c r="G1168" s="8" t="n">
        <v>7</v>
      </c>
      <c r="H1168" s="8" t="s">
        <v>578</v>
      </c>
      <c r="I1168" s="9" t="s">
        <v>579</v>
      </c>
      <c r="J1168" s="8" t="n">
        <v>3836</v>
      </c>
      <c r="K1168" s="8" t="s">
        <v>292</v>
      </c>
      <c r="L1168" s="8" t="s">
        <v>292</v>
      </c>
    </row>
    <row r="1169" customFormat="false" ht="12.75" hidden="false" customHeight="false" outlineLevel="0" collapsed="false">
      <c r="A1169" s="8" t="s">
        <v>1658</v>
      </c>
      <c r="B1169" s="8" t="s">
        <v>1329</v>
      </c>
      <c r="C1169" s="8" t="s">
        <v>441</v>
      </c>
      <c r="D1169" s="8" t="s">
        <v>562</v>
      </c>
      <c r="E1169" s="8" t="s">
        <v>289</v>
      </c>
      <c r="F1169" s="8" t="s">
        <v>289</v>
      </c>
      <c r="G1169" s="8" t="n">
        <v>7</v>
      </c>
      <c r="H1169" s="8" t="s">
        <v>580</v>
      </c>
      <c r="I1169" s="9" t="s">
        <v>581</v>
      </c>
      <c r="J1169" s="8" t="n">
        <v>1332</v>
      </c>
      <c r="K1169" s="8" t="s">
        <v>292</v>
      </c>
      <c r="L1169" s="8" t="s">
        <v>292</v>
      </c>
    </row>
    <row r="1170" customFormat="false" ht="12.75" hidden="false" customHeight="false" outlineLevel="0" collapsed="false">
      <c r="A1170" s="8" t="s">
        <v>1658</v>
      </c>
      <c r="B1170" s="8" t="s">
        <v>1329</v>
      </c>
      <c r="C1170" s="8" t="s">
        <v>441</v>
      </c>
      <c r="D1170" s="8" t="s">
        <v>562</v>
      </c>
      <c r="E1170" s="8" t="s">
        <v>289</v>
      </c>
      <c r="F1170" s="8" t="s">
        <v>289</v>
      </c>
      <c r="G1170" s="8" t="n">
        <v>7</v>
      </c>
      <c r="H1170" s="8" t="s">
        <v>1509</v>
      </c>
      <c r="I1170" s="9" t="s">
        <v>1510</v>
      </c>
      <c r="J1170" s="8" t="n">
        <v>5887</v>
      </c>
      <c r="K1170" s="8" t="s">
        <v>292</v>
      </c>
      <c r="L1170" s="8" t="s">
        <v>292</v>
      </c>
    </row>
    <row r="1171" customFormat="false" ht="12.75" hidden="false" customHeight="false" outlineLevel="0" collapsed="false">
      <c r="A1171" s="8" t="s">
        <v>1658</v>
      </c>
      <c r="B1171" s="8" t="s">
        <v>1329</v>
      </c>
      <c r="C1171" s="8" t="s">
        <v>441</v>
      </c>
      <c r="D1171" s="8" t="s">
        <v>562</v>
      </c>
      <c r="E1171" s="8" t="s">
        <v>289</v>
      </c>
      <c r="F1171" s="8" t="s">
        <v>289</v>
      </c>
      <c r="G1171" s="8" t="n">
        <v>7</v>
      </c>
      <c r="H1171" s="8" t="s">
        <v>479</v>
      </c>
      <c r="I1171" s="9" t="s">
        <v>1511</v>
      </c>
      <c r="J1171" s="8" t="n">
        <v>3815</v>
      </c>
      <c r="K1171" s="8" t="s">
        <v>292</v>
      </c>
      <c r="L1171" s="8" t="s">
        <v>292</v>
      </c>
    </row>
    <row r="1172" customFormat="false" ht="12.75" hidden="false" customHeight="false" outlineLevel="0" collapsed="false">
      <c r="A1172" s="8" t="s">
        <v>1658</v>
      </c>
      <c r="B1172" s="8" t="s">
        <v>1329</v>
      </c>
      <c r="C1172" s="8" t="s">
        <v>441</v>
      </c>
      <c r="D1172" s="8" t="s">
        <v>562</v>
      </c>
      <c r="E1172" s="8" t="s">
        <v>289</v>
      </c>
      <c r="F1172" s="8" t="s">
        <v>289</v>
      </c>
      <c r="G1172" s="8" t="n">
        <v>7</v>
      </c>
      <c r="H1172" s="8" t="s">
        <v>582</v>
      </c>
      <c r="I1172" s="9" t="s">
        <v>583</v>
      </c>
      <c r="J1172" s="8" t="n">
        <v>2694</v>
      </c>
      <c r="K1172" s="8" t="s">
        <v>292</v>
      </c>
      <c r="L1172" s="8" t="s">
        <v>292</v>
      </c>
    </row>
    <row r="1173" customFormat="false" ht="12.75" hidden="false" customHeight="false" outlineLevel="0" collapsed="false">
      <c r="A1173" s="8" t="s">
        <v>1658</v>
      </c>
      <c r="B1173" s="8" t="s">
        <v>1329</v>
      </c>
      <c r="C1173" s="8" t="s">
        <v>441</v>
      </c>
      <c r="D1173" s="8" t="s">
        <v>562</v>
      </c>
      <c r="E1173" s="8" t="s">
        <v>289</v>
      </c>
      <c r="F1173" s="8" t="s">
        <v>289</v>
      </c>
      <c r="G1173" s="8" t="n">
        <v>7</v>
      </c>
      <c r="H1173" s="8" t="s">
        <v>483</v>
      </c>
      <c r="I1173" s="9" t="s">
        <v>1512</v>
      </c>
      <c r="J1173" s="8" t="n">
        <v>8906</v>
      </c>
      <c r="K1173" s="8" t="s">
        <v>292</v>
      </c>
      <c r="L1173" s="8" t="s">
        <v>292</v>
      </c>
    </row>
    <row r="1174" customFormat="false" ht="12.75" hidden="false" customHeight="false" outlineLevel="0" collapsed="false">
      <c r="A1174" s="8" t="s">
        <v>1658</v>
      </c>
      <c r="B1174" s="8" t="s">
        <v>1329</v>
      </c>
      <c r="C1174" s="8" t="s">
        <v>441</v>
      </c>
      <c r="D1174" s="8" t="s">
        <v>562</v>
      </c>
      <c r="E1174" s="8" t="s">
        <v>289</v>
      </c>
      <c r="F1174" s="8" t="s">
        <v>289</v>
      </c>
      <c r="G1174" s="8" t="n">
        <v>7</v>
      </c>
      <c r="H1174" s="8" t="s">
        <v>1362</v>
      </c>
      <c r="I1174" s="9" t="s">
        <v>1513</v>
      </c>
      <c r="J1174" s="8" t="n">
        <v>7715</v>
      </c>
      <c r="K1174" s="8" t="s">
        <v>292</v>
      </c>
      <c r="L1174" s="8" t="s">
        <v>292</v>
      </c>
    </row>
    <row r="1175" customFormat="false" ht="12.75" hidden="false" customHeight="false" outlineLevel="0" collapsed="false">
      <c r="A1175" s="8" t="s">
        <v>1658</v>
      </c>
      <c r="B1175" s="8" t="s">
        <v>1329</v>
      </c>
      <c r="C1175" s="8" t="s">
        <v>441</v>
      </c>
      <c r="D1175" s="8" t="s">
        <v>562</v>
      </c>
      <c r="E1175" s="8" t="s">
        <v>289</v>
      </c>
      <c r="F1175" s="8" t="s">
        <v>289</v>
      </c>
      <c r="G1175" s="8" t="n">
        <v>7</v>
      </c>
      <c r="H1175" s="8" t="s">
        <v>1514</v>
      </c>
      <c r="I1175" s="9" t="s">
        <v>1515</v>
      </c>
      <c r="J1175" s="8" t="n">
        <v>1423</v>
      </c>
      <c r="K1175" s="8" t="s">
        <v>292</v>
      </c>
      <c r="L1175" s="8" t="s">
        <v>292</v>
      </c>
    </row>
    <row r="1176" customFormat="false" ht="12.75" hidden="false" customHeight="false" outlineLevel="0" collapsed="false">
      <c r="A1176" s="8" t="s">
        <v>1658</v>
      </c>
      <c r="B1176" s="8" t="s">
        <v>1329</v>
      </c>
      <c r="C1176" s="8" t="s">
        <v>441</v>
      </c>
      <c r="D1176" s="8" t="s">
        <v>562</v>
      </c>
      <c r="E1176" s="8" t="s">
        <v>289</v>
      </c>
      <c r="F1176" s="8" t="s">
        <v>289</v>
      </c>
      <c r="G1176" s="8" t="n">
        <v>7</v>
      </c>
      <c r="H1176" s="8" t="s">
        <v>485</v>
      </c>
      <c r="I1176" s="9" t="s">
        <v>584</v>
      </c>
      <c r="J1176" s="8" t="n">
        <v>3135</v>
      </c>
      <c r="K1176" s="8" t="s">
        <v>292</v>
      </c>
      <c r="L1176" s="8" t="s">
        <v>292</v>
      </c>
    </row>
    <row r="1177" customFormat="false" ht="12.75" hidden="false" customHeight="false" outlineLevel="0" collapsed="false">
      <c r="A1177" s="8" t="s">
        <v>1658</v>
      </c>
      <c r="B1177" s="8" t="s">
        <v>1329</v>
      </c>
      <c r="C1177" s="8" t="s">
        <v>441</v>
      </c>
      <c r="D1177" s="8" t="s">
        <v>562</v>
      </c>
      <c r="E1177" s="8" t="s">
        <v>289</v>
      </c>
      <c r="F1177" s="8" t="s">
        <v>289</v>
      </c>
      <c r="G1177" s="8" t="n">
        <v>7</v>
      </c>
      <c r="H1177" s="8" t="s">
        <v>487</v>
      </c>
      <c r="I1177" s="9" t="s">
        <v>1516</v>
      </c>
      <c r="J1177" s="8" t="n">
        <v>5636</v>
      </c>
      <c r="K1177" s="8" t="s">
        <v>292</v>
      </c>
      <c r="L1177" s="8" t="s">
        <v>292</v>
      </c>
    </row>
    <row r="1178" customFormat="false" ht="12.75" hidden="false" customHeight="false" outlineLevel="0" collapsed="false">
      <c r="A1178" s="8" t="s">
        <v>1658</v>
      </c>
      <c r="B1178" s="8" t="s">
        <v>1329</v>
      </c>
      <c r="C1178" s="8" t="s">
        <v>441</v>
      </c>
      <c r="D1178" s="8" t="s">
        <v>562</v>
      </c>
      <c r="E1178" s="8" t="s">
        <v>289</v>
      </c>
      <c r="F1178" s="8" t="s">
        <v>289</v>
      </c>
      <c r="G1178" s="8" t="n">
        <v>7</v>
      </c>
      <c r="H1178" s="8" t="s">
        <v>585</v>
      </c>
      <c r="I1178" s="9" t="s">
        <v>586</v>
      </c>
      <c r="J1178" s="8" t="n">
        <v>1806</v>
      </c>
      <c r="K1178" s="8" t="s">
        <v>292</v>
      </c>
      <c r="L1178" s="8" t="s">
        <v>292</v>
      </c>
    </row>
    <row r="1179" customFormat="false" ht="12.75" hidden="false" customHeight="false" outlineLevel="0" collapsed="false">
      <c r="A1179" s="8" t="s">
        <v>1658</v>
      </c>
      <c r="B1179" s="8" t="s">
        <v>1329</v>
      </c>
      <c r="C1179" s="8" t="s">
        <v>441</v>
      </c>
      <c r="D1179" s="8" t="s">
        <v>562</v>
      </c>
      <c r="E1179" s="8" t="s">
        <v>289</v>
      </c>
      <c r="F1179" s="8" t="s">
        <v>289</v>
      </c>
      <c r="G1179" s="8" t="n">
        <v>7</v>
      </c>
      <c r="H1179" s="8" t="s">
        <v>587</v>
      </c>
      <c r="I1179" s="9" t="s">
        <v>588</v>
      </c>
      <c r="J1179" s="8" t="n">
        <v>4235</v>
      </c>
      <c r="K1179" s="8" t="s">
        <v>292</v>
      </c>
      <c r="L1179" s="8" t="s">
        <v>292</v>
      </c>
    </row>
    <row r="1180" customFormat="false" ht="12.75" hidden="false" customHeight="false" outlineLevel="0" collapsed="false">
      <c r="A1180" s="8" t="s">
        <v>1658</v>
      </c>
      <c r="B1180" s="8" t="s">
        <v>1329</v>
      </c>
      <c r="C1180" s="8" t="s">
        <v>441</v>
      </c>
      <c r="D1180" s="8" t="s">
        <v>562</v>
      </c>
      <c r="E1180" s="8" t="s">
        <v>289</v>
      </c>
      <c r="F1180" s="8" t="s">
        <v>289</v>
      </c>
      <c r="G1180" s="8" t="n">
        <v>7</v>
      </c>
      <c r="H1180" s="8" t="s">
        <v>489</v>
      </c>
      <c r="I1180" s="9" t="s">
        <v>1517</v>
      </c>
      <c r="J1180" s="8" t="n">
        <v>970</v>
      </c>
      <c r="K1180" s="8" t="s">
        <v>292</v>
      </c>
      <c r="L1180" s="8" t="s">
        <v>292</v>
      </c>
    </row>
    <row r="1181" customFormat="false" ht="12.75" hidden="false" customHeight="false" outlineLevel="0" collapsed="false">
      <c r="A1181" s="8" t="s">
        <v>1658</v>
      </c>
      <c r="B1181" s="8" t="s">
        <v>1329</v>
      </c>
      <c r="C1181" s="8" t="s">
        <v>441</v>
      </c>
      <c r="D1181" s="8" t="s">
        <v>562</v>
      </c>
      <c r="E1181" s="8" t="s">
        <v>289</v>
      </c>
      <c r="F1181" s="8" t="s">
        <v>289</v>
      </c>
      <c r="G1181" s="8" t="n">
        <v>7</v>
      </c>
      <c r="H1181" s="8" t="s">
        <v>1518</v>
      </c>
      <c r="I1181" s="9" t="s">
        <v>1519</v>
      </c>
      <c r="J1181" s="8" t="n">
        <v>1435</v>
      </c>
      <c r="K1181" s="8" t="s">
        <v>292</v>
      </c>
      <c r="L1181" s="8" t="s">
        <v>292</v>
      </c>
    </row>
    <row r="1182" customFormat="false" ht="12.75" hidden="false" customHeight="false" outlineLevel="0" collapsed="false">
      <c r="A1182" s="8" t="s">
        <v>1658</v>
      </c>
      <c r="B1182" s="8" t="s">
        <v>1329</v>
      </c>
      <c r="C1182" s="8" t="s">
        <v>441</v>
      </c>
      <c r="D1182" s="8" t="s">
        <v>562</v>
      </c>
      <c r="E1182" s="8" t="s">
        <v>289</v>
      </c>
      <c r="F1182" s="8" t="s">
        <v>289</v>
      </c>
      <c r="G1182" s="8" t="n">
        <v>7</v>
      </c>
      <c r="H1182" s="8" t="s">
        <v>491</v>
      </c>
      <c r="I1182" s="9" t="s">
        <v>589</v>
      </c>
      <c r="J1182" s="8" t="n">
        <v>9058</v>
      </c>
      <c r="K1182" s="8" t="s">
        <v>292</v>
      </c>
      <c r="L1182" s="8" t="s">
        <v>292</v>
      </c>
    </row>
    <row r="1183" customFormat="false" ht="12.75" hidden="false" customHeight="false" outlineLevel="0" collapsed="false">
      <c r="A1183" s="8" t="s">
        <v>1658</v>
      </c>
      <c r="B1183" s="8" t="s">
        <v>1329</v>
      </c>
      <c r="C1183" s="8" t="s">
        <v>441</v>
      </c>
      <c r="D1183" s="8" t="s">
        <v>562</v>
      </c>
      <c r="E1183" s="8" t="s">
        <v>289</v>
      </c>
      <c r="F1183" s="8" t="s">
        <v>289</v>
      </c>
      <c r="G1183" s="8" t="n">
        <v>7</v>
      </c>
      <c r="H1183" s="8" t="s">
        <v>1520</v>
      </c>
      <c r="I1183" s="9" t="s">
        <v>1521</v>
      </c>
      <c r="J1183" s="8" t="n">
        <v>6343</v>
      </c>
      <c r="K1183" s="8" t="s">
        <v>292</v>
      </c>
      <c r="L1183" s="8" t="s">
        <v>292</v>
      </c>
    </row>
    <row r="1184" customFormat="false" ht="12.75" hidden="false" customHeight="false" outlineLevel="0" collapsed="false">
      <c r="A1184" s="8" t="s">
        <v>1658</v>
      </c>
      <c r="B1184" s="8" t="s">
        <v>1329</v>
      </c>
      <c r="C1184" s="8" t="s">
        <v>441</v>
      </c>
      <c r="D1184" s="8" t="s">
        <v>562</v>
      </c>
      <c r="E1184" s="8" t="s">
        <v>289</v>
      </c>
      <c r="F1184" s="8" t="s">
        <v>289</v>
      </c>
      <c r="G1184" s="8" t="n">
        <v>7</v>
      </c>
      <c r="H1184" s="8" t="s">
        <v>716</v>
      </c>
      <c r="I1184" s="9" t="s">
        <v>1522</v>
      </c>
      <c r="J1184" s="8" t="n">
        <v>7931</v>
      </c>
      <c r="K1184" s="8" t="s">
        <v>292</v>
      </c>
      <c r="L1184" s="8" t="s">
        <v>292</v>
      </c>
    </row>
    <row r="1185" customFormat="false" ht="12.75" hidden="false" customHeight="false" outlineLevel="0" collapsed="false">
      <c r="A1185" s="8" t="s">
        <v>1658</v>
      </c>
      <c r="B1185" s="8" t="s">
        <v>1329</v>
      </c>
      <c r="C1185" s="8" t="s">
        <v>441</v>
      </c>
      <c r="D1185" s="8" t="s">
        <v>562</v>
      </c>
      <c r="E1185" s="8" t="s">
        <v>289</v>
      </c>
      <c r="F1185" s="8" t="s">
        <v>289</v>
      </c>
      <c r="G1185" s="8" t="n">
        <v>7</v>
      </c>
      <c r="H1185" s="8" t="s">
        <v>499</v>
      </c>
      <c r="I1185" s="9" t="s">
        <v>590</v>
      </c>
      <c r="J1185" s="8" t="n">
        <v>1784</v>
      </c>
      <c r="K1185" s="8" t="s">
        <v>292</v>
      </c>
      <c r="L1185" s="8" t="s">
        <v>292</v>
      </c>
    </row>
    <row r="1186" customFormat="false" ht="12.75" hidden="false" customHeight="false" outlineLevel="0" collapsed="false">
      <c r="A1186" s="8" t="s">
        <v>1658</v>
      </c>
      <c r="B1186" s="8" t="s">
        <v>1329</v>
      </c>
      <c r="C1186" s="8" t="s">
        <v>441</v>
      </c>
      <c r="D1186" s="8" t="s">
        <v>562</v>
      </c>
      <c r="E1186" s="8" t="s">
        <v>289</v>
      </c>
      <c r="F1186" s="8" t="s">
        <v>289</v>
      </c>
      <c r="G1186" s="8" t="n">
        <v>7</v>
      </c>
      <c r="H1186" s="8" t="s">
        <v>297</v>
      </c>
      <c r="I1186" s="9" t="s">
        <v>1523</v>
      </c>
      <c r="J1186" s="8" t="n">
        <v>6885</v>
      </c>
      <c r="K1186" s="8" t="s">
        <v>292</v>
      </c>
      <c r="L1186" s="8" t="s">
        <v>292</v>
      </c>
    </row>
    <row r="1187" customFormat="false" ht="12.75" hidden="false" customHeight="false" outlineLevel="0" collapsed="false">
      <c r="A1187" s="8" t="s">
        <v>1658</v>
      </c>
      <c r="B1187" s="8" t="s">
        <v>1329</v>
      </c>
      <c r="C1187" s="8" t="s">
        <v>441</v>
      </c>
      <c r="D1187" s="8" t="s">
        <v>562</v>
      </c>
      <c r="E1187" s="8" t="s">
        <v>289</v>
      </c>
      <c r="F1187" s="8" t="s">
        <v>289</v>
      </c>
      <c r="G1187" s="8" t="n">
        <v>7</v>
      </c>
      <c r="H1187" s="8" t="s">
        <v>1524</v>
      </c>
      <c r="I1187" s="9" t="s">
        <v>1525</v>
      </c>
      <c r="J1187" s="8" t="n">
        <v>3201</v>
      </c>
      <c r="K1187" s="8" t="s">
        <v>292</v>
      </c>
      <c r="L1187" s="8" t="s">
        <v>292</v>
      </c>
    </row>
    <row r="1188" customFormat="false" ht="12.75" hidden="false" customHeight="false" outlineLevel="0" collapsed="false">
      <c r="A1188" s="8" t="s">
        <v>1658</v>
      </c>
      <c r="B1188" s="8" t="s">
        <v>1329</v>
      </c>
      <c r="C1188" s="8" t="s">
        <v>441</v>
      </c>
      <c r="D1188" s="8" t="s">
        <v>562</v>
      </c>
      <c r="E1188" s="8" t="s">
        <v>289</v>
      </c>
      <c r="F1188" s="8" t="s">
        <v>289</v>
      </c>
      <c r="G1188" s="8" t="n">
        <v>7</v>
      </c>
      <c r="H1188" s="8" t="s">
        <v>591</v>
      </c>
      <c r="I1188" s="9" t="s">
        <v>592</v>
      </c>
      <c r="J1188" s="8" t="n">
        <v>4676</v>
      </c>
      <c r="K1188" s="8" t="s">
        <v>292</v>
      </c>
      <c r="L1188" s="8" t="s">
        <v>292</v>
      </c>
    </row>
    <row r="1189" customFormat="false" ht="12.75" hidden="false" customHeight="false" outlineLevel="0" collapsed="false">
      <c r="A1189" s="8" t="s">
        <v>1658</v>
      </c>
      <c r="B1189" s="8" t="s">
        <v>1329</v>
      </c>
      <c r="C1189" s="8" t="s">
        <v>441</v>
      </c>
      <c r="D1189" s="8" t="s">
        <v>562</v>
      </c>
      <c r="E1189" s="8" t="s">
        <v>289</v>
      </c>
      <c r="F1189" s="8" t="s">
        <v>289</v>
      </c>
      <c r="G1189" s="8" t="n">
        <v>7</v>
      </c>
      <c r="H1189" s="8" t="s">
        <v>502</v>
      </c>
      <c r="I1189" s="9" t="s">
        <v>593</v>
      </c>
      <c r="J1189" s="8" t="n">
        <v>2376</v>
      </c>
      <c r="K1189" s="8" t="s">
        <v>292</v>
      </c>
      <c r="L1189" s="8" t="s">
        <v>292</v>
      </c>
    </row>
    <row r="1190" customFormat="false" ht="12.75" hidden="false" customHeight="false" outlineLevel="0" collapsed="false">
      <c r="A1190" s="8" t="s">
        <v>1658</v>
      </c>
      <c r="B1190" s="8" t="s">
        <v>1329</v>
      </c>
      <c r="C1190" s="8" t="s">
        <v>441</v>
      </c>
      <c r="D1190" s="8" t="s">
        <v>562</v>
      </c>
      <c r="E1190" s="8" t="s">
        <v>289</v>
      </c>
      <c r="F1190" s="8" t="s">
        <v>289</v>
      </c>
      <c r="G1190" s="8" t="n">
        <v>7</v>
      </c>
      <c r="H1190" s="8" t="s">
        <v>1438</v>
      </c>
      <c r="I1190" s="9" t="s">
        <v>1439</v>
      </c>
      <c r="J1190" s="8" t="n">
        <v>45221</v>
      </c>
      <c r="K1190" s="8" t="s">
        <v>292</v>
      </c>
      <c r="L1190" s="8" t="n">
        <v>1</v>
      </c>
    </row>
    <row r="1191" customFormat="false" ht="12.75" hidden="false" customHeight="false" outlineLevel="0" collapsed="false">
      <c r="A1191" s="8" t="s">
        <v>1658</v>
      </c>
      <c r="B1191" s="8" t="s">
        <v>1329</v>
      </c>
      <c r="C1191" s="8" t="s">
        <v>441</v>
      </c>
      <c r="D1191" s="8" t="s">
        <v>562</v>
      </c>
      <c r="E1191" s="8" t="s">
        <v>289</v>
      </c>
      <c r="F1191" s="8" t="s">
        <v>289</v>
      </c>
      <c r="G1191" s="8" t="n">
        <v>7</v>
      </c>
      <c r="H1191" s="8" t="s">
        <v>1526</v>
      </c>
      <c r="I1191" s="9" t="s">
        <v>1527</v>
      </c>
      <c r="J1191" s="8" t="n">
        <v>17281</v>
      </c>
      <c r="K1191" s="8" t="s">
        <v>292</v>
      </c>
      <c r="L1191" s="8" t="s">
        <v>292</v>
      </c>
    </row>
    <row r="1192" customFormat="false" ht="12.75" hidden="false" customHeight="false" outlineLevel="0" collapsed="false">
      <c r="A1192" s="8" t="s">
        <v>1658</v>
      </c>
      <c r="B1192" s="8" t="s">
        <v>1329</v>
      </c>
      <c r="C1192" s="8" t="s">
        <v>441</v>
      </c>
      <c r="D1192" s="8" t="s">
        <v>562</v>
      </c>
      <c r="E1192" s="8" t="s">
        <v>289</v>
      </c>
      <c r="F1192" s="8" t="s">
        <v>289</v>
      </c>
      <c r="G1192" s="8" t="n">
        <v>7</v>
      </c>
      <c r="H1192" s="8" t="s">
        <v>1440</v>
      </c>
      <c r="I1192" s="9" t="s">
        <v>1441</v>
      </c>
      <c r="J1192" s="8" t="n">
        <v>5157</v>
      </c>
      <c r="K1192" s="8" t="s">
        <v>292</v>
      </c>
      <c r="L1192" s="8" t="n">
        <v>1</v>
      </c>
    </row>
    <row r="1193" customFormat="false" ht="12.75" hidden="false" customHeight="false" outlineLevel="0" collapsed="false">
      <c r="A1193" s="8" t="s">
        <v>1658</v>
      </c>
      <c r="B1193" s="8" t="s">
        <v>1329</v>
      </c>
      <c r="C1193" s="8" t="s">
        <v>441</v>
      </c>
      <c r="D1193" s="8" t="s">
        <v>562</v>
      </c>
      <c r="E1193" s="8" t="s">
        <v>289</v>
      </c>
      <c r="F1193" s="8" t="s">
        <v>289</v>
      </c>
      <c r="G1193" s="8" t="n">
        <v>7</v>
      </c>
      <c r="H1193" s="8" t="s">
        <v>894</v>
      </c>
      <c r="I1193" s="9" t="s">
        <v>1447</v>
      </c>
      <c r="J1193" s="8" t="n">
        <v>10983</v>
      </c>
      <c r="K1193" s="8" t="s">
        <v>292</v>
      </c>
      <c r="L1193" s="8" t="s">
        <v>292</v>
      </c>
    </row>
    <row r="1194" customFormat="false" ht="12.75" hidden="false" customHeight="false" outlineLevel="0" collapsed="false">
      <c r="A1194" s="8" t="s">
        <v>1658</v>
      </c>
      <c r="B1194" s="8" t="s">
        <v>1329</v>
      </c>
      <c r="C1194" s="8" t="s">
        <v>441</v>
      </c>
      <c r="D1194" s="8" t="s">
        <v>562</v>
      </c>
      <c r="E1194" s="8" t="s">
        <v>289</v>
      </c>
      <c r="F1194" s="8" t="s">
        <v>289</v>
      </c>
      <c r="G1194" s="8" t="n">
        <v>7</v>
      </c>
      <c r="H1194" s="8" t="s">
        <v>1528</v>
      </c>
      <c r="I1194" s="9" t="s">
        <v>1529</v>
      </c>
      <c r="J1194" s="8" t="n">
        <v>20648</v>
      </c>
      <c r="K1194" s="8" t="s">
        <v>292</v>
      </c>
      <c r="L1194" s="8" t="s">
        <v>292</v>
      </c>
    </row>
    <row r="1195" customFormat="false" ht="12.75" hidden="false" customHeight="false" outlineLevel="0" collapsed="false">
      <c r="A1195" s="8" t="s">
        <v>1658</v>
      </c>
      <c r="B1195" s="8" t="s">
        <v>1329</v>
      </c>
      <c r="C1195" s="8" t="s">
        <v>441</v>
      </c>
      <c r="D1195" s="8" t="s">
        <v>562</v>
      </c>
      <c r="E1195" s="8" t="s">
        <v>289</v>
      </c>
      <c r="F1195" s="8" t="s">
        <v>289</v>
      </c>
      <c r="G1195" s="8" t="n">
        <v>7</v>
      </c>
      <c r="H1195" s="8" t="s">
        <v>728</v>
      </c>
      <c r="I1195" s="9" t="s">
        <v>1530</v>
      </c>
      <c r="J1195" s="8" t="n">
        <v>67613</v>
      </c>
      <c r="K1195" s="8" t="s">
        <v>292</v>
      </c>
      <c r="L1195" s="8" t="s">
        <v>292</v>
      </c>
    </row>
    <row r="1196" customFormat="false" ht="12.75" hidden="false" customHeight="false" outlineLevel="0" collapsed="false">
      <c r="A1196" s="8" t="s">
        <v>1658</v>
      </c>
      <c r="B1196" s="8" t="s">
        <v>1329</v>
      </c>
      <c r="C1196" s="8" t="s">
        <v>441</v>
      </c>
      <c r="D1196" s="8" t="s">
        <v>562</v>
      </c>
      <c r="E1196" s="8" t="s">
        <v>289</v>
      </c>
      <c r="F1196" s="8" t="s">
        <v>289</v>
      </c>
      <c r="G1196" s="8" t="n">
        <v>7</v>
      </c>
      <c r="H1196" s="8" t="s">
        <v>1531</v>
      </c>
      <c r="I1196" s="9" t="s">
        <v>1532</v>
      </c>
      <c r="J1196" s="8" t="n">
        <v>3322</v>
      </c>
      <c r="K1196" s="8" t="s">
        <v>292</v>
      </c>
      <c r="L1196" s="8" t="s">
        <v>292</v>
      </c>
    </row>
    <row r="1197" customFormat="false" ht="12.75" hidden="false" customHeight="false" outlineLevel="0" collapsed="false">
      <c r="A1197" s="8" t="s">
        <v>1658</v>
      </c>
      <c r="B1197" s="8" t="s">
        <v>1329</v>
      </c>
      <c r="C1197" s="8" t="s">
        <v>441</v>
      </c>
      <c r="D1197" s="8" t="s">
        <v>562</v>
      </c>
      <c r="E1197" s="8" t="s">
        <v>289</v>
      </c>
      <c r="F1197" s="8" t="s">
        <v>289</v>
      </c>
      <c r="G1197" s="8" t="n">
        <v>7</v>
      </c>
      <c r="H1197" s="8" t="s">
        <v>1337</v>
      </c>
      <c r="I1197" s="9" t="s">
        <v>1533</v>
      </c>
      <c r="J1197" s="8" t="n">
        <v>6439</v>
      </c>
      <c r="K1197" s="8" t="s">
        <v>292</v>
      </c>
      <c r="L1197" s="8" t="s">
        <v>292</v>
      </c>
    </row>
    <row r="1198" customFormat="false" ht="12.75" hidden="false" customHeight="false" outlineLevel="0" collapsed="false">
      <c r="A1198" s="8" t="s">
        <v>1658</v>
      </c>
      <c r="B1198" s="8" t="s">
        <v>1329</v>
      </c>
      <c r="C1198" s="8" t="s">
        <v>441</v>
      </c>
      <c r="D1198" s="8" t="s">
        <v>562</v>
      </c>
      <c r="E1198" s="8" t="s">
        <v>289</v>
      </c>
      <c r="F1198" s="8" t="s">
        <v>289</v>
      </c>
      <c r="G1198" s="8" t="n">
        <v>7</v>
      </c>
      <c r="H1198" s="8" t="s">
        <v>1448</v>
      </c>
      <c r="I1198" s="9" t="s">
        <v>1449</v>
      </c>
      <c r="J1198" s="8" t="n">
        <v>6439</v>
      </c>
      <c r="K1198" s="8" t="s">
        <v>292</v>
      </c>
      <c r="L1198" s="8" t="s">
        <v>292</v>
      </c>
    </row>
    <row r="1199" customFormat="false" ht="12.75" hidden="false" customHeight="false" outlineLevel="0" collapsed="false">
      <c r="A1199" s="8" t="s">
        <v>1658</v>
      </c>
      <c r="B1199" s="8" t="s">
        <v>1329</v>
      </c>
      <c r="C1199" s="8" t="s">
        <v>441</v>
      </c>
      <c r="D1199" s="8" t="s">
        <v>562</v>
      </c>
      <c r="E1199" s="8" t="s">
        <v>289</v>
      </c>
      <c r="F1199" s="8" t="s">
        <v>289</v>
      </c>
      <c r="G1199" s="8" t="n">
        <v>7</v>
      </c>
      <c r="H1199" s="8" t="s">
        <v>594</v>
      </c>
      <c r="I1199" s="9" t="s">
        <v>595</v>
      </c>
      <c r="J1199" s="8" t="n">
        <v>5210</v>
      </c>
      <c r="K1199" s="8" t="s">
        <v>292</v>
      </c>
      <c r="L1199" s="8" t="s">
        <v>292</v>
      </c>
    </row>
    <row r="1200" customFormat="false" ht="12.75" hidden="false" customHeight="false" outlineLevel="0" collapsed="false">
      <c r="A1200" s="8" t="s">
        <v>1658</v>
      </c>
      <c r="B1200" s="8" t="s">
        <v>1329</v>
      </c>
      <c r="C1200" s="8" t="s">
        <v>441</v>
      </c>
      <c r="D1200" s="8" t="s">
        <v>562</v>
      </c>
      <c r="E1200" s="8" t="s">
        <v>289</v>
      </c>
      <c r="F1200" s="8" t="s">
        <v>289</v>
      </c>
      <c r="G1200" s="8" t="n">
        <v>7</v>
      </c>
      <c r="H1200" s="8" t="s">
        <v>1534</v>
      </c>
      <c r="I1200" s="9" t="s">
        <v>1535</v>
      </c>
      <c r="J1200" s="8" t="n">
        <v>20845</v>
      </c>
      <c r="K1200" s="8" t="s">
        <v>292</v>
      </c>
      <c r="L1200" s="8" t="s">
        <v>292</v>
      </c>
    </row>
    <row r="1201" customFormat="false" ht="12.75" hidden="false" customHeight="false" outlineLevel="0" collapsed="false">
      <c r="A1201" s="8" t="s">
        <v>1658</v>
      </c>
      <c r="B1201" s="8" t="s">
        <v>1329</v>
      </c>
      <c r="C1201" s="8" t="s">
        <v>441</v>
      </c>
      <c r="D1201" s="8" t="s">
        <v>562</v>
      </c>
      <c r="E1201" s="8" t="s">
        <v>289</v>
      </c>
      <c r="F1201" s="8" t="s">
        <v>289</v>
      </c>
      <c r="G1201" s="8" t="n">
        <v>7</v>
      </c>
      <c r="H1201" s="8" t="s">
        <v>1536</v>
      </c>
      <c r="I1201" s="9" t="s">
        <v>1537</v>
      </c>
      <c r="J1201" s="8" t="n">
        <v>9878</v>
      </c>
      <c r="K1201" s="8" t="s">
        <v>292</v>
      </c>
      <c r="L1201" s="8" t="s">
        <v>292</v>
      </c>
    </row>
    <row r="1202" customFormat="false" ht="12.75" hidden="false" customHeight="false" outlineLevel="0" collapsed="false">
      <c r="A1202" s="8" t="s">
        <v>1658</v>
      </c>
      <c r="B1202" s="8" t="s">
        <v>1329</v>
      </c>
      <c r="C1202" s="8" t="s">
        <v>441</v>
      </c>
      <c r="D1202" s="8" t="s">
        <v>562</v>
      </c>
      <c r="E1202" s="8" t="s">
        <v>289</v>
      </c>
      <c r="F1202" s="8" t="s">
        <v>289</v>
      </c>
      <c r="G1202" s="8" t="n">
        <v>7</v>
      </c>
      <c r="H1202" s="8" t="s">
        <v>897</v>
      </c>
      <c r="I1202" s="9" t="s">
        <v>1460</v>
      </c>
      <c r="J1202" s="8" t="n">
        <v>44162</v>
      </c>
      <c r="K1202" s="8" t="s">
        <v>292</v>
      </c>
      <c r="L1202" s="8" t="s">
        <v>292</v>
      </c>
    </row>
    <row r="1203" customFormat="false" ht="12.75" hidden="false" customHeight="false" outlineLevel="0" collapsed="false">
      <c r="A1203" s="8" t="s">
        <v>1658</v>
      </c>
      <c r="B1203" s="8" t="s">
        <v>1329</v>
      </c>
      <c r="C1203" s="8" t="s">
        <v>441</v>
      </c>
      <c r="D1203" s="8" t="s">
        <v>562</v>
      </c>
      <c r="E1203" s="8" t="s">
        <v>289</v>
      </c>
      <c r="F1203" s="8" t="s">
        <v>289</v>
      </c>
      <c r="G1203" s="8" t="n">
        <v>7</v>
      </c>
      <c r="H1203" s="8" t="s">
        <v>518</v>
      </c>
      <c r="I1203" s="9" t="s">
        <v>1538</v>
      </c>
      <c r="J1203" s="8" t="n">
        <v>9215</v>
      </c>
      <c r="K1203" s="8" t="s">
        <v>292</v>
      </c>
      <c r="L1203" s="8" t="s">
        <v>292</v>
      </c>
    </row>
    <row r="1204" customFormat="false" ht="12.75" hidden="false" customHeight="false" outlineLevel="0" collapsed="false">
      <c r="A1204" s="8" t="s">
        <v>1658</v>
      </c>
      <c r="B1204" s="8" t="s">
        <v>1329</v>
      </c>
      <c r="C1204" s="8" t="s">
        <v>441</v>
      </c>
      <c r="D1204" s="8" t="s">
        <v>562</v>
      </c>
      <c r="E1204" s="8" t="s">
        <v>289</v>
      </c>
      <c r="F1204" s="8" t="s">
        <v>289</v>
      </c>
      <c r="G1204" s="8" t="n">
        <v>7</v>
      </c>
      <c r="H1204" s="8" t="s">
        <v>520</v>
      </c>
      <c r="I1204" s="9" t="s">
        <v>596</v>
      </c>
      <c r="J1204" s="8" t="n">
        <v>2440</v>
      </c>
      <c r="K1204" s="8" t="s">
        <v>292</v>
      </c>
      <c r="L1204" s="8" t="s">
        <v>292</v>
      </c>
    </row>
    <row r="1205" customFormat="false" ht="12.75" hidden="false" customHeight="false" outlineLevel="0" collapsed="false">
      <c r="A1205" s="8" t="s">
        <v>1658</v>
      </c>
      <c r="B1205" s="8" t="s">
        <v>1329</v>
      </c>
      <c r="C1205" s="8" t="s">
        <v>441</v>
      </c>
      <c r="D1205" s="8" t="s">
        <v>562</v>
      </c>
      <c r="E1205" s="8" t="s">
        <v>289</v>
      </c>
      <c r="F1205" s="8" t="s">
        <v>289</v>
      </c>
      <c r="G1205" s="8" t="n">
        <v>7</v>
      </c>
      <c r="H1205" s="8" t="s">
        <v>1539</v>
      </c>
      <c r="I1205" s="9" t="s">
        <v>1540</v>
      </c>
      <c r="J1205" s="8" t="n">
        <v>3432</v>
      </c>
      <c r="K1205" s="8" t="s">
        <v>292</v>
      </c>
      <c r="L1205" s="8" t="s">
        <v>292</v>
      </c>
    </row>
    <row r="1206" customFormat="false" ht="12.75" hidden="false" customHeight="false" outlineLevel="0" collapsed="false">
      <c r="A1206" s="8" t="s">
        <v>1658</v>
      </c>
      <c r="B1206" s="8" t="s">
        <v>1329</v>
      </c>
      <c r="C1206" s="8" t="s">
        <v>441</v>
      </c>
      <c r="D1206" s="8" t="s">
        <v>562</v>
      </c>
      <c r="E1206" s="8" t="s">
        <v>289</v>
      </c>
      <c r="F1206" s="8" t="s">
        <v>289</v>
      </c>
      <c r="G1206" s="8" t="n">
        <v>7</v>
      </c>
      <c r="H1206" s="8" t="s">
        <v>1541</v>
      </c>
      <c r="I1206" s="9" t="s">
        <v>1542</v>
      </c>
      <c r="J1206" s="8" t="n">
        <v>3110</v>
      </c>
      <c r="K1206" s="8" t="s">
        <v>292</v>
      </c>
      <c r="L1206" s="8" t="s">
        <v>292</v>
      </c>
    </row>
    <row r="1207" customFormat="false" ht="12.75" hidden="false" customHeight="false" outlineLevel="0" collapsed="false">
      <c r="A1207" s="8" t="s">
        <v>1658</v>
      </c>
      <c r="B1207" s="8" t="s">
        <v>1329</v>
      </c>
      <c r="C1207" s="8" t="s">
        <v>441</v>
      </c>
      <c r="D1207" s="8" t="s">
        <v>562</v>
      </c>
      <c r="E1207" s="8" t="s">
        <v>289</v>
      </c>
      <c r="F1207" s="8" t="s">
        <v>289</v>
      </c>
      <c r="G1207" s="8" t="n">
        <v>7</v>
      </c>
      <c r="H1207" s="8" t="s">
        <v>597</v>
      </c>
      <c r="I1207" s="9" t="s">
        <v>598</v>
      </c>
      <c r="J1207" s="8" t="n">
        <v>5037</v>
      </c>
      <c r="K1207" s="8" t="s">
        <v>292</v>
      </c>
      <c r="L1207" s="8" t="s">
        <v>292</v>
      </c>
    </row>
    <row r="1208" customFormat="false" ht="12.75" hidden="false" customHeight="false" outlineLevel="0" collapsed="false">
      <c r="A1208" s="8" t="s">
        <v>1658</v>
      </c>
      <c r="B1208" s="8" t="s">
        <v>1329</v>
      </c>
      <c r="C1208" s="8" t="s">
        <v>441</v>
      </c>
      <c r="D1208" s="8" t="s">
        <v>562</v>
      </c>
      <c r="E1208" s="8" t="s">
        <v>289</v>
      </c>
      <c r="F1208" s="8" t="s">
        <v>289</v>
      </c>
      <c r="G1208" s="8" t="n">
        <v>7</v>
      </c>
      <c r="H1208" s="8" t="s">
        <v>1543</v>
      </c>
      <c r="I1208" s="9" t="s">
        <v>1544</v>
      </c>
      <c r="J1208" s="8" t="n">
        <v>29776</v>
      </c>
      <c r="K1208" s="8" t="s">
        <v>292</v>
      </c>
      <c r="L1208" s="8" t="s">
        <v>292</v>
      </c>
    </row>
    <row r="1209" customFormat="false" ht="12.75" hidden="false" customHeight="false" outlineLevel="0" collapsed="false">
      <c r="A1209" s="8" t="s">
        <v>1658</v>
      </c>
      <c r="B1209" s="8" t="s">
        <v>1329</v>
      </c>
      <c r="C1209" s="8" t="s">
        <v>441</v>
      </c>
      <c r="D1209" s="8" t="s">
        <v>562</v>
      </c>
      <c r="E1209" s="8" t="s">
        <v>289</v>
      </c>
      <c r="F1209" s="8" t="s">
        <v>289</v>
      </c>
      <c r="G1209" s="8" t="n">
        <v>7</v>
      </c>
      <c r="H1209" s="8" t="s">
        <v>1450</v>
      </c>
      <c r="I1209" s="9" t="s">
        <v>1451</v>
      </c>
      <c r="J1209" s="8" t="n">
        <v>17837</v>
      </c>
      <c r="K1209" s="8" t="s">
        <v>292</v>
      </c>
      <c r="L1209" s="8" t="s">
        <v>292</v>
      </c>
    </row>
    <row r="1210" customFormat="false" ht="12.75" hidden="false" customHeight="false" outlineLevel="0" collapsed="false">
      <c r="A1210" s="8" t="s">
        <v>1658</v>
      </c>
      <c r="B1210" s="8" t="s">
        <v>1329</v>
      </c>
      <c r="C1210" s="8" t="s">
        <v>441</v>
      </c>
      <c r="D1210" s="8" t="s">
        <v>562</v>
      </c>
      <c r="E1210" s="8" t="s">
        <v>289</v>
      </c>
      <c r="F1210" s="8" t="s">
        <v>289</v>
      </c>
      <c r="G1210" s="8" t="n">
        <v>7</v>
      </c>
      <c r="H1210" s="8" t="s">
        <v>1545</v>
      </c>
      <c r="I1210" s="9" t="s">
        <v>1546</v>
      </c>
      <c r="J1210" s="8" t="n">
        <v>1982</v>
      </c>
      <c r="K1210" s="8" t="s">
        <v>292</v>
      </c>
      <c r="L1210" s="8" t="s">
        <v>292</v>
      </c>
    </row>
    <row r="1211" customFormat="false" ht="12.75" hidden="false" customHeight="false" outlineLevel="0" collapsed="false">
      <c r="A1211" s="8" t="s">
        <v>1658</v>
      </c>
      <c r="B1211" s="8" t="s">
        <v>1329</v>
      </c>
      <c r="C1211" s="8" t="s">
        <v>441</v>
      </c>
      <c r="D1211" s="8" t="s">
        <v>562</v>
      </c>
      <c r="E1211" s="8" t="s">
        <v>289</v>
      </c>
      <c r="F1211" s="8" t="s">
        <v>289</v>
      </c>
      <c r="G1211" s="8" t="n">
        <v>7</v>
      </c>
      <c r="H1211" s="8" t="s">
        <v>661</v>
      </c>
      <c r="I1211" s="9" t="s">
        <v>1547</v>
      </c>
      <c r="J1211" s="8" t="n">
        <v>2886</v>
      </c>
      <c r="K1211" s="8" t="s">
        <v>292</v>
      </c>
      <c r="L1211" s="8" t="s">
        <v>292</v>
      </c>
    </row>
    <row r="1212" customFormat="false" ht="12.75" hidden="false" customHeight="false" outlineLevel="0" collapsed="false">
      <c r="A1212" s="8" t="s">
        <v>1658</v>
      </c>
      <c r="B1212" s="8" t="s">
        <v>1329</v>
      </c>
      <c r="C1212" s="8" t="s">
        <v>441</v>
      </c>
      <c r="D1212" s="8" t="s">
        <v>562</v>
      </c>
      <c r="E1212" s="8" t="s">
        <v>289</v>
      </c>
      <c r="F1212" s="8" t="s">
        <v>289</v>
      </c>
      <c r="G1212" s="8" t="n">
        <v>7</v>
      </c>
      <c r="H1212" s="8" t="s">
        <v>1051</v>
      </c>
      <c r="I1212" s="9" t="s">
        <v>1461</v>
      </c>
      <c r="J1212" s="8" t="n">
        <v>4375</v>
      </c>
      <c r="K1212" s="8" t="s">
        <v>292</v>
      </c>
      <c r="L1212" s="8" t="s">
        <v>292</v>
      </c>
    </row>
    <row r="1213" customFormat="false" ht="12.75" hidden="false" customHeight="false" outlineLevel="0" collapsed="false">
      <c r="A1213" s="8" t="s">
        <v>1658</v>
      </c>
      <c r="B1213" s="8" t="s">
        <v>1329</v>
      </c>
      <c r="C1213" s="8" t="s">
        <v>441</v>
      </c>
      <c r="D1213" s="8" t="s">
        <v>562</v>
      </c>
      <c r="E1213" s="8" t="s">
        <v>289</v>
      </c>
      <c r="F1213" s="8" t="s">
        <v>289</v>
      </c>
      <c r="G1213" s="8" t="n">
        <v>7</v>
      </c>
      <c r="H1213" s="8" t="s">
        <v>665</v>
      </c>
      <c r="I1213" s="9" t="s">
        <v>1548</v>
      </c>
      <c r="J1213" s="8" t="n">
        <v>6064</v>
      </c>
      <c r="K1213" s="8" t="s">
        <v>292</v>
      </c>
      <c r="L1213" s="8" t="s">
        <v>292</v>
      </c>
    </row>
    <row r="1214" customFormat="false" ht="12.75" hidden="false" customHeight="false" outlineLevel="0" collapsed="false">
      <c r="A1214" s="8" t="s">
        <v>1658</v>
      </c>
      <c r="B1214" s="8" t="s">
        <v>1329</v>
      </c>
      <c r="C1214" s="8" t="s">
        <v>441</v>
      </c>
      <c r="D1214" s="8" t="s">
        <v>562</v>
      </c>
      <c r="E1214" s="8" t="s">
        <v>289</v>
      </c>
      <c r="F1214" s="8" t="s">
        <v>289</v>
      </c>
      <c r="G1214" s="8" t="n">
        <v>7</v>
      </c>
      <c r="H1214" s="8" t="s">
        <v>1187</v>
      </c>
      <c r="I1214" s="9" t="s">
        <v>1549</v>
      </c>
      <c r="J1214" s="8" t="n">
        <v>6718</v>
      </c>
      <c r="K1214" s="8" t="s">
        <v>292</v>
      </c>
      <c r="L1214" s="8" t="s">
        <v>292</v>
      </c>
    </row>
    <row r="1215" customFormat="false" ht="12.75" hidden="false" customHeight="false" outlineLevel="0" collapsed="false">
      <c r="A1215" s="8" t="s">
        <v>1658</v>
      </c>
      <c r="B1215" s="8" t="s">
        <v>1329</v>
      </c>
      <c r="C1215" s="8" t="s">
        <v>441</v>
      </c>
      <c r="D1215" s="8" t="s">
        <v>562</v>
      </c>
      <c r="E1215" s="8" t="s">
        <v>289</v>
      </c>
      <c r="F1215" s="8" t="s">
        <v>289</v>
      </c>
      <c r="G1215" s="8" t="n">
        <v>7</v>
      </c>
      <c r="H1215" s="8" t="s">
        <v>599</v>
      </c>
      <c r="I1215" s="9" t="s">
        <v>600</v>
      </c>
      <c r="J1215" s="8" t="n">
        <v>3156</v>
      </c>
      <c r="K1215" s="8" t="s">
        <v>292</v>
      </c>
      <c r="L1215" s="8" t="s">
        <v>292</v>
      </c>
    </row>
    <row r="1216" customFormat="false" ht="12.75" hidden="false" customHeight="false" outlineLevel="0" collapsed="false">
      <c r="A1216" s="8" t="s">
        <v>1658</v>
      </c>
      <c r="B1216" s="8" t="s">
        <v>1329</v>
      </c>
      <c r="C1216" s="8" t="s">
        <v>441</v>
      </c>
      <c r="D1216" s="8" t="s">
        <v>562</v>
      </c>
      <c r="E1216" s="8" t="s">
        <v>289</v>
      </c>
      <c r="F1216" s="8" t="s">
        <v>289</v>
      </c>
      <c r="G1216" s="8" t="n">
        <v>7</v>
      </c>
      <c r="H1216" s="8" t="s">
        <v>601</v>
      </c>
      <c r="I1216" s="9" t="s">
        <v>602</v>
      </c>
      <c r="J1216" s="8" t="n">
        <v>7978</v>
      </c>
      <c r="K1216" s="8" t="s">
        <v>292</v>
      </c>
      <c r="L1216" s="8" t="s">
        <v>292</v>
      </c>
    </row>
    <row r="1217" customFormat="false" ht="12.75" hidden="false" customHeight="false" outlineLevel="0" collapsed="false">
      <c r="A1217" s="8" t="s">
        <v>1658</v>
      </c>
      <c r="B1217" s="8" t="s">
        <v>1329</v>
      </c>
      <c r="C1217" s="8" t="s">
        <v>441</v>
      </c>
      <c r="D1217" s="8" t="s">
        <v>562</v>
      </c>
      <c r="E1217" s="8" t="s">
        <v>289</v>
      </c>
      <c r="F1217" s="8" t="s">
        <v>289</v>
      </c>
      <c r="G1217" s="8" t="n">
        <v>7</v>
      </c>
      <c r="H1217" s="8" t="s">
        <v>603</v>
      </c>
      <c r="I1217" s="9" t="s">
        <v>604</v>
      </c>
      <c r="J1217" s="8" t="n">
        <v>30366</v>
      </c>
      <c r="K1217" s="8" t="s">
        <v>292</v>
      </c>
      <c r="L1217" s="8" t="s">
        <v>292</v>
      </c>
    </row>
    <row r="1218" customFormat="false" ht="12.75" hidden="false" customHeight="false" outlineLevel="0" collapsed="false">
      <c r="A1218" s="8" t="s">
        <v>1658</v>
      </c>
      <c r="B1218" s="8" t="s">
        <v>1329</v>
      </c>
      <c r="C1218" s="8" t="s">
        <v>441</v>
      </c>
      <c r="D1218" s="8" t="s">
        <v>562</v>
      </c>
      <c r="E1218" s="8" t="s">
        <v>289</v>
      </c>
      <c r="F1218" s="8" t="s">
        <v>289</v>
      </c>
      <c r="G1218" s="8" t="n">
        <v>7</v>
      </c>
      <c r="H1218" s="8" t="s">
        <v>1550</v>
      </c>
      <c r="I1218" s="9" t="s">
        <v>1551</v>
      </c>
      <c r="J1218" s="8" t="n">
        <v>4237</v>
      </c>
      <c r="K1218" s="8" t="s">
        <v>292</v>
      </c>
      <c r="L1218" s="8" t="s">
        <v>292</v>
      </c>
    </row>
    <row r="1219" customFormat="false" ht="12.75" hidden="false" customHeight="false" outlineLevel="0" collapsed="false">
      <c r="A1219" s="8" t="s">
        <v>1658</v>
      </c>
      <c r="B1219" s="8" t="s">
        <v>1329</v>
      </c>
      <c r="C1219" s="8" t="s">
        <v>441</v>
      </c>
      <c r="D1219" s="8" t="s">
        <v>562</v>
      </c>
      <c r="E1219" s="8" t="s">
        <v>289</v>
      </c>
      <c r="F1219" s="8" t="s">
        <v>289</v>
      </c>
      <c r="G1219" s="8" t="n">
        <v>7</v>
      </c>
      <c r="H1219" s="8" t="s">
        <v>1552</v>
      </c>
      <c r="I1219" s="9" t="s">
        <v>1553</v>
      </c>
      <c r="J1219" s="8" t="n">
        <v>3130</v>
      </c>
      <c r="K1219" s="8" t="s">
        <v>292</v>
      </c>
      <c r="L1219" s="8" t="s">
        <v>292</v>
      </c>
    </row>
    <row r="1220" customFormat="false" ht="12.75" hidden="false" customHeight="false" outlineLevel="0" collapsed="false">
      <c r="A1220" s="8" t="s">
        <v>1658</v>
      </c>
      <c r="B1220" s="8" t="s">
        <v>1329</v>
      </c>
      <c r="C1220" s="8" t="s">
        <v>441</v>
      </c>
      <c r="D1220" s="8" t="s">
        <v>562</v>
      </c>
      <c r="E1220" s="8" t="s">
        <v>289</v>
      </c>
      <c r="F1220" s="8" t="s">
        <v>289</v>
      </c>
      <c r="G1220" s="8" t="n">
        <v>7</v>
      </c>
      <c r="H1220" s="8" t="s">
        <v>605</v>
      </c>
      <c r="I1220" s="9" t="s">
        <v>606</v>
      </c>
      <c r="J1220" s="8" t="n">
        <v>3667</v>
      </c>
      <c r="K1220" s="8" t="s">
        <v>292</v>
      </c>
      <c r="L1220" s="8" t="s">
        <v>292</v>
      </c>
    </row>
    <row r="1221" customFormat="false" ht="12.75" hidden="false" customHeight="false" outlineLevel="0" collapsed="false">
      <c r="A1221" s="8" t="s">
        <v>1658</v>
      </c>
      <c r="B1221" s="8" t="s">
        <v>1329</v>
      </c>
      <c r="C1221" s="8" t="s">
        <v>441</v>
      </c>
      <c r="D1221" s="8" t="s">
        <v>562</v>
      </c>
      <c r="E1221" s="8" t="s">
        <v>289</v>
      </c>
      <c r="F1221" s="8" t="s">
        <v>289</v>
      </c>
      <c r="G1221" s="8" t="n">
        <v>7</v>
      </c>
      <c r="H1221" s="8" t="s">
        <v>766</v>
      </c>
      <c r="I1221" s="9" t="s">
        <v>1554</v>
      </c>
      <c r="J1221" s="8" t="n">
        <v>824</v>
      </c>
      <c r="K1221" s="8" t="s">
        <v>292</v>
      </c>
      <c r="L1221" s="8" t="s">
        <v>292</v>
      </c>
    </row>
    <row r="1222" customFormat="false" ht="12.75" hidden="false" customHeight="false" outlineLevel="0" collapsed="false">
      <c r="A1222" s="8" t="s">
        <v>1658</v>
      </c>
      <c r="B1222" s="8" t="s">
        <v>1329</v>
      </c>
      <c r="C1222" s="8" t="s">
        <v>441</v>
      </c>
      <c r="D1222" s="8" t="s">
        <v>562</v>
      </c>
      <c r="E1222" s="8" t="s">
        <v>289</v>
      </c>
      <c r="F1222" s="8" t="s">
        <v>289</v>
      </c>
      <c r="G1222" s="8" t="n">
        <v>7</v>
      </c>
      <c r="H1222" s="8" t="s">
        <v>607</v>
      </c>
      <c r="I1222" s="9" t="s">
        <v>608</v>
      </c>
      <c r="J1222" s="8" t="n">
        <v>1401</v>
      </c>
      <c r="K1222" s="8" t="s">
        <v>292</v>
      </c>
      <c r="L1222" s="8" t="s">
        <v>292</v>
      </c>
    </row>
    <row r="1223" customFormat="false" ht="12.75" hidden="false" customHeight="false" outlineLevel="0" collapsed="false">
      <c r="A1223" s="8" t="s">
        <v>1658</v>
      </c>
      <c r="B1223" s="8" t="s">
        <v>1329</v>
      </c>
      <c r="C1223" s="8" t="s">
        <v>441</v>
      </c>
      <c r="D1223" s="8" t="s">
        <v>562</v>
      </c>
      <c r="E1223" s="8" t="s">
        <v>289</v>
      </c>
      <c r="F1223" s="8" t="s">
        <v>289</v>
      </c>
      <c r="G1223" s="8" t="n">
        <v>7</v>
      </c>
      <c r="H1223" s="8" t="s">
        <v>1555</v>
      </c>
      <c r="I1223" s="9" t="s">
        <v>1556</v>
      </c>
      <c r="J1223" s="8" t="n">
        <v>1132</v>
      </c>
      <c r="K1223" s="8" t="s">
        <v>292</v>
      </c>
      <c r="L1223" s="8" t="s">
        <v>292</v>
      </c>
    </row>
    <row r="1224" customFormat="false" ht="12.75" hidden="false" customHeight="false" outlineLevel="0" collapsed="false">
      <c r="A1224" s="8" t="s">
        <v>1658</v>
      </c>
      <c r="B1224" s="8" t="s">
        <v>1329</v>
      </c>
      <c r="C1224" s="8" t="s">
        <v>441</v>
      </c>
      <c r="D1224" s="8" t="s">
        <v>562</v>
      </c>
      <c r="E1224" s="8" t="s">
        <v>289</v>
      </c>
      <c r="F1224" s="8" t="s">
        <v>289</v>
      </c>
      <c r="G1224" s="8" t="n">
        <v>7</v>
      </c>
      <c r="H1224" s="8" t="s">
        <v>1462</v>
      </c>
      <c r="I1224" s="9" t="s">
        <v>1463</v>
      </c>
      <c r="J1224" s="8" t="n">
        <v>6028</v>
      </c>
      <c r="K1224" s="8" t="s">
        <v>292</v>
      </c>
      <c r="L1224" s="8" t="s">
        <v>292</v>
      </c>
    </row>
    <row r="1225" customFormat="false" ht="12.75" hidden="false" customHeight="false" outlineLevel="0" collapsed="false">
      <c r="A1225" s="8" t="s">
        <v>1658</v>
      </c>
      <c r="B1225" s="8" t="s">
        <v>1329</v>
      </c>
      <c r="C1225" s="8" t="s">
        <v>441</v>
      </c>
      <c r="D1225" s="8" t="s">
        <v>562</v>
      </c>
      <c r="E1225" s="8" t="s">
        <v>289</v>
      </c>
      <c r="F1225" s="8" t="s">
        <v>289</v>
      </c>
      <c r="G1225" s="8" t="n">
        <v>7</v>
      </c>
      <c r="H1225" s="8" t="s">
        <v>609</v>
      </c>
      <c r="I1225" s="9" t="s">
        <v>610</v>
      </c>
      <c r="J1225" s="8" t="n">
        <v>3461</v>
      </c>
      <c r="K1225" s="8" t="s">
        <v>292</v>
      </c>
      <c r="L1225" s="8" t="s">
        <v>292</v>
      </c>
    </row>
    <row r="1226" customFormat="false" ht="12.75" hidden="false" customHeight="false" outlineLevel="0" collapsed="false">
      <c r="A1226" s="8" t="s">
        <v>1658</v>
      </c>
      <c r="B1226" s="8" t="s">
        <v>1329</v>
      </c>
      <c r="C1226" s="8" t="s">
        <v>441</v>
      </c>
      <c r="D1226" s="8" t="s">
        <v>562</v>
      </c>
      <c r="E1226" s="8" t="s">
        <v>289</v>
      </c>
      <c r="F1226" s="8" t="s">
        <v>289</v>
      </c>
      <c r="G1226" s="8" t="n">
        <v>7</v>
      </c>
      <c r="H1226" s="8" t="s">
        <v>1557</v>
      </c>
      <c r="I1226" s="9" t="s">
        <v>1558</v>
      </c>
      <c r="J1226" s="8" t="n">
        <v>26278</v>
      </c>
      <c r="K1226" s="8" t="s">
        <v>292</v>
      </c>
      <c r="L1226" s="8" t="s">
        <v>292</v>
      </c>
    </row>
    <row r="1227" customFormat="false" ht="12.75" hidden="false" customHeight="false" outlineLevel="0" collapsed="false">
      <c r="A1227" s="8" t="s">
        <v>1658</v>
      </c>
      <c r="B1227" s="8" t="s">
        <v>1329</v>
      </c>
      <c r="C1227" s="8" t="s">
        <v>441</v>
      </c>
      <c r="D1227" s="8" t="s">
        <v>562</v>
      </c>
      <c r="E1227" s="8" t="s">
        <v>289</v>
      </c>
      <c r="F1227" s="8" t="s">
        <v>289</v>
      </c>
      <c r="G1227" s="8" t="n">
        <v>7</v>
      </c>
      <c r="H1227" s="8" t="s">
        <v>299</v>
      </c>
      <c r="I1227" s="9" t="s">
        <v>1464</v>
      </c>
      <c r="J1227" s="8" t="n">
        <v>39451</v>
      </c>
      <c r="K1227" s="8" t="s">
        <v>292</v>
      </c>
      <c r="L1227" s="8" t="s">
        <v>292</v>
      </c>
    </row>
    <row r="1228" customFormat="false" ht="12.75" hidden="false" customHeight="false" outlineLevel="0" collapsed="false">
      <c r="A1228" s="8" t="s">
        <v>1658</v>
      </c>
      <c r="B1228" s="8" t="s">
        <v>1329</v>
      </c>
      <c r="C1228" s="8" t="s">
        <v>441</v>
      </c>
      <c r="D1228" s="8" t="s">
        <v>562</v>
      </c>
      <c r="E1228" s="8" t="s">
        <v>289</v>
      </c>
      <c r="F1228" s="8" t="s">
        <v>289</v>
      </c>
      <c r="G1228" s="8" t="n">
        <v>7</v>
      </c>
      <c r="H1228" s="8" t="s">
        <v>923</v>
      </c>
      <c r="I1228" s="9" t="s">
        <v>1559</v>
      </c>
      <c r="J1228" s="8" t="n">
        <v>5792</v>
      </c>
      <c r="K1228" s="8" t="s">
        <v>292</v>
      </c>
      <c r="L1228" s="8" t="s">
        <v>292</v>
      </c>
    </row>
    <row r="1229" customFormat="false" ht="12.75" hidden="false" customHeight="false" outlineLevel="0" collapsed="false">
      <c r="A1229" s="8" t="s">
        <v>1658</v>
      </c>
      <c r="B1229" s="8" t="s">
        <v>1329</v>
      </c>
      <c r="C1229" s="8" t="s">
        <v>441</v>
      </c>
      <c r="D1229" s="8" t="s">
        <v>562</v>
      </c>
      <c r="E1229" s="8" t="s">
        <v>289</v>
      </c>
      <c r="F1229" s="8" t="s">
        <v>289</v>
      </c>
      <c r="G1229" s="8" t="n">
        <v>7</v>
      </c>
      <c r="H1229" s="8" t="s">
        <v>1560</v>
      </c>
      <c r="I1229" s="9" t="s">
        <v>1561</v>
      </c>
      <c r="J1229" s="8" t="n">
        <v>30494</v>
      </c>
      <c r="K1229" s="8" t="s">
        <v>292</v>
      </c>
      <c r="L1229" s="8" t="s">
        <v>292</v>
      </c>
    </row>
    <row r="1230" customFormat="false" ht="12.75" hidden="false" customHeight="false" outlineLevel="0" collapsed="false">
      <c r="A1230" s="8" t="s">
        <v>1658</v>
      </c>
      <c r="B1230" s="8" t="s">
        <v>1329</v>
      </c>
      <c r="C1230" s="8" t="s">
        <v>441</v>
      </c>
      <c r="D1230" s="8" t="s">
        <v>562</v>
      </c>
      <c r="E1230" s="8" t="s">
        <v>289</v>
      </c>
      <c r="F1230" s="8" t="s">
        <v>289</v>
      </c>
      <c r="G1230" s="8" t="n">
        <v>7</v>
      </c>
      <c r="H1230" s="8" t="s">
        <v>611</v>
      </c>
      <c r="I1230" s="9" t="s">
        <v>612</v>
      </c>
      <c r="J1230" s="8" t="n">
        <v>1385</v>
      </c>
      <c r="K1230" s="8" t="s">
        <v>292</v>
      </c>
      <c r="L1230" s="8" t="s">
        <v>292</v>
      </c>
    </row>
    <row r="1231" customFormat="false" ht="12.75" hidden="false" customHeight="false" outlineLevel="0" collapsed="false">
      <c r="A1231" s="8" t="s">
        <v>1658</v>
      </c>
      <c r="B1231" s="8" t="s">
        <v>1329</v>
      </c>
      <c r="C1231" s="8" t="s">
        <v>441</v>
      </c>
      <c r="D1231" s="8" t="s">
        <v>562</v>
      </c>
      <c r="E1231" s="8" t="s">
        <v>289</v>
      </c>
      <c r="F1231" s="8" t="s">
        <v>289</v>
      </c>
      <c r="G1231" s="8" t="n">
        <v>7</v>
      </c>
      <c r="H1231" s="8" t="s">
        <v>538</v>
      </c>
      <c r="I1231" s="9" t="s">
        <v>613</v>
      </c>
      <c r="J1231" s="8" t="n">
        <v>972</v>
      </c>
      <c r="K1231" s="8" t="s">
        <v>292</v>
      </c>
      <c r="L1231" s="8" t="s">
        <v>292</v>
      </c>
    </row>
    <row r="1232" customFormat="false" ht="12.75" hidden="false" customHeight="false" outlineLevel="0" collapsed="false">
      <c r="A1232" s="8" t="s">
        <v>1658</v>
      </c>
      <c r="B1232" s="8" t="s">
        <v>1329</v>
      </c>
      <c r="C1232" s="8" t="s">
        <v>441</v>
      </c>
      <c r="D1232" s="8" t="s">
        <v>562</v>
      </c>
      <c r="E1232" s="8" t="s">
        <v>289</v>
      </c>
      <c r="F1232" s="8" t="s">
        <v>289</v>
      </c>
      <c r="G1232" s="8" t="n">
        <v>7</v>
      </c>
      <c r="H1232" s="8" t="s">
        <v>301</v>
      </c>
      <c r="I1232" s="9" t="s">
        <v>1562</v>
      </c>
      <c r="J1232" s="8" t="n">
        <v>4424</v>
      </c>
      <c r="K1232" s="8" t="s">
        <v>292</v>
      </c>
      <c r="L1232" s="8" t="s">
        <v>292</v>
      </c>
    </row>
    <row r="1233" customFormat="false" ht="12.75" hidden="false" customHeight="false" outlineLevel="0" collapsed="false">
      <c r="A1233" s="8" t="s">
        <v>1658</v>
      </c>
      <c r="B1233" s="8" t="s">
        <v>1329</v>
      </c>
      <c r="C1233" s="8" t="s">
        <v>441</v>
      </c>
      <c r="D1233" s="8" t="s">
        <v>562</v>
      </c>
      <c r="E1233" s="8" t="s">
        <v>289</v>
      </c>
      <c r="F1233" s="8" t="s">
        <v>289</v>
      </c>
      <c r="G1233" s="8" t="n">
        <v>7</v>
      </c>
      <c r="H1233" s="8" t="s">
        <v>1452</v>
      </c>
      <c r="I1233" s="9" t="s">
        <v>1453</v>
      </c>
      <c r="J1233" s="8" t="n">
        <v>1281</v>
      </c>
      <c r="K1233" s="8" t="s">
        <v>292</v>
      </c>
      <c r="L1233" s="8" t="s">
        <v>292</v>
      </c>
    </row>
    <row r="1234" customFormat="false" ht="12.75" hidden="false" customHeight="false" outlineLevel="0" collapsed="false">
      <c r="A1234" s="8" t="s">
        <v>1658</v>
      </c>
      <c r="B1234" s="8" t="s">
        <v>1329</v>
      </c>
      <c r="C1234" s="8" t="s">
        <v>441</v>
      </c>
      <c r="D1234" s="8" t="s">
        <v>562</v>
      </c>
      <c r="E1234" s="8" t="s">
        <v>289</v>
      </c>
      <c r="F1234" s="8" t="s">
        <v>289</v>
      </c>
      <c r="G1234" s="8" t="n">
        <v>7</v>
      </c>
      <c r="H1234" s="8" t="s">
        <v>614</v>
      </c>
      <c r="I1234" s="9" t="s">
        <v>615</v>
      </c>
      <c r="J1234" s="8" t="n">
        <v>9722</v>
      </c>
      <c r="K1234" s="8" t="s">
        <v>292</v>
      </c>
      <c r="L1234" s="8" t="s">
        <v>292</v>
      </c>
    </row>
    <row r="1235" customFormat="false" ht="12.75" hidden="false" customHeight="false" outlineLevel="0" collapsed="false">
      <c r="A1235" s="8" t="s">
        <v>1658</v>
      </c>
      <c r="B1235" s="8" t="s">
        <v>1329</v>
      </c>
      <c r="C1235" s="8" t="s">
        <v>441</v>
      </c>
      <c r="D1235" s="8" t="s">
        <v>562</v>
      </c>
      <c r="E1235" s="8" t="s">
        <v>289</v>
      </c>
      <c r="F1235" s="8" t="s">
        <v>289</v>
      </c>
      <c r="G1235" s="8" t="n">
        <v>7</v>
      </c>
      <c r="H1235" s="8" t="s">
        <v>616</v>
      </c>
      <c r="I1235" s="9" t="s">
        <v>617</v>
      </c>
      <c r="J1235" s="8" t="n">
        <v>22668</v>
      </c>
      <c r="K1235" s="8" t="s">
        <v>292</v>
      </c>
      <c r="L1235" s="8" t="s">
        <v>292</v>
      </c>
    </row>
    <row r="1236" customFormat="false" ht="12.75" hidden="false" customHeight="false" outlineLevel="0" collapsed="false">
      <c r="A1236" s="8" t="s">
        <v>1658</v>
      </c>
      <c r="B1236" s="8" t="s">
        <v>1329</v>
      </c>
      <c r="C1236" s="8" t="s">
        <v>441</v>
      </c>
      <c r="D1236" s="8" t="s">
        <v>562</v>
      </c>
      <c r="E1236" s="8" t="s">
        <v>289</v>
      </c>
      <c r="F1236" s="8" t="s">
        <v>289</v>
      </c>
      <c r="G1236" s="8" t="n">
        <v>7</v>
      </c>
      <c r="H1236" s="8" t="s">
        <v>546</v>
      </c>
      <c r="I1236" s="9" t="s">
        <v>618</v>
      </c>
      <c r="J1236" s="8" t="n">
        <v>3679</v>
      </c>
      <c r="K1236" s="8" t="s">
        <v>292</v>
      </c>
      <c r="L1236" s="8" t="s">
        <v>292</v>
      </c>
    </row>
    <row r="1237" customFormat="false" ht="12.75" hidden="false" customHeight="false" outlineLevel="0" collapsed="false">
      <c r="A1237" s="8" t="s">
        <v>1658</v>
      </c>
      <c r="B1237" s="8" t="s">
        <v>1329</v>
      </c>
      <c r="C1237" s="8" t="s">
        <v>441</v>
      </c>
      <c r="D1237" s="8" t="s">
        <v>562</v>
      </c>
      <c r="E1237" s="8" t="s">
        <v>289</v>
      </c>
      <c r="F1237" s="8" t="s">
        <v>289</v>
      </c>
      <c r="G1237" s="8" t="n">
        <v>7</v>
      </c>
      <c r="H1237" s="8" t="s">
        <v>1563</v>
      </c>
      <c r="I1237" s="9" t="s">
        <v>1564</v>
      </c>
      <c r="J1237" s="8" t="n">
        <v>16279</v>
      </c>
      <c r="K1237" s="8" t="s">
        <v>292</v>
      </c>
      <c r="L1237" s="8" t="s">
        <v>292</v>
      </c>
    </row>
    <row r="1238" customFormat="false" ht="12.75" hidden="false" customHeight="false" outlineLevel="0" collapsed="false">
      <c r="A1238" s="8" t="s">
        <v>1658</v>
      </c>
      <c r="B1238" s="8" t="s">
        <v>1329</v>
      </c>
      <c r="C1238" s="8" t="s">
        <v>441</v>
      </c>
      <c r="D1238" s="8" t="s">
        <v>562</v>
      </c>
      <c r="E1238" s="8" t="s">
        <v>289</v>
      </c>
      <c r="F1238" s="8" t="s">
        <v>289</v>
      </c>
      <c r="G1238" s="8" t="n">
        <v>7</v>
      </c>
      <c r="H1238" s="8" t="s">
        <v>642</v>
      </c>
      <c r="I1238" s="9" t="s">
        <v>1565</v>
      </c>
      <c r="J1238" s="8" t="n">
        <v>2340</v>
      </c>
      <c r="K1238" s="8" t="s">
        <v>292</v>
      </c>
      <c r="L1238" s="8" t="s">
        <v>292</v>
      </c>
    </row>
    <row r="1239" customFormat="false" ht="12.75" hidden="false" customHeight="false" outlineLevel="0" collapsed="false">
      <c r="A1239" s="8" t="s">
        <v>1658</v>
      </c>
      <c r="B1239" s="8" t="s">
        <v>1329</v>
      </c>
      <c r="C1239" s="8" t="s">
        <v>441</v>
      </c>
      <c r="D1239" s="8" t="s">
        <v>562</v>
      </c>
      <c r="E1239" s="8" t="s">
        <v>289</v>
      </c>
      <c r="F1239" s="8" t="s">
        <v>289</v>
      </c>
      <c r="G1239" s="8" t="n">
        <v>7</v>
      </c>
      <c r="H1239" s="8" t="s">
        <v>619</v>
      </c>
      <c r="I1239" s="9" t="s">
        <v>620</v>
      </c>
      <c r="J1239" s="8" t="n">
        <v>3352</v>
      </c>
      <c r="K1239" s="8" t="s">
        <v>292</v>
      </c>
      <c r="L1239" s="8" t="s">
        <v>292</v>
      </c>
    </row>
    <row r="1240" customFormat="false" ht="12.75" hidden="false" customHeight="false" outlineLevel="0" collapsed="false">
      <c r="A1240" s="8" t="s">
        <v>1658</v>
      </c>
      <c r="B1240" s="8" t="s">
        <v>1329</v>
      </c>
      <c r="C1240" s="8" t="s">
        <v>441</v>
      </c>
      <c r="D1240" s="8" t="s">
        <v>562</v>
      </c>
      <c r="E1240" s="8" t="s">
        <v>289</v>
      </c>
      <c r="F1240" s="8" t="s">
        <v>289</v>
      </c>
      <c r="G1240" s="8" t="n">
        <v>7</v>
      </c>
      <c r="H1240" s="8" t="s">
        <v>550</v>
      </c>
      <c r="I1240" s="9" t="s">
        <v>1465</v>
      </c>
      <c r="J1240" s="8" t="n">
        <v>2644</v>
      </c>
      <c r="K1240" s="8" t="s">
        <v>292</v>
      </c>
      <c r="L1240" s="8" t="s">
        <v>292</v>
      </c>
    </row>
    <row r="1241" customFormat="false" ht="12.75" hidden="false" customHeight="false" outlineLevel="0" collapsed="false">
      <c r="A1241" s="8" t="s">
        <v>1658</v>
      </c>
      <c r="B1241" s="8" t="s">
        <v>1329</v>
      </c>
      <c r="C1241" s="8" t="s">
        <v>441</v>
      </c>
      <c r="D1241" s="8" t="s">
        <v>562</v>
      </c>
      <c r="E1241" s="8" t="s">
        <v>289</v>
      </c>
      <c r="F1241" s="8" t="s">
        <v>289</v>
      </c>
      <c r="G1241" s="8" t="n">
        <v>7</v>
      </c>
      <c r="H1241" s="8" t="s">
        <v>552</v>
      </c>
      <c r="I1241" s="9" t="s">
        <v>1566</v>
      </c>
      <c r="J1241" s="8" t="n">
        <v>3536</v>
      </c>
      <c r="K1241" s="8" t="s">
        <v>292</v>
      </c>
      <c r="L1241" s="8" t="s">
        <v>292</v>
      </c>
    </row>
    <row r="1242" customFormat="false" ht="12.75" hidden="false" customHeight="false" outlineLevel="0" collapsed="false">
      <c r="A1242" s="8" t="s">
        <v>1658</v>
      </c>
      <c r="B1242" s="8" t="s">
        <v>1329</v>
      </c>
      <c r="C1242" s="8" t="s">
        <v>441</v>
      </c>
      <c r="D1242" s="8" t="s">
        <v>562</v>
      </c>
      <c r="E1242" s="8" t="s">
        <v>289</v>
      </c>
      <c r="F1242" s="8" t="s">
        <v>289</v>
      </c>
      <c r="G1242" s="8" t="n">
        <v>7</v>
      </c>
      <c r="H1242" s="8" t="s">
        <v>621</v>
      </c>
      <c r="I1242" s="9" t="s">
        <v>622</v>
      </c>
      <c r="J1242" s="8" t="n">
        <v>3824</v>
      </c>
      <c r="K1242" s="8" t="s">
        <v>292</v>
      </c>
      <c r="L1242" s="8" t="s">
        <v>292</v>
      </c>
    </row>
    <row r="1243" customFormat="false" ht="12.75" hidden="false" customHeight="false" outlineLevel="0" collapsed="false">
      <c r="A1243" s="8" t="s">
        <v>1658</v>
      </c>
      <c r="B1243" s="8" t="s">
        <v>1329</v>
      </c>
      <c r="C1243" s="8" t="s">
        <v>441</v>
      </c>
      <c r="D1243" s="8" t="s">
        <v>562</v>
      </c>
      <c r="E1243" s="8" t="s">
        <v>289</v>
      </c>
      <c r="F1243" s="8" t="s">
        <v>289</v>
      </c>
      <c r="G1243" s="8" t="n">
        <v>7</v>
      </c>
      <c r="H1243" s="8" t="s">
        <v>1567</v>
      </c>
      <c r="I1243" s="9" t="s">
        <v>1568</v>
      </c>
      <c r="J1243" s="8" t="n">
        <v>11855</v>
      </c>
      <c r="K1243" s="8" t="s">
        <v>292</v>
      </c>
      <c r="L1243" s="8" t="s">
        <v>292</v>
      </c>
    </row>
    <row r="1244" customFormat="false" ht="12.75" hidden="false" customHeight="false" outlineLevel="0" collapsed="false">
      <c r="A1244" s="8" t="s">
        <v>1658</v>
      </c>
      <c r="B1244" s="8" t="s">
        <v>1329</v>
      </c>
      <c r="C1244" s="8" t="s">
        <v>441</v>
      </c>
      <c r="D1244" s="8" t="s">
        <v>562</v>
      </c>
      <c r="E1244" s="8" t="s">
        <v>289</v>
      </c>
      <c r="F1244" s="8" t="s">
        <v>289</v>
      </c>
      <c r="G1244" s="8" t="n">
        <v>7</v>
      </c>
      <c r="H1244" s="8" t="s">
        <v>1569</v>
      </c>
      <c r="I1244" s="9" t="s">
        <v>1570</v>
      </c>
      <c r="J1244" s="8" t="n">
        <v>53339</v>
      </c>
      <c r="K1244" s="8" t="s">
        <v>292</v>
      </c>
      <c r="L1244" s="8" t="s">
        <v>292</v>
      </c>
    </row>
    <row r="1245" customFormat="false" ht="12.75" hidden="false" customHeight="false" outlineLevel="0" collapsed="false">
      <c r="A1245" s="8" t="s">
        <v>1658</v>
      </c>
      <c r="B1245" s="8" t="s">
        <v>1329</v>
      </c>
      <c r="C1245" s="8" t="s">
        <v>441</v>
      </c>
      <c r="D1245" s="8" t="s">
        <v>562</v>
      </c>
      <c r="E1245" s="8" t="s">
        <v>289</v>
      </c>
      <c r="F1245" s="8" t="s">
        <v>289</v>
      </c>
      <c r="G1245" s="8" t="n">
        <v>7</v>
      </c>
      <c r="H1245" s="8" t="s">
        <v>1571</v>
      </c>
      <c r="I1245" s="9" t="s">
        <v>1572</v>
      </c>
      <c r="J1245" s="8" t="n">
        <v>11604</v>
      </c>
      <c r="K1245" s="8" t="s">
        <v>292</v>
      </c>
      <c r="L1245" s="8" t="s">
        <v>292</v>
      </c>
    </row>
    <row r="1246" customFormat="false" ht="12.75" hidden="false" customHeight="false" outlineLevel="0" collapsed="false">
      <c r="A1246" s="8" t="s">
        <v>1658</v>
      </c>
      <c r="B1246" s="8" t="s">
        <v>1329</v>
      </c>
      <c r="C1246" s="8" t="s">
        <v>441</v>
      </c>
      <c r="D1246" s="8" t="s">
        <v>562</v>
      </c>
      <c r="E1246" s="8" t="s">
        <v>289</v>
      </c>
      <c r="F1246" s="8" t="s">
        <v>289</v>
      </c>
      <c r="G1246" s="8" t="n">
        <v>7</v>
      </c>
      <c r="H1246" s="8" t="s">
        <v>554</v>
      </c>
      <c r="I1246" s="9" t="s">
        <v>623</v>
      </c>
      <c r="J1246" s="8" t="n">
        <v>43390</v>
      </c>
      <c r="K1246" s="8" t="s">
        <v>292</v>
      </c>
      <c r="L1246" s="8" t="s">
        <v>292</v>
      </c>
    </row>
    <row r="1247" customFormat="false" ht="12.75" hidden="false" customHeight="false" outlineLevel="0" collapsed="false">
      <c r="A1247" s="8" t="s">
        <v>1658</v>
      </c>
      <c r="B1247" s="8" t="s">
        <v>1329</v>
      </c>
      <c r="C1247" s="8" t="s">
        <v>441</v>
      </c>
      <c r="D1247" s="8" t="s">
        <v>562</v>
      </c>
      <c r="E1247" s="8" t="s">
        <v>289</v>
      </c>
      <c r="F1247" s="8" t="s">
        <v>289</v>
      </c>
      <c r="G1247" s="8" t="n">
        <v>7</v>
      </c>
      <c r="H1247" s="8" t="s">
        <v>624</v>
      </c>
      <c r="I1247" s="9" t="s">
        <v>625</v>
      </c>
      <c r="J1247" s="8" t="n">
        <v>5085</v>
      </c>
      <c r="K1247" s="8" t="s">
        <v>292</v>
      </c>
      <c r="L1247" s="8" t="s">
        <v>292</v>
      </c>
    </row>
    <row r="1248" customFormat="false" ht="12.75" hidden="false" customHeight="false" outlineLevel="0" collapsed="false">
      <c r="A1248" s="8" t="s">
        <v>1658</v>
      </c>
      <c r="B1248" s="8" t="s">
        <v>1329</v>
      </c>
      <c r="C1248" s="8" t="s">
        <v>441</v>
      </c>
      <c r="D1248" s="8" t="s">
        <v>1646</v>
      </c>
      <c r="E1248" s="8" t="s">
        <v>289</v>
      </c>
      <c r="F1248" s="8" t="s">
        <v>289</v>
      </c>
      <c r="G1248" s="8" t="n">
        <v>7</v>
      </c>
      <c r="H1248" s="8" t="s">
        <v>629</v>
      </c>
      <c r="I1248" s="9" t="s">
        <v>1692</v>
      </c>
      <c r="J1248" s="8" t="n">
        <v>2821</v>
      </c>
      <c r="K1248" s="8" t="s">
        <v>292</v>
      </c>
      <c r="L1248" s="8" t="n">
        <v>1</v>
      </c>
    </row>
    <row r="1249" customFormat="false" ht="12.75" hidden="false" customHeight="false" outlineLevel="0" collapsed="false">
      <c r="A1249" s="8" t="s">
        <v>1658</v>
      </c>
      <c r="B1249" s="8" t="s">
        <v>1329</v>
      </c>
      <c r="C1249" s="8" t="s">
        <v>441</v>
      </c>
      <c r="D1249" s="8" t="s">
        <v>1646</v>
      </c>
      <c r="E1249" s="8" t="s">
        <v>289</v>
      </c>
      <c r="F1249" s="8" t="s">
        <v>289</v>
      </c>
      <c r="G1249" s="8" t="n">
        <v>7</v>
      </c>
      <c r="H1249" s="8" t="s">
        <v>1693</v>
      </c>
      <c r="I1249" s="9" t="s">
        <v>1694</v>
      </c>
      <c r="J1249" s="8" t="n">
        <v>1805</v>
      </c>
      <c r="K1249" s="8" t="s">
        <v>292</v>
      </c>
      <c r="L1249" s="8" t="n">
        <v>1</v>
      </c>
    </row>
    <row r="1250" customFormat="false" ht="12.75" hidden="false" customHeight="false" outlineLevel="0" collapsed="false">
      <c r="A1250" s="8" t="s">
        <v>1658</v>
      </c>
      <c r="B1250" s="8" t="s">
        <v>1329</v>
      </c>
      <c r="C1250" s="8" t="s">
        <v>441</v>
      </c>
      <c r="D1250" s="8" t="s">
        <v>1646</v>
      </c>
      <c r="E1250" s="8" t="s">
        <v>289</v>
      </c>
      <c r="F1250" s="8" t="s">
        <v>289</v>
      </c>
      <c r="G1250" s="8" t="n">
        <v>7</v>
      </c>
      <c r="H1250" s="8" t="s">
        <v>1695</v>
      </c>
      <c r="I1250" s="9" t="s">
        <v>1696</v>
      </c>
      <c r="J1250" s="8" t="n">
        <v>3005</v>
      </c>
      <c r="K1250" s="8" t="s">
        <v>292</v>
      </c>
      <c r="L1250" s="8" t="n">
        <v>1</v>
      </c>
    </row>
    <row r="1251" customFormat="false" ht="12.75" hidden="false" customHeight="false" outlineLevel="0" collapsed="false">
      <c r="A1251" s="8" t="s">
        <v>1658</v>
      </c>
      <c r="B1251" s="8" t="s">
        <v>1329</v>
      </c>
      <c r="C1251" s="8" t="s">
        <v>441</v>
      </c>
      <c r="D1251" s="8" t="s">
        <v>1646</v>
      </c>
      <c r="E1251" s="8" t="s">
        <v>289</v>
      </c>
      <c r="F1251" s="8" t="s">
        <v>289</v>
      </c>
      <c r="G1251" s="8" t="n">
        <v>7</v>
      </c>
      <c r="H1251" s="8" t="s">
        <v>1697</v>
      </c>
      <c r="I1251" s="9" t="s">
        <v>1698</v>
      </c>
      <c r="J1251" s="8" t="n">
        <v>1264</v>
      </c>
      <c r="K1251" s="8" t="s">
        <v>292</v>
      </c>
      <c r="L1251" s="8" t="n">
        <v>1</v>
      </c>
    </row>
    <row r="1252" customFormat="false" ht="12.75" hidden="false" customHeight="false" outlineLevel="0" collapsed="false">
      <c r="A1252" s="8" t="s">
        <v>1658</v>
      </c>
      <c r="B1252" s="8" t="s">
        <v>1329</v>
      </c>
      <c r="C1252" s="8" t="s">
        <v>441</v>
      </c>
      <c r="D1252" s="8" t="s">
        <v>1646</v>
      </c>
      <c r="E1252" s="8" t="s">
        <v>289</v>
      </c>
      <c r="F1252" s="8" t="s">
        <v>289</v>
      </c>
      <c r="G1252" s="8" t="n">
        <v>7</v>
      </c>
      <c r="H1252" s="8" t="s">
        <v>1699</v>
      </c>
      <c r="I1252" s="9" t="s">
        <v>1700</v>
      </c>
      <c r="J1252" s="8" t="n">
        <v>5420</v>
      </c>
      <c r="K1252" s="8" t="s">
        <v>292</v>
      </c>
      <c r="L1252" s="8" t="n">
        <v>1</v>
      </c>
    </row>
    <row r="1253" customFormat="false" ht="12.75" hidden="false" customHeight="false" outlineLevel="0" collapsed="false">
      <c r="A1253" s="8" t="s">
        <v>1658</v>
      </c>
      <c r="B1253" s="8" t="s">
        <v>1329</v>
      </c>
      <c r="C1253" s="8" t="s">
        <v>441</v>
      </c>
      <c r="D1253" s="8" t="s">
        <v>1646</v>
      </c>
      <c r="E1253" s="8" t="s">
        <v>289</v>
      </c>
      <c r="F1253" s="8" t="s">
        <v>289</v>
      </c>
      <c r="G1253" s="8" t="n">
        <v>7</v>
      </c>
      <c r="H1253" s="8" t="s">
        <v>1701</v>
      </c>
      <c r="I1253" s="9" t="s">
        <v>1702</v>
      </c>
      <c r="J1253" s="8" t="n">
        <v>3076</v>
      </c>
      <c r="K1253" s="8" t="s">
        <v>292</v>
      </c>
      <c r="L1253" s="8" t="n">
        <v>1</v>
      </c>
    </row>
    <row r="1254" customFormat="false" ht="12.75" hidden="false" customHeight="false" outlineLevel="0" collapsed="false">
      <c r="A1254" s="8" t="s">
        <v>1658</v>
      </c>
      <c r="B1254" s="8" t="s">
        <v>1329</v>
      </c>
      <c r="C1254" s="8" t="s">
        <v>441</v>
      </c>
      <c r="D1254" s="8" t="s">
        <v>1646</v>
      </c>
      <c r="E1254" s="8" t="s">
        <v>289</v>
      </c>
      <c r="F1254" s="8" t="s">
        <v>289</v>
      </c>
      <c r="G1254" s="8" t="n">
        <v>7</v>
      </c>
      <c r="H1254" s="8" t="s">
        <v>564</v>
      </c>
      <c r="I1254" s="9" t="s">
        <v>1703</v>
      </c>
      <c r="J1254" s="8" t="n">
        <v>2226</v>
      </c>
      <c r="K1254" s="8" t="s">
        <v>292</v>
      </c>
      <c r="L1254" s="8" t="n">
        <v>1</v>
      </c>
    </row>
    <row r="1255" customFormat="false" ht="12.75" hidden="false" customHeight="false" outlineLevel="0" collapsed="false">
      <c r="A1255" s="8" t="s">
        <v>1658</v>
      </c>
      <c r="B1255" s="8" t="s">
        <v>1329</v>
      </c>
      <c r="C1255" s="8" t="s">
        <v>441</v>
      </c>
      <c r="D1255" s="8" t="s">
        <v>1646</v>
      </c>
      <c r="E1255" s="8" t="s">
        <v>289</v>
      </c>
      <c r="F1255" s="8" t="s">
        <v>289</v>
      </c>
      <c r="G1255" s="8" t="n">
        <v>7</v>
      </c>
      <c r="H1255" s="8" t="s">
        <v>828</v>
      </c>
      <c r="I1255" s="9" t="s">
        <v>1704</v>
      </c>
      <c r="J1255" s="8" t="n">
        <v>8362</v>
      </c>
      <c r="K1255" s="8" t="s">
        <v>292</v>
      </c>
      <c r="L1255" s="8" t="n">
        <v>1</v>
      </c>
    </row>
    <row r="1256" customFormat="false" ht="12.75" hidden="false" customHeight="false" outlineLevel="0" collapsed="false">
      <c r="A1256" s="8" t="s">
        <v>1658</v>
      </c>
      <c r="B1256" s="8" t="s">
        <v>1329</v>
      </c>
      <c r="C1256" s="8" t="s">
        <v>441</v>
      </c>
      <c r="D1256" s="8" t="s">
        <v>1646</v>
      </c>
      <c r="E1256" s="8" t="s">
        <v>289</v>
      </c>
      <c r="F1256" s="8" t="s">
        <v>289</v>
      </c>
      <c r="G1256" s="8" t="n">
        <v>7</v>
      </c>
      <c r="H1256" s="8" t="s">
        <v>832</v>
      </c>
      <c r="I1256" s="9" t="s">
        <v>1705</v>
      </c>
      <c r="J1256" s="8" t="n">
        <v>561</v>
      </c>
      <c r="K1256" s="8" t="s">
        <v>292</v>
      </c>
      <c r="L1256" s="8" t="n">
        <v>1</v>
      </c>
    </row>
    <row r="1257" customFormat="false" ht="12.75" hidden="false" customHeight="false" outlineLevel="0" collapsed="false">
      <c r="A1257" s="8" t="s">
        <v>1658</v>
      </c>
      <c r="B1257" s="8" t="s">
        <v>1329</v>
      </c>
      <c r="C1257" s="8" t="s">
        <v>441</v>
      </c>
      <c r="D1257" s="8" t="s">
        <v>1646</v>
      </c>
      <c r="E1257" s="8" t="s">
        <v>289</v>
      </c>
      <c r="F1257" s="8" t="s">
        <v>289</v>
      </c>
      <c r="G1257" s="8" t="n">
        <v>7</v>
      </c>
      <c r="H1257" s="8" t="s">
        <v>1706</v>
      </c>
      <c r="I1257" s="9" t="s">
        <v>1707</v>
      </c>
      <c r="J1257" s="8" t="n">
        <v>1009</v>
      </c>
      <c r="K1257" s="8" t="s">
        <v>292</v>
      </c>
      <c r="L1257" s="8" t="n">
        <v>1</v>
      </c>
    </row>
    <row r="1258" customFormat="false" ht="12.75" hidden="false" customHeight="false" outlineLevel="0" collapsed="false">
      <c r="A1258" s="8" t="s">
        <v>1658</v>
      </c>
      <c r="B1258" s="8" t="s">
        <v>1329</v>
      </c>
      <c r="C1258" s="8" t="s">
        <v>441</v>
      </c>
      <c r="D1258" s="8" t="s">
        <v>1646</v>
      </c>
      <c r="E1258" s="8" t="s">
        <v>289</v>
      </c>
      <c r="F1258" s="8" t="s">
        <v>289</v>
      </c>
      <c r="G1258" s="8" t="n">
        <v>7</v>
      </c>
      <c r="H1258" s="8" t="s">
        <v>459</v>
      </c>
      <c r="I1258" s="9" t="s">
        <v>1708</v>
      </c>
      <c r="J1258" s="8" t="n">
        <v>3984</v>
      </c>
      <c r="K1258" s="8" t="s">
        <v>292</v>
      </c>
      <c r="L1258" s="8" t="n">
        <v>1</v>
      </c>
    </row>
    <row r="1259" customFormat="false" ht="12.75" hidden="false" customHeight="false" outlineLevel="0" collapsed="false">
      <c r="A1259" s="8" t="s">
        <v>1658</v>
      </c>
      <c r="B1259" s="8" t="s">
        <v>1329</v>
      </c>
      <c r="C1259" s="8" t="s">
        <v>441</v>
      </c>
      <c r="D1259" s="8" t="s">
        <v>1646</v>
      </c>
      <c r="E1259" s="8" t="s">
        <v>289</v>
      </c>
      <c r="F1259" s="8" t="s">
        <v>289</v>
      </c>
      <c r="G1259" s="8" t="n">
        <v>7</v>
      </c>
      <c r="H1259" s="8" t="s">
        <v>836</v>
      </c>
      <c r="I1259" s="9" t="s">
        <v>1709</v>
      </c>
      <c r="J1259" s="8" t="n">
        <v>798</v>
      </c>
      <c r="K1259" s="8" t="s">
        <v>292</v>
      </c>
      <c r="L1259" s="8" t="n">
        <v>1</v>
      </c>
    </row>
    <row r="1260" customFormat="false" ht="12.75" hidden="false" customHeight="false" outlineLevel="0" collapsed="false">
      <c r="A1260" s="8" t="s">
        <v>1658</v>
      </c>
      <c r="B1260" s="8" t="s">
        <v>1329</v>
      </c>
      <c r="C1260" s="8" t="s">
        <v>441</v>
      </c>
      <c r="D1260" s="8" t="s">
        <v>1646</v>
      </c>
      <c r="E1260" s="8" t="s">
        <v>289</v>
      </c>
      <c r="F1260" s="8" t="s">
        <v>289</v>
      </c>
      <c r="G1260" s="8" t="n">
        <v>7</v>
      </c>
      <c r="H1260" s="8" t="s">
        <v>569</v>
      </c>
      <c r="I1260" s="9" t="s">
        <v>1710</v>
      </c>
      <c r="J1260" s="8" t="n">
        <v>547</v>
      </c>
      <c r="K1260" s="8" t="s">
        <v>292</v>
      </c>
      <c r="L1260" s="8" t="n">
        <v>1</v>
      </c>
    </row>
    <row r="1261" customFormat="false" ht="12.75" hidden="false" customHeight="false" outlineLevel="0" collapsed="false">
      <c r="A1261" s="8" t="s">
        <v>1658</v>
      </c>
      <c r="B1261" s="8" t="s">
        <v>1329</v>
      </c>
      <c r="C1261" s="8" t="s">
        <v>441</v>
      </c>
      <c r="D1261" s="8" t="s">
        <v>1646</v>
      </c>
      <c r="E1261" s="8" t="s">
        <v>289</v>
      </c>
      <c r="F1261" s="8" t="s">
        <v>289</v>
      </c>
      <c r="G1261" s="8" t="n">
        <v>7</v>
      </c>
      <c r="H1261" s="8" t="s">
        <v>463</v>
      </c>
      <c r="I1261" s="9" t="s">
        <v>1711</v>
      </c>
      <c r="J1261" s="8" t="n">
        <v>1902</v>
      </c>
      <c r="K1261" s="8" t="s">
        <v>292</v>
      </c>
      <c r="L1261" s="8" t="n">
        <v>1</v>
      </c>
    </row>
    <row r="1262" customFormat="false" ht="12.75" hidden="false" customHeight="false" outlineLevel="0" collapsed="false">
      <c r="A1262" s="8" t="s">
        <v>1658</v>
      </c>
      <c r="B1262" s="8" t="s">
        <v>1329</v>
      </c>
      <c r="C1262" s="8" t="s">
        <v>441</v>
      </c>
      <c r="D1262" s="8" t="s">
        <v>1646</v>
      </c>
      <c r="E1262" s="8" t="s">
        <v>289</v>
      </c>
      <c r="F1262" s="8" t="s">
        <v>289</v>
      </c>
      <c r="G1262" s="8" t="n">
        <v>7</v>
      </c>
      <c r="H1262" s="8" t="s">
        <v>1712</v>
      </c>
      <c r="I1262" s="9" t="s">
        <v>1713</v>
      </c>
      <c r="J1262" s="8" t="n">
        <v>2451</v>
      </c>
      <c r="K1262" s="8" t="s">
        <v>292</v>
      </c>
      <c r="L1262" s="8" t="n">
        <v>1</v>
      </c>
    </row>
    <row r="1263" customFormat="false" ht="12.75" hidden="false" customHeight="false" outlineLevel="0" collapsed="false">
      <c r="A1263" s="8" t="s">
        <v>1658</v>
      </c>
      <c r="B1263" s="8" t="s">
        <v>1329</v>
      </c>
      <c r="C1263" s="8" t="s">
        <v>441</v>
      </c>
      <c r="D1263" s="8" t="s">
        <v>1646</v>
      </c>
      <c r="E1263" s="8" t="s">
        <v>289</v>
      </c>
      <c r="F1263" s="8" t="s">
        <v>289</v>
      </c>
      <c r="G1263" s="8" t="n">
        <v>7</v>
      </c>
      <c r="H1263" s="8" t="s">
        <v>1714</v>
      </c>
      <c r="I1263" s="9" t="s">
        <v>1715</v>
      </c>
      <c r="J1263" s="8" t="n">
        <v>1565</v>
      </c>
      <c r="K1263" s="8" t="s">
        <v>292</v>
      </c>
      <c r="L1263" s="8" t="n">
        <v>1</v>
      </c>
    </row>
    <row r="1264" customFormat="false" ht="12.75" hidden="false" customHeight="false" outlineLevel="0" collapsed="false">
      <c r="A1264" s="8" t="s">
        <v>1658</v>
      </c>
      <c r="B1264" s="8" t="s">
        <v>1329</v>
      </c>
      <c r="C1264" s="8" t="s">
        <v>441</v>
      </c>
      <c r="D1264" s="8" t="s">
        <v>1646</v>
      </c>
      <c r="E1264" s="8" t="s">
        <v>289</v>
      </c>
      <c r="F1264" s="8" t="s">
        <v>289</v>
      </c>
      <c r="G1264" s="8" t="n">
        <v>7</v>
      </c>
      <c r="H1264" s="8" t="s">
        <v>1716</v>
      </c>
      <c r="I1264" s="9" t="s">
        <v>1717</v>
      </c>
      <c r="J1264" s="8" t="n">
        <v>511</v>
      </c>
      <c r="K1264" s="8" t="s">
        <v>292</v>
      </c>
      <c r="L1264" s="8" t="n">
        <v>1</v>
      </c>
    </row>
    <row r="1265" customFormat="false" ht="12.75" hidden="false" customHeight="false" outlineLevel="0" collapsed="false">
      <c r="A1265" s="8" t="s">
        <v>1658</v>
      </c>
      <c r="B1265" s="8" t="s">
        <v>1329</v>
      </c>
      <c r="C1265" s="8" t="s">
        <v>441</v>
      </c>
      <c r="D1265" s="8" t="s">
        <v>1646</v>
      </c>
      <c r="E1265" s="8" t="s">
        <v>289</v>
      </c>
      <c r="F1265" s="8" t="s">
        <v>289</v>
      </c>
      <c r="G1265" s="8" t="n">
        <v>7</v>
      </c>
      <c r="H1265" s="8" t="s">
        <v>1718</v>
      </c>
      <c r="I1265" s="9" t="s">
        <v>1719</v>
      </c>
      <c r="J1265" s="8" t="n">
        <v>6472</v>
      </c>
      <c r="K1265" s="8" t="s">
        <v>292</v>
      </c>
      <c r="L1265" s="8" t="n">
        <v>1</v>
      </c>
    </row>
    <row r="1266" customFormat="false" ht="12.75" hidden="false" customHeight="false" outlineLevel="0" collapsed="false">
      <c r="A1266" s="8" t="s">
        <v>1658</v>
      </c>
      <c r="B1266" s="8" t="s">
        <v>1329</v>
      </c>
      <c r="C1266" s="8" t="s">
        <v>441</v>
      </c>
      <c r="D1266" s="8" t="s">
        <v>1646</v>
      </c>
      <c r="E1266" s="8" t="s">
        <v>289</v>
      </c>
      <c r="F1266" s="8" t="s">
        <v>289</v>
      </c>
      <c r="G1266" s="8" t="n">
        <v>7</v>
      </c>
      <c r="H1266" s="8" t="s">
        <v>572</v>
      </c>
      <c r="I1266" s="9" t="s">
        <v>1720</v>
      </c>
      <c r="J1266" s="8" t="n">
        <v>6690</v>
      </c>
      <c r="K1266" s="8" t="s">
        <v>292</v>
      </c>
      <c r="L1266" s="8" t="n">
        <v>1</v>
      </c>
    </row>
    <row r="1267" customFormat="false" ht="12.75" hidden="false" customHeight="false" outlineLevel="0" collapsed="false">
      <c r="A1267" s="8" t="s">
        <v>1658</v>
      </c>
      <c r="B1267" s="8" t="s">
        <v>1329</v>
      </c>
      <c r="C1267" s="8" t="s">
        <v>441</v>
      </c>
      <c r="D1267" s="8" t="s">
        <v>1646</v>
      </c>
      <c r="E1267" s="8" t="s">
        <v>289</v>
      </c>
      <c r="F1267" s="8" t="s">
        <v>289</v>
      </c>
      <c r="G1267" s="8" t="n">
        <v>7</v>
      </c>
      <c r="H1267" s="8" t="s">
        <v>471</v>
      </c>
      <c r="I1267" s="9" t="s">
        <v>1721</v>
      </c>
      <c r="J1267" s="8" t="n">
        <v>914</v>
      </c>
      <c r="K1267" s="8" t="s">
        <v>292</v>
      </c>
      <c r="L1267" s="8" t="n">
        <v>1</v>
      </c>
    </row>
    <row r="1268" customFormat="false" ht="12.75" hidden="false" customHeight="false" outlineLevel="0" collapsed="false">
      <c r="A1268" s="8" t="s">
        <v>1658</v>
      </c>
      <c r="B1268" s="8" t="s">
        <v>1329</v>
      </c>
      <c r="C1268" s="8" t="s">
        <v>441</v>
      </c>
      <c r="D1268" s="8" t="s">
        <v>1646</v>
      </c>
      <c r="E1268" s="8" t="s">
        <v>289</v>
      </c>
      <c r="F1268" s="8" t="s">
        <v>289</v>
      </c>
      <c r="G1268" s="8" t="n">
        <v>7</v>
      </c>
      <c r="H1268" s="8" t="s">
        <v>475</v>
      </c>
      <c r="I1268" s="9" t="s">
        <v>1722</v>
      </c>
      <c r="J1268" s="8" t="n">
        <v>3982</v>
      </c>
      <c r="K1268" s="8" t="s">
        <v>292</v>
      </c>
      <c r="L1268" s="8" t="n">
        <v>1</v>
      </c>
    </row>
    <row r="1269" customFormat="false" ht="12.75" hidden="false" customHeight="false" outlineLevel="0" collapsed="false">
      <c r="A1269" s="8" t="s">
        <v>1658</v>
      </c>
      <c r="B1269" s="8" t="s">
        <v>1329</v>
      </c>
      <c r="C1269" s="8" t="s">
        <v>441</v>
      </c>
      <c r="D1269" s="8" t="s">
        <v>1646</v>
      </c>
      <c r="E1269" s="8" t="s">
        <v>289</v>
      </c>
      <c r="F1269" s="8" t="s">
        <v>289</v>
      </c>
      <c r="G1269" s="8" t="n">
        <v>7</v>
      </c>
      <c r="H1269" s="8" t="s">
        <v>1723</v>
      </c>
      <c r="I1269" s="9" t="s">
        <v>1724</v>
      </c>
      <c r="J1269" s="8" t="n">
        <v>1388</v>
      </c>
      <c r="K1269" s="8" t="s">
        <v>292</v>
      </c>
      <c r="L1269" s="8" t="n">
        <v>1</v>
      </c>
    </row>
    <row r="1270" customFormat="false" ht="12.75" hidden="false" customHeight="false" outlineLevel="0" collapsed="false">
      <c r="A1270" s="8" t="s">
        <v>1658</v>
      </c>
      <c r="B1270" s="8" t="s">
        <v>1329</v>
      </c>
      <c r="C1270" s="8" t="s">
        <v>441</v>
      </c>
      <c r="D1270" s="8" t="s">
        <v>1646</v>
      </c>
      <c r="E1270" s="8" t="s">
        <v>289</v>
      </c>
      <c r="F1270" s="8" t="s">
        <v>289</v>
      </c>
      <c r="G1270" s="8" t="n">
        <v>7</v>
      </c>
      <c r="H1270" s="8" t="s">
        <v>576</v>
      </c>
      <c r="I1270" s="9" t="s">
        <v>1725</v>
      </c>
      <c r="J1270" s="8" t="n">
        <v>9936</v>
      </c>
      <c r="K1270" s="8" t="s">
        <v>292</v>
      </c>
      <c r="L1270" s="8" t="n">
        <v>1</v>
      </c>
    </row>
    <row r="1271" customFormat="false" ht="12.75" hidden="false" customHeight="false" outlineLevel="0" collapsed="false">
      <c r="A1271" s="8" t="s">
        <v>1658</v>
      </c>
      <c r="B1271" s="8" t="s">
        <v>1329</v>
      </c>
      <c r="C1271" s="8" t="s">
        <v>441</v>
      </c>
      <c r="D1271" s="8" t="s">
        <v>1646</v>
      </c>
      <c r="E1271" s="8" t="s">
        <v>289</v>
      </c>
      <c r="F1271" s="8" t="s">
        <v>289</v>
      </c>
      <c r="G1271" s="8" t="n">
        <v>7</v>
      </c>
      <c r="H1271" s="8" t="s">
        <v>580</v>
      </c>
      <c r="I1271" s="9" t="s">
        <v>1726</v>
      </c>
      <c r="J1271" s="8" t="n">
        <v>750</v>
      </c>
      <c r="K1271" s="8" t="s">
        <v>292</v>
      </c>
      <c r="L1271" s="8" t="n">
        <v>1</v>
      </c>
    </row>
    <row r="1272" customFormat="false" ht="12.75" hidden="false" customHeight="false" outlineLevel="0" collapsed="false">
      <c r="A1272" s="8" t="s">
        <v>1658</v>
      </c>
      <c r="B1272" s="8" t="s">
        <v>1329</v>
      </c>
      <c r="C1272" s="8" t="s">
        <v>441</v>
      </c>
      <c r="D1272" s="8" t="s">
        <v>1646</v>
      </c>
      <c r="E1272" s="8" t="s">
        <v>289</v>
      </c>
      <c r="F1272" s="8" t="s">
        <v>289</v>
      </c>
      <c r="G1272" s="8" t="n">
        <v>7</v>
      </c>
      <c r="H1272" s="8" t="s">
        <v>1727</v>
      </c>
      <c r="I1272" s="9" t="s">
        <v>1728</v>
      </c>
      <c r="J1272" s="8" t="n">
        <v>800</v>
      </c>
      <c r="K1272" s="8" t="s">
        <v>292</v>
      </c>
      <c r="L1272" s="8" t="n">
        <v>1</v>
      </c>
    </row>
    <row r="1273" customFormat="false" ht="12.75" hidden="false" customHeight="false" outlineLevel="0" collapsed="false">
      <c r="A1273" s="8" t="s">
        <v>1658</v>
      </c>
      <c r="B1273" s="8" t="s">
        <v>1329</v>
      </c>
      <c r="C1273" s="8" t="s">
        <v>441</v>
      </c>
      <c r="D1273" s="8" t="s">
        <v>1646</v>
      </c>
      <c r="E1273" s="8" t="s">
        <v>289</v>
      </c>
      <c r="F1273" s="8" t="s">
        <v>289</v>
      </c>
      <c r="G1273" s="8" t="n">
        <v>7</v>
      </c>
      <c r="H1273" s="8" t="s">
        <v>1729</v>
      </c>
      <c r="I1273" s="9" t="s">
        <v>1730</v>
      </c>
      <c r="J1273" s="8" t="n">
        <v>4322</v>
      </c>
      <c r="K1273" s="8" t="s">
        <v>292</v>
      </c>
      <c r="L1273" s="8" t="n">
        <v>1</v>
      </c>
    </row>
    <row r="1274" customFormat="false" ht="12.75" hidden="false" customHeight="false" outlineLevel="0" collapsed="false">
      <c r="A1274" s="8" t="s">
        <v>1658</v>
      </c>
      <c r="B1274" s="8" t="s">
        <v>1329</v>
      </c>
      <c r="C1274" s="8" t="s">
        <v>441</v>
      </c>
      <c r="D1274" s="8" t="s">
        <v>1646</v>
      </c>
      <c r="E1274" s="8" t="s">
        <v>289</v>
      </c>
      <c r="F1274" s="8" t="s">
        <v>289</v>
      </c>
      <c r="G1274" s="8" t="n">
        <v>7</v>
      </c>
      <c r="H1274" s="8" t="s">
        <v>1731</v>
      </c>
      <c r="I1274" s="9" t="s">
        <v>1732</v>
      </c>
      <c r="J1274" s="8" t="n">
        <v>1287</v>
      </c>
      <c r="K1274" s="8" t="s">
        <v>292</v>
      </c>
      <c r="L1274" s="8" t="n">
        <v>1</v>
      </c>
    </row>
    <row r="1275" customFormat="false" ht="12.75" hidden="false" customHeight="false" outlineLevel="0" collapsed="false">
      <c r="A1275" s="8" t="s">
        <v>1658</v>
      </c>
      <c r="B1275" s="8" t="s">
        <v>1329</v>
      </c>
      <c r="C1275" s="8" t="s">
        <v>441</v>
      </c>
      <c r="D1275" s="8" t="s">
        <v>1646</v>
      </c>
      <c r="E1275" s="8" t="s">
        <v>289</v>
      </c>
      <c r="F1275" s="8" t="s">
        <v>289</v>
      </c>
      <c r="G1275" s="8" t="n">
        <v>7</v>
      </c>
      <c r="H1275" s="8" t="s">
        <v>1733</v>
      </c>
      <c r="I1275" s="9" t="s">
        <v>1734</v>
      </c>
      <c r="J1275" s="8" t="n">
        <v>3760</v>
      </c>
      <c r="K1275" s="8" t="s">
        <v>292</v>
      </c>
      <c r="L1275" s="8" t="n">
        <v>1</v>
      </c>
    </row>
    <row r="1276" customFormat="false" ht="12.75" hidden="false" customHeight="false" outlineLevel="0" collapsed="false">
      <c r="A1276" s="8" t="s">
        <v>1658</v>
      </c>
      <c r="B1276" s="8" t="s">
        <v>1329</v>
      </c>
      <c r="C1276" s="8" t="s">
        <v>441</v>
      </c>
      <c r="D1276" s="8" t="s">
        <v>1646</v>
      </c>
      <c r="E1276" s="8" t="s">
        <v>289</v>
      </c>
      <c r="F1276" s="8" t="s">
        <v>289</v>
      </c>
      <c r="G1276" s="8" t="n">
        <v>7</v>
      </c>
      <c r="H1276" s="8" t="s">
        <v>582</v>
      </c>
      <c r="I1276" s="9" t="s">
        <v>1735</v>
      </c>
      <c r="J1276" s="8" t="n">
        <v>3681</v>
      </c>
      <c r="K1276" s="8" t="s">
        <v>292</v>
      </c>
      <c r="L1276" s="8" t="n">
        <v>1</v>
      </c>
    </row>
    <row r="1277" customFormat="false" ht="12.75" hidden="false" customHeight="false" outlineLevel="0" collapsed="false">
      <c r="A1277" s="8" t="s">
        <v>1658</v>
      </c>
      <c r="B1277" s="8" t="s">
        <v>1329</v>
      </c>
      <c r="C1277" s="8" t="s">
        <v>441</v>
      </c>
      <c r="D1277" s="8" t="s">
        <v>1646</v>
      </c>
      <c r="E1277" s="8" t="s">
        <v>289</v>
      </c>
      <c r="F1277" s="8" t="s">
        <v>289</v>
      </c>
      <c r="G1277" s="8" t="n">
        <v>7</v>
      </c>
      <c r="H1277" s="8" t="s">
        <v>483</v>
      </c>
      <c r="I1277" s="9" t="s">
        <v>1736</v>
      </c>
      <c r="J1277" s="8" t="n">
        <v>4179</v>
      </c>
      <c r="K1277" s="8" t="s">
        <v>292</v>
      </c>
      <c r="L1277" s="8" t="n">
        <v>1</v>
      </c>
    </row>
    <row r="1278" customFormat="false" ht="12.75" hidden="false" customHeight="false" outlineLevel="0" collapsed="false">
      <c r="A1278" s="8" t="s">
        <v>1658</v>
      </c>
      <c r="B1278" s="8" t="s">
        <v>1329</v>
      </c>
      <c r="C1278" s="8" t="s">
        <v>441</v>
      </c>
      <c r="D1278" s="8" t="s">
        <v>1646</v>
      </c>
      <c r="E1278" s="8" t="s">
        <v>289</v>
      </c>
      <c r="F1278" s="8" t="s">
        <v>289</v>
      </c>
      <c r="G1278" s="8" t="n">
        <v>7</v>
      </c>
      <c r="H1278" s="8" t="s">
        <v>1737</v>
      </c>
      <c r="I1278" s="9" t="s">
        <v>1738</v>
      </c>
      <c r="J1278" s="8" t="n">
        <v>3067</v>
      </c>
      <c r="K1278" s="8" t="s">
        <v>292</v>
      </c>
      <c r="L1278" s="8" t="n">
        <v>1</v>
      </c>
    </row>
    <row r="1279" customFormat="false" ht="12.75" hidden="false" customHeight="false" outlineLevel="0" collapsed="false">
      <c r="A1279" s="8" t="s">
        <v>1658</v>
      </c>
      <c r="B1279" s="8" t="s">
        <v>1329</v>
      </c>
      <c r="C1279" s="8" t="s">
        <v>441</v>
      </c>
      <c r="D1279" s="8" t="s">
        <v>1646</v>
      </c>
      <c r="E1279" s="8" t="s">
        <v>289</v>
      </c>
      <c r="F1279" s="8" t="s">
        <v>289</v>
      </c>
      <c r="G1279" s="8" t="n">
        <v>7</v>
      </c>
      <c r="H1279" s="8" t="s">
        <v>1739</v>
      </c>
      <c r="I1279" s="9" t="s">
        <v>1740</v>
      </c>
      <c r="J1279" s="8" t="n">
        <v>752</v>
      </c>
      <c r="K1279" s="8" t="s">
        <v>292</v>
      </c>
      <c r="L1279" s="8" t="n">
        <v>1</v>
      </c>
    </row>
    <row r="1280" customFormat="false" ht="12.75" hidden="false" customHeight="false" outlineLevel="0" collapsed="false">
      <c r="A1280" s="8" t="s">
        <v>1658</v>
      </c>
      <c r="B1280" s="8" t="s">
        <v>1329</v>
      </c>
      <c r="C1280" s="8" t="s">
        <v>441</v>
      </c>
      <c r="D1280" s="8" t="s">
        <v>1646</v>
      </c>
      <c r="E1280" s="8" t="s">
        <v>289</v>
      </c>
      <c r="F1280" s="8" t="s">
        <v>289</v>
      </c>
      <c r="G1280" s="8" t="n">
        <v>7</v>
      </c>
      <c r="H1280" s="8" t="s">
        <v>1741</v>
      </c>
      <c r="I1280" s="9" t="s">
        <v>1742</v>
      </c>
      <c r="J1280" s="8" t="n">
        <v>733</v>
      </c>
      <c r="K1280" s="8" t="s">
        <v>292</v>
      </c>
      <c r="L1280" s="8" t="n">
        <v>1</v>
      </c>
    </row>
    <row r="1281" customFormat="false" ht="12.75" hidden="false" customHeight="false" outlineLevel="0" collapsed="false">
      <c r="A1281" s="8" t="s">
        <v>1658</v>
      </c>
      <c r="B1281" s="8" t="s">
        <v>1329</v>
      </c>
      <c r="C1281" s="8" t="s">
        <v>441</v>
      </c>
      <c r="D1281" s="8" t="s">
        <v>1646</v>
      </c>
      <c r="E1281" s="8" t="s">
        <v>289</v>
      </c>
      <c r="F1281" s="8" t="s">
        <v>289</v>
      </c>
      <c r="G1281" s="8" t="n">
        <v>7</v>
      </c>
      <c r="H1281" s="8" t="s">
        <v>708</v>
      </c>
      <c r="I1281" s="9" t="s">
        <v>1743</v>
      </c>
      <c r="J1281" s="8" t="n">
        <v>874</v>
      </c>
      <c r="K1281" s="8" t="s">
        <v>292</v>
      </c>
      <c r="L1281" s="8" t="n">
        <v>1</v>
      </c>
    </row>
    <row r="1282" customFormat="false" ht="12.75" hidden="false" customHeight="false" outlineLevel="0" collapsed="false">
      <c r="A1282" s="8" t="s">
        <v>1658</v>
      </c>
      <c r="B1282" s="8" t="s">
        <v>1329</v>
      </c>
      <c r="C1282" s="8" t="s">
        <v>441</v>
      </c>
      <c r="D1282" s="8" t="s">
        <v>1646</v>
      </c>
      <c r="E1282" s="8" t="s">
        <v>289</v>
      </c>
      <c r="F1282" s="8" t="s">
        <v>289</v>
      </c>
      <c r="G1282" s="8" t="n">
        <v>7</v>
      </c>
      <c r="H1282" s="8" t="s">
        <v>1744</v>
      </c>
      <c r="I1282" s="9" t="s">
        <v>1745</v>
      </c>
      <c r="J1282" s="8" t="n">
        <v>841</v>
      </c>
      <c r="K1282" s="8" t="s">
        <v>292</v>
      </c>
      <c r="L1282" s="8" t="n">
        <v>1</v>
      </c>
    </row>
    <row r="1283" customFormat="false" ht="12.75" hidden="false" customHeight="false" outlineLevel="0" collapsed="false">
      <c r="A1283" s="8" t="s">
        <v>1658</v>
      </c>
      <c r="B1283" s="8" t="s">
        <v>1329</v>
      </c>
      <c r="C1283" s="8" t="s">
        <v>441</v>
      </c>
      <c r="D1283" s="8" t="s">
        <v>1646</v>
      </c>
      <c r="E1283" s="8" t="s">
        <v>289</v>
      </c>
      <c r="F1283" s="8" t="s">
        <v>289</v>
      </c>
      <c r="G1283" s="8" t="n">
        <v>7</v>
      </c>
      <c r="H1283" s="8" t="s">
        <v>870</v>
      </c>
      <c r="I1283" s="9" t="s">
        <v>1746</v>
      </c>
      <c r="J1283" s="8" t="n">
        <v>292</v>
      </c>
      <c r="K1283" s="8" t="s">
        <v>292</v>
      </c>
      <c r="L1283" s="8" t="n">
        <v>1</v>
      </c>
    </row>
    <row r="1284" customFormat="false" ht="12.75" hidden="false" customHeight="false" outlineLevel="0" collapsed="false">
      <c r="A1284" s="8" t="s">
        <v>1658</v>
      </c>
      <c r="B1284" s="8" t="s">
        <v>1329</v>
      </c>
      <c r="C1284" s="8" t="s">
        <v>441</v>
      </c>
      <c r="D1284" s="8" t="s">
        <v>1646</v>
      </c>
      <c r="E1284" s="8" t="s">
        <v>289</v>
      </c>
      <c r="F1284" s="8" t="s">
        <v>289</v>
      </c>
      <c r="G1284" s="8" t="n">
        <v>7</v>
      </c>
      <c r="H1284" s="8" t="s">
        <v>1747</v>
      </c>
      <c r="I1284" s="9" t="s">
        <v>1748</v>
      </c>
      <c r="J1284" s="8" t="n">
        <v>1958</v>
      </c>
      <c r="K1284" s="8" t="s">
        <v>292</v>
      </c>
      <c r="L1284" s="8" t="n">
        <v>1</v>
      </c>
    </row>
    <row r="1285" customFormat="false" ht="12.75" hidden="false" customHeight="false" outlineLevel="0" collapsed="false">
      <c r="A1285" s="8" t="s">
        <v>1658</v>
      </c>
      <c r="B1285" s="8" t="s">
        <v>1329</v>
      </c>
      <c r="C1285" s="8" t="s">
        <v>441</v>
      </c>
      <c r="D1285" s="8" t="s">
        <v>1646</v>
      </c>
      <c r="E1285" s="8" t="s">
        <v>289</v>
      </c>
      <c r="F1285" s="8" t="s">
        <v>289</v>
      </c>
      <c r="G1285" s="8" t="n">
        <v>7</v>
      </c>
      <c r="H1285" s="8" t="s">
        <v>585</v>
      </c>
      <c r="I1285" s="9" t="s">
        <v>1749</v>
      </c>
      <c r="J1285" s="8" t="n">
        <v>490</v>
      </c>
      <c r="K1285" s="8" t="s">
        <v>292</v>
      </c>
      <c r="L1285" s="8" t="n">
        <v>1</v>
      </c>
    </row>
    <row r="1286" customFormat="false" ht="12.75" hidden="false" customHeight="false" outlineLevel="0" collapsed="false">
      <c r="A1286" s="8" t="s">
        <v>1658</v>
      </c>
      <c r="B1286" s="8" t="s">
        <v>1329</v>
      </c>
      <c r="C1286" s="8" t="s">
        <v>441</v>
      </c>
      <c r="D1286" s="8" t="s">
        <v>1646</v>
      </c>
      <c r="E1286" s="8" t="s">
        <v>289</v>
      </c>
      <c r="F1286" s="8" t="s">
        <v>289</v>
      </c>
      <c r="G1286" s="8" t="n">
        <v>7</v>
      </c>
      <c r="H1286" s="8" t="s">
        <v>1750</v>
      </c>
      <c r="I1286" s="9" t="s">
        <v>1751</v>
      </c>
      <c r="J1286" s="8" t="n">
        <v>1483</v>
      </c>
      <c r="K1286" s="8" t="s">
        <v>292</v>
      </c>
      <c r="L1286" s="8" t="n">
        <v>1</v>
      </c>
    </row>
    <row r="1287" customFormat="false" ht="12.75" hidden="false" customHeight="false" outlineLevel="0" collapsed="false">
      <c r="A1287" s="8" t="s">
        <v>1658</v>
      </c>
      <c r="B1287" s="8" t="s">
        <v>1329</v>
      </c>
      <c r="C1287" s="8" t="s">
        <v>441</v>
      </c>
      <c r="D1287" s="8" t="s">
        <v>1646</v>
      </c>
      <c r="E1287" s="8" t="s">
        <v>289</v>
      </c>
      <c r="F1287" s="8" t="s">
        <v>289</v>
      </c>
      <c r="G1287" s="8" t="n">
        <v>7</v>
      </c>
      <c r="H1287" s="8" t="s">
        <v>1752</v>
      </c>
      <c r="I1287" s="9" t="s">
        <v>1753</v>
      </c>
      <c r="J1287" s="8" t="n">
        <v>6385</v>
      </c>
      <c r="K1287" s="8" t="s">
        <v>292</v>
      </c>
      <c r="L1287" s="8" t="n">
        <v>1</v>
      </c>
    </row>
    <row r="1288" customFormat="false" ht="12.75" hidden="false" customHeight="false" outlineLevel="0" collapsed="false">
      <c r="A1288" s="8" t="s">
        <v>1658</v>
      </c>
      <c r="B1288" s="8" t="s">
        <v>1329</v>
      </c>
      <c r="C1288" s="8" t="s">
        <v>441</v>
      </c>
      <c r="D1288" s="8" t="s">
        <v>1646</v>
      </c>
      <c r="E1288" s="8" t="s">
        <v>289</v>
      </c>
      <c r="F1288" s="8" t="s">
        <v>289</v>
      </c>
      <c r="G1288" s="8" t="n">
        <v>7</v>
      </c>
      <c r="H1288" s="8" t="s">
        <v>1754</v>
      </c>
      <c r="I1288" s="9" t="s">
        <v>1755</v>
      </c>
      <c r="J1288" s="8" t="n">
        <v>493</v>
      </c>
      <c r="K1288" s="8" t="s">
        <v>292</v>
      </c>
      <c r="L1288" s="8" t="n">
        <v>1</v>
      </c>
    </row>
    <row r="1289" customFormat="false" ht="12.75" hidden="false" customHeight="false" outlineLevel="0" collapsed="false">
      <c r="A1289" s="8" t="s">
        <v>1658</v>
      </c>
      <c r="B1289" s="8" t="s">
        <v>1329</v>
      </c>
      <c r="C1289" s="8" t="s">
        <v>441</v>
      </c>
      <c r="D1289" s="8" t="s">
        <v>1646</v>
      </c>
      <c r="E1289" s="8" t="s">
        <v>289</v>
      </c>
      <c r="F1289" s="8" t="s">
        <v>289</v>
      </c>
      <c r="G1289" s="8" t="n">
        <v>7</v>
      </c>
      <c r="H1289" s="8" t="s">
        <v>1756</v>
      </c>
      <c r="I1289" s="9" t="s">
        <v>1757</v>
      </c>
      <c r="J1289" s="8" t="n">
        <v>402</v>
      </c>
      <c r="K1289" s="8" t="s">
        <v>292</v>
      </c>
      <c r="L1289" s="8" t="n">
        <v>1</v>
      </c>
    </row>
    <row r="1290" customFormat="false" ht="12.75" hidden="false" customHeight="false" outlineLevel="0" collapsed="false">
      <c r="A1290" s="8" t="s">
        <v>1658</v>
      </c>
      <c r="B1290" s="8" t="s">
        <v>1329</v>
      </c>
      <c r="C1290" s="8" t="s">
        <v>441</v>
      </c>
      <c r="D1290" s="8" t="s">
        <v>1646</v>
      </c>
      <c r="E1290" s="8" t="s">
        <v>289</v>
      </c>
      <c r="F1290" s="8" t="s">
        <v>289</v>
      </c>
      <c r="G1290" s="8" t="n">
        <v>7</v>
      </c>
      <c r="H1290" s="8" t="s">
        <v>716</v>
      </c>
      <c r="I1290" s="9" t="s">
        <v>1758</v>
      </c>
      <c r="J1290" s="8" t="n">
        <v>2112</v>
      </c>
      <c r="K1290" s="8" t="s">
        <v>292</v>
      </c>
      <c r="L1290" s="8" t="n">
        <v>1</v>
      </c>
    </row>
    <row r="1291" customFormat="false" ht="12.75" hidden="false" customHeight="false" outlineLevel="0" collapsed="false">
      <c r="A1291" s="8" t="s">
        <v>1658</v>
      </c>
      <c r="B1291" s="8" t="s">
        <v>1329</v>
      </c>
      <c r="C1291" s="8" t="s">
        <v>441</v>
      </c>
      <c r="D1291" s="8" t="s">
        <v>1646</v>
      </c>
      <c r="E1291" s="8" t="s">
        <v>289</v>
      </c>
      <c r="F1291" s="8" t="s">
        <v>289</v>
      </c>
      <c r="G1291" s="8" t="n">
        <v>7</v>
      </c>
      <c r="H1291" s="8" t="s">
        <v>297</v>
      </c>
      <c r="I1291" s="9" t="s">
        <v>1759</v>
      </c>
      <c r="J1291" s="8" t="n">
        <v>2966</v>
      </c>
      <c r="K1291" s="8" t="s">
        <v>292</v>
      </c>
      <c r="L1291" s="8" t="n">
        <v>1</v>
      </c>
    </row>
    <row r="1292" customFormat="false" ht="12.75" hidden="false" customHeight="false" outlineLevel="0" collapsed="false">
      <c r="A1292" s="8" t="s">
        <v>1658</v>
      </c>
      <c r="B1292" s="8" t="s">
        <v>1329</v>
      </c>
      <c r="C1292" s="8" t="s">
        <v>441</v>
      </c>
      <c r="D1292" s="8" t="s">
        <v>1646</v>
      </c>
      <c r="E1292" s="8" t="s">
        <v>289</v>
      </c>
      <c r="F1292" s="8" t="s">
        <v>289</v>
      </c>
      <c r="G1292" s="8" t="n">
        <v>7</v>
      </c>
      <c r="H1292" s="8" t="s">
        <v>1760</v>
      </c>
      <c r="I1292" s="9" t="s">
        <v>1761</v>
      </c>
      <c r="J1292" s="8" t="n">
        <v>955</v>
      </c>
      <c r="K1292" s="8" t="s">
        <v>292</v>
      </c>
      <c r="L1292" s="8" t="n">
        <v>1</v>
      </c>
    </row>
    <row r="1293" customFormat="false" ht="12.75" hidden="false" customHeight="false" outlineLevel="0" collapsed="false">
      <c r="A1293" s="8" t="s">
        <v>1658</v>
      </c>
      <c r="B1293" s="8" t="s">
        <v>1329</v>
      </c>
      <c r="C1293" s="8" t="s">
        <v>441</v>
      </c>
      <c r="D1293" s="8" t="s">
        <v>1646</v>
      </c>
      <c r="E1293" s="8" t="s">
        <v>289</v>
      </c>
      <c r="F1293" s="8" t="s">
        <v>289</v>
      </c>
      <c r="G1293" s="8" t="n">
        <v>7</v>
      </c>
      <c r="H1293" s="8" t="s">
        <v>502</v>
      </c>
      <c r="I1293" s="9" t="s">
        <v>1649</v>
      </c>
      <c r="J1293" s="8" t="n">
        <v>53298</v>
      </c>
      <c r="K1293" s="8" t="s">
        <v>292</v>
      </c>
      <c r="L1293" s="8" t="n">
        <v>1</v>
      </c>
    </row>
    <row r="1294" customFormat="false" ht="12.75" hidden="false" customHeight="false" outlineLevel="0" collapsed="false">
      <c r="A1294" s="8" t="s">
        <v>1658</v>
      </c>
      <c r="B1294" s="8" t="s">
        <v>1329</v>
      </c>
      <c r="C1294" s="8" t="s">
        <v>441</v>
      </c>
      <c r="D1294" s="8" t="s">
        <v>1646</v>
      </c>
      <c r="E1294" s="8" t="s">
        <v>289</v>
      </c>
      <c r="F1294" s="8" t="s">
        <v>289</v>
      </c>
      <c r="G1294" s="8" t="n">
        <v>7</v>
      </c>
      <c r="H1294" s="8" t="s">
        <v>1762</v>
      </c>
      <c r="I1294" s="9" t="s">
        <v>1763</v>
      </c>
      <c r="J1294" s="8" t="n">
        <v>535</v>
      </c>
      <c r="K1294" s="8" t="s">
        <v>292</v>
      </c>
      <c r="L1294" s="8" t="n">
        <v>1</v>
      </c>
    </row>
    <row r="1295" customFormat="false" ht="12.75" hidden="false" customHeight="false" outlineLevel="0" collapsed="false">
      <c r="A1295" s="8" t="s">
        <v>1658</v>
      </c>
      <c r="B1295" s="8" t="s">
        <v>1329</v>
      </c>
      <c r="C1295" s="8" t="s">
        <v>441</v>
      </c>
      <c r="D1295" s="8" t="s">
        <v>1646</v>
      </c>
      <c r="E1295" s="8" t="s">
        <v>289</v>
      </c>
      <c r="F1295" s="8" t="s">
        <v>289</v>
      </c>
      <c r="G1295" s="8" t="n">
        <v>7</v>
      </c>
      <c r="H1295" s="8" t="s">
        <v>1764</v>
      </c>
      <c r="I1295" s="9" t="s">
        <v>1765</v>
      </c>
      <c r="J1295" s="8" t="n">
        <v>1697</v>
      </c>
      <c r="K1295" s="8" t="s">
        <v>292</v>
      </c>
      <c r="L1295" s="8" t="n">
        <v>1</v>
      </c>
    </row>
    <row r="1296" customFormat="false" ht="12.75" hidden="false" customHeight="false" outlineLevel="0" collapsed="false">
      <c r="A1296" s="8" t="s">
        <v>1658</v>
      </c>
      <c r="B1296" s="8" t="s">
        <v>1329</v>
      </c>
      <c r="C1296" s="8" t="s">
        <v>441</v>
      </c>
      <c r="D1296" s="8" t="s">
        <v>1646</v>
      </c>
      <c r="E1296" s="8" t="s">
        <v>289</v>
      </c>
      <c r="F1296" s="8" t="s">
        <v>289</v>
      </c>
      <c r="G1296" s="8" t="n">
        <v>7</v>
      </c>
      <c r="H1296" s="8" t="s">
        <v>1164</v>
      </c>
      <c r="I1296" s="9" t="s">
        <v>1766</v>
      </c>
      <c r="J1296" s="8" t="n">
        <v>766</v>
      </c>
      <c r="K1296" s="8" t="s">
        <v>292</v>
      </c>
      <c r="L1296" s="8" t="n">
        <v>1</v>
      </c>
    </row>
    <row r="1297" customFormat="false" ht="12.75" hidden="false" customHeight="false" outlineLevel="0" collapsed="false">
      <c r="A1297" s="8" t="s">
        <v>1658</v>
      </c>
      <c r="B1297" s="8" t="s">
        <v>1329</v>
      </c>
      <c r="C1297" s="8" t="s">
        <v>441</v>
      </c>
      <c r="D1297" s="8" t="s">
        <v>1646</v>
      </c>
      <c r="E1297" s="8" t="s">
        <v>289</v>
      </c>
      <c r="F1297" s="8" t="s">
        <v>289</v>
      </c>
      <c r="G1297" s="8" t="n">
        <v>7</v>
      </c>
      <c r="H1297" s="8" t="s">
        <v>1767</v>
      </c>
      <c r="I1297" s="9" t="s">
        <v>1768</v>
      </c>
      <c r="J1297" s="8" t="n">
        <v>4450</v>
      </c>
      <c r="K1297" s="8" t="s">
        <v>292</v>
      </c>
      <c r="L1297" s="8" t="n">
        <v>1</v>
      </c>
    </row>
    <row r="1298" customFormat="false" ht="12.75" hidden="false" customHeight="false" outlineLevel="0" collapsed="false">
      <c r="A1298" s="8" t="s">
        <v>1658</v>
      </c>
      <c r="B1298" s="8" t="s">
        <v>1329</v>
      </c>
      <c r="C1298" s="8" t="s">
        <v>441</v>
      </c>
      <c r="D1298" s="8" t="s">
        <v>1646</v>
      </c>
      <c r="E1298" s="8" t="s">
        <v>289</v>
      </c>
      <c r="F1298" s="8" t="s">
        <v>289</v>
      </c>
      <c r="G1298" s="8" t="n">
        <v>7</v>
      </c>
      <c r="H1298" s="8" t="s">
        <v>1769</v>
      </c>
      <c r="I1298" s="9" t="s">
        <v>1770</v>
      </c>
      <c r="J1298" s="8" t="n">
        <v>472</v>
      </c>
      <c r="K1298" s="8" t="s">
        <v>292</v>
      </c>
      <c r="L1298" s="8" t="n">
        <v>1</v>
      </c>
    </row>
    <row r="1299" customFormat="false" ht="12.75" hidden="false" customHeight="false" outlineLevel="0" collapsed="false">
      <c r="A1299" s="8" t="s">
        <v>1658</v>
      </c>
      <c r="B1299" s="8" t="s">
        <v>1329</v>
      </c>
      <c r="C1299" s="8" t="s">
        <v>441</v>
      </c>
      <c r="D1299" s="8" t="s">
        <v>1646</v>
      </c>
      <c r="E1299" s="8" t="s">
        <v>289</v>
      </c>
      <c r="F1299" s="8" t="s">
        <v>289</v>
      </c>
      <c r="G1299" s="8" t="n">
        <v>7</v>
      </c>
      <c r="H1299" s="8" t="s">
        <v>1771</v>
      </c>
      <c r="I1299" s="9" t="s">
        <v>1772</v>
      </c>
      <c r="J1299" s="8" t="n">
        <v>7655</v>
      </c>
      <c r="K1299" s="8" t="s">
        <v>292</v>
      </c>
      <c r="L1299" s="8" t="n">
        <v>1</v>
      </c>
    </row>
    <row r="1300" customFormat="false" ht="12.75" hidden="false" customHeight="false" outlineLevel="0" collapsed="false">
      <c r="A1300" s="8" t="s">
        <v>1658</v>
      </c>
      <c r="B1300" s="8" t="s">
        <v>1329</v>
      </c>
      <c r="C1300" s="8" t="s">
        <v>441</v>
      </c>
      <c r="D1300" s="8" t="s">
        <v>1646</v>
      </c>
      <c r="E1300" s="8" t="s">
        <v>289</v>
      </c>
      <c r="F1300" s="8" t="s">
        <v>289</v>
      </c>
      <c r="G1300" s="8" t="n">
        <v>7</v>
      </c>
      <c r="H1300" s="8" t="s">
        <v>659</v>
      </c>
      <c r="I1300" s="9" t="s">
        <v>1773</v>
      </c>
      <c r="J1300" s="8" t="n">
        <v>790</v>
      </c>
      <c r="K1300" s="8" t="s">
        <v>292</v>
      </c>
      <c r="L1300" s="8" t="n">
        <v>1</v>
      </c>
    </row>
    <row r="1301" customFormat="false" ht="12.75" hidden="false" customHeight="false" outlineLevel="0" collapsed="false">
      <c r="A1301" s="8" t="s">
        <v>1658</v>
      </c>
      <c r="B1301" s="8" t="s">
        <v>1329</v>
      </c>
      <c r="C1301" s="8" t="s">
        <v>441</v>
      </c>
      <c r="D1301" s="8" t="s">
        <v>1646</v>
      </c>
      <c r="E1301" s="8" t="s">
        <v>289</v>
      </c>
      <c r="F1301" s="8" t="s">
        <v>289</v>
      </c>
      <c r="G1301" s="8" t="n">
        <v>7</v>
      </c>
      <c r="H1301" s="8" t="s">
        <v>508</v>
      </c>
      <c r="I1301" s="9" t="s">
        <v>1774</v>
      </c>
      <c r="J1301" s="8" t="n">
        <v>1998</v>
      </c>
      <c r="K1301" s="8" t="s">
        <v>292</v>
      </c>
      <c r="L1301" s="8" t="n">
        <v>1</v>
      </c>
    </row>
    <row r="1302" customFormat="false" ht="12.75" hidden="false" customHeight="false" outlineLevel="0" collapsed="false">
      <c r="A1302" s="8" t="s">
        <v>1658</v>
      </c>
      <c r="B1302" s="8" t="s">
        <v>1329</v>
      </c>
      <c r="C1302" s="8" t="s">
        <v>441</v>
      </c>
      <c r="D1302" s="8" t="s">
        <v>1646</v>
      </c>
      <c r="E1302" s="8" t="s">
        <v>289</v>
      </c>
      <c r="F1302" s="8" t="s">
        <v>289</v>
      </c>
      <c r="G1302" s="8" t="n">
        <v>7</v>
      </c>
      <c r="H1302" s="8" t="s">
        <v>594</v>
      </c>
      <c r="I1302" s="9" t="s">
        <v>1775</v>
      </c>
      <c r="J1302" s="8" t="n">
        <v>700</v>
      </c>
      <c r="K1302" s="8" t="s">
        <v>292</v>
      </c>
      <c r="L1302" s="8" t="n">
        <v>1</v>
      </c>
    </row>
    <row r="1303" customFormat="false" ht="12.75" hidden="false" customHeight="false" outlineLevel="0" collapsed="false">
      <c r="A1303" s="8" t="s">
        <v>1658</v>
      </c>
      <c r="B1303" s="8" t="s">
        <v>1329</v>
      </c>
      <c r="C1303" s="8" t="s">
        <v>441</v>
      </c>
      <c r="D1303" s="8" t="s">
        <v>1646</v>
      </c>
      <c r="E1303" s="8" t="s">
        <v>289</v>
      </c>
      <c r="F1303" s="8" t="s">
        <v>289</v>
      </c>
      <c r="G1303" s="8" t="n">
        <v>7</v>
      </c>
      <c r="H1303" s="8" t="s">
        <v>514</v>
      </c>
      <c r="I1303" s="9" t="s">
        <v>1776</v>
      </c>
      <c r="J1303" s="8" t="n">
        <v>4798</v>
      </c>
      <c r="K1303" s="8" t="s">
        <v>292</v>
      </c>
      <c r="L1303" s="8" t="n">
        <v>1</v>
      </c>
    </row>
    <row r="1304" customFormat="false" ht="12.75" hidden="false" customHeight="false" outlineLevel="0" collapsed="false">
      <c r="A1304" s="8" t="s">
        <v>1658</v>
      </c>
      <c r="B1304" s="8" t="s">
        <v>1329</v>
      </c>
      <c r="C1304" s="8" t="s">
        <v>441</v>
      </c>
      <c r="D1304" s="8" t="s">
        <v>1646</v>
      </c>
      <c r="E1304" s="8" t="s">
        <v>289</v>
      </c>
      <c r="F1304" s="8" t="s">
        <v>289</v>
      </c>
      <c r="G1304" s="8" t="n">
        <v>7</v>
      </c>
      <c r="H1304" s="8" t="s">
        <v>518</v>
      </c>
      <c r="I1304" s="9" t="s">
        <v>1777</v>
      </c>
      <c r="J1304" s="8" t="n">
        <v>2877</v>
      </c>
      <c r="K1304" s="8" t="s">
        <v>292</v>
      </c>
      <c r="L1304" s="8" t="n">
        <v>1</v>
      </c>
    </row>
    <row r="1305" customFormat="false" ht="12.75" hidden="false" customHeight="false" outlineLevel="0" collapsed="false">
      <c r="A1305" s="8" t="s">
        <v>1658</v>
      </c>
      <c r="B1305" s="8" t="s">
        <v>1329</v>
      </c>
      <c r="C1305" s="8" t="s">
        <v>441</v>
      </c>
      <c r="D1305" s="8" t="s">
        <v>1646</v>
      </c>
      <c r="E1305" s="8" t="s">
        <v>289</v>
      </c>
      <c r="F1305" s="8" t="s">
        <v>289</v>
      </c>
      <c r="G1305" s="8" t="n">
        <v>7</v>
      </c>
      <c r="H1305" s="8" t="s">
        <v>520</v>
      </c>
      <c r="I1305" s="9" t="s">
        <v>1778</v>
      </c>
      <c r="J1305" s="8" t="n">
        <v>2511</v>
      </c>
      <c r="K1305" s="8" t="s">
        <v>292</v>
      </c>
      <c r="L1305" s="8" t="n">
        <v>1</v>
      </c>
    </row>
    <row r="1306" customFormat="false" ht="12.75" hidden="false" customHeight="false" outlineLevel="0" collapsed="false">
      <c r="A1306" s="8" t="s">
        <v>1658</v>
      </c>
      <c r="B1306" s="8" t="s">
        <v>1329</v>
      </c>
      <c r="C1306" s="8" t="s">
        <v>441</v>
      </c>
      <c r="D1306" s="8" t="s">
        <v>1646</v>
      </c>
      <c r="E1306" s="8" t="s">
        <v>289</v>
      </c>
      <c r="F1306" s="8" t="s">
        <v>289</v>
      </c>
      <c r="G1306" s="8" t="n">
        <v>7</v>
      </c>
      <c r="H1306" s="8" t="s">
        <v>1779</v>
      </c>
      <c r="I1306" s="9" t="s">
        <v>1780</v>
      </c>
      <c r="J1306" s="8" t="n">
        <v>5583</v>
      </c>
      <c r="K1306" s="8" t="s">
        <v>292</v>
      </c>
      <c r="L1306" s="8" t="n">
        <v>1</v>
      </c>
    </row>
    <row r="1307" customFormat="false" ht="12.75" hidden="false" customHeight="false" outlineLevel="0" collapsed="false">
      <c r="A1307" s="8" t="s">
        <v>1658</v>
      </c>
      <c r="B1307" s="8" t="s">
        <v>1329</v>
      </c>
      <c r="C1307" s="8" t="s">
        <v>441</v>
      </c>
      <c r="D1307" s="8" t="s">
        <v>1646</v>
      </c>
      <c r="E1307" s="8" t="s">
        <v>289</v>
      </c>
      <c r="F1307" s="8" t="s">
        <v>289</v>
      </c>
      <c r="G1307" s="8" t="n">
        <v>7</v>
      </c>
      <c r="H1307" s="8" t="s">
        <v>1781</v>
      </c>
      <c r="I1307" s="9" t="s">
        <v>1782</v>
      </c>
      <c r="J1307" s="8" t="n">
        <v>871</v>
      </c>
      <c r="K1307" s="8" t="s">
        <v>292</v>
      </c>
      <c r="L1307" s="8" t="n">
        <v>1</v>
      </c>
    </row>
    <row r="1308" customFormat="false" ht="12.75" hidden="false" customHeight="false" outlineLevel="0" collapsed="false">
      <c r="A1308" s="8" t="s">
        <v>1658</v>
      </c>
      <c r="B1308" s="8" t="s">
        <v>1329</v>
      </c>
      <c r="C1308" s="8" t="s">
        <v>441</v>
      </c>
      <c r="D1308" s="8" t="s">
        <v>1646</v>
      </c>
      <c r="E1308" s="8" t="s">
        <v>289</v>
      </c>
      <c r="F1308" s="8" t="s">
        <v>289</v>
      </c>
      <c r="G1308" s="8" t="n">
        <v>7</v>
      </c>
      <c r="H1308" s="8" t="s">
        <v>1650</v>
      </c>
      <c r="I1308" s="9" t="s">
        <v>1651</v>
      </c>
      <c r="J1308" s="8" t="n">
        <v>3735</v>
      </c>
      <c r="K1308" s="8" t="s">
        <v>292</v>
      </c>
      <c r="L1308" s="8" t="n">
        <v>1</v>
      </c>
    </row>
    <row r="1309" customFormat="false" ht="12.75" hidden="false" customHeight="false" outlineLevel="0" collapsed="false">
      <c r="A1309" s="8" t="s">
        <v>1658</v>
      </c>
      <c r="B1309" s="8" t="s">
        <v>1329</v>
      </c>
      <c r="C1309" s="8" t="s">
        <v>441</v>
      </c>
      <c r="D1309" s="8" t="s">
        <v>1646</v>
      </c>
      <c r="E1309" s="8" t="s">
        <v>289</v>
      </c>
      <c r="F1309" s="8" t="s">
        <v>289</v>
      </c>
      <c r="G1309" s="8" t="n">
        <v>7</v>
      </c>
      <c r="H1309" s="8" t="s">
        <v>522</v>
      </c>
      <c r="I1309" s="9" t="s">
        <v>1783</v>
      </c>
      <c r="J1309" s="8" t="n">
        <v>1545</v>
      </c>
      <c r="K1309" s="8" t="s">
        <v>292</v>
      </c>
      <c r="L1309" s="8" t="n">
        <v>1</v>
      </c>
    </row>
    <row r="1310" customFormat="false" ht="12.75" hidden="false" customHeight="false" outlineLevel="0" collapsed="false">
      <c r="A1310" s="8" t="s">
        <v>1658</v>
      </c>
      <c r="B1310" s="8" t="s">
        <v>1329</v>
      </c>
      <c r="C1310" s="8" t="s">
        <v>441</v>
      </c>
      <c r="D1310" s="8" t="s">
        <v>1646</v>
      </c>
      <c r="E1310" s="8" t="s">
        <v>289</v>
      </c>
      <c r="F1310" s="8" t="s">
        <v>289</v>
      </c>
      <c r="G1310" s="8" t="n">
        <v>7</v>
      </c>
      <c r="H1310" s="8" t="s">
        <v>665</v>
      </c>
      <c r="I1310" s="9" t="s">
        <v>1784</v>
      </c>
      <c r="J1310" s="8" t="n">
        <v>7660</v>
      </c>
      <c r="K1310" s="8" t="s">
        <v>292</v>
      </c>
      <c r="L1310" s="8" t="n">
        <v>1</v>
      </c>
    </row>
    <row r="1311" customFormat="false" ht="12.75" hidden="false" customHeight="false" outlineLevel="0" collapsed="false">
      <c r="A1311" s="8" t="s">
        <v>1658</v>
      </c>
      <c r="B1311" s="8" t="s">
        <v>1329</v>
      </c>
      <c r="C1311" s="8" t="s">
        <v>441</v>
      </c>
      <c r="D1311" s="8" t="s">
        <v>1646</v>
      </c>
      <c r="E1311" s="8" t="s">
        <v>289</v>
      </c>
      <c r="F1311" s="8" t="s">
        <v>289</v>
      </c>
      <c r="G1311" s="8" t="n">
        <v>7</v>
      </c>
      <c r="H1311" s="8" t="s">
        <v>1785</v>
      </c>
      <c r="I1311" s="9" t="s">
        <v>1786</v>
      </c>
      <c r="J1311" s="8" t="n">
        <v>1301</v>
      </c>
      <c r="K1311" s="8" t="s">
        <v>292</v>
      </c>
      <c r="L1311" s="8" t="n">
        <v>1</v>
      </c>
    </row>
    <row r="1312" customFormat="false" ht="12.75" hidden="false" customHeight="false" outlineLevel="0" collapsed="false">
      <c r="A1312" s="8" t="s">
        <v>1658</v>
      </c>
      <c r="B1312" s="8" t="s">
        <v>1329</v>
      </c>
      <c r="C1312" s="8" t="s">
        <v>441</v>
      </c>
      <c r="D1312" s="8" t="s">
        <v>1646</v>
      </c>
      <c r="E1312" s="8" t="s">
        <v>289</v>
      </c>
      <c r="F1312" s="8" t="s">
        <v>289</v>
      </c>
      <c r="G1312" s="8" t="n">
        <v>7</v>
      </c>
      <c r="H1312" s="8" t="s">
        <v>1787</v>
      </c>
      <c r="I1312" s="9" t="s">
        <v>1788</v>
      </c>
      <c r="J1312" s="8" t="n">
        <v>562</v>
      </c>
      <c r="K1312" s="8" t="s">
        <v>292</v>
      </c>
      <c r="L1312" s="8" t="n">
        <v>1</v>
      </c>
    </row>
    <row r="1313" customFormat="false" ht="12.75" hidden="false" customHeight="false" outlineLevel="0" collapsed="false">
      <c r="A1313" s="8" t="s">
        <v>1658</v>
      </c>
      <c r="B1313" s="8" t="s">
        <v>1329</v>
      </c>
      <c r="C1313" s="8" t="s">
        <v>441</v>
      </c>
      <c r="D1313" s="8" t="s">
        <v>1646</v>
      </c>
      <c r="E1313" s="8" t="s">
        <v>289</v>
      </c>
      <c r="F1313" s="8" t="s">
        <v>289</v>
      </c>
      <c r="G1313" s="8" t="n">
        <v>7</v>
      </c>
      <c r="H1313" s="8" t="s">
        <v>905</v>
      </c>
      <c r="I1313" s="9" t="s">
        <v>1789</v>
      </c>
      <c r="J1313" s="8" t="n">
        <v>2244</v>
      </c>
      <c r="K1313" s="8" t="s">
        <v>292</v>
      </c>
      <c r="L1313" s="8" t="n">
        <v>1</v>
      </c>
    </row>
    <row r="1314" customFormat="false" ht="12.75" hidden="false" customHeight="false" outlineLevel="0" collapsed="false">
      <c r="A1314" s="8" t="s">
        <v>1658</v>
      </c>
      <c r="B1314" s="8" t="s">
        <v>1329</v>
      </c>
      <c r="C1314" s="8" t="s">
        <v>441</v>
      </c>
      <c r="D1314" s="8" t="s">
        <v>1646</v>
      </c>
      <c r="E1314" s="8" t="s">
        <v>289</v>
      </c>
      <c r="F1314" s="8" t="s">
        <v>289</v>
      </c>
      <c r="G1314" s="8" t="n">
        <v>7</v>
      </c>
      <c r="H1314" s="8" t="s">
        <v>1790</v>
      </c>
      <c r="I1314" s="9" t="s">
        <v>1791</v>
      </c>
      <c r="J1314" s="8" t="n">
        <v>3383</v>
      </c>
      <c r="K1314" s="8" t="s">
        <v>292</v>
      </c>
      <c r="L1314" s="8" t="n">
        <v>1</v>
      </c>
    </row>
    <row r="1315" customFormat="false" ht="12.75" hidden="false" customHeight="false" outlineLevel="0" collapsed="false">
      <c r="A1315" s="8" t="s">
        <v>1658</v>
      </c>
      <c r="B1315" s="8" t="s">
        <v>1329</v>
      </c>
      <c r="C1315" s="8" t="s">
        <v>441</v>
      </c>
      <c r="D1315" s="8" t="s">
        <v>1646</v>
      </c>
      <c r="E1315" s="8" t="s">
        <v>289</v>
      </c>
      <c r="F1315" s="8" t="s">
        <v>289</v>
      </c>
      <c r="G1315" s="8" t="n">
        <v>7</v>
      </c>
      <c r="H1315" s="8" t="s">
        <v>1792</v>
      </c>
      <c r="I1315" s="9" t="s">
        <v>1793</v>
      </c>
      <c r="J1315" s="8" t="n">
        <v>910</v>
      </c>
      <c r="K1315" s="8" t="s">
        <v>292</v>
      </c>
      <c r="L1315" s="8" t="n">
        <v>1</v>
      </c>
    </row>
    <row r="1316" customFormat="false" ht="12.75" hidden="false" customHeight="false" outlineLevel="0" collapsed="false">
      <c r="A1316" s="8" t="s">
        <v>1658</v>
      </c>
      <c r="B1316" s="8" t="s">
        <v>1329</v>
      </c>
      <c r="C1316" s="8" t="s">
        <v>441</v>
      </c>
      <c r="D1316" s="8" t="s">
        <v>1646</v>
      </c>
      <c r="E1316" s="8" t="s">
        <v>289</v>
      </c>
      <c r="F1316" s="8" t="s">
        <v>289</v>
      </c>
      <c r="G1316" s="8" t="n">
        <v>7</v>
      </c>
      <c r="H1316" s="8" t="s">
        <v>1794</v>
      </c>
      <c r="I1316" s="9" t="s">
        <v>1795</v>
      </c>
      <c r="J1316" s="8" t="n">
        <v>1249</v>
      </c>
      <c r="K1316" s="8" t="s">
        <v>292</v>
      </c>
      <c r="L1316" s="8" t="n">
        <v>1</v>
      </c>
    </row>
    <row r="1317" customFormat="false" ht="12.75" hidden="false" customHeight="false" outlineLevel="0" collapsed="false">
      <c r="A1317" s="8" t="s">
        <v>1658</v>
      </c>
      <c r="B1317" s="8" t="s">
        <v>1329</v>
      </c>
      <c r="C1317" s="8" t="s">
        <v>441</v>
      </c>
      <c r="D1317" s="8" t="s">
        <v>1646</v>
      </c>
      <c r="E1317" s="8" t="s">
        <v>289</v>
      </c>
      <c r="F1317" s="8" t="s">
        <v>289</v>
      </c>
      <c r="G1317" s="8" t="n">
        <v>7</v>
      </c>
      <c r="H1317" s="8" t="s">
        <v>1796</v>
      </c>
      <c r="I1317" s="9" t="s">
        <v>1797</v>
      </c>
      <c r="J1317" s="8" t="n">
        <v>3050</v>
      </c>
      <c r="K1317" s="8" t="s">
        <v>292</v>
      </c>
      <c r="L1317" s="8" t="n">
        <v>1</v>
      </c>
    </row>
    <row r="1318" customFormat="false" ht="12.75" hidden="false" customHeight="false" outlineLevel="0" collapsed="false">
      <c r="A1318" s="8" t="s">
        <v>1658</v>
      </c>
      <c r="B1318" s="8" t="s">
        <v>1329</v>
      </c>
      <c r="C1318" s="8" t="s">
        <v>441</v>
      </c>
      <c r="D1318" s="8" t="s">
        <v>1646</v>
      </c>
      <c r="E1318" s="8" t="s">
        <v>289</v>
      </c>
      <c r="F1318" s="8" t="s">
        <v>289</v>
      </c>
      <c r="G1318" s="8" t="n">
        <v>7</v>
      </c>
      <c r="H1318" s="8" t="s">
        <v>1798</v>
      </c>
      <c r="I1318" s="9" t="s">
        <v>1799</v>
      </c>
      <c r="J1318" s="8" t="n">
        <v>1136</v>
      </c>
      <c r="K1318" s="8" t="s">
        <v>292</v>
      </c>
      <c r="L1318" s="8" t="n">
        <v>1</v>
      </c>
    </row>
    <row r="1319" customFormat="false" ht="12.75" hidden="false" customHeight="false" outlineLevel="0" collapsed="false">
      <c r="A1319" s="8" t="s">
        <v>1658</v>
      </c>
      <c r="B1319" s="8" t="s">
        <v>1329</v>
      </c>
      <c r="C1319" s="8" t="s">
        <v>441</v>
      </c>
      <c r="D1319" s="8" t="s">
        <v>1646</v>
      </c>
      <c r="E1319" s="8" t="s">
        <v>289</v>
      </c>
      <c r="F1319" s="8" t="s">
        <v>289</v>
      </c>
      <c r="G1319" s="8" t="n">
        <v>7</v>
      </c>
      <c r="H1319" s="8" t="s">
        <v>1800</v>
      </c>
      <c r="I1319" s="9" t="s">
        <v>1801</v>
      </c>
      <c r="J1319" s="8" t="n">
        <v>1102</v>
      </c>
      <c r="K1319" s="8" t="s">
        <v>292</v>
      </c>
      <c r="L1319" s="8" t="n">
        <v>1</v>
      </c>
    </row>
    <row r="1320" customFormat="false" ht="12.75" hidden="false" customHeight="false" outlineLevel="0" collapsed="false">
      <c r="A1320" s="8" t="s">
        <v>1658</v>
      </c>
      <c r="B1320" s="8" t="s">
        <v>1329</v>
      </c>
      <c r="C1320" s="8" t="s">
        <v>441</v>
      </c>
      <c r="D1320" s="8" t="s">
        <v>1646</v>
      </c>
      <c r="E1320" s="8" t="s">
        <v>289</v>
      </c>
      <c r="F1320" s="8" t="s">
        <v>289</v>
      </c>
      <c r="G1320" s="8" t="n">
        <v>7</v>
      </c>
      <c r="H1320" s="8" t="s">
        <v>911</v>
      </c>
      <c r="I1320" s="9" t="s">
        <v>1802</v>
      </c>
      <c r="J1320" s="8" t="n">
        <v>1326</v>
      </c>
      <c r="K1320" s="8" t="s">
        <v>292</v>
      </c>
      <c r="L1320" s="8" t="n">
        <v>1</v>
      </c>
    </row>
    <row r="1321" customFormat="false" ht="12.75" hidden="false" customHeight="false" outlineLevel="0" collapsed="false">
      <c r="A1321" s="8" t="s">
        <v>1658</v>
      </c>
      <c r="B1321" s="8" t="s">
        <v>1329</v>
      </c>
      <c r="C1321" s="8" t="s">
        <v>441</v>
      </c>
      <c r="D1321" s="8" t="s">
        <v>1646</v>
      </c>
      <c r="E1321" s="8" t="s">
        <v>289</v>
      </c>
      <c r="F1321" s="8" t="s">
        <v>289</v>
      </c>
      <c r="G1321" s="8" t="n">
        <v>7</v>
      </c>
      <c r="H1321" s="8" t="s">
        <v>1195</v>
      </c>
      <c r="I1321" s="9" t="s">
        <v>1803</v>
      </c>
      <c r="J1321" s="8" t="n">
        <v>1410</v>
      </c>
      <c r="K1321" s="8" t="s">
        <v>292</v>
      </c>
      <c r="L1321" s="8" t="n">
        <v>1</v>
      </c>
    </row>
    <row r="1322" customFormat="false" ht="12.75" hidden="false" customHeight="false" outlineLevel="0" collapsed="false">
      <c r="A1322" s="8" t="s">
        <v>1658</v>
      </c>
      <c r="B1322" s="8" t="s">
        <v>1329</v>
      </c>
      <c r="C1322" s="8" t="s">
        <v>441</v>
      </c>
      <c r="D1322" s="8" t="s">
        <v>1646</v>
      </c>
      <c r="E1322" s="8" t="s">
        <v>289</v>
      </c>
      <c r="F1322" s="8" t="s">
        <v>289</v>
      </c>
      <c r="G1322" s="8" t="n">
        <v>7</v>
      </c>
      <c r="H1322" s="8" t="s">
        <v>1804</v>
      </c>
      <c r="I1322" s="9" t="s">
        <v>1805</v>
      </c>
      <c r="J1322" s="8" t="n">
        <v>2657</v>
      </c>
      <c r="K1322" s="8" t="s">
        <v>292</v>
      </c>
      <c r="L1322" s="8" t="n">
        <v>1</v>
      </c>
    </row>
    <row r="1323" customFormat="false" ht="12.75" hidden="false" customHeight="false" outlineLevel="0" collapsed="false">
      <c r="A1323" s="8" t="s">
        <v>1658</v>
      </c>
      <c r="B1323" s="8" t="s">
        <v>1329</v>
      </c>
      <c r="C1323" s="8" t="s">
        <v>441</v>
      </c>
      <c r="D1323" s="8" t="s">
        <v>1646</v>
      </c>
      <c r="E1323" s="8" t="s">
        <v>289</v>
      </c>
      <c r="F1323" s="8" t="s">
        <v>289</v>
      </c>
      <c r="G1323" s="8" t="n">
        <v>7</v>
      </c>
      <c r="H1323" s="8" t="s">
        <v>1806</v>
      </c>
      <c r="I1323" s="9" t="s">
        <v>1807</v>
      </c>
      <c r="J1323" s="8" t="n">
        <v>1883</v>
      </c>
      <c r="K1323" s="8" t="s">
        <v>292</v>
      </c>
      <c r="L1323" s="8" t="n">
        <v>1</v>
      </c>
    </row>
    <row r="1324" customFormat="false" ht="12.75" hidden="false" customHeight="false" outlineLevel="0" collapsed="false">
      <c r="A1324" s="8" t="s">
        <v>1658</v>
      </c>
      <c r="B1324" s="8" t="s">
        <v>1329</v>
      </c>
      <c r="C1324" s="8" t="s">
        <v>441</v>
      </c>
      <c r="D1324" s="8" t="s">
        <v>1646</v>
      </c>
      <c r="E1324" s="8" t="s">
        <v>289</v>
      </c>
      <c r="F1324" s="8" t="s">
        <v>289</v>
      </c>
      <c r="G1324" s="8" t="n">
        <v>7</v>
      </c>
      <c r="H1324" s="8" t="s">
        <v>1808</v>
      </c>
      <c r="I1324" s="9" t="s">
        <v>1809</v>
      </c>
      <c r="J1324" s="8" t="n">
        <v>755</v>
      </c>
      <c r="K1324" s="8" t="s">
        <v>292</v>
      </c>
      <c r="L1324" s="8" t="n">
        <v>1</v>
      </c>
    </row>
    <row r="1325" customFormat="false" ht="12.75" hidden="false" customHeight="false" outlineLevel="0" collapsed="false">
      <c r="A1325" s="8" t="s">
        <v>1658</v>
      </c>
      <c r="B1325" s="8" t="s">
        <v>1329</v>
      </c>
      <c r="C1325" s="8" t="s">
        <v>441</v>
      </c>
      <c r="D1325" s="8" t="s">
        <v>1646</v>
      </c>
      <c r="E1325" s="8" t="s">
        <v>289</v>
      </c>
      <c r="F1325" s="8" t="s">
        <v>289</v>
      </c>
      <c r="G1325" s="8" t="n">
        <v>7</v>
      </c>
      <c r="H1325" s="8" t="s">
        <v>1810</v>
      </c>
      <c r="I1325" s="9" t="s">
        <v>1811</v>
      </c>
      <c r="J1325" s="8" t="n">
        <v>11886</v>
      </c>
      <c r="K1325" s="8" t="s">
        <v>292</v>
      </c>
      <c r="L1325" s="8" t="n">
        <v>1</v>
      </c>
    </row>
    <row r="1326" customFormat="false" ht="12.75" hidden="false" customHeight="false" outlineLevel="0" collapsed="false">
      <c r="A1326" s="8" t="s">
        <v>1658</v>
      </c>
      <c r="B1326" s="8" t="s">
        <v>1329</v>
      </c>
      <c r="C1326" s="8" t="s">
        <v>441</v>
      </c>
      <c r="D1326" s="8" t="s">
        <v>1646</v>
      </c>
      <c r="E1326" s="8" t="s">
        <v>289</v>
      </c>
      <c r="F1326" s="8" t="s">
        <v>289</v>
      </c>
      <c r="G1326" s="8" t="n">
        <v>7</v>
      </c>
      <c r="H1326" s="8" t="s">
        <v>1812</v>
      </c>
      <c r="I1326" s="9" t="s">
        <v>1813</v>
      </c>
      <c r="J1326" s="8" t="n">
        <v>1476</v>
      </c>
      <c r="K1326" s="8" t="s">
        <v>292</v>
      </c>
      <c r="L1326" s="8" t="n">
        <v>1</v>
      </c>
    </row>
    <row r="1327" customFormat="false" ht="12.75" hidden="false" customHeight="false" outlineLevel="0" collapsed="false">
      <c r="A1327" s="8" t="s">
        <v>1658</v>
      </c>
      <c r="B1327" s="8" t="s">
        <v>1329</v>
      </c>
      <c r="C1327" s="8" t="s">
        <v>441</v>
      </c>
      <c r="D1327" s="8" t="s">
        <v>1646</v>
      </c>
      <c r="E1327" s="8" t="s">
        <v>289</v>
      </c>
      <c r="F1327" s="8" t="s">
        <v>289</v>
      </c>
      <c r="G1327" s="8" t="n">
        <v>7</v>
      </c>
      <c r="H1327" s="8" t="s">
        <v>774</v>
      </c>
      <c r="I1327" s="9" t="s">
        <v>1814</v>
      </c>
      <c r="J1327" s="8" t="n">
        <v>2172</v>
      </c>
      <c r="K1327" s="8" t="s">
        <v>292</v>
      </c>
      <c r="L1327" s="8" t="n">
        <v>1</v>
      </c>
    </row>
    <row r="1328" customFormat="false" ht="12.75" hidden="false" customHeight="false" outlineLevel="0" collapsed="false">
      <c r="A1328" s="8" t="s">
        <v>1658</v>
      </c>
      <c r="B1328" s="8" t="s">
        <v>1329</v>
      </c>
      <c r="C1328" s="8" t="s">
        <v>441</v>
      </c>
      <c r="D1328" s="8" t="s">
        <v>1646</v>
      </c>
      <c r="E1328" s="8" t="s">
        <v>289</v>
      </c>
      <c r="F1328" s="8" t="s">
        <v>289</v>
      </c>
      <c r="G1328" s="8" t="n">
        <v>7</v>
      </c>
      <c r="H1328" s="8" t="s">
        <v>1815</v>
      </c>
      <c r="I1328" s="9" t="s">
        <v>1816</v>
      </c>
      <c r="J1328" s="8" t="n">
        <v>5517</v>
      </c>
      <c r="K1328" s="8" t="s">
        <v>292</v>
      </c>
      <c r="L1328" s="8" t="n">
        <v>1</v>
      </c>
    </row>
    <row r="1329" customFormat="false" ht="12.75" hidden="false" customHeight="false" outlineLevel="0" collapsed="false">
      <c r="A1329" s="8" t="s">
        <v>1658</v>
      </c>
      <c r="B1329" s="8" t="s">
        <v>1329</v>
      </c>
      <c r="C1329" s="8" t="s">
        <v>441</v>
      </c>
      <c r="D1329" s="8" t="s">
        <v>1646</v>
      </c>
      <c r="E1329" s="8" t="s">
        <v>289</v>
      </c>
      <c r="F1329" s="8" t="s">
        <v>289</v>
      </c>
      <c r="G1329" s="8" t="n">
        <v>7</v>
      </c>
      <c r="H1329" s="8" t="s">
        <v>1817</v>
      </c>
      <c r="I1329" s="9" t="s">
        <v>1818</v>
      </c>
      <c r="J1329" s="8" t="n">
        <v>1303</v>
      </c>
      <c r="K1329" s="8" t="s">
        <v>292</v>
      </c>
      <c r="L1329" s="8" t="n">
        <v>1</v>
      </c>
    </row>
    <row r="1330" customFormat="false" ht="12.75" hidden="false" customHeight="false" outlineLevel="0" collapsed="false">
      <c r="A1330" s="8" t="s">
        <v>1658</v>
      </c>
      <c r="B1330" s="8" t="s">
        <v>1329</v>
      </c>
      <c r="C1330" s="8" t="s">
        <v>441</v>
      </c>
      <c r="D1330" s="8" t="s">
        <v>1646</v>
      </c>
      <c r="E1330" s="8" t="s">
        <v>289</v>
      </c>
      <c r="F1330" s="8" t="s">
        <v>289</v>
      </c>
      <c r="G1330" s="8" t="n">
        <v>7</v>
      </c>
      <c r="H1330" s="8" t="s">
        <v>1819</v>
      </c>
      <c r="I1330" s="9" t="s">
        <v>1820</v>
      </c>
      <c r="J1330" s="8" t="n">
        <v>951</v>
      </c>
      <c r="K1330" s="8" t="s">
        <v>292</v>
      </c>
      <c r="L1330" s="8" t="n">
        <v>1</v>
      </c>
    </row>
    <row r="1331" customFormat="false" ht="12.75" hidden="false" customHeight="false" outlineLevel="0" collapsed="false">
      <c r="A1331" s="8" t="s">
        <v>1658</v>
      </c>
      <c r="B1331" s="8" t="s">
        <v>1329</v>
      </c>
      <c r="C1331" s="8" t="s">
        <v>441</v>
      </c>
      <c r="D1331" s="8" t="s">
        <v>1646</v>
      </c>
      <c r="E1331" s="8" t="s">
        <v>289</v>
      </c>
      <c r="F1331" s="8" t="s">
        <v>289</v>
      </c>
      <c r="G1331" s="8" t="n">
        <v>7</v>
      </c>
      <c r="H1331" s="8" t="s">
        <v>1821</v>
      </c>
      <c r="I1331" s="9" t="s">
        <v>1822</v>
      </c>
      <c r="J1331" s="8" t="n">
        <v>1917</v>
      </c>
      <c r="K1331" s="8" t="s">
        <v>292</v>
      </c>
      <c r="L1331" s="8" t="n">
        <v>1</v>
      </c>
    </row>
    <row r="1332" customFormat="false" ht="12.75" hidden="false" customHeight="false" outlineLevel="0" collapsed="false">
      <c r="A1332" s="8" t="s">
        <v>1658</v>
      </c>
      <c r="B1332" s="8" t="s">
        <v>1329</v>
      </c>
      <c r="C1332" s="8" t="s">
        <v>441</v>
      </c>
      <c r="D1332" s="8" t="s">
        <v>1646</v>
      </c>
      <c r="E1332" s="8" t="s">
        <v>289</v>
      </c>
      <c r="F1332" s="8" t="s">
        <v>289</v>
      </c>
      <c r="G1332" s="8" t="n">
        <v>7</v>
      </c>
      <c r="H1332" s="8" t="s">
        <v>923</v>
      </c>
      <c r="I1332" s="9" t="s">
        <v>1823</v>
      </c>
      <c r="J1332" s="8" t="n">
        <v>8808</v>
      </c>
      <c r="K1332" s="8" t="s">
        <v>292</v>
      </c>
      <c r="L1332" s="8" t="n">
        <v>1</v>
      </c>
    </row>
    <row r="1333" customFormat="false" ht="12.75" hidden="false" customHeight="false" outlineLevel="0" collapsed="false">
      <c r="A1333" s="8" t="s">
        <v>1658</v>
      </c>
      <c r="B1333" s="8" t="s">
        <v>1329</v>
      </c>
      <c r="C1333" s="8" t="s">
        <v>441</v>
      </c>
      <c r="D1333" s="8" t="s">
        <v>1646</v>
      </c>
      <c r="E1333" s="8" t="s">
        <v>289</v>
      </c>
      <c r="F1333" s="8" t="s">
        <v>289</v>
      </c>
      <c r="G1333" s="8" t="n">
        <v>7</v>
      </c>
      <c r="H1333" s="8" t="s">
        <v>538</v>
      </c>
      <c r="I1333" s="9" t="s">
        <v>1824</v>
      </c>
      <c r="J1333" s="8" t="n">
        <v>428</v>
      </c>
      <c r="K1333" s="8" t="s">
        <v>292</v>
      </c>
      <c r="L1333" s="8" t="n">
        <v>1</v>
      </c>
    </row>
    <row r="1334" customFormat="false" ht="12.75" hidden="false" customHeight="false" outlineLevel="0" collapsed="false">
      <c r="A1334" s="8" t="s">
        <v>1658</v>
      </c>
      <c r="B1334" s="8" t="s">
        <v>1329</v>
      </c>
      <c r="C1334" s="8" t="s">
        <v>441</v>
      </c>
      <c r="D1334" s="8" t="s">
        <v>1646</v>
      </c>
      <c r="E1334" s="8" t="s">
        <v>289</v>
      </c>
      <c r="F1334" s="8" t="s">
        <v>289</v>
      </c>
      <c r="G1334" s="8" t="n">
        <v>7</v>
      </c>
      <c r="H1334" s="8" t="s">
        <v>1213</v>
      </c>
      <c r="I1334" s="9" t="s">
        <v>1647</v>
      </c>
      <c r="J1334" s="8" t="n">
        <v>61048</v>
      </c>
      <c r="K1334" s="8" t="s">
        <v>292</v>
      </c>
      <c r="L1334" s="8" t="n">
        <v>1</v>
      </c>
    </row>
    <row r="1335" customFormat="false" ht="12.75" hidden="false" customHeight="false" outlineLevel="0" collapsed="false">
      <c r="A1335" s="8" t="s">
        <v>1658</v>
      </c>
      <c r="B1335" s="8" t="s">
        <v>1329</v>
      </c>
      <c r="C1335" s="8" t="s">
        <v>441</v>
      </c>
      <c r="D1335" s="8" t="s">
        <v>1646</v>
      </c>
      <c r="E1335" s="8" t="s">
        <v>289</v>
      </c>
      <c r="F1335" s="8" t="s">
        <v>289</v>
      </c>
      <c r="G1335" s="8" t="n">
        <v>7</v>
      </c>
      <c r="H1335" s="8" t="s">
        <v>927</v>
      </c>
      <c r="I1335" s="9" t="s">
        <v>1825</v>
      </c>
      <c r="J1335" s="8" t="n">
        <v>2135</v>
      </c>
      <c r="K1335" s="8" t="s">
        <v>292</v>
      </c>
      <c r="L1335" s="8" t="n">
        <v>1</v>
      </c>
    </row>
    <row r="1336" customFormat="false" ht="12.75" hidden="false" customHeight="false" outlineLevel="0" collapsed="false">
      <c r="A1336" s="8" t="s">
        <v>1658</v>
      </c>
      <c r="B1336" s="8" t="s">
        <v>1329</v>
      </c>
      <c r="C1336" s="8" t="s">
        <v>441</v>
      </c>
      <c r="D1336" s="8" t="s">
        <v>1646</v>
      </c>
      <c r="E1336" s="8" t="s">
        <v>289</v>
      </c>
      <c r="F1336" s="8" t="s">
        <v>289</v>
      </c>
      <c r="G1336" s="8" t="n">
        <v>7</v>
      </c>
      <c r="H1336" s="8" t="s">
        <v>1826</v>
      </c>
      <c r="I1336" s="9" t="s">
        <v>1827</v>
      </c>
      <c r="J1336" s="8" t="n">
        <v>29034</v>
      </c>
      <c r="K1336" s="8" t="s">
        <v>292</v>
      </c>
      <c r="L1336" s="8" t="n">
        <v>1</v>
      </c>
    </row>
    <row r="1337" customFormat="false" ht="12.75" hidden="false" customHeight="false" outlineLevel="0" collapsed="false">
      <c r="A1337" s="8" t="s">
        <v>1658</v>
      </c>
      <c r="B1337" s="8" t="s">
        <v>1329</v>
      </c>
      <c r="C1337" s="8" t="s">
        <v>441</v>
      </c>
      <c r="D1337" s="8" t="s">
        <v>1646</v>
      </c>
      <c r="E1337" s="8" t="s">
        <v>289</v>
      </c>
      <c r="F1337" s="8" t="s">
        <v>289</v>
      </c>
      <c r="G1337" s="8" t="n">
        <v>7</v>
      </c>
      <c r="H1337" s="8" t="s">
        <v>929</v>
      </c>
      <c r="I1337" s="9" t="s">
        <v>1828</v>
      </c>
      <c r="J1337" s="8" t="n">
        <v>536</v>
      </c>
      <c r="K1337" s="8" t="s">
        <v>292</v>
      </c>
      <c r="L1337" s="8" t="n">
        <v>1</v>
      </c>
    </row>
    <row r="1338" customFormat="false" ht="12.75" hidden="false" customHeight="false" outlineLevel="0" collapsed="false">
      <c r="A1338" s="8" t="s">
        <v>1658</v>
      </c>
      <c r="B1338" s="8" t="s">
        <v>1329</v>
      </c>
      <c r="C1338" s="8" t="s">
        <v>441</v>
      </c>
      <c r="D1338" s="8" t="s">
        <v>1646</v>
      </c>
      <c r="E1338" s="8" t="s">
        <v>289</v>
      </c>
      <c r="F1338" s="8" t="s">
        <v>289</v>
      </c>
      <c r="G1338" s="8" t="n">
        <v>7</v>
      </c>
      <c r="H1338" s="8" t="s">
        <v>931</v>
      </c>
      <c r="I1338" s="9" t="s">
        <v>1829</v>
      </c>
      <c r="J1338" s="8" t="n">
        <v>1274</v>
      </c>
      <c r="K1338" s="8" t="s">
        <v>292</v>
      </c>
      <c r="L1338" s="8" t="n">
        <v>1</v>
      </c>
    </row>
    <row r="1339" customFormat="false" ht="12.75" hidden="false" customHeight="false" outlineLevel="0" collapsed="false">
      <c r="A1339" s="8" t="s">
        <v>1658</v>
      </c>
      <c r="B1339" s="8" t="s">
        <v>1329</v>
      </c>
      <c r="C1339" s="8" t="s">
        <v>441</v>
      </c>
      <c r="D1339" s="8" t="s">
        <v>1646</v>
      </c>
      <c r="E1339" s="8" t="s">
        <v>289</v>
      </c>
      <c r="F1339" s="8" t="s">
        <v>289</v>
      </c>
      <c r="G1339" s="8" t="n">
        <v>7</v>
      </c>
      <c r="H1339" s="8" t="s">
        <v>1830</v>
      </c>
      <c r="I1339" s="9" t="s">
        <v>1831</v>
      </c>
      <c r="J1339" s="8" t="n">
        <v>1221</v>
      </c>
      <c r="K1339" s="8" t="s">
        <v>292</v>
      </c>
      <c r="L1339" s="8" t="n">
        <v>1</v>
      </c>
    </row>
    <row r="1340" customFormat="false" ht="12.75" hidden="false" customHeight="false" outlineLevel="0" collapsed="false">
      <c r="A1340" s="8" t="s">
        <v>1658</v>
      </c>
      <c r="B1340" s="8" t="s">
        <v>1329</v>
      </c>
      <c r="C1340" s="8" t="s">
        <v>441</v>
      </c>
      <c r="D1340" s="8" t="s">
        <v>1646</v>
      </c>
      <c r="E1340" s="8" t="s">
        <v>289</v>
      </c>
      <c r="F1340" s="8" t="s">
        <v>289</v>
      </c>
      <c r="G1340" s="8" t="n">
        <v>7</v>
      </c>
      <c r="H1340" s="8" t="s">
        <v>1832</v>
      </c>
      <c r="I1340" s="9" t="s">
        <v>1833</v>
      </c>
      <c r="J1340" s="8" t="n">
        <v>1036</v>
      </c>
      <c r="K1340" s="8" t="s">
        <v>292</v>
      </c>
      <c r="L1340" s="8" t="n">
        <v>1</v>
      </c>
    </row>
    <row r="1341" customFormat="false" ht="12.75" hidden="false" customHeight="false" outlineLevel="0" collapsed="false">
      <c r="A1341" s="8" t="s">
        <v>1658</v>
      </c>
      <c r="B1341" s="8" t="s">
        <v>1329</v>
      </c>
      <c r="C1341" s="8" t="s">
        <v>441</v>
      </c>
      <c r="D1341" s="8" t="s">
        <v>1646</v>
      </c>
      <c r="E1341" s="8" t="s">
        <v>289</v>
      </c>
      <c r="F1341" s="8" t="s">
        <v>289</v>
      </c>
      <c r="G1341" s="8" t="n">
        <v>7</v>
      </c>
      <c r="H1341" s="8" t="s">
        <v>934</v>
      </c>
      <c r="I1341" s="9" t="s">
        <v>1834</v>
      </c>
      <c r="J1341" s="8" t="n">
        <v>376</v>
      </c>
      <c r="K1341" s="8" t="s">
        <v>292</v>
      </c>
      <c r="L1341" s="8" t="n">
        <v>1</v>
      </c>
    </row>
    <row r="1342" customFormat="false" ht="12.75" hidden="false" customHeight="false" outlineLevel="0" collapsed="false">
      <c r="A1342" s="8" t="s">
        <v>1658</v>
      </c>
      <c r="B1342" s="8" t="s">
        <v>1329</v>
      </c>
      <c r="C1342" s="8" t="s">
        <v>441</v>
      </c>
      <c r="D1342" s="8" t="s">
        <v>1646</v>
      </c>
      <c r="E1342" s="8" t="s">
        <v>289</v>
      </c>
      <c r="F1342" s="8" t="s">
        <v>289</v>
      </c>
      <c r="G1342" s="8" t="n">
        <v>7</v>
      </c>
      <c r="H1342" s="8" t="s">
        <v>1835</v>
      </c>
      <c r="I1342" s="9" t="s">
        <v>1836</v>
      </c>
      <c r="J1342" s="8" t="n">
        <v>800</v>
      </c>
      <c r="K1342" s="8" t="s">
        <v>292</v>
      </c>
      <c r="L1342" s="8" t="n">
        <v>1</v>
      </c>
    </row>
    <row r="1343" customFormat="false" ht="12.75" hidden="false" customHeight="false" outlineLevel="0" collapsed="false">
      <c r="A1343" s="8" t="s">
        <v>1658</v>
      </c>
      <c r="B1343" s="8" t="s">
        <v>1329</v>
      </c>
      <c r="C1343" s="8" t="s">
        <v>441</v>
      </c>
      <c r="D1343" s="8" t="s">
        <v>1646</v>
      </c>
      <c r="E1343" s="8" t="s">
        <v>289</v>
      </c>
      <c r="F1343" s="8" t="s">
        <v>289</v>
      </c>
      <c r="G1343" s="8" t="n">
        <v>7</v>
      </c>
      <c r="H1343" s="8" t="s">
        <v>1837</v>
      </c>
      <c r="I1343" s="9" t="s">
        <v>1838</v>
      </c>
      <c r="J1343" s="8" t="n">
        <v>4849</v>
      </c>
      <c r="K1343" s="8" t="s">
        <v>292</v>
      </c>
      <c r="L1343" s="8" t="n">
        <v>1</v>
      </c>
    </row>
    <row r="1344" customFormat="false" ht="12.75" hidden="false" customHeight="false" outlineLevel="0" collapsed="false">
      <c r="A1344" s="8" t="s">
        <v>1658</v>
      </c>
      <c r="B1344" s="8" t="s">
        <v>1329</v>
      </c>
      <c r="C1344" s="8" t="s">
        <v>441</v>
      </c>
      <c r="D1344" s="8" t="s">
        <v>1646</v>
      </c>
      <c r="E1344" s="8" t="s">
        <v>289</v>
      </c>
      <c r="F1344" s="8" t="s">
        <v>289</v>
      </c>
      <c r="G1344" s="8" t="n">
        <v>7</v>
      </c>
      <c r="H1344" s="8" t="s">
        <v>1839</v>
      </c>
      <c r="I1344" s="9" t="s">
        <v>1840</v>
      </c>
      <c r="J1344" s="8" t="n">
        <v>1337</v>
      </c>
      <c r="K1344" s="8" t="s">
        <v>292</v>
      </c>
      <c r="L1344" s="8" t="n">
        <v>1</v>
      </c>
    </row>
    <row r="1345" customFormat="false" ht="12.75" hidden="false" customHeight="false" outlineLevel="0" collapsed="false">
      <c r="A1345" s="8" t="s">
        <v>1658</v>
      </c>
      <c r="B1345" s="8" t="s">
        <v>1329</v>
      </c>
      <c r="C1345" s="8" t="s">
        <v>441</v>
      </c>
      <c r="D1345" s="8" t="s">
        <v>1646</v>
      </c>
      <c r="E1345" s="8" t="s">
        <v>289</v>
      </c>
      <c r="F1345" s="8" t="s">
        <v>289</v>
      </c>
      <c r="G1345" s="8" t="n">
        <v>7</v>
      </c>
      <c r="H1345" s="8" t="s">
        <v>1841</v>
      </c>
      <c r="I1345" s="9" t="s">
        <v>1842</v>
      </c>
      <c r="J1345" s="8" t="n">
        <v>790</v>
      </c>
      <c r="K1345" s="8" t="s">
        <v>292</v>
      </c>
      <c r="L1345" s="8" t="n">
        <v>1</v>
      </c>
    </row>
    <row r="1346" customFormat="false" ht="12.75" hidden="false" customHeight="false" outlineLevel="0" collapsed="false">
      <c r="A1346" s="8" t="s">
        <v>1658</v>
      </c>
      <c r="B1346" s="8" t="s">
        <v>1329</v>
      </c>
      <c r="C1346" s="8" t="s">
        <v>441</v>
      </c>
      <c r="D1346" s="8" t="s">
        <v>1646</v>
      </c>
      <c r="E1346" s="8" t="s">
        <v>289</v>
      </c>
      <c r="F1346" s="8" t="s">
        <v>289</v>
      </c>
      <c r="G1346" s="8" t="n">
        <v>7</v>
      </c>
      <c r="H1346" s="8" t="s">
        <v>1843</v>
      </c>
      <c r="I1346" s="9" t="s">
        <v>1844</v>
      </c>
      <c r="J1346" s="8" t="n">
        <v>1178</v>
      </c>
      <c r="K1346" s="8" t="s">
        <v>292</v>
      </c>
      <c r="L1346" s="8" t="n">
        <v>1</v>
      </c>
    </row>
    <row r="1347" customFormat="false" ht="12.75" hidden="false" customHeight="false" outlineLevel="0" collapsed="false">
      <c r="A1347" s="8" t="s">
        <v>1658</v>
      </c>
      <c r="B1347" s="8" t="s">
        <v>1329</v>
      </c>
      <c r="C1347" s="8" t="s">
        <v>441</v>
      </c>
      <c r="D1347" s="8" t="s">
        <v>1646</v>
      </c>
      <c r="E1347" s="8" t="s">
        <v>289</v>
      </c>
      <c r="F1347" s="8" t="s">
        <v>289</v>
      </c>
      <c r="G1347" s="8" t="n">
        <v>7</v>
      </c>
      <c r="H1347" s="8" t="s">
        <v>1845</v>
      </c>
      <c r="I1347" s="9" t="s">
        <v>1846</v>
      </c>
      <c r="J1347" s="8" t="n">
        <v>343</v>
      </c>
      <c r="K1347" s="8" t="s">
        <v>292</v>
      </c>
      <c r="L1347" s="8" t="n">
        <v>1</v>
      </c>
    </row>
    <row r="1348" customFormat="false" ht="12.75" hidden="false" customHeight="false" outlineLevel="0" collapsed="false">
      <c r="A1348" s="8" t="s">
        <v>1658</v>
      </c>
      <c r="B1348" s="8" t="s">
        <v>1329</v>
      </c>
      <c r="C1348" s="8" t="s">
        <v>441</v>
      </c>
      <c r="D1348" s="8" t="s">
        <v>1646</v>
      </c>
      <c r="E1348" s="8" t="s">
        <v>289</v>
      </c>
      <c r="F1348" s="8" t="s">
        <v>289</v>
      </c>
      <c r="G1348" s="8" t="n">
        <v>7</v>
      </c>
      <c r="H1348" s="8" t="s">
        <v>550</v>
      </c>
      <c r="I1348" s="9" t="s">
        <v>1847</v>
      </c>
      <c r="J1348" s="8" t="n">
        <v>1668</v>
      </c>
      <c r="K1348" s="8" t="s">
        <v>292</v>
      </c>
      <c r="L1348" s="8" t="n">
        <v>1</v>
      </c>
    </row>
    <row r="1349" customFormat="false" ht="12.75" hidden="false" customHeight="false" outlineLevel="0" collapsed="false">
      <c r="A1349" s="8" t="s">
        <v>1658</v>
      </c>
      <c r="B1349" s="8" t="s">
        <v>1329</v>
      </c>
      <c r="C1349" s="8" t="s">
        <v>441</v>
      </c>
      <c r="D1349" s="8" t="s">
        <v>1646</v>
      </c>
      <c r="E1349" s="8" t="s">
        <v>289</v>
      </c>
      <c r="F1349" s="8" t="s">
        <v>289</v>
      </c>
      <c r="G1349" s="8" t="n">
        <v>7</v>
      </c>
      <c r="H1349" s="8" t="s">
        <v>1848</v>
      </c>
      <c r="I1349" s="9" t="s">
        <v>1849</v>
      </c>
      <c r="J1349" s="8" t="n">
        <v>420</v>
      </c>
      <c r="K1349" s="8" t="s">
        <v>292</v>
      </c>
      <c r="L1349" s="8" t="n">
        <v>1</v>
      </c>
    </row>
    <row r="1350" customFormat="false" ht="12.75" hidden="false" customHeight="false" outlineLevel="0" collapsed="false">
      <c r="A1350" s="8" t="s">
        <v>1658</v>
      </c>
      <c r="B1350" s="8" t="s">
        <v>1329</v>
      </c>
      <c r="C1350" s="8" t="s">
        <v>441</v>
      </c>
      <c r="D1350" s="8" t="s">
        <v>1646</v>
      </c>
      <c r="E1350" s="8" t="s">
        <v>289</v>
      </c>
      <c r="F1350" s="8" t="s">
        <v>289</v>
      </c>
      <c r="G1350" s="8" t="n">
        <v>7</v>
      </c>
      <c r="H1350" s="8" t="s">
        <v>1850</v>
      </c>
      <c r="I1350" s="9" t="s">
        <v>1851</v>
      </c>
      <c r="J1350" s="8" t="n">
        <v>2097</v>
      </c>
      <c r="K1350" s="8" t="s">
        <v>292</v>
      </c>
      <c r="L1350" s="8" t="n">
        <v>1</v>
      </c>
    </row>
    <row r="1351" customFormat="false" ht="12.75" hidden="false" customHeight="false" outlineLevel="0" collapsed="false">
      <c r="A1351" s="8" t="s">
        <v>1658</v>
      </c>
      <c r="B1351" s="8" t="s">
        <v>1329</v>
      </c>
      <c r="C1351" s="8" t="s">
        <v>441</v>
      </c>
      <c r="D1351" s="8" t="s">
        <v>1646</v>
      </c>
      <c r="E1351" s="8" t="s">
        <v>289</v>
      </c>
      <c r="F1351" s="8" t="s">
        <v>289</v>
      </c>
      <c r="G1351" s="8" t="n">
        <v>7</v>
      </c>
      <c r="H1351" s="8" t="s">
        <v>1852</v>
      </c>
      <c r="I1351" s="9" t="s">
        <v>1853</v>
      </c>
      <c r="J1351" s="8" t="n">
        <v>965</v>
      </c>
      <c r="K1351" s="8" t="s">
        <v>292</v>
      </c>
      <c r="L1351" s="8" t="n">
        <v>1</v>
      </c>
    </row>
    <row r="1352" customFormat="false" ht="12.75" hidden="false" customHeight="false" outlineLevel="0" collapsed="false">
      <c r="A1352" s="8" t="s">
        <v>1658</v>
      </c>
      <c r="B1352" s="8" t="s">
        <v>1329</v>
      </c>
      <c r="C1352" s="8" t="s">
        <v>441</v>
      </c>
      <c r="D1352" s="8" t="s">
        <v>1646</v>
      </c>
      <c r="E1352" s="8" t="s">
        <v>289</v>
      </c>
      <c r="F1352" s="8" t="s">
        <v>289</v>
      </c>
      <c r="G1352" s="8" t="n">
        <v>7</v>
      </c>
      <c r="H1352" s="8" t="s">
        <v>1652</v>
      </c>
      <c r="I1352" s="9" t="s">
        <v>1653</v>
      </c>
      <c r="J1352" s="8" t="n">
        <v>21992</v>
      </c>
      <c r="K1352" s="8" t="s">
        <v>292</v>
      </c>
      <c r="L1352" s="8" t="n">
        <v>1</v>
      </c>
    </row>
    <row r="1353" customFormat="false" ht="12.75" hidden="false" customHeight="false" outlineLevel="0" collapsed="false">
      <c r="A1353" s="8" t="s">
        <v>1658</v>
      </c>
      <c r="B1353" s="8" t="s">
        <v>1329</v>
      </c>
      <c r="C1353" s="8" t="s">
        <v>441</v>
      </c>
      <c r="D1353" s="8" t="s">
        <v>672</v>
      </c>
      <c r="E1353" s="8" t="s">
        <v>289</v>
      </c>
      <c r="F1353" s="8" t="s">
        <v>289</v>
      </c>
      <c r="G1353" s="8" t="n">
        <v>7</v>
      </c>
      <c r="H1353" s="8" t="s">
        <v>673</v>
      </c>
      <c r="I1353" s="9" t="s">
        <v>674</v>
      </c>
      <c r="J1353" s="8" t="n">
        <v>4153</v>
      </c>
      <c r="K1353" s="8" t="s">
        <v>292</v>
      </c>
      <c r="L1353" s="8" t="s">
        <v>292</v>
      </c>
    </row>
    <row r="1354" customFormat="false" ht="12.75" hidden="false" customHeight="false" outlineLevel="0" collapsed="false">
      <c r="A1354" s="8" t="s">
        <v>1658</v>
      </c>
      <c r="B1354" s="8" t="s">
        <v>1329</v>
      </c>
      <c r="C1354" s="8" t="s">
        <v>441</v>
      </c>
      <c r="D1354" s="8" t="s">
        <v>672</v>
      </c>
      <c r="E1354" s="8" t="s">
        <v>289</v>
      </c>
      <c r="F1354" s="8" t="s">
        <v>289</v>
      </c>
      <c r="G1354" s="8" t="n">
        <v>7</v>
      </c>
      <c r="H1354" s="8" t="s">
        <v>1854</v>
      </c>
      <c r="I1354" s="9" t="s">
        <v>1855</v>
      </c>
      <c r="J1354" s="8" t="n">
        <v>27229</v>
      </c>
      <c r="K1354" s="8" t="n">
        <v>15</v>
      </c>
      <c r="L1354" s="8" t="s">
        <v>292</v>
      </c>
    </row>
    <row r="1355" customFormat="false" ht="12.75" hidden="false" customHeight="false" outlineLevel="0" collapsed="false">
      <c r="A1355" s="8" t="s">
        <v>1658</v>
      </c>
      <c r="B1355" s="8" t="s">
        <v>1329</v>
      </c>
      <c r="C1355" s="8" t="s">
        <v>441</v>
      </c>
      <c r="D1355" s="8" t="s">
        <v>672</v>
      </c>
      <c r="E1355" s="8" t="s">
        <v>289</v>
      </c>
      <c r="F1355" s="8" t="s">
        <v>289</v>
      </c>
      <c r="G1355" s="8" t="n">
        <v>7</v>
      </c>
      <c r="H1355" s="8" t="s">
        <v>675</v>
      </c>
      <c r="I1355" s="9" t="s">
        <v>676</v>
      </c>
      <c r="J1355" s="8" t="n">
        <v>5671</v>
      </c>
      <c r="K1355" s="8" t="s">
        <v>292</v>
      </c>
      <c r="L1355" s="8" t="s">
        <v>292</v>
      </c>
    </row>
    <row r="1356" customFormat="false" ht="12.75" hidden="false" customHeight="false" outlineLevel="0" collapsed="false">
      <c r="A1356" s="8" t="s">
        <v>1658</v>
      </c>
      <c r="B1356" s="8" t="s">
        <v>1329</v>
      </c>
      <c r="C1356" s="8" t="s">
        <v>441</v>
      </c>
      <c r="D1356" s="8" t="s">
        <v>672</v>
      </c>
      <c r="E1356" s="8" t="s">
        <v>289</v>
      </c>
      <c r="F1356" s="8" t="s">
        <v>289</v>
      </c>
      <c r="G1356" s="8" t="n">
        <v>7</v>
      </c>
      <c r="H1356" s="8" t="s">
        <v>1856</v>
      </c>
      <c r="I1356" s="9" t="s">
        <v>1857</v>
      </c>
      <c r="J1356" s="8" t="n">
        <v>6181</v>
      </c>
      <c r="K1356" s="8" t="n">
        <v>13</v>
      </c>
      <c r="L1356" s="8" t="s">
        <v>292</v>
      </c>
    </row>
    <row r="1357" customFormat="false" ht="12.75" hidden="false" customHeight="false" outlineLevel="0" collapsed="false">
      <c r="A1357" s="8" t="s">
        <v>1658</v>
      </c>
      <c r="B1357" s="8" t="s">
        <v>1329</v>
      </c>
      <c r="C1357" s="8" t="s">
        <v>441</v>
      </c>
      <c r="D1357" s="8" t="s">
        <v>672</v>
      </c>
      <c r="E1357" s="8" t="s">
        <v>289</v>
      </c>
      <c r="F1357" s="8" t="s">
        <v>289</v>
      </c>
      <c r="G1357" s="8" t="n">
        <v>7</v>
      </c>
      <c r="H1357" s="8" t="s">
        <v>677</v>
      </c>
      <c r="I1357" s="9" t="s">
        <v>678</v>
      </c>
      <c r="J1357" s="8" t="n">
        <v>3463</v>
      </c>
      <c r="K1357" s="8" t="s">
        <v>292</v>
      </c>
      <c r="L1357" s="8" t="s">
        <v>292</v>
      </c>
    </row>
    <row r="1358" customFormat="false" ht="12.75" hidden="false" customHeight="false" outlineLevel="0" collapsed="false">
      <c r="A1358" s="8" t="s">
        <v>1658</v>
      </c>
      <c r="B1358" s="8" t="s">
        <v>1329</v>
      </c>
      <c r="C1358" s="8" t="s">
        <v>441</v>
      </c>
      <c r="D1358" s="8" t="s">
        <v>672</v>
      </c>
      <c r="E1358" s="8" t="s">
        <v>289</v>
      </c>
      <c r="F1358" s="8" t="s">
        <v>289</v>
      </c>
      <c r="G1358" s="8" t="n">
        <v>7</v>
      </c>
      <c r="H1358" s="8" t="s">
        <v>679</v>
      </c>
      <c r="I1358" s="9" t="s">
        <v>680</v>
      </c>
      <c r="J1358" s="8" t="n">
        <v>1526</v>
      </c>
      <c r="K1358" s="8" t="s">
        <v>292</v>
      </c>
      <c r="L1358" s="8" t="s">
        <v>292</v>
      </c>
    </row>
    <row r="1359" customFormat="false" ht="12.75" hidden="false" customHeight="false" outlineLevel="0" collapsed="false">
      <c r="A1359" s="8" t="s">
        <v>1658</v>
      </c>
      <c r="B1359" s="8" t="s">
        <v>1329</v>
      </c>
      <c r="C1359" s="8" t="s">
        <v>441</v>
      </c>
      <c r="D1359" s="8" t="s">
        <v>672</v>
      </c>
      <c r="E1359" s="8" t="s">
        <v>289</v>
      </c>
      <c r="F1359" s="8" t="s">
        <v>289</v>
      </c>
      <c r="G1359" s="8" t="n">
        <v>7</v>
      </c>
      <c r="H1359" s="8" t="s">
        <v>681</v>
      </c>
      <c r="I1359" s="9" t="s">
        <v>682</v>
      </c>
      <c r="J1359" s="8" t="n">
        <v>9102</v>
      </c>
      <c r="K1359" s="8" t="s">
        <v>292</v>
      </c>
      <c r="L1359" s="8" t="s">
        <v>292</v>
      </c>
    </row>
    <row r="1360" customFormat="false" ht="12.75" hidden="false" customHeight="false" outlineLevel="0" collapsed="false">
      <c r="A1360" s="8" t="s">
        <v>1658</v>
      </c>
      <c r="B1360" s="8" t="s">
        <v>1329</v>
      </c>
      <c r="C1360" s="8" t="s">
        <v>441</v>
      </c>
      <c r="D1360" s="8" t="s">
        <v>672</v>
      </c>
      <c r="E1360" s="8" t="s">
        <v>289</v>
      </c>
      <c r="F1360" s="8" t="s">
        <v>289</v>
      </c>
      <c r="G1360" s="8" t="n">
        <v>7</v>
      </c>
      <c r="H1360" s="8" t="s">
        <v>564</v>
      </c>
      <c r="I1360" s="9" t="s">
        <v>683</v>
      </c>
      <c r="J1360" s="8" t="n">
        <v>5456</v>
      </c>
      <c r="K1360" s="8" t="s">
        <v>292</v>
      </c>
      <c r="L1360" s="8" t="s">
        <v>292</v>
      </c>
    </row>
    <row r="1361" customFormat="false" ht="12.75" hidden="false" customHeight="false" outlineLevel="0" collapsed="false">
      <c r="A1361" s="8" t="s">
        <v>1658</v>
      </c>
      <c r="B1361" s="8" t="s">
        <v>1329</v>
      </c>
      <c r="C1361" s="8" t="s">
        <v>441</v>
      </c>
      <c r="D1361" s="8" t="s">
        <v>672</v>
      </c>
      <c r="E1361" s="8" t="s">
        <v>289</v>
      </c>
      <c r="F1361" s="8" t="s">
        <v>289</v>
      </c>
      <c r="G1361" s="8" t="n">
        <v>7</v>
      </c>
      <c r="H1361" s="8" t="s">
        <v>684</v>
      </c>
      <c r="I1361" s="9" t="s">
        <v>685</v>
      </c>
      <c r="J1361" s="8" t="n">
        <v>5944</v>
      </c>
      <c r="K1361" s="8" t="s">
        <v>292</v>
      </c>
      <c r="L1361" s="8" t="s">
        <v>292</v>
      </c>
    </row>
    <row r="1362" customFormat="false" ht="12.75" hidden="false" customHeight="false" outlineLevel="0" collapsed="false">
      <c r="A1362" s="8" t="s">
        <v>1658</v>
      </c>
      <c r="B1362" s="8" t="s">
        <v>1329</v>
      </c>
      <c r="C1362" s="8" t="s">
        <v>441</v>
      </c>
      <c r="D1362" s="8" t="s">
        <v>672</v>
      </c>
      <c r="E1362" s="8" t="s">
        <v>289</v>
      </c>
      <c r="F1362" s="8" t="s">
        <v>289</v>
      </c>
      <c r="G1362" s="8" t="n">
        <v>7</v>
      </c>
      <c r="H1362" s="8" t="s">
        <v>686</v>
      </c>
      <c r="I1362" s="9" t="s">
        <v>687</v>
      </c>
      <c r="J1362" s="8" t="n">
        <v>6290</v>
      </c>
      <c r="K1362" s="8" t="s">
        <v>292</v>
      </c>
      <c r="L1362" s="8" t="s">
        <v>292</v>
      </c>
    </row>
    <row r="1363" customFormat="false" ht="12.75" hidden="false" customHeight="false" outlineLevel="0" collapsed="false">
      <c r="A1363" s="8" t="s">
        <v>1658</v>
      </c>
      <c r="B1363" s="8" t="s">
        <v>1329</v>
      </c>
      <c r="C1363" s="8" t="s">
        <v>441</v>
      </c>
      <c r="D1363" s="8" t="s">
        <v>672</v>
      </c>
      <c r="E1363" s="8" t="s">
        <v>289</v>
      </c>
      <c r="F1363" s="8" t="s">
        <v>289</v>
      </c>
      <c r="G1363" s="8" t="n">
        <v>7</v>
      </c>
      <c r="H1363" s="8" t="s">
        <v>688</v>
      </c>
      <c r="I1363" s="9" t="s">
        <v>689</v>
      </c>
      <c r="J1363" s="8" t="n">
        <v>5808</v>
      </c>
      <c r="K1363" s="8" t="s">
        <v>292</v>
      </c>
      <c r="L1363" s="8" t="s">
        <v>292</v>
      </c>
    </row>
    <row r="1364" customFormat="false" ht="12.75" hidden="false" customHeight="false" outlineLevel="0" collapsed="false">
      <c r="A1364" s="8" t="s">
        <v>1658</v>
      </c>
      <c r="B1364" s="8" t="s">
        <v>1329</v>
      </c>
      <c r="C1364" s="8" t="s">
        <v>441</v>
      </c>
      <c r="D1364" s="8" t="s">
        <v>672</v>
      </c>
      <c r="E1364" s="8" t="s">
        <v>289</v>
      </c>
      <c r="F1364" s="8" t="s">
        <v>289</v>
      </c>
      <c r="G1364" s="8" t="n">
        <v>7</v>
      </c>
      <c r="H1364" s="8" t="s">
        <v>690</v>
      </c>
      <c r="I1364" s="9" t="s">
        <v>691</v>
      </c>
      <c r="J1364" s="8" t="n">
        <v>2539</v>
      </c>
      <c r="K1364" s="8" t="s">
        <v>292</v>
      </c>
      <c r="L1364" s="8" t="s">
        <v>292</v>
      </c>
    </row>
    <row r="1365" customFormat="false" ht="12.75" hidden="false" customHeight="false" outlineLevel="0" collapsed="false">
      <c r="A1365" s="8" t="s">
        <v>1658</v>
      </c>
      <c r="B1365" s="8" t="s">
        <v>1329</v>
      </c>
      <c r="C1365" s="8" t="s">
        <v>441</v>
      </c>
      <c r="D1365" s="8" t="s">
        <v>672</v>
      </c>
      <c r="E1365" s="8" t="s">
        <v>289</v>
      </c>
      <c r="F1365" s="8" t="s">
        <v>289</v>
      </c>
      <c r="G1365" s="8" t="n">
        <v>7</v>
      </c>
      <c r="H1365" s="8" t="s">
        <v>1858</v>
      </c>
      <c r="I1365" s="9" t="s">
        <v>1859</v>
      </c>
      <c r="J1365" s="8" t="n">
        <v>6020</v>
      </c>
      <c r="K1365" s="8" t="s">
        <v>292</v>
      </c>
      <c r="L1365" s="8" t="s">
        <v>292</v>
      </c>
    </row>
    <row r="1366" customFormat="false" ht="12.75" hidden="false" customHeight="false" outlineLevel="0" collapsed="false">
      <c r="A1366" s="8" t="s">
        <v>1658</v>
      </c>
      <c r="B1366" s="8" t="s">
        <v>1329</v>
      </c>
      <c r="C1366" s="8" t="s">
        <v>441</v>
      </c>
      <c r="D1366" s="8" t="s">
        <v>672</v>
      </c>
      <c r="E1366" s="8" t="s">
        <v>289</v>
      </c>
      <c r="F1366" s="8" t="s">
        <v>289</v>
      </c>
      <c r="G1366" s="8" t="n">
        <v>7</v>
      </c>
      <c r="H1366" s="8" t="s">
        <v>463</v>
      </c>
      <c r="I1366" s="9" t="s">
        <v>692</v>
      </c>
      <c r="J1366" s="8" t="n">
        <v>7382</v>
      </c>
      <c r="K1366" s="8" t="n">
        <v>36</v>
      </c>
      <c r="L1366" s="8" t="s">
        <v>292</v>
      </c>
    </row>
    <row r="1367" customFormat="false" ht="12.75" hidden="false" customHeight="false" outlineLevel="0" collapsed="false">
      <c r="A1367" s="8" t="s">
        <v>1658</v>
      </c>
      <c r="B1367" s="8" t="s">
        <v>1329</v>
      </c>
      <c r="C1367" s="8" t="s">
        <v>441</v>
      </c>
      <c r="D1367" s="8" t="s">
        <v>672</v>
      </c>
      <c r="E1367" s="8" t="s">
        <v>289</v>
      </c>
      <c r="F1367" s="8" t="s">
        <v>289</v>
      </c>
      <c r="G1367" s="8" t="n">
        <v>7</v>
      </c>
      <c r="H1367" s="8" t="s">
        <v>693</v>
      </c>
      <c r="I1367" s="9" t="s">
        <v>694</v>
      </c>
      <c r="J1367" s="8" t="n">
        <v>1605</v>
      </c>
      <c r="K1367" s="8" t="n">
        <v>11</v>
      </c>
      <c r="L1367" s="8" t="s">
        <v>292</v>
      </c>
    </row>
    <row r="1368" customFormat="false" ht="12.75" hidden="false" customHeight="false" outlineLevel="0" collapsed="false">
      <c r="A1368" s="8" t="s">
        <v>1658</v>
      </c>
      <c r="B1368" s="8" t="s">
        <v>1329</v>
      </c>
      <c r="C1368" s="8" t="s">
        <v>441</v>
      </c>
      <c r="D1368" s="8" t="s">
        <v>672</v>
      </c>
      <c r="E1368" s="8" t="s">
        <v>289</v>
      </c>
      <c r="F1368" s="8" t="s">
        <v>289</v>
      </c>
      <c r="G1368" s="8" t="n">
        <v>7</v>
      </c>
      <c r="H1368" s="8" t="s">
        <v>695</v>
      </c>
      <c r="I1368" s="9" t="s">
        <v>696</v>
      </c>
      <c r="J1368" s="8" t="n">
        <v>1017</v>
      </c>
      <c r="K1368" s="8" t="s">
        <v>292</v>
      </c>
      <c r="L1368" s="8" t="s">
        <v>292</v>
      </c>
    </row>
    <row r="1369" customFormat="false" ht="12.75" hidden="false" customHeight="false" outlineLevel="0" collapsed="false">
      <c r="A1369" s="8" t="s">
        <v>1658</v>
      </c>
      <c r="B1369" s="8" t="s">
        <v>1329</v>
      </c>
      <c r="C1369" s="8" t="s">
        <v>441</v>
      </c>
      <c r="D1369" s="8" t="s">
        <v>672</v>
      </c>
      <c r="E1369" s="8" t="s">
        <v>289</v>
      </c>
      <c r="F1369" s="8" t="s">
        <v>289</v>
      </c>
      <c r="G1369" s="8" t="n">
        <v>7</v>
      </c>
      <c r="H1369" s="8" t="s">
        <v>697</v>
      </c>
      <c r="I1369" s="9" t="s">
        <v>698</v>
      </c>
      <c r="J1369" s="8" t="n">
        <v>2832</v>
      </c>
      <c r="K1369" s="8" t="s">
        <v>292</v>
      </c>
      <c r="L1369" s="8" t="s">
        <v>292</v>
      </c>
    </row>
    <row r="1370" customFormat="false" ht="12.75" hidden="false" customHeight="false" outlineLevel="0" collapsed="false">
      <c r="A1370" s="8" t="s">
        <v>1658</v>
      </c>
      <c r="B1370" s="8" t="s">
        <v>1329</v>
      </c>
      <c r="C1370" s="8" t="s">
        <v>441</v>
      </c>
      <c r="D1370" s="8" t="s">
        <v>672</v>
      </c>
      <c r="E1370" s="8" t="s">
        <v>289</v>
      </c>
      <c r="F1370" s="8" t="s">
        <v>289</v>
      </c>
      <c r="G1370" s="8" t="n">
        <v>7</v>
      </c>
      <c r="H1370" s="8" t="s">
        <v>1860</v>
      </c>
      <c r="I1370" s="9" t="s">
        <v>1861</v>
      </c>
      <c r="J1370" s="8" t="n">
        <v>11921</v>
      </c>
      <c r="K1370" s="8" t="s">
        <v>292</v>
      </c>
      <c r="L1370" s="8" t="s">
        <v>292</v>
      </c>
    </row>
    <row r="1371" customFormat="false" ht="12.75" hidden="false" customHeight="false" outlineLevel="0" collapsed="false">
      <c r="A1371" s="8" t="s">
        <v>1658</v>
      </c>
      <c r="B1371" s="8" t="s">
        <v>1329</v>
      </c>
      <c r="C1371" s="8" t="s">
        <v>441</v>
      </c>
      <c r="D1371" s="8" t="s">
        <v>672</v>
      </c>
      <c r="E1371" s="8" t="s">
        <v>289</v>
      </c>
      <c r="F1371" s="8" t="s">
        <v>289</v>
      </c>
      <c r="G1371" s="8" t="n">
        <v>7</v>
      </c>
      <c r="H1371" s="8" t="s">
        <v>1862</v>
      </c>
      <c r="I1371" s="9" t="s">
        <v>1863</v>
      </c>
      <c r="J1371" s="8" t="n">
        <v>27635</v>
      </c>
      <c r="K1371" s="8" t="n">
        <v>51</v>
      </c>
      <c r="L1371" s="8" t="s">
        <v>292</v>
      </c>
    </row>
    <row r="1372" customFormat="false" ht="12.75" hidden="false" customHeight="false" outlineLevel="0" collapsed="false">
      <c r="A1372" s="8" t="s">
        <v>1658</v>
      </c>
      <c r="B1372" s="8" t="s">
        <v>1329</v>
      </c>
      <c r="C1372" s="8" t="s">
        <v>441</v>
      </c>
      <c r="D1372" s="8" t="s">
        <v>672</v>
      </c>
      <c r="E1372" s="8" t="s">
        <v>289</v>
      </c>
      <c r="F1372" s="8" t="s">
        <v>289</v>
      </c>
      <c r="G1372" s="8" t="n">
        <v>7</v>
      </c>
      <c r="H1372" s="8" t="s">
        <v>1017</v>
      </c>
      <c r="I1372" s="9" t="s">
        <v>1864</v>
      </c>
      <c r="J1372" s="8" t="n">
        <v>2384</v>
      </c>
      <c r="K1372" s="8" t="s">
        <v>292</v>
      </c>
      <c r="L1372" s="8" t="s">
        <v>292</v>
      </c>
    </row>
    <row r="1373" customFormat="false" ht="12.75" hidden="false" customHeight="false" outlineLevel="0" collapsed="false">
      <c r="A1373" s="8" t="s">
        <v>1658</v>
      </c>
      <c r="B1373" s="8" t="s">
        <v>1329</v>
      </c>
      <c r="C1373" s="8" t="s">
        <v>441</v>
      </c>
      <c r="D1373" s="8" t="s">
        <v>672</v>
      </c>
      <c r="E1373" s="8" t="s">
        <v>289</v>
      </c>
      <c r="F1373" s="8" t="s">
        <v>289</v>
      </c>
      <c r="G1373" s="8" t="n">
        <v>7</v>
      </c>
      <c r="H1373" s="8" t="s">
        <v>576</v>
      </c>
      <c r="I1373" s="9" t="s">
        <v>699</v>
      </c>
      <c r="J1373" s="8" t="n">
        <v>7076</v>
      </c>
      <c r="K1373" s="8" t="s">
        <v>292</v>
      </c>
      <c r="L1373" s="8" t="s">
        <v>292</v>
      </c>
    </row>
    <row r="1374" customFormat="false" ht="12.75" hidden="false" customHeight="false" outlineLevel="0" collapsed="false">
      <c r="A1374" s="8" t="s">
        <v>1658</v>
      </c>
      <c r="B1374" s="8" t="s">
        <v>1329</v>
      </c>
      <c r="C1374" s="8" t="s">
        <v>441</v>
      </c>
      <c r="D1374" s="8" t="s">
        <v>672</v>
      </c>
      <c r="E1374" s="8" t="s">
        <v>289</v>
      </c>
      <c r="F1374" s="8" t="s">
        <v>289</v>
      </c>
      <c r="G1374" s="8" t="n">
        <v>7</v>
      </c>
      <c r="H1374" s="8" t="s">
        <v>700</v>
      </c>
      <c r="I1374" s="9" t="s">
        <v>701</v>
      </c>
      <c r="J1374" s="8" t="n">
        <v>3813</v>
      </c>
      <c r="K1374" s="8" t="s">
        <v>292</v>
      </c>
      <c r="L1374" s="8" t="s">
        <v>292</v>
      </c>
    </row>
    <row r="1375" customFormat="false" ht="12.75" hidden="false" customHeight="false" outlineLevel="0" collapsed="false">
      <c r="A1375" s="8" t="s">
        <v>1658</v>
      </c>
      <c r="B1375" s="8" t="s">
        <v>1329</v>
      </c>
      <c r="C1375" s="8" t="s">
        <v>441</v>
      </c>
      <c r="D1375" s="8" t="s">
        <v>672</v>
      </c>
      <c r="E1375" s="8" t="s">
        <v>289</v>
      </c>
      <c r="F1375" s="8" t="s">
        <v>289</v>
      </c>
      <c r="G1375" s="8" t="n">
        <v>7</v>
      </c>
      <c r="H1375" s="8" t="s">
        <v>702</v>
      </c>
      <c r="I1375" s="9" t="s">
        <v>703</v>
      </c>
      <c r="J1375" s="8" t="n">
        <v>4487</v>
      </c>
      <c r="K1375" s="8" t="n">
        <v>15</v>
      </c>
      <c r="L1375" s="8" t="s">
        <v>292</v>
      </c>
    </row>
    <row r="1376" customFormat="false" ht="12.75" hidden="false" customHeight="false" outlineLevel="0" collapsed="false">
      <c r="A1376" s="8" t="s">
        <v>1658</v>
      </c>
      <c r="B1376" s="8" t="s">
        <v>1329</v>
      </c>
      <c r="C1376" s="8" t="s">
        <v>441</v>
      </c>
      <c r="D1376" s="8" t="s">
        <v>672</v>
      </c>
      <c r="E1376" s="8" t="s">
        <v>289</v>
      </c>
      <c r="F1376" s="8" t="s">
        <v>289</v>
      </c>
      <c r="G1376" s="8" t="n">
        <v>7</v>
      </c>
      <c r="H1376" s="8" t="s">
        <v>704</v>
      </c>
      <c r="I1376" s="9" t="s">
        <v>705</v>
      </c>
      <c r="J1376" s="8" t="n">
        <v>6738</v>
      </c>
      <c r="K1376" s="8" t="s">
        <v>292</v>
      </c>
      <c r="L1376" s="8" t="s">
        <v>292</v>
      </c>
    </row>
    <row r="1377" customFormat="false" ht="12.75" hidden="false" customHeight="false" outlineLevel="0" collapsed="false">
      <c r="A1377" s="8" t="s">
        <v>1658</v>
      </c>
      <c r="B1377" s="8" t="s">
        <v>1329</v>
      </c>
      <c r="C1377" s="8" t="s">
        <v>441</v>
      </c>
      <c r="D1377" s="8" t="s">
        <v>672</v>
      </c>
      <c r="E1377" s="8" t="s">
        <v>289</v>
      </c>
      <c r="F1377" s="8" t="s">
        <v>289</v>
      </c>
      <c r="G1377" s="8" t="n">
        <v>7</v>
      </c>
      <c r="H1377" s="8" t="s">
        <v>706</v>
      </c>
      <c r="I1377" s="9" t="s">
        <v>707</v>
      </c>
      <c r="J1377" s="8" t="n">
        <v>7411</v>
      </c>
      <c r="K1377" s="8" t="n">
        <v>32</v>
      </c>
      <c r="L1377" s="8" t="s">
        <v>292</v>
      </c>
    </row>
    <row r="1378" customFormat="false" ht="12.75" hidden="false" customHeight="false" outlineLevel="0" collapsed="false">
      <c r="A1378" s="8" t="s">
        <v>1658</v>
      </c>
      <c r="B1378" s="8" t="s">
        <v>1329</v>
      </c>
      <c r="C1378" s="8" t="s">
        <v>441</v>
      </c>
      <c r="D1378" s="8" t="s">
        <v>672</v>
      </c>
      <c r="E1378" s="8" t="s">
        <v>289</v>
      </c>
      <c r="F1378" s="8" t="s">
        <v>289</v>
      </c>
      <c r="G1378" s="8" t="n">
        <v>7</v>
      </c>
      <c r="H1378" s="8" t="s">
        <v>708</v>
      </c>
      <c r="I1378" s="9" t="s">
        <v>709</v>
      </c>
      <c r="J1378" s="8" t="n">
        <v>1578</v>
      </c>
      <c r="K1378" s="8" t="s">
        <v>292</v>
      </c>
      <c r="L1378" s="8" t="s">
        <v>292</v>
      </c>
    </row>
    <row r="1379" customFormat="false" ht="12.75" hidden="false" customHeight="false" outlineLevel="0" collapsed="false">
      <c r="A1379" s="8" t="s">
        <v>1658</v>
      </c>
      <c r="B1379" s="8" t="s">
        <v>1329</v>
      </c>
      <c r="C1379" s="8" t="s">
        <v>441</v>
      </c>
      <c r="D1379" s="8" t="s">
        <v>672</v>
      </c>
      <c r="E1379" s="8" t="s">
        <v>289</v>
      </c>
      <c r="F1379" s="8" t="s">
        <v>289</v>
      </c>
      <c r="G1379" s="8" t="n">
        <v>7</v>
      </c>
      <c r="H1379" s="8" t="s">
        <v>1865</v>
      </c>
      <c r="I1379" s="9" t="s">
        <v>1866</v>
      </c>
      <c r="J1379" s="8" t="n">
        <v>142486</v>
      </c>
      <c r="K1379" s="8" t="n">
        <v>74</v>
      </c>
      <c r="L1379" s="8" t="s">
        <v>292</v>
      </c>
    </row>
    <row r="1380" customFormat="false" ht="12.75" hidden="false" customHeight="false" outlineLevel="0" collapsed="false">
      <c r="A1380" s="8" t="s">
        <v>1658</v>
      </c>
      <c r="B1380" s="8" t="s">
        <v>1329</v>
      </c>
      <c r="C1380" s="8" t="s">
        <v>441</v>
      </c>
      <c r="D1380" s="8" t="s">
        <v>672</v>
      </c>
      <c r="E1380" s="8" t="s">
        <v>289</v>
      </c>
      <c r="F1380" s="8" t="s">
        <v>289</v>
      </c>
      <c r="G1380" s="8" t="n">
        <v>7</v>
      </c>
      <c r="H1380" s="8" t="s">
        <v>710</v>
      </c>
      <c r="I1380" s="9" t="s">
        <v>711</v>
      </c>
      <c r="J1380" s="8" t="n">
        <v>3609</v>
      </c>
      <c r="K1380" s="8" t="n">
        <v>13</v>
      </c>
      <c r="L1380" s="8" t="s">
        <v>292</v>
      </c>
    </row>
    <row r="1381" customFormat="false" ht="12.75" hidden="false" customHeight="false" outlineLevel="0" collapsed="false">
      <c r="A1381" s="8" t="s">
        <v>1658</v>
      </c>
      <c r="B1381" s="8" t="s">
        <v>1329</v>
      </c>
      <c r="C1381" s="8" t="s">
        <v>441</v>
      </c>
      <c r="D1381" s="8" t="s">
        <v>672</v>
      </c>
      <c r="E1381" s="8" t="s">
        <v>289</v>
      </c>
      <c r="F1381" s="8" t="s">
        <v>289</v>
      </c>
      <c r="G1381" s="8" t="n">
        <v>7</v>
      </c>
      <c r="H1381" s="8" t="s">
        <v>1867</v>
      </c>
      <c r="I1381" s="9" t="s">
        <v>1868</v>
      </c>
      <c r="J1381" s="8" t="n">
        <v>3888</v>
      </c>
      <c r="K1381" s="8" t="s">
        <v>292</v>
      </c>
      <c r="L1381" s="8" t="s">
        <v>292</v>
      </c>
    </row>
    <row r="1382" customFormat="false" ht="12.75" hidden="false" customHeight="false" outlineLevel="0" collapsed="false">
      <c r="A1382" s="8" t="s">
        <v>1658</v>
      </c>
      <c r="B1382" s="8" t="s">
        <v>1329</v>
      </c>
      <c r="C1382" s="8" t="s">
        <v>441</v>
      </c>
      <c r="D1382" s="8" t="s">
        <v>672</v>
      </c>
      <c r="E1382" s="8" t="s">
        <v>289</v>
      </c>
      <c r="F1382" s="8" t="s">
        <v>289</v>
      </c>
      <c r="G1382" s="8" t="n">
        <v>7</v>
      </c>
      <c r="H1382" s="8" t="s">
        <v>712</v>
      </c>
      <c r="I1382" s="9" t="s">
        <v>713</v>
      </c>
      <c r="J1382" s="8" t="n">
        <v>3984</v>
      </c>
      <c r="K1382" s="8" t="s">
        <v>292</v>
      </c>
      <c r="L1382" s="8" t="s">
        <v>292</v>
      </c>
    </row>
    <row r="1383" customFormat="false" ht="12.75" hidden="false" customHeight="false" outlineLevel="0" collapsed="false">
      <c r="A1383" s="8" t="s">
        <v>1658</v>
      </c>
      <c r="B1383" s="8" t="s">
        <v>1329</v>
      </c>
      <c r="C1383" s="8" t="s">
        <v>441</v>
      </c>
      <c r="D1383" s="8" t="s">
        <v>672</v>
      </c>
      <c r="E1383" s="8" t="s">
        <v>289</v>
      </c>
      <c r="F1383" s="8" t="s">
        <v>289</v>
      </c>
      <c r="G1383" s="8" t="n">
        <v>7</v>
      </c>
      <c r="H1383" s="8" t="s">
        <v>714</v>
      </c>
      <c r="I1383" s="9" t="s">
        <v>715</v>
      </c>
      <c r="J1383" s="8" t="n">
        <v>8958</v>
      </c>
      <c r="K1383" s="8" t="n">
        <v>38</v>
      </c>
      <c r="L1383" s="8" t="s">
        <v>292</v>
      </c>
    </row>
    <row r="1384" customFormat="false" ht="12.75" hidden="false" customHeight="false" outlineLevel="0" collapsed="false">
      <c r="A1384" s="8" t="s">
        <v>1658</v>
      </c>
      <c r="B1384" s="8" t="s">
        <v>1329</v>
      </c>
      <c r="C1384" s="8" t="s">
        <v>441</v>
      </c>
      <c r="D1384" s="8" t="s">
        <v>672</v>
      </c>
      <c r="E1384" s="8" t="s">
        <v>289</v>
      </c>
      <c r="F1384" s="8" t="s">
        <v>289</v>
      </c>
      <c r="G1384" s="8" t="n">
        <v>7</v>
      </c>
      <c r="H1384" s="8" t="s">
        <v>716</v>
      </c>
      <c r="I1384" s="9" t="s">
        <v>717</v>
      </c>
      <c r="J1384" s="8" t="n">
        <v>2116</v>
      </c>
      <c r="K1384" s="8" t="s">
        <v>292</v>
      </c>
      <c r="L1384" s="8" t="s">
        <v>292</v>
      </c>
    </row>
    <row r="1385" customFormat="false" ht="12.75" hidden="false" customHeight="false" outlineLevel="0" collapsed="false">
      <c r="A1385" s="8" t="s">
        <v>1658</v>
      </c>
      <c r="B1385" s="8" t="s">
        <v>1329</v>
      </c>
      <c r="C1385" s="8" t="s">
        <v>441</v>
      </c>
      <c r="D1385" s="8" t="s">
        <v>672</v>
      </c>
      <c r="E1385" s="8" t="s">
        <v>289</v>
      </c>
      <c r="F1385" s="8" t="s">
        <v>289</v>
      </c>
      <c r="G1385" s="8" t="n">
        <v>7</v>
      </c>
      <c r="H1385" s="8" t="s">
        <v>718</v>
      </c>
      <c r="I1385" s="9" t="s">
        <v>719</v>
      </c>
      <c r="J1385" s="8" t="n">
        <v>2562</v>
      </c>
      <c r="K1385" s="8" t="s">
        <v>292</v>
      </c>
      <c r="L1385" s="8" t="s">
        <v>292</v>
      </c>
    </row>
    <row r="1386" customFormat="false" ht="12.75" hidden="false" customHeight="false" outlineLevel="0" collapsed="false">
      <c r="A1386" s="8" t="s">
        <v>1658</v>
      </c>
      <c r="B1386" s="8" t="s">
        <v>1329</v>
      </c>
      <c r="C1386" s="8" t="s">
        <v>441</v>
      </c>
      <c r="D1386" s="8" t="s">
        <v>672</v>
      </c>
      <c r="E1386" s="8" t="s">
        <v>289</v>
      </c>
      <c r="F1386" s="8" t="s">
        <v>289</v>
      </c>
      <c r="G1386" s="8" t="n">
        <v>7</v>
      </c>
      <c r="H1386" s="8" t="s">
        <v>720</v>
      </c>
      <c r="I1386" s="9" t="s">
        <v>721</v>
      </c>
      <c r="J1386" s="8" t="n">
        <v>7196</v>
      </c>
      <c r="K1386" s="8" t="s">
        <v>292</v>
      </c>
      <c r="L1386" s="8" t="s">
        <v>292</v>
      </c>
    </row>
    <row r="1387" customFormat="false" ht="12.75" hidden="false" customHeight="false" outlineLevel="0" collapsed="false">
      <c r="A1387" s="8" t="s">
        <v>1658</v>
      </c>
      <c r="B1387" s="8" t="s">
        <v>1329</v>
      </c>
      <c r="C1387" s="8" t="s">
        <v>441</v>
      </c>
      <c r="D1387" s="8" t="s">
        <v>672</v>
      </c>
      <c r="E1387" s="8" t="s">
        <v>289</v>
      </c>
      <c r="F1387" s="8" t="s">
        <v>289</v>
      </c>
      <c r="G1387" s="8" t="n">
        <v>7</v>
      </c>
      <c r="H1387" s="8" t="s">
        <v>722</v>
      </c>
      <c r="I1387" s="9" t="s">
        <v>723</v>
      </c>
      <c r="J1387" s="8" t="n">
        <v>1187</v>
      </c>
      <c r="K1387" s="8" t="s">
        <v>292</v>
      </c>
      <c r="L1387" s="8" t="s">
        <v>292</v>
      </c>
    </row>
    <row r="1388" customFormat="false" ht="12.75" hidden="false" customHeight="false" outlineLevel="0" collapsed="false">
      <c r="A1388" s="8" t="s">
        <v>1658</v>
      </c>
      <c r="B1388" s="8" t="s">
        <v>1329</v>
      </c>
      <c r="C1388" s="8" t="s">
        <v>441</v>
      </c>
      <c r="D1388" s="8" t="s">
        <v>672</v>
      </c>
      <c r="E1388" s="8" t="s">
        <v>289</v>
      </c>
      <c r="F1388" s="8" t="s">
        <v>289</v>
      </c>
      <c r="G1388" s="8" t="n">
        <v>7</v>
      </c>
      <c r="H1388" s="8" t="s">
        <v>724</v>
      </c>
      <c r="I1388" s="9" t="s">
        <v>725</v>
      </c>
      <c r="J1388" s="8" t="n">
        <v>3191</v>
      </c>
      <c r="K1388" s="8" t="s">
        <v>292</v>
      </c>
      <c r="L1388" s="8" t="s">
        <v>292</v>
      </c>
    </row>
    <row r="1389" customFormat="false" ht="12.75" hidden="false" customHeight="false" outlineLevel="0" collapsed="false">
      <c r="A1389" s="8" t="s">
        <v>1658</v>
      </c>
      <c r="B1389" s="8" t="s">
        <v>1329</v>
      </c>
      <c r="C1389" s="8" t="s">
        <v>441</v>
      </c>
      <c r="D1389" s="8" t="s">
        <v>672</v>
      </c>
      <c r="E1389" s="8" t="s">
        <v>289</v>
      </c>
      <c r="F1389" s="8" t="s">
        <v>289</v>
      </c>
      <c r="G1389" s="8" t="n">
        <v>7</v>
      </c>
      <c r="H1389" s="8" t="s">
        <v>726</v>
      </c>
      <c r="I1389" s="9" t="s">
        <v>727</v>
      </c>
      <c r="J1389" s="8" t="n">
        <v>1826</v>
      </c>
      <c r="K1389" s="8" t="s">
        <v>292</v>
      </c>
      <c r="L1389" s="8" t="s">
        <v>292</v>
      </c>
    </row>
    <row r="1390" customFormat="false" ht="12.75" hidden="false" customHeight="false" outlineLevel="0" collapsed="false">
      <c r="A1390" s="8" t="s">
        <v>1658</v>
      </c>
      <c r="B1390" s="8" t="s">
        <v>1329</v>
      </c>
      <c r="C1390" s="8" t="s">
        <v>441</v>
      </c>
      <c r="D1390" s="8" t="s">
        <v>672</v>
      </c>
      <c r="E1390" s="8" t="s">
        <v>289</v>
      </c>
      <c r="F1390" s="8" t="s">
        <v>289</v>
      </c>
      <c r="G1390" s="8" t="n">
        <v>7</v>
      </c>
      <c r="H1390" s="8" t="s">
        <v>728</v>
      </c>
      <c r="I1390" s="9" t="s">
        <v>729</v>
      </c>
      <c r="J1390" s="8" t="n">
        <v>2436</v>
      </c>
      <c r="K1390" s="8" t="s">
        <v>292</v>
      </c>
      <c r="L1390" s="8" t="s">
        <v>292</v>
      </c>
    </row>
    <row r="1391" customFormat="false" ht="12.75" hidden="false" customHeight="false" outlineLevel="0" collapsed="false">
      <c r="A1391" s="8" t="s">
        <v>1658</v>
      </c>
      <c r="B1391" s="8" t="s">
        <v>1329</v>
      </c>
      <c r="C1391" s="8" t="s">
        <v>441</v>
      </c>
      <c r="D1391" s="8" t="s">
        <v>672</v>
      </c>
      <c r="E1391" s="8" t="s">
        <v>289</v>
      </c>
      <c r="F1391" s="8" t="s">
        <v>289</v>
      </c>
      <c r="G1391" s="8" t="n">
        <v>7</v>
      </c>
      <c r="H1391" s="8" t="s">
        <v>730</v>
      </c>
      <c r="I1391" s="9" t="s">
        <v>731</v>
      </c>
      <c r="J1391" s="8" t="n">
        <v>910</v>
      </c>
      <c r="K1391" s="8" t="s">
        <v>292</v>
      </c>
      <c r="L1391" s="8" t="s">
        <v>292</v>
      </c>
    </row>
    <row r="1392" customFormat="false" ht="12.75" hidden="false" customHeight="false" outlineLevel="0" collapsed="false">
      <c r="A1392" s="8" t="s">
        <v>1658</v>
      </c>
      <c r="B1392" s="8" t="s">
        <v>1329</v>
      </c>
      <c r="C1392" s="8" t="s">
        <v>441</v>
      </c>
      <c r="D1392" s="8" t="s">
        <v>672</v>
      </c>
      <c r="E1392" s="8" t="s">
        <v>289</v>
      </c>
      <c r="F1392" s="8" t="s">
        <v>289</v>
      </c>
      <c r="G1392" s="8" t="n">
        <v>7</v>
      </c>
      <c r="H1392" s="8" t="s">
        <v>732</v>
      </c>
      <c r="I1392" s="9" t="s">
        <v>733</v>
      </c>
      <c r="J1392" s="8" t="n">
        <v>4760</v>
      </c>
      <c r="K1392" s="8" t="s">
        <v>292</v>
      </c>
      <c r="L1392" s="8" t="s">
        <v>292</v>
      </c>
    </row>
    <row r="1393" customFormat="false" ht="12.75" hidden="false" customHeight="false" outlineLevel="0" collapsed="false">
      <c r="A1393" s="8" t="s">
        <v>1658</v>
      </c>
      <c r="B1393" s="8" t="s">
        <v>1329</v>
      </c>
      <c r="C1393" s="8" t="s">
        <v>441</v>
      </c>
      <c r="D1393" s="8" t="s">
        <v>672</v>
      </c>
      <c r="E1393" s="8" t="s">
        <v>289</v>
      </c>
      <c r="F1393" s="8" t="s">
        <v>289</v>
      </c>
      <c r="G1393" s="8" t="n">
        <v>7</v>
      </c>
      <c r="H1393" s="8" t="s">
        <v>659</v>
      </c>
      <c r="I1393" s="9" t="s">
        <v>734</v>
      </c>
      <c r="J1393" s="8" t="n">
        <v>1574</v>
      </c>
      <c r="K1393" s="8" t="s">
        <v>292</v>
      </c>
      <c r="L1393" s="8" t="s">
        <v>292</v>
      </c>
    </row>
    <row r="1394" customFormat="false" ht="12.75" hidden="false" customHeight="false" outlineLevel="0" collapsed="false">
      <c r="A1394" s="8" t="s">
        <v>1658</v>
      </c>
      <c r="B1394" s="8" t="s">
        <v>1329</v>
      </c>
      <c r="C1394" s="8" t="s">
        <v>441</v>
      </c>
      <c r="D1394" s="8" t="s">
        <v>672</v>
      </c>
      <c r="E1394" s="8" t="s">
        <v>289</v>
      </c>
      <c r="F1394" s="8" t="s">
        <v>289</v>
      </c>
      <c r="G1394" s="8" t="n">
        <v>7</v>
      </c>
      <c r="H1394" s="8" t="s">
        <v>514</v>
      </c>
      <c r="I1394" s="9" t="s">
        <v>735</v>
      </c>
      <c r="J1394" s="8" t="n">
        <v>4361</v>
      </c>
      <c r="K1394" s="8" t="s">
        <v>292</v>
      </c>
      <c r="L1394" s="8" t="s">
        <v>292</v>
      </c>
    </row>
    <row r="1395" customFormat="false" ht="12.75" hidden="false" customHeight="false" outlineLevel="0" collapsed="false">
      <c r="A1395" s="8" t="s">
        <v>1658</v>
      </c>
      <c r="B1395" s="8" t="s">
        <v>1329</v>
      </c>
      <c r="C1395" s="8" t="s">
        <v>441</v>
      </c>
      <c r="D1395" s="8" t="s">
        <v>672</v>
      </c>
      <c r="E1395" s="8" t="s">
        <v>289</v>
      </c>
      <c r="F1395" s="8" t="s">
        <v>289</v>
      </c>
      <c r="G1395" s="8" t="n">
        <v>7</v>
      </c>
      <c r="H1395" s="8" t="s">
        <v>736</v>
      </c>
      <c r="I1395" s="9" t="s">
        <v>737</v>
      </c>
      <c r="J1395" s="8" t="n">
        <v>1044</v>
      </c>
      <c r="K1395" s="8" t="s">
        <v>292</v>
      </c>
      <c r="L1395" s="8" t="s">
        <v>292</v>
      </c>
    </row>
    <row r="1396" customFormat="false" ht="12.75" hidden="false" customHeight="false" outlineLevel="0" collapsed="false">
      <c r="A1396" s="8" t="s">
        <v>1658</v>
      </c>
      <c r="B1396" s="8" t="s">
        <v>1329</v>
      </c>
      <c r="C1396" s="8" t="s">
        <v>441</v>
      </c>
      <c r="D1396" s="8" t="s">
        <v>672</v>
      </c>
      <c r="E1396" s="8" t="s">
        <v>289</v>
      </c>
      <c r="F1396" s="8" t="s">
        <v>289</v>
      </c>
      <c r="G1396" s="8" t="n">
        <v>7</v>
      </c>
      <c r="H1396" s="8" t="s">
        <v>520</v>
      </c>
      <c r="I1396" s="9" t="s">
        <v>738</v>
      </c>
      <c r="J1396" s="8" t="n">
        <v>2140</v>
      </c>
      <c r="K1396" s="8" t="s">
        <v>292</v>
      </c>
      <c r="L1396" s="8" t="s">
        <v>292</v>
      </c>
    </row>
    <row r="1397" customFormat="false" ht="12.75" hidden="false" customHeight="false" outlineLevel="0" collapsed="false">
      <c r="A1397" s="8" t="s">
        <v>1658</v>
      </c>
      <c r="B1397" s="8" t="s">
        <v>1329</v>
      </c>
      <c r="C1397" s="8" t="s">
        <v>441</v>
      </c>
      <c r="D1397" s="8" t="s">
        <v>672</v>
      </c>
      <c r="E1397" s="8" t="s">
        <v>289</v>
      </c>
      <c r="F1397" s="8" t="s">
        <v>289</v>
      </c>
      <c r="G1397" s="8" t="n">
        <v>7</v>
      </c>
      <c r="H1397" s="8" t="s">
        <v>739</v>
      </c>
      <c r="I1397" s="9" t="s">
        <v>740</v>
      </c>
      <c r="J1397" s="8" t="n">
        <v>4745</v>
      </c>
      <c r="K1397" s="8" t="s">
        <v>292</v>
      </c>
      <c r="L1397" s="8" t="s">
        <v>292</v>
      </c>
    </row>
    <row r="1398" customFormat="false" ht="12.75" hidden="false" customHeight="false" outlineLevel="0" collapsed="false">
      <c r="A1398" s="8" t="s">
        <v>1658</v>
      </c>
      <c r="B1398" s="8" t="s">
        <v>1329</v>
      </c>
      <c r="C1398" s="8" t="s">
        <v>441</v>
      </c>
      <c r="D1398" s="8" t="s">
        <v>672</v>
      </c>
      <c r="E1398" s="8" t="s">
        <v>289</v>
      </c>
      <c r="F1398" s="8" t="s">
        <v>289</v>
      </c>
      <c r="G1398" s="8" t="n">
        <v>7</v>
      </c>
      <c r="H1398" s="8" t="s">
        <v>741</v>
      </c>
      <c r="I1398" s="9" t="s">
        <v>742</v>
      </c>
      <c r="J1398" s="8" t="n">
        <v>5655</v>
      </c>
      <c r="K1398" s="8" t="s">
        <v>292</v>
      </c>
      <c r="L1398" s="8" t="s">
        <v>292</v>
      </c>
    </row>
    <row r="1399" customFormat="false" ht="12.75" hidden="false" customHeight="false" outlineLevel="0" collapsed="false">
      <c r="A1399" s="8" t="s">
        <v>1658</v>
      </c>
      <c r="B1399" s="8" t="s">
        <v>1329</v>
      </c>
      <c r="C1399" s="8" t="s">
        <v>441</v>
      </c>
      <c r="D1399" s="8" t="s">
        <v>672</v>
      </c>
      <c r="E1399" s="8" t="s">
        <v>289</v>
      </c>
      <c r="F1399" s="8" t="s">
        <v>289</v>
      </c>
      <c r="G1399" s="8" t="n">
        <v>7</v>
      </c>
      <c r="H1399" s="8" t="s">
        <v>743</v>
      </c>
      <c r="I1399" s="9" t="s">
        <v>744</v>
      </c>
      <c r="J1399" s="8" t="n">
        <v>3871</v>
      </c>
      <c r="K1399" s="8" t="s">
        <v>292</v>
      </c>
      <c r="L1399" s="8" t="s">
        <v>292</v>
      </c>
    </row>
    <row r="1400" customFormat="false" ht="12.75" hidden="false" customHeight="false" outlineLevel="0" collapsed="false">
      <c r="A1400" s="8" t="s">
        <v>1658</v>
      </c>
      <c r="B1400" s="8" t="s">
        <v>1329</v>
      </c>
      <c r="C1400" s="8" t="s">
        <v>441</v>
      </c>
      <c r="D1400" s="8" t="s">
        <v>672</v>
      </c>
      <c r="E1400" s="8" t="s">
        <v>289</v>
      </c>
      <c r="F1400" s="8" t="s">
        <v>289</v>
      </c>
      <c r="G1400" s="8" t="n">
        <v>7</v>
      </c>
      <c r="H1400" s="8" t="s">
        <v>1869</v>
      </c>
      <c r="I1400" s="9" t="s">
        <v>1870</v>
      </c>
      <c r="J1400" s="8" t="n">
        <v>5023</v>
      </c>
      <c r="K1400" s="8" t="s">
        <v>292</v>
      </c>
      <c r="L1400" s="8" t="s">
        <v>292</v>
      </c>
    </row>
    <row r="1401" customFormat="false" ht="12.75" hidden="false" customHeight="false" outlineLevel="0" collapsed="false">
      <c r="A1401" s="8" t="s">
        <v>1658</v>
      </c>
      <c r="B1401" s="8" t="s">
        <v>1329</v>
      </c>
      <c r="C1401" s="8" t="s">
        <v>441</v>
      </c>
      <c r="D1401" s="8" t="s">
        <v>672</v>
      </c>
      <c r="E1401" s="8" t="s">
        <v>289</v>
      </c>
      <c r="F1401" s="8" t="s">
        <v>289</v>
      </c>
      <c r="G1401" s="8" t="n">
        <v>7</v>
      </c>
      <c r="H1401" s="8" t="s">
        <v>745</v>
      </c>
      <c r="I1401" s="9" t="s">
        <v>746</v>
      </c>
      <c r="J1401" s="8" t="n">
        <v>5649</v>
      </c>
      <c r="K1401" s="8" t="s">
        <v>292</v>
      </c>
      <c r="L1401" s="8" t="s">
        <v>292</v>
      </c>
    </row>
    <row r="1402" customFormat="false" ht="12.75" hidden="false" customHeight="false" outlineLevel="0" collapsed="false">
      <c r="A1402" s="8" t="s">
        <v>1658</v>
      </c>
      <c r="B1402" s="8" t="s">
        <v>1329</v>
      </c>
      <c r="C1402" s="8" t="s">
        <v>441</v>
      </c>
      <c r="D1402" s="8" t="s">
        <v>672</v>
      </c>
      <c r="E1402" s="8" t="s">
        <v>289</v>
      </c>
      <c r="F1402" s="8" t="s">
        <v>289</v>
      </c>
      <c r="G1402" s="8" t="n">
        <v>7</v>
      </c>
      <c r="H1402" s="8" t="s">
        <v>747</v>
      </c>
      <c r="I1402" s="9" t="s">
        <v>748</v>
      </c>
      <c r="J1402" s="8" t="n">
        <v>8278</v>
      </c>
      <c r="K1402" s="8" t="n">
        <v>39</v>
      </c>
      <c r="L1402" s="8" t="s">
        <v>292</v>
      </c>
    </row>
    <row r="1403" customFormat="false" ht="12.75" hidden="false" customHeight="false" outlineLevel="0" collapsed="false">
      <c r="A1403" s="8" t="s">
        <v>1658</v>
      </c>
      <c r="B1403" s="8" t="s">
        <v>1329</v>
      </c>
      <c r="C1403" s="8" t="s">
        <v>441</v>
      </c>
      <c r="D1403" s="8" t="s">
        <v>672</v>
      </c>
      <c r="E1403" s="8" t="s">
        <v>289</v>
      </c>
      <c r="F1403" s="8" t="s">
        <v>289</v>
      </c>
      <c r="G1403" s="8" t="n">
        <v>7</v>
      </c>
      <c r="H1403" s="8" t="s">
        <v>749</v>
      </c>
      <c r="I1403" s="9" t="s">
        <v>750</v>
      </c>
      <c r="J1403" s="8" t="n">
        <v>2015</v>
      </c>
      <c r="K1403" s="8" t="s">
        <v>292</v>
      </c>
      <c r="L1403" s="8" t="s">
        <v>292</v>
      </c>
    </row>
    <row r="1404" customFormat="false" ht="12.75" hidden="false" customHeight="false" outlineLevel="0" collapsed="false">
      <c r="A1404" s="8" t="s">
        <v>1658</v>
      </c>
      <c r="B1404" s="8" t="s">
        <v>1329</v>
      </c>
      <c r="C1404" s="8" t="s">
        <v>441</v>
      </c>
      <c r="D1404" s="8" t="s">
        <v>672</v>
      </c>
      <c r="E1404" s="8" t="s">
        <v>289</v>
      </c>
      <c r="F1404" s="8" t="s">
        <v>289</v>
      </c>
      <c r="G1404" s="8" t="n">
        <v>7</v>
      </c>
      <c r="H1404" s="8" t="s">
        <v>751</v>
      </c>
      <c r="I1404" s="9" t="s">
        <v>752</v>
      </c>
      <c r="J1404" s="8" t="n">
        <v>2981</v>
      </c>
      <c r="K1404" s="8" t="s">
        <v>292</v>
      </c>
      <c r="L1404" s="8" t="s">
        <v>292</v>
      </c>
    </row>
    <row r="1405" customFormat="false" ht="12.75" hidden="false" customHeight="false" outlineLevel="0" collapsed="false">
      <c r="A1405" s="8" t="s">
        <v>1658</v>
      </c>
      <c r="B1405" s="8" t="s">
        <v>1329</v>
      </c>
      <c r="C1405" s="8" t="s">
        <v>441</v>
      </c>
      <c r="D1405" s="8" t="s">
        <v>672</v>
      </c>
      <c r="E1405" s="8" t="s">
        <v>289</v>
      </c>
      <c r="F1405" s="8" t="s">
        <v>289</v>
      </c>
      <c r="G1405" s="8" t="n">
        <v>7</v>
      </c>
      <c r="H1405" s="8" t="s">
        <v>753</v>
      </c>
      <c r="I1405" s="9" t="s">
        <v>754</v>
      </c>
      <c r="J1405" s="8" t="n">
        <v>3936</v>
      </c>
      <c r="K1405" s="8" t="s">
        <v>292</v>
      </c>
      <c r="L1405" s="8" t="s">
        <v>292</v>
      </c>
    </row>
    <row r="1406" customFormat="false" ht="12.75" hidden="false" customHeight="false" outlineLevel="0" collapsed="false">
      <c r="A1406" s="8" t="s">
        <v>1658</v>
      </c>
      <c r="B1406" s="8" t="s">
        <v>1329</v>
      </c>
      <c r="C1406" s="8" t="s">
        <v>441</v>
      </c>
      <c r="D1406" s="8" t="s">
        <v>672</v>
      </c>
      <c r="E1406" s="8" t="s">
        <v>289</v>
      </c>
      <c r="F1406" s="8" t="s">
        <v>289</v>
      </c>
      <c r="G1406" s="8" t="n">
        <v>7</v>
      </c>
      <c r="H1406" s="8" t="s">
        <v>755</v>
      </c>
      <c r="I1406" s="9" t="s">
        <v>756</v>
      </c>
      <c r="J1406" s="8" t="n">
        <v>1629</v>
      </c>
      <c r="K1406" s="8" t="s">
        <v>292</v>
      </c>
      <c r="L1406" s="8" t="s">
        <v>292</v>
      </c>
    </row>
    <row r="1407" customFormat="false" ht="12.75" hidden="false" customHeight="false" outlineLevel="0" collapsed="false">
      <c r="A1407" s="8" t="s">
        <v>1658</v>
      </c>
      <c r="B1407" s="8" t="s">
        <v>1329</v>
      </c>
      <c r="C1407" s="8" t="s">
        <v>441</v>
      </c>
      <c r="D1407" s="8" t="s">
        <v>672</v>
      </c>
      <c r="E1407" s="8" t="s">
        <v>289</v>
      </c>
      <c r="F1407" s="8" t="s">
        <v>289</v>
      </c>
      <c r="G1407" s="8" t="n">
        <v>7</v>
      </c>
      <c r="H1407" s="8" t="s">
        <v>1871</v>
      </c>
      <c r="I1407" s="9" t="s">
        <v>1872</v>
      </c>
      <c r="J1407" s="8" t="n">
        <v>16197</v>
      </c>
      <c r="K1407" s="8" t="n">
        <v>79</v>
      </c>
      <c r="L1407" s="8" t="s">
        <v>292</v>
      </c>
    </row>
    <row r="1408" customFormat="false" ht="12.75" hidden="false" customHeight="false" outlineLevel="0" collapsed="false">
      <c r="A1408" s="8" t="s">
        <v>1658</v>
      </c>
      <c r="B1408" s="8" t="s">
        <v>1329</v>
      </c>
      <c r="C1408" s="8" t="s">
        <v>441</v>
      </c>
      <c r="D1408" s="8" t="s">
        <v>672</v>
      </c>
      <c r="E1408" s="8" t="s">
        <v>289</v>
      </c>
      <c r="F1408" s="8" t="s">
        <v>289</v>
      </c>
      <c r="G1408" s="8" t="n">
        <v>7</v>
      </c>
      <c r="H1408" s="8" t="s">
        <v>757</v>
      </c>
      <c r="I1408" s="9" t="s">
        <v>758</v>
      </c>
      <c r="J1408" s="8" t="n">
        <v>11740</v>
      </c>
      <c r="K1408" s="8" t="n">
        <v>23</v>
      </c>
      <c r="L1408" s="8" t="s">
        <v>292</v>
      </c>
    </row>
    <row r="1409" customFormat="false" ht="12.75" hidden="false" customHeight="false" outlineLevel="0" collapsed="false">
      <c r="A1409" s="8" t="s">
        <v>1658</v>
      </c>
      <c r="B1409" s="8" t="s">
        <v>1329</v>
      </c>
      <c r="C1409" s="8" t="s">
        <v>441</v>
      </c>
      <c r="D1409" s="8" t="s">
        <v>672</v>
      </c>
      <c r="E1409" s="8" t="s">
        <v>289</v>
      </c>
      <c r="F1409" s="8" t="s">
        <v>289</v>
      </c>
      <c r="G1409" s="8" t="n">
        <v>7</v>
      </c>
      <c r="H1409" s="8" t="s">
        <v>759</v>
      </c>
      <c r="I1409" s="9" t="s">
        <v>760</v>
      </c>
      <c r="J1409" s="8" t="n">
        <v>2434</v>
      </c>
      <c r="K1409" s="8" t="s">
        <v>292</v>
      </c>
      <c r="L1409" s="8" t="s">
        <v>292</v>
      </c>
    </row>
    <row r="1410" customFormat="false" ht="12.75" hidden="false" customHeight="false" outlineLevel="0" collapsed="false">
      <c r="A1410" s="8" t="s">
        <v>1658</v>
      </c>
      <c r="B1410" s="8" t="s">
        <v>1329</v>
      </c>
      <c r="C1410" s="8" t="s">
        <v>441</v>
      </c>
      <c r="D1410" s="8" t="s">
        <v>672</v>
      </c>
      <c r="E1410" s="8" t="s">
        <v>289</v>
      </c>
      <c r="F1410" s="8" t="s">
        <v>289</v>
      </c>
      <c r="G1410" s="8" t="n">
        <v>7</v>
      </c>
      <c r="H1410" s="8" t="s">
        <v>761</v>
      </c>
      <c r="I1410" s="9" t="s">
        <v>762</v>
      </c>
      <c r="J1410" s="8" t="n">
        <v>4883</v>
      </c>
      <c r="K1410" s="8" t="s">
        <v>292</v>
      </c>
      <c r="L1410" s="8" t="s">
        <v>292</v>
      </c>
    </row>
    <row r="1411" customFormat="false" ht="12.75" hidden="false" customHeight="false" outlineLevel="0" collapsed="false">
      <c r="A1411" s="8" t="s">
        <v>1658</v>
      </c>
      <c r="B1411" s="8" t="s">
        <v>1329</v>
      </c>
      <c r="C1411" s="8" t="s">
        <v>441</v>
      </c>
      <c r="D1411" s="8" t="s">
        <v>672</v>
      </c>
      <c r="E1411" s="8" t="s">
        <v>289</v>
      </c>
      <c r="F1411" s="8" t="s">
        <v>289</v>
      </c>
      <c r="G1411" s="8" t="n">
        <v>7</v>
      </c>
      <c r="H1411" s="8" t="s">
        <v>763</v>
      </c>
      <c r="I1411" s="9" t="s">
        <v>764</v>
      </c>
      <c r="J1411" s="8" t="n">
        <v>2234</v>
      </c>
      <c r="K1411" s="8" t="s">
        <v>292</v>
      </c>
      <c r="L1411" s="8" t="s">
        <v>292</v>
      </c>
    </row>
    <row r="1412" customFormat="false" ht="12.75" hidden="false" customHeight="false" outlineLevel="0" collapsed="false">
      <c r="A1412" s="8" t="s">
        <v>1658</v>
      </c>
      <c r="B1412" s="8" t="s">
        <v>1329</v>
      </c>
      <c r="C1412" s="8" t="s">
        <v>441</v>
      </c>
      <c r="D1412" s="8" t="s">
        <v>672</v>
      </c>
      <c r="E1412" s="8" t="s">
        <v>289</v>
      </c>
      <c r="F1412" s="8" t="s">
        <v>289</v>
      </c>
      <c r="G1412" s="8" t="n">
        <v>7</v>
      </c>
      <c r="H1412" s="8" t="s">
        <v>536</v>
      </c>
      <c r="I1412" s="9" t="s">
        <v>765</v>
      </c>
      <c r="J1412" s="8" t="n">
        <v>5809</v>
      </c>
      <c r="K1412" s="8" t="s">
        <v>292</v>
      </c>
      <c r="L1412" s="8" t="s">
        <v>292</v>
      </c>
    </row>
    <row r="1413" customFormat="false" ht="12.75" hidden="false" customHeight="false" outlineLevel="0" collapsed="false">
      <c r="A1413" s="8" t="s">
        <v>1658</v>
      </c>
      <c r="B1413" s="8" t="s">
        <v>1329</v>
      </c>
      <c r="C1413" s="8" t="s">
        <v>441</v>
      </c>
      <c r="D1413" s="8" t="s">
        <v>672</v>
      </c>
      <c r="E1413" s="8" t="s">
        <v>289</v>
      </c>
      <c r="F1413" s="8" t="s">
        <v>289</v>
      </c>
      <c r="G1413" s="8" t="n">
        <v>7</v>
      </c>
      <c r="H1413" s="8" t="s">
        <v>766</v>
      </c>
      <c r="I1413" s="9" t="s">
        <v>767</v>
      </c>
      <c r="J1413" s="8" t="n">
        <v>2414</v>
      </c>
      <c r="K1413" s="8" t="s">
        <v>292</v>
      </c>
      <c r="L1413" s="8" t="s">
        <v>292</v>
      </c>
    </row>
    <row r="1414" customFormat="false" ht="12.75" hidden="false" customHeight="false" outlineLevel="0" collapsed="false">
      <c r="A1414" s="8" t="s">
        <v>1658</v>
      </c>
      <c r="B1414" s="8" t="s">
        <v>1329</v>
      </c>
      <c r="C1414" s="8" t="s">
        <v>441</v>
      </c>
      <c r="D1414" s="8" t="s">
        <v>672</v>
      </c>
      <c r="E1414" s="8" t="s">
        <v>289</v>
      </c>
      <c r="F1414" s="8" t="s">
        <v>289</v>
      </c>
      <c r="G1414" s="8" t="n">
        <v>7</v>
      </c>
      <c r="H1414" s="8" t="s">
        <v>1873</v>
      </c>
      <c r="I1414" s="9" t="s">
        <v>1874</v>
      </c>
      <c r="J1414" s="8" t="n">
        <v>81036</v>
      </c>
      <c r="K1414" s="8" t="n">
        <v>32</v>
      </c>
      <c r="L1414" s="8" t="s">
        <v>292</v>
      </c>
    </row>
    <row r="1415" customFormat="false" ht="12.75" hidden="false" customHeight="false" outlineLevel="0" collapsed="false">
      <c r="A1415" s="8" t="s">
        <v>1658</v>
      </c>
      <c r="B1415" s="8" t="s">
        <v>1329</v>
      </c>
      <c r="C1415" s="8" t="s">
        <v>441</v>
      </c>
      <c r="D1415" s="8" t="s">
        <v>672</v>
      </c>
      <c r="E1415" s="8" t="s">
        <v>289</v>
      </c>
      <c r="F1415" s="8" t="s">
        <v>289</v>
      </c>
      <c r="G1415" s="8" t="n">
        <v>7</v>
      </c>
      <c r="H1415" s="8" t="s">
        <v>768</v>
      </c>
      <c r="I1415" s="9" t="s">
        <v>769</v>
      </c>
      <c r="J1415" s="8" t="n">
        <v>833</v>
      </c>
      <c r="K1415" s="8" t="s">
        <v>292</v>
      </c>
      <c r="L1415" s="8" t="s">
        <v>292</v>
      </c>
    </row>
    <row r="1416" customFormat="false" ht="12.75" hidden="false" customHeight="false" outlineLevel="0" collapsed="false">
      <c r="A1416" s="8" t="s">
        <v>1658</v>
      </c>
      <c r="B1416" s="8" t="s">
        <v>1329</v>
      </c>
      <c r="C1416" s="8" t="s">
        <v>441</v>
      </c>
      <c r="D1416" s="8" t="s">
        <v>672</v>
      </c>
      <c r="E1416" s="8" t="s">
        <v>289</v>
      </c>
      <c r="F1416" s="8" t="s">
        <v>289</v>
      </c>
      <c r="G1416" s="8" t="n">
        <v>7</v>
      </c>
      <c r="H1416" s="8" t="s">
        <v>770</v>
      </c>
      <c r="I1416" s="9" t="s">
        <v>771</v>
      </c>
      <c r="J1416" s="8" t="n">
        <v>3577</v>
      </c>
      <c r="K1416" s="8" t="s">
        <v>292</v>
      </c>
      <c r="L1416" s="8" t="s">
        <v>292</v>
      </c>
    </row>
    <row r="1417" customFormat="false" ht="12.75" hidden="false" customHeight="false" outlineLevel="0" collapsed="false">
      <c r="A1417" s="8" t="s">
        <v>1658</v>
      </c>
      <c r="B1417" s="8" t="s">
        <v>1329</v>
      </c>
      <c r="C1417" s="8" t="s">
        <v>441</v>
      </c>
      <c r="D1417" s="8" t="s">
        <v>672</v>
      </c>
      <c r="E1417" s="8" t="s">
        <v>289</v>
      </c>
      <c r="F1417" s="8" t="s">
        <v>289</v>
      </c>
      <c r="G1417" s="8" t="n">
        <v>7</v>
      </c>
      <c r="H1417" s="8" t="s">
        <v>772</v>
      </c>
      <c r="I1417" s="9" t="s">
        <v>773</v>
      </c>
      <c r="J1417" s="8" t="n">
        <v>3351</v>
      </c>
      <c r="K1417" s="8" t="s">
        <v>292</v>
      </c>
      <c r="L1417" s="8" t="s">
        <v>292</v>
      </c>
    </row>
    <row r="1418" customFormat="false" ht="12.75" hidden="false" customHeight="false" outlineLevel="0" collapsed="false">
      <c r="A1418" s="8" t="s">
        <v>1658</v>
      </c>
      <c r="B1418" s="8" t="s">
        <v>1329</v>
      </c>
      <c r="C1418" s="8" t="s">
        <v>441</v>
      </c>
      <c r="D1418" s="8" t="s">
        <v>672</v>
      </c>
      <c r="E1418" s="8" t="s">
        <v>289</v>
      </c>
      <c r="F1418" s="8" t="s">
        <v>289</v>
      </c>
      <c r="G1418" s="8" t="n">
        <v>7</v>
      </c>
      <c r="H1418" s="8" t="s">
        <v>774</v>
      </c>
      <c r="I1418" s="9" t="s">
        <v>775</v>
      </c>
      <c r="J1418" s="8" t="n">
        <v>7504</v>
      </c>
      <c r="K1418" s="8" t="s">
        <v>292</v>
      </c>
      <c r="L1418" s="8" t="s">
        <v>292</v>
      </c>
    </row>
    <row r="1419" customFormat="false" ht="12.75" hidden="false" customHeight="false" outlineLevel="0" collapsed="false">
      <c r="A1419" s="8" t="s">
        <v>1658</v>
      </c>
      <c r="B1419" s="8" t="s">
        <v>1329</v>
      </c>
      <c r="C1419" s="8" t="s">
        <v>441</v>
      </c>
      <c r="D1419" s="8" t="s">
        <v>672</v>
      </c>
      <c r="E1419" s="8" t="s">
        <v>289</v>
      </c>
      <c r="F1419" s="8" t="s">
        <v>289</v>
      </c>
      <c r="G1419" s="8" t="n">
        <v>7</v>
      </c>
      <c r="H1419" s="8" t="s">
        <v>776</v>
      </c>
      <c r="I1419" s="9" t="s">
        <v>777</v>
      </c>
      <c r="J1419" s="8" t="n">
        <v>1980</v>
      </c>
      <c r="K1419" s="8" t="s">
        <v>292</v>
      </c>
      <c r="L1419" s="8" t="s">
        <v>292</v>
      </c>
    </row>
    <row r="1420" customFormat="false" ht="12.75" hidden="false" customHeight="false" outlineLevel="0" collapsed="false">
      <c r="A1420" s="8" t="s">
        <v>1658</v>
      </c>
      <c r="B1420" s="8" t="s">
        <v>1329</v>
      </c>
      <c r="C1420" s="8" t="s">
        <v>441</v>
      </c>
      <c r="D1420" s="8" t="s">
        <v>672</v>
      </c>
      <c r="E1420" s="8" t="s">
        <v>289</v>
      </c>
      <c r="F1420" s="8" t="s">
        <v>289</v>
      </c>
      <c r="G1420" s="8" t="n">
        <v>7</v>
      </c>
      <c r="H1420" s="8" t="s">
        <v>778</v>
      </c>
      <c r="I1420" s="9" t="s">
        <v>779</v>
      </c>
      <c r="J1420" s="8" t="n">
        <v>2356</v>
      </c>
      <c r="K1420" s="8" t="s">
        <v>292</v>
      </c>
      <c r="L1420" s="8" t="s">
        <v>292</v>
      </c>
    </row>
    <row r="1421" customFormat="false" ht="12.75" hidden="false" customHeight="false" outlineLevel="0" collapsed="false">
      <c r="A1421" s="8" t="s">
        <v>1658</v>
      </c>
      <c r="B1421" s="8" t="s">
        <v>1329</v>
      </c>
      <c r="C1421" s="8" t="s">
        <v>441</v>
      </c>
      <c r="D1421" s="8" t="s">
        <v>672</v>
      </c>
      <c r="E1421" s="8" t="s">
        <v>289</v>
      </c>
      <c r="F1421" s="8" t="s">
        <v>289</v>
      </c>
      <c r="G1421" s="8" t="n">
        <v>7</v>
      </c>
      <c r="H1421" s="8" t="s">
        <v>1483</v>
      </c>
      <c r="I1421" s="9" t="s">
        <v>1875</v>
      </c>
      <c r="J1421" s="8" t="n">
        <v>37140</v>
      </c>
      <c r="K1421" s="8" t="n">
        <v>32</v>
      </c>
      <c r="L1421" s="8" t="s">
        <v>292</v>
      </c>
    </row>
    <row r="1422" customFormat="false" ht="12.75" hidden="false" customHeight="false" outlineLevel="0" collapsed="false">
      <c r="A1422" s="8" t="s">
        <v>1658</v>
      </c>
      <c r="B1422" s="8" t="s">
        <v>1329</v>
      </c>
      <c r="C1422" s="8" t="s">
        <v>441</v>
      </c>
      <c r="D1422" s="8" t="s">
        <v>672</v>
      </c>
      <c r="E1422" s="8" t="s">
        <v>289</v>
      </c>
      <c r="F1422" s="8" t="s">
        <v>289</v>
      </c>
      <c r="G1422" s="8" t="n">
        <v>7</v>
      </c>
      <c r="H1422" s="8" t="s">
        <v>538</v>
      </c>
      <c r="I1422" s="9" t="s">
        <v>780</v>
      </c>
      <c r="J1422" s="8" t="n">
        <v>6798</v>
      </c>
      <c r="K1422" s="8" t="s">
        <v>292</v>
      </c>
      <c r="L1422" s="8" t="s">
        <v>292</v>
      </c>
    </row>
    <row r="1423" customFormat="false" ht="12.75" hidden="false" customHeight="false" outlineLevel="0" collapsed="false">
      <c r="A1423" s="8" t="s">
        <v>1658</v>
      </c>
      <c r="B1423" s="8" t="s">
        <v>1329</v>
      </c>
      <c r="C1423" s="8" t="s">
        <v>441</v>
      </c>
      <c r="D1423" s="8" t="s">
        <v>672</v>
      </c>
      <c r="E1423" s="8" t="s">
        <v>289</v>
      </c>
      <c r="F1423" s="8" t="s">
        <v>289</v>
      </c>
      <c r="G1423" s="8" t="n">
        <v>7</v>
      </c>
      <c r="H1423" s="8" t="s">
        <v>781</v>
      </c>
      <c r="I1423" s="9" t="s">
        <v>782</v>
      </c>
      <c r="J1423" s="8" t="n">
        <v>5954</v>
      </c>
      <c r="K1423" s="8" t="s">
        <v>292</v>
      </c>
      <c r="L1423" s="8" t="s">
        <v>292</v>
      </c>
    </row>
    <row r="1424" customFormat="false" ht="12.75" hidden="false" customHeight="false" outlineLevel="0" collapsed="false">
      <c r="A1424" s="8" t="s">
        <v>1658</v>
      </c>
      <c r="B1424" s="8" t="s">
        <v>1329</v>
      </c>
      <c r="C1424" s="8" t="s">
        <v>441</v>
      </c>
      <c r="D1424" s="8" t="s">
        <v>672</v>
      </c>
      <c r="E1424" s="8" t="s">
        <v>289</v>
      </c>
      <c r="F1424" s="8" t="s">
        <v>289</v>
      </c>
      <c r="G1424" s="8" t="n">
        <v>7</v>
      </c>
      <c r="H1424" s="8" t="s">
        <v>783</v>
      </c>
      <c r="I1424" s="9" t="s">
        <v>784</v>
      </c>
      <c r="J1424" s="8" t="n">
        <v>2638</v>
      </c>
      <c r="K1424" s="8" t="s">
        <v>292</v>
      </c>
      <c r="L1424" s="8" t="s">
        <v>292</v>
      </c>
    </row>
    <row r="1425" customFormat="false" ht="12.75" hidden="false" customHeight="false" outlineLevel="0" collapsed="false">
      <c r="A1425" s="8" t="s">
        <v>1658</v>
      </c>
      <c r="B1425" s="8" t="s">
        <v>1329</v>
      </c>
      <c r="C1425" s="8" t="s">
        <v>441</v>
      </c>
      <c r="D1425" s="8" t="s">
        <v>672</v>
      </c>
      <c r="E1425" s="8" t="s">
        <v>289</v>
      </c>
      <c r="F1425" s="8" t="s">
        <v>289</v>
      </c>
      <c r="G1425" s="8" t="n">
        <v>7</v>
      </c>
      <c r="H1425" s="8" t="s">
        <v>785</v>
      </c>
      <c r="I1425" s="9" t="s">
        <v>786</v>
      </c>
      <c r="J1425" s="8" t="n">
        <v>20143</v>
      </c>
      <c r="K1425" s="8" t="n">
        <v>26</v>
      </c>
      <c r="L1425" s="8" t="s">
        <v>292</v>
      </c>
    </row>
    <row r="1426" customFormat="false" ht="12.75" hidden="false" customHeight="false" outlineLevel="0" collapsed="false">
      <c r="A1426" s="8" t="s">
        <v>1658</v>
      </c>
      <c r="B1426" s="8" t="s">
        <v>1329</v>
      </c>
      <c r="C1426" s="8" t="s">
        <v>441</v>
      </c>
      <c r="D1426" s="8" t="s">
        <v>672</v>
      </c>
      <c r="E1426" s="8" t="s">
        <v>289</v>
      </c>
      <c r="F1426" s="8" t="s">
        <v>289</v>
      </c>
      <c r="G1426" s="8" t="n">
        <v>7</v>
      </c>
      <c r="H1426" s="8" t="s">
        <v>787</v>
      </c>
      <c r="I1426" s="9" t="s">
        <v>788</v>
      </c>
      <c r="J1426" s="8" t="n">
        <v>5197</v>
      </c>
      <c r="K1426" s="8" t="s">
        <v>292</v>
      </c>
      <c r="L1426" s="8" t="s">
        <v>292</v>
      </c>
    </row>
    <row r="1427" customFormat="false" ht="12.75" hidden="false" customHeight="false" outlineLevel="0" collapsed="false">
      <c r="A1427" s="8" t="s">
        <v>1658</v>
      </c>
      <c r="B1427" s="8" t="s">
        <v>1329</v>
      </c>
      <c r="C1427" s="8" t="s">
        <v>441</v>
      </c>
      <c r="D1427" s="8" t="s">
        <v>672</v>
      </c>
      <c r="E1427" s="8" t="s">
        <v>289</v>
      </c>
      <c r="F1427" s="8" t="s">
        <v>289</v>
      </c>
      <c r="G1427" s="8" t="n">
        <v>7</v>
      </c>
      <c r="H1427" s="8" t="s">
        <v>1835</v>
      </c>
      <c r="I1427" s="9" t="s">
        <v>1876</v>
      </c>
      <c r="J1427" s="8" t="n">
        <v>1831</v>
      </c>
      <c r="K1427" s="8" t="s">
        <v>292</v>
      </c>
      <c r="L1427" s="8" t="s">
        <v>292</v>
      </c>
    </row>
    <row r="1428" customFormat="false" ht="12.75" hidden="false" customHeight="false" outlineLevel="0" collapsed="false">
      <c r="A1428" s="8" t="s">
        <v>1658</v>
      </c>
      <c r="B1428" s="8" t="s">
        <v>1329</v>
      </c>
      <c r="C1428" s="8" t="s">
        <v>441</v>
      </c>
      <c r="D1428" s="8" t="s">
        <v>672</v>
      </c>
      <c r="E1428" s="8" t="s">
        <v>289</v>
      </c>
      <c r="F1428" s="8" t="s">
        <v>289</v>
      </c>
      <c r="G1428" s="8" t="n">
        <v>7</v>
      </c>
      <c r="H1428" s="8" t="s">
        <v>789</v>
      </c>
      <c r="I1428" s="9" t="s">
        <v>790</v>
      </c>
      <c r="J1428" s="8" t="n">
        <v>2417</v>
      </c>
      <c r="K1428" s="8" t="s">
        <v>292</v>
      </c>
      <c r="L1428" s="8" t="s">
        <v>292</v>
      </c>
    </row>
    <row r="1429" customFormat="false" ht="12.75" hidden="false" customHeight="false" outlineLevel="0" collapsed="false">
      <c r="A1429" s="8" t="s">
        <v>1658</v>
      </c>
      <c r="B1429" s="8" t="s">
        <v>1329</v>
      </c>
      <c r="C1429" s="8" t="s">
        <v>441</v>
      </c>
      <c r="D1429" s="8" t="s">
        <v>672</v>
      </c>
      <c r="E1429" s="8" t="s">
        <v>289</v>
      </c>
      <c r="F1429" s="8" t="s">
        <v>289</v>
      </c>
      <c r="G1429" s="8" t="n">
        <v>7</v>
      </c>
      <c r="H1429" s="8" t="s">
        <v>791</v>
      </c>
      <c r="I1429" s="9" t="s">
        <v>792</v>
      </c>
      <c r="J1429" s="8" t="n">
        <v>4331</v>
      </c>
      <c r="K1429" s="8" t="s">
        <v>292</v>
      </c>
      <c r="L1429" s="8" t="s">
        <v>292</v>
      </c>
    </row>
    <row r="1430" customFormat="false" ht="12.75" hidden="false" customHeight="false" outlineLevel="0" collapsed="false">
      <c r="A1430" s="8" t="s">
        <v>1658</v>
      </c>
      <c r="B1430" s="8" t="s">
        <v>1329</v>
      </c>
      <c r="C1430" s="8" t="s">
        <v>441</v>
      </c>
      <c r="D1430" s="8" t="s">
        <v>672</v>
      </c>
      <c r="E1430" s="8" t="s">
        <v>289</v>
      </c>
      <c r="F1430" s="8" t="s">
        <v>289</v>
      </c>
      <c r="G1430" s="8" t="n">
        <v>7</v>
      </c>
      <c r="H1430" s="8" t="s">
        <v>793</v>
      </c>
      <c r="I1430" s="9" t="s">
        <v>794</v>
      </c>
      <c r="J1430" s="8" t="n">
        <v>1105</v>
      </c>
      <c r="K1430" s="8" t="s">
        <v>292</v>
      </c>
      <c r="L1430" s="8" t="s">
        <v>292</v>
      </c>
    </row>
    <row r="1431" customFormat="false" ht="12.75" hidden="false" customHeight="false" outlineLevel="0" collapsed="false">
      <c r="A1431" s="8" t="s">
        <v>1658</v>
      </c>
      <c r="B1431" s="8" t="s">
        <v>1329</v>
      </c>
      <c r="C1431" s="8" t="s">
        <v>441</v>
      </c>
      <c r="D1431" s="8" t="s">
        <v>672</v>
      </c>
      <c r="E1431" s="8" t="s">
        <v>289</v>
      </c>
      <c r="F1431" s="8" t="s">
        <v>289</v>
      </c>
      <c r="G1431" s="8" t="n">
        <v>7</v>
      </c>
      <c r="H1431" s="8" t="s">
        <v>795</v>
      </c>
      <c r="I1431" s="9" t="s">
        <v>796</v>
      </c>
      <c r="J1431" s="8" t="n">
        <v>4027</v>
      </c>
      <c r="K1431" s="8" t="n">
        <v>14</v>
      </c>
      <c r="L1431" s="8" t="s">
        <v>292</v>
      </c>
    </row>
    <row r="1432" customFormat="false" ht="12.75" hidden="false" customHeight="false" outlineLevel="0" collapsed="false">
      <c r="A1432" s="8" t="s">
        <v>1658</v>
      </c>
      <c r="B1432" s="8" t="s">
        <v>1329</v>
      </c>
      <c r="C1432" s="8" t="s">
        <v>441</v>
      </c>
      <c r="D1432" s="8" t="s">
        <v>672</v>
      </c>
      <c r="E1432" s="8" t="s">
        <v>289</v>
      </c>
      <c r="F1432" s="8" t="s">
        <v>289</v>
      </c>
      <c r="G1432" s="8" t="n">
        <v>7</v>
      </c>
      <c r="H1432" s="8" t="s">
        <v>797</v>
      </c>
      <c r="I1432" s="9" t="s">
        <v>798</v>
      </c>
      <c r="J1432" s="8" t="n">
        <v>3257</v>
      </c>
      <c r="K1432" s="8" t="s">
        <v>292</v>
      </c>
      <c r="L1432" s="8" t="s">
        <v>292</v>
      </c>
    </row>
    <row r="1433" customFormat="false" ht="12.75" hidden="false" customHeight="false" outlineLevel="0" collapsed="false">
      <c r="A1433" s="8" t="s">
        <v>1658</v>
      </c>
      <c r="B1433" s="8" t="s">
        <v>1329</v>
      </c>
      <c r="C1433" s="8" t="s">
        <v>441</v>
      </c>
      <c r="D1433" s="8" t="s">
        <v>672</v>
      </c>
      <c r="E1433" s="8" t="s">
        <v>289</v>
      </c>
      <c r="F1433" s="8" t="s">
        <v>289</v>
      </c>
      <c r="G1433" s="8" t="n">
        <v>7</v>
      </c>
      <c r="H1433" s="8" t="s">
        <v>799</v>
      </c>
      <c r="I1433" s="9" t="s">
        <v>800</v>
      </c>
      <c r="J1433" s="8" t="n">
        <v>3058</v>
      </c>
      <c r="K1433" s="8" t="s">
        <v>292</v>
      </c>
      <c r="L1433" s="8" t="s">
        <v>292</v>
      </c>
    </row>
    <row r="1434" customFormat="false" ht="12.75" hidden="false" customHeight="false" outlineLevel="0" collapsed="false">
      <c r="A1434" s="8" t="s">
        <v>1658</v>
      </c>
      <c r="B1434" s="8" t="s">
        <v>1329</v>
      </c>
      <c r="C1434" s="8" t="s">
        <v>441</v>
      </c>
      <c r="D1434" s="8" t="s">
        <v>672</v>
      </c>
      <c r="E1434" s="8" t="s">
        <v>289</v>
      </c>
      <c r="F1434" s="8" t="s">
        <v>289</v>
      </c>
      <c r="G1434" s="8" t="n">
        <v>7</v>
      </c>
      <c r="H1434" s="8" t="s">
        <v>550</v>
      </c>
      <c r="I1434" s="9" t="s">
        <v>801</v>
      </c>
      <c r="J1434" s="8" t="n">
        <v>14401</v>
      </c>
      <c r="K1434" s="8" t="n">
        <v>26</v>
      </c>
      <c r="L1434" s="8" t="s">
        <v>292</v>
      </c>
    </row>
    <row r="1435" customFormat="false" ht="12.75" hidden="false" customHeight="false" outlineLevel="0" collapsed="false">
      <c r="A1435" s="8" t="s">
        <v>1658</v>
      </c>
      <c r="B1435" s="8" t="s">
        <v>1329</v>
      </c>
      <c r="C1435" s="8" t="s">
        <v>441</v>
      </c>
      <c r="D1435" s="8" t="s">
        <v>672</v>
      </c>
      <c r="E1435" s="8" t="s">
        <v>289</v>
      </c>
      <c r="F1435" s="8" t="s">
        <v>289</v>
      </c>
      <c r="G1435" s="8" t="n">
        <v>7</v>
      </c>
      <c r="H1435" s="8" t="s">
        <v>802</v>
      </c>
      <c r="I1435" s="9" t="s">
        <v>803</v>
      </c>
      <c r="J1435" s="8" t="n">
        <v>2410</v>
      </c>
      <c r="K1435" s="8" t="s">
        <v>292</v>
      </c>
      <c r="L1435" s="8" t="s">
        <v>292</v>
      </c>
    </row>
    <row r="1436" customFormat="false" ht="12.75" hidden="false" customHeight="false" outlineLevel="0" collapsed="false">
      <c r="A1436" s="8" t="s">
        <v>1658</v>
      </c>
      <c r="B1436" s="8" t="s">
        <v>1329</v>
      </c>
      <c r="C1436" s="8" t="s">
        <v>441</v>
      </c>
      <c r="D1436" s="8" t="s">
        <v>672</v>
      </c>
      <c r="E1436" s="8" t="s">
        <v>289</v>
      </c>
      <c r="F1436" s="8" t="s">
        <v>289</v>
      </c>
      <c r="G1436" s="8" t="n">
        <v>7</v>
      </c>
      <c r="H1436" s="8" t="s">
        <v>804</v>
      </c>
      <c r="I1436" s="9" t="s">
        <v>805</v>
      </c>
      <c r="J1436" s="8" t="n">
        <v>1309</v>
      </c>
      <c r="K1436" s="8" t="s">
        <v>292</v>
      </c>
      <c r="L1436" s="8" t="s">
        <v>292</v>
      </c>
    </row>
    <row r="1437" customFormat="false" ht="12.75" hidden="false" customHeight="false" outlineLevel="0" collapsed="false">
      <c r="A1437" s="8" t="s">
        <v>1658</v>
      </c>
      <c r="B1437" s="8" t="s">
        <v>1329</v>
      </c>
      <c r="C1437" s="8" t="s">
        <v>441</v>
      </c>
      <c r="D1437" s="8" t="s">
        <v>672</v>
      </c>
      <c r="E1437" s="8" t="s">
        <v>289</v>
      </c>
      <c r="F1437" s="8" t="s">
        <v>289</v>
      </c>
      <c r="G1437" s="8" t="n">
        <v>7</v>
      </c>
      <c r="H1437" s="8" t="s">
        <v>806</v>
      </c>
      <c r="I1437" s="9" t="s">
        <v>807</v>
      </c>
      <c r="J1437" s="8" t="n">
        <v>7348</v>
      </c>
      <c r="K1437" s="8" t="n">
        <v>21</v>
      </c>
      <c r="L1437" s="8" t="s">
        <v>292</v>
      </c>
    </row>
    <row r="1438" customFormat="false" ht="12.75" hidden="false" customHeight="false" outlineLevel="0" collapsed="false">
      <c r="A1438" s="8" t="s">
        <v>1658</v>
      </c>
      <c r="B1438" s="8" t="s">
        <v>1329</v>
      </c>
      <c r="C1438" s="8" t="s">
        <v>441</v>
      </c>
      <c r="D1438" s="8" t="s">
        <v>672</v>
      </c>
      <c r="E1438" s="8" t="s">
        <v>289</v>
      </c>
      <c r="F1438" s="8" t="s">
        <v>289</v>
      </c>
      <c r="G1438" s="8" t="n">
        <v>7</v>
      </c>
      <c r="H1438" s="8" t="s">
        <v>808</v>
      </c>
      <c r="I1438" s="9" t="s">
        <v>809</v>
      </c>
      <c r="J1438" s="8" t="n">
        <v>10635</v>
      </c>
      <c r="K1438" s="8" t="n">
        <v>13</v>
      </c>
      <c r="L1438" s="8" t="s">
        <v>292</v>
      </c>
    </row>
    <row r="1439" customFormat="false" ht="12.75" hidden="false" customHeight="false" outlineLevel="0" collapsed="false">
      <c r="A1439" s="8" t="s">
        <v>1658</v>
      </c>
      <c r="B1439" s="8" t="s">
        <v>1329</v>
      </c>
      <c r="C1439" s="8" t="s">
        <v>441</v>
      </c>
      <c r="D1439" s="8" t="s">
        <v>672</v>
      </c>
      <c r="E1439" s="8" t="s">
        <v>289</v>
      </c>
      <c r="F1439" s="8" t="s">
        <v>289</v>
      </c>
      <c r="G1439" s="8" t="n">
        <v>7</v>
      </c>
      <c r="H1439" s="8" t="s">
        <v>810</v>
      </c>
      <c r="I1439" s="9" t="s">
        <v>811</v>
      </c>
      <c r="J1439" s="8" t="n">
        <v>2558</v>
      </c>
      <c r="K1439" s="8" t="s">
        <v>292</v>
      </c>
      <c r="L1439" s="8" t="s">
        <v>292</v>
      </c>
    </row>
    <row r="1440" customFormat="false" ht="12.75" hidden="false" customHeight="false" outlineLevel="0" collapsed="false">
      <c r="A1440" s="8" t="s">
        <v>1658</v>
      </c>
      <c r="B1440" s="8" t="s">
        <v>1329</v>
      </c>
      <c r="C1440" s="8" t="s">
        <v>441</v>
      </c>
      <c r="D1440" s="8" t="s">
        <v>1877</v>
      </c>
      <c r="E1440" s="8" t="s">
        <v>289</v>
      </c>
      <c r="F1440" s="8" t="s">
        <v>289</v>
      </c>
      <c r="G1440" s="8" t="n">
        <v>7</v>
      </c>
      <c r="H1440" s="8" t="s">
        <v>627</v>
      </c>
      <c r="I1440" s="9" t="s">
        <v>1878</v>
      </c>
      <c r="J1440" s="8" t="n">
        <v>607</v>
      </c>
      <c r="K1440" s="8" t="s">
        <v>292</v>
      </c>
      <c r="L1440" s="8" t="s">
        <v>292</v>
      </c>
    </row>
    <row r="1441" customFormat="false" ht="12.75" hidden="false" customHeight="false" outlineLevel="0" collapsed="false">
      <c r="A1441" s="8" t="s">
        <v>1658</v>
      </c>
      <c r="B1441" s="8" t="s">
        <v>1329</v>
      </c>
      <c r="C1441" s="8" t="s">
        <v>441</v>
      </c>
      <c r="D1441" s="8" t="s">
        <v>1877</v>
      </c>
      <c r="E1441" s="8" t="s">
        <v>289</v>
      </c>
      <c r="F1441" s="8" t="s">
        <v>289</v>
      </c>
      <c r="G1441" s="8" t="n">
        <v>7</v>
      </c>
      <c r="H1441" s="8" t="s">
        <v>1879</v>
      </c>
      <c r="I1441" s="9" t="s">
        <v>1880</v>
      </c>
      <c r="J1441" s="8" t="n">
        <v>2559</v>
      </c>
      <c r="K1441" s="8" t="s">
        <v>292</v>
      </c>
      <c r="L1441" s="8" t="s">
        <v>292</v>
      </c>
    </row>
    <row r="1442" customFormat="false" ht="12.75" hidden="false" customHeight="false" outlineLevel="0" collapsed="false">
      <c r="A1442" s="8" t="s">
        <v>1658</v>
      </c>
      <c r="B1442" s="8" t="s">
        <v>1329</v>
      </c>
      <c r="C1442" s="8" t="s">
        <v>441</v>
      </c>
      <c r="D1442" s="8" t="s">
        <v>1877</v>
      </c>
      <c r="E1442" s="8" t="s">
        <v>289</v>
      </c>
      <c r="F1442" s="8" t="s">
        <v>289</v>
      </c>
      <c r="G1442" s="8" t="n">
        <v>7</v>
      </c>
      <c r="H1442" s="8" t="s">
        <v>1881</v>
      </c>
      <c r="I1442" s="9" t="s">
        <v>1882</v>
      </c>
      <c r="J1442" s="8" t="n">
        <v>1049</v>
      </c>
      <c r="K1442" s="8" t="s">
        <v>292</v>
      </c>
      <c r="L1442" s="8" t="s">
        <v>292</v>
      </c>
    </row>
    <row r="1443" customFormat="false" ht="12.75" hidden="false" customHeight="false" outlineLevel="0" collapsed="false">
      <c r="A1443" s="8" t="s">
        <v>1658</v>
      </c>
      <c r="B1443" s="8" t="s">
        <v>1329</v>
      </c>
      <c r="C1443" s="8" t="s">
        <v>441</v>
      </c>
      <c r="D1443" s="8" t="s">
        <v>1877</v>
      </c>
      <c r="E1443" s="8" t="s">
        <v>289</v>
      </c>
      <c r="F1443" s="8" t="s">
        <v>289</v>
      </c>
      <c r="G1443" s="8" t="n">
        <v>7</v>
      </c>
      <c r="H1443" s="8" t="s">
        <v>1883</v>
      </c>
      <c r="I1443" s="9" t="s">
        <v>1884</v>
      </c>
      <c r="J1443" s="8" t="n">
        <v>71</v>
      </c>
      <c r="K1443" s="8" t="s">
        <v>292</v>
      </c>
      <c r="L1443" s="8" t="s">
        <v>292</v>
      </c>
    </row>
    <row r="1444" customFormat="false" ht="12.75" hidden="false" customHeight="false" outlineLevel="0" collapsed="false">
      <c r="A1444" s="8" t="s">
        <v>1658</v>
      </c>
      <c r="B1444" s="8" t="s">
        <v>1329</v>
      </c>
      <c r="C1444" s="8" t="s">
        <v>441</v>
      </c>
      <c r="D1444" s="8" t="s">
        <v>1877</v>
      </c>
      <c r="E1444" s="8" t="s">
        <v>289</v>
      </c>
      <c r="F1444" s="8" t="s">
        <v>289</v>
      </c>
      <c r="G1444" s="8" t="n">
        <v>7</v>
      </c>
      <c r="H1444" s="8" t="s">
        <v>1885</v>
      </c>
      <c r="I1444" s="9" t="s">
        <v>1886</v>
      </c>
      <c r="J1444" s="8" t="n">
        <v>1559</v>
      </c>
      <c r="K1444" s="8" t="s">
        <v>292</v>
      </c>
      <c r="L1444" s="8" t="s">
        <v>292</v>
      </c>
    </row>
    <row r="1445" customFormat="false" ht="12.75" hidden="false" customHeight="false" outlineLevel="0" collapsed="false">
      <c r="A1445" s="8" t="s">
        <v>1658</v>
      </c>
      <c r="B1445" s="8" t="s">
        <v>1329</v>
      </c>
      <c r="C1445" s="8" t="s">
        <v>441</v>
      </c>
      <c r="D1445" s="8" t="s">
        <v>1877</v>
      </c>
      <c r="E1445" s="8" t="s">
        <v>289</v>
      </c>
      <c r="F1445" s="8" t="s">
        <v>289</v>
      </c>
      <c r="G1445" s="8" t="n">
        <v>7</v>
      </c>
      <c r="H1445" s="8" t="s">
        <v>1887</v>
      </c>
      <c r="I1445" s="9" t="s">
        <v>1888</v>
      </c>
      <c r="J1445" s="8" t="n">
        <v>747</v>
      </c>
      <c r="K1445" s="8" t="s">
        <v>292</v>
      </c>
      <c r="L1445" s="8" t="s">
        <v>292</v>
      </c>
    </row>
    <row r="1446" customFormat="false" ht="12.75" hidden="false" customHeight="false" outlineLevel="0" collapsed="false">
      <c r="A1446" s="8" t="s">
        <v>1658</v>
      </c>
      <c r="B1446" s="8" t="s">
        <v>1329</v>
      </c>
      <c r="C1446" s="8" t="s">
        <v>441</v>
      </c>
      <c r="D1446" s="8" t="s">
        <v>1877</v>
      </c>
      <c r="E1446" s="8" t="s">
        <v>289</v>
      </c>
      <c r="F1446" s="8" t="s">
        <v>289</v>
      </c>
      <c r="G1446" s="8" t="n">
        <v>7</v>
      </c>
      <c r="H1446" s="8" t="s">
        <v>1889</v>
      </c>
      <c r="I1446" s="9" t="s">
        <v>1890</v>
      </c>
      <c r="J1446" s="8" t="n">
        <v>597</v>
      </c>
      <c r="K1446" s="8" t="s">
        <v>292</v>
      </c>
      <c r="L1446" s="8" t="s">
        <v>292</v>
      </c>
    </row>
    <row r="1447" customFormat="false" ht="12.75" hidden="false" customHeight="false" outlineLevel="0" collapsed="false">
      <c r="A1447" s="8" t="s">
        <v>1658</v>
      </c>
      <c r="B1447" s="8" t="s">
        <v>1329</v>
      </c>
      <c r="C1447" s="8" t="s">
        <v>441</v>
      </c>
      <c r="D1447" s="8" t="s">
        <v>1877</v>
      </c>
      <c r="E1447" s="8" t="s">
        <v>289</v>
      </c>
      <c r="F1447" s="8" t="s">
        <v>289</v>
      </c>
      <c r="G1447" s="8" t="n">
        <v>7</v>
      </c>
      <c r="H1447" s="8" t="s">
        <v>1891</v>
      </c>
      <c r="I1447" s="9" t="s">
        <v>1892</v>
      </c>
      <c r="J1447" s="8" t="n">
        <v>10593</v>
      </c>
      <c r="K1447" s="8" t="s">
        <v>292</v>
      </c>
      <c r="L1447" s="8" t="s">
        <v>292</v>
      </c>
    </row>
    <row r="1448" customFormat="false" ht="12.75" hidden="false" customHeight="false" outlineLevel="0" collapsed="false">
      <c r="A1448" s="8" t="s">
        <v>1658</v>
      </c>
      <c r="B1448" s="8" t="s">
        <v>1329</v>
      </c>
      <c r="C1448" s="8" t="s">
        <v>441</v>
      </c>
      <c r="D1448" s="8" t="s">
        <v>1877</v>
      </c>
      <c r="E1448" s="8" t="s">
        <v>289</v>
      </c>
      <c r="F1448" s="8" t="s">
        <v>289</v>
      </c>
      <c r="G1448" s="8" t="n">
        <v>7</v>
      </c>
      <c r="H1448" s="8" t="s">
        <v>688</v>
      </c>
      <c r="I1448" s="9" t="s">
        <v>1893</v>
      </c>
      <c r="J1448" s="8" t="n">
        <v>14589</v>
      </c>
      <c r="K1448" s="8" t="n">
        <v>78</v>
      </c>
      <c r="L1448" s="8" t="s">
        <v>292</v>
      </c>
    </row>
    <row r="1449" customFormat="false" ht="12.75" hidden="false" customHeight="false" outlineLevel="0" collapsed="false">
      <c r="A1449" s="8" t="s">
        <v>1658</v>
      </c>
      <c r="B1449" s="8" t="s">
        <v>1329</v>
      </c>
      <c r="C1449" s="8" t="s">
        <v>441</v>
      </c>
      <c r="D1449" s="8" t="s">
        <v>1877</v>
      </c>
      <c r="E1449" s="8" t="s">
        <v>289</v>
      </c>
      <c r="F1449" s="8" t="s">
        <v>289</v>
      </c>
      <c r="G1449" s="8" t="n">
        <v>7</v>
      </c>
      <c r="H1449" s="8" t="s">
        <v>1894</v>
      </c>
      <c r="I1449" s="9" t="s">
        <v>1895</v>
      </c>
      <c r="J1449" s="8" t="n">
        <v>1135</v>
      </c>
      <c r="K1449" s="8" t="s">
        <v>292</v>
      </c>
      <c r="L1449" s="8" t="s">
        <v>292</v>
      </c>
    </row>
    <row r="1450" customFormat="false" ht="12.75" hidden="false" customHeight="false" outlineLevel="0" collapsed="false">
      <c r="A1450" s="8" t="s">
        <v>1658</v>
      </c>
      <c r="B1450" s="8" t="s">
        <v>1329</v>
      </c>
      <c r="C1450" s="8" t="s">
        <v>441</v>
      </c>
      <c r="D1450" s="8" t="s">
        <v>1877</v>
      </c>
      <c r="E1450" s="8" t="s">
        <v>289</v>
      </c>
      <c r="F1450" s="8" t="s">
        <v>289</v>
      </c>
      <c r="G1450" s="8" t="n">
        <v>7</v>
      </c>
      <c r="H1450" s="8" t="s">
        <v>1896</v>
      </c>
      <c r="I1450" s="9" t="s">
        <v>1897</v>
      </c>
      <c r="J1450" s="8" t="n">
        <v>1173</v>
      </c>
      <c r="K1450" s="8" t="s">
        <v>292</v>
      </c>
      <c r="L1450" s="8" t="s">
        <v>292</v>
      </c>
    </row>
    <row r="1451" customFormat="false" ht="12.75" hidden="false" customHeight="false" outlineLevel="0" collapsed="false">
      <c r="A1451" s="8" t="s">
        <v>1658</v>
      </c>
      <c r="B1451" s="8" t="s">
        <v>1329</v>
      </c>
      <c r="C1451" s="8" t="s">
        <v>441</v>
      </c>
      <c r="D1451" s="8" t="s">
        <v>1877</v>
      </c>
      <c r="E1451" s="8" t="s">
        <v>289</v>
      </c>
      <c r="F1451" s="8" t="s">
        <v>289</v>
      </c>
      <c r="G1451" s="8" t="n">
        <v>7</v>
      </c>
      <c r="H1451" s="8" t="s">
        <v>1898</v>
      </c>
      <c r="I1451" s="9" t="s">
        <v>1899</v>
      </c>
      <c r="J1451" s="8" t="n">
        <v>544</v>
      </c>
      <c r="K1451" s="8" t="s">
        <v>292</v>
      </c>
      <c r="L1451" s="8" t="s">
        <v>292</v>
      </c>
    </row>
    <row r="1452" customFormat="false" ht="12.75" hidden="false" customHeight="false" outlineLevel="0" collapsed="false">
      <c r="A1452" s="8" t="s">
        <v>1658</v>
      </c>
      <c r="B1452" s="8" t="s">
        <v>1329</v>
      </c>
      <c r="C1452" s="8" t="s">
        <v>441</v>
      </c>
      <c r="D1452" s="8" t="s">
        <v>1877</v>
      </c>
      <c r="E1452" s="8" t="s">
        <v>289</v>
      </c>
      <c r="F1452" s="8" t="s">
        <v>289</v>
      </c>
      <c r="G1452" s="8" t="n">
        <v>7</v>
      </c>
      <c r="H1452" s="8" t="s">
        <v>1019</v>
      </c>
      <c r="I1452" s="9" t="s">
        <v>1900</v>
      </c>
      <c r="J1452" s="8" t="n">
        <v>562</v>
      </c>
      <c r="K1452" s="8" t="s">
        <v>292</v>
      </c>
      <c r="L1452" s="8" t="s">
        <v>292</v>
      </c>
    </row>
    <row r="1453" customFormat="false" ht="12.75" hidden="false" customHeight="false" outlineLevel="0" collapsed="false">
      <c r="A1453" s="8" t="s">
        <v>1658</v>
      </c>
      <c r="B1453" s="8" t="s">
        <v>1329</v>
      </c>
      <c r="C1453" s="8" t="s">
        <v>441</v>
      </c>
      <c r="D1453" s="8" t="s">
        <v>1877</v>
      </c>
      <c r="E1453" s="8" t="s">
        <v>289</v>
      </c>
      <c r="F1453" s="8" t="s">
        <v>289</v>
      </c>
      <c r="G1453" s="8" t="n">
        <v>7</v>
      </c>
      <c r="H1453" s="8" t="s">
        <v>1901</v>
      </c>
      <c r="I1453" s="9" t="s">
        <v>1902</v>
      </c>
      <c r="J1453" s="8" t="n">
        <v>686</v>
      </c>
      <c r="K1453" s="8" t="s">
        <v>292</v>
      </c>
      <c r="L1453" s="8" t="s">
        <v>292</v>
      </c>
    </row>
    <row r="1454" customFormat="false" ht="12.75" hidden="false" customHeight="false" outlineLevel="0" collapsed="false">
      <c r="A1454" s="8" t="s">
        <v>1658</v>
      </c>
      <c r="B1454" s="8" t="s">
        <v>1329</v>
      </c>
      <c r="C1454" s="8" t="s">
        <v>441</v>
      </c>
      <c r="D1454" s="8" t="s">
        <v>1877</v>
      </c>
      <c r="E1454" s="8" t="s">
        <v>289</v>
      </c>
      <c r="F1454" s="8" t="s">
        <v>289</v>
      </c>
      <c r="G1454" s="8" t="n">
        <v>7</v>
      </c>
      <c r="H1454" s="8" t="s">
        <v>1903</v>
      </c>
      <c r="I1454" s="9" t="s">
        <v>1904</v>
      </c>
      <c r="J1454" s="8" t="n">
        <v>1119</v>
      </c>
      <c r="K1454" s="8" t="s">
        <v>292</v>
      </c>
      <c r="L1454" s="8" t="s">
        <v>292</v>
      </c>
    </row>
    <row r="1455" customFormat="false" ht="12.75" hidden="false" customHeight="false" outlineLevel="0" collapsed="false">
      <c r="A1455" s="8" t="s">
        <v>1658</v>
      </c>
      <c r="B1455" s="8" t="s">
        <v>1329</v>
      </c>
      <c r="C1455" s="8" t="s">
        <v>441</v>
      </c>
      <c r="D1455" s="8" t="s">
        <v>1877</v>
      </c>
      <c r="E1455" s="8" t="s">
        <v>289</v>
      </c>
      <c r="F1455" s="8" t="s">
        <v>289</v>
      </c>
      <c r="G1455" s="8" t="n">
        <v>7</v>
      </c>
      <c r="H1455" s="8" t="s">
        <v>1905</v>
      </c>
      <c r="I1455" s="9" t="s">
        <v>1906</v>
      </c>
      <c r="J1455" s="8" t="n">
        <v>847</v>
      </c>
      <c r="K1455" s="8" t="s">
        <v>292</v>
      </c>
      <c r="L1455" s="8" t="s">
        <v>292</v>
      </c>
    </row>
    <row r="1456" customFormat="false" ht="12.75" hidden="false" customHeight="false" outlineLevel="0" collapsed="false">
      <c r="A1456" s="8" t="s">
        <v>1658</v>
      </c>
      <c r="B1456" s="8" t="s">
        <v>1329</v>
      </c>
      <c r="C1456" s="8" t="s">
        <v>441</v>
      </c>
      <c r="D1456" s="8" t="s">
        <v>1877</v>
      </c>
      <c r="E1456" s="8" t="s">
        <v>289</v>
      </c>
      <c r="F1456" s="8" t="s">
        <v>289</v>
      </c>
      <c r="G1456" s="8" t="n">
        <v>7</v>
      </c>
      <c r="H1456" s="8" t="s">
        <v>1907</v>
      </c>
      <c r="I1456" s="9" t="s">
        <v>1908</v>
      </c>
      <c r="J1456" s="8" t="n">
        <v>451</v>
      </c>
      <c r="K1456" s="8" t="s">
        <v>292</v>
      </c>
      <c r="L1456" s="8" t="s">
        <v>292</v>
      </c>
    </row>
    <row r="1457" customFormat="false" ht="12.75" hidden="false" customHeight="false" outlineLevel="0" collapsed="false">
      <c r="A1457" s="8" t="s">
        <v>1658</v>
      </c>
      <c r="B1457" s="8" t="s">
        <v>1329</v>
      </c>
      <c r="C1457" s="8" t="s">
        <v>441</v>
      </c>
      <c r="D1457" s="8" t="s">
        <v>1877</v>
      </c>
      <c r="E1457" s="8" t="s">
        <v>289</v>
      </c>
      <c r="F1457" s="8" t="s">
        <v>289</v>
      </c>
      <c r="G1457" s="8" t="n">
        <v>7</v>
      </c>
      <c r="H1457" s="8" t="s">
        <v>1909</v>
      </c>
      <c r="I1457" s="9" t="s">
        <v>1910</v>
      </c>
      <c r="J1457" s="8" t="n">
        <v>7394</v>
      </c>
      <c r="K1457" s="8" t="s">
        <v>292</v>
      </c>
      <c r="L1457" s="8" t="s">
        <v>292</v>
      </c>
    </row>
    <row r="1458" customFormat="false" ht="12.75" hidden="false" customHeight="false" outlineLevel="0" collapsed="false">
      <c r="A1458" s="8" t="s">
        <v>1658</v>
      </c>
      <c r="B1458" s="8" t="s">
        <v>1329</v>
      </c>
      <c r="C1458" s="8" t="s">
        <v>441</v>
      </c>
      <c r="D1458" s="8" t="s">
        <v>1877</v>
      </c>
      <c r="E1458" s="8" t="s">
        <v>289</v>
      </c>
      <c r="F1458" s="8" t="s">
        <v>289</v>
      </c>
      <c r="G1458" s="8" t="n">
        <v>7</v>
      </c>
      <c r="H1458" s="8" t="s">
        <v>708</v>
      </c>
      <c r="I1458" s="9" t="s">
        <v>1911</v>
      </c>
      <c r="J1458" s="8" t="n">
        <v>678</v>
      </c>
      <c r="K1458" s="8" t="s">
        <v>292</v>
      </c>
      <c r="L1458" s="8" t="s">
        <v>292</v>
      </c>
    </row>
    <row r="1459" customFormat="false" ht="12.75" hidden="false" customHeight="false" outlineLevel="0" collapsed="false">
      <c r="A1459" s="8" t="s">
        <v>1658</v>
      </c>
      <c r="B1459" s="8" t="s">
        <v>1329</v>
      </c>
      <c r="C1459" s="8" t="s">
        <v>441</v>
      </c>
      <c r="D1459" s="8" t="s">
        <v>1877</v>
      </c>
      <c r="E1459" s="8" t="s">
        <v>289</v>
      </c>
      <c r="F1459" s="8" t="s">
        <v>289</v>
      </c>
      <c r="G1459" s="8" t="n">
        <v>7</v>
      </c>
      <c r="H1459" s="8" t="s">
        <v>1912</v>
      </c>
      <c r="I1459" s="9" t="s">
        <v>1913</v>
      </c>
      <c r="J1459" s="8" t="n">
        <v>658</v>
      </c>
      <c r="K1459" s="8" t="s">
        <v>292</v>
      </c>
      <c r="L1459" s="8" t="s">
        <v>292</v>
      </c>
    </row>
    <row r="1460" customFormat="false" ht="12.75" hidden="false" customHeight="false" outlineLevel="0" collapsed="false">
      <c r="A1460" s="8" t="s">
        <v>1658</v>
      </c>
      <c r="B1460" s="8" t="s">
        <v>1329</v>
      </c>
      <c r="C1460" s="8" t="s">
        <v>441</v>
      </c>
      <c r="D1460" s="8" t="s">
        <v>1877</v>
      </c>
      <c r="E1460" s="8" t="s">
        <v>289</v>
      </c>
      <c r="F1460" s="8" t="s">
        <v>289</v>
      </c>
      <c r="G1460" s="8" t="n">
        <v>7</v>
      </c>
      <c r="H1460" s="8" t="s">
        <v>1914</v>
      </c>
      <c r="I1460" s="9" t="s">
        <v>1915</v>
      </c>
      <c r="J1460" s="8" t="n">
        <v>749</v>
      </c>
      <c r="K1460" s="8" t="s">
        <v>292</v>
      </c>
      <c r="L1460" s="8" t="s">
        <v>292</v>
      </c>
    </row>
    <row r="1461" customFormat="false" ht="12.75" hidden="false" customHeight="false" outlineLevel="0" collapsed="false">
      <c r="A1461" s="8" t="s">
        <v>1658</v>
      </c>
      <c r="B1461" s="8" t="s">
        <v>1329</v>
      </c>
      <c r="C1461" s="8" t="s">
        <v>441</v>
      </c>
      <c r="D1461" s="8" t="s">
        <v>1877</v>
      </c>
      <c r="E1461" s="8" t="s">
        <v>289</v>
      </c>
      <c r="F1461" s="8" t="s">
        <v>289</v>
      </c>
      <c r="G1461" s="8" t="n">
        <v>7</v>
      </c>
      <c r="H1461" s="8" t="s">
        <v>1916</v>
      </c>
      <c r="I1461" s="9" t="s">
        <v>1917</v>
      </c>
      <c r="J1461" s="8" t="n">
        <v>625</v>
      </c>
      <c r="K1461" s="8" t="s">
        <v>292</v>
      </c>
      <c r="L1461" s="8" t="s">
        <v>292</v>
      </c>
    </row>
    <row r="1462" customFormat="false" ht="12.75" hidden="false" customHeight="false" outlineLevel="0" collapsed="false">
      <c r="A1462" s="8" t="s">
        <v>1658</v>
      </c>
      <c r="B1462" s="8" t="s">
        <v>1329</v>
      </c>
      <c r="C1462" s="8" t="s">
        <v>441</v>
      </c>
      <c r="D1462" s="8" t="s">
        <v>1877</v>
      </c>
      <c r="E1462" s="8" t="s">
        <v>289</v>
      </c>
      <c r="F1462" s="8" t="s">
        <v>289</v>
      </c>
      <c r="G1462" s="8" t="n">
        <v>7</v>
      </c>
      <c r="H1462" s="8" t="s">
        <v>1918</v>
      </c>
      <c r="I1462" s="9" t="s">
        <v>1919</v>
      </c>
      <c r="J1462" s="8" t="n">
        <v>1179</v>
      </c>
      <c r="K1462" s="8" t="s">
        <v>292</v>
      </c>
      <c r="L1462" s="8" t="s">
        <v>292</v>
      </c>
    </row>
    <row r="1463" customFormat="false" ht="12.75" hidden="false" customHeight="false" outlineLevel="0" collapsed="false">
      <c r="A1463" s="8" t="s">
        <v>1658</v>
      </c>
      <c r="B1463" s="8" t="s">
        <v>1329</v>
      </c>
      <c r="C1463" s="8" t="s">
        <v>441</v>
      </c>
      <c r="D1463" s="8" t="s">
        <v>1877</v>
      </c>
      <c r="E1463" s="8" t="s">
        <v>289</v>
      </c>
      <c r="F1463" s="8" t="s">
        <v>289</v>
      </c>
      <c r="G1463" s="8" t="n">
        <v>7</v>
      </c>
      <c r="H1463" s="8" t="s">
        <v>594</v>
      </c>
      <c r="I1463" s="9" t="s">
        <v>1920</v>
      </c>
      <c r="J1463" s="8" t="n">
        <v>597</v>
      </c>
      <c r="K1463" s="8" t="s">
        <v>292</v>
      </c>
      <c r="L1463" s="8" t="s">
        <v>292</v>
      </c>
    </row>
    <row r="1464" customFormat="false" ht="12.75" hidden="false" customHeight="false" outlineLevel="0" collapsed="false">
      <c r="A1464" s="8" t="s">
        <v>1658</v>
      </c>
      <c r="B1464" s="8" t="s">
        <v>1329</v>
      </c>
      <c r="C1464" s="8" t="s">
        <v>441</v>
      </c>
      <c r="D1464" s="8" t="s">
        <v>1877</v>
      </c>
      <c r="E1464" s="8" t="s">
        <v>289</v>
      </c>
      <c r="F1464" s="8" t="s">
        <v>289</v>
      </c>
      <c r="G1464" s="8" t="n">
        <v>7</v>
      </c>
      <c r="H1464" s="8" t="s">
        <v>1543</v>
      </c>
      <c r="I1464" s="9" t="s">
        <v>1921</v>
      </c>
      <c r="J1464" s="8" t="n">
        <v>1465</v>
      </c>
      <c r="K1464" s="8" t="s">
        <v>292</v>
      </c>
      <c r="L1464" s="8" t="s">
        <v>292</v>
      </c>
    </row>
    <row r="1465" customFormat="false" ht="12.75" hidden="false" customHeight="false" outlineLevel="0" collapsed="false">
      <c r="A1465" s="8" t="s">
        <v>1658</v>
      </c>
      <c r="B1465" s="8" t="s">
        <v>1329</v>
      </c>
      <c r="C1465" s="8" t="s">
        <v>441</v>
      </c>
      <c r="D1465" s="8" t="s">
        <v>1877</v>
      </c>
      <c r="E1465" s="8" t="s">
        <v>289</v>
      </c>
      <c r="F1465" s="8" t="s">
        <v>289</v>
      </c>
      <c r="G1465" s="8" t="n">
        <v>7</v>
      </c>
      <c r="H1465" s="8" t="s">
        <v>1922</v>
      </c>
      <c r="I1465" s="9" t="s">
        <v>1923</v>
      </c>
      <c r="J1465" s="8" t="n">
        <v>1166</v>
      </c>
      <c r="K1465" s="8" t="s">
        <v>292</v>
      </c>
      <c r="L1465" s="8" t="s">
        <v>292</v>
      </c>
    </row>
    <row r="1466" customFormat="false" ht="12.75" hidden="false" customHeight="false" outlineLevel="0" collapsed="false">
      <c r="A1466" s="8" t="s">
        <v>1658</v>
      </c>
      <c r="B1466" s="8" t="s">
        <v>1329</v>
      </c>
      <c r="C1466" s="8" t="s">
        <v>441</v>
      </c>
      <c r="D1466" s="8" t="s">
        <v>1877</v>
      </c>
      <c r="E1466" s="8" t="s">
        <v>289</v>
      </c>
      <c r="F1466" s="8" t="s">
        <v>289</v>
      </c>
      <c r="G1466" s="8" t="n">
        <v>7</v>
      </c>
      <c r="H1466" s="8" t="s">
        <v>1924</v>
      </c>
      <c r="I1466" s="9" t="s">
        <v>1925</v>
      </c>
      <c r="J1466" s="8" t="n">
        <v>811</v>
      </c>
      <c r="K1466" s="8" t="s">
        <v>292</v>
      </c>
      <c r="L1466" s="8" t="s">
        <v>292</v>
      </c>
    </row>
    <row r="1467" customFormat="false" ht="12.75" hidden="false" customHeight="false" outlineLevel="0" collapsed="false">
      <c r="A1467" s="8" t="s">
        <v>1658</v>
      </c>
      <c r="B1467" s="8" t="s">
        <v>1329</v>
      </c>
      <c r="C1467" s="8" t="s">
        <v>441</v>
      </c>
      <c r="D1467" s="8" t="s">
        <v>1877</v>
      </c>
      <c r="E1467" s="8" t="s">
        <v>289</v>
      </c>
      <c r="F1467" s="8" t="s">
        <v>289</v>
      </c>
      <c r="G1467" s="8" t="n">
        <v>7</v>
      </c>
      <c r="H1467" s="8" t="s">
        <v>1450</v>
      </c>
      <c r="I1467" s="9" t="s">
        <v>1926</v>
      </c>
      <c r="J1467" s="8" t="n">
        <v>2135</v>
      </c>
      <c r="K1467" s="8" t="s">
        <v>292</v>
      </c>
      <c r="L1467" s="8" t="s">
        <v>292</v>
      </c>
    </row>
    <row r="1468" customFormat="false" ht="12.75" hidden="false" customHeight="false" outlineLevel="0" collapsed="false">
      <c r="A1468" s="8" t="s">
        <v>1658</v>
      </c>
      <c r="B1468" s="8" t="s">
        <v>1329</v>
      </c>
      <c r="C1468" s="8" t="s">
        <v>441</v>
      </c>
      <c r="D1468" s="8" t="s">
        <v>1877</v>
      </c>
      <c r="E1468" s="8" t="s">
        <v>289</v>
      </c>
      <c r="F1468" s="8" t="s">
        <v>289</v>
      </c>
      <c r="G1468" s="8" t="n">
        <v>7</v>
      </c>
      <c r="H1468" s="8" t="s">
        <v>661</v>
      </c>
      <c r="I1468" s="9" t="s">
        <v>1927</v>
      </c>
      <c r="J1468" s="8" t="n">
        <v>1408</v>
      </c>
      <c r="K1468" s="8" t="s">
        <v>292</v>
      </c>
      <c r="L1468" s="8" t="s">
        <v>292</v>
      </c>
    </row>
    <row r="1469" customFormat="false" ht="12.75" hidden="false" customHeight="false" outlineLevel="0" collapsed="false">
      <c r="A1469" s="8" t="s">
        <v>1658</v>
      </c>
      <c r="B1469" s="8" t="s">
        <v>1329</v>
      </c>
      <c r="C1469" s="8" t="s">
        <v>441</v>
      </c>
      <c r="D1469" s="8" t="s">
        <v>1877</v>
      </c>
      <c r="E1469" s="8" t="s">
        <v>289</v>
      </c>
      <c r="F1469" s="8" t="s">
        <v>289</v>
      </c>
      <c r="G1469" s="8" t="n">
        <v>7</v>
      </c>
      <c r="H1469" s="8" t="s">
        <v>1787</v>
      </c>
      <c r="I1469" s="9" t="s">
        <v>1928</v>
      </c>
      <c r="J1469" s="8" t="n">
        <v>4433</v>
      </c>
      <c r="K1469" s="8" t="s">
        <v>292</v>
      </c>
      <c r="L1469" s="8" t="s">
        <v>292</v>
      </c>
    </row>
    <row r="1470" customFormat="false" ht="12.75" hidden="false" customHeight="false" outlineLevel="0" collapsed="false">
      <c r="A1470" s="8" t="s">
        <v>1658</v>
      </c>
      <c r="B1470" s="8" t="s">
        <v>1329</v>
      </c>
      <c r="C1470" s="8" t="s">
        <v>441</v>
      </c>
      <c r="D1470" s="8" t="s">
        <v>1877</v>
      </c>
      <c r="E1470" s="8" t="s">
        <v>289</v>
      </c>
      <c r="F1470" s="8" t="s">
        <v>289</v>
      </c>
      <c r="G1470" s="8" t="n">
        <v>7</v>
      </c>
      <c r="H1470" s="8" t="s">
        <v>1929</v>
      </c>
      <c r="I1470" s="9" t="s">
        <v>1930</v>
      </c>
      <c r="J1470" s="8" t="n">
        <v>1306</v>
      </c>
      <c r="K1470" s="8" t="s">
        <v>292</v>
      </c>
      <c r="L1470" s="8" t="s">
        <v>292</v>
      </c>
    </row>
    <row r="1471" customFormat="false" ht="12.75" hidden="false" customHeight="false" outlineLevel="0" collapsed="false">
      <c r="A1471" s="8" t="s">
        <v>1658</v>
      </c>
      <c r="B1471" s="8" t="s">
        <v>1329</v>
      </c>
      <c r="C1471" s="8" t="s">
        <v>441</v>
      </c>
      <c r="D1471" s="8" t="s">
        <v>1877</v>
      </c>
      <c r="E1471" s="8" t="s">
        <v>289</v>
      </c>
      <c r="F1471" s="8" t="s">
        <v>289</v>
      </c>
      <c r="G1471" s="8" t="n">
        <v>7</v>
      </c>
      <c r="H1471" s="8" t="s">
        <v>1931</v>
      </c>
      <c r="I1471" s="9" t="s">
        <v>1932</v>
      </c>
      <c r="J1471" s="8" t="n">
        <v>1081</v>
      </c>
      <c r="K1471" s="8" t="s">
        <v>292</v>
      </c>
      <c r="L1471" s="8" t="s">
        <v>292</v>
      </c>
    </row>
    <row r="1472" customFormat="false" ht="12.75" hidden="false" customHeight="false" outlineLevel="0" collapsed="false">
      <c r="A1472" s="8" t="s">
        <v>1658</v>
      </c>
      <c r="B1472" s="8" t="s">
        <v>1329</v>
      </c>
      <c r="C1472" s="8" t="s">
        <v>441</v>
      </c>
      <c r="D1472" s="8" t="s">
        <v>1877</v>
      </c>
      <c r="E1472" s="8" t="s">
        <v>289</v>
      </c>
      <c r="F1472" s="8" t="s">
        <v>289</v>
      </c>
      <c r="G1472" s="8" t="n">
        <v>7</v>
      </c>
      <c r="H1472" s="8" t="s">
        <v>1933</v>
      </c>
      <c r="I1472" s="9" t="s">
        <v>1934</v>
      </c>
      <c r="J1472" s="8" t="n">
        <v>228</v>
      </c>
      <c r="K1472" s="8" t="s">
        <v>292</v>
      </c>
      <c r="L1472" s="8" t="s">
        <v>292</v>
      </c>
    </row>
    <row r="1473" customFormat="false" ht="12.75" hidden="false" customHeight="false" outlineLevel="0" collapsed="false">
      <c r="A1473" s="8" t="s">
        <v>1658</v>
      </c>
      <c r="B1473" s="8" t="s">
        <v>1329</v>
      </c>
      <c r="C1473" s="8" t="s">
        <v>441</v>
      </c>
      <c r="D1473" s="8" t="s">
        <v>1877</v>
      </c>
      <c r="E1473" s="8" t="s">
        <v>289</v>
      </c>
      <c r="F1473" s="8" t="s">
        <v>289</v>
      </c>
      <c r="G1473" s="8" t="n">
        <v>7</v>
      </c>
      <c r="H1473" s="8" t="s">
        <v>1935</v>
      </c>
      <c r="I1473" s="9" t="s">
        <v>1936</v>
      </c>
      <c r="J1473" s="8" t="n">
        <v>1789</v>
      </c>
      <c r="K1473" s="8" t="s">
        <v>292</v>
      </c>
      <c r="L1473" s="8" t="s">
        <v>292</v>
      </c>
    </row>
    <row r="1474" customFormat="false" ht="12.75" hidden="false" customHeight="false" outlineLevel="0" collapsed="false">
      <c r="A1474" s="8" t="s">
        <v>1658</v>
      </c>
      <c r="B1474" s="8" t="s">
        <v>1329</v>
      </c>
      <c r="C1474" s="8" t="s">
        <v>441</v>
      </c>
      <c r="D1474" s="8" t="s">
        <v>1877</v>
      </c>
      <c r="E1474" s="8" t="s">
        <v>289</v>
      </c>
      <c r="F1474" s="8" t="s">
        <v>289</v>
      </c>
      <c r="G1474" s="8" t="n">
        <v>7</v>
      </c>
      <c r="H1474" s="8" t="s">
        <v>915</v>
      </c>
      <c r="I1474" s="9" t="s">
        <v>1937</v>
      </c>
      <c r="J1474" s="8" t="n">
        <v>1042</v>
      </c>
      <c r="K1474" s="8" t="s">
        <v>292</v>
      </c>
      <c r="L1474" s="8" t="s">
        <v>292</v>
      </c>
    </row>
    <row r="1475" customFormat="false" ht="12.75" hidden="false" customHeight="false" outlineLevel="0" collapsed="false">
      <c r="A1475" s="8" t="s">
        <v>1658</v>
      </c>
      <c r="B1475" s="8" t="s">
        <v>1329</v>
      </c>
      <c r="C1475" s="8" t="s">
        <v>441</v>
      </c>
      <c r="D1475" s="8" t="s">
        <v>1877</v>
      </c>
      <c r="E1475" s="8" t="s">
        <v>289</v>
      </c>
      <c r="F1475" s="8" t="s">
        <v>289</v>
      </c>
      <c r="G1475" s="8" t="n">
        <v>7</v>
      </c>
      <c r="H1475" s="8" t="s">
        <v>1873</v>
      </c>
      <c r="I1475" s="9" t="s">
        <v>1938</v>
      </c>
      <c r="J1475" s="8" t="n">
        <v>2445</v>
      </c>
      <c r="K1475" s="8" t="s">
        <v>292</v>
      </c>
      <c r="L1475" s="8" t="s">
        <v>292</v>
      </c>
    </row>
    <row r="1476" customFormat="false" ht="12.75" hidden="false" customHeight="false" outlineLevel="0" collapsed="false">
      <c r="A1476" s="8" t="s">
        <v>1658</v>
      </c>
      <c r="B1476" s="8" t="s">
        <v>1329</v>
      </c>
      <c r="C1476" s="8" t="s">
        <v>441</v>
      </c>
      <c r="D1476" s="8" t="s">
        <v>1877</v>
      </c>
      <c r="E1476" s="8" t="s">
        <v>289</v>
      </c>
      <c r="F1476" s="8" t="s">
        <v>289</v>
      </c>
      <c r="G1476" s="8" t="n">
        <v>7</v>
      </c>
      <c r="H1476" s="8" t="s">
        <v>1939</v>
      </c>
      <c r="I1476" s="9" t="s">
        <v>1940</v>
      </c>
      <c r="J1476" s="8" t="n">
        <v>1213</v>
      </c>
      <c r="K1476" s="8" t="s">
        <v>292</v>
      </c>
      <c r="L1476" s="8" t="s">
        <v>292</v>
      </c>
    </row>
    <row r="1477" customFormat="false" ht="12.75" hidden="false" customHeight="false" outlineLevel="0" collapsed="false">
      <c r="A1477" s="8" t="s">
        <v>1658</v>
      </c>
      <c r="B1477" s="8" t="s">
        <v>1329</v>
      </c>
      <c r="C1477" s="8" t="s">
        <v>441</v>
      </c>
      <c r="D1477" s="8" t="s">
        <v>1877</v>
      </c>
      <c r="E1477" s="8" t="s">
        <v>289</v>
      </c>
      <c r="F1477" s="8" t="s">
        <v>289</v>
      </c>
      <c r="G1477" s="8" t="n">
        <v>7</v>
      </c>
      <c r="H1477" s="8" t="s">
        <v>772</v>
      </c>
      <c r="I1477" s="9" t="s">
        <v>1941</v>
      </c>
      <c r="J1477" s="8" t="n">
        <v>533</v>
      </c>
      <c r="K1477" s="8" t="s">
        <v>292</v>
      </c>
      <c r="L1477" s="8" t="s">
        <v>292</v>
      </c>
    </row>
    <row r="1478" customFormat="false" ht="12.75" hidden="false" customHeight="false" outlineLevel="0" collapsed="false">
      <c r="A1478" s="8" t="s">
        <v>1658</v>
      </c>
      <c r="B1478" s="8" t="s">
        <v>1329</v>
      </c>
      <c r="C1478" s="8" t="s">
        <v>441</v>
      </c>
      <c r="D1478" s="8" t="s">
        <v>1877</v>
      </c>
      <c r="E1478" s="8" t="s">
        <v>289</v>
      </c>
      <c r="F1478" s="8" t="s">
        <v>289</v>
      </c>
      <c r="G1478" s="8" t="n">
        <v>7</v>
      </c>
      <c r="H1478" s="8" t="s">
        <v>609</v>
      </c>
      <c r="I1478" s="9" t="s">
        <v>1942</v>
      </c>
      <c r="J1478" s="8" t="n">
        <v>2750</v>
      </c>
      <c r="K1478" s="8" t="n">
        <v>25</v>
      </c>
      <c r="L1478" s="8" t="s">
        <v>292</v>
      </c>
    </row>
    <row r="1479" customFormat="false" ht="12.75" hidden="false" customHeight="false" outlineLevel="0" collapsed="false">
      <c r="A1479" s="8" t="s">
        <v>1658</v>
      </c>
      <c r="B1479" s="8" t="s">
        <v>1329</v>
      </c>
      <c r="C1479" s="8" t="s">
        <v>441</v>
      </c>
      <c r="D1479" s="8" t="s">
        <v>1877</v>
      </c>
      <c r="E1479" s="8" t="s">
        <v>289</v>
      </c>
      <c r="F1479" s="8" t="s">
        <v>289</v>
      </c>
      <c r="G1479" s="8" t="n">
        <v>7</v>
      </c>
      <c r="H1479" s="8" t="s">
        <v>1943</v>
      </c>
      <c r="I1479" s="9" t="s">
        <v>1944</v>
      </c>
      <c r="J1479" s="8" t="n">
        <v>1738</v>
      </c>
      <c r="K1479" s="8" t="s">
        <v>292</v>
      </c>
      <c r="L1479" s="8" t="s">
        <v>292</v>
      </c>
    </row>
    <row r="1480" customFormat="false" ht="12.75" hidden="false" customHeight="false" outlineLevel="0" collapsed="false">
      <c r="A1480" s="8" t="s">
        <v>1658</v>
      </c>
      <c r="B1480" s="8" t="s">
        <v>1329</v>
      </c>
      <c r="C1480" s="8" t="s">
        <v>441</v>
      </c>
      <c r="D1480" s="8" t="s">
        <v>1877</v>
      </c>
      <c r="E1480" s="8" t="s">
        <v>289</v>
      </c>
      <c r="F1480" s="8" t="s">
        <v>289</v>
      </c>
      <c r="G1480" s="8" t="n">
        <v>7</v>
      </c>
      <c r="H1480" s="8" t="s">
        <v>1945</v>
      </c>
      <c r="I1480" s="9" t="s">
        <v>1946</v>
      </c>
      <c r="J1480" s="8" t="n">
        <v>825</v>
      </c>
      <c r="K1480" s="8" t="s">
        <v>292</v>
      </c>
      <c r="L1480" s="8" t="s">
        <v>292</v>
      </c>
    </row>
    <row r="1481" customFormat="false" ht="12.75" hidden="false" customHeight="false" outlineLevel="0" collapsed="false">
      <c r="A1481" s="8" t="s">
        <v>1658</v>
      </c>
      <c r="B1481" s="8" t="s">
        <v>1329</v>
      </c>
      <c r="C1481" s="8" t="s">
        <v>441</v>
      </c>
      <c r="D1481" s="8" t="s">
        <v>1877</v>
      </c>
      <c r="E1481" s="8" t="s">
        <v>289</v>
      </c>
      <c r="F1481" s="8" t="s">
        <v>289</v>
      </c>
      <c r="G1481" s="8" t="n">
        <v>7</v>
      </c>
      <c r="H1481" s="8" t="s">
        <v>929</v>
      </c>
      <c r="I1481" s="9" t="s">
        <v>1947</v>
      </c>
      <c r="J1481" s="8" t="n">
        <v>442</v>
      </c>
      <c r="K1481" s="8" t="s">
        <v>292</v>
      </c>
      <c r="L1481" s="8" t="s">
        <v>292</v>
      </c>
    </row>
    <row r="1482" customFormat="false" ht="12.75" hidden="false" customHeight="false" outlineLevel="0" collapsed="false">
      <c r="A1482" s="8" t="s">
        <v>1658</v>
      </c>
      <c r="B1482" s="8" t="s">
        <v>1329</v>
      </c>
      <c r="C1482" s="8" t="s">
        <v>441</v>
      </c>
      <c r="D1482" s="8" t="s">
        <v>1877</v>
      </c>
      <c r="E1482" s="8" t="s">
        <v>289</v>
      </c>
      <c r="F1482" s="8" t="s">
        <v>289</v>
      </c>
      <c r="G1482" s="8" t="n">
        <v>7</v>
      </c>
      <c r="H1482" s="8" t="s">
        <v>540</v>
      </c>
      <c r="I1482" s="9" t="s">
        <v>1948</v>
      </c>
      <c r="J1482" s="8" t="n">
        <v>303</v>
      </c>
      <c r="K1482" s="8" t="s">
        <v>292</v>
      </c>
      <c r="L1482" s="8" t="s">
        <v>292</v>
      </c>
    </row>
    <row r="1483" customFormat="false" ht="12.75" hidden="false" customHeight="false" outlineLevel="0" collapsed="false">
      <c r="A1483" s="8" t="s">
        <v>1658</v>
      </c>
      <c r="B1483" s="8" t="s">
        <v>1329</v>
      </c>
      <c r="C1483" s="8" t="s">
        <v>441</v>
      </c>
      <c r="D1483" s="8" t="s">
        <v>1877</v>
      </c>
      <c r="E1483" s="8" t="s">
        <v>289</v>
      </c>
      <c r="F1483" s="8" t="s">
        <v>289</v>
      </c>
      <c r="G1483" s="8" t="n">
        <v>7</v>
      </c>
      <c r="H1483" s="8" t="s">
        <v>1949</v>
      </c>
      <c r="I1483" s="9" t="s">
        <v>1950</v>
      </c>
      <c r="J1483" s="8" t="n">
        <v>95</v>
      </c>
      <c r="K1483" s="8" t="s">
        <v>292</v>
      </c>
      <c r="L1483" s="8" t="s">
        <v>292</v>
      </c>
    </row>
    <row r="1484" customFormat="false" ht="12.75" hidden="false" customHeight="false" outlineLevel="0" collapsed="false">
      <c r="A1484" s="8" t="s">
        <v>1658</v>
      </c>
      <c r="B1484" s="8" t="s">
        <v>1329</v>
      </c>
      <c r="C1484" s="8" t="s">
        <v>441</v>
      </c>
      <c r="D1484" s="8" t="s">
        <v>1877</v>
      </c>
      <c r="E1484" s="8" t="s">
        <v>289</v>
      </c>
      <c r="F1484" s="8" t="s">
        <v>289</v>
      </c>
      <c r="G1484" s="8" t="n">
        <v>7</v>
      </c>
      <c r="H1484" s="8" t="s">
        <v>1452</v>
      </c>
      <c r="I1484" s="9" t="s">
        <v>1951</v>
      </c>
      <c r="J1484" s="8" t="n">
        <v>4247</v>
      </c>
      <c r="K1484" s="8" t="s">
        <v>292</v>
      </c>
      <c r="L1484" s="8" t="s">
        <v>292</v>
      </c>
    </row>
    <row r="1485" customFormat="false" ht="12.75" hidden="false" customHeight="false" outlineLevel="0" collapsed="false">
      <c r="A1485" s="8" t="s">
        <v>1658</v>
      </c>
      <c r="B1485" s="8" t="s">
        <v>1329</v>
      </c>
      <c r="C1485" s="8" t="s">
        <v>441</v>
      </c>
      <c r="D1485" s="8" t="s">
        <v>1877</v>
      </c>
      <c r="E1485" s="8" t="s">
        <v>289</v>
      </c>
      <c r="F1485" s="8" t="s">
        <v>289</v>
      </c>
      <c r="G1485" s="8" t="n">
        <v>7</v>
      </c>
      <c r="H1485" s="8" t="s">
        <v>787</v>
      </c>
      <c r="I1485" s="9" t="s">
        <v>1952</v>
      </c>
      <c r="J1485" s="8" t="n">
        <v>431</v>
      </c>
      <c r="K1485" s="8" t="s">
        <v>292</v>
      </c>
      <c r="L1485" s="8" t="s">
        <v>292</v>
      </c>
    </row>
    <row r="1486" customFormat="false" ht="12.75" hidden="false" customHeight="false" outlineLevel="0" collapsed="false">
      <c r="A1486" s="8" t="s">
        <v>1658</v>
      </c>
      <c r="B1486" s="8" t="s">
        <v>1329</v>
      </c>
      <c r="C1486" s="8" t="s">
        <v>441</v>
      </c>
      <c r="D1486" s="8" t="s">
        <v>1877</v>
      </c>
      <c r="E1486" s="8" t="s">
        <v>289</v>
      </c>
      <c r="F1486" s="8" t="s">
        <v>289</v>
      </c>
      <c r="G1486" s="8" t="n">
        <v>7</v>
      </c>
      <c r="H1486" s="8" t="s">
        <v>1953</v>
      </c>
      <c r="I1486" s="9" t="s">
        <v>1954</v>
      </c>
      <c r="J1486" s="8" t="n">
        <v>4335</v>
      </c>
      <c r="K1486" s="8" t="n">
        <v>30</v>
      </c>
      <c r="L1486" s="8" t="s">
        <v>292</v>
      </c>
    </row>
    <row r="1487" customFormat="false" ht="12.75" hidden="false" customHeight="false" outlineLevel="0" collapsed="false">
      <c r="A1487" s="8" t="s">
        <v>1658</v>
      </c>
      <c r="B1487" s="8" t="s">
        <v>1329</v>
      </c>
      <c r="C1487" s="8" t="s">
        <v>441</v>
      </c>
      <c r="D1487" s="8" t="s">
        <v>1877</v>
      </c>
      <c r="E1487" s="8" t="s">
        <v>289</v>
      </c>
      <c r="F1487" s="8" t="s">
        <v>289</v>
      </c>
      <c r="G1487" s="8" t="n">
        <v>7</v>
      </c>
      <c r="H1487" s="8" t="s">
        <v>1955</v>
      </c>
      <c r="I1487" s="9" t="s">
        <v>1956</v>
      </c>
      <c r="J1487" s="8" t="n">
        <v>623</v>
      </c>
      <c r="K1487" s="8" t="s">
        <v>292</v>
      </c>
      <c r="L1487" s="8" t="s">
        <v>292</v>
      </c>
    </row>
    <row r="1488" customFormat="false" ht="12.75" hidden="false" customHeight="false" outlineLevel="0" collapsed="false">
      <c r="A1488" s="8" t="s">
        <v>1658</v>
      </c>
      <c r="B1488" s="8" t="s">
        <v>1329</v>
      </c>
      <c r="C1488" s="8" t="s">
        <v>441</v>
      </c>
      <c r="D1488" s="8" t="s">
        <v>1877</v>
      </c>
      <c r="E1488" s="8" t="s">
        <v>289</v>
      </c>
      <c r="F1488" s="8" t="s">
        <v>289</v>
      </c>
      <c r="G1488" s="8" t="n">
        <v>7</v>
      </c>
      <c r="H1488" s="8" t="s">
        <v>1957</v>
      </c>
      <c r="I1488" s="9" t="s">
        <v>1958</v>
      </c>
      <c r="J1488" s="8" t="n">
        <v>1652</v>
      </c>
      <c r="K1488" s="8" t="s">
        <v>292</v>
      </c>
      <c r="L1488" s="8" t="s">
        <v>292</v>
      </c>
    </row>
    <row r="1489" customFormat="false" ht="12.75" hidden="false" customHeight="false" outlineLevel="0" collapsed="false">
      <c r="A1489" s="8" t="s">
        <v>1658</v>
      </c>
      <c r="B1489" s="8" t="s">
        <v>1329</v>
      </c>
      <c r="C1489" s="8" t="s">
        <v>441</v>
      </c>
      <c r="D1489" s="8" t="s">
        <v>1877</v>
      </c>
      <c r="E1489" s="8" t="s">
        <v>289</v>
      </c>
      <c r="F1489" s="8" t="s">
        <v>289</v>
      </c>
      <c r="G1489" s="8" t="n">
        <v>7</v>
      </c>
      <c r="H1489" s="8" t="s">
        <v>1959</v>
      </c>
      <c r="I1489" s="9" t="s">
        <v>1960</v>
      </c>
      <c r="J1489" s="8" t="n">
        <v>2672</v>
      </c>
      <c r="K1489" s="8" t="s">
        <v>292</v>
      </c>
      <c r="L1489" s="8" t="s">
        <v>292</v>
      </c>
    </row>
    <row r="1490" customFormat="false" ht="12.75" hidden="false" customHeight="false" outlineLevel="0" collapsed="false">
      <c r="A1490" s="8" t="s">
        <v>1658</v>
      </c>
      <c r="B1490" s="8" t="s">
        <v>1329</v>
      </c>
      <c r="C1490" s="8" t="s">
        <v>441</v>
      </c>
      <c r="D1490" s="8" t="s">
        <v>1877</v>
      </c>
      <c r="E1490" s="8" t="s">
        <v>289</v>
      </c>
      <c r="F1490" s="8" t="s">
        <v>289</v>
      </c>
      <c r="G1490" s="8" t="n">
        <v>7</v>
      </c>
      <c r="H1490" s="8" t="s">
        <v>1961</v>
      </c>
      <c r="I1490" s="9" t="s">
        <v>1962</v>
      </c>
      <c r="J1490" s="8" t="n">
        <v>8678</v>
      </c>
      <c r="K1490" s="8" t="s">
        <v>292</v>
      </c>
      <c r="L1490" s="8" t="s">
        <v>292</v>
      </c>
    </row>
    <row r="1491" customFormat="false" ht="12.75" hidden="false" customHeight="false" outlineLevel="0" collapsed="false">
      <c r="A1491" s="8" t="s">
        <v>1658</v>
      </c>
      <c r="B1491" s="8" t="s">
        <v>1329</v>
      </c>
      <c r="C1491" s="8" t="s">
        <v>441</v>
      </c>
      <c r="D1491" s="8" t="s">
        <v>1877</v>
      </c>
      <c r="E1491" s="8" t="s">
        <v>289</v>
      </c>
      <c r="F1491" s="8" t="s">
        <v>289</v>
      </c>
      <c r="G1491" s="8" t="n">
        <v>7</v>
      </c>
      <c r="H1491" s="8" t="s">
        <v>644</v>
      </c>
      <c r="I1491" s="9" t="s">
        <v>1963</v>
      </c>
      <c r="J1491" s="8" t="n">
        <v>1381</v>
      </c>
      <c r="K1491" s="8" t="s">
        <v>292</v>
      </c>
      <c r="L1491" s="8" t="s">
        <v>292</v>
      </c>
    </row>
    <row r="1492" customFormat="false" ht="12.75" hidden="false" customHeight="false" outlineLevel="0" collapsed="false">
      <c r="A1492" s="8" t="s">
        <v>1658</v>
      </c>
      <c r="B1492" s="8" t="s">
        <v>1329</v>
      </c>
      <c r="C1492" s="8" t="s">
        <v>441</v>
      </c>
      <c r="D1492" s="8" t="s">
        <v>1877</v>
      </c>
      <c r="E1492" s="8" t="s">
        <v>289</v>
      </c>
      <c r="F1492" s="8" t="s">
        <v>289</v>
      </c>
      <c r="G1492" s="8" t="n">
        <v>7</v>
      </c>
      <c r="H1492" s="8" t="s">
        <v>1964</v>
      </c>
      <c r="I1492" s="9" t="s">
        <v>1965</v>
      </c>
      <c r="J1492" s="8" t="n">
        <v>3912</v>
      </c>
      <c r="K1492" s="8" t="s">
        <v>292</v>
      </c>
      <c r="L1492" s="8" t="s">
        <v>292</v>
      </c>
    </row>
    <row r="1493" customFormat="false" ht="12.75" hidden="false" customHeight="false" outlineLevel="0" collapsed="false">
      <c r="A1493" s="8" t="s">
        <v>1658</v>
      </c>
      <c r="B1493" s="8" t="s">
        <v>1329</v>
      </c>
      <c r="C1493" s="8" t="s">
        <v>441</v>
      </c>
      <c r="D1493" s="8" t="s">
        <v>1966</v>
      </c>
      <c r="E1493" s="8" t="s">
        <v>289</v>
      </c>
      <c r="F1493" s="8" t="s">
        <v>289</v>
      </c>
      <c r="G1493" s="8" t="n">
        <v>7</v>
      </c>
      <c r="H1493" s="8" t="s">
        <v>1967</v>
      </c>
      <c r="I1493" s="9" t="s">
        <v>1968</v>
      </c>
      <c r="J1493" s="8" t="n">
        <v>629</v>
      </c>
      <c r="K1493" s="8" t="s">
        <v>292</v>
      </c>
      <c r="L1493" s="8" t="s">
        <v>292</v>
      </c>
    </row>
    <row r="1494" customFormat="false" ht="12.75" hidden="false" customHeight="false" outlineLevel="0" collapsed="false">
      <c r="A1494" s="8" t="s">
        <v>1658</v>
      </c>
      <c r="B1494" s="8" t="s">
        <v>1329</v>
      </c>
      <c r="C1494" s="8" t="s">
        <v>441</v>
      </c>
      <c r="D1494" s="8" t="s">
        <v>1966</v>
      </c>
      <c r="E1494" s="8" t="s">
        <v>289</v>
      </c>
      <c r="F1494" s="8" t="s">
        <v>289</v>
      </c>
      <c r="G1494" s="8" t="n">
        <v>7</v>
      </c>
      <c r="H1494" s="8" t="s">
        <v>1969</v>
      </c>
      <c r="I1494" s="9" t="s">
        <v>1970</v>
      </c>
      <c r="J1494" s="8" t="n">
        <v>3660</v>
      </c>
      <c r="K1494" s="8" t="s">
        <v>292</v>
      </c>
      <c r="L1494" s="8" t="s">
        <v>292</v>
      </c>
    </row>
    <row r="1495" customFormat="false" ht="12.75" hidden="false" customHeight="false" outlineLevel="0" collapsed="false">
      <c r="A1495" s="8" t="s">
        <v>1658</v>
      </c>
      <c r="B1495" s="8" t="s">
        <v>1329</v>
      </c>
      <c r="C1495" s="8" t="s">
        <v>441</v>
      </c>
      <c r="D1495" s="8" t="s">
        <v>1966</v>
      </c>
      <c r="E1495" s="8" t="s">
        <v>289</v>
      </c>
      <c r="F1495" s="8" t="s">
        <v>289</v>
      </c>
      <c r="G1495" s="8" t="n">
        <v>7</v>
      </c>
      <c r="H1495" s="8" t="s">
        <v>1971</v>
      </c>
      <c r="I1495" s="9" t="s">
        <v>1972</v>
      </c>
      <c r="J1495" s="8" t="n">
        <v>444</v>
      </c>
      <c r="K1495" s="8" t="s">
        <v>292</v>
      </c>
      <c r="L1495" s="8" t="s">
        <v>292</v>
      </c>
    </row>
    <row r="1496" customFormat="false" ht="12.75" hidden="false" customHeight="false" outlineLevel="0" collapsed="false">
      <c r="A1496" s="8" t="s">
        <v>1658</v>
      </c>
      <c r="B1496" s="8" t="s">
        <v>1329</v>
      </c>
      <c r="C1496" s="8" t="s">
        <v>441</v>
      </c>
      <c r="D1496" s="8" t="s">
        <v>1966</v>
      </c>
      <c r="E1496" s="8" t="s">
        <v>289</v>
      </c>
      <c r="F1496" s="8" t="s">
        <v>289</v>
      </c>
      <c r="G1496" s="8" t="n">
        <v>7</v>
      </c>
      <c r="H1496" s="8" t="s">
        <v>1973</v>
      </c>
      <c r="I1496" s="9" t="s">
        <v>1974</v>
      </c>
      <c r="J1496" s="8" t="n">
        <v>1557</v>
      </c>
      <c r="K1496" s="8" t="s">
        <v>292</v>
      </c>
      <c r="L1496" s="8" t="s">
        <v>292</v>
      </c>
    </row>
    <row r="1497" customFormat="false" ht="12.75" hidden="false" customHeight="false" outlineLevel="0" collapsed="false">
      <c r="A1497" s="8" t="s">
        <v>1658</v>
      </c>
      <c r="B1497" s="8" t="s">
        <v>1329</v>
      </c>
      <c r="C1497" s="8" t="s">
        <v>441</v>
      </c>
      <c r="D1497" s="8" t="s">
        <v>1966</v>
      </c>
      <c r="E1497" s="8" t="s">
        <v>289</v>
      </c>
      <c r="F1497" s="8" t="s">
        <v>289</v>
      </c>
      <c r="G1497" s="8" t="n">
        <v>7</v>
      </c>
      <c r="H1497" s="8" t="s">
        <v>1975</v>
      </c>
      <c r="I1497" s="9" t="s">
        <v>1976</v>
      </c>
      <c r="J1497" s="8" t="n">
        <v>3396</v>
      </c>
      <c r="K1497" s="8" t="s">
        <v>292</v>
      </c>
      <c r="L1497" s="8" t="s">
        <v>292</v>
      </c>
    </row>
    <row r="1498" customFormat="false" ht="12.75" hidden="false" customHeight="false" outlineLevel="0" collapsed="false">
      <c r="A1498" s="8" t="s">
        <v>1658</v>
      </c>
      <c r="B1498" s="8" t="s">
        <v>1329</v>
      </c>
      <c r="C1498" s="8" t="s">
        <v>441</v>
      </c>
      <c r="D1498" s="8" t="s">
        <v>1966</v>
      </c>
      <c r="E1498" s="8" t="s">
        <v>289</v>
      </c>
      <c r="F1498" s="8" t="s">
        <v>289</v>
      </c>
      <c r="G1498" s="8" t="n">
        <v>7</v>
      </c>
      <c r="H1498" s="8" t="s">
        <v>564</v>
      </c>
      <c r="I1498" s="9" t="s">
        <v>1977</v>
      </c>
      <c r="J1498" s="8" t="n">
        <v>6544</v>
      </c>
      <c r="K1498" s="8" t="s">
        <v>292</v>
      </c>
      <c r="L1498" s="8" t="s">
        <v>292</v>
      </c>
    </row>
    <row r="1499" customFormat="false" ht="12.75" hidden="false" customHeight="false" outlineLevel="0" collapsed="false">
      <c r="A1499" s="8" t="s">
        <v>1658</v>
      </c>
      <c r="B1499" s="8" t="s">
        <v>1329</v>
      </c>
      <c r="C1499" s="8" t="s">
        <v>441</v>
      </c>
      <c r="D1499" s="8" t="s">
        <v>1966</v>
      </c>
      <c r="E1499" s="8" t="s">
        <v>289</v>
      </c>
      <c r="F1499" s="8" t="s">
        <v>289</v>
      </c>
      <c r="G1499" s="8" t="n">
        <v>7</v>
      </c>
      <c r="H1499" s="8" t="s">
        <v>1978</v>
      </c>
      <c r="I1499" s="9" t="s">
        <v>1979</v>
      </c>
      <c r="J1499" s="8" t="n">
        <v>1017</v>
      </c>
      <c r="K1499" s="8" t="s">
        <v>292</v>
      </c>
      <c r="L1499" s="8" t="s">
        <v>292</v>
      </c>
    </row>
    <row r="1500" customFormat="false" ht="12.75" hidden="false" customHeight="false" outlineLevel="0" collapsed="false">
      <c r="A1500" s="8" t="s">
        <v>1658</v>
      </c>
      <c r="B1500" s="8" t="s">
        <v>1329</v>
      </c>
      <c r="C1500" s="8" t="s">
        <v>441</v>
      </c>
      <c r="D1500" s="8" t="s">
        <v>1966</v>
      </c>
      <c r="E1500" s="8" t="s">
        <v>289</v>
      </c>
      <c r="F1500" s="8" t="s">
        <v>289</v>
      </c>
      <c r="G1500" s="8" t="n">
        <v>7</v>
      </c>
      <c r="H1500" s="8" t="s">
        <v>826</v>
      </c>
      <c r="I1500" s="9" t="s">
        <v>1980</v>
      </c>
      <c r="J1500" s="8" t="n">
        <v>142</v>
      </c>
      <c r="K1500" s="8" t="s">
        <v>292</v>
      </c>
      <c r="L1500" s="8" t="s">
        <v>292</v>
      </c>
    </row>
    <row r="1501" customFormat="false" ht="12.75" hidden="false" customHeight="false" outlineLevel="0" collapsed="false">
      <c r="A1501" s="8" t="s">
        <v>1658</v>
      </c>
      <c r="B1501" s="8" t="s">
        <v>1329</v>
      </c>
      <c r="C1501" s="8" t="s">
        <v>441</v>
      </c>
      <c r="D1501" s="8" t="s">
        <v>1966</v>
      </c>
      <c r="E1501" s="8" t="s">
        <v>289</v>
      </c>
      <c r="F1501" s="8" t="s">
        <v>289</v>
      </c>
      <c r="G1501" s="8" t="n">
        <v>7</v>
      </c>
      <c r="H1501" s="8" t="s">
        <v>1981</v>
      </c>
      <c r="I1501" s="9" t="s">
        <v>1982</v>
      </c>
      <c r="J1501" s="8" t="n">
        <v>1737</v>
      </c>
      <c r="K1501" s="8" t="s">
        <v>292</v>
      </c>
      <c r="L1501" s="8" t="s">
        <v>292</v>
      </c>
    </row>
    <row r="1502" customFormat="false" ht="12.75" hidden="false" customHeight="false" outlineLevel="0" collapsed="false">
      <c r="A1502" s="8" t="s">
        <v>1658</v>
      </c>
      <c r="B1502" s="8" t="s">
        <v>1329</v>
      </c>
      <c r="C1502" s="8" t="s">
        <v>441</v>
      </c>
      <c r="D1502" s="8" t="s">
        <v>1966</v>
      </c>
      <c r="E1502" s="8" t="s">
        <v>289</v>
      </c>
      <c r="F1502" s="8" t="s">
        <v>289</v>
      </c>
      <c r="G1502" s="8" t="n">
        <v>7</v>
      </c>
      <c r="H1502" s="8" t="s">
        <v>959</v>
      </c>
      <c r="I1502" s="9" t="s">
        <v>1983</v>
      </c>
      <c r="J1502" s="8" t="n">
        <v>707</v>
      </c>
      <c r="K1502" s="8" t="s">
        <v>292</v>
      </c>
      <c r="L1502" s="8" t="s">
        <v>292</v>
      </c>
    </row>
    <row r="1503" customFormat="false" ht="12.75" hidden="false" customHeight="false" outlineLevel="0" collapsed="false">
      <c r="A1503" s="8" t="s">
        <v>1658</v>
      </c>
      <c r="B1503" s="8" t="s">
        <v>1329</v>
      </c>
      <c r="C1503" s="8" t="s">
        <v>441</v>
      </c>
      <c r="D1503" s="8" t="s">
        <v>1966</v>
      </c>
      <c r="E1503" s="8" t="s">
        <v>289</v>
      </c>
      <c r="F1503" s="8" t="s">
        <v>289</v>
      </c>
      <c r="G1503" s="8" t="n">
        <v>7</v>
      </c>
      <c r="H1503" s="8" t="s">
        <v>1984</v>
      </c>
      <c r="I1503" s="9" t="s">
        <v>1985</v>
      </c>
      <c r="J1503" s="8" t="n">
        <v>1722</v>
      </c>
      <c r="K1503" s="8" t="s">
        <v>292</v>
      </c>
      <c r="L1503" s="8" t="s">
        <v>292</v>
      </c>
    </row>
    <row r="1504" customFormat="false" ht="12.75" hidden="false" customHeight="false" outlineLevel="0" collapsed="false">
      <c r="A1504" s="8" t="s">
        <v>1658</v>
      </c>
      <c r="B1504" s="8" t="s">
        <v>1329</v>
      </c>
      <c r="C1504" s="8" t="s">
        <v>441</v>
      </c>
      <c r="D1504" s="8" t="s">
        <v>1966</v>
      </c>
      <c r="E1504" s="8" t="s">
        <v>289</v>
      </c>
      <c r="F1504" s="8" t="s">
        <v>289</v>
      </c>
      <c r="G1504" s="8" t="n">
        <v>7</v>
      </c>
      <c r="H1504" s="8" t="s">
        <v>569</v>
      </c>
      <c r="I1504" s="9" t="s">
        <v>1986</v>
      </c>
      <c r="J1504" s="8" t="n">
        <v>949</v>
      </c>
      <c r="K1504" s="8" t="s">
        <v>292</v>
      </c>
      <c r="L1504" s="8" t="s">
        <v>292</v>
      </c>
    </row>
    <row r="1505" customFormat="false" ht="12.75" hidden="false" customHeight="false" outlineLevel="0" collapsed="false">
      <c r="A1505" s="8" t="s">
        <v>1658</v>
      </c>
      <c r="B1505" s="8" t="s">
        <v>1329</v>
      </c>
      <c r="C1505" s="8" t="s">
        <v>441</v>
      </c>
      <c r="D1505" s="8" t="s">
        <v>1966</v>
      </c>
      <c r="E1505" s="8" t="s">
        <v>289</v>
      </c>
      <c r="F1505" s="8" t="s">
        <v>289</v>
      </c>
      <c r="G1505" s="8" t="n">
        <v>7</v>
      </c>
      <c r="H1505" s="8" t="s">
        <v>463</v>
      </c>
      <c r="I1505" s="9" t="s">
        <v>1987</v>
      </c>
      <c r="J1505" s="8" t="n">
        <v>1507</v>
      </c>
      <c r="K1505" s="8" t="s">
        <v>292</v>
      </c>
      <c r="L1505" s="8" t="s">
        <v>292</v>
      </c>
    </row>
    <row r="1506" customFormat="false" ht="12.75" hidden="false" customHeight="false" outlineLevel="0" collapsed="false">
      <c r="A1506" s="8" t="s">
        <v>1658</v>
      </c>
      <c r="B1506" s="8" t="s">
        <v>1329</v>
      </c>
      <c r="C1506" s="8" t="s">
        <v>441</v>
      </c>
      <c r="D1506" s="8" t="s">
        <v>1966</v>
      </c>
      <c r="E1506" s="8" t="s">
        <v>289</v>
      </c>
      <c r="F1506" s="8" t="s">
        <v>289</v>
      </c>
      <c r="G1506" s="8" t="n">
        <v>7</v>
      </c>
      <c r="H1506" s="8" t="s">
        <v>1988</v>
      </c>
      <c r="I1506" s="9" t="s">
        <v>1989</v>
      </c>
      <c r="J1506" s="8" t="n">
        <v>4495</v>
      </c>
      <c r="K1506" s="8" t="s">
        <v>292</v>
      </c>
      <c r="L1506" s="8" t="s">
        <v>292</v>
      </c>
    </row>
    <row r="1507" customFormat="false" ht="12.75" hidden="false" customHeight="false" outlineLevel="0" collapsed="false">
      <c r="A1507" s="8" t="s">
        <v>1658</v>
      </c>
      <c r="B1507" s="8" t="s">
        <v>1329</v>
      </c>
      <c r="C1507" s="8" t="s">
        <v>441</v>
      </c>
      <c r="D1507" s="8" t="s">
        <v>1966</v>
      </c>
      <c r="E1507" s="8" t="s">
        <v>289</v>
      </c>
      <c r="F1507" s="8" t="s">
        <v>289</v>
      </c>
      <c r="G1507" s="8" t="n">
        <v>7</v>
      </c>
      <c r="H1507" s="8" t="s">
        <v>1990</v>
      </c>
      <c r="I1507" s="9" t="s">
        <v>1991</v>
      </c>
      <c r="J1507" s="8" t="n">
        <v>1018</v>
      </c>
      <c r="K1507" s="8" t="s">
        <v>292</v>
      </c>
      <c r="L1507" s="8" t="s">
        <v>292</v>
      </c>
    </row>
    <row r="1508" customFormat="false" ht="12.75" hidden="false" customHeight="false" outlineLevel="0" collapsed="false">
      <c r="A1508" s="8" t="s">
        <v>1658</v>
      </c>
      <c r="B1508" s="8" t="s">
        <v>1329</v>
      </c>
      <c r="C1508" s="8" t="s">
        <v>441</v>
      </c>
      <c r="D1508" s="8" t="s">
        <v>1966</v>
      </c>
      <c r="E1508" s="8" t="s">
        <v>289</v>
      </c>
      <c r="F1508" s="8" t="s">
        <v>289</v>
      </c>
      <c r="G1508" s="8" t="n">
        <v>7</v>
      </c>
      <c r="H1508" s="8" t="s">
        <v>843</v>
      </c>
      <c r="I1508" s="9" t="s">
        <v>1992</v>
      </c>
      <c r="J1508" s="8" t="n">
        <v>1498</v>
      </c>
      <c r="K1508" s="8" t="s">
        <v>292</v>
      </c>
      <c r="L1508" s="8" t="s">
        <v>292</v>
      </c>
    </row>
    <row r="1509" customFormat="false" ht="12.75" hidden="false" customHeight="false" outlineLevel="0" collapsed="false">
      <c r="A1509" s="8" t="s">
        <v>1658</v>
      </c>
      <c r="B1509" s="8" t="s">
        <v>1329</v>
      </c>
      <c r="C1509" s="8" t="s">
        <v>441</v>
      </c>
      <c r="D1509" s="8" t="s">
        <v>1966</v>
      </c>
      <c r="E1509" s="8" t="s">
        <v>289</v>
      </c>
      <c r="F1509" s="8" t="s">
        <v>289</v>
      </c>
      <c r="G1509" s="8" t="n">
        <v>7</v>
      </c>
      <c r="H1509" s="8" t="s">
        <v>1993</v>
      </c>
      <c r="I1509" s="9" t="s">
        <v>1994</v>
      </c>
      <c r="J1509" s="8" t="n">
        <v>3610</v>
      </c>
      <c r="K1509" s="8" t="s">
        <v>292</v>
      </c>
      <c r="L1509" s="8" t="s">
        <v>292</v>
      </c>
    </row>
    <row r="1510" customFormat="false" ht="12.75" hidden="false" customHeight="false" outlineLevel="0" collapsed="false">
      <c r="A1510" s="8" t="s">
        <v>1658</v>
      </c>
      <c r="B1510" s="8" t="s">
        <v>1329</v>
      </c>
      <c r="C1510" s="8" t="s">
        <v>441</v>
      </c>
      <c r="D1510" s="8" t="s">
        <v>1966</v>
      </c>
      <c r="E1510" s="8" t="s">
        <v>289</v>
      </c>
      <c r="F1510" s="8" t="s">
        <v>289</v>
      </c>
      <c r="G1510" s="8" t="n">
        <v>7</v>
      </c>
      <c r="H1510" s="8" t="s">
        <v>1995</v>
      </c>
      <c r="I1510" s="9" t="s">
        <v>1996</v>
      </c>
      <c r="J1510" s="8" t="n">
        <v>1487</v>
      </c>
      <c r="K1510" s="8" t="s">
        <v>292</v>
      </c>
      <c r="L1510" s="8" t="s">
        <v>292</v>
      </c>
    </row>
    <row r="1511" customFormat="false" ht="12.75" hidden="false" customHeight="false" outlineLevel="0" collapsed="false">
      <c r="A1511" s="8" t="s">
        <v>1658</v>
      </c>
      <c r="B1511" s="8" t="s">
        <v>1329</v>
      </c>
      <c r="C1511" s="8" t="s">
        <v>441</v>
      </c>
      <c r="D1511" s="8" t="s">
        <v>1966</v>
      </c>
      <c r="E1511" s="8" t="s">
        <v>289</v>
      </c>
      <c r="F1511" s="8" t="s">
        <v>289</v>
      </c>
      <c r="G1511" s="8" t="n">
        <v>7</v>
      </c>
      <c r="H1511" s="8" t="s">
        <v>849</v>
      </c>
      <c r="I1511" s="9" t="s">
        <v>1997</v>
      </c>
      <c r="J1511" s="8" t="n">
        <v>956</v>
      </c>
      <c r="K1511" s="8" t="s">
        <v>292</v>
      </c>
      <c r="L1511" s="8" t="s">
        <v>292</v>
      </c>
    </row>
    <row r="1512" customFormat="false" ht="12.75" hidden="false" customHeight="false" outlineLevel="0" collapsed="false">
      <c r="A1512" s="8" t="s">
        <v>1658</v>
      </c>
      <c r="B1512" s="8" t="s">
        <v>1329</v>
      </c>
      <c r="C1512" s="8" t="s">
        <v>441</v>
      </c>
      <c r="D1512" s="8" t="s">
        <v>1966</v>
      </c>
      <c r="E1512" s="8" t="s">
        <v>289</v>
      </c>
      <c r="F1512" s="8" t="s">
        <v>289</v>
      </c>
      <c r="G1512" s="8" t="n">
        <v>7</v>
      </c>
      <c r="H1512" s="8" t="s">
        <v>1998</v>
      </c>
      <c r="I1512" s="9" t="s">
        <v>1999</v>
      </c>
      <c r="J1512" s="8" t="n">
        <v>688</v>
      </c>
      <c r="K1512" s="8" t="s">
        <v>292</v>
      </c>
      <c r="L1512" s="8" t="s">
        <v>292</v>
      </c>
    </row>
    <row r="1513" customFormat="false" ht="12.75" hidden="false" customHeight="false" outlineLevel="0" collapsed="false">
      <c r="A1513" s="8" t="s">
        <v>1658</v>
      </c>
      <c r="B1513" s="8" t="s">
        <v>1329</v>
      </c>
      <c r="C1513" s="8" t="s">
        <v>441</v>
      </c>
      <c r="D1513" s="8" t="s">
        <v>1966</v>
      </c>
      <c r="E1513" s="8" t="s">
        <v>289</v>
      </c>
      <c r="F1513" s="8" t="s">
        <v>289</v>
      </c>
      <c r="G1513" s="8" t="n">
        <v>7</v>
      </c>
      <c r="H1513" s="8" t="s">
        <v>576</v>
      </c>
      <c r="I1513" s="9" t="s">
        <v>2000</v>
      </c>
      <c r="J1513" s="8" t="n">
        <v>815</v>
      </c>
      <c r="K1513" s="8" t="s">
        <v>292</v>
      </c>
      <c r="L1513" s="8" t="s">
        <v>292</v>
      </c>
    </row>
    <row r="1514" customFormat="false" ht="12.75" hidden="false" customHeight="false" outlineLevel="0" collapsed="false">
      <c r="A1514" s="8" t="s">
        <v>1658</v>
      </c>
      <c r="B1514" s="8" t="s">
        <v>1329</v>
      </c>
      <c r="C1514" s="8" t="s">
        <v>441</v>
      </c>
      <c r="D1514" s="8" t="s">
        <v>1966</v>
      </c>
      <c r="E1514" s="8" t="s">
        <v>289</v>
      </c>
      <c r="F1514" s="8" t="s">
        <v>289</v>
      </c>
      <c r="G1514" s="8" t="n">
        <v>7</v>
      </c>
      <c r="H1514" s="8" t="s">
        <v>2001</v>
      </c>
      <c r="I1514" s="9" t="s">
        <v>2002</v>
      </c>
      <c r="J1514" s="8" t="n">
        <v>937</v>
      </c>
      <c r="K1514" s="8" t="s">
        <v>292</v>
      </c>
      <c r="L1514" s="8" t="s">
        <v>292</v>
      </c>
    </row>
    <row r="1515" customFormat="false" ht="12.75" hidden="false" customHeight="false" outlineLevel="0" collapsed="false">
      <c r="A1515" s="8" t="s">
        <v>1658</v>
      </c>
      <c r="B1515" s="8" t="s">
        <v>1329</v>
      </c>
      <c r="C1515" s="8" t="s">
        <v>441</v>
      </c>
      <c r="D1515" s="8" t="s">
        <v>1966</v>
      </c>
      <c r="E1515" s="8" t="s">
        <v>289</v>
      </c>
      <c r="F1515" s="8" t="s">
        <v>289</v>
      </c>
      <c r="G1515" s="8" t="n">
        <v>7</v>
      </c>
      <c r="H1515" s="8" t="s">
        <v>2003</v>
      </c>
      <c r="I1515" s="9" t="s">
        <v>2004</v>
      </c>
      <c r="J1515" s="8" t="n">
        <v>2081</v>
      </c>
      <c r="K1515" s="8" t="s">
        <v>292</v>
      </c>
      <c r="L1515" s="8" t="s">
        <v>292</v>
      </c>
    </row>
    <row r="1516" customFormat="false" ht="12.75" hidden="false" customHeight="false" outlineLevel="0" collapsed="false">
      <c r="A1516" s="8" t="s">
        <v>1658</v>
      </c>
      <c r="B1516" s="8" t="s">
        <v>1329</v>
      </c>
      <c r="C1516" s="8" t="s">
        <v>441</v>
      </c>
      <c r="D1516" s="8" t="s">
        <v>1966</v>
      </c>
      <c r="E1516" s="8" t="s">
        <v>289</v>
      </c>
      <c r="F1516" s="8" t="s">
        <v>289</v>
      </c>
      <c r="G1516" s="8" t="n">
        <v>7</v>
      </c>
      <c r="H1516" s="8" t="s">
        <v>2005</v>
      </c>
      <c r="I1516" s="9" t="s">
        <v>2006</v>
      </c>
      <c r="J1516" s="8" t="n">
        <v>669</v>
      </c>
      <c r="K1516" s="8" t="s">
        <v>292</v>
      </c>
      <c r="L1516" s="8" t="s">
        <v>292</v>
      </c>
    </row>
    <row r="1517" customFormat="false" ht="12.75" hidden="false" customHeight="false" outlineLevel="0" collapsed="false">
      <c r="A1517" s="8" t="s">
        <v>1658</v>
      </c>
      <c r="B1517" s="8" t="s">
        <v>1329</v>
      </c>
      <c r="C1517" s="8" t="s">
        <v>441</v>
      </c>
      <c r="D1517" s="8" t="s">
        <v>1966</v>
      </c>
      <c r="E1517" s="8" t="s">
        <v>289</v>
      </c>
      <c r="F1517" s="8" t="s">
        <v>289</v>
      </c>
      <c r="G1517" s="8" t="n">
        <v>7</v>
      </c>
      <c r="H1517" s="8" t="s">
        <v>708</v>
      </c>
      <c r="I1517" s="9" t="s">
        <v>2007</v>
      </c>
      <c r="J1517" s="8" t="n">
        <v>1647</v>
      </c>
      <c r="K1517" s="8" t="s">
        <v>292</v>
      </c>
      <c r="L1517" s="8" t="s">
        <v>292</v>
      </c>
    </row>
    <row r="1518" customFormat="false" ht="12.75" hidden="false" customHeight="false" outlineLevel="0" collapsed="false">
      <c r="A1518" s="8" t="s">
        <v>1658</v>
      </c>
      <c r="B1518" s="8" t="s">
        <v>1329</v>
      </c>
      <c r="C1518" s="8" t="s">
        <v>441</v>
      </c>
      <c r="D1518" s="8" t="s">
        <v>1966</v>
      </c>
      <c r="E1518" s="8" t="s">
        <v>289</v>
      </c>
      <c r="F1518" s="8" t="s">
        <v>289</v>
      </c>
      <c r="G1518" s="8" t="n">
        <v>7</v>
      </c>
      <c r="H1518" s="8" t="s">
        <v>2008</v>
      </c>
      <c r="I1518" s="9" t="s">
        <v>2009</v>
      </c>
      <c r="J1518" s="8" t="n">
        <v>1238</v>
      </c>
      <c r="K1518" s="8" t="s">
        <v>292</v>
      </c>
      <c r="L1518" s="8" t="s">
        <v>292</v>
      </c>
    </row>
    <row r="1519" customFormat="false" ht="12.75" hidden="false" customHeight="false" outlineLevel="0" collapsed="false">
      <c r="A1519" s="8" t="s">
        <v>1658</v>
      </c>
      <c r="B1519" s="8" t="s">
        <v>1329</v>
      </c>
      <c r="C1519" s="8" t="s">
        <v>441</v>
      </c>
      <c r="D1519" s="8" t="s">
        <v>1966</v>
      </c>
      <c r="E1519" s="8" t="s">
        <v>289</v>
      </c>
      <c r="F1519" s="8" t="s">
        <v>289</v>
      </c>
      <c r="G1519" s="8" t="n">
        <v>7</v>
      </c>
      <c r="H1519" s="8" t="s">
        <v>2010</v>
      </c>
      <c r="I1519" s="9" t="s">
        <v>2011</v>
      </c>
      <c r="J1519" s="8" t="n">
        <v>456</v>
      </c>
      <c r="K1519" s="8" t="s">
        <v>292</v>
      </c>
      <c r="L1519" s="8" t="s">
        <v>292</v>
      </c>
    </row>
    <row r="1520" customFormat="false" ht="12.75" hidden="false" customHeight="false" outlineLevel="0" collapsed="false">
      <c r="A1520" s="8" t="s">
        <v>1658</v>
      </c>
      <c r="B1520" s="8" t="s">
        <v>1329</v>
      </c>
      <c r="C1520" s="8" t="s">
        <v>441</v>
      </c>
      <c r="D1520" s="8" t="s">
        <v>1966</v>
      </c>
      <c r="E1520" s="8" t="s">
        <v>289</v>
      </c>
      <c r="F1520" s="8" t="s">
        <v>289</v>
      </c>
      <c r="G1520" s="8" t="n">
        <v>7</v>
      </c>
      <c r="H1520" s="8" t="s">
        <v>2012</v>
      </c>
      <c r="I1520" s="9" t="s">
        <v>2013</v>
      </c>
      <c r="J1520" s="8" t="n">
        <v>1055</v>
      </c>
      <c r="K1520" s="8" t="s">
        <v>292</v>
      </c>
      <c r="L1520" s="8" t="s">
        <v>292</v>
      </c>
    </row>
    <row r="1521" customFormat="false" ht="12.75" hidden="false" customHeight="false" outlineLevel="0" collapsed="false">
      <c r="A1521" s="8" t="s">
        <v>1658</v>
      </c>
      <c r="B1521" s="8" t="s">
        <v>1329</v>
      </c>
      <c r="C1521" s="8" t="s">
        <v>441</v>
      </c>
      <c r="D1521" s="8" t="s">
        <v>1966</v>
      </c>
      <c r="E1521" s="8" t="s">
        <v>289</v>
      </c>
      <c r="F1521" s="8" t="s">
        <v>289</v>
      </c>
      <c r="G1521" s="8" t="n">
        <v>7</v>
      </c>
      <c r="H1521" s="8" t="s">
        <v>2014</v>
      </c>
      <c r="I1521" s="9" t="s">
        <v>2015</v>
      </c>
      <c r="J1521" s="8" t="n">
        <v>775</v>
      </c>
      <c r="K1521" s="8" t="s">
        <v>292</v>
      </c>
      <c r="L1521" s="8" t="s">
        <v>292</v>
      </c>
    </row>
    <row r="1522" customFormat="false" ht="12.75" hidden="false" customHeight="false" outlineLevel="0" collapsed="false">
      <c r="A1522" s="8" t="s">
        <v>1658</v>
      </c>
      <c r="B1522" s="8" t="s">
        <v>1329</v>
      </c>
      <c r="C1522" s="8" t="s">
        <v>441</v>
      </c>
      <c r="D1522" s="8" t="s">
        <v>1966</v>
      </c>
      <c r="E1522" s="8" t="s">
        <v>289</v>
      </c>
      <c r="F1522" s="8" t="s">
        <v>289</v>
      </c>
      <c r="G1522" s="8" t="n">
        <v>7</v>
      </c>
      <c r="H1522" s="8" t="s">
        <v>2016</v>
      </c>
      <c r="I1522" s="9" t="s">
        <v>2017</v>
      </c>
      <c r="J1522" s="8" t="n">
        <v>611</v>
      </c>
      <c r="K1522" s="8" t="s">
        <v>292</v>
      </c>
      <c r="L1522" s="8" t="s">
        <v>292</v>
      </c>
    </row>
    <row r="1523" customFormat="false" ht="12.75" hidden="false" customHeight="false" outlineLevel="0" collapsed="false">
      <c r="A1523" s="8" t="s">
        <v>1658</v>
      </c>
      <c r="B1523" s="8" t="s">
        <v>1329</v>
      </c>
      <c r="C1523" s="8" t="s">
        <v>441</v>
      </c>
      <c r="D1523" s="8" t="s">
        <v>1966</v>
      </c>
      <c r="E1523" s="8" t="s">
        <v>289</v>
      </c>
      <c r="F1523" s="8" t="s">
        <v>289</v>
      </c>
      <c r="G1523" s="8" t="n">
        <v>7</v>
      </c>
      <c r="H1523" s="8" t="s">
        <v>2018</v>
      </c>
      <c r="I1523" s="9" t="s">
        <v>2019</v>
      </c>
      <c r="J1523" s="8" t="n">
        <v>206</v>
      </c>
      <c r="K1523" s="8" t="s">
        <v>292</v>
      </c>
      <c r="L1523" s="8" t="s">
        <v>292</v>
      </c>
    </row>
    <row r="1524" customFormat="false" ht="12.75" hidden="false" customHeight="false" outlineLevel="0" collapsed="false">
      <c r="A1524" s="8" t="s">
        <v>1658</v>
      </c>
      <c r="B1524" s="8" t="s">
        <v>1329</v>
      </c>
      <c r="C1524" s="8" t="s">
        <v>441</v>
      </c>
      <c r="D1524" s="8" t="s">
        <v>1966</v>
      </c>
      <c r="E1524" s="8" t="s">
        <v>289</v>
      </c>
      <c r="F1524" s="8" t="s">
        <v>289</v>
      </c>
      <c r="G1524" s="8" t="n">
        <v>7</v>
      </c>
      <c r="H1524" s="8" t="s">
        <v>2020</v>
      </c>
      <c r="I1524" s="9" t="s">
        <v>2021</v>
      </c>
      <c r="J1524" s="8" t="n">
        <v>2415</v>
      </c>
      <c r="K1524" s="8" t="s">
        <v>292</v>
      </c>
      <c r="L1524" s="8" t="s">
        <v>292</v>
      </c>
    </row>
    <row r="1525" customFormat="false" ht="12.75" hidden="false" customHeight="false" outlineLevel="0" collapsed="false">
      <c r="A1525" s="8" t="s">
        <v>1658</v>
      </c>
      <c r="B1525" s="8" t="s">
        <v>1329</v>
      </c>
      <c r="C1525" s="8" t="s">
        <v>441</v>
      </c>
      <c r="D1525" s="8" t="s">
        <v>1966</v>
      </c>
      <c r="E1525" s="8" t="s">
        <v>289</v>
      </c>
      <c r="F1525" s="8" t="s">
        <v>289</v>
      </c>
      <c r="G1525" s="8" t="n">
        <v>7</v>
      </c>
      <c r="H1525" s="8" t="s">
        <v>2022</v>
      </c>
      <c r="I1525" s="9" t="s">
        <v>2023</v>
      </c>
      <c r="J1525" s="8" t="n">
        <v>2018</v>
      </c>
      <c r="K1525" s="8" t="s">
        <v>292</v>
      </c>
      <c r="L1525" s="8" t="s">
        <v>292</v>
      </c>
    </row>
    <row r="1526" customFormat="false" ht="12.75" hidden="false" customHeight="false" outlineLevel="0" collapsed="false">
      <c r="A1526" s="8" t="s">
        <v>1658</v>
      </c>
      <c r="B1526" s="8" t="s">
        <v>1329</v>
      </c>
      <c r="C1526" s="8" t="s">
        <v>441</v>
      </c>
      <c r="D1526" s="8" t="s">
        <v>1966</v>
      </c>
      <c r="E1526" s="8" t="s">
        <v>289</v>
      </c>
      <c r="F1526" s="8" t="s">
        <v>289</v>
      </c>
      <c r="G1526" s="8" t="n">
        <v>7</v>
      </c>
      <c r="H1526" s="8" t="s">
        <v>2024</v>
      </c>
      <c r="I1526" s="9" t="s">
        <v>2025</v>
      </c>
      <c r="J1526" s="8" t="n">
        <v>369</v>
      </c>
      <c r="K1526" s="8" t="s">
        <v>292</v>
      </c>
      <c r="L1526" s="8" t="s">
        <v>292</v>
      </c>
    </row>
    <row r="1527" customFormat="false" ht="12.75" hidden="false" customHeight="false" outlineLevel="0" collapsed="false">
      <c r="A1527" s="8" t="s">
        <v>1658</v>
      </c>
      <c r="B1527" s="8" t="s">
        <v>1329</v>
      </c>
      <c r="C1527" s="8" t="s">
        <v>441</v>
      </c>
      <c r="D1527" s="8" t="s">
        <v>1966</v>
      </c>
      <c r="E1527" s="8" t="s">
        <v>289</v>
      </c>
      <c r="F1527" s="8" t="s">
        <v>289</v>
      </c>
      <c r="G1527" s="8" t="n">
        <v>7</v>
      </c>
      <c r="H1527" s="8" t="s">
        <v>716</v>
      </c>
      <c r="I1527" s="9" t="s">
        <v>2026</v>
      </c>
      <c r="J1527" s="8" t="n">
        <v>282</v>
      </c>
      <c r="K1527" s="8" t="s">
        <v>292</v>
      </c>
      <c r="L1527" s="8" t="s">
        <v>292</v>
      </c>
    </row>
    <row r="1528" customFormat="false" ht="12.75" hidden="false" customHeight="false" outlineLevel="0" collapsed="false">
      <c r="A1528" s="8" t="s">
        <v>1658</v>
      </c>
      <c r="B1528" s="8" t="s">
        <v>1329</v>
      </c>
      <c r="C1528" s="8" t="s">
        <v>441</v>
      </c>
      <c r="D1528" s="8" t="s">
        <v>1966</v>
      </c>
      <c r="E1528" s="8" t="s">
        <v>289</v>
      </c>
      <c r="F1528" s="8" t="s">
        <v>289</v>
      </c>
      <c r="G1528" s="8" t="n">
        <v>7</v>
      </c>
      <c r="H1528" s="8" t="s">
        <v>2027</v>
      </c>
      <c r="I1528" s="9" t="s">
        <v>2028</v>
      </c>
      <c r="J1528" s="8" t="n">
        <v>580</v>
      </c>
      <c r="K1528" s="8" t="s">
        <v>292</v>
      </c>
      <c r="L1528" s="8" t="s">
        <v>292</v>
      </c>
    </row>
    <row r="1529" customFormat="false" ht="12.75" hidden="false" customHeight="false" outlineLevel="0" collapsed="false">
      <c r="A1529" s="8" t="s">
        <v>1658</v>
      </c>
      <c r="B1529" s="8" t="s">
        <v>1329</v>
      </c>
      <c r="C1529" s="8" t="s">
        <v>441</v>
      </c>
      <c r="D1529" s="8" t="s">
        <v>1966</v>
      </c>
      <c r="E1529" s="8" t="s">
        <v>289</v>
      </c>
      <c r="F1529" s="8" t="s">
        <v>289</v>
      </c>
      <c r="G1529" s="8" t="n">
        <v>7</v>
      </c>
      <c r="H1529" s="8" t="s">
        <v>1594</v>
      </c>
      <c r="I1529" s="9" t="s">
        <v>2029</v>
      </c>
      <c r="J1529" s="8" t="n">
        <v>233</v>
      </c>
      <c r="K1529" s="8" t="s">
        <v>292</v>
      </c>
      <c r="L1529" s="8" t="s">
        <v>292</v>
      </c>
    </row>
    <row r="1530" customFormat="false" ht="12.75" hidden="false" customHeight="false" outlineLevel="0" collapsed="false">
      <c r="A1530" s="8" t="s">
        <v>1658</v>
      </c>
      <c r="B1530" s="8" t="s">
        <v>1329</v>
      </c>
      <c r="C1530" s="8" t="s">
        <v>441</v>
      </c>
      <c r="D1530" s="8" t="s">
        <v>1966</v>
      </c>
      <c r="E1530" s="8" t="s">
        <v>289</v>
      </c>
      <c r="F1530" s="8" t="s">
        <v>289</v>
      </c>
      <c r="G1530" s="8" t="n">
        <v>7</v>
      </c>
      <c r="H1530" s="8" t="s">
        <v>2030</v>
      </c>
      <c r="I1530" s="9" t="s">
        <v>2031</v>
      </c>
      <c r="J1530" s="8" t="n">
        <v>1532</v>
      </c>
      <c r="K1530" s="8" t="s">
        <v>292</v>
      </c>
      <c r="L1530" s="8" t="s">
        <v>292</v>
      </c>
    </row>
    <row r="1531" customFormat="false" ht="12.75" hidden="false" customHeight="false" outlineLevel="0" collapsed="false">
      <c r="A1531" s="8" t="s">
        <v>1658</v>
      </c>
      <c r="B1531" s="8" t="s">
        <v>1329</v>
      </c>
      <c r="C1531" s="8" t="s">
        <v>441</v>
      </c>
      <c r="D1531" s="8" t="s">
        <v>1966</v>
      </c>
      <c r="E1531" s="8" t="s">
        <v>289</v>
      </c>
      <c r="F1531" s="8" t="s">
        <v>289</v>
      </c>
      <c r="G1531" s="8" t="n">
        <v>7</v>
      </c>
      <c r="H1531" s="8" t="s">
        <v>728</v>
      </c>
      <c r="I1531" s="9" t="s">
        <v>2032</v>
      </c>
      <c r="J1531" s="8" t="n">
        <v>2072</v>
      </c>
      <c r="K1531" s="8" t="s">
        <v>292</v>
      </c>
      <c r="L1531" s="8" t="s">
        <v>292</v>
      </c>
    </row>
    <row r="1532" customFormat="false" ht="12.75" hidden="false" customHeight="false" outlineLevel="0" collapsed="false">
      <c r="A1532" s="8" t="s">
        <v>1658</v>
      </c>
      <c r="B1532" s="8" t="s">
        <v>1329</v>
      </c>
      <c r="C1532" s="8" t="s">
        <v>441</v>
      </c>
      <c r="D1532" s="8" t="s">
        <v>1966</v>
      </c>
      <c r="E1532" s="8" t="s">
        <v>289</v>
      </c>
      <c r="F1532" s="8" t="s">
        <v>289</v>
      </c>
      <c r="G1532" s="8" t="n">
        <v>7</v>
      </c>
      <c r="H1532" s="8" t="s">
        <v>1531</v>
      </c>
      <c r="I1532" s="9" t="s">
        <v>2033</v>
      </c>
      <c r="J1532" s="8" t="n">
        <v>3865</v>
      </c>
      <c r="K1532" s="8" t="s">
        <v>292</v>
      </c>
      <c r="L1532" s="8" t="s">
        <v>292</v>
      </c>
    </row>
    <row r="1533" customFormat="false" ht="12.75" hidden="false" customHeight="false" outlineLevel="0" collapsed="false">
      <c r="A1533" s="8" t="s">
        <v>1658</v>
      </c>
      <c r="B1533" s="8" t="s">
        <v>1329</v>
      </c>
      <c r="C1533" s="8" t="s">
        <v>441</v>
      </c>
      <c r="D1533" s="8" t="s">
        <v>1966</v>
      </c>
      <c r="E1533" s="8" t="s">
        <v>289</v>
      </c>
      <c r="F1533" s="8" t="s">
        <v>289</v>
      </c>
      <c r="G1533" s="8" t="n">
        <v>7</v>
      </c>
      <c r="H1533" s="8" t="s">
        <v>659</v>
      </c>
      <c r="I1533" s="9" t="s">
        <v>2034</v>
      </c>
      <c r="J1533" s="8" t="n">
        <v>1986</v>
      </c>
      <c r="K1533" s="8" t="s">
        <v>292</v>
      </c>
      <c r="L1533" s="8" t="s">
        <v>292</v>
      </c>
    </row>
    <row r="1534" customFormat="false" ht="12.75" hidden="false" customHeight="false" outlineLevel="0" collapsed="false">
      <c r="A1534" s="8" t="s">
        <v>1658</v>
      </c>
      <c r="B1534" s="8" t="s">
        <v>1329</v>
      </c>
      <c r="C1534" s="8" t="s">
        <v>441</v>
      </c>
      <c r="D1534" s="8" t="s">
        <v>1966</v>
      </c>
      <c r="E1534" s="8" t="s">
        <v>289</v>
      </c>
      <c r="F1534" s="8" t="s">
        <v>289</v>
      </c>
      <c r="G1534" s="8" t="n">
        <v>7</v>
      </c>
      <c r="H1534" s="8" t="s">
        <v>2035</v>
      </c>
      <c r="I1534" s="9" t="s">
        <v>2036</v>
      </c>
      <c r="J1534" s="8" t="n">
        <v>563</v>
      </c>
      <c r="K1534" s="8" t="s">
        <v>292</v>
      </c>
      <c r="L1534" s="8" t="s">
        <v>292</v>
      </c>
    </row>
    <row r="1535" customFormat="false" ht="12.75" hidden="false" customHeight="false" outlineLevel="0" collapsed="false">
      <c r="A1535" s="8" t="s">
        <v>1658</v>
      </c>
      <c r="B1535" s="8" t="s">
        <v>1329</v>
      </c>
      <c r="C1535" s="8" t="s">
        <v>441</v>
      </c>
      <c r="D1535" s="8" t="s">
        <v>1966</v>
      </c>
      <c r="E1535" s="8" t="s">
        <v>289</v>
      </c>
      <c r="F1535" s="8" t="s">
        <v>289</v>
      </c>
      <c r="G1535" s="8" t="n">
        <v>7</v>
      </c>
      <c r="H1535" s="8" t="s">
        <v>520</v>
      </c>
      <c r="I1535" s="9" t="s">
        <v>2037</v>
      </c>
      <c r="J1535" s="8" t="n">
        <v>1017</v>
      </c>
      <c r="K1535" s="8" t="s">
        <v>292</v>
      </c>
      <c r="L1535" s="8" t="s">
        <v>292</v>
      </c>
    </row>
    <row r="1536" customFormat="false" ht="12.75" hidden="false" customHeight="false" outlineLevel="0" collapsed="false">
      <c r="A1536" s="8" t="s">
        <v>1658</v>
      </c>
      <c r="B1536" s="8" t="s">
        <v>1329</v>
      </c>
      <c r="C1536" s="8" t="s">
        <v>441</v>
      </c>
      <c r="D1536" s="8" t="s">
        <v>1966</v>
      </c>
      <c r="E1536" s="8" t="s">
        <v>289</v>
      </c>
      <c r="F1536" s="8" t="s">
        <v>289</v>
      </c>
      <c r="G1536" s="8" t="n">
        <v>7</v>
      </c>
      <c r="H1536" s="8" t="s">
        <v>2038</v>
      </c>
      <c r="I1536" s="9" t="s">
        <v>2039</v>
      </c>
      <c r="J1536" s="8" t="n">
        <v>1151</v>
      </c>
      <c r="K1536" s="8" t="s">
        <v>292</v>
      </c>
      <c r="L1536" s="8" t="s">
        <v>292</v>
      </c>
    </row>
    <row r="1537" customFormat="false" ht="12.75" hidden="false" customHeight="false" outlineLevel="0" collapsed="false">
      <c r="A1537" s="8" t="s">
        <v>1658</v>
      </c>
      <c r="B1537" s="8" t="s">
        <v>1329</v>
      </c>
      <c r="C1537" s="8" t="s">
        <v>441</v>
      </c>
      <c r="D1537" s="8" t="s">
        <v>1966</v>
      </c>
      <c r="E1537" s="8" t="s">
        <v>289</v>
      </c>
      <c r="F1537" s="8" t="s">
        <v>289</v>
      </c>
      <c r="G1537" s="8" t="n">
        <v>7</v>
      </c>
      <c r="H1537" s="8" t="s">
        <v>1779</v>
      </c>
      <c r="I1537" s="9" t="s">
        <v>2040</v>
      </c>
      <c r="J1537" s="8" t="n">
        <v>533</v>
      </c>
      <c r="K1537" s="8" t="s">
        <v>292</v>
      </c>
      <c r="L1537" s="8" t="s">
        <v>292</v>
      </c>
    </row>
    <row r="1538" customFormat="false" ht="12.75" hidden="false" customHeight="false" outlineLevel="0" collapsed="false">
      <c r="A1538" s="8" t="s">
        <v>1658</v>
      </c>
      <c r="B1538" s="8" t="s">
        <v>1329</v>
      </c>
      <c r="C1538" s="8" t="s">
        <v>441</v>
      </c>
      <c r="D1538" s="8" t="s">
        <v>1966</v>
      </c>
      <c r="E1538" s="8" t="s">
        <v>289</v>
      </c>
      <c r="F1538" s="8" t="s">
        <v>289</v>
      </c>
      <c r="G1538" s="8" t="n">
        <v>7</v>
      </c>
      <c r="H1538" s="8" t="s">
        <v>1781</v>
      </c>
      <c r="I1538" s="9" t="s">
        <v>2041</v>
      </c>
      <c r="J1538" s="8" t="n">
        <v>3506</v>
      </c>
      <c r="K1538" s="8" t="s">
        <v>292</v>
      </c>
      <c r="L1538" s="8" t="s">
        <v>292</v>
      </c>
    </row>
    <row r="1539" customFormat="false" ht="12.75" hidden="false" customHeight="false" outlineLevel="0" collapsed="false">
      <c r="A1539" s="8" t="s">
        <v>1658</v>
      </c>
      <c r="B1539" s="8" t="s">
        <v>1329</v>
      </c>
      <c r="C1539" s="8" t="s">
        <v>441</v>
      </c>
      <c r="D1539" s="8" t="s">
        <v>1966</v>
      </c>
      <c r="E1539" s="8" t="s">
        <v>289</v>
      </c>
      <c r="F1539" s="8" t="s">
        <v>289</v>
      </c>
      <c r="G1539" s="8" t="n">
        <v>7</v>
      </c>
      <c r="H1539" s="8" t="s">
        <v>2042</v>
      </c>
      <c r="I1539" s="9" t="s">
        <v>2043</v>
      </c>
      <c r="J1539" s="8" t="n">
        <v>289</v>
      </c>
      <c r="K1539" s="8" t="s">
        <v>292</v>
      </c>
      <c r="L1539" s="8" t="s">
        <v>292</v>
      </c>
    </row>
    <row r="1540" customFormat="false" ht="12.75" hidden="false" customHeight="false" outlineLevel="0" collapsed="false">
      <c r="A1540" s="8" t="s">
        <v>1658</v>
      </c>
      <c r="B1540" s="8" t="s">
        <v>1329</v>
      </c>
      <c r="C1540" s="8" t="s">
        <v>441</v>
      </c>
      <c r="D1540" s="8" t="s">
        <v>1966</v>
      </c>
      <c r="E1540" s="8" t="s">
        <v>289</v>
      </c>
      <c r="F1540" s="8" t="s">
        <v>289</v>
      </c>
      <c r="G1540" s="8" t="n">
        <v>7</v>
      </c>
      <c r="H1540" s="8" t="s">
        <v>2044</v>
      </c>
      <c r="I1540" s="9" t="s">
        <v>2045</v>
      </c>
      <c r="J1540" s="8" t="n">
        <v>668</v>
      </c>
      <c r="K1540" s="8" t="s">
        <v>292</v>
      </c>
      <c r="L1540" s="8" t="s">
        <v>292</v>
      </c>
    </row>
    <row r="1541" customFormat="false" ht="12.75" hidden="false" customHeight="false" outlineLevel="0" collapsed="false">
      <c r="A1541" s="8" t="s">
        <v>1658</v>
      </c>
      <c r="B1541" s="8" t="s">
        <v>1329</v>
      </c>
      <c r="C1541" s="8" t="s">
        <v>441</v>
      </c>
      <c r="D1541" s="8" t="s">
        <v>1966</v>
      </c>
      <c r="E1541" s="8" t="s">
        <v>289</v>
      </c>
      <c r="F1541" s="8" t="s">
        <v>289</v>
      </c>
      <c r="G1541" s="8" t="n">
        <v>7</v>
      </c>
      <c r="H1541" s="8" t="s">
        <v>2046</v>
      </c>
      <c r="I1541" s="9" t="s">
        <v>2047</v>
      </c>
      <c r="J1541" s="8" t="n">
        <v>21618</v>
      </c>
      <c r="K1541" s="8" t="n">
        <v>46</v>
      </c>
      <c r="L1541" s="8" t="s">
        <v>292</v>
      </c>
    </row>
    <row r="1542" customFormat="false" ht="12.75" hidden="false" customHeight="false" outlineLevel="0" collapsed="false">
      <c r="A1542" s="8" t="s">
        <v>1658</v>
      </c>
      <c r="B1542" s="8" t="s">
        <v>1329</v>
      </c>
      <c r="C1542" s="8" t="s">
        <v>441</v>
      </c>
      <c r="D1542" s="8" t="s">
        <v>1966</v>
      </c>
      <c r="E1542" s="8" t="s">
        <v>289</v>
      </c>
      <c r="F1542" s="8" t="s">
        <v>289</v>
      </c>
      <c r="G1542" s="8" t="n">
        <v>7</v>
      </c>
      <c r="H1542" s="8" t="s">
        <v>2048</v>
      </c>
      <c r="I1542" s="9" t="s">
        <v>2049</v>
      </c>
      <c r="J1542" s="8" t="n">
        <v>953</v>
      </c>
      <c r="K1542" s="8" t="s">
        <v>292</v>
      </c>
      <c r="L1542" s="8" t="s">
        <v>292</v>
      </c>
    </row>
    <row r="1543" customFormat="false" ht="12.75" hidden="false" customHeight="false" outlineLevel="0" collapsed="false">
      <c r="A1543" s="8" t="s">
        <v>1658</v>
      </c>
      <c r="B1543" s="8" t="s">
        <v>1329</v>
      </c>
      <c r="C1543" s="8" t="s">
        <v>441</v>
      </c>
      <c r="D1543" s="8" t="s">
        <v>1966</v>
      </c>
      <c r="E1543" s="8" t="s">
        <v>289</v>
      </c>
      <c r="F1543" s="8" t="s">
        <v>289</v>
      </c>
      <c r="G1543" s="8" t="n">
        <v>7</v>
      </c>
      <c r="H1543" s="8" t="s">
        <v>759</v>
      </c>
      <c r="I1543" s="9" t="s">
        <v>2050</v>
      </c>
      <c r="J1543" s="8" t="n">
        <v>13646</v>
      </c>
      <c r="K1543" s="8" t="s">
        <v>292</v>
      </c>
      <c r="L1543" s="8" t="s">
        <v>292</v>
      </c>
    </row>
    <row r="1544" customFormat="false" ht="12.75" hidden="false" customHeight="false" outlineLevel="0" collapsed="false">
      <c r="A1544" s="8" t="s">
        <v>1658</v>
      </c>
      <c r="B1544" s="8" t="s">
        <v>1329</v>
      </c>
      <c r="C1544" s="8" t="s">
        <v>441</v>
      </c>
      <c r="D1544" s="8" t="s">
        <v>1966</v>
      </c>
      <c r="E1544" s="8" t="s">
        <v>289</v>
      </c>
      <c r="F1544" s="8" t="s">
        <v>289</v>
      </c>
      <c r="G1544" s="8" t="n">
        <v>7</v>
      </c>
      <c r="H1544" s="8" t="s">
        <v>2051</v>
      </c>
      <c r="I1544" s="9" t="s">
        <v>2052</v>
      </c>
      <c r="J1544" s="8" t="n">
        <v>828</v>
      </c>
      <c r="K1544" s="8" t="s">
        <v>292</v>
      </c>
      <c r="L1544" s="8" t="s">
        <v>292</v>
      </c>
    </row>
    <row r="1545" customFormat="false" ht="12.75" hidden="false" customHeight="false" outlineLevel="0" collapsed="false">
      <c r="A1545" s="8" t="s">
        <v>1658</v>
      </c>
      <c r="B1545" s="8" t="s">
        <v>1329</v>
      </c>
      <c r="C1545" s="8" t="s">
        <v>441</v>
      </c>
      <c r="D1545" s="8" t="s">
        <v>1966</v>
      </c>
      <c r="E1545" s="8" t="s">
        <v>289</v>
      </c>
      <c r="F1545" s="8" t="s">
        <v>289</v>
      </c>
      <c r="G1545" s="8" t="n">
        <v>7</v>
      </c>
      <c r="H1545" s="8" t="s">
        <v>2053</v>
      </c>
      <c r="I1545" s="9" t="s">
        <v>2054</v>
      </c>
      <c r="J1545" s="8" t="n">
        <v>750</v>
      </c>
      <c r="K1545" s="8" t="s">
        <v>292</v>
      </c>
      <c r="L1545" s="8" t="s">
        <v>292</v>
      </c>
    </row>
    <row r="1546" customFormat="false" ht="12.75" hidden="false" customHeight="false" outlineLevel="0" collapsed="false">
      <c r="A1546" s="8" t="s">
        <v>1658</v>
      </c>
      <c r="B1546" s="8" t="s">
        <v>1329</v>
      </c>
      <c r="C1546" s="8" t="s">
        <v>441</v>
      </c>
      <c r="D1546" s="8" t="s">
        <v>1966</v>
      </c>
      <c r="E1546" s="8" t="s">
        <v>289</v>
      </c>
      <c r="F1546" s="8" t="s">
        <v>289</v>
      </c>
      <c r="G1546" s="8" t="n">
        <v>7</v>
      </c>
      <c r="H1546" s="8" t="s">
        <v>2055</v>
      </c>
      <c r="I1546" s="9" t="s">
        <v>2056</v>
      </c>
      <c r="J1546" s="8" t="n">
        <v>1790</v>
      </c>
      <c r="K1546" s="8" t="s">
        <v>292</v>
      </c>
      <c r="L1546" s="8" t="s">
        <v>292</v>
      </c>
    </row>
    <row r="1547" customFormat="false" ht="12.75" hidden="false" customHeight="false" outlineLevel="0" collapsed="false">
      <c r="A1547" s="8" t="s">
        <v>1658</v>
      </c>
      <c r="B1547" s="8" t="s">
        <v>1329</v>
      </c>
      <c r="C1547" s="8" t="s">
        <v>441</v>
      </c>
      <c r="D1547" s="8" t="s">
        <v>1966</v>
      </c>
      <c r="E1547" s="8" t="s">
        <v>289</v>
      </c>
      <c r="F1547" s="8" t="s">
        <v>289</v>
      </c>
      <c r="G1547" s="8" t="n">
        <v>7</v>
      </c>
      <c r="H1547" s="8" t="s">
        <v>2057</v>
      </c>
      <c r="I1547" s="9" t="s">
        <v>2058</v>
      </c>
      <c r="J1547" s="8" t="n">
        <v>603</v>
      </c>
      <c r="K1547" s="8" t="s">
        <v>292</v>
      </c>
      <c r="L1547" s="8" t="s">
        <v>292</v>
      </c>
    </row>
    <row r="1548" customFormat="false" ht="12.75" hidden="false" customHeight="false" outlineLevel="0" collapsed="false">
      <c r="A1548" s="8" t="s">
        <v>1658</v>
      </c>
      <c r="B1548" s="8" t="s">
        <v>1329</v>
      </c>
      <c r="C1548" s="8" t="s">
        <v>441</v>
      </c>
      <c r="D1548" s="8" t="s">
        <v>1966</v>
      </c>
      <c r="E1548" s="8" t="s">
        <v>289</v>
      </c>
      <c r="F1548" s="8" t="s">
        <v>289</v>
      </c>
      <c r="G1548" s="8" t="n">
        <v>7</v>
      </c>
      <c r="H1548" s="8" t="s">
        <v>2059</v>
      </c>
      <c r="I1548" s="9" t="s">
        <v>2060</v>
      </c>
      <c r="J1548" s="8" t="n">
        <v>917</v>
      </c>
      <c r="K1548" s="8" t="s">
        <v>292</v>
      </c>
      <c r="L1548" s="8" t="s">
        <v>292</v>
      </c>
    </row>
    <row r="1549" customFormat="false" ht="12.75" hidden="false" customHeight="false" outlineLevel="0" collapsed="false">
      <c r="A1549" s="8" t="s">
        <v>1658</v>
      </c>
      <c r="B1549" s="8" t="s">
        <v>1329</v>
      </c>
      <c r="C1549" s="8" t="s">
        <v>441</v>
      </c>
      <c r="D1549" s="8" t="s">
        <v>1966</v>
      </c>
      <c r="E1549" s="8" t="s">
        <v>289</v>
      </c>
      <c r="F1549" s="8" t="s">
        <v>289</v>
      </c>
      <c r="G1549" s="8" t="n">
        <v>7</v>
      </c>
      <c r="H1549" s="8" t="s">
        <v>2061</v>
      </c>
      <c r="I1549" s="9" t="s">
        <v>2062</v>
      </c>
      <c r="J1549" s="8" t="n">
        <v>1702</v>
      </c>
      <c r="K1549" s="8" t="s">
        <v>292</v>
      </c>
      <c r="L1549" s="8" t="s">
        <v>292</v>
      </c>
    </row>
    <row r="1550" customFormat="false" ht="12.75" hidden="false" customHeight="false" outlineLevel="0" collapsed="false">
      <c r="A1550" s="8" t="s">
        <v>1658</v>
      </c>
      <c r="B1550" s="8" t="s">
        <v>1329</v>
      </c>
      <c r="C1550" s="8" t="s">
        <v>441</v>
      </c>
      <c r="D1550" s="8" t="s">
        <v>1966</v>
      </c>
      <c r="E1550" s="8" t="s">
        <v>289</v>
      </c>
      <c r="F1550" s="8" t="s">
        <v>289</v>
      </c>
      <c r="G1550" s="8" t="n">
        <v>7</v>
      </c>
      <c r="H1550" s="8" t="s">
        <v>2063</v>
      </c>
      <c r="I1550" s="9" t="s">
        <v>2064</v>
      </c>
      <c r="J1550" s="8" t="n">
        <v>405</v>
      </c>
      <c r="K1550" s="8" t="s">
        <v>292</v>
      </c>
      <c r="L1550" s="8" t="s">
        <v>292</v>
      </c>
    </row>
    <row r="1551" customFormat="false" ht="12.75" hidden="false" customHeight="false" outlineLevel="0" collapsed="false">
      <c r="A1551" s="8" t="s">
        <v>1658</v>
      </c>
      <c r="B1551" s="8" t="s">
        <v>1329</v>
      </c>
      <c r="C1551" s="8" t="s">
        <v>441</v>
      </c>
      <c r="D1551" s="8" t="s">
        <v>1966</v>
      </c>
      <c r="E1551" s="8" t="s">
        <v>289</v>
      </c>
      <c r="F1551" s="8" t="s">
        <v>289</v>
      </c>
      <c r="G1551" s="8" t="n">
        <v>7</v>
      </c>
      <c r="H1551" s="8" t="s">
        <v>2065</v>
      </c>
      <c r="I1551" s="9" t="s">
        <v>2066</v>
      </c>
      <c r="J1551" s="8" t="n">
        <v>249</v>
      </c>
      <c r="K1551" s="8" t="s">
        <v>292</v>
      </c>
      <c r="L1551" s="8" t="s">
        <v>292</v>
      </c>
    </row>
    <row r="1552" customFormat="false" ht="12.75" hidden="false" customHeight="false" outlineLevel="0" collapsed="false">
      <c r="A1552" s="8" t="s">
        <v>1658</v>
      </c>
      <c r="B1552" s="8" t="s">
        <v>1329</v>
      </c>
      <c r="C1552" s="8" t="s">
        <v>441</v>
      </c>
      <c r="D1552" s="8" t="s">
        <v>1966</v>
      </c>
      <c r="E1552" s="8" t="s">
        <v>289</v>
      </c>
      <c r="F1552" s="8" t="s">
        <v>289</v>
      </c>
      <c r="G1552" s="8" t="n">
        <v>7</v>
      </c>
      <c r="H1552" s="8" t="s">
        <v>791</v>
      </c>
      <c r="I1552" s="9" t="s">
        <v>2067</v>
      </c>
      <c r="J1552" s="8" t="n">
        <v>589</v>
      </c>
      <c r="K1552" s="8" t="s">
        <v>292</v>
      </c>
      <c r="L1552" s="8" t="s">
        <v>292</v>
      </c>
    </row>
    <row r="1553" customFormat="false" ht="12.75" hidden="false" customHeight="false" outlineLevel="0" collapsed="false">
      <c r="A1553" s="8" t="s">
        <v>1658</v>
      </c>
      <c r="B1553" s="8" t="s">
        <v>1329</v>
      </c>
      <c r="C1553" s="8" t="s">
        <v>441</v>
      </c>
      <c r="D1553" s="8" t="s">
        <v>1966</v>
      </c>
      <c r="E1553" s="8" t="s">
        <v>289</v>
      </c>
      <c r="F1553" s="8" t="s">
        <v>289</v>
      </c>
      <c r="G1553" s="8" t="n">
        <v>7</v>
      </c>
      <c r="H1553" s="8" t="s">
        <v>2068</v>
      </c>
      <c r="I1553" s="9" t="s">
        <v>2069</v>
      </c>
      <c r="J1553" s="8" t="n">
        <v>1319</v>
      </c>
      <c r="K1553" s="8" t="s">
        <v>292</v>
      </c>
      <c r="L1553" s="8" t="s">
        <v>292</v>
      </c>
    </row>
    <row r="1554" customFormat="false" ht="12.75" hidden="false" customHeight="false" outlineLevel="0" collapsed="false">
      <c r="A1554" s="8" t="s">
        <v>1658</v>
      </c>
      <c r="B1554" s="8" t="s">
        <v>1329</v>
      </c>
      <c r="C1554" s="8" t="s">
        <v>441</v>
      </c>
      <c r="D1554" s="8" t="s">
        <v>1966</v>
      </c>
      <c r="E1554" s="8" t="s">
        <v>289</v>
      </c>
      <c r="F1554" s="8" t="s">
        <v>289</v>
      </c>
      <c r="G1554" s="8" t="n">
        <v>7</v>
      </c>
      <c r="H1554" s="8" t="s">
        <v>2070</v>
      </c>
      <c r="I1554" s="9" t="s">
        <v>2071</v>
      </c>
      <c r="J1554" s="8" t="n">
        <v>1775</v>
      </c>
      <c r="K1554" s="8" t="s">
        <v>292</v>
      </c>
      <c r="L1554" s="8" t="s">
        <v>292</v>
      </c>
    </row>
    <row r="1555" customFormat="false" ht="12.75" hidden="false" customHeight="false" outlineLevel="0" collapsed="false">
      <c r="A1555" s="8" t="s">
        <v>1658</v>
      </c>
      <c r="B1555" s="8" t="s">
        <v>1329</v>
      </c>
      <c r="C1555" s="8" t="s">
        <v>441</v>
      </c>
      <c r="D1555" s="8" t="s">
        <v>1966</v>
      </c>
      <c r="E1555" s="8" t="s">
        <v>289</v>
      </c>
      <c r="F1555" s="8" t="s">
        <v>289</v>
      </c>
      <c r="G1555" s="8" t="n">
        <v>7</v>
      </c>
      <c r="H1555" s="8" t="s">
        <v>546</v>
      </c>
      <c r="I1555" s="9" t="s">
        <v>2072</v>
      </c>
      <c r="J1555" s="8" t="n">
        <v>2170</v>
      </c>
      <c r="K1555" s="8" t="s">
        <v>292</v>
      </c>
      <c r="L1555" s="8" t="s">
        <v>292</v>
      </c>
    </row>
    <row r="1556" customFormat="false" ht="12.75" hidden="false" customHeight="false" outlineLevel="0" collapsed="false">
      <c r="A1556" s="8" t="s">
        <v>1658</v>
      </c>
      <c r="B1556" s="8" t="s">
        <v>1329</v>
      </c>
      <c r="C1556" s="8" t="s">
        <v>441</v>
      </c>
      <c r="D1556" s="8" t="s">
        <v>1966</v>
      </c>
      <c r="E1556" s="8" t="s">
        <v>289</v>
      </c>
      <c r="F1556" s="8" t="s">
        <v>289</v>
      </c>
      <c r="G1556" s="8" t="n">
        <v>7</v>
      </c>
      <c r="H1556" s="8" t="s">
        <v>2073</v>
      </c>
      <c r="I1556" s="9" t="s">
        <v>2074</v>
      </c>
      <c r="J1556" s="8" t="n">
        <v>881</v>
      </c>
      <c r="K1556" s="8" t="s">
        <v>292</v>
      </c>
      <c r="L1556" s="8" t="s">
        <v>292</v>
      </c>
    </row>
    <row r="1557" customFormat="false" ht="12.75" hidden="false" customHeight="false" outlineLevel="0" collapsed="false">
      <c r="A1557" s="8" t="s">
        <v>1658</v>
      </c>
      <c r="B1557" s="8" t="s">
        <v>1329</v>
      </c>
      <c r="C1557" s="8" t="s">
        <v>441</v>
      </c>
      <c r="D1557" s="8" t="s">
        <v>1966</v>
      </c>
      <c r="E1557" s="8" t="s">
        <v>289</v>
      </c>
      <c r="F1557" s="8" t="s">
        <v>289</v>
      </c>
      <c r="G1557" s="8" t="n">
        <v>7</v>
      </c>
      <c r="H1557" s="8" t="s">
        <v>2075</v>
      </c>
      <c r="I1557" s="9" t="s">
        <v>2076</v>
      </c>
      <c r="J1557" s="8" t="n">
        <v>100</v>
      </c>
      <c r="K1557" s="8" t="s">
        <v>292</v>
      </c>
      <c r="L1557" s="8" t="s">
        <v>292</v>
      </c>
    </row>
    <row r="1558" customFormat="false" ht="12.75" hidden="false" customHeight="false" outlineLevel="0" collapsed="false">
      <c r="A1558" s="8" t="s">
        <v>1658</v>
      </c>
      <c r="B1558" s="8" t="s">
        <v>1329</v>
      </c>
      <c r="C1558" s="8" t="s">
        <v>441</v>
      </c>
      <c r="D1558" s="8" t="s">
        <v>1966</v>
      </c>
      <c r="E1558" s="8" t="s">
        <v>289</v>
      </c>
      <c r="F1558" s="8" t="s">
        <v>289</v>
      </c>
      <c r="G1558" s="8" t="n">
        <v>7</v>
      </c>
      <c r="H1558" s="8" t="s">
        <v>2077</v>
      </c>
      <c r="I1558" s="9" t="s">
        <v>2078</v>
      </c>
      <c r="J1558" s="8" t="n">
        <v>3653</v>
      </c>
      <c r="K1558" s="8" t="s">
        <v>292</v>
      </c>
      <c r="L1558" s="8" t="s">
        <v>292</v>
      </c>
    </row>
    <row r="1559" customFormat="false" ht="12.75" hidden="false" customHeight="false" outlineLevel="0" collapsed="false">
      <c r="A1559" s="8" t="s">
        <v>1658</v>
      </c>
      <c r="B1559" s="8" t="s">
        <v>1329</v>
      </c>
      <c r="C1559" s="8" t="s">
        <v>441</v>
      </c>
      <c r="D1559" s="8" t="s">
        <v>1966</v>
      </c>
      <c r="E1559" s="8" t="s">
        <v>289</v>
      </c>
      <c r="F1559" s="8" t="s">
        <v>289</v>
      </c>
      <c r="G1559" s="8" t="n">
        <v>7</v>
      </c>
      <c r="H1559" s="8" t="s">
        <v>2079</v>
      </c>
      <c r="I1559" s="9" t="s">
        <v>2080</v>
      </c>
      <c r="J1559" s="8" t="n">
        <v>152</v>
      </c>
      <c r="K1559" s="8" t="s">
        <v>292</v>
      </c>
      <c r="L1559" s="8" t="s">
        <v>292</v>
      </c>
    </row>
    <row r="1560" customFormat="false" ht="12.75" hidden="false" customHeight="false" outlineLevel="0" collapsed="false">
      <c r="A1560" s="8" t="s">
        <v>1658</v>
      </c>
      <c r="B1560" s="8" t="s">
        <v>1329</v>
      </c>
      <c r="C1560" s="8" t="s">
        <v>441</v>
      </c>
      <c r="D1560" s="8" t="s">
        <v>1000</v>
      </c>
      <c r="E1560" s="8" t="s">
        <v>289</v>
      </c>
      <c r="F1560" s="8" t="s">
        <v>289</v>
      </c>
      <c r="G1560" s="8" t="n">
        <v>7</v>
      </c>
      <c r="H1560" s="8" t="s">
        <v>627</v>
      </c>
      <c r="I1560" s="9" t="s">
        <v>2081</v>
      </c>
      <c r="J1560" s="8" t="n">
        <v>3130</v>
      </c>
      <c r="K1560" s="8" t="n">
        <v>12</v>
      </c>
      <c r="L1560" s="8" t="s">
        <v>292</v>
      </c>
    </row>
    <row r="1561" customFormat="false" ht="12.75" hidden="false" customHeight="false" outlineLevel="0" collapsed="false">
      <c r="A1561" s="8" t="s">
        <v>1658</v>
      </c>
      <c r="B1561" s="8" t="s">
        <v>1329</v>
      </c>
      <c r="C1561" s="8" t="s">
        <v>441</v>
      </c>
      <c r="D1561" s="8" t="s">
        <v>1000</v>
      </c>
      <c r="E1561" s="8" t="s">
        <v>289</v>
      </c>
      <c r="F1561" s="8" t="s">
        <v>289</v>
      </c>
      <c r="G1561" s="8" t="n">
        <v>7</v>
      </c>
      <c r="H1561" s="8" t="s">
        <v>1001</v>
      </c>
      <c r="I1561" s="9" t="s">
        <v>1002</v>
      </c>
      <c r="J1561" s="8" t="n">
        <v>3376</v>
      </c>
      <c r="K1561" s="8" t="s">
        <v>292</v>
      </c>
      <c r="L1561" s="8" t="s">
        <v>292</v>
      </c>
    </row>
    <row r="1562" customFormat="false" ht="12.75" hidden="false" customHeight="false" outlineLevel="0" collapsed="false">
      <c r="A1562" s="8" t="s">
        <v>1658</v>
      </c>
      <c r="B1562" s="8" t="s">
        <v>1329</v>
      </c>
      <c r="C1562" s="8" t="s">
        <v>441</v>
      </c>
      <c r="D1562" s="8" t="s">
        <v>1000</v>
      </c>
      <c r="E1562" s="8" t="s">
        <v>289</v>
      </c>
      <c r="F1562" s="8" t="s">
        <v>289</v>
      </c>
      <c r="G1562" s="8" t="n">
        <v>7</v>
      </c>
      <c r="H1562" s="8" t="s">
        <v>1003</v>
      </c>
      <c r="I1562" s="9" t="s">
        <v>1004</v>
      </c>
      <c r="J1562" s="8" t="n">
        <v>8703</v>
      </c>
      <c r="K1562" s="8" t="n">
        <v>23</v>
      </c>
      <c r="L1562" s="8" t="s">
        <v>292</v>
      </c>
    </row>
    <row r="1563" customFormat="false" ht="12.75" hidden="false" customHeight="false" outlineLevel="0" collapsed="false">
      <c r="A1563" s="8" t="s">
        <v>1658</v>
      </c>
      <c r="B1563" s="8" t="s">
        <v>1329</v>
      </c>
      <c r="C1563" s="8" t="s">
        <v>441</v>
      </c>
      <c r="D1563" s="8" t="s">
        <v>1000</v>
      </c>
      <c r="E1563" s="8" t="s">
        <v>289</v>
      </c>
      <c r="F1563" s="8" t="s">
        <v>289</v>
      </c>
      <c r="G1563" s="8" t="n">
        <v>7</v>
      </c>
      <c r="H1563" s="8" t="s">
        <v>1005</v>
      </c>
      <c r="I1563" s="9" t="s">
        <v>1006</v>
      </c>
      <c r="J1563" s="8" t="n">
        <v>2825</v>
      </c>
      <c r="K1563" s="8" t="s">
        <v>292</v>
      </c>
      <c r="L1563" s="8" t="s">
        <v>292</v>
      </c>
    </row>
    <row r="1564" customFormat="false" ht="12.75" hidden="false" customHeight="false" outlineLevel="0" collapsed="false">
      <c r="A1564" s="8" t="s">
        <v>1658</v>
      </c>
      <c r="B1564" s="8" t="s">
        <v>1329</v>
      </c>
      <c r="C1564" s="8" t="s">
        <v>441</v>
      </c>
      <c r="D1564" s="8" t="s">
        <v>1000</v>
      </c>
      <c r="E1564" s="8" t="s">
        <v>289</v>
      </c>
      <c r="F1564" s="8" t="s">
        <v>289</v>
      </c>
      <c r="G1564" s="8" t="n">
        <v>7</v>
      </c>
      <c r="H1564" s="8" t="s">
        <v>564</v>
      </c>
      <c r="I1564" s="9" t="s">
        <v>1007</v>
      </c>
      <c r="J1564" s="8" t="n">
        <v>29573</v>
      </c>
      <c r="K1564" s="8" t="n">
        <v>212</v>
      </c>
      <c r="L1564" s="8" t="s">
        <v>292</v>
      </c>
    </row>
    <row r="1565" customFormat="false" ht="12.75" hidden="false" customHeight="false" outlineLevel="0" collapsed="false">
      <c r="A1565" s="8" t="s">
        <v>1658</v>
      </c>
      <c r="B1565" s="8" t="s">
        <v>1329</v>
      </c>
      <c r="C1565" s="8" t="s">
        <v>441</v>
      </c>
      <c r="D1565" s="8" t="s">
        <v>1000</v>
      </c>
      <c r="E1565" s="8" t="s">
        <v>289</v>
      </c>
      <c r="F1565" s="8" t="s">
        <v>289</v>
      </c>
      <c r="G1565" s="8" t="n">
        <v>7</v>
      </c>
      <c r="H1565" s="8" t="s">
        <v>826</v>
      </c>
      <c r="I1565" s="9" t="s">
        <v>1008</v>
      </c>
      <c r="J1565" s="8" t="n">
        <v>2752</v>
      </c>
      <c r="K1565" s="8" t="s">
        <v>292</v>
      </c>
      <c r="L1565" s="8" t="s">
        <v>292</v>
      </c>
    </row>
    <row r="1566" customFormat="false" ht="12.75" hidden="false" customHeight="false" outlineLevel="0" collapsed="false">
      <c r="A1566" s="8" t="s">
        <v>1658</v>
      </c>
      <c r="B1566" s="8" t="s">
        <v>1329</v>
      </c>
      <c r="C1566" s="8" t="s">
        <v>441</v>
      </c>
      <c r="D1566" s="8" t="s">
        <v>1000</v>
      </c>
      <c r="E1566" s="8" t="s">
        <v>289</v>
      </c>
      <c r="F1566" s="8" t="s">
        <v>289</v>
      </c>
      <c r="G1566" s="8" t="n">
        <v>7</v>
      </c>
      <c r="H1566" s="8" t="s">
        <v>1009</v>
      </c>
      <c r="I1566" s="9" t="s">
        <v>1010</v>
      </c>
      <c r="J1566" s="8" t="n">
        <v>3509</v>
      </c>
      <c r="K1566" s="8" t="s">
        <v>292</v>
      </c>
      <c r="L1566" s="8" t="s">
        <v>292</v>
      </c>
    </row>
    <row r="1567" customFormat="false" ht="12.75" hidden="false" customHeight="false" outlineLevel="0" collapsed="false">
      <c r="A1567" s="8" t="s">
        <v>1658</v>
      </c>
      <c r="B1567" s="8" t="s">
        <v>1329</v>
      </c>
      <c r="C1567" s="8" t="s">
        <v>441</v>
      </c>
      <c r="D1567" s="8" t="s">
        <v>1000</v>
      </c>
      <c r="E1567" s="8" t="s">
        <v>289</v>
      </c>
      <c r="F1567" s="8" t="s">
        <v>289</v>
      </c>
      <c r="G1567" s="8" t="n">
        <v>7</v>
      </c>
      <c r="H1567" s="8" t="s">
        <v>1011</v>
      </c>
      <c r="I1567" s="9" t="s">
        <v>1012</v>
      </c>
      <c r="J1567" s="8" t="n">
        <v>3946</v>
      </c>
      <c r="K1567" s="8" t="s">
        <v>292</v>
      </c>
      <c r="L1567" s="8" t="s">
        <v>292</v>
      </c>
    </row>
    <row r="1568" customFormat="false" ht="12.75" hidden="false" customHeight="false" outlineLevel="0" collapsed="false">
      <c r="A1568" s="8" t="s">
        <v>1658</v>
      </c>
      <c r="B1568" s="8" t="s">
        <v>1329</v>
      </c>
      <c r="C1568" s="8" t="s">
        <v>441</v>
      </c>
      <c r="D1568" s="8" t="s">
        <v>1000</v>
      </c>
      <c r="E1568" s="8" t="s">
        <v>289</v>
      </c>
      <c r="F1568" s="8" t="s">
        <v>289</v>
      </c>
      <c r="G1568" s="8" t="n">
        <v>7</v>
      </c>
      <c r="H1568" s="8" t="s">
        <v>690</v>
      </c>
      <c r="I1568" s="9" t="s">
        <v>1013</v>
      </c>
      <c r="J1568" s="8" t="n">
        <v>9615</v>
      </c>
      <c r="K1568" s="8" t="n">
        <v>14</v>
      </c>
      <c r="L1568" s="8" t="s">
        <v>292</v>
      </c>
    </row>
    <row r="1569" customFormat="false" ht="12.75" hidden="false" customHeight="false" outlineLevel="0" collapsed="false">
      <c r="A1569" s="8" t="s">
        <v>1658</v>
      </c>
      <c r="B1569" s="8" t="s">
        <v>1329</v>
      </c>
      <c r="C1569" s="8" t="s">
        <v>441</v>
      </c>
      <c r="D1569" s="8" t="s">
        <v>1000</v>
      </c>
      <c r="E1569" s="8" t="s">
        <v>289</v>
      </c>
      <c r="F1569" s="8" t="s">
        <v>289</v>
      </c>
      <c r="G1569" s="8" t="n">
        <v>7</v>
      </c>
      <c r="H1569" s="8" t="s">
        <v>569</v>
      </c>
      <c r="I1569" s="9" t="s">
        <v>2082</v>
      </c>
      <c r="J1569" s="8" t="n">
        <v>6155</v>
      </c>
      <c r="K1569" s="8" t="n">
        <v>12</v>
      </c>
      <c r="L1569" s="8" t="s">
        <v>292</v>
      </c>
    </row>
    <row r="1570" customFormat="false" ht="12.75" hidden="false" customHeight="false" outlineLevel="0" collapsed="false">
      <c r="A1570" s="8" t="s">
        <v>1658</v>
      </c>
      <c r="B1570" s="8" t="s">
        <v>1329</v>
      </c>
      <c r="C1570" s="8" t="s">
        <v>441</v>
      </c>
      <c r="D1570" s="8" t="s">
        <v>1000</v>
      </c>
      <c r="E1570" s="8" t="s">
        <v>289</v>
      </c>
      <c r="F1570" s="8" t="s">
        <v>289</v>
      </c>
      <c r="G1570" s="8" t="n">
        <v>7</v>
      </c>
      <c r="H1570" s="8" t="s">
        <v>2083</v>
      </c>
      <c r="I1570" s="9" t="s">
        <v>2084</v>
      </c>
      <c r="J1570" s="8" t="n">
        <v>10044</v>
      </c>
      <c r="K1570" s="8" t="n">
        <v>16</v>
      </c>
      <c r="L1570" s="8" t="s">
        <v>292</v>
      </c>
    </row>
    <row r="1571" customFormat="false" ht="12.75" hidden="false" customHeight="false" outlineLevel="0" collapsed="false">
      <c r="A1571" s="8" t="s">
        <v>1658</v>
      </c>
      <c r="B1571" s="8" t="s">
        <v>1329</v>
      </c>
      <c r="C1571" s="8" t="s">
        <v>441</v>
      </c>
      <c r="D1571" s="8" t="s">
        <v>1000</v>
      </c>
      <c r="E1571" s="8" t="s">
        <v>289</v>
      </c>
      <c r="F1571" s="8" t="s">
        <v>289</v>
      </c>
      <c r="G1571" s="8" t="n">
        <v>7</v>
      </c>
      <c r="H1571" s="8" t="s">
        <v>572</v>
      </c>
      <c r="I1571" s="9" t="s">
        <v>1014</v>
      </c>
      <c r="J1571" s="8" t="n">
        <v>3161</v>
      </c>
      <c r="K1571" s="8" t="s">
        <v>292</v>
      </c>
      <c r="L1571" s="8" t="s">
        <v>292</v>
      </c>
    </row>
    <row r="1572" customFormat="false" ht="12.75" hidden="false" customHeight="false" outlineLevel="0" collapsed="false">
      <c r="A1572" s="8" t="s">
        <v>1658</v>
      </c>
      <c r="B1572" s="8" t="s">
        <v>1329</v>
      </c>
      <c r="C1572" s="8" t="s">
        <v>441</v>
      </c>
      <c r="D1572" s="8" t="s">
        <v>1000</v>
      </c>
      <c r="E1572" s="8" t="s">
        <v>289</v>
      </c>
      <c r="F1572" s="8" t="s">
        <v>289</v>
      </c>
      <c r="G1572" s="8" t="n">
        <v>7</v>
      </c>
      <c r="H1572" s="8" t="s">
        <v>1015</v>
      </c>
      <c r="I1572" s="9" t="s">
        <v>1016</v>
      </c>
      <c r="J1572" s="8" t="n">
        <v>49865</v>
      </c>
      <c r="K1572" s="8" t="n">
        <v>32</v>
      </c>
      <c r="L1572" s="8" t="s">
        <v>292</v>
      </c>
    </row>
    <row r="1573" customFormat="false" ht="12.75" hidden="false" customHeight="false" outlineLevel="0" collapsed="false">
      <c r="A1573" s="8" t="s">
        <v>1658</v>
      </c>
      <c r="B1573" s="8" t="s">
        <v>1329</v>
      </c>
      <c r="C1573" s="8" t="s">
        <v>441</v>
      </c>
      <c r="D1573" s="8" t="s">
        <v>1000</v>
      </c>
      <c r="E1573" s="8" t="s">
        <v>289</v>
      </c>
      <c r="F1573" s="8" t="s">
        <v>289</v>
      </c>
      <c r="G1573" s="8" t="n">
        <v>7</v>
      </c>
      <c r="H1573" s="8" t="s">
        <v>1017</v>
      </c>
      <c r="I1573" s="9" t="s">
        <v>1018</v>
      </c>
      <c r="J1573" s="8" t="n">
        <v>10286</v>
      </c>
      <c r="K1573" s="8" t="n">
        <v>40</v>
      </c>
      <c r="L1573" s="8" t="s">
        <v>292</v>
      </c>
    </row>
    <row r="1574" customFormat="false" ht="12.75" hidden="false" customHeight="false" outlineLevel="0" collapsed="false">
      <c r="A1574" s="8" t="s">
        <v>1658</v>
      </c>
      <c r="B1574" s="8" t="s">
        <v>1329</v>
      </c>
      <c r="C1574" s="8" t="s">
        <v>441</v>
      </c>
      <c r="D1574" s="8" t="s">
        <v>1000</v>
      </c>
      <c r="E1574" s="8" t="s">
        <v>289</v>
      </c>
      <c r="F1574" s="8" t="s">
        <v>289</v>
      </c>
      <c r="G1574" s="8" t="n">
        <v>7</v>
      </c>
      <c r="H1574" s="8" t="s">
        <v>2085</v>
      </c>
      <c r="I1574" s="9" t="s">
        <v>2086</v>
      </c>
      <c r="J1574" s="8" t="n">
        <v>6218</v>
      </c>
      <c r="K1574" s="8" t="n">
        <v>15</v>
      </c>
      <c r="L1574" s="8" t="s">
        <v>292</v>
      </c>
    </row>
    <row r="1575" customFormat="false" ht="12.75" hidden="false" customHeight="false" outlineLevel="0" collapsed="false">
      <c r="A1575" s="8" t="s">
        <v>1658</v>
      </c>
      <c r="B1575" s="8" t="s">
        <v>1329</v>
      </c>
      <c r="C1575" s="8" t="s">
        <v>441</v>
      </c>
      <c r="D1575" s="8" t="s">
        <v>1000</v>
      </c>
      <c r="E1575" s="8" t="s">
        <v>289</v>
      </c>
      <c r="F1575" s="8" t="s">
        <v>289</v>
      </c>
      <c r="G1575" s="8" t="n">
        <v>7</v>
      </c>
      <c r="H1575" s="8" t="s">
        <v>576</v>
      </c>
      <c r="I1575" s="9" t="s">
        <v>2087</v>
      </c>
      <c r="J1575" s="8" t="n">
        <v>7782</v>
      </c>
      <c r="K1575" s="8" t="n">
        <v>11</v>
      </c>
      <c r="L1575" s="8" t="s">
        <v>292</v>
      </c>
    </row>
    <row r="1576" customFormat="false" ht="12.75" hidden="false" customHeight="false" outlineLevel="0" collapsed="false">
      <c r="A1576" s="8" t="s">
        <v>1658</v>
      </c>
      <c r="B1576" s="8" t="s">
        <v>1329</v>
      </c>
      <c r="C1576" s="8" t="s">
        <v>441</v>
      </c>
      <c r="D1576" s="8" t="s">
        <v>1000</v>
      </c>
      <c r="E1576" s="8" t="s">
        <v>289</v>
      </c>
      <c r="F1576" s="8" t="s">
        <v>289</v>
      </c>
      <c r="G1576" s="8" t="n">
        <v>7</v>
      </c>
      <c r="H1576" s="8" t="s">
        <v>1019</v>
      </c>
      <c r="I1576" s="9" t="s">
        <v>1020</v>
      </c>
      <c r="J1576" s="8" t="n">
        <v>5429</v>
      </c>
      <c r="K1576" s="8" t="s">
        <v>292</v>
      </c>
      <c r="L1576" s="8" t="s">
        <v>292</v>
      </c>
    </row>
    <row r="1577" customFormat="false" ht="12.75" hidden="false" customHeight="false" outlineLevel="0" collapsed="false">
      <c r="A1577" s="8" t="s">
        <v>1658</v>
      </c>
      <c r="B1577" s="8" t="s">
        <v>1329</v>
      </c>
      <c r="C1577" s="8" t="s">
        <v>441</v>
      </c>
      <c r="D1577" s="8" t="s">
        <v>1000</v>
      </c>
      <c r="E1577" s="8" t="s">
        <v>289</v>
      </c>
      <c r="F1577" s="8" t="s">
        <v>289</v>
      </c>
      <c r="G1577" s="8" t="n">
        <v>7</v>
      </c>
      <c r="H1577" s="8" t="s">
        <v>2088</v>
      </c>
      <c r="I1577" s="9" t="s">
        <v>2089</v>
      </c>
      <c r="J1577" s="8" t="n">
        <v>13751</v>
      </c>
      <c r="K1577" s="8" t="n">
        <v>11</v>
      </c>
      <c r="L1577" s="8" t="s">
        <v>292</v>
      </c>
    </row>
    <row r="1578" customFormat="false" ht="12.75" hidden="false" customHeight="false" outlineLevel="0" collapsed="false">
      <c r="A1578" s="8" t="s">
        <v>1658</v>
      </c>
      <c r="B1578" s="8" t="s">
        <v>1329</v>
      </c>
      <c r="C1578" s="8" t="s">
        <v>441</v>
      </c>
      <c r="D1578" s="8" t="s">
        <v>1000</v>
      </c>
      <c r="E1578" s="8" t="s">
        <v>289</v>
      </c>
      <c r="F1578" s="8" t="s">
        <v>289</v>
      </c>
      <c r="G1578" s="8" t="n">
        <v>7</v>
      </c>
      <c r="H1578" s="8" t="s">
        <v>2090</v>
      </c>
      <c r="I1578" s="9" t="s">
        <v>2091</v>
      </c>
      <c r="J1578" s="8" t="n">
        <v>809</v>
      </c>
      <c r="K1578" s="8" t="s">
        <v>292</v>
      </c>
      <c r="L1578" s="8" t="s">
        <v>292</v>
      </c>
    </row>
    <row r="1579" customFormat="false" ht="12.75" hidden="false" customHeight="false" outlineLevel="0" collapsed="false">
      <c r="A1579" s="8" t="s">
        <v>1658</v>
      </c>
      <c r="B1579" s="8" t="s">
        <v>1329</v>
      </c>
      <c r="C1579" s="8" t="s">
        <v>441</v>
      </c>
      <c r="D1579" s="8" t="s">
        <v>1000</v>
      </c>
      <c r="E1579" s="8" t="s">
        <v>289</v>
      </c>
      <c r="F1579" s="8" t="s">
        <v>289</v>
      </c>
      <c r="G1579" s="8" t="n">
        <v>7</v>
      </c>
      <c r="H1579" s="8" t="s">
        <v>1021</v>
      </c>
      <c r="I1579" s="9" t="s">
        <v>1022</v>
      </c>
      <c r="J1579" s="8" t="n">
        <v>16734</v>
      </c>
      <c r="K1579" s="8" t="n">
        <v>89</v>
      </c>
      <c r="L1579" s="8" t="s">
        <v>292</v>
      </c>
    </row>
    <row r="1580" customFormat="false" ht="12.75" hidden="false" customHeight="false" outlineLevel="0" collapsed="false">
      <c r="A1580" s="8" t="s">
        <v>1658</v>
      </c>
      <c r="B1580" s="8" t="s">
        <v>1329</v>
      </c>
      <c r="C1580" s="8" t="s">
        <v>441</v>
      </c>
      <c r="D1580" s="8" t="s">
        <v>1000</v>
      </c>
      <c r="E1580" s="8" t="s">
        <v>289</v>
      </c>
      <c r="F1580" s="8" t="s">
        <v>289</v>
      </c>
      <c r="G1580" s="8" t="n">
        <v>7</v>
      </c>
      <c r="H1580" s="8" t="s">
        <v>1023</v>
      </c>
      <c r="I1580" s="9" t="s">
        <v>1024</v>
      </c>
      <c r="J1580" s="8" t="n">
        <v>2177</v>
      </c>
      <c r="K1580" s="8" t="s">
        <v>292</v>
      </c>
      <c r="L1580" s="8" t="s">
        <v>292</v>
      </c>
    </row>
    <row r="1581" customFormat="false" ht="12.75" hidden="false" customHeight="false" outlineLevel="0" collapsed="false">
      <c r="A1581" s="8" t="s">
        <v>1658</v>
      </c>
      <c r="B1581" s="8" t="s">
        <v>1329</v>
      </c>
      <c r="C1581" s="8" t="s">
        <v>441</v>
      </c>
      <c r="D1581" s="8" t="s">
        <v>1000</v>
      </c>
      <c r="E1581" s="8" t="s">
        <v>289</v>
      </c>
      <c r="F1581" s="8" t="s">
        <v>289</v>
      </c>
      <c r="G1581" s="8" t="n">
        <v>7</v>
      </c>
      <c r="H1581" s="8" t="s">
        <v>708</v>
      </c>
      <c r="I1581" s="9" t="s">
        <v>1025</v>
      </c>
      <c r="J1581" s="8" t="n">
        <v>9664</v>
      </c>
      <c r="K1581" s="8" t="n">
        <v>13</v>
      </c>
      <c r="L1581" s="8" t="s">
        <v>292</v>
      </c>
    </row>
    <row r="1582" customFormat="false" ht="12.75" hidden="false" customHeight="false" outlineLevel="0" collapsed="false">
      <c r="A1582" s="8" t="s">
        <v>1658</v>
      </c>
      <c r="B1582" s="8" t="s">
        <v>1329</v>
      </c>
      <c r="C1582" s="8" t="s">
        <v>441</v>
      </c>
      <c r="D1582" s="8" t="s">
        <v>1000</v>
      </c>
      <c r="E1582" s="8" t="s">
        <v>289</v>
      </c>
      <c r="F1582" s="8" t="s">
        <v>289</v>
      </c>
      <c r="G1582" s="8" t="n">
        <v>7</v>
      </c>
      <c r="H1582" s="8" t="s">
        <v>1026</v>
      </c>
      <c r="I1582" s="9" t="s">
        <v>1027</v>
      </c>
      <c r="J1582" s="8" t="n">
        <v>5597</v>
      </c>
      <c r="K1582" s="8" t="s">
        <v>292</v>
      </c>
      <c r="L1582" s="8" t="s">
        <v>292</v>
      </c>
    </row>
    <row r="1583" customFormat="false" ht="12.75" hidden="false" customHeight="false" outlineLevel="0" collapsed="false">
      <c r="A1583" s="8" t="s">
        <v>1658</v>
      </c>
      <c r="B1583" s="8" t="s">
        <v>1329</v>
      </c>
      <c r="C1583" s="8" t="s">
        <v>441</v>
      </c>
      <c r="D1583" s="8" t="s">
        <v>1000</v>
      </c>
      <c r="E1583" s="8" t="s">
        <v>289</v>
      </c>
      <c r="F1583" s="8" t="s">
        <v>289</v>
      </c>
      <c r="G1583" s="8" t="n">
        <v>7</v>
      </c>
      <c r="H1583" s="8" t="s">
        <v>1028</v>
      </c>
      <c r="I1583" s="9" t="s">
        <v>1029</v>
      </c>
      <c r="J1583" s="8" t="n">
        <v>4121</v>
      </c>
      <c r="K1583" s="8" t="s">
        <v>292</v>
      </c>
      <c r="L1583" s="8" t="s">
        <v>292</v>
      </c>
    </row>
    <row r="1584" customFormat="false" ht="12.75" hidden="false" customHeight="false" outlineLevel="0" collapsed="false">
      <c r="A1584" s="8" t="s">
        <v>1658</v>
      </c>
      <c r="B1584" s="8" t="s">
        <v>1329</v>
      </c>
      <c r="C1584" s="8" t="s">
        <v>441</v>
      </c>
      <c r="D1584" s="8" t="s">
        <v>1000</v>
      </c>
      <c r="E1584" s="8" t="s">
        <v>289</v>
      </c>
      <c r="F1584" s="8" t="s">
        <v>289</v>
      </c>
      <c r="G1584" s="8" t="n">
        <v>7</v>
      </c>
      <c r="H1584" s="8" t="s">
        <v>497</v>
      </c>
      <c r="I1584" s="9" t="s">
        <v>1030</v>
      </c>
      <c r="J1584" s="8" t="n">
        <v>3251</v>
      </c>
      <c r="K1584" s="8" t="s">
        <v>292</v>
      </c>
      <c r="L1584" s="8" t="s">
        <v>292</v>
      </c>
    </row>
    <row r="1585" customFormat="false" ht="12.75" hidden="false" customHeight="false" outlineLevel="0" collapsed="false">
      <c r="A1585" s="8" t="s">
        <v>1658</v>
      </c>
      <c r="B1585" s="8" t="s">
        <v>1329</v>
      </c>
      <c r="C1585" s="8" t="s">
        <v>441</v>
      </c>
      <c r="D1585" s="8" t="s">
        <v>1000</v>
      </c>
      <c r="E1585" s="8" t="s">
        <v>289</v>
      </c>
      <c r="F1585" s="8" t="s">
        <v>289</v>
      </c>
      <c r="G1585" s="8" t="n">
        <v>7</v>
      </c>
      <c r="H1585" s="8" t="s">
        <v>1031</v>
      </c>
      <c r="I1585" s="9" t="s">
        <v>1032</v>
      </c>
      <c r="J1585" s="8" t="n">
        <v>1654</v>
      </c>
      <c r="K1585" s="8" t="s">
        <v>292</v>
      </c>
      <c r="L1585" s="8" t="s">
        <v>292</v>
      </c>
    </row>
    <row r="1586" customFormat="false" ht="12.75" hidden="false" customHeight="false" outlineLevel="0" collapsed="false">
      <c r="A1586" s="8" t="s">
        <v>1658</v>
      </c>
      <c r="B1586" s="8" t="s">
        <v>1329</v>
      </c>
      <c r="C1586" s="8" t="s">
        <v>441</v>
      </c>
      <c r="D1586" s="8" t="s">
        <v>1000</v>
      </c>
      <c r="E1586" s="8" t="s">
        <v>289</v>
      </c>
      <c r="F1586" s="8" t="s">
        <v>289</v>
      </c>
      <c r="G1586" s="8" t="n">
        <v>7</v>
      </c>
      <c r="H1586" s="8" t="s">
        <v>716</v>
      </c>
      <c r="I1586" s="9" t="s">
        <v>1033</v>
      </c>
      <c r="J1586" s="8" t="n">
        <v>3200</v>
      </c>
      <c r="K1586" s="8" t="s">
        <v>292</v>
      </c>
      <c r="L1586" s="8" t="s">
        <v>292</v>
      </c>
    </row>
    <row r="1587" customFormat="false" ht="12.75" hidden="false" customHeight="false" outlineLevel="0" collapsed="false">
      <c r="A1587" s="8" t="s">
        <v>1658</v>
      </c>
      <c r="B1587" s="8" t="s">
        <v>1329</v>
      </c>
      <c r="C1587" s="8" t="s">
        <v>441</v>
      </c>
      <c r="D1587" s="8" t="s">
        <v>1000</v>
      </c>
      <c r="E1587" s="8" t="s">
        <v>289</v>
      </c>
      <c r="F1587" s="8" t="s">
        <v>289</v>
      </c>
      <c r="G1587" s="8" t="n">
        <v>7</v>
      </c>
      <c r="H1587" s="8" t="s">
        <v>297</v>
      </c>
      <c r="I1587" s="9" t="s">
        <v>2092</v>
      </c>
      <c r="J1587" s="8" t="n">
        <v>12878</v>
      </c>
      <c r="K1587" s="8" t="n">
        <v>43</v>
      </c>
      <c r="L1587" s="8" t="s">
        <v>292</v>
      </c>
    </row>
    <row r="1588" customFormat="false" ht="12.75" hidden="false" customHeight="false" outlineLevel="0" collapsed="false">
      <c r="A1588" s="8" t="s">
        <v>1658</v>
      </c>
      <c r="B1588" s="8" t="s">
        <v>1329</v>
      </c>
      <c r="C1588" s="8" t="s">
        <v>441</v>
      </c>
      <c r="D1588" s="8" t="s">
        <v>1000</v>
      </c>
      <c r="E1588" s="8" t="s">
        <v>289</v>
      </c>
      <c r="F1588" s="8" t="s">
        <v>289</v>
      </c>
      <c r="G1588" s="8" t="n">
        <v>7</v>
      </c>
      <c r="H1588" s="8" t="s">
        <v>1034</v>
      </c>
      <c r="I1588" s="9" t="s">
        <v>1035</v>
      </c>
      <c r="J1588" s="8" t="n">
        <v>5184</v>
      </c>
      <c r="K1588" s="8" t="n">
        <v>13</v>
      </c>
      <c r="L1588" s="8" t="s">
        <v>292</v>
      </c>
    </row>
    <row r="1589" customFormat="false" ht="12.75" hidden="false" customHeight="false" outlineLevel="0" collapsed="false">
      <c r="A1589" s="8" t="s">
        <v>1658</v>
      </c>
      <c r="B1589" s="8" t="s">
        <v>1329</v>
      </c>
      <c r="C1589" s="8" t="s">
        <v>441</v>
      </c>
      <c r="D1589" s="8" t="s">
        <v>1000</v>
      </c>
      <c r="E1589" s="8" t="s">
        <v>289</v>
      </c>
      <c r="F1589" s="8" t="s">
        <v>289</v>
      </c>
      <c r="G1589" s="8" t="n">
        <v>7</v>
      </c>
      <c r="H1589" s="8" t="s">
        <v>2093</v>
      </c>
      <c r="I1589" s="9" t="s">
        <v>2094</v>
      </c>
      <c r="J1589" s="8" t="n">
        <v>19877</v>
      </c>
      <c r="K1589" s="8" t="n">
        <v>57</v>
      </c>
      <c r="L1589" s="8" t="s">
        <v>292</v>
      </c>
    </row>
    <row r="1590" customFormat="false" ht="12.75" hidden="false" customHeight="false" outlineLevel="0" collapsed="false">
      <c r="A1590" s="8" t="s">
        <v>1658</v>
      </c>
      <c r="B1590" s="8" t="s">
        <v>1329</v>
      </c>
      <c r="C1590" s="8" t="s">
        <v>441</v>
      </c>
      <c r="D1590" s="8" t="s">
        <v>1000</v>
      </c>
      <c r="E1590" s="8" t="s">
        <v>289</v>
      </c>
      <c r="F1590" s="8" t="s">
        <v>289</v>
      </c>
      <c r="G1590" s="8" t="n">
        <v>7</v>
      </c>
      <c r="H1590" s="8" t="s">
        <v>1036</v>
      </c>
      <c r="I1590" s="9" t="s">
        <v>1037</v>
      </c>
      <c r="J1590" s="8" t="n">
        <v>3466</v>
      </c>
      <c r="K1590" s="8" t="n">
        <v>16</v>
      </c>
      <c r="L1590" s="8" t="s">
        <v>292</v>
      </c>
    </row>
    <row r="1591" customFormat="false" ht="12.75" hidden="false" customHeight="false" outlineLevel="0" collapsed="false">
      <c r="A1591" s="8" t="s">
        <v>1658</v>
      </c>
      <c r="B1591" s="8" t="s">
        <v>1329</v>
      </c>
      <c r="C1591" s="8" t="s">
        <v>441</v>
      </c>
      <c r="D1591" s="8" t="s">
        <v>1000</v>
      </c>
      <c r="E1591" s="8" t="s">
        <v>289</v>
      </c>
      <c r="F1591" s="8" t="s">
        <v>289</v>
      </c>
      <c r="G1591" s="8" t="n">
        <v>7</v>
      </c>
      <c r="H1591" s="8" t="s">
        <v>1038</v>
      </c>
      <c r="I1591" s="9" t="s">
        <v>1039</v>
      </c>
      <c r="J1591" s="8" t="n">
        <v>15922</v>
      </c>
      <c r="K1591" s="8" t="s">
        <v>292</v>
      </c>
      <c r="L1591" s="8" t="s">
        <v>292</v>
      </c>
    </row>
    <row r="1592" customFormat="false" ht="12.75" hidden="false" customHeight="false" outlineLevel="0" collapsed="false">
      <c r="A1592" s="8" t="s">
        <v>1658</v>
      </c>
      <c r="B1592" s="8" t="s">
        <v>1329</v>
      </c>
      <c r="C1592" s="8" t="s">
        <v>441</v>
      </c>
      <c r="D1592" s="8" t="s">
        <v>1000</v>
      </c>
      <c r="E1592" s="8" t="s">
        <v>289</v>
      </c>
      <c r="F1592" s="8" t="s">
        <v>289</v>
      </c>
      <c r="G1592" s="8" t="n">
        <v>7</v>
      </c>
      <c r="H1592" s="8" t="s">
        <v>1040</v>
      </c>
      <c r="I1592" s="9" t="s">
        <v>1041</v>
      </c>
      <c r="J1592" s="8" t="n">
        <v>2783</v>
      </c>
      <c r="K1592" s="8" t="s">
        <v>292</v>
      </c>
      <c r="L1592" s="8" t="s">
        <v>292</v>
      </c>
    </row>
    <row r="1593" customFormat="false" ht="12.75" hidden="false" customHeight="false" outlineLevel="0" collapsed="false">
      <c r="A1593" s="8" t="s">
        <v>1658</v>
      </c>
      <c r="B1593" s="8" t="s">
        <v>1329</v>
      </c>
      <c r="C1593" s="8" t="s">
        <v>441</v>
      </c>
      <c r="D1593" s="8" t="s">
        <v>1000</v>
      </c>
      <c r="E1593" s="8" t="s">
        <v>289</v>
      </c>
      <c r="F1593" s="8" t="s">
        <v>289</v>
      </c>
      <c r="G1593" s="8" t="n">
        <v>7</v>
      </c>
      <c r="H1593" s="8" t="s">
        <v>1042</v>
      </c>
      <c r="I1593" s="9" t="s">
        <v>1043</v>
      </c>
      <c r="J1593" s="8" t="n">
        <v>4416</v>
      </c>
      <c r="K1593" s="8" t="n">
        <v>30</v>
      </c>
      <c r="L1593" s="8" t="s">
        <v>292</v>
      </c>
    </row>
    <row r="1594" customFormat="false" ht="12.75" hidden="false" customHeight="false" outlineLevel="0" collapsed="false">
      <c r="A1594" s="8" t="s">
        <v>1658</v>
      </c>
      <c r="B1594" s="8" t="s">
        <v>1329</v>
      </c>
      <c r="C1594" s="8" t="s">
        <v>441</v>
      </c>
      <c r="D1594" s="8" t="s">
        <v>1000</v>
      </c>
      <c r="E1594" s="8" t="s">
        <v>289</v>
      </c>
      <c r="F1594" s="8" t="s">
        <v>289</v>
      </c>
      <c r="G1594" s="8" t="n">
        <v>7</v>
      </c>
      <c r="H1594" s="8" t="s">
        <v>659</v>
      </c>
      <c r="I1594" s="9" t="s">
        <v>1044</v>
      </c>
      <c r="J1594" s="8" t="n">
        <v>6160</v>
      </c>
      <c r="K1594" s="8" t="s">
        <v>292</v>
      </c>
      <c r="L1594" s="8" t="s">
        <v>292</v>
      </c>
    </row>
    <row r="1595" customFormat="false" ht="12.75" hidden="false" customHeight="false" outlineLevel="0" collapsed="false">
      <c r="A1595" s="8" t="s">
        <v>1658</v>
      </c>
      <c r="B1595" s="8" t="s">
        <v>1329</v>
      </c>
      <c r="C1595" s="8" t="s">
        <v>441</v>
      </c>
      <c r="D1595" s="8" t="s">
        <v>1000</v>
      </c>
      <c r="E1595" s="8" t="s">
        <v>289</v>
      </c>
      <c r="F1595" s="8" t="s">
        <v>289</v>
      </c>
      <c r="G1595" s="8" t="n">
        <v>7</v>
      </c>
      <c r="H1595" s="8" t="s">
        <v>1045</v>
      </c>
      <c r="I1595" s="9" t="s">
        <v>1046</v>
      </c>
      <c r="J1595" s="8" t="n">
        <v>14918</v>
      </c>
      <c r="K1595" s="8" t="n">
        <v>37</v>
      </c>
      <c r="L1595" s="8" t="s">
        <v>292</v>
      </c>
    </row>
    <row r="1596" customFormat="false" ht="12.75" hidden="false" customHeight="false" outlineLevel="0" collapsed="false">
      <c r="A1596" s="8" t="s">
        <v>1658</v>
      </c>
      <c r="B1596" s="8" t="s">
        <v>1329</v>
      </c>
      <c r="C1596" s="8" t="s">
        <v>441</v>
      </c>
      <c r="D1596" s="8" t="s">
        <v>1000</v>
      </c>
      <c r="E1596" s="8" t="s">
        <v>289</v>
      </c>
      <c r="F1596" s="8" t="s">
        <v>289</v>
      </c>
      <c r="G1596" s="8" t="n">
        <v>7</v>
      </c>
      <c r="H1596" s="8" t="s">
        <v>1047</v>
      </c>
      <c r="I1596" s="9" t="s">
        <v>1048</v>
      </c>
      <c r="J1596" s="8" t="n">
        <v>18139</v>
      </c>
      <c r="K1596" s="8" t="n">
        <v>77</v>
      </c>
      <c r="L1596" s="8" t="s">
        <v>292</v>
      </c>
    </row>
    <row r="1597" customFormat="false" ht="12.75" hidden="false" customHeight="false" outlineLevel="0" collapsed="false">
      <c r="A1597" s="8" t="s">
        <v>1658</v>
      </c>
      <c r="B1597" s="8" t="s">
        <v>1329</v>
      </c>
      <c r="C1597" s="8" t="s">
        <v>441</v>
      </c>
      <c r="D1597" s="8" t="s">
        <v>1000</v>
      </c>
      <c r="E1597" s="8" t="s">
        <v>289</v>
      </c>
      <c r="F1597" s="8" t="s">
        <v>289</v>
      </c>
      <c r="G1597" s="8" t="n">
        <v>7</v>
      </c>
      <c r="H1597" s="8" t="s">
        <v>1049</v>
      </c>
      <c r="I1597" s="9" t="s">
        <v>1050</v>
      </c>
      <c r="J1597" s="8" t="n">
        <v>9478</v>
      </c>
      <c r="K1597" s="8" t="s">
        <v>292</v>
      </c>
      <c r="L1597" s="8" t="s">
        <v>292</v>
      </c>
    </row>
    <row r="1598" customFormat="false" ht="12.75" hidden="false" customHeight="false" outlineLevel="0" collapsed="false">
      <c r="A1598" s="8" t="s">
        <v>1658</v>
      </c>
      <c r="B1598" s="8" t="s">
        <v>1329</v>
      </c>
      <c r="C1598" s="8" t="s">
        <v>441</v>
      </c>
      <c r="D1598" s="8" t="s">
        <v>1000</v>
      </c>
      <c r="E1598" s="8" t="s">
        <v>289</v>
      </c>
      <c r="F1598" s="8" t="s">
        <v>289</v>
      </c>
      <c r="G1598" s="8" t="n">
        <v>7</v>
      </c>
      <c r="H1598" s="8" t="s">
        <v>2095</v>
      </c>
      <c r="I1598" s="9" t="s">
        <v>2096</v>
      </c>
      <c r="J1598" s="8" t="n">
        <v>4077</v>
      </c>
      <c r="K1598" s="8" t="s">
        <v>292</v>
      </c>
      <c r="L1598" s="8" t="s">
        <v>292</v>
      </c>
    </row>
    <row r="1599" customFormat="false" ht="12.75" hidden="false" customHeight="false" outlineLevel="0" collapsed="false">
      <c r="A1599" s="8" t="s">
        <v>1658</v>
      </c>
      <c r="B1599" s="8" t="s">
        <v>1329</v>
      </c>
      <c r="C1599" s="8" t="s">
        <v>441</v>
      </c>
      <c r="D1599" s="8" t="s">
        <v>1000</v>
      </c>
      <c r="E1599" s="8" t="s">
        <v>289</v>
      </c>
      <c r="F1599" s="8" t="s">
        <v>289</v>
      </c>
      <c r="G1599" s="8" t="n">
        <v>7</v>
      </c>
      <c r="H1599" s="8" t="s">
        <v>2097</v>
      </c>
      <c r="I1599" s="9" t="s">
        <v>2098</v>
      </c>
      <c r="J1599" s="8" t="n">
        <v>578</v>
      </c>
      <c r="K1599" s="8" t="s">
        <v>292</v>
      </c>
      <c r="L1599" s="8" t="s">
        <v>292</v>
      </c>
    </row>
    <row r="1600" customFormat="false" ht="12.75" hidden="false" customHeight="false" outlineLevel="0" collapsed="false">
      <c r="A1600" s="8" t="s">
        <v>1658</v>
      </c>
      <c r="B1600" s="8" t="s">
        <v>1329</v>
      </c>
      <c r="C1600" s="8" t="s">
        <v>441</v>
      </c>
      <c r="D1600" s="8" t="s">
        <v>1000</v>
      </c>
      <c r="E1600" s="8" t="s">
        <v>289</v>
      </c>
      <c r="F1600" s="8" t="s">
        <v>289</v>
      </c>
      <c r="G1600" s="8" t="n">
        <v>7</v>
      </c>
      <c r="H1600" s="8" t="s">
        <v>2099</v>
      </c>
      <c r="I1600" s="9" t="s">
        <v>2100</v>
      </c>
      <c r="J1600" s="8" t="n">
        <v>138719</v>
      </c>
      <c r="K1600" s="8" t="n">
        <v>1209</v>
      </c>
      <c r="L1600" s="8" t="s">
        <v>292</v>
      </c>
    </row>
    <row r="1601" customFormat="false" ht="12.75" hidden="false" customHeight="false" outlineLevel="0" collapsed="false">
      <c r="A1601" s="8" t="s">
        <v>1658</v>
      </c>
      <c r="B1601" s="8" t="s">
        <v>1329</v>
      </c>
      <c r="C1601" s="8" t="s">
        <v>441</v>
      </c>
      <c r="D1601" s="8" t="s">
        <v>1000</v>
      </c>
      <c r="E1601" s="8" t="s">
        <v>289</v>
      </c>
      <c r="F1601" s="8" t="s">
        <v>289</v>
      </c>
      <c r="G1601" s="8" t="n">
        <v>7</v>
      </c>
      <c r="H1601" s="8" t="s">
        <v>1051</v>
      </c>
      <c r="I1601" s="9" t="s">
        <v>1052</v>
      </c>
      <c r="J1601" s="8" t="n">
        <v>6510</v>
      </c>
      <c r="K1601" s="8" t="s">
        <v>292</v>
      </c>
      <c r="L1601" s="8" t="s">
        <v>292</v>
      </c>
    </row>
    <row r="1602" customFormat="false" ht="12.75" hidden="false" customHeight="false" outlineLevel="0" collapsed="false">
      <c r="A1602" s="8" t="s">
        <v>1658</v>
      </c>
      <c r="B1602" s="8" t="s">
        <v>1329</v>
      </c>
      <c r="C1602" s="8" t="s">
        <v>441</v>
      </c>
      <c r="D1602" s="8" t="s">
        <v>1000</v>
      </c>
      <c r="E1602" s="8" t="s">
        <v>289</v>
      </c>
      <c r="F1602" s="8" t="s">
        <v>289</v>
      </c>
      <c r="G1602" s="8" t="n">
        <v>7</v>
      </c>
      <c r="H1602" s="8" t="s">
        <v>1053</v>
      </c>
      <c r="I1602" s="9" t="s">
        <v>1054</v>
      </c>
      <c r="J1602" s="8" t="n">
        <v>5910</v>
      </c>
      <c r="K1602" s="8" t="n">
        <v>42</v>
      </c>
      <c r="L1602" s="8" t="s">
        <v>292</v>
      </c>
    </row>
    <row r="1603" customFormat="false" ht="12.75" hidden="false" customHeight="false" outlineLevel="0" collapsed="false">
      <c r="A1603" s="8" t="s">
        <v>1658</v>
      </c>
      <c r="B1603" s="8" t="s">
        <v>1329</v>
      </c>
      <c r="C1603" s="8" t="s">
        <v>441</v>
      </c>
      <c r="D1603" s="8" t="s">
        <v>1000</v>
      </c>
      <c r="E1603" s="8" t="s">
        <v>289</v>
      </c>
      <c r="F1603" s="8" t="s">
        <v>289</v>
      </c>
      <c r="G1603" s="8" t="n">
        <v>7</v>
      </c>
      <c r="H1603" s="8" t="s">
        <v>2101</v>
      </c>
      <c r="I1603" s="9" t="s">
        <v>2102</v>
      </c>
      <c r="J1603" s="8" t="n">
        <v>8906</v>
      </c>
      <c r="K1603" s="8" t="s">
        <v>292</v>
      </c>
      <c r="L1603" s="8" t="s">
        <v>292</v>
      </c>
    </row>
    <row r="1604" customFormat="false" ht="12.75" hidden="false" customHeight="false" outlineLevel="0" collapsed="false">
      <c r="A1604" s="8" t="s">
        <v>1658</v>
      </c>
      <c r="B1604" s="8" t="s">
        <v>1329</v>
      </c>
      <c r="C1604" s="8" t="s">
        <v>441</v>
      </c>
      <c r="D1604" s="8" t="s">
        <v>1000</v>
      </c>
      <c r="E1604" s="8" t="s">
        <v>289</v>
      </c>
      <c r="F1604" s="8" t="s">
        <v>289</v>
      </c>
      <c r="G1604" s="8" t="n">
        <v>7</v>
      </c>
      <c r="H1604" s="8" t="s">
        <v>1055</v>
      </c>
      <c r="I1604" s="9" t="s">
        <v>1056</v>
      </c>
      <c r="J1604" s="8" t="n">
        <v>22354</v>
      </c>
      <c r="K1604" s="8" t="n">
        <v>199</v>
      </c>
      <c r="L1604" s="8" t="s">
        <v>292</v>
      </c>
    </row>
    <row r="1605" customFormat="false" ht="12.75" hidden="false" customHeight="false" outlineLevel="0" collapsed="false">
      <c r="A1605" s="8" t="s">
        <v>1658</v>
      </c>
      <c r="B1605" s="8" t="s">
        <v>1329</v>
      </c>
      <c r="C1605" s="8" t="s">
        <v>441</v>
      </c>
      <c r="D1605" s="8" t="s">
        <v>1000</v>
      </c>
      <c r="E1605" s="8" t="s">
        <v>289</v>
      </c>
      <c r="F1605" s="8" t="s">
        <v>289</v>
      </c>
      <c r="G1605" s="8" t="n">
        <v>7</v>
      </c>
      <c r="H1605" s="8" t="s">
        <v>2103</v>
      </c>
      <c r="I1605" s="9" t="s">
        <v>2104</v>
      </c>
      <c r="J1605" s="8" t="n">
        <v>12799</v>
      </c>
      <c r="K1605" s="8" t="n">
        <v>108</v>
      </c>
      <c r="L1605" s="8" t="s">
        <v>292</v>
      </c>
    </row>
    <row r="1606" customFormat="false" ht="12.75" hidden="false" customHeight="false" outlineLevel="0" collapsed="false">
      <c r="A1606" s="8" t="s">
        <v>1658</v>
      </c>
      <c r="B1606" s="8" t="s">
        <v>1329</v>
      </c>
      <c r="C1606" s="8" t="s">
        <v>441</v>
      </c>
      <c r="D1606" s="8" t="s">
        <v>1000</v>
      </c>
      <c r="E1606" s="8" t="s">
        <v>289</v>
      </c>
      <c r="F1606" s="8" t="s">
        <v>289</v>
      </c>
      <c r="G1606" s="8" t="n">
        <v>7</v>
      </c>
      <c r="H1606" s="8" t="s">
        <v>1057</v>
      </c>
      <c r="I1606" s="9" t="s">
        <v>1058</v>
      </c>
      <c r="J1606" s="8" t="n">
        <v>1430</v>
      </c>
      <c r="K1606" s="8" t="s">
        <v>292</v>
      </c>
      <c r="L1606" s="8" t="s">
        <v>292</v>
      </c>
    </row>
    <row r="1607" customFormat="false" ht="12.75" hidden="false" customHeight="false" outlineLevel="0" collapsed="false">
      <c r="A1607" s="8" t="s">
        <v>1658</v>
      </c>
      <c r="B1607" s="8" t="s">
        <v>1329</v>
      </c>
      <c r="C1607" s="8" t="s">
        <v>441</v>
      </c>
      <c r="D1607" s="8" t="s">
        <v>1000</v>
      </c>
      <c r="E1607" s="8" t="s">
        <v>289</v>
      </c>
      <c r="F1607" s="8" t="s">
        <v>289</v>
      </c>
      <c r="G1607" s="8" t="n">
        <v>7</v>
      </c>
      <c r="H1607" s="8" t="s">
        <v>915</v>
      </c>
      <c r="I1607" s="9" t="s">
        <v>1059</v>
      </c>
      <c r="J1607" s="8" t="n">
        <v>4995</v>
      </c>
      <c r="K1607" s="8" t="s">
        <v>292</v>
      </c>
      <c r="L1607" s="8" t="s">
        <v>292</v>
      </c>
    </row>
    <row r="1608" customFormat="false" ht="12.75" hidden="false" customHeight="false" outlineLevel="0" collapsed="false">
      <c r="A1608" s="8" t="s">
        <v>1658</v>
      </c>
      <c r="B1608" s="8" t="s">
        <v>1329</v>
      </c>
      <c r="C1608" s="8" t="s">
        <v>441</v>
      </c>
      <c r="D1608" s="8" t="s">
        <v>1000</v>
      </c>
      <c r="E1608" s="8" t="s">
        <v>289</v>
      </c>
      <c r="F1608" s="8" t="s">
        <v>289</v>
      </c>
      <c r="G1608" s="8" t="n">
        <v>7</v>
      </c>
      <c r="H1608" s="8" t="s">
        <v>536</v>
      </c>
      <c r="I1608" s="9" t="s">
        <v>1060</v>
      </c>
      <c r="J1608" s="8" t="n">
        <v>7083</v>
      </c>
      <c r="K1608" s="8" t="n">
        <v>14</v>
      </c>
      <c r="L1608" s="8" t="s">
        <v>292</v>
      </c>
    </row>
    <row r="1609" customFormat="false" ht="12.75" hidden="false" customHeight="false" outlineLevel="0" collapsed="false">
      <c r="A1609" s="8" t="s">
        <v>1658</v>
      </c>
      <c r="B1609" s="8" t="s">
        <v>1329</v>
      </c>
      <c r="C1609" s="8" t="s">
        <v>441</v>
      </c>
      <c r="D1609" s="8" t="s">
        <v>1000</v>
      </c>
      <c r="E1609" s="8" t="s">
        <v>289</v>
      </c>
      <c r="F1609" s="8" t="s">
        <v>289</v>
      </c>
      <c r="G1609" s="8" t="n">
        <v>7</v>
      </c>
      <c r="H1609" s="8" t="s">
        <v>1061</v>
      </c>
      <c r="I1609" s="9" t="s">
        <v>1062</v>
      </c>
      <c r="J1609" s="8" t="n">
        <v>9036</v>
      </c>
      <c r="K1609" s="8" t="n">
        <v>12</v>
      </c>
      <c r="L1609" s="8" t="s">
        <v>292</v>
      </c>
    </row>
    <row r="1610" customFormat="false" ht="12.75" hidden="false" customHeight="false" outlineLevel="0" collapsed="false">
      <c r="A1610" s="8" t="s">
        <v>1658</v>
      </c>
      <c r="B1610" s="8" t="s">
        <v>1329</v>
      </c>
      <c r="C1610" s="8" t="s">
        <v>441</v>
      </c>
      <c r="D1610" s="8" t="s">
        <v>1000</v>
      </c>
      <c r="E1610" s="8" t="s">
        <v>289</v>
      </c>
      <c r="F1610" s="8" t="s">
        <v>289</v>
      </c>
      <c r="G1610" s="8" t="n">
        <v>7</v>
      </c>
      <c r="H1610" s="8" t="s">
        <v>1063</v>
      </c>
      <c r="I1610" s="9" t="s">
        <v>1064</v>
      </c>
      <c r="J1610" s="8" t="n">
        <v>3403</v>
      </c>
      <c r="K1610" s="8" t="s">
        <v>292</v>
      </c>
      <c r="L1610" s="8" t="s">
        <v>292</v>
      </c>
    </row>
    <row r="1611" customFormat="false" ht="12.75" hidden="false" customHeight="false" outlineLevel="0" collapsed="false">
      <c r="A1611" s="8" t="s">
        <v>1658</v>
      </c>
      <c r="B1611" s="8" t="s">
        <v>1329</v>
      </c>
      <c r="C1611" s="8" t="s">
        <v>441</v>
      </c>
      <c r="D1611" s="8" t="s">
        <v>1000</v>
      </c>
      <c r="E1611" s="8" t="s">
        <v>289</v>
      </c>
      <c r="F1611" s="8" t="s">
        <v>289</v>
      </c>
      <c r="G1611" s="8" t="n">
        <v>7</v>
      </c>
      <c r="H1611" s="8" t="s">
        <v>1065</v>
      </c>
      <c r="I1611" s="9" t="s">
        <v>1066</v>
      </c>
      <c r="J1611" s="8" t="n">
        <v>29664</v>
      </c>
      <c r="K1611" s="8" t="n">
        <v>277</v>
      </c>
      <c r="L1611" s="8" t="s">
        <v>292</v>
      </c>
    </row>
    <row r="1612" customFormat="false" ht="12.75" hidden="false" customHeight="false" outlineLevel="0" collapsed="false">
      <c r="A1612" s="8" t="s">
        <v>1658</v>
      </c>
      <c r="B1612" s="8" t="s">
        <v>1329</v>
      </c>
      <c r="C1612" s="8" t="s">
        <v>441</v>
      </c>
      <c r="D1612" s="8" t="s">
        <v>1000</v>
      </c>
      <c r="E1612" s="8" t="s">
        <v>289</v>
      </c>
      <c r="F1612" s="8" t="s">
        <v>289</v>
      </c>
      <c r="G1612" s="8" t="n">
        <v>7</v>
      </c>
      <c r="H1612" s="8" t="s">
        <v>609</v>
      </c>
      <c r="I1612" s="9" t="s">
        <v>1067</v>
      </c>
      <c r="J1612" s="8" t="n">
        <v>3082</v>
      </c>
      <c r="K1612" s="8" t="s">
        <v>292</v>
      </c>
      <c r="L1612" s="8" t="s">
        <v>292</v>
      </c>
    </row>
    <row r="1613" customFormat="false" ht="12.75" hidden="false" customHeight="false" outlineLevel="0" collapsed="false">
      <c r="A1613" s="8" t="s">
        <v>1658</v>
      </c>
      <c r="B1613" s="8" t="s">
        <v>1329</v>
      </c>
      <c r="C1613" s="8" t="s">
        <v>441</v>
      </c>
      <c r="D1613" s="8" t="s">
        <v>1000</v>
      </c>
      <c r="E1613" s="8" t="s">
        <v>289</v>
      </c>
      <c r="F1613" s="8" t="s">
        <v>289</v>
      </c>
      <c r="G1613" s="8" t="n">
        <v>7</v>
      </c>
      <c r="H1613" s="8" t="s">
        <v>776</v>
      </c>
      <c r="I1613" s="9" t="s">
        <v>2105</v>
      </c>
      <c r="J1613" s="8" t="n">
        <v>23722</v>
      </c>
      <c r="K1613" s="8" t="n">
        <v>47</v>
      </c>
      <c r="L1613" s="8" t="s">
        <v>292</v>
      </c>
    </row>
    <row r="1614" customFormat="false" ht="12.75" hidden="false" customHeight="false" outlineLevel="0" collapsed="false">
      <c r="A1614" s="8" t="s">
        <v>1658</v>
      </c>
      <c r="B1614" s="8" t="s">
        <v>1329</v>
      </c>
      <c r="C1614" s="8" t="s">
        <v>441</v>
      </c>
      <c r="D1614" s="8" t="s">
        <v>1000</v>
      </c>
      <c r="E1614" s="8" t="s">
        <v>289</v>
      </c>
      <c r="F1614" s="8" t="s">
        <v>289</v>
      </c>
      <c r="G1614" s="8" t="n">
        <v>7</v>
      </c>
      <c r="H1614" s="8" t="s">
        <v>1068</v>
      </c>
      <c r="I1614" s="9" t="s">
        <v>1069</v>
      </c>
      <c r="J1614" s="8" t="n">
        <v>3120</v>
      </c>
      <c r="K1614" s="8" t="s">
        <v>292</v>
      </c>
      <c r="L1614" s="8" t="s">
        <v>292</v>
      </c>
    </row>
    <row r="1615" customFormat="false" ht="12.75" hidden="false" customHeight="false" outlineLevel="0" collapsed="false">
      <c r="A1615" s="8" t="s">
        <v>1658</v>
      </c>
      <c r="B1615" s="8" t="s">
        <v>1329</v>
      </c>
      <c r="C1615" s="8" t="s">
        <v>441</v>
      </c>
      <c r="D1615" s="8" t="s">
        <v>1000</v>
      </c>
      <c r="E1615" s="8" t="s">
        <v>289</v>
      </c>
      <c r="F1615" s="8" t="s">
        <v>289</v>
      </c>
      <c r="G1615" s="8" t="n">
        <v>7</v>
      </c>
      <c r="H1615" s="8" t="s">
        <v>1070</v>
      </c>
      <c r="I1615" s="9" t="s">
        <v>1071</v>
      </c>
      <c r="J1615" s="8" t="n">
        <v>7047</v>
      </c>
      <c r="K1615" s="8" t="n">
        <v>15</v>
      </c>
      <c r="L1615" s="8" t="s">
        <v>292</v>
      </c>
    </row>
    <row r="1616" customFormat="false" ht="12.75" hidden="false" customHeight="false" outlineLevel="0" collapsed="false">
      <c r="A1616" s="8" t="s">
        <v>1658</v>
      </c>
      <c r="B1616" s="8" t="s">
        <v>1329</v>
      </c>
      <c r="C1616" s="8" t="s">
        <v>441</v>
      </c>
      <c r="D1616" s="8" t="s">
        <v>1000</v>
      </c>
      <c r="E1616" s="8" t="s">
        <v>289</v>
      </c>
      <c r="F1616" s="8" t="s">
        <v>289</v>
      </c>
      <c r="G1616" s="8" t="n">
        <v>7</v>
      </c>
      <c r="H1616" s="8" t="s">
        <v>1072</v>
      </c>
      <c r="I1616" s="9" t="s">
        <v>1073</v>
      </c>
      <c r="J1616" s="8" t="n">
        <v>9491</v>
      </c>
      <c r="K1616" s="8" t="n">
        <v>38</v>
      </c>
      <c r="L1616" s="8" t="s">
        <v>292</v>
      </c>
    </row>
    <row r="1617" customFormat="false" ht="12.75" hidden="false" customHeight="false" outlineLevel="0" collapsed="false">
      <c r="A1617" s="8" t="s">
        <v>1658</v>
      </c>
      <c r="B1617" s="8" t="s">
        <v>1329</v>
      </c>
      <c r="C1617" s="8" t="s">
        <v>441</v>
      </c>
      <c r="D1617" s="8" t="s">
        <v>1000</v>
      </c>
      <c r="E1617" s="8" t="s">
        <v>289</v>
      </c>
      <c r="F1617" s="8" t="s">
        <v>289</v>
      </c>
      <c r="G1617" s="8" t="n">
        <v>7</v>
      </c>
      <c r="H1617" s="8" t="s">
        <v>1074</v>
      </c>
      <c r="I1617" s="9" t="s">
        <v>1075</v>
      </c>
      <c r="J1617" s="8" t="n">
        <v>3338</v>
      </c>
      <c r="K1617" s="8" t="s">
        <v>292</v>
      </c>
      <c r="L1617" s="8" t="s">
        <v>292</v>
      </c>
    </row>
    <row r="1618" customFormat="false" ht="12.75" hidden="false" customHeight="false" outlineLevel="0" collapsed="false">
      <c r="A1618" s="8" t="s">
        <v>1658</v>
      </c>
      <c r="B1618" s="8" t="s">
        <v>1329</v>
      </c>
      <c r="C1618" s="8" t="s">
        <v>441</v>
      </c>
      <c r="D1618" s="8" t="s">
        <v>1000</v>
      </c>
      <c r="E1618" s="8" t="s">
        <v>289</v>
      </c>
      <c r="F1618" s="8" t="s">
        <v>289</v>
      </c>
      <c r="G1618" s="8" t="n">
        <v>7</v>
      </c>
      <c r="H1618" s="8" t="s">
        <v>1076</v>
      </c>
      <c r="I1618" s="9" t="s">
        <v>1077</v>
      </c>
      <c r="J1618" s="8" t="n">
        <v>7428</v>
      </c>
      <c r="K1618" s="8" t="n">
        <v>78</v>
      </c>
      <c r="L1618" s="8" t="s">
        <v>292</v>
      </c>
    </row>
    <row r="1619" customFormat="false" ht="12.75" hidden="false" customHeight="false" outlineLevel="0" collapsed="false">
      <c r="A1619" s="8" t="s">
        <v>1658</v>
      </c>
      <c r="B1619" s="8" t="s">
        <v>1329</v>
      </c>
      <c r="C1619" s="8" t="s">
        <v>441</v>
      </c>
      <c r="D1619" s="8" t="s">
        <v>1000</v>
      </c>
      <c r="E1619" s="8" t="s">
        <v>289</v>
      </c>
      <c r="F1619" s="8" t="s">
        <v>289</v>
      </c>
      <c r="G1619" s="8" t="n">
        <v>7</v>
      </c>
      <c r="H1619" s="8" t="s">
        <v>1078</v>
      </c>
      <c r="I1619" s="9" t="s">
        <v>1079</v>
      </c>
      <c r="J1619" s="8" t="n">
        <v>18192</v>
      </c>
      <c r="K1619" s="8" t="n">
        <v>70</v>
      </c>
      <c r="L1619" s="8" t="s">
        <v>292</v>
      </c>
    </row>
    <row r="1620" customFormat="false" ht="12.75" hidden="false" customHeight="false" outlineLevel="0" collapsed="false">
      <c r="A1620" s="8" t="s">
        <v>1658</v>
      </c>
      <c r="B1620" s="8" t="s">
        <v>1329</v>
      </c>
      <c r="C1620" s="8" t="s">
        <v>441</v>
      </c>
      <c r="D1620" s="8" t="s">
        <v>1000</v>
      </c>
      <c r="E1620" s="8" t="s">
        <v>289</v>
      </c>
      <c r="F1620" s="8" t="s">
        <v>289</v>
      </c>
      <c r="G1620" s="8" t="n">
        <v>7</v>
      </c>
      <c r="H1620" s="8" t="s">
        <v>1080</v>
      </c>
      <c r="I1620" s="9" t="s">
        <v>1081</v>
      </c>
      <c r="J1620" s="8" t="n">
        <v>3213</v>
      </c>
      <c r="K1620" s="8" t="s">
        <v>292</v>
      </c>
      <c r="L1620" s="8" t="s">
        <v>292</v>
      </c>
    </row>
    <row r="1621" customFormat="false" ht="12.75" hidden="false" customHeight="false" outlineLevel="0" collapsed="false">
      <c r="A1621" s="8" t="s">
        <v>1658</v>
      </c>
      <c r="B1621" s="8" t="s">
        <v>1329</v>
      </c>
      <c r="C1621" s="8" t="s">
        <v>441</v>
      </c>
      <c r="D1621" s="8" t="s">
        <v>1000</v>
      </c>
      <c r="E1621" s="8" t="s">
        <v>289</v>
      </c>
      <c r="F1621" s="8" t="s">
        <v>289</v>
      </c>
      <c r="G1621" s="8" t="n">
        <v>7</v>
      </c>
      <c r="H1621" s="8" t="s">
        <v>1082</v>
      </c>
      <c r="I1621" s="9" t="s">
        <v>1083</v>
      </c>
      <c r="J1621" s="8" t="n">
        <v>5402</v>
      </c>
      <c r="K1621" s="8" t="s">
        <v>292</v>
      </c>
      <c r="L1621" s="8" t="s">
        <v>292</v>
      </c>
    </row>
    <row r="1622" customFormat="false" ht="12.75" hidden="false" customHeight="false" outlineLevel="0" collapsed="false">
      <c r="A1622" s="8" t="s">
        <v>1658</v>
      </c>
      <c r="B1622" s="8" t="s">
        <v>1329</v>
      </c>
      <c r="C1622" s="8" t="s">
        <v>441</v>
      </c>
      <c r="D1622" s="8" t="s">
        <v>1000</v>
      </c>
      <c r="E1622" s="8" t="s">
        <v>289</v>
      </c>
      <c r="F1622" s="8" t="s">
        <v>289</v>
      </c>
      <c r="G1622" s="8" t="n">
        <v>7</v>
      </c>
      <c r="H1622" s="8" t="s">
        <v>1084</v>
      </c>
      <c r="I1622" s="9" t="s">
        <v>1085</v>
      </c>
      <c r="J1622" s="8" t="n">
        <v>5438</v>
      </c>
      <c r="K1622" s="8" t="s">
        <v>292</v>
      </c>
      <c r="L1622" s="8" t="s">
        <v>292</v>
      </c>
    </row>
    <row r="1623" customFormat="false" ht="12.75" hidden="false" customHeight="false" outlineLevel="0" collapsed="false">
      <c r="A1623" s="8" t="s">
        <v>1658</v>
      </c>
      <c r="B1623" s="8" t="s">
        <v>1329</v>
      </c>
      <c r="C1623" s="8" t="s">
        <v>441</v>
      </c>
      <c r="D1623" s="8" t="s">
        <v>1000</v>
      </c>
      <c r="E1623" s="8" t="s">
        <v>289</v>
      </c>
      <c r="F1623" s="8" t="s">
        <v>289</v>
      </c>
      <c r="G1623" s="8" t="n">
        <v>7</v>
      </c>
      <c r="H1623" s="8" t="s">
        <v>2106</v>
      </c>
      <c r="I1623" s="9" t="s">
        <v>2107</v>
      </c>
      <c r="J1623" s="8" t="n">
        <v>5690</v>
      </c>
      <c r="K1623" s="8" t="n">
        <v>15</v>
      </c>
      <c r="L1623" s="8" t="s">
        <v>292</v>
      </c>
    </row>
    <row r="1624" customFormat="false" ht="12.75" hidden="false" customHeight="false" outlineLevel="0" collapsed="false">
      <c r="A1624" s="8" t="s">
        <v>1658</v>
      </c>
      <c r="B1624" s="8" t="s">
        <v>1329</v>
      </c>
      <c r="C1624" s="8" t="s">
        <v>441</v>
      </c>
      <c r="D1624" s="8" t="s">
        <v>1000</v>
      </c>
      <c r="E1624" s="8" t="s">
        <v>289</v>
      </c>
      <c r="F1624" s="8" t="s">
        <v>289</v>
      </c>
      <c r="G1624" s="8" t="n">
        <v>7</v>
      </c>
      <c r="H1624" s="8" t="s">
        <v>2073</v>
      </c>
      <c r="I1624" s="9" t="s">
        <v>2108</v>
      </c>
      <c r="J1624" s="8" t="n">
        <v>13705</v>
      </c>
      <c r="K1624" s="8" t="n">
        <v>47</v>
      </c>
      <c r="L1624" s="8" t="s">
        <v>292</v>
      </c>
    </row>
    <row r="1625" customFormat="false" ht="12.75" hidden="false" customHeight="false" outlineLevel="0" collapsed="false">
      <c r="A1625" s="8" t="s">
        <v>1658</v>
      </c>
      <c r="B1625" s="8" t="s">
        <v>1329</v>
      </c>
      <c r="C1625" s="8" t="s">
        <v>441</v>
      </c>
      <c r="D1625" s="8" t="s">
        <v>1000</v>
      </c>
      <c r="E1625" s="8" t="s">
        <v>289</v>
      </c>
      <c r="F1625" s="8" t="s">
        <v>289</v>
      </c>
      <c r="G1625" s="8" t="n">
        <v>7</v>
      </c>
      <c r="H1625" s="8" t="s">
        <v>1086</v>
      </c>
      <c r="I1625" s="9" t="s">
        <v>1087</v>
      </c>
      <c r="J1625" s="8" t="n">
        <v>4507</v>
      </c>
      <c r="K1625" s="8" t="s">
        <v>292</v>
      </c>
      <c r="L1625" s="8" t="s">
        <v>292</v>
      </c>
    </row>
    <row r="1626" customFormat="false" ht="12.75" hidden="false" customHeight="false" outlineLevel="0" collapsed="false">
      <c r="A1626" s="8" t="s">
        <v>1658</v>
      </c>
      <c r="B1626" s="8" t="s">
        <v>1329</v>
      </c>
      <c r="C1626" s="8" t="s">
        <v>441</v>
      </c>
      <c r="D1626" s="8" t="s">
        <v>1000</v>
      </c>
      <c r="E1626" s="8" t="s">
        <v>289</v>
      </c>
      <c r="F1626" s="8" t="s">
        <v>289</v>
      </c>
      <c r="G1626" s="8" t="n">
        <v>7</v>
      </c>
      <c r="H1626" s="8" t="s">
        <v>550</v>
      </c>
      <c r="I1626" s="9" t="s">
        <v>1088</v>
      </c>
      <c r="J1626" s="8" t="n">
        <v>16480</v>
      </c>
      <c r="K1626" s="8" t="n">
        <v>124</v>
      </c>
      <c r="L1626" s="8" t="s">
        <v>292</v>
      </c>
    </row>
    <row r="1627" customFormat="false" ht="12.75" hidden="false" customHeight="false" outlineLevel="0" collapsed="false">
      <c r="A1627" s="8" t="s">
        <v>1658</v>
      </c>
      <c r="B1627" s="8" t="s">
        <v>1329</v>
      </c>
      <c r="C1627" s="8" t="s">
        <v>441</v>
      </c>
      <c r="D1627" s="8" t="s">
        <v>1000</v>
      </c>
      <c r="E1627" s="8" t="s">
        <v>289</v>
      </c>
      <c r="F1627" s="8" t="s">
        <v>289</v>
      </c>
      <c r="G1627" s="8" t="n">
        <v>7</v>
      </c>
      <c r="H1627" s="8" t="s">
        <v>2109</v>
      </c>
      <c r="I1627" s="9" t="s">
        <v>2110</v>
      </c>
      <c r="J1627" s="8" t="n">
        <v>53430</v>
      </c>
      <c r="K1627" s="8" t="n">
        <v>404</v>
      </c>
      <c r="L1627" s="8" t="s">
        <v>292</v>
      </c>
    </row>
    <row r="1628" customFormat="false" ht="12.75" hidden="false" customHeight="false" outlineLevel="0" collapsed="false">
      <c r="A1628" s="8" t="s">
        <v>1658</v>
      </c>
      <c r="B1628" s="8" t="s">
        <v>1329</v>
      </c>
      <c r="C1628" s="8" t="s">
        <v>441</v>
      </c>
      <c r="D1628" s="8" t="s">
        <v>1000</v>
      </c>
      <c r="E1628" s="8" t="s">
        <v>289</v>
      </c>
      <c r="F1628" s="8" t="s">
        <v>289</v>
      </c>
      <c r="G1628" s="8" t="n">
        <v>7</v>
      </c>
      <c r="H1628" s="8" t="s">
        <v>1089</v>
      </c>
      <c r="I1628" s="9" t="s">
        <v>1090</v>
      </c>
      <c r="J1628" s="8" t="n">
        <v>10931</v>
      </c>
      <c r="K1628" s="8" t="n">
        <v>42</v>
      </c>
      <c r="L1628" s="8" t="s">
        <v>292</v>
      </c>
    </row>
    <row r="1629" customFormat="false" ht="12.75" hidden="false" customHeight="false" outlineLevel="0" collapsed="false">
      <c r="A1629" s="8" t="s">
        <v>1658</v>
      </c>
      <c r="B1629" s="8" t="s">
        <v>1329</v>
      </c>
      <c r="C1629" s="8" t="s">
        <v>441</v>
      </c>
      <c r="D1629" s="8" t="s">
        <v>1000</v>
      </c>
      <c r="E1629" s="8" t="s">
        <v>289</v>
      </c>
      <c r="F1629" s="8" t="s">
        <v>289</v>
      </c>
      <c r="G1629" s="8" t="n">
        <v>7</v>
      </c>
      <c r="H1629" s="8" t="s">
        <v>1091</v>
      </c>
      <c r="I1629" s="9" t="s">
        <v>1092</v>
      </c>
      <c r="J1629" s="8" t="n">
        <v>4746</v>
      </c>
      <c r="K1629" s="8" t="n">
        <v>21</v>
      </c>
      <c r="L1629" s="8" t="s">
        <v>292</v>
      </c>
    </row>
    <row r="1630" customFormat="false" ht="12.75" hidden="false" customHeight="false" outlineLevel="0" collapsed="false">
      <c r="A1630" s="8" t="s">
        <v>1658</v>
      </c>
      <c r="B1630" s="8" t="s">
        <v>1329</v>
      </c>
      <c r="C1630" s="8" t="s">
        <v>441</v>
      </c>
      <c r="D1630" s="8" t="s">
        <v>1000</v>
      </c>
      <c r="E1630" s="8" t="s">
        <v>289</v>
      </c>
      <c r="F1630" s="8" t="s">
        <v>289</v>
      </c>
      <c r="G1630" s="8" t="n">
        <v>7</v>
      </c>
      <c r="H1630" s="8" t="s">
        <v>554</v>
      </c>
      <c r="I1630" s="9" t="s">
        <v>1093</v>
      </c>
      <c r="J1630" s="8" t="n">
        <v>23209</v>
      </c>
      <c r="K1630" s="8" t="n">
        <v>92</v>
      </c>
      <c r="L1630" s="8" t="s">
        <v>292</v>
      </c>
    </row>
    <row r="1631" customFormat="false" ht="12.75" hidden="false" customHeight="false" outlineLevel="0" collapsed="false">
      <c r="A1631" s="8" t="s">
        <v>1658</v>
      </c>
      <c r="B1631" s="8" t="s">
        <v>1329</v>
      </c>
      <c r="C1631" s="8" t="s">
        <v>441</v>
      </c>
      <c r="D1631" s="8" t="s">
        <v>1000</v>
      </c>
      <c r="E1631" s="8" t="s">
        <v>289</v>
      </c>
      <c r="F1631" s="8" t="s">
        <v>289</v>
      </c>
      <c r="G1631" s="8" t="n">
        <v>7</v>
      </c>
      <c r="H1631" s="8" t="s">
        <v>2111</v>
      </c>
      <c r="I1631" s="9" t="s">
        <v>2112</v>
      </c>
      <c r="J1631" s="8" t="n">
        <v>15115</v>
      </c>
      <c r="K1631" s="8" t="n">
        <v>34</v>
      </c>
      <c r="L1631" s="8" t="s">
        <v>292</v>
      </c>
    </row>
    <row r="1632" customFormat="false" ht="12.75" hidden="false" customHeight="false" outlineLevel="0" collapsed="false">
      <c r="A1632" s="8" t="s">
        <v>2113</v>
      </c>
      <c r="B1632" s="8" t="s">
        <v>2114</v>
      </c>
      <c r="C1632" s="8" t="s">
        <v>287</v>
      </c>
      <c r="D1632" s="8" t="s">
        <v>648</v>
      </c>
      <c r="E1632" s="8" t="s">
        <v>289</v>
      </c>
      <c r="F1632" s="8" t="s">
        <v>289</v>
      </c>
      <c r="G1632" s="8" t="n">
        <v>1</v>
      </c>
      <c r="H1632" s="8" t="s">
        <v>449</v>
      </c>
      <c r="I1632" s="9" t="s">
        <v>2115</v>
      </c>
      <c r="J1632" s="8" t="n">
        <v>10442</v>
      </c>
      <c r="K1632" s="8" t="s">
        <v>292</v>
      </c>
      <c r="L1632" s="8" t="s">
        <v>292</v>
      </c>
    </row>
    <row r="1633" customFormat="false" ht="12.75" hidden="false" customHeight="false" outlineLevel="0" collapsed="false">
      <c r="A1633" s="8" t="s">
        <v>2113</v>
      </c>
      <c r="B1633" s="8" t="s">
        <v>2114</v>
      </c>
      <c r="C1633" s="8" t="s">
        <v>287</v>
      </c>
      <c r="D1633" s="8" t="s">
        <v>648</v>
      </c>
      <c r="E1633" s="8" t="s">
        <v>289</v>
      </c>
      <c r="F1633" s="8" t="s">
        <v>289</v>
      </c>
      <c r="G1633" s="8" t="n">
        <v>1</v>
      </c>
      <c r="H1633" s="8" t="s">
        <v>959</v>
      </c>
      <c r="I1633" s="9" t="s">
        <v>2116</v>
      </c>
      <c r="J1633" s="8" t="n">
        <v>13160</v>
      </c>
      <c r="K1633" s="8" t="s">
        <v>292</v>
      </c>
      <c r="L1633" s="8" t="s">
        <v>292</v>
      </c>
    </row>
    <row r="1634" customFormat="false" ht="12.75" hidden="false" customHeight="false" outlineLevel="0" collapsed="false">
      <c r="A1634" s="8" t="s">
        <v>2113</v>
      </c>
      <c r="B1634" s="8" t="s">
        <v>2114</v>
      </c>
      <c r="C1634" s="8" t="s">
        <v>287</v>
      </c>
      <c r="D1634" s="8" t="s">
        <v>648</v>
      </c>
      <c r="E1634" s="8" t="s">
        <v>289</v>
      </c>
      <c r="F1634" s="8" t="s">
        <v>289</v>
      </c>
      <c r="G1634" s="8" t="n">
        <v>1</v>
      </c>
      <c r="H1634" s="8" t="s">
        <v>2117</v>
      </c>
      <c r="I1634" s="9" t="s">
        <v>2118</v>
      </c>
      <c r="J1634" s="8" t="n">
        <v>20394</v>
      </c>
      <c r="K1634" s="8" t="n">
        <v>19</v>
      </c>
      <c r="L1634" s="8" t="s">
        <v>292</v>
      </c>
    </row>
    <row r="1635" customFormat="false" ht="12.75" hidden="false" customHeight="false" outlineLevel="0" collapsed="false">
      <c r="A1635" s="8" t="s">
        <v>2119</v>
      </c>
      <c r="B1635" s="8" t="s">
        <v>2114</v>
      </c>
      <c r="C1635" s="8" t="s">
        <v>311</v>
      </c>
      <c r="D1635" s="8" t="s">
        <v>648</v>
      </c>
      <c r="E1635" s="8" t="s">
        <v>289</v>
      </c>
      <c r="F1635" s="8" t="s">
        <v>289</v>
      </c>
      <c r="G1635" s="8" t="n">
        <v>1</v>
      </c>
      <c r="H1635" s="8" t="s">
        <v>449</v>
      </c>
      <c r="I1635" s="9" t="s">
        <v>2115</v>
      </c>
      <c r="J1635" s="8" t="n">
        <v>10442</v>
      </c>
      <c r="K1635" s="8" t="n">
        <v>1068</v>
      </c>
      <c r="L1635" s="8" t="s">
        <v>292</v>
      </c>
    </row>
    <row r="1636" customFormat="false" ht="12.75" hidden="false" customHeight="false" outlineLevel="0" collapsed="false">
      <c r="A1636" s="8" t="s">
        <v>2119</v>
      </c>
      <c r="B1636" s="8" t="s">
        <v>2114</v>
      </c>
      <c r="C1636" s="8" t="s">
        <v>311</v>
      </c>
      <c r="D1636" s="8" t="s">
        <v>648</v>
      </c>
      <c r="E1636" s="8" t="s">
        <v>289</v>
      </c>
      <c r="F1636" s="8" t="s">
        <v>289</v>
      </c>
      <c r="G1636" s="8" t="n">
        <v>1</v>
      </c>
      <c r="H1636" s="8" t="s">
        <v>2120</v>
      </c>
      <c r="I1636" s="9" t="s">
        <v>2121</v>
      </c>
      <c r="J1636" s="8" t="n">
        <v>6295</v>
      </c>
      <c r="K1636" s="8" t="n">
        <v>88</v>
      </c>
      <c r="L1636" s="8" t="s">
        <v>292</v>
      </c>
    </row>
    <row r="1637" customFormat="false" ht="12.75" hidden="false" customHeight="false" outlineLevel="0" collapsed="false">
      <c r="A1637" s="8" t="s">
        <v>2119</v>
      </c>
      <c r="B1637" s="8" t="s">
        <v>2114</v>
      </c>
      <c r="C1637" s="8" t="s">
        <v>311</v>
      </c>
      <c r="D1637" s="8" t="s">
        <v>648</v>
      </c>
      <c r="E1637" s="8" t="s">
        <v>289</v>
      </c>
      <c r="F1637" s="8" t="s">
        <v>289</v>
      </c>
      <c r="G1637" s="8" t="n">
        <v>1</v>
      </c>
      <c r="H1637" s="8" t="s">
        <v>959</v>
      </c>
      <c r="I1637" s="9" t="s">
        <v>2116</v>
      </c>
      <c r="J1637" s="8" t="n">
        <v>13160</v>
      </c>
      <c r="K1637" s="8" t="n">
        <v>2043</v>
      </c>
      <c r="L1637" s="8" t="s">
        <v>292</v>
      </c>
    </row>
    <row r="1638" customFormat="false" ht="12.75" hidden="false" customHeight="false" outlineLevel="0" collapsed="false">
      <c r="A1638" s="8" t="s">
        <v>2119</v>
      </c>
      <c r="B1638" s="8" t="s">
        <v>2114</v>
      </c>
      <c r="C1638" s="8" t="s">
        <v>311</v>
      </c>
      <c r="D1638" s="8" t="s">
        <v>648</v>
      </c>
      <c r="E1638" s="8" t="s">
        <v>289</v>
      </c>
      <c r="F1638" s="8" t="s">
        <v>289</v>
      </c>
      <c r="G1638" s="8" t="n">
        <v>1</v>
      </c>
      <c r="H1638" s="8" t="s">
        <v>297</v>
      </c>
      <c r="I1638" s="9" t="s">
        <v>2122</v>
      </c>
      <c r="J1638" s="8" t="n">
        <v>115347</v>
      </c>
      <c r="K1638" s="8" t="n">
        <v>5711</v>
      </c>
      <c r="L1638" s="8" t="s">
        <v>292</v>
      </c>
    </row>
    <row r="1639" customFormat="false" ht="12.75" hidden="false" customHeight="false" outlineLevel="0" collapsed="false">
      <c r="A1639" s="8" t="s">
        <v>2119</v>
      </c>
      <c r="B1639" s="8" t="s">
        <v>2114</v>
      </c>
      <c r="C1639" s="8" t="s">
        <v>311</v>
      </c>
      <c r="D1639" s="8" t="s">
        <v>648</v>
      </c>
      <c r="E1639" s="8" t="s">
        <v>289</v>
      </c>
      <c r="F1639" s="8" t="s">
        <v>289</v>
      </c>
      <c r="G1639" s="8" t="n">
        <v>1</v>
      </c>
      <c r="H1639" s="8" t="s">
        <v>2117</v>
      </c>
      <c r="I1639" s="9" t="s">
        <v>2118</v>
      </c>
      <c r="J1639" s="8" t="n">
        <v>20394</v>
      </c>
      <c r="K1639" s="8" t="n">
        <v>1391</v>
      </c>
      <c r="L1639" s="8" t="s">
        <v>292</v>
      </c>
    </row>
    <row r="1640" customFormat="false" ht="12.75" hidden="false" customHeight="false" outlineLevel="0" collapsed="false">
      <c r="A1640" s="8" t="s">
        <v>2119</v>
      </c>
      <c r="B1640" s="8" t="s">
        <v>2114</v>
      </c>
      <c r="C1640" s="8" t="s">
        <v>311</v>
      </c>
      <c r="D1640" s="8" t="s">
        <v>648</v>
      </c>
      <c r="E1640" s="8" t="s">
        <v>289</v>
      </c>
      <c r="F1640" s="8" t="s">
        <v>289</v>
      </c>
      <c r="G1640" s="8" t="n">
        <v>1</v>
      </c>
      <c r="H1640" s="8" t="s">
        <v>2123</v>
      </c>
      <c r="I1640" s="9" t="s">
        <v>2124</v>
      </c>
      <c r="J1640" s="8" t="n">
        <v>4140</v>
      </c>
      <c r="K1640" s="8" t="n">
        <v>127</v>
      </c>
      <c r="L1640" s="8" t="s">
        <v>292</v>
      </c>
    </row>
    <row r="1641" customFormat="false" ht="12.75" hidden="false" customHeight="false" outlineLevel="0" collapsed="false">
      <c r="A1641" s="8" t="s">
        <v>2125</v>
      </c>
      <c r="B1641" s="8" t="s">
        <v>2126</v>
      </c>
      <c r="C1641" s="8" t="s">
        <v>287</v>
      </c>
      <c r="D1641" s="8" t="s">
        <v>2127</v>
      </c>
      <c r="E1641" s="8" t="s">
        <v>289</v>
      </c>
      <c r="F1641" s="8" t="s">
        <v>289</v>
      </c>
      <c r="G1641" s="8" t="n">
        <v>1</v>
      </c>
      <c r="H1641" s="8" t="s">
        <v>297</v>
      </c>
      <c r="I1641" s="9" t="s">
        <v>2128</v>
      </c>
      <c r="J1641" s="8" t="n">
        <v>67447</v>
      </c>
      <c r="K1641" s="8" t="n">
        <v>133</v>
      </c>
      <c r="L1641" s="8" t="s">
        <v>292</v>
      </c>
    </row>
    <row r="1642" customFormat="false" ht="12.75" hidden="false" customHeight="false" outlineLevel="0" collapsed="false">
      <c r="A1642" s="8" t="s">
        <v>2125</v>
      </c>
      <c r="B1642" s="8" t="s">
        <v>2126</v>
      </c>
      <c r="C1642" s="8" t="s">
        <v>287</v>
      </c>
      <c r="D1642" s="8" t="s">
        <v>2127</v>
      </c>
      <c r="E1642" s="8" t="s">
        <v>289</v>
      </c>
      <c r="F1642" s="8" t="s">
        <v>289</v>
      </c>
      <c r="G1642" s="8" t="n">
        <v>1</v>
      </c>
      <c r="H1642" s="8" t="s">
        <v>2129</v>
      </c>
      <c r="I1642" s="9" t="s">
        <v>2130</v>
      </c>
      <c r="J1642" s="8" t="n">
        <v>67955</v>
      </c>
      <c r="K1642" s="8" t="n">
        <v>81</v>
      </c>
      <c r="L1642" s="8" t="s">
        <v>292</v>
      </c>
    </row>
    <row r="1643" customFormat="false" ht="12.75" hidden="false" customHeight="false" outlineLevel="0" collapsed="false">
      <c r="A1643" s="8" t="s">
        <v>2125</v>
      </c>
      <c r="B1643" s="8" t="s">
        <v>2126</v>
      </c>
      <c r="C1643" s="8" t="s">
        <v>287</v>
      </c>
      <c r="D1643" s="8" t="s">
        <v>2127</v>
      </c>
      <c r="E1643" s="8" t="s">
        <v>289</v>
      </c>
      <c r="F1643" s="8" t="s">
        <v>289</v>
      </c>
      <c r="G1643" s="8" t="n">
        <v>1</v>
      </c>
      <c r="H1643" s="8" t="s">
        <v>2131</v>
      </c>
      <c r="I1643" s="9" t="s">
        <v>2132</v>
      </c>
      <c r="J1643" s="8" t="n">
        <v>3558</v>
      </c>
      <c r="K1643" s="8" t="n">
        <v>12</v>
      </c>
      <c r="L1643" s="8" t="s">
        <v>292</v>
      </c>
    </row>
    <row r="1644" customFormat="false" ht="12.75" hidden="false" customHeight="false" outlineLevel="0" collapsed="false">
      <c r="A1644" s="8" t="s">
        <v>2125</v>
      </c>
      <c r="B1644" s="8" t="s">
        <v>2126</v>
      </c>
      <c r="C1644" s="8" t="s">
        <v>287</v>
      </c>
      <c r="D1644" s="8" t="s">
        <v>2127</v>
      </c>
      <c r="E1644" s="8" t="s">
        <v>321</v>
      </c>
      <c r="F1644" s="8" t="s">
        <v>289</v>
      </c>
      <c r="G1644" s="8" t="n">
        <v>1</v>
      </c>
      <c r="H1644" s="8" t="s">
        <v>2133</v>
      </c>
      <c r="I1644" s="9" t="s">
        <v>2134</v>
      </c>
      <c r="J1644" s="8" t="n">
        <v>26486</v>
      </c>
      <c r="K1644" s="8" t="n">
        <v>67</v>
      </c>
      <c r="L1644" s="8" t="s">
        <v>292</v>
      </c>
      <c r="M1644" s="0" t="n">
        <v>70445</v>
      </c>
      <c r="N1644" s="0" t="n">
        <v>70448</v>
      </c>
      <c r="O1644" s="0" t="n">
        <v>70452</v>
      </c>
      <c r="P1644" s="0" t="n">
        <v>70458</v>
      </c>
      <c r="Q1644" s="0" t="n">
        <v>70459</v>
      </c>
      <c r="R1644" s="0" t="n">
        <v>70460</v>
      </c>
      <c r="S1644" s="0" t="n">
        <v>70461</v>
      </c>
      <c r="T1644" s="0" t="n">
        <v>70469</v>
      </c>
    </row>
    <row r="1645" customFormat="false" ht="12.75" hidden="false" customHeight="false" outlineLevel="0" collapsed="false">
      <c r="A1645" s="8" t="s">
        <v>2135</v>
      </c>
      <c r="B1645" s="8" t="s">
        <v>2136</v>
      </c>
      <c r="C1645" s="8" t="s">
        <v>357</v>
      </c>
      <c r="D1645" s="8" t="s">
        <v>2127</v>
      </c>
      <c r="E1645" s="8" t="s">
        <v>289</v>
      </c>
      <c r="F1645" s="8" t="s">
        <v>289</v>
      </c>
      <c r="G1645" s="8" t="n">
        <v>1</v>
      </c>
      <c r="H1645" s="8" t="s">
        <v>2137</v>
      </c>
      <c r="I1645" s="9" t="s">
        <v>2138</v>
      </c>
      <c r="J1645" s="8" t="n">
        <v>9272</v>
      </c>
      <c r="K1645" s="8" t="s">
        <v>292</v>
      </c>
      <c r="L1645" s="8" t="s">
        <v>292</v>
      </c>
    </row>
    <row r="1646" customFormat="false" ht="12.75" hidden="false" customHeight="false" outlineLevel="0" collapsed="false">
      <c r="A1646" s="8" t="s">
        <v>2135</v>
      </c>
      <c r="B1646" s="8" t="s">
        <v>2136</v>
      </c>
      <c r="C1646" s="8" t="s">
        <v>357</v>
      </c>
      <c r="D1646" s="8" t="s">
        <v>2127</v>
      </c>
      <c r="E1646" s="8" t="s">
        <v>289</v>
      </c>
      <c r="F1646" s="8" t="s">
        <v>289</v>
      </c>
      <c r="G1646" s="8" t="n">
        <v>1</v>
      </c>
      <c r="H1646" s="8" t="s">
        <v>629</v>
      </c>
      <c r="I1646" s="9" t="s">
        <v>2139</v>
      </c>
      <c r="J1646" s="8" t="n">
        <v>3592</v>
      </c>
      <c r="K1646" s="8" t="s">
        <v>292</v>
      </c>
      <c r="L1646" s="8" t="s">
        <v>292</v>
      </c>
    </row>
    <row r="1647" customFormat="false" ht="12.75" hidden="false" customHeight="false" outlineLevel="0" collapsed="false">
      <c r="A1647" s="8" t="s">
        <v>2135</v>
      </c>
      <c r="B1647" s="8" t="s">
        <v>2136</v>
      </c>
      <c r="C1647" s="8" t="s">
        <v>357</v>
      </c>
      <c r="D1647" s="8" t="s">
        <v>2127</v>
      </c>
      <c r="E1647" s="8" t="s">
        <v>289</v>
      </c>
      <c r="F1647" s="8" t="s">
        <v>289</v>
      </c>
      <c r="G1647" s="8" t="n">
        <v>1</v>
      </c>
      <c r="H1647" s="8" t="s">
        <v>2140</v>
      </c>
      <c r="I1647" s="9" t="s">
        <v>2141</v>
      </c>
      <c r="J1647" s="8" t="n">
        <v>8145</v>
      </c>
      <c r="K1647" s="8" t="s">
        <v>292</v>
      </c>
      <c r="L1647" s="8" t="s">
        <v>292</v>
      </c>
    </row>
    <row r="1648" customFormat="false" ht="12.75" hidden="false" customHeight="false" outlineLevel="0" collapsed="false">
      <c r="A1648" s="8" t="s">
        <v>2135</v>
      </c>
      <c r="B1648" s="8" t="s">
        <v>2136</v>
      </c>
      <c r="C1648" s="8" t="s">
        <v>357</v>
      </c>
      <c r="D1648" s="8" t="s">
        <v>2127</v>
      </c>
      <c r="E1648" s="8" t="s">
        <v>289</v>
      </c>
      <c r="F1648" s="8" t="s">
        <v>289</v>
      </c>
      <c r="G1648" s="8" t="n">
        <v>1</v>
      </c>
      <c r="H1648" s="8" t="s">
        <v>2142</v>
      </c>
      <c r="I1648" s="9" t="s">
        <v>2143</v>
      </c>
      <c r="J1648" s="8" t="n">
        <v>3290</v>
      </c>
      <c r="K1648" s="8" t="s">
        <v>292</v>
      </c>
      <c r="L1648" s="8" t="s">
        <v>292</v>
      </c>
    </row>
    <row r="1649" customFormat="false" ht="12.75" hidden="false" customHeight="false" outlineLevel="0" collapsed="false">
      <c r="A1649" s="8" t="s">
        <v>2135</v>
      </c>
      <c r="B1649" s="8" t="s">
        <v>2136</v>
      </c>
      <c r="C1649" s="8" t="s">
        <v>357</v>
      </c>
      <c r="D1649" s="8" t="s">
        <v>2127</v>
      </c>
      <c r="E1649" s="8" t="s">
        <v>289</v>
      </c>
      <c r="F1649" s="8" t="s">
        <v>289</v>
      </c>
      <c r="G1649" s="8" t="n">
        <v>1</v>
      </c>
      <c r="H1649" s="8" t="s">
        <v>2144</v>
      </c>
      <c r="I1649" s="9" t="s">
        <v>2145</v>
      </c>
      <c r="J1649" s="8" t="n">
        <v>7278</v>
      </c>
      <c r="K1649" s="8" t="s">
        <v>292</v>
      </c>
      <c r="L1649" s="8" t="s">
        <v>292</v>
      </c>
    </row>
    <row r="1650" customFormat="false" ht="12.75" hidden="false" customHeight="false" outlineLevel="0" collapsed="false">
      <c r="A1650" s="8" t="s">
        <v>2135</v>
      </c>
      <c r="B1650" s="8" t="s">
        <v>2136</v>
      </c>
      <c r="C1650" s="8" t="s">
        <v>357</v>
      </c>
      <c r="D1650" s="8" t="s">
        <v>2127</v>
      </c>
      <c r="E1650" s="8" t="s">
        <v>289</v>
      </c>
      <c r="F1650" s="8" t="s">
        <v>289</v>
      </c>
      <c r="G1650" s="8" t="n">
        <v>1</v>
      </c>
      <c r="H1650" s="8" t="s">
        <v>2146</v>
      </c>
      <c r="I1650" s="9" t="s">
        <v>2147</v>
      </c>
      <c r="J1650" s="8" t="n">
        <v>5119</v>
      </c>
      <c r="K1650" s="8" t="s">
        <v>292</v>
      </c>
      <c r="L1650" s="8" t="s">
        <v>292</v>
      </c>
    </row>
    <row r="1651" customFormat="false" ht="12.75" hidden="false" customHeight="false" outlineLevel="0" collapsed="false">
      <c r="A1651" s="8" t="s">
        <v>2135</v>
      </c>
      <c r="B1651" s="8" t="s">
        <v>2136</v>
      </c>
      <c r="C1651" s="8" t="s">
        <v>357</v>
      </c>
      <c r="D1651" s="8" t="s">
        <v>2127</v>
      </c>
      <c r="E1651" s="8" t="s">
        <v>289</v>
      </c>
      <c r="F1651" s="8" t="s">
        <v>289</v>
      </c>
      <c r="G1651" s="8" t="n">
        <v>1</v>
      </c>
      <c r="H1651" s="8" t="s">
        <v>2148</v>
      </c>
      <c r="I1651" s="9" t="s">
        <v>2149</v>
      </c>
      <c r="J1651" s="8" t="n">
        <v>3132</v>
      </c>
      <c r="K1651" s="8" t="s">
        <v>292</v>
      </c>
      <c r="L1651" s="8" t="s">
        <v>292</v>
      </c>
    </row>
    <row r="1652" customFormat="false" ht="12.75" hidden="false" customHeight="false" outlineLevel="0" collapsed="false">
      <c r="A1652" s="8" t="s">
        <v>2135</v>
      </c>
      <c r="B1652" s="8" t="s">
        <v>2136</v>
      </c>
      <c r="C1652" s="8" t="s">
        <v>357</v>
      </c>
      <c r="D1652" s="8" t="s">
        <v>2127</v>
      </c>
      <c r="E1652" s="8" t="s">
        <v>289</v>
      </c>
      <c r="F1652" s="8" t="s">
        <v>289</v>
      </c>
      <c r="G1652" s="8" t="n">
        <v>1</v>
      </c>
      <c r="H1652" s="8" t="s">
        <v>2150</v>
      </c>
      <c r="I1652" s="9" t="s">
        <v>2151</v>
      </c>
      <c r="J1652" s="8" t="n">
        <v>12783</v>
      </c>
      <c r="K1652" s="8" t="s">
        <v>292</v>
      </c>
      <c r="L1652" s="8" t="s">
        <v>292</v>
      </c>
    </row>
    <row r="1653" customFormat="false" ht="12.75" hidden="false" customHeight="false" outlineLevel="0" collapsed="false">
      <c r="A1653" s="8" t="s">
        <v>2135</v>
      </c>
      <c r="B1653" s="8" t="s">
        <v>2136</v>
      </c>
      <c r="C1653" s="8" t="s">
        <v>357</v>
      </c>
      <c r="D1653" s="8" t="s">
        <v>2127</v>
      </c>
      <c r="E1653" s="8" t="s">
        <v>289</v>
      </c>
      <c r="F1653" s="8" t="s">
        <v>289</v>
      </c>
      <c r="G1653" s="8" t="n">
        <v>1</v>
      </c>
      <c r="H1653" s="8" t="s">
        <v>2152</v>
      </c>
      <c r="I1653" s="9" t="s">
        <v>2153</v>
      </c>
      <c r="J1653" s="8" t="n">
        <v>40206</v>
      </c>
      <c r="K1653" s="8" t="s">
        <v>292</v>
      </c>
      <c r="L1653" s="8" t="s">
        <v>292</v>
      </c>
    </row>
    <row r="1654" customFormat="false" ht="12.75" hidden="false" customHeight="false" outlineLevel="0" collapsed="false">
      <c r="A1654" s="8" t="s">
        <v>2135</v>
      </c>
      <c r="B1654" s="8" t="s">
        <v>2136</v>
      </c>
      <c r="C1654" s="8" t="s">
        <v>357</v>
      </c>
      <c r="D1654" s="8" t="s">
        <v>2127</v>
      </c>
      <c r="E1654" s="8" t="s">
        <v>289</v>
      </c>
      <c r="F1654" s="8" t="s">
        <v>289</v>
      </c>
      <c r="G1654" s="8" t="n">
        <v>1</v>
      </c>
      <c r="H1654" s="8" t="s">
        <v>2154</v>
      </c>
      <c r="I1654" s="9" t="s">
        <v>2155</v>
      </c>
      <c r="J1654" s="8" t="n">
        <v>27979</v>
      </c>
      <c r="K1654" s="8" t="s">
        <v>292</v>
      </c>
      <c r="L1654" s="8" t="s">
        <v>292</v>
      </c>
    </row>
    <row r="1655" customFormat="false" ht="12.75" hidden="false" customHeight="false" outlineLevel="0" collapsed="false">
      <c r="A1655" s="8" t="s">
        <v>2135</v>
      </c>
      <c r="B1655" s="8" t="s">
        <v>2136</v>
      </c>
      <c r="C1655" s="8" t="s">
        <v>357</v>
      </c>
      <c r="D1655" s="8" t="s">
        <v>2127</v>
      </c>
      <c r="E1655" s="8" t="s">
        <v>289</v>
      </c>
      <c r="F1655" s="8" t="s">
        <v>289</v>
      </c>
      <c r="G1655" s="8" t="n">
        <v>1</v>
      </c>
      <c r="H1655" s="8" t="s">
        <v>2156</v>
      </c>
      <c r="I1655" s="9" t="s">
        <v>2157</v>
      </c>
      <c r="J1655" s="8" t="n">
        <v>1957</v>
      </c>
      <c r="K1655" s="8" t="s">
        <v>292</v>
      </c>
      <c r="L1655" s="8" t="s">
        <v>292</v>
      </c>
    </row>
    <row r="1656" customFormat="false" ht="12.75" hidden="false" customHeight="false" outlineLevel="0" collapsed="false">
      <c r="A1656" s="8" t="s">
        <v>2135</v>
      </c>
      <c r="B1656" s="8" t="s">
        <v>2136</v>
      </c>
      <c r="C1656" s="8" t="s">
        <v>357</v>
      </c>
      <c r="D1656" s="8" t="s">
        <v>2127</v>
      </c>
      <c r="E1656" s="8" t="s">
        <v>289</v>
      </c>
      <c r="F1656" s="8" t="s">
        <v>289</v>
      </c>
      <c r="G1656" s="8" t="n">
        <v>1</v>
      </c>
      <c r="H1656" s="8" t="s">
        <v>2158</v>
      </c>
      <c r="I1656" s="9" t="s">
        <v>2159</v>
      </c>
      <c r="J1656" s="8" t="n">
        <v>939</v>
      </c>
      <c r="K1656" s="8" t="s">
        <v>292</v>
      </c>
      <c r="L1656" s="8" t="s">
        <v>292</v>
      </c>
    </row>
    <row r="1657" customFormat="false" ht="12.75" hidden="false" customHeight="false" outlineLevel="0" collapsed="false">
      <c r="A1657" s="8" t="s">
        <v>2135</v>
      </c>
      <c r="B1657" s="8" t="s">
        <v>2136</v>
      </c>
      <c r="C1657" s="8" t="s">
        <v>357</v>
      </c>
      <c r="D1657" s="8" t="s">
        <v>2127</v>
      </c>
      <c r="E1657" s="8" t="s">
        <v>289</v>
      </c>
      <c r="F1657" s="8" t="s">
        <v>289</v>
      </c>
      <c r="G1657" s="8" t="n">
        <v>1</v>
      </c>
      <c r="H1657" s="8" t="s">
        <v>2160</v>
      </c>
      <c r="I1657" s="9" t="s">
        <v>2161</v>
      </c>
      <c r="J1657" s="8" t="n">
        <v>2102</v>
      </c>
      <c r="K1657" s="8" t="s">
        <v>292</v>
      </c>
      <c r="L1657" s="8" t="s">
        <v>292</v>
      </c>
    </row>
    <row r="1658" customFormat="false" ht="12.75" hidden="false" customHeight="false" outlineLevel="0" collapsed="false">
      <c r="A1658" s="8" t="s">
        <v>2135</v>
      </c>
      <c r="B1658" s="8" t="s">
        <v>2136</v>
      </c>
      <c r="C1658" s="8" t="s">
        <v>357</v>
      </c>
      <c r="D1658" s="8" t="s">
        <v>2127</v>
      </c>
      <c r="E1658" s="8" t="s">
        <v>289</v>
      </c>
      <c r="F1658" s="8" t="s">
        <v>289</v>
      </c>
      <c r="G1658" s="8" t="n">
        <v>1</v>
      </c>
      <c r="H1658" s="8" t="s">
        <v>2162</v>
      </c>
      <c r="I1658" s="9" t="s">
        <v>2163</v>
      </c>
      <c r="J1658" s="8" t="n">
        <v>2925</v>
      </c>
      <c r="K1658" s="8" t="s">
        <v>292</v>
      </c>
      <c r="L1658" s="8" t="s">
        <v>292</v>
      </c>
    </row>
    <row r="1659" customFormat="false" ht="12.75" hidden="false" customHeight="false" outlineLevel="0" collapsed="false">
      <c r="A1659" s="8" t="s">
        <v>2135</v>
      </c>
      <c r="B1659" s="8" t="s">
        <v>2136</v>
      </c>
      <c r="C1659" s="8" t="s">
        <v>357</v>
      </c>
      <c r="D1659" s="8" t="s">
        <v>2127</v>
      </c>
      <c r="E1659" s="8" t="s">
        <v>289</v>
      </c>
      <c r="F1659" s="8" t="s">
        <v>289</v>
      </c>
      <c r="G1659" s="8" t="n">
        <v>1</v>
      </c>
      <c r="H1659" s="8" t="s">
        <v>2164</v>
      </c>
      <c r="I1659" s="9" t="s">
        <v>2165</v>
      </c>
      <c r="J1659" s="8" t="n">
        <v>3661</v>
      </c>
      <c r="K1659" s="8" t="s">
        <v>292</v>
      </c>
      <c r="L1659" s="8" t="s">
        <v>292</v>
      </c>
    </row>
    <row r="1660" customFormat="false" ht="12.75" hidden="false" customHeight="false" outlineLevel="0" collapsed="false">
      <c r="A1660" s="8" t="s">
        <v>2135</v>
      </c>
      <c r="B1660" s="8" t="s">
        <v>2136</v>
      </c>
      <c r="C1660" s="8" t="s">
        <v>357</v>
      </c>
      <c r="D1660" s="8" t="s">
        <v>2127</v>
      </c>
      <c r="E1660" s="8" t="s">
        <v>289</v>
      </c>
      <c r="F1660" s="8" t="s">
        <v>289</v>
      </c>
      <c r="G1660" s="8" t="n">
        <v>1</v>
      </c>
      <c r="H1660" s="8" t="s">
        <v>2166</v>
      </c>
      <c r="I1660" s="9" t="s">
        <v>2167</v>
      </c>
      <c r="J1660" s="8" t="n">
        <v>4463</v>
      </c>
      <c r="K1660" s="8" t="s">
        <v>292</v>
      </c>
      <c r="L1660" s="8" t="s">
        <v>292</v>
      </c>
    </row>
    <row r="1661" customFormat="false" ht="12.75" hidden="false" customHeight="false" outlineLevel="0" collapsed="false">
      <c r="A1661" s="8" t="s">
        <v>2135</v>
      </c>
      <c r="B1661" s="8" t="s">
        <v>2136</v>
      </c>
      <c r="C1661" s="8" t="s">
        <v>357</v>
      </c>
      <c r="D1661" s="8" t="s">
        <v>2127</v>
      </c>
      <c r="E1661" s="8" t="s">
        <v>289</v>
      </c>
      <c r="F1661" s="8" t="s">
        <v>289</v>
      </c>
      <c r="G1661" s="8" t="n">
        <v>1</v>
      </c>
      <c r="H1661" s="8" t="s">
        <v>2168</v>
      </c>
      <c r="I1661" s="9" t="s">
        <v>2169</v>
      </c>
      <c r="J1661" s="8" t="n">
        <v>49382</v>
      </c>
      <c r="K1661" s="8" t="s">
        <v>292</v>
      </c>
      <c r="L1661" s="8" t="s">
        <v>292</v>
      </c>
    </row>
    <row r="1662" customFormat="false" ht="12.75" hidden="false" customHeight="false" outlineLevel="0" collapsed="false">
      <c r="A1662" s="8" t="s">
        <v>2135</v>
      </c>
      <c r="B1662" s="8" t="s">
        <v>2136</v>
      </c>
      <c r="C1662" s="8" t="s">
        <v>357</v>
      </c>
      <c r="D1662" s="8" t="s">
        <v>2127</v>
      </c>
      <c r="E1662" s="8" t="s">
        <v>289</v>
      </c>
      <c r="F1662" s="8" t="s">
        <v>289</v>
      </c>
      <c r="G1662" s="8" t="n">
        <v>1</v>
      </c>
      <c r="H1662" s="8" t="s">
        <v>2170</v>
      </c>
      <c r="I1662" s="9" t="s">
        <v>2171</v>
      </c>
      <c r="J1662" s="8" t="n">
        <v>1448</v>
      </c>
      <c r="K1662" s="8" t="s">
        <v>292</v>
      </c>
      <c r="L1662" s="8" t="s">
        <v>292</v>
      </c>
    </row>
    <row r="1663" customFormat="false" ht="12.75" hidden="false" customHeight="false" outlineLevel="0" collapsed="false">
      <c r="A1663" s="8" t="s">
        <v>2135</v>
      </c>
      <c r="B1663" s="8" t="s">
        <v>2136</v>
      </c>
      <c r="C1663" s="8" t="s">
        <v>357</v>
      </c>
      <c r="D1663" s="8" t="s">
        <v>2127</v>
      </c>
      <c r="E1663" s="8" t="s">
        <v>289</v>
      </c>
      <c r="F1663" s="8" t="s">
        <v>289</v>
      </c>
      <c r="G1663" s="8" t="n">
        <v>1</v>
      </c>
      <c r="H1663" s="8" t="s">
        <v>2172</v>
      </c>
      <c r="I1663" s="9" t="s">
        <v>2173</v>
      </c>
      <c r="J1663" s="8" t="n">
        <v>3028</v>
      </c>
      <c r="K1663" s="8" t="s">
        <v>292</v>
      </c>
      <c r="L1663" s="8" t="s">
        <v>292</v>
      </c>
    </row>
    <row r="1664" customFormat="false" ht="12.75" hidden="false" customHeight="false" outlineLevel="0" collapsed="false">
      <c r="A1664" s="8" t="s">
        <v>2135</v>
      </c>
      <c r="B1664" s="8" t="s">
        <v>2136</v>
      </c>
      <c r="C1664" s="8" t="s">
        <v>357</v>
      </c>
      <c r="D1664" s="8" t="s">
        <v>2127</v>
      </c>
      <c r="E1664" s="8" t="s">
        <v>289</v>
      </c>
      <c r="F1664" s="8" t="s">
        <v>289</v>
      </c>
      <c r="G1664" s="8" t="n">
        <v>1</v>
      </c>
      <c r="H1664" s="8" t="s">
        <v>2174</v>
      </c>
      <c r="I1664" s="9" t="s">
        <v>2175</v>
      </c>
      <c r="J1664" s="8" t="n">
        <v>6258</v>
      </c>
      <c r="K1664" s="8" t="s">
        <v>292</v>
      </c>
      <c r="L1664" s="8" t="s">
        <v>292</v>
      </c>
    </row>
    <row r="1665" customFormat="false" ht="12.75" hidden="false" customHeight="false" outlineLevel="0" collapsed="false">
      <c r="A1665" s="8" t="s">
        <v>2135</v>
      </c>
      <c r="B1665" s="8" t="s">
        <v>2136</v>
      </c>
      <c r="C1665" s="8" t="s">
        <v>357</v>
      </c>
      <c r="D1665" s="8" t="s">
        <v>2127</v>
      </c>
      <c r="E1665" s="8" t="s">
        <v>289</v>
      </c>
      <c r="F1665" s="8" t="s">
        <v>289</v>
      </c>
      <c r="G1665" s="8" t="n">
        <v>1</v>
      </c>
      <c r="H1665" s="8" t="s">
        <v>483</v>
      </c>
      <c r="I1665" s="9" t="s">
        <v>2176</v>
      </c>
      <c r="J1665" s="8" t="n">
        <v>3824</v>
      </c>
      <c r="K1665" s="8" t="s">
        <v>292</v>
      </c>
      <c r="L1665" s="8" t="s">
        <v>292</v>
      </c>
    </row>
    <row r="1666" customFormat="false" ht="12.75" hidden="false" customHeight="false" outlineLevel="0" collapsed="false">
      <c r="A1666" s="8" t="s">
        <v>2135</v>
      </c>
      <c r="B1666" s="8" t="s">
        <v>2136</v>
      </c>
      <c r="C1666" s="8" t="s">
        <v>357</v>
      </c>
      <c r="D1666" s="8" t="s">
        <v>2127</v>
      </c>
      <c r="E1666" s="8" t="s">
        <v>289</v>
      </c>
      <c r="F1666" s="8" t="s">
        <v>289</v>
      </c>
      <c r="G1666" s="8" t="n">
        <v>1</v>
      </c>
      <c r="H1666" s="8" t="s">
        <v>708</v>
      </c>
      <c r="I1666" s="9" t="s">
        <v>2177</v>
      </c>
      <c r="J1666" s="8" t="n">
        <v>3030</v>
      </c>
      <c r="K1666" s="8" t="s">
        <v>292</v>
      </c>
      <c r="L1666" s="8" t="s">
        <v>292</v>
      </c>
    </row>
    <row r="1667" customFormat="false" ht="12.75" hidden="false" customHeight="false" outlineLevel="0" collapsed="false">
      <c r="A1667" s="8" t="s">
        <v>2135</v>
      </c>
      <c r="B1667" s="8" t="s">
        <v>2136</v>
      </c>
      <c r="C1667" s="8" t="s">
        <v>357</v>
      </c>
      <c r="D1667" s="8" t="s">
        <v>2127</v>
      </c>
      <c r="E1667" s="8" t="s">
        <v>289</v>
      </c>
      <c r="F1667" s="8" t="s">
        <v>289</v>
      </c>
      <c r="G1667" s="8" t="n">
        <v>1</v>
      </c>
      <c r="H1667" s="8" t="s">
        <v>2178</v>
      </c>
      <c r="I1667" s="9" t="s">
        <v>2179</v>
      </c>
      <c r="J1667" s="8" t="n">
        <v>10914</v>
      </c>
      <c r="K1667" s="8" t="s">
        <v>292</v>
      </c>
      <c r="L1667" s="8" t="s">
        <v>292</v>
      </c>
    </row>
    <row r="1668" customFormat="false" ht="12.75" hidden="false" customHeight="false" outlineLevel="0" collapsed="false">
      <c r="A1668" s="8" t="s">
        <v>2135</v>
      </c>
      <c r="B1668" s="8" t="s">
        <v>2136</v>
      </c>
      <c r="C1668" s="8" t="s">
        <v>357</v>
      </c>
      <c r="D1668" s="8" t="s">
        <v>2127</v>
      </c>
      <c r="E1668" s="8" t="s">
        <v>289</v>
      </c>
      <c r="F1668" s="8" t="s">
        <v>289</v>
      </c>
      <c r="G1668" s="8" t="n">
        <v>1</v>
      </c>
      <c r="H1668" s="8" t="s">
        <v>2180</v>
      </c>
      <c r="I1668" s="9" t="s">
        <v>2181</v>
      </c>
      <c r="J1668" s="8" t="n">
        <v>4708</v>
      </c>
      <c r="K1668" s="8" t="s">
        <v>292</v>
      </c>
      <c r="L1668" s="8" t="s">
        <v>292</v>
      </c>
    </row>
    <row r="1669" customFormat="false" ht="12.75" hidden="false" customHeight="false" outlineLevel="0" collapsed="false">
      <c r="A1669" s="8" t="s">
        <v>2135</v>
      </c>
      <c r="B1669" s="8" t="s">
        <v>2136</v>
      </c>
      <c r="C1669" s="8" t="s">
        <v>357</v>
      </c>
      <c r="D1669" s="8" t="s">
        <v>2127</v>
      </c>
      <c r="E1669" s="8" t="s">
        <v>289</v>
      </c>
      <c r="F1669" s="8" t="s">
        <v>289</v>
      </c>
      <c r="G1669" s="8" t="n">
        <v>1</v>
      </c>
      <c r="H1669" s="8" t="s">
        <v>716</v>
      </c>
      <c r="I1669" s="9" t="s">
        <v>2182</v>
      </c>
      <c r="J1669" s="8" t="n">
        <v>3008</v>
      </c>
      <c r="K1669" s="8" t="s">
        <v>292</v>
      </c>
      <c r="L1669" s="8" t="s">
        <v>292</v>
      </c>
    </row>
    <row r="1670" customFormat="false" ht="12.75" hidden="false" customHeight="false" outlineLevel="0" collapsed="false">
      <c r="A1670" s="8" t="s">
        <v>2135</v>
      </c>
      <c r="B1670" s="8" t="s">
        <v>2136</v>
      </c>
      <c r="C1670" s="8" t="s">
        <v>357</v>
      </c>
      <c r="D1670" s="8" t="s">
        <v>2127</v>
      </c>
      <c r="E1670" s="8" t="s">
        <v>289</v>
      </c>
      <c r="F1670" s="8" t="s">
        <v>289</v>
      </c>
      <c r="G1670" s="8" t="n">
        <v>1</v>
      </c>
      <c r="H1670" s="8" t="s">
        <v>297</v>
      </c>
      <c r="I1670" s="9" t="s">
        <v>2128</v>
      </c>
      <c r="J1670" s="8" t="n">
        <v>67447</v>
      </c>
      <c r="K1670" s="8" t="s">
        <v>292</v>
      </c>
      <c r="L1670" s="8" t="s">
        <v>292</v>
      </c>
    </row>
    <row r="1671" customFormat="false" ht="12.75" hidden="false" customHeight="false" outlineLevel="0" collapsed="false">
      <c r="A1671" s="8" t="s">
        <v>2135</v>
      </c>
      <c r="B1671" s="8" t="s">
        <v>2136</v>
      </c>
      <c r="C1671" s="8" t="s">
        <v>357</v>
      </c>
      <c r="D1671" s="8" t="s">
        <v>2127</v>
      </c>
      <c r="E1671" s="8" t="s">
        <v>289</v>
      </c>
      <c r="F1671" s="8" t="s">
        <v>289</v>
      </c>
      <c r="G1671" s="8" t="n">
        <v>1</v>
      </c>
      <c r="H1671" s="8" t="s">
        <v>2183</v>
      </c>
      <c r="I1671" s="9" t="s">
        <v>2184</v>
      </c>
      <c r="J1671" s="8" t="n">
        <v>5225</v>
      </c>
      <c r="K1671" s="8" t="s">
        <v>292</v>
      </c>
      <c r="L1671" s="8" t="s">
        <v>292</v>
      </c>
    </row>
    <row r="1672" customFormat="false" ht="12.75" hidden="false" customHeight="false" outlineLevel="0" collapsed="false">
      <c r="A1672" s="8" t="s">
        <v>2135</v>
      </c>
      <c r="B1672" s="8" t="s">
        <v>2136</v>
      </c>
      <c r="C1672" s="8" t="s">
        <v>357</v>
      </c>
      <c r="D1672" s="8" t="s">
        <v>2127</v>
      </c>
      <c r="E1672" s="8" t="s">
        <v>289</v>
      </c>
      <c r="F1672" s="8" t="s">
        <v>289</v>
      </c>
      <c r="G1672" s="8" t="n">
        <v>1</v>
      </c>
      <c r="H1672" s="8" t="s">
        <v>1528</v>
      </c>
      <c r="I1672" s="9" t="s">
        <v>2185</v>
      </c>
      <c r="J1672" s="8" t="n">
        <v>2623</v>
      </c>
      <c r="K1672" s="8" t="s">
        <v>292</v>
      </c>
      <c r="L1672" s="8" t="s">
        <v>292</v>
      </c>
    </row>
    <row r="1673" customFormat="false" ht="12.75" hidden="false" customHeight="false" outlineLevel="0" collapsed="false">
      <c r="A1673" s="8" t="s">
        <v>2135</v>
      </c>
      <c r="B1673" s="8" t="s">
        <v>2136</v>
      </c>
      <c r="C1673" s="8" t="s">
        <v>357</v>
      </c>
      <c r="D1673" s="8" t="s">
        <v>2127</v>
      </c>
      <c r="E1673" s="8" t="s">
        <v>289</v>
      </c>
      <c r="F1673" s="8" t="s">
        <v>289</v>
      </c>
      <c r="G1673" s="8" t="n">
        <v>1</v>
      </c>
      <c r="H1673" s="8" t="s">
        <v>1040</v>
      </c>
      <c r="I1673" s="9" t="s">
        <v>2186</v>
      </c>
      <c r="J1673" s="8" t="n">
        <v>23613</v>
      </c>
      <c r="K1673" s="8" t="s">
        <v>292</v>
      </c>
      <c r="L1673" s="8" t="s">
        <v>292</v>
      </c>
    </row>
    <row r="1674" customFormat="false" ht="12.75" hidden="false" customHeight="false" outlineLevel="0" collapsed="false">
      <c r="A1674" s="8" t="s">
        <v>2135</v>
      </c>
      <c r="B1674" s="8" t="s">
        <v>2136</v>
      </c>
      <c r="C1674" s="8" t="s">
        <v>357</v>
      </c>
      <c r="D1674" s="8" t="s">
        <v>2127</v>
      </c>
      <c r="E1674" s="8" t="s">
        <v>289</v>
      </c>
      <c r="F1674" s="8" t="s">
        <v>289</v>
      </c>
      <c r="G1674" s="8" t="n">
        <v>1</v>
      </c>
      <c r="H1674" s="8" t="s">
        <v>2187</v>
      </c>
      <c r="I1674" s="9" t="s">
        <v>2188</v>
      </c>
      <c r="J1674" s="8" t="n">
        <v>12661</v>
      </c>
      <c r="K1674" s="8" t="s">
        <v>292</v>
      </c>
      <c r="L1674" s="8" t="s">
        <v>292</v>
      </c>
    </row>
    <row r="1675" customFormat="false" ht="12.75" hidden="false" customHeight="false" outlineLevel="0" collapsed="false">
      <c r="A1675" s="8" t="s">
        <v>2135</v>
      </c>
      <c r="B1675" s="8" t="s">
        <v>2136</v>
      </c>
      <c r="C1675" s="8" t="s">
        <v>357</v>
      </c>
      <c r="D1675" s="8" t="s">
        <v>2127</v>
      </c>
      <c r="E1675" s="8" t="s">
        <v>289</v>
      </c>
      <c r="F1675" s="8" t="s">
        <v>289</v>
      </c>
      <c r="G1675" s="8" t="n">
        <v>1</v>
      </c>
      <c r="H1675" s="8" t="s">
        <v>659</v>
      </c>
      <c r="I1675" s="9" t="s">
        <v>2189</v>
      </c>
      <c r="J1675" s="8" t="n">
        <v>5643</v>
      </c>
      <c r="K1675" s="8" t="s">
        <v>292</v>
      </c>
      <c r="L1675" s="8" t="s">
        <v>292</v>
      </c>
    </row>
    <row r="1676" customFormat="false" ht="12.75" hidden="false" customHeight="false" outlineLevel="0" collapsed="false">
      <c r="A1676" s="8" t="s">
        <v>2135</v>
      </c>
      <c r="B1676" s="8" t="s">
        <v>2136</v>
      </c>
      <c r="C1676" s="8" t="s">
        <v>357</v>
      </c>
      <c r="D1676" s="8" t="s">
        <v>2127</v>
      </c>
      <c r="E1676" s="8" t="s">
        <v>289</v>
      </c>
      <c r="F1676" s="8" t="s">
        <v>289</v>
      </c>
      <c r="G1676" s="8" t="n">
        <v>1</v>
      </c>
      <c r="H1676" s="8" t="s">
        <v>1448</v>
      </c>
      <c r="I1676" s="9" t="s">
        <v>2190</v>
      </c>
      <c r="J1676" s="8" t="n">
        <v>10955</v>
      </c>
      <c r="K1676" s="8" t="s">
        <v>292</v>
      </c>
      <c r="L1676" s="8" t="s">
        <v>292</v>
      </c>
    </row>
    <row r="1677" customFormat="false" ht="12.75" hidden="false" customHeight="false" outlineLevel="0" collapsed="false">
      <c r="A1677" s="8" t="s">
        <v>2135</v>
      </c>
      <c r="B1677" s="8" t="s">
        <v>2136</v>
      </c>
      <c r="C1677" s="8" t="s">
        <v>357</v>
      </c>
      <c r="D1677" s="8" t="s">
        <v>2127</v>
      </c>
      <c r="E1677" s="8" t="s">
        <v>289</v>
      </c>
      <c r="F1677" s="8" t="s">
        <v>289</v>
      </c>
      <c r="G1677" s="8" t="n">
        <v>1</v>
      </c>
      <c r="H1677" s="8" t="s">
        <v>897</v>
      </c>
      <c r="I1677" s="9" t="s">
        <v>2191</v>
      </c>
      <c r="J1677" s="8" t="n">
        <v>1804</v>
      </c>
      <c r="K1677" s="8" t="s">
        <v>292</v>
      </c>
      <c r="L1677" s="8" t="s">
        <v>292</v>
      </c>
    </row>
    <row r="1678" customFormat="false" ht="12.75" hidden="false" customHeight="false" outlineLevel="0" collapsed="false">
      <c r="A1678" s="8" t="s">
        <v>2135</v>
      </c>
      <c r="B1678" s="8" t="s">
        <v>2136</v>
      </c>
      <c r="C1678" s="8" t="s">
        <v>357</v>
      </c>
      <c r="D1678" s="8" t="s">
        <v>2127</v>
      </c>
      <c r="E1678" s="8" t="s">
        <v>289</v>
      </c>
      <c r="F1678" s="8" t="s">
        <v>289</v>
      </c>
      <c r="G1678" s="8" t="n">
        <v>1</v>
      </c>
      <c r="H1678" s="8" t="s">
        <v>2192</v>
      </c>
      <c r="I1678" s="9" t="s">
        <v>2193</v>
      </c>
      <c r="J1678" s="8" t="n">
        <v>5812</v>
      </c>
      <c r="K1678" s="8" t="s">
        <v>292</v>
      </c>
      <c r="L1678" s="8" t="s">
        <v>292</v>
      </c>
    </row>
    <row r="1679" customFormat="false" ht="12.75" hidden="false" customHeight="false" outlineLevel="0" collapsed="false">
      <c r="A1679" s="8" t="s">
        <v>2135</v>
      </c>
      <c r="B1679" s="8" t="s">
        <v>2136</v>
      </c>
      <c r="C1679" s="8" t="s">
        <v>357</v>
      </c>
      <c r="D1679" s="8" t="s">
        <v>2127</v>
      </c>
      <c r="E1679" s="8" t="s">
        <v>289</v>
      </c>
      <c r="F1679" s="8" t="s">
        <v>289</v>
      </c>
      <c r="G1679" s="8" t="n">
        <v>1</v>
      </c>
      <c r="H1679" s="8" t="s">
        <v>2194</v>
      </c>
      <c r="I1679" s="9" t="s">
        <v>2195</v>
      </c>
      <c r="J1679" s="8" t="n">
        <v>5784</v>
      </c>
      <c r="K1679" s="8" t="s">
        <v>292</v>
      </c>
      <c r="L1679" s="8" t="s">
        <v>292</v>
      </c>
    </row>
    <row r="1680" customFormat="false" ht="12.75" hidden="false" customHeight="false" outlineLevel="0" collapsed="false">
      <c r="A1680" s="8" t="s">
        <v>2135</v>
      </c>
      <c r="B1680" s="8" t="s">
        <v>2136</v>
      </c>
      <c r="C1680" s="8" t="s">
        <v>357</v>
      </c>
      <c r="D1680" s="8" t="s">
        <v>2127</v>
      </c>
      <c r="E1680" s="8" t="s">
        <v>289</v>
      </c>
      <c r="F1680" s="8" t="s">
        <v>289</v>
      </c>
      <c r="G1680" s="8" t="n">
        <v>1</v>
      </c>
      <c r="H1680" s="8" t="s">
        <v>2129</v>
      </c>
      <c r="I1680" s="9" t="s">
        <v>2130</v>
      </c>
      <c r="J1680" s="8" t="n">
        <v>67955</v>
      </c>
      <c r="K1680" s="8" t="s">
        <v>292</v>
      </c>
      <c r="L1680" s="8" t="s">
        <v>292</v>
      </c>
    </row>
    <row r="1681" customFormat="false" ht="12.75" hidden="false" customHeight="false" outlineLevel="0" collapsed="false">
      <c r="A1681" s="8" t="s">
        <v>2135</v>
      </c>
      <c r="B1681" s="8" t="s">
        <v>2136</v>
      </c>
      <c r="C1681" s="8" t="s">
        <v>357</v>
      </c>
      <c r="D1681" s="8" t="s">
        <v>2127</v>
      </c>
      <c r="E1681" s="8" t="s">
        <v>289</v>
      </c>
      <c r="F1681" s="8" t="s">
        <v>289</v>
      </c>
      <c r="G1681" s="8" t="n">
        <v>1</v>
      </c>
      <c r="H1681" s="8" t="s">
        <v>2196</v>
      </c>
      <c r="I1681" s="9" t="s">
        <v>2197</v>
      </c>
      <c r="J1681" s="8" t="n">
        <v>20922</v>
      </c>
      <c r="K1681" s="8" t="s">
        <v>292</v>
      </c>
      <c r="L1681" s="8" t="s">
        <v>292</v>
      </c>
    </row>
    <row r="1682" customFormat="false" ht="12.75" hidden="false" customHeight="false" outlineLevel="0" collapsed="false">
      <c r="A1682" s="8" t="s">
        <v>2135</v>
      </c>
      <c r="B1682" s="8" t="s">
        <v>2136</v>
      </c>
      <c r="C1682" s="8" t="s">
        <v>357</v>
      </c>
      <c r="D1682" s="8" t="s">
        <v>2127</v>
      </c>
      <c r="E1682" s="8" t="s">
        <v>289</v>
      </c>
      <c r="F1682" s="8" t="s">
        <v>289</v>
      </c>
      <c r="G1682" s="8" t="n">
        <v>1</v>
      </c>
      <c r="H1682" s="8" t="s">
        <v>2131</v>
      </c>
      <c r="I1682" s="9" t="s">
        <v>2132</v>
      </c>
      <c r="J1682" s="8" t="n">
        <v>3558</v>
      </c>
      <c r="K1682" s="8" t="s">
        <v>292</v>
      </c>
      <c r="L1682" s="8" t="s">
        <v>292</v>
      </c>
    </row>
    <row r="1683" customFormat="false" ht="12.75" hidden="false" customHeight="false" outlineLevel="0" collapsed="false">
      <c r="A1683" s="8" t="s">
        <v>2135</v>
      </c>
      <c r="B1683" s="8" t="s">
        <v>2136</v>
      </c>
      <c r="C1683" s="8" t="s">
        <v>357</v>
      </c>
      <c r="D1683" s="8" t="s">
        <v>2127</v>
      </c>
      <c r="E1683" s="8" t="s">
        <v>289</v>
      </c>
      <c r="F1683" s="8" t="s">
        <v>289</v>
      </c>
      <c r="G1683" s="8" t="n">
        <v>1</v>
      </c>
      <c r="H1683" s="8" t="s">
        <v>2198</v>
      </c>
      <c r="I1683" s="9" t="s">
        <v>2199</v>
      </c>
      <c r="J1683" s="8" t="n">
        <v>3584</v>
      </c>
      <c r="K1683" s="8" t="s">
        <v>292</v>
      </c>
      <c r="L1683" s="8" t="s">
        <v>292</v>
      </c>
    </row>
    <row r="1684" customFormat="false" ht="12.75" hidden="false" customHeight="false" outlineLevel="0" collapsed="false">
      <c r="A1684" s="8" t="s">
        <v>2135</v>
      </c>
      <c r="B1684" s="8" t="s">
        <v>2136</v>
      </c>
      <c r="C1684" s="8" t="s">
        <v>357</v>
      </c>
      <c r="D1684" s="8" t="s">
        <v>2127</v>
      </c>
      <c r="E1684" s="8" t="s">
        <v>289</v>
      </c>
      <c r="F1684" s="8" t="s">
        <v>289</v>
      </c>
      <c r="G1684" s="8" t="n">
        <v>1</v>
      </c>
      <c r="H1684" s="8" t="s">
        <v>2200</v>
      </c>
      <c r="I1684" s="9" t="s">
        <v>2201</v>
      </c>
      <c r="J1684" s="8" t="n">
        <v>21615</v>
      </c>
      <c r="K1684" s="8" t="s">
        <v>292</v>
      </c>
      <c r="L1684" s="8" t="s">
        <v>292</v>
      </c>
    </row>
    <row r="1685" customFormat="false" ht="12.75" hidden="false" customHeight="false" outlineLevel="0" collapsed="false">
      <c r="A1685" s="8" t="s">
        <v>2135</v>
      </c>
      <c r="B1685" s="8" t="s">
        <v>2136</v>
      </c>
      <c r="C1685" s="8" t="s">
        <v>357</v>
      </c>
      <c r="D1685" s="8" t="s">
        <v>2127</v>
      </c>
      <c r="E1685" s="8" t="s">
        <v>289</v>
      </c>
      <c r="F1685" s="8" t="s">
        <v>289</v>
      </c>
      <c r="G1685" s="8" t="n">
        <v>1</v>
      </c>
      <c r="H1685" s="8" t="s">
        <v>2202</v>
      </c>
      <c r="I1685" s="9" t="s">
        <v>2203</v>
      </c>
      <c r="J1685" s="8" t="n">
        <v>1552</v>
      </c>
      <c r="K1685" s="8" t="s">
        <v>292</v>
      </c>
      <c r="L1685" s="8" t="s">
        <v>292</v>
      </c>
    </row>
    <row r="1686" customFormat="false" ht="12.75" hidden="false" customHeight="false" outlineLevel="0" collapsed="false">
      <c r="A1686" s="8" t="s">
        <v>2135</v>
      </c>
      <c r="B1686" s="8" t="s">
        <v>2136</v>
      </c>
      <c r="C1686" s="8" t="s">
        <v>357</v>
      </c>
      <c r="D1686" s="8" t="s">
        <v>2127</v>
      </c>
      <c r="E1686" s="8" t="s">
        <v>289</v>
      </c>
      <c r="F1686" s="8" t="s">
        <v>289</v>
      </c>
      <c r="G1686" s="8" t="n">
        <v>1</v>
      </c>
      <c r="H1686" s="8" t="s">
        <v>609</v>
      </c>
      <c r="I1686" s="9" t="s">
        <v>2204</v>
      </c>
      <c r="J1686" s="8" t="n">
        <v>3754</v>
      </c>
      <c r="K1686" s="8" t="s">
        <v>292</v>
      </c>
      <c r="L1686" s="8" t="s">
        <v>292</v>
      </c>
    </row>
    <row r="1687" customFormat="false" ht="12.75" hidden="false" customHeight="false" outlineLevel="0" collapsed="false">
      <c r="A1687" s="8" t="s">
        <v>2135</v>
      </c>
      <c r="B1687" s="8" t="s">
        <v>2136</v>
      </c>
      <c r="C1687" s="8" t="s">
        <v>357</v>
      </c>
      <c r="D1687" s="8" t="s">
        <v>2127</v>
      </c>
      <c r="E1687" s="8" t="s">
        <v>289</v>
      </c>
      <c r="F1687" s="8" t="s">
        <v>289</v>
      </c>
      <c r="G1687" s="8" t="n">
        <v>1</v>
      </c>
      <c r="H1687" s="8" t="s">
        <v>2205</v>
      </c>
      <c r="I1687" s="9" t="s">
        <v>2206</v>
      </c>
      <c r="J1687" s="8" t="n">
        <v>4362</v>
      </c>
      <c r="K1687" s="8" t="s">
        <v>292</v>
      </c>
      <c r="L1687" s="8" t="s">
        <v>292</v>
      </c>
    </row>
    <row r="1688" customFormat="false" ht="12.75" hidden="false" customHeight="false" outlineLevel="0" collapsed="false">
      <c r="A1688" s="8" t="s">
        <v>2135</v>
      </c>
      <c r="B1688" s="8" t="s">
        <v>2136</v>
      </c>
      <c r="C1688" s="8" t="s">
        <v>357</v>
      </c>
      <c r="D1688" s="8" t="s">
        <v>2127</v>
      </c>
      <c r="E1688" s="8" t="s">
        <v>289</v>
      </c>
      <c r="F1688" s="8" t="s">
        <v>289</v>
      </c>
      <c r="G1688" s="8" t="n">
        <v>1</v>
      </c>
      <c r="H1688" s="8" t="s">
        <v>2207</v>
      </c>
      <c r="I1688" s="9" t="s">
        <v>2208</v>
      </c>
      <c r="J1688" s="8" t="n">
        <v>11012</v>
      </c>
      <c r="K1688" s="8" t="s">
        <v>292</v>
      </c>
      <c r="L1688" s="8" t="s">
        <v>292</v>
      </c>
    </row>
    <row r="1689" customFormat="false" ht="12.75" hidden="false" customHeight="false" outlineLevel="0" collapsed="false">
      <c r="A1689" s="8" t="s">
        <v>2135</v>
      </c>
      <c r="B1689" s="8" t="s">
        <v>2136</v>
      </c>
      <c r="C1689" s="8" t="s">
        <v>357</v>
      </c>
      <c r="D1689" s="8" t="s">
        <v>2127</v>
      </c>
      <c r="E1689" s="8" t="s">
        <v>289</v>
      </c>
      <c r="F1689" s="8" t="s">
        <v>289</v>
      </c>
      <c r="G1689" s="8" t="n">
        <v>1</v>
      </c>
      <c r="H1689" s="8" t="s">
        <v>1479</v>
      </c>
      <c r="I1689" s="9" t="s">
        <v>2209</v>
      </c>
      <c r="J1689" s="8" t="n">
        <v>5569</v>
      </c>
      <c r="K1689" s="8" t="s">
        <v>292</v>
      </c>
      <c r="L1689" s="8" t="s">
        <v>292</v>
      </c>
    </row>
    <row r="1690" customFormat="false" ht="12.75" hidden="false" customHeight="false" outlineLevel="0" collapsed="false">
      <c r="A1690" s="8" t="s">
        <v>2135</v>
      </c>
      <c r="B1690" s="8" t="s">
        <v>2136</v>
      </c>
      <c r="C1690" s="8" t="s">
        <v>357</v>
      </c>
      <c r="D1690" s="8" t="s">
        <v>2127</v>
      </c>
      <c r="E1690" s="8" t="s">
        <v>289</v>
      </c>
      <c r="F1690" s="8" t="s">
        <v>289</v>
      </c>
      <c r="G1690" s="8" t="n">
        <v>1</v>
      </c>
      <c r="H1690" s="8" t="s">
        <v>2210</v>
      </c>
      <c r="I1690" s="9" t="s">
        <v>2211</v>
      </c>
      <c r="J1690" s="8" t="n">
        <v>1050</v>
      </c>
      <c r="K1690" s="8" t="s">
        <v>292</v>
      </c>
      <c r="L1690" s="8" t="s">
        <v>292</v>
      </c>
    </row>
    <row r="1691" customFormat="false" ht="12.75" hidden="false" customHeight="false" outlineLevel="0" collapsed="false">
      <c r="A1691" s="8" t="s">
        <v>2135</v>
      </c>
      <c r="B1691" s="8" t="s">
        <v>2136</v>
      </c>
      <c r="C1691" s="8" t="s">
        <v>357</v>
      </c>
      <c r="D1691" s="8" t="s">
        <v>2127</v>
      </c>
      <c r="E1691" s="8" t="s">
        <v>289</v>
      </c>
      <c r="F1691" s="8" t="s">
        <v>289</v>
      </c>
      <c r="G1691" s="8" t="n">
        <v>1</v>
      </c>
      <c r="H1691" s="8" t="s">
        <v>2212</v>
      </c>
      <c r="I1691" s="9" t="s">
        <v>2213</v>
      </c>
      <c r="J1691" s="8" t="n">
        <v>3175</v>
      </c>
      <c r="K1691" s="8" t="s">
        <v>292</v>
      </c>
      <c r="L1691" s="8" t="s">
        <v>292</v>
      </c>
    </row>
    <row r="1692" customFormat="false" ht="12.75" hidden="false" customHeight="false" outlineLevel="0" collapsed="false">
      <c r="A1692" s="8" t="s">
        <v>2135</v>
      </c>
      <c r="B1692" s="8" t="s">
        <v>2136</v>
      </c>
      <c r="C1692" s="8" t="s">
        <v>357</v>
      </c>
      <c r="D1692" s="8" t="s">
        <v>2127</v>
      </c>
      <c r="E1692" s="8" t="s">
        <v>289</v>
      </c>
      <c r="F1692" s="8" t="s">
        <v>289</v>
      </c>
      <c r="G1692" s="8" t="n">
        <v>1</v>
      </c>
      <c r="H1692" s="8" t="s">
        <v>2214</v>
      </c>
      <c r="I1692" s="9" t="s">
        <v>2215</v>
      </c>
      <c r="J1692" s="8" t="n">
        <v>15280</v>
      </c>
      <c r="K1692" s="8" t="s">
        <v>292</v>
      </c>
      <c r="L1692" s="8" t="s">
        <v>292</v>
      </c>
    </row>
    <row r="1693" customFormat="false" ht="12.75" hidden="false" customHeight="false" outlineLevel="0" collapsed="false">
      <c r="A1693" s="8" t="s">
        <v>2135</v>
      </c>
      <c r="B1693" s="8" t="s">
        <v>2136</v>
      </c>
      <c r="C1693" s="8" t="s">
        <v>357</v>
      </c>
      <c r="D1693" s="8" t="s">
        <v>2127</v>
      </c>
      <c r="E1693" s="8" t="s">
        <v>289</v>
      </c>
      <c r="F1693" s="8" t="s">
        <v>289</v>
      </c>
      <c r="G1693" s="8" t="n">
        <v>1</v>
      </c>
      <c r="H1693" s="8" t="s">
        <v>2216</v>
      </c>
      <c r="I1693" s="9" t="s">
        <v>2217</v>
      </c>
      <c r="J1693" s="8" t="n">
        <v>6348</v>
      </c>
      <c r="K1693" s="8" t="s">
        <v>292</v>
      </c>
      <c r="L1693" s="8" t="s">
        <v>292</v>
      </c>
    </row>
    <row r="1694" customFormat="false" ht="12.75" hidden="false" customHeight="false" outlineLevel="0" collapsed="false">
      <c r="A1694" s="8" t="s">
        <v>2135</v>
      </c>
      <c r="B1694" s="8" t="s">
        <v>2136</v>
      </c>
      <c r="C1694" s="8" t="s">
        <v>357</v>
      </c>
      <c r="D1694" s="8" t="s">
        <v>2127</v>
      </c>
      <c r="E1694" s="8" t="s">
        <v>289</v>
      </c>
      <c r="F1694" s="8" t="s">
        <v>289</v>
      </c>
      <c r="G1694" s="8" t="n">
        <v>1</v>
      </c>
      <c r="H1694" s="8" t="s">
        <v>2218</v>
      </c>
      <c r="I1694" s="9" t="s">
        <v>2219</v>
      </c>
      <c r="J1694" s="8" t="n">
        <v>8526</v>
      </c>
      <c r="K1694" s="8" t="s">
        <v>292</v>
      </c>
      <c r="L1694" s="8" t="s">
        <v>292</v>
      </c>
    </row>
    <row r="1695" customFormat="false" ht="12.75" hidden="false" customHeight="false" outlineLevel="0" collapsed="false">
      <c r="A1695" s="8" t="s">
        <v>2135</v>
      </c>
      <c r="B1695" s="8" t="s">
        <v>2136</v>
      </c>
      <c r="C1695" s="8" t="s">
        <v>357</v>
      </c>
      <c r="D1695" s="8" t="s">
        <v>2127</v>
      </c>
      <c r="E1695" s="8" t="s">
        <v>289</v>
      </c>
      <c r="F1695" s="8" t="s">
        <v>289</v>
      </c>
      <c r="G1695" s="8" t="n">
        <v>1</v>
      </c>
      <c r="H1695" s="8" t="s">
        <v>2133</v>
      </c>
      <c r="I1695" s="9" t="s">
        <v>2134</v>
      </c>
      <c r="J1695" s="8" t="n">
        <v>26486</v>
      </c>
      <c r="K1695" s="8" t="s">
        <v>292</v>
      </c>
      <c r="L1695" s="8" t="s">
        <v>292</v>
      </c>
    </row>
    <row r="1696" customFormat="false" ht="12.75" hidden="false" customHeight="false" outlineLevel="0" collapsed="false">
      <c r="A1696" s="8" t="s">
        <v>2135</v>
      </c>
      <c r="B1696" s="8" t="s">
        <v>2136</v>
      </c>
      <c r="C1696" s="8" t="s">
        <v>357</v>
      </c>
      <c r="D1696" s="8" t="s">
        <v>2127</v>
      </c>
      <c r="E1696" s="8" t="s">
        <v>289</v>
      </c>
      <c r="F1696" s="8" t="s">
        <v>289</v>
      </c>
      <c r="G1696" s="8" t="n">
        <v>1</v>
      </c>
      <c r="H1696" s="8" t="s">
        <v>2220</v>
      </c>
      <c r="I1696" s="9" t="s">
        <v>2221</v>
      </c>
      <c r="J1696" s="8" t="n">
        <v>4839</v>
      </c>
      <c r="K1696" s="8" t="s">
        <v>292</v>
      </c>
      <c r="L1696" s="8" t="s">
        <v>292</v>
      </c>
    </row>
    <row r="1697" customFormat="false" ht="12.75" hidden="false" customHeight="false" outlineLevel="0" collapsed="false">
      <c r="A1697" s="8" t="s">
        <v>2135</v>
      </c>
      <c r="B1697" s="8" t="s">
        <v>2136</v>
      </c>
      <c r="C1697" s="8" t="s">
        <v>357</v>
      </c>
      <c r="D1697" s="8" t="s">
        <v>2127</v>
      </c>
      <c r="E1697" s="8" t="s">
        <v>289</v>
      </c>
      <c r="F1697" s="8" t="s">
        <v>289</v>
      </c>
      <c r="G1697" s="8" t="n">
        <v>1</v>
      </c>
      <c r="H1697" s="8" t="s">
        <v>2222</v>
      </c>
      <c r="I1697" s="9" t="s">
        <v>2223</v>
      </c>
      <c r="J1697" s="8" t="n">
        <v>15158</v>
      </c>
      <c r="K1697" s="8" t="s">
        <v>292</v>
      </c>
      <c r="L1697" s="8" t="s">
        <v>292</v>
      </c>
    </row>
    <row r="1698" customFormat="false" ht="12.75" hidden="false" customHeight="false" outlineLevel="0" collapsed="false">
      <c r="A1698" s="8" t="s">
        <v>2135</v>
      </c>
      <c r="B1698" s="8" t="s">
        <v>2136</v>
      </c>
      <c r="C1698" s="8" t="s">
        <v>357</v>
      </c>
      <c r="D1698" s="8" t="s">
        <v>2127</v>
      </c>
      <c r="E1698" s="8" t="s">
        <v>289</v>
      </c>
      <c r="F1698" s="8" t="s">
        <v>289</v>
      </c>
      <c r="G1698" s="8" t="n">
        <v>1</v>
      </c>
      <c r="H1698" s="8" t="s">
        <v>2224</v>
      </c>
      <c r="I1698" s="9" t="s">
        <v>2225</v>
      </c>
      <c r="J1698" s="8" t="n">
        <v>1123</v>
      </c>
      <c r="K1698" s="8" t="s">
        <v>292</v>
      </c>
      <c r="L1698" s="8" t="s">
        <v>292</v>
      </c>
    </row>
    <row r="1699" customFormat="false" ht="12.75" hidden="false" customHeight="false" outlineLevel="0" collapsed="false">
      <c r="A1699" s="8" t="s">
        <v>2135</v>
      </c>
      <c r="B1699" s="8" t="s">
        <v>2136</v>
      </c>
      <c r="C1699" s="8" t="s">
        <v>357</v>
      </c>
      <c r="D1699" s="8" t="s">
        <v>2127</v>
      </c>
      <c r="E1699" s="8" t="s">
        <v>289</v>
      </c>
      <c r="F1699" s="8" t="s">
        <v>289</v>
      </c>
      <c r="G1699" s="8" t="n">
        <v>1</v>
      </c>
      <c r="H1699" s="8" t="s">
        <v>2226</v>
      </c>
      <c r="I1699" s="9" t="s">
        <v>2227</v>
      </c>
      <c r="J1699" s="8" t="n">
        <v>15570</v>
      </c>
      <c r="K1699" s="8" t="s">
        <v>292</v>
      </c>
      <c r="L1699" s="8" t="s">
        <v>292</v>
      </c>
    </row>
    <row r="1700" customFormat="false" ht="12.75" hidden="false" customHeight="false" outlineLevel="0" collapsed="false">
      <c r="A1700" s="8" t="s">
        <v>2135</v>
      </c>
      <c r="B1700" s="8" t="s">
        <v>2136</v>
      </c>
      <c r="C1700" s="8" t="s">
        <v>357</v>
      </c>
      <c r="D1700" s="8" t="s">
        <v>2127</v>
      </c>
      <c r="E1700" s="8" t="s">
        <v>289</v>
      </c>
      <c r="F1700" s="8" t="s">
        <v>289</v>
      </c>
      <c r="G1700" s="8" t="n">
        <v>1</v>
      </c>
      <c r="H1700" s="8" t="s">
        <v>546</v>
      </c>
      <c r="I1700" s="9" t="s">
        <v>2228</v>
      </c>
      <c r="J1700" s="8" t="n">
        <v>3989</v>
      </c>
      <c r="K1700" s="8" t="s">
        <v>292</v>
      </c>
      <c r="L1700" s="8" t="s">
        <v>292</v>
      </c>
    </row>
    <row r="1701" customFormat="false" ht="12.75" hidden="false" customHeight="false" outlineLevel="0" collapsed="false">
      <c r="A1701" s="8" t="s">
        <v>2135</v>
      </c>
      <c r="B1701" s="8" t="s">
        <v>2136</v>
      </c>
      <c r="C1701" s="8" t="s">
        <v>357</v>
      </c>
      <c r="D1701" s="8" t="s">
        <v>2127</v>
      </c>
      <c r="E1701" s="8" t="s">
        <v>289</v>
      </c>
      <c r="F1701" s="8" t="s">
        <v>289</v>
      </c>
      <c r="G1701" s="8" t="n">
        <v>1</v>
      </c>
      <c r="H1701" s="8" t="s">
        <v>1563</v>
      </c>
      <c r="I1701" s="9" t="s">
        <v>2229</v>
      </c>
      <c r="J1701" s="8" t="n">
        <v>8714</v>
      </c>
      <c r="K1701" s="8" t="s">
        <v>292</v>
      </c>
      <c r="L1701" s="8" t="s">
        <v>292</v>
      </c>
    </row>
    <row r="1702" customFormat="false" ht="12.75" hidden="false" customHeight="false" outlineLevel="0" collapsed="false">
      <c r="A1702" s="8" t="s">
        <v>2135</v>
      </c>
      <c r="B1702" s="8" t="s">
        <v>2136</v>
      </c>
      <c r="C1702" s="8" t="s">
        <v>357</v>
      </c>
      <c r="D1702" s="8" t="s">
        <v>2127</v>
      </c>
      <c r="E1702" s="8" t="s">
        <v>289</v>
      </c>
      <c r="F1702" s="8" t="s">
        <v>289</v>
      </c>
      <c r="G1702" s="8" t="n">
        <v>1</v>
      </c>
      <c r="H1702" s="8" t="s">
        <v>1084</v>
      </c>
      <c r="I1702" s="9" t="s">
        <v>2230</v>
      </c>
      <c r="J1702" s="8" t="n">
        <v>5209</v>
      </c>
      <c r="K1702" s="8" t="s">
        <v>292</v>
      </c>
      <c r="L1702" s="8" t="s">
        <v>292</v>
      </c>
    </row>
    <row r="1703" customFormat="false" ht="12.75" hidden="false" customHeight="false" outlineLevel="0" collapsed="false">
      <c r="A1703" s="8" t="s">
        <v>2135</v>
      </c>
      <c r="B1703" s="8" t="s">
        <v>2136</v>
      </c>
      <c r="C1703" s="8" t="s">
        <v>357</v>
      </c>
      <c r="D1703" s="8" t="s">
        <v>2127</v>
      </c>
      <c r="E1703" s="8" t="s">
        <v>289</v>
      </c>
      <c r="F1703" s="8" t="s">
        <v>289</v>
      </c>
      <c r="G1703" s="8" t="n">
        <v>1</v>
      </c>
      <c r="H1703" s="8" t="s">
        <v>550</v>
      </c>
      <c r="I1703" s="9" t="s">
        <v>2231</v>
      </c>
      <c r="J1703" s="8" t="n">
        <v>8309</v>
      </c>
      <c r="K1703" s="8" t="s">
        <v>292</v>
      </c>
      <c r="L1703" s="8" t="s">
        <v>292</v>
      </c>
    </row>
    <row r="1704" customFormat="false" ht="12.75" hidden="false" customHeight="false" outlineLevel="0" collapsed="false">
      <c r="A1704" s="8" t="s">
        <v>2135</v>
      </c>
      <c r="B1704" s="8" t="s">
        <v>2136</v>
      </c>
      <c r="C1704" s="8" t="s">
        <v>357</v>
      </c>
      <c r="D1704" s="8" t="s">
        <v>2127</v>
      </c>
      <c r="E1704" s="8" t="s">
        <v>289</v>
      </c>
      <c r="F1704" s="8" t="s">
        <v>289</v>
      </c>
      <c r="G1704" s="8" t="n">
        <v>1</v>
      </c>
      <c r="H1704" s="8" t="s">
        <v>942</v>
      </c>
      <c r="I1704" s="9" t="s">
        <v>2232</v>
      </c>
      <c r="J1704" s="8" t="n">
        <v>8296</v>
      </c>
      <c r="K1704" s="8" t="s">
        <v>292</v>
      </c>
      <c r="L1704" s="8" t="s">
        <v>292</v>
      </c>
    </row>
    <row r="1705" customFormat="false" ht="12.75" hidden="false" customHeight="false" outlineLevel="0" collapsed="false">
      <c r="A1705" s="8" t="s">
        <v>2135</v>
      </c>
      <c r="B1705" s="8" t="s">
        <v>2136</v>
      </c>
      <c r="C1705" s="8" t="s">
        <v>357</v>
      </c>
      <c r="D1705" s="8" t="s">
        <v>2127</v>
      </c>
      <c r="E1705" s="8" t="s">
        <v>289</v>
      </c>
      <c r="F1705" s="8" t="s">
        <v>289</v>
      </c>
      <c r="G1705" s="8" t="n">
        <v>1</v>
      </c>
      <c r="H1705" s="8" t="s">
        <v>2233</v>
      </c>
      <c r="I1705" s="9" t="s">
        <v>2234</v>
      </c>
      <c r="J1705" s="8" t="n">
        <v>2813</v>
      </c>
      <c r="K1705" s="8" t="s">
        <v>292</v>
      </c>
      <c r="L1705" s="8" t="s">
        <v>292</v>
      </c>
    </row>
    <row r="1706" customFormat="false" ht="12.75" hidden="false" customHeight="false" outlineLevel="0" collapsed="false">
      <c r="A1706" s="8" t="s">
        <v>2135</v>
      </c>
      <c r="B1706" s="8" t="s">
        <v>2136</v>
      </c>
      <c r="C1706" s="8" t="s">
        <v>357</v>
      </c>
      <c r="D1706" s="8" t="s">
        <v>2127</v>
      </c>
      <c r="E1706" s="8" t="s">
        <v>289</v>
      </c>
      <c r="F1706" s="8" t="s">
        <v>289</v>
      </c>
      <c r="G1706" s="8" t="n">
        <v>1</v>
      </c>
      <c r="H1706" s="8" t="s">
        <v>2235</v>
      </c>
      <c r="I1706" s="9" t="s">
        <v>2236</v>
      </c>
      <c r="J1706" s="8" t="n">
        <v>2365</v>
      </c>
      <c r="K1706" s="8" t="s">
        <v>292</v>
      </c>
      <c r="L1706" s="8" t="s">
        <v>292</v>
      </c>
    </row>
    <row r="1707" customFormat="false" ht="12.75" hidden="false" customHeight="false" outlineLevel="0" collapsed="false">
      <c r="A1707" s="8" t="s">
        <v>2135</v>
      </c>
      <c r="B1707" s="8" t="s">
        <v>2136</v>
      </c>
      <c r="C1707" s="8" t="s">
        <v>357</v>
      </c>
      <c r="D1707" s="8" t="s">
        <v>2127</v>
      </c>
      <c r="E1707" s="8" t="s">
        <v>289</v>
      </c>
      <c r="F1707" s="8" t="s">
        <v>289</v>
      </c>
      <c r="G1707" s="8" t="n">
        <v>1</v>
      </c>
      <c r="H1707" s="8" t="s">
        <v>2237</v>
      </c>
      <c r="I1707" s="9" t="s">
        <v>2238</v>
      </c>
      <c r="J1707" s="8" t="n">
        <v>1158</v>
      </c>
      <c r="K1707" s="8" t="s">
        <v>292</v>
      </c>
      <c r="L1707" s="8" t="s">
        <v>292</v>
      </c>
    </row>
    <row r="1708" customFormat="false" ht="12.75" hidden="false" customHeight="false" outlineLevel="0" collapsed="false">
      <c r="A1708" s="8" t="s">
        <v>2135</v>
      </c>
      <c r="B1708" s="8" t="s">
        <v>2136</v>
      </c>
      <c r="C1708" s="8" t="s">
        <v>357</v>
      </c>
      <c r="D1708" s="8" t="s">
        <v>2127</v>
      </c>
      <c r="E1708" s="8" t="s">
        <v>289</v>
      </c>
      <c r="F1708" s="8" t="s">
        <v>289</v>
      </c>
      <c r="G1708" s="8" t="n">
        <v>1</v>
      </c>
      <c r="H1708" s="8" t="s">
        <v>2239</v>
      </c>
      <c r="I1708" s="9" t="s">
        <v>2240</v>
      </c>
      <c r="J1708" s="8" t="n">
        <v>2512</v>
      </c>
      <c r="K1708" s="8" t="s">
        <v>292</v>
      </c>
      <c r="L1708" s="8" t="s">
        <v>292</v>
      </c>
    </row>
    <row r="1709" customFormat="false" ht="12.75" hidden="false" customHeight="false" outlineLevel="0" collapsed="false">
      <c r="A1709" s="8" t="s">
        <v>2241</v>
      </c>
      <c r="B1709" s="8" t="s">
        <v>2242</v>
      </c>
      <c r="C1709" s="8" t="s">
        <v>311</v>
      </c>
      <c r="D1709" s="8" t="s">
        <v>2127</v>
      </c>
      <c r="E1709" s="8" t="s">
        <v>289</v>
      </c>
      <c r="F1709" s="8" t="s">
        <v>289</v>
      </c>
      <c r="G1709" s="8" t="n">
        <v>1</v>
      </c>
      <c r="H1709" s="8" t="s">
        <v>2140</v>
      </c>
      <c r="I1709" s="9" t="s">
        <v>2141</v>
      </c>
      <c r="J1709" s="8" t="n">
        <v>8145</v>
      </c>
      <c r="K1709" s="8" t="n">
        <v>1204</v>
      </c>
      <c r="L1709" s="8" t="s">
        <v>292</v>
      </c>
    </row>
    <row r="1710" customFormat="false" ht="12.75" hidden="false" customHeight="false" outlineLevel="0" collapsed="false">
      <c r="A1710" s="8" t="s">
        <v>2241</v>
      </c>
      <c r="B1710" s="8" t="s">
        <v>2242</v>
      </c>
      <c r="C1710" s="8" t="s">
        <v>311</v>
      </c>
      <c r="D1710" s="8" t="s">
        <v>2127</v>
      </c>
      <c r="E1710" s="8" t="s">
        <v>289</v>
      </c>
      <c r="F1710" s="8" t="s">
        <v>289</v>
      </c>
      <c r="G1710" s="8" t="n">
        <v>1</v>
      </c>
      <c r="H1710" s="8" t="s">
        <v>2168</v>
      </c>
      <c r="I1710" s="9" t="s">
        <v>2169</v>
      </c>
      <c r="J1710" s="8" t="n">
        <v>49382</v>
      </c>
      <c r="K1710" s="8" t="n">
        <v>6217</v>
      </c>
      <c r="L1710" s="8" t="s">
        <v>292</v>
      </c>
    </row>
    <row r="1711" customFormat="false" ht="12.75" hidden="false" customHeight="false" outlineLevel="0" collapsed="false">
      <c r="A1711" s="8" t="s">
        <v>2241</v>
      </c>
      <c r="B1711" s="8" t="s">
        <v>2242</v>
      </c>
      <c r="C1711" s="8" t="s">
        <v>311</v>
      </c>
      <c r="D1711" s="8" t="s">
        <v>2127</v>
      </c>
      <c r="E1711" s="8" t="s">
        <v>289</v>
      </c>
      <c r="F1711" s="8" t="s">
        <v>289</v>
      </c>
      <c r="G1711" s="8" t="n">
        <v>1</v>
      </c>
      <c r="H1711" s="8" t="s">
        <v>2180</v>
      </c>
      <c r="I1711" s="9" t="s">
        <v>2181</v>
      </c>
      <c r="J1711" s="8" t="n">
        <v>4708</v>
      </c>
      <c r="K1711" s="8" t="n">
        <v>587</v>
      </c>
      <c r="L1711" s="8" t="s">
        <v>292</v>
      </c>
    </row>
    <row r="1712" customFormat="false" ht="12.75" hidden="false" customHeight="false" outlineLevel="0" collapsed="false">
      <c r="A1712" s="8" t="s">
        <v>2241</v>
      </c>
      <c r="B1712" s="8" t="s">
        <v>2242</v>
      </c>
      <c r="C1712" s="8" t="s">
        <v>311</v>
      </c>
      <c r="D1712" s="8" t="s">
        <v>2127</v>
      </c>
      <c r="E1712" s="8" t="s">
        <v>289</v>
      </c>
      <c r="F1712" s="8" t="s">
        <v>289</v>
      </c>
      <c r="G1712" s="8" t="n">
        <v>1</v>
      </c>
      <c r="H1712" s="8" t="s">
        <v>297</v>
      </c>
      <c r="I1712" s="9" t="s">
        <v>2128</v>
      </c>
      <c r="J1712" s="8" t="n">
        <v>67447</v>
      </c>
      <c r="K1712" s="8" t="n">
        <v>10522</v>
      </c>
      <c r="L1712" s="8" t="s">
        <v>292</v>
      </c>
    </row>
    <row r="1713" customFormat="false" ht="12.75" hidden="false" customHeight="false" outlineLevel="0" collapsed="false">
      <c r="A1713" s="8" t="s">
        <v>2241</v>
      </c>
      <c r="B1713" s="8" t="s">
        <v>2242</v>
      </c>
      <c r="C1713" s="8" t="s">
        <v>311</v>
      </c>
      <c r="D1713" s="8" t="s">
        <v>2127</v>
      </c>
      <c r="E1713" s="8" t="s">
        <v>289</v>
      </c>
      <c r="F1713" s="8" t="s">
        <v>289</v>
      </c>
      <c r="G1713" s="8" t="n">
        <v>1</v>
      </c>
      <c r="H1713" s="8" t="s">
        <v>1448</v>
      </c>
      <c r="I1713" s="9" t="s">
        <v>2190</v>
      </c>
      <c r="J1713" s="8" t="n">
        <v>10955</v>
      </c>
      <c r="K1713" s="8" t="n">
        <v>2419</v>
      </c>
      <c r="L1713" s="8" t="s">
        <v>292</v>
      </c>
    </row>
    <row r="1714" customFormat="false" ht="12.75" hidden="false" customHeight="false" outlineLevel="0" collapsed="false">
      <c r="A1714" s="8" t="s">
        <v>2241</v>
      </c>
      <c r="B1714" s="8" t="s">
        <v>2242</v>
      </c>
      <c r="C1714" s="8" t="s">
        <v>311</v>
      </c>
      <c r="D1714" s="8" t="s">
        <v>2127</v>
      </c>
      <c r="E1714" s="8" t="s">
        <v>289</v>
      </c>
      <c r="F1714" s="8" t="s">
        <v>289</v>
      </c>
      <c r="G1714" s="8" t="n">
        <v>1</v>
      </c>
      <c r="H1714" s="8" t="s">
        <v>2129</v>
      </c>
      <c r="I1714" s="9" t="s">
        <v>2130</v>
      </c>
      <c r="J1714" s="8" t="n">
        <v>67955</v>
      </c>
      <c r="K1714" s="8" t="n">
        <v>7033</v>
      </c>
      <c r="L1714" s="8" t="s">
        <v>292</v>
      </c>
    </row>
    <row r="1715" customFormat="false" ht="12.75" hidden="false" customHeight="false" outlineLevel="0" collapsed="false">
      <c r="A1715" s="8" t="s">
        <v>2241</v>
      </c>
      <c r="B1715" s="8" t="s">
        <v>2242</v>
      </c>
      <c r="C1715" s="8" t="s">
        <v>311</v>
      </c>
      <c r="D1715" s="8" t="s">
        <v>2127</v>
      </c>
      <c r="E1715" s="8" t="s">
        <v>289</v>
      </c>
      <c r="F1715" s="8" t="s">
        <v>289</v>
      </c>
      <c r="G1715" s="8" t="n">
        <v>1</v>
      </c>
      <c r="H1715" s="8" t="s">
        <v>2131</v>
      </c>
      <c r="I1715" s="9" t="s">
        <v>2132</v>
      </c>
      <c r="J1715" s="8" t="n">
        <v>3558</v>
      </c>
      <c r="K1715" s="8" t="n">
        <v>451</v>
      </c>
      <c r="L1715" s="8" t="s">
        <v>292</v>
      </c>
    </row>
    <row r="1716" customFormat="false" ht="12.75" hidden="false" customHeight="false" outlineLevel="0" collapsed="false">
      <c r="A1716" s="8" t="s">
        <v>2241</v>
      </c>
      <c r="B1716" s="8" t="s">
        <v>2242</v>
      </c>
      <c r="C1716" s="8" t="s">
        <v>311</v>
      </c>
      <c r="D1716" s="8" t="s">
        <v>2127</v>
      </c>
      <c r="E1716" s="8" t="s">
        <v>289</v>
      </c>
      <c r="F1716" s="8" t="s">
        <v>289</v>
      </c>
      <c r="G1716" s="8" t="n">
        <v>1</v>
      </c>
      <c r="H1716" s="8" t="s">
        <v>2207</v>
      </c>
      <c r="I1716" s="9" t="s">
        <v>2208</v>
      </c>
      <c r="J1716" s="8" t="n">
        <v>11012</v>
      </c>
      <c r="K1716" s="8" t="n">
        <v>2516</v>
      </c>
      <c r="L1716" s="8" t="s">
        <v>292</v>
      </c>
    </row>
    <row r="1717" customFormat="false" ht="12.75" hidden="false" customHeight="false" outlineLevel="0" collapsed="false">
      <c r="A1717" s="8" t="s">
        <v>2241</v>
      </c>
      <c r="B1717" s="8" t="s">
        <v>2242</v>
      </c>
      <c r="C1717" s="8" t="s">
        <v>311</v>
      </c>
      <c r="D1717" s="8" t="s">
        <v>2127</v>
      </c>
      <c r="E1717" s="8" t="s">
        <v>289</v>
      </c>
      <c r="F1717" s="8" t="s">
        <v>289</v>
      </c>
      <c r="G1717" s="8" t="n">
        <v>1</v>
      </c>
      <c r="H1717" s="8" t="s">
        <v>1479</v>
      </c>
      <c r="I1717" s="9" t="s">
        <v>2209</v>
      </c>
      <c r="J1717" s="8" t="n">
        <v>5569</v>
      </c>
      <c r="K1717" s="8" t="n">
        <v>1611</v>
      </c>
      <c r="L1717" s="8" t="s">
        <v>292</v>
      </c>
    </row>
    <row r="1718" customFormat="false" ht="12.75" hidden="false" customHeight="false" outlineLevel="0" collapsed="false">
      <c r="A1718" s="8" t="s">
        <v>2241</v>
      </c>
      <c r="B1718" s="8" t="s">
        <v>2242</v>
      </c>
      <c r="C1718" s="8" t="s">
        <v>311</v>
      </c>
      <c r="D1718" s="8" t="s">
        <v>2127</v>
      </c>
      <c r="E1718" s="8" t="s">
        <v>289</v>
      </c>
      <c r="F1718" s="8" t="s">
        <v>289</v>
      </c>
      <c r="G1718" s="8" t="n">
        <v>1</v>
      </c>
      <c r="H1718" s="8" t="s">
        <v>2133</v>
      </c>
      <c r="I1718" s="9" t="s">
        <v>2134</v>
      </c>
      <c r="J1718" s="8" t="n">
        <v>26486</v>
      </c>
      <c r="K1718" s="8" t="n">
        <v>600</v>
      </c>
      <c r="L1718" s="8" t="n">
        <v>1</v>
      </c>
    </row>
    <row r="1719" customFormat="false" ht="12.75" hidden="false" customHeight="false" outlineLevel="0" collapsed="false">
      <c r="A1719" s="8" t="s">
        <v>2241</v>
      </c>
      <c r="B1719" s="8" t="s">
        <v>2242</v>
      </c>
      <c r="C1719" s="8" t="s">
        <v>311</v>
      </c>
      <c r="D1719" s="8" t="s">
        <v>2127</v>
      </c>
      <c r="E1719" s="8" t="s">
        <v>289</v>
      </c>
      <c r="F1719" s="8" t="s">
        <v>289</v>
      </c>
      <c r="G1719" s="8" t="n">
        <v>1</v>
      </c>
      <c r="H1719" s="8" t="s">
        <v>550</v>
      </c>
      <c r="I1719" s="9" t="s">
        <v>2231</v>
      </c>
      <c r="J1719" s="8" t="n">
        <v>8309</v>
      </c>
      <c r="K1719" s="8" t="n">
        <v>28</v>
      </c>
      <c r="L1719" s="8" t="n">
        <v>1</v>
      </c>
    </row>
    <row r="1720" customFormat="false" ht="12.75" hidden="false" customHeight="false" outlineLevel="0" collapsed="false">
      <c r="A1720" s="8" t="s">
        <v>2241</v>
      </c>
      <c r="B1720" s="8" t="s">
        <v>2242</v>
      </c>
      <c r="C1720" s="8" t="s">
        <v>311</v>
      </c>
      <c r="D1720" s="8" t="s">
        <v>2127</v>
      </c>
      <c r="E1720" s="8" t="s">
        <v>289</v>
      </c>
      <c r="F1720" s="8" t="s">
        <v>289</v>
      </c>
      <c r="G1720" s="8" t="n">
        <v>1</v>
      </c>
      <c r="H1720" s="8" t="s">
        <v>2233</v>
      </c>
      <c r="I1720" s="9" t="s">
        <v>2234</v>
      </c>
      <c r="J1720" s="8" t="n">
        <v>2813</v>
      </c>
      <c r="K1720" s="8" t="n">
        <v>390</v>
      </c>
      <c r="L1720" s="8" t="s">
        <v>292</v>
      </c>
    </row>
    <row r="1721" customFormat="false" ht="12.75" hidden="false" customHeight="false" outlineLevel="0" collapsed="false">
      <c r="A1721" s="8" t="s">
        <v>2243</v>
      </c>
      <c r="B1721" s="8" t="s">
        <v>2126</v>
      </c>
      <c r="C1721" s="8" t="s">
        <v>311</v>
      </c>
      <c r="D1721" s="8" t="s">
        <v>2127</v>
      </c>
      <c r="E1721" s="8" t="s">
        <v>289</v>
      </c>
      <c r="F1721" s="8" t="s">
        <v>289</v>
      </c>
      <c r="G1721" s="8" t="n">
        <v>1</v>
      </c>
      <c r="H1721" s="8" t="s">
        <v>297</v>
      </c>
      <c r="I1721" s="9" t="s">
        <v>2128</v>
      </c>
      <c r="J1721" s="8" t="n">
        <v>67447</v>
      </c>
      <c r="K1721" s="8" t="n">
        <v>13883</v>
      </c>
      <c r="L1721" s="8" t="s">
        <v>292</v>
      </c>
    </row>
    <row r="1722" customFormat="false" ht="12.75" hidden="false" customHeight="false" outlineLevel="0" collapsed="false">
      <c r="A1722" s="8" t="s">
        <v>2243</v>
      </c>
      <c r="B1722" s="8" t="s">
        <v>2126</v>
      </c>
      <c r="C1722" s="8" t="s">
        <v>311</v>
      </c>
      <c r="D1722" s="8" t="s">
        <v>2127</v>
      </c>
      <c r="E1722" s="8" t="s">
        <v>289</v>
      </c>
      <c r="F1722" s="8" t="s">
        <v>289</v>
      </c>
      <c r="G1722" s="8" t="n">
        <v>1</v>
      </c>
      <c r="H1722" s="8" t="s">
        <v>2129</v>
      </c>
      <c r="I1722" s="9" t="s">
        <v>2130</v>
      </c>
      <c r="J1722" s="8" t="n">
        <v>67955</v>
      </c>
      <c r="K1722" s="8" t="n">
        <v>11670</v>
      </c>
      <c r="L1722" s="8" t="s">
        <v>292</v>
      </c>
    </row>
    <row r="1723" customFormat="false" ht="12.75" hidden="false" customHeight="false" outlineLevel="0" collapsed="false">
      <c r="A1723" s="8" t="s">
        <v>2243</v>
      </c>
      <c r="B1723" s="8" t="s">
        <v>2126</v>
      </c>
      <c r="C1723" s="8" t="s">
        <v>311</v>
      </c>
      <c r="D1723" s="8" t="s">
        <v>2127</v>
      </c>
      <c r="E1723" s="8" t="s">
        <v>289</v>
      </c>
      <c r="F1723" s="8" t="s">
        <v>289</v>
      </c>
      <c r="G1723" s="8" t="n">
        <v>1</v>
      </c>
      <c r="H1723" s="8" t="s">
        <v>2131</v>
      </c>
      <c r="I1723" s="9" t="s">
        <v>2132</v>
      </c>
      <c r="J1723" s="8" t="n">
        <v>3558</v>
      </c>
      <c r="K1723" s="8" t="n">
        <v>913</v>
      </c>
      <c r="L1723" s="8" t="s">
        <v>292</v>
      </c>
    </row>
    <row r="1724" customFormat="false" ht="12.75" hidden="false" customHeight="false" outlineLevel="0" collapsed="false">
      <c r="A1724" s="8" t="s">
        <v>2243</v>
      </c>
      <c r="B1724" s="8" t="s">
        <v>2126</v>
      </c>
      <c r="C1724" s="8" t="s">
        <v>311</v>
      </c>
      <c r="D1724" s="8" t="s">
        <v>2127</v>
      </c>
      <c r="E1724" s="8" t="s">
        <v>321</v>
      </c>
      <c r="F1724" s="8" t="s">
        <v>289</v>
      </c>
      <c r="G1724" s="8" t="n">
        <v>1</v>
      </c>
      <c r="H1724" s="8" t="s">
        <v>2133</v>
      </c>
      <c r="I1724" s="9" t="s">
        <v>2134</v>
      </c>
      <c r="J1724" s="8" t="n">
        <v>26486</v>
      </c>
      <c r="K1724" s="8" t="n">
        <v>3989</v>
      </c>
      <c r="L1724" s="8" t="s">
        <v>292</v>
      </c>
      <c r="M1724" s="0" t="n">
        <v>70445</v>
      </c>
      <c r="N1724" s="0" t="n">
        <v>70448</v>
      </c>
      <c r="O1724" s="0" t="n">
        <v>70452</v>
      </c>
      <c r="P1724" s="0" t="n">
        <v>70458</v>
      </c>
      <c r="Q1724" s="0" t="n">
        <v>70460</v>
      </c>
      <c r="R1724" s="0" t="n">
        <v>70461</v>
      </c>
    </row>
    <row r="1725" customFormat="false" ht="12.75" hidden="false" customHeight="false" outlineLevel="0" collapsed="false">
      <c r="A1725" s="8" t="s">
        <v>2244</v>
      </c>
      <c r="B1725" s="8" t="s">
        <v>2245</v>
      </c>
      <c r="C1725" s="8" t="s">
        <v>311</v>
      </c>
      <c r="D1725" s="8" t="s">
        <v>2246</v>
      </c>
      <c r="E1725" s="8" t="s">
        <v>289</v>
      </c>
      <c r="F1725" s="8" t="s">
        <v>289</v>
      </c>
      <c r="G1725" s="8" t="n">
        <v>1</v>
      </c>
      <c r="H1725" s="8" t="s">
        <v>2247</v>
      </c>
      <c r="I1725" s="9" t="s">
        <v>2248</v>
      </c>
      <c r="J1725" s="8" t="n">
        <v>60419</v>
      </c>
      <c r="K1725" s="8" t="n">
        <v>148</v>
      </c>
      <c r="L1725" s="8" t="s">
        <v>292</v>
      </c>
    </row>
    <row r="1726" customFormat="false" ht="12.75" hidden="false" customHeight="false" outlineLevel="0" collapsed="false">
      <c r="A1726" s="8" t="s">
        <v>2244</v>
      </c>
      <c r="B1726" s="8" t="s">
        <v>2245</v>
      </c>
      <c r="C1726" s="8" t="s">
        <v>311</v>
      </c>
      <c r="D1726" s="8" t="s">
        <v>2246</v>
      </c>
      <c r="E1726" s="8" t="s">
        <v>289</v>
      </c>
      <c r="F1726" s="8" t="s">
        <v>289</v>
      </c>
      <c r="G1726" s="8" t="n">
        <v>1</v>
      </c>
      <c r="H1726" s="8" t="s">
        <v>2249</v>
      </c>
      <c r="I1726" s="9" t="s">
        <v>2250</v>
      </c>
      <c r="J1726" s="8" t="n">
        <v>123550</v>
      </c>
      <c r="K1726" s="8" t="n">
        <v>602</v>
      </c>
      <c r="L1726" s="8" t="s">
        <v>292</v>
      </c>
    </row>
    <row r="1727" customFormat="false" ht="12.75" hidden="false" customHeight="false" outlineLevel="0" collapsed="false">
      <c r="A1727" s="8" t="s">
        <v>2244</v>
      </c>
      <c r="B1727" s="8" t="s">
        <v>2245</v>
      </c>
      <c r="C1727" s="8" t="s">
        <v>311</v>
      </c>
      <c r="D1727" s="8" t="s">
        <v>2246</v>
      </c>
      <c r="E1727" s="8" t="s">
        <v>289</v>
      </c>
      <c r="F1727" s="8" t="s">
        <v>289</v>
      </c>
      <c r="G1727" s="8" t="n">
        <v>1</v>
      </c>
      <c r="H1727" s="8" t="s">
        <v>2251</v>
      </c>
      <c r="I1727" s="9" t="s">
        <v>2252</v>
      </c>
      <c r="J1727" s="8" t="n">
        <v>97056</v>
      </c>
      <c r="K1727" s="8" t="n">
        <v>2108</v>
      </c>
      <c r="L1727" s="8" t="s">
        <v>292</v>
      </c>
    </row>
    <row r="1728" customFormat="false" ht="12.75" hidden="false" customHeight="false" outlineLevel="0" collapsed="false">
      <c r="A1728" s="8" t="s">
        <v>2244</v>
      </c>
      <c r="B1728" s="8" t="s">
        <v>2245</v>
      </c>
      <c r="C1728" s="8" t="s">
        <v>311</v>
      </c>
      <c r="D1728" s="8" t="s">
        <v>2246</v>
      </c>
      <c r="E1728" s="8" t="s">
        <v>289</v>
      </c>
      <c r="F1728" s="8" t="s">
        <v>289</v>
      </c>
      <c r="G1728" s="8" t="n">
        <v>1</v>
      </c>
      <c r="H1728" s="8" t="s">
        <v>2253</v>
      </c>
      <c r="I1728" s="9" t="s">
        <v>2254</v>
      </c>
      <c r="J1728" s="8" t="n">
        <v>27666</v>
      </c>
      <c r="K1728" s="8" t="n">
        <v>75</v>
      </c>
      <c r="L1728" s="8" t="s">
        <v>292</v>
      </c>
    </row>
    <row r="1729" customFormat="false" ht="12.75" hidden="false" customHeight="false" outlineLevel="0" collapsed="false">
      <c r="A1729" s="8" t="s">
        <v>2244</v>
      </c>
      <c r="B1729" s="8" t="s">
        <v>2245</v>
      </c>
      <c r="C1729" s="8" t="s">
        <v>311</v>
      </c>
      <c r="D1729" s="8" t="s">
        <v>2246</v>
      </c>
      <c r="E1729" s="8" t="s">
        <v>289</v>
      </c>
      <c r="F1729" s="8" t="s">
        <v>289</v>
      </c>
      <c r="G1729" s="8" t="n">
        <v>1</v>
      </c>
      <c r="H1729" s="8" t="s">
        <v>493</v>
      </c>
      <c r="I1729" s="9" t="s">
        <v>2255</v>
      </c>
      <c r="J1729" s="8" t="n">
        <v>18742</v>
      </c>
      <c r="K1729" s="8" t="n">
        <v>13</v>
      </c>
      <c r="L1729" s="8" t="s">
        <v>292</v>
      </c>
    </row>
    <row r="1730" customFormat="false" ht="12.75" hidden="false" customHeight="false" outlineLevel="0" collapsed="false">
      <c r="A1730" s="8" t="s">
        <v>2244</v>
      </c>
      <c r="B1730" s="8" t="s">
        <v>2245</v>
      </c>
      <c r="C1730" s="8" t="s">
        <v>311</v>
      </c>
      <c r="D1730" s="8" t="s">
        <v>2246</v>
      </c>
      <c r="E1730" s="8" t="s">
        <v>289</v>
      </c>
      <c r="F1730" s="8" t="s">
        <v>289</v>
      </c>
      <c r="G1730" s="8" t="n">
        <v>1</v>
      </c>
      <c r="H1730" s="8" t="s">
        <v>665</v>
      </c>
      <c r="I1730" s="9" t="s">
        <v>2256</v>
      </c>
      <c r="J1730" s="8" t="n">
        <v>105313</v>
      </c>
      <c r="K1730" s="8" t="n">
        <v>12</v>
      </c>
      <c r="L1730" s="8" t="s">
        <v>292</v>
      </c>
    </row>
    <row r="1731" customFormat="false" ht="12.75" hidden="false" customHeight="false" outlineLevel="0" collapsed="false">
      <c r="A1731" s="8" t="s">
        <v>2244</v>
      </c>
      <c r="B1731" s="8" t="s">
        <v>2245</v>
      </c>
      <c r="C1731" s="8" t="s">
        <v>311</v>
      </c>
      <c r="D1731" s="8" t="s">
        <v>2246</v>
      </c>
      <c r="E1731" s="8" t="s">
        <v>289</v>
      </c>
      <c r="F1731" s="8" t="s">
        <v>289</v>
      </c>
      <c r="G1731" s="8" t="n">
        <v>1</v>
      </c>
      <c r="H1731" s="8" t="s">
        <v>2257</v>
      </c>
      <c r="I1731" s="9" t="s">
        <v>2258</v>
      </c>
      <c r="J1731" s="8" t="n">
        <v>77997</v>
      </c>
      <c r="K1731" s="8" t="n">
        <v>125</v>
      </c>
      <c r="L1731" s="8" t="s">
        <v>292</v>
      </c>
    </row>
    <row r="1732" customFormat="false" ht="12.75" hidden="false" customHeight="false" outlineLevel="0" collapsed="false">
      <c r="A1732" s="8" t="s">
        <v>2259</v>
      </c>
      <c r="B1732" s="8" t="s">
        <v>2260</v>
      </c>
      <c r="C1732" s="8" t="s">
        <v>1096</v>
      </c>
      <c r="D1732" s="8" t="s">
        <v>2246</v>
      </c>
      <c r="E1732" s="8" t="s">
        <v>321</v>
      </c>
      <c r="F1732" s="8" t="s">
        <v>289</v>
      </c>
      <c r="G1732" s="8" t="n">
        <v>1</v>
      </c>
      <c r="H1732" s="8" t="s">
        <v>2249</v>
      </c>
      <c r="I1732" s="9" t="s">
        <v>2250</v>
      </c>
      <c r="J1732" s="8" t="n">
        <v>123550</v>
      </c>
      <c r="K1732" s="8" t="n">
        <v>57</v>
      </c>
      <c r="L1732" s="8" t="s">
        <v>292</v>
      </c>
      <c r="M1732" s="0" t="n">
        <v>21052</v>
      </c>
      <c r="N1732" s="0" t="n">
        <v>21206</v>
      </c>
      <c r="O1732" s="0" t="n">
        <v>21219</v>
      </c>
      <c r="P1732" s="0" t="n">
        <v>21220</v>
      </c>
      <c r="Q1732" s="0" t="n">
        <v>21221</v>
      </c>
      <c r="R1732" s="0" t="n">
        <v>21222</v>
      </c>
      <c r="S1732" s="0" t="n">
        <v>21224</v>
      </c>
      <c r="T1732" s="0" t="n">
        <v>21227</v>
      </c>
      <c r="U1732" s="0" t="n">
        <v>21237</v>
      </c>
    </row>
    <row r="1733" customFormat="false" ht="12.75" hidden="false" customHeight="false" outlineLevel="0" collapsed="false">
      <c r="A1733" s="8" t="s">
        <v>2259</v>
      </c>
      <c r="B1733" s="8" t="s">
        <v>2260</v>
      </c>
      <c r="C1733" s="8" t="s">
        <v>1096</v>
      </c>
      <c r="D1733" s="8" t="s">
        <v>2246</v>
      </c>
      <c r="E1733" s="8" t="s">
        <v>321</v>
      </c>
      <c r="F1733" s="8" t="s">
        <v>289</v>
      </c>
      <c r="G1733" s="8" t="n">
        <v>1</v>
      </c>
      <c r="H1733" s="8" t="s">
        <v>2251</v>
      </c>
      <c r="I1733" s="9" t="s">
        <v>2252</v>
      </c>
      <c r="J1733" s="8" t="n">
        <v>97056</v>
      </c>
      <c r="K1733" s="8" t="n">
        <v>82</v>
      </c>
      <c r="L1733" s="8" t="s">
        <v>292</v>
      </c>
      <c r="M1733" s="0" t="n">
        <v>21202</v>
      </c>
      <c r="N1733" s="0" t="n">
        <v>21205</v>
      </c>
      <c r="O1733" s="0" t="n">
        <v>21206</v>
      </c>
      <c r="P1733" s="0" t="n">
        <v>21213</v>
      </c>
      <c r="Q1733" s="0" t="n">
        <v>21214</v>
      </c>
      <c r="R1733" s="0" t="n">
        <v>21218</v>
      </c>
      <c r="S1733" s="0" t="n">
        <v>21222</v>
      </c>
      <c r="T1733" s="0" t="n">
        <v>21224</v>
      </c>
      <c r="U1733" s="0" t="n">
        <v>21227</v>
      </c>
      <c r="V1733" s="0" t="n">
        <v>21231</v>
      </c>
      <c r="W1733" s="0" t="n">
        <v>21237</v>
      </c>
    </row>
    <row r="1734" customFormat="false" ht="12.75" hidden="false" customHeight="false" outlineLevel="0" collapsed="false">
      <c r="A1734" s="8" t="s">
        <v>2261</v>
      </c>
      <c r="B1734" s="8" t="s">
        <v>1236</v>
      </c>
      <c r="C1734" s="8" t="s">
        <v>287</v>
      </c>
      <c r="D1734" s="8" t="s">
        <v>2246</v>
      </c>
      <c r="E1734" s="8" t="s">
        <v>289</v>
      </c>
      <c r="F1734" s="8" t="s">
        <v>289</v>
      </c>
      <c r="G1734" s="8" t="n">
        <v>1</v>
      </c>
      <c r="H1734" s="8" t="s">
        <v>2247</v>
      </c>
      <c r="I1734" s="9" t="s">
        <v>2248</v>
      </c>
      <c r="J1734" s="8" t="n">
        <v>60419</v>
      </c>
      <c r="K1734" s="8" t="n">
        <v>318</v>
      </c>
      <c r="L1734" s="8" t="s">
        <v>292</v>
      </c>
    </row>
    <row r="1735" customFormat="false" ht="12.75" hidden="false" customHeight="false" outlineLevel="0" collapsed="false">
      <c r="A1735" s="8" t="s">
        <v>2261</v>
      </c>
      <c r="B1735" s="8" t="s">
        <v>1236</v>
      </c>
      <c r="C1735" s="8" t="s">
        <v>287</v>
      </c>
      <c r="D1735" s="8" t="s">
        <v>2246</v>
      </c>
      <c r="E1735" s="8" t="s">
        <v>289</v>
      </c>
      <c r="F1735" s="8" t="s">
        <v>289</v>
      </c>
      <c r="G1735" s="8" t="n">
        <v>1</v>
      </c>
      <c r="H1735" s="8" t="s">
        <v>2249</v>
      </c>
      <c r="I1735" s="9" t="s">
        <v>2250</v>
      </c>
      <c r="J1735" s="8" t="n">
        <v>123550</v>
      </c>
      <c r="K1735" s="8" t="n">
        <v>1546</v>
      </c>
      <c r="L1735" s="8" t="s">
        <v>292</v>
      </c>
    </row>
    <row r="1736" customFormat="false" ht="12.75" hidden="false" customHeight="false" outlineLevel="0" collapsed="false">
      <c r="A1736" s="8" t="s">
        <v>2261</v>
      </c>
      <c r="B1736" s="8" t="s">
        <v>1236</v>
      </c>
      <c r="C1736" s="8" t="s">
        <v>287</v>
      </c>
      <c r="D1736" s="8" t="s">
        <v>2246</v>
      </c>
      <c r="E1736" s="8" t="s">
        <v>289</v>
      </c>
      <c r="F1736" s="8" t="s">
        <v>289</v>
      </c>
      <c r="G1736" s="8" t="n">
        <v>1</v>
      </c>
      <c r="H1736" s="8" t="s">
        <v>2251</v>
      </c>
      <c r="I1736" s="9" t="s">
        <v>2252</v>
      </c>
      <c r="J1736" s="8" t="n">
        <v>97056</v>
      </c>
      <c r="K1736" s="8" t="n">
        <v>731</v>
      </c>
      <c r="L1736" s="8" t="s">
        <v>292</v>
      </c>
    </row>
    <row r="1737" customFormat="false" ht="12.75" hidden="false" customHeight="false" outlineLevel="0" collapsed="false">
      <c r="A1737" s="8" t="s">
        <v>2261</v>
      </c>
      <c r="B1737" s="8" t="s">
        <v>1236</v>
      </c>
      <c r="C1737" s="8" t="s">
        <v>287</v>
      </c>
      <c r="D1737" s="8" t="s">
        <v>2246</v>
      </c>
      <c r="E1737" s="8" t="s">
        <v>289</v>
      </c>
      <c r="F1737" s="8" t="s">
        <v>289</v>
      </c>
      <c r="G1737" s="8" t="n">
        <v>1</v>
      </c>
      <c r="H1737" s="8" t="s">
        <v>2262</v>
      </c>
      <c r="I1737" s="9" t="s">
        <v>2263</v>
      </c>
      <c r="J1737" s="8" t="n">
        <v>8682</v>
      </c>
      <c r="K1737" s="8" t="n">
        <v>56</v>
      </c>
      <c r="L1737" s="8" t="s">
        <v>292</v>
      </c>
    </row>
    <row r="1738" customFormat="false" ht="12.75" hidden="false" customHeight="false" outlineLevel="0" collapsed="false">
      <c r="A1738" s="8" t="s">
        <v>2261</v>
      </c>
      <c r="B1738" s="8" t="s">
        <v>1236</v>
      </c>
      <c r="C1738" s="8" t="s">
        <v>287</v>
      </c>
      <c r="D1738" s="8" t="s">
        <v>2246</v>
      </c>
      <c r="E1738" s="8" t="s">
        <v>289</v>
      </c>
      <c r="F1738" s="8" t="s">
        <v>289</v>
      </c>
      <c r="G1738" s="8" t="n">
        <v>1</v>
      </c>
      <c r="H1738" s="8" t="s">
        <v>2264</v>
      </c>
      <c r="I1738" s="9" t="s">
        <v>2265</v>
      </c>
      <c r="J1738" s="8" t="n">
        <v>11828</v>
      </c>
      <c r="K1738" s="8" t="n">
        <v>49</v>
      </c>
      <c r="L1738" s="8" t="s">
        <v>292</v>
      </c>
    </row>
    <row r="1739" customFormat="false" ht="12.75" hidden="false" customHeight="false" outlineLevel="0" collapsed="false">
      <c r="A1739" s="8" t="s">
        <v>2261</v>
      </c>
      <c r="B1739" s="8" t="s">
        <v>1236</v>
      </c>
      <c r="C1739" s="8" t="s">
        <v>287</v>
      </c>
      <c r="D1739" s="8" t="s">
        <v>2246</v>
      </c>
      <c r="E1739" s="8" t="s">
        <v>289</v>
      </c>
      <c r="F1739" s="8" t="s">
        <v>289</v>
      </c>
      <c r="G1739" s="8" t="n">
        <v>1</v>
      </c>
      <c r="H1739" s="8" t="s">
        <v>2253</v>
      </c>
      <c r="I1739" s="9" t="s">
        <v>2254</v>
      </c>
      <c r="J1739" s="8" t="n">
        <v>27666</v>
      </c>
      <c r="K1739" s="8" t="n">
        <v>383</v>
      </c>
      <c r="L1739" s="8" t="s">
        <v>292</v>
      </c>
    </row>
    <row r="1740" customFormat="false" ht="12.75" hidden="false" customHeight="false" outlineLevel="0" collapsed="false">
      <c r="A1740" s="8" t="s">
        <v>2266</v>
      </c>
      <c r="B1740" s="8" t="s">
        <v>2267</v>
      </c>
      <c r="C1740" s="8" t="s">
        <v>360</v>
      </c>
      <c r="D1740" s="8" t="s">
        <v>2268</v>
      </c>
      <c r="E1740" s="8" t="s">
        <v>289</v>
      </c>
      <c r="F1740" s="8" t="s">
        <v>289</v>
      </c>
      <c r="G1740" s="8" t="n">
        <v>3</v>
      </c>
      <c r="H1740" s="8" t="s">
        <v>2269</v>
      </c>
      <c r="I1740" s="9" t="s">
        <v>2270</v>
      </c>
      <c r="J1740" s="8" t="n">
        <v>77348</v>
      </c>
      <c r="K1740" s="8" t="n">
        <v>4668</v>
      </c>
      <c r="L1740" s="8" t="s">
        <v>292</v>
      </c>
    </row>
    <row r="1741" customFormat="false" ht="12.75" hidden="false" customHeight="false" outlineLevel="0" collapsed="false">
      <c r="A1741" s="8" t="s">
        <v>2266</v>
      </c>
      <c r="B1741" s="8" t="s">
        <v>2267</v>
      </c>
      <c r="C1741" s="8" t="s">
        <v>360</v>
      </c>
      <c r="D1741" s="8" t="s">
        <v>2246</v>
      </c>
      <c r="E1741" s="8" t="s">
        <v>289</v>
      </c>
      <c r="F1741" s="8" t="s">
        <v>289</v>
      </c>
      <c r="G1741" s="8" t="n">
        <v>3</v>
      </c>
      <c r="H1741" s="8" t="s">
        <v>2247</v>
      </c>
      <c r="I1741" s="9" t="s">
        <v>2248</v>
      </c>
      <c r="J1741" s="8" t="n">
        <v>60419</v>
      </c>
      <c r="K1741" s="8" t="n">
        <v>718</v>
      </c>
      <c r="L1741" s="8" t="s">
        <v>292</v>
      </c>
    </row>
    <row r="1742" customFormat="false" ht="12.75" hidden="false" customHeight="false" outlineLevel="0" collapsed="false">
      <c r="A1742" s="8" t="s">
        <v>2266</v>
      </c>
      <c r="B1742" s="8" t="s">
        <v>2267</v>
      </c>
      <c r="C1742" s="8" t="s">
        <v>360</v>
      </c>
      <c r="D1742" s="8" t="s">
        <v>2246</v>
      </c>
      <c r="E1742" s="8" t="s">
        <v>289</v>
      </c>
      <c r="F1742" s="8" t="s">
        <v>289</v>
      </c>
      <c r="G1742" s="8" t="n">
        <v>3</v>
      </c>
      <c r="H1742" s="8" t="s">
        <v>2249</v>
      </c>
      <c r="I1742" s="9" t="s">
        <v>2250</v>
      </c>
      <c r="J1742" s="8" t="n">
        <v>123550</v>
      </c>
      <c r="K1742" s="8" t="n">
        <v>2443</v>
      </c>
      <c r="L1742" s="8" t="s">
        <v>292</v>
      </c>
    </row>
    <row r="1743" customFormat="false" ht="12.75" hidden="false" customHeight="false" outlineLevel="0" collapsed="false">
      <c r="A1743" s="8" t="s">
        <v>2266</v>
      </c>
      <c r="B1743" s="8" t="s">
        <v>2267</v>
      </c>
      <c r="C1743" s="8" t="s">
        <v>360</v>
      </c>
      <c r="D1743" s="8" t="s">
        <v>2246</v>
      </c>
      <c r="E1743" s="8" t="s">
        <v>289</v>
      </c>
      <c r="F1743" s="8" t="s">
        <v>289</v>
      </c>
      <c r="G1743" s="8" t="n">
        <v>3</v>
      </c>
      <c r="H1743" s="8" t="s">
        <v>2251</v>
      </c>
      <c r="I1743" s="9" t="s">
        <v>2252</v>
      </c>
      <c r="J1743" s="8" t="n">
        <v>97056</v>
      </c>
      <c r="K1743" s="8" t="n">
        <v>1244</v>
      </c>
      <c r="L1743" s="8" t="s">
        <v>292</v>
      </c>
    </row>
    <row r="1744" customFormat="false" ht="12.75" hidden="false" customHeight="false" outlineLevel="0" collapsed="false">
      <c r="A1744" s="8" t="s">
        <v>2266</v>
      </c>
      <c r="B1744" s="8" t="s">
        <v>2267</v>
      </c>
      <c r="C1744" s="8" t="s">
        <v>360</v>
      </c>
      <c r="D1744" s="8" t="s">
        <v>2246</v>
      </c>
      <c r="E1744" s="8" t="s">
        <v>321</v>
      </c>
      <c r="F1744" s="8" t="s">
        <v>289</v>
      </c>
      <c r="G1744" s="8" t="n">
        <v>3</v>
      </c>
      <c r="H1744" s="8" t="s">
        <v>2262</v>
      </c>
      <c r="I1744" s="9" t="s">
        <v>2263</v>
      </c>
      <c r="J1744" s="8" t="n">
        <v>8682</v>
      </c>
      <c r="K1744" s="8" t="n">
        <v>69</v>
      </c>
      <c r="L1744" s="8" t="s">
        <v>292</v>
      </c>
      <c r="M1744" s="0" t="n">
        <v>20639</v>
      </c>
      <c r="N1744" s="0" t="n">
        <v>20678</v>
      </c>
      <c r="O1744" s="0" t="n">
        <v>20689</v>
      </c>
      <c r="P1744" s="0" t="n">
        <v>20714</v>
      </c>
      <c r="Q1744" s="0" t="n">
        <v>20732</v>
      </c>
      <c r="R1744" s="0" t="n">
        <v>20736</v>
      </c>
      <c r="S1744" s="0" t="n">
        <v>20754</v>
      </c>
    </row>
    <row r="1745" customFormat="false" ht="12.75" hidden="false" customHeight="false" outlineLevel="0" collapsed="false">
      <c r="A1745" s="8" t="s">
        <v>2266</v>
      </c>
      <c r="B1745" s="8" t="s">
        <v>2267</v>
      </c>
      <c r="C1745" s="8" t="s">
        <v>360</v>
      </c>
      <c r="D1745" s="8" t="s">
        <v>2246</v>
      </c>
      <c r="E1745" s="8" t="s">
        <v>289</v>
      </c>
      <c r="F1745" s="8" t="s">
        <v>289</v>
      </c>
      <c r="G1745" s="8" t="n">
        <v>3</v>
      </c>
      <c r="H1745" s="8" t="s">
        <v>453</v>
      </c>
      <c r="I1745" s="9" t="s">
        <v>2271</v>
      </c>
      <c r="J1745" s="8" t="n">
        <v>22453</v>
      </c>
      <c r="K1745" s="8" t="n">
        <v>142</v>
      </c>
      <c r="L1745" s="8" t="s">
        <v>292</v>
      </c>
    </row>
    <row r="1746" customFormat="false" ht="12.75" hidden="false" customHeight="false" outlineLevel="0" collapsed="false">
      <c r="A1746" s="8" t="s">
        <v>2266</v>
      </c>
      <c r="B1746" s="8" t="s">
        <v>2267</v>
      </c>
      <c r="C1746" s="8" t="s">
        <v>360</v>
      </c>
      <c r="D1746" s="8" t="s">
        <v>2246</v>
      </c>
      <c r="E1746" s="8" t="s">
        <v>321</v>
      </c>
      <c r="F1746" s="8" t="s">
        <v>289</v>
      </c>
      <c r="G1746" s="8" t="n">
        <v>3</v>
      </c>
      <c r="H1746" s="8" t="s">
        <v>2264</v>
      </c>
      <c r="I1746" s="9" t="s">
        <v>2265</v>
      </c>
      <c r="J1746" s="8" t="n">
        <v>11828</v>
      </c>
      <c r="K1746" s="8" t="n">
        <v>293</v>
      </c>
      <c r="L1746" s="8" t="s">
        <v>292</v>
      </c>
      <c r="M1746" s="0" t="n">
        <v>20601</v>
      </c>
      <c r="N1746" s="0" t="n">
        <v>20602</v>
      </c>
      <c r="O1746" s="0" t="n">
        <v>20603</v>
      </c>
      <c r="P1746" s="0" t="n">
        <v>20604</v>
      </c>
      <c r="Q1746" s="0" t="n">
        <v>20612</v>
      </c>
      <c r="R1746" s="0" t="n">
        <v>20616</v>
      </c>
      <c r="S1746" s="0" t="n">
        <v>20617</v>
      </c>
      <c r="T1746" s="0" t="n">
        <v>20637</v>
      </c>
      <c r="U1746" s="0" t="n">
        <v>20640</v>
      </c>
      <c r="V1746" s="0" t="n">
        <v>20643</v>
      </c>
      <c r="W1746" s="0" t="n">
        <v>20646</v>
      </c>
      <c r="X1746" s="0" t="n">
        <v>20658</v>
      </c>
      <c r="Y1746" s="0" t="n">
        <v>20675</v>
      </c>
      <c r="Z1746" s="0" t="n">
        <v>20695</v>
      </c>
    </row>
    <row r="1747" customFormat="false" ht="12.75" hidden="false" customHeight="false" outlineLevel="0" collapsed="false">
      <c r="A1747" s="8" t="s">
        <v>2266</v>
      </c>
      <c r="B1747" s="8" t="s">
        <v>2267</v>
      </c>
      <c r="C1747" s="8" t="s">
        <v>360</v>
      </c>
      <c r="D1747" s="8" t="s">
        <v>2246</v>
      </c>
      <c r="E1747" s="8" t="s">
        <v>321</v>
      </c>
      <c r="F1747" s="8" t="s">
        <v>289</v>
      </c>
      <c r="G1747" s="8" t="n">
        <v>3</v>
      </c>
      <c r="H1747" s="8" t="s">
        <v>2272</v>
      </c>
      <c r="I1747" s="9" t="s">
        <v>2273</v>
      </c>
      <c r="J1747" s="8" t="n">
        <v>22449</v>
      </c>
      <c r="K1747" s="8" t="n">
        <v>153</v>
      </c>
      <c r="L1747" s="8" t="s">
        <v>292</v>
      </c>
      <c r="M1747" s="0" t="n">
        <v>21701</v>
      </c>
      <c r="N1747" s="0" t="n">
        <v>21702</v>
      </c>
      <c r="O1747" s="0" t="n">
        <v>21703</v>
      </c>
      <c r="P1747" s="0" t="n">
        <v>21704</v>
      </c>
      <c r="Q1747" s="0" t="n">
        <v>21705</v>
      </c>
      <c r="R1747" s="0" t="n">
        <v>21709</v>
      </c>
      <c r="S1747" s="0" t="n">
        <v>21710</v>
      </c>
      <c r="T1747" s="0" t="n">
        <v>21714</v>
      </c>
      <c r="U1747" s="0" t="n">
        <v>21716</v>
      </c>
      <c r="V1747" s="0" t="n">
        <v>21717</v>
      </c>
      <c r="W1747" s="0" t="n">
        <v>21718</v>
      </c>
      <c r="X1747" s="0" t="n">
        <v>21754</v>
      </c>
      <c r="Y1747" s="0" t="n">
        <v>21755</v>
      </c>
      <c r="Z1747" s="0" t="n">
        <v>21758</v>
      </c>
      <c r="AA1747" s="0" t="n">
        <v>21759</v>
      </c>
      <c r="AB1747" s="0" t="n">
        <v>21762</v>
      </c>
      <c r="AC1747" s="0" t="n">
        <v>21769</v>
      </c>
      <c r="AD1747" s="0" t="n">
        <v>21770</v>
      </c>
      <c r="AE1747" s="0" t="n">
        <v>21774</v>
      </c>
      <c r="AF1747" s="0" t="n">
        <v>21775</v>
      </c>
      <c r="AG1747" s="0" t="n">
        <v>21777</v>
      </c>
      <c r="AH1747" s="0" t="n">
        <v>21790</v>
      </c>
      <c r="AI1747" s="0" t="n">
        <v>21792</v>
      </c>
      <c r="AJ1747" s="0" t="n">
        <v>21793</v>
      </c>
    </row>
    <row r="1748" customFormat="false" ht="12.75" hidden="false" customHeight="false" outlineLevel="0" collapsed="false">
      <c r="A1748" s="8" t="s">
        <v>2266</v>
      </c>
      <c r="B1748" s="8" t="s">
        <v>2267</v>
      </c>
      <c r="C1748" s="8" t="s">
        <v>360</v>
      </c>
      <c r="D1748" s="8" t="s">
        <v>2246</v>
      </c>
      <c r="E1748" s="8" t="s">
        <v>289</v>
      </c>
      <c r="F1748" s="8" t="s">
        <v>289</v>
      </c>
      <c r="G1748" s="8" t="n">
        <v>3</v>
      </c>
      <c r="H1748" s="8" t="s">
        <v>2253</v>
      </c>
      <c r="I1748" s="9" t="s">
        <v>2254</v>
      </c>
      <c r="J1748" s="8" t="n">
        <v>27666</v>
      </c>
      <c r="K1748" s="8" t="n">
        <v>213</v>
      </c>
      <c r="L1748" s="8" t="s">
        <v>292</v>
      </c>
    </row>
    <row r="1749" customFormat="false" ht="12.75" hidden="false" customHeight="false" outlineLevel="0" collapsed="false">
      <c r="A1749" s="8" t="s">
        <v>2266</v>
      </c>
      <c r="B1749" s="8" t="s">
        <v>2267</v>
      </c>
      <c r="C1749" s="8" t="s">
        <v>360</v>
      </c>
      <c r="D1749" s="8" t="s">
        <v>2246</v>
      </c>
      <c r="E1749" s="8" t="s">
        <v>289</v>
      </c>
      <c r="F1749" s="8" t="s">
        <v>289</v>
      </c>
      <c r="G1749" s="8" t="n">
        <v>3</v>
      </c>
      <c r="H1749" s="8" t="s">
        <v>493</v>
      </c>
      <c r="I1749" s="9" t="s">
        <v>2255</v>
      </c>
      <c r="J1749" s="8" t="n">
        <v>18742</v>
      </c>
      <c r="K1749" s="8" t="n">
        <v>281</v>
      </c>
      <c r="L1749" s="8" t="s">
        <v>292</v>
      </c>
    </row>
    <row r="1750" customFormat="false" ht="12.75" hidden="false" customHeight="false" outlineLevel="0" collapsed="false">
      <c r="A1750" s="8" t="s">
        <v>2266</v>
      </c>
      <c r="B1750" s="8" t="s">
        <v>2267</v>
      </c>
      <c r="C1750" s="8" t="s">
        <v>360</v>
      </c>
      <c r="D1750" s="8" t="s">
        <v>2246</v>
      </c>
      <c r="E1750" s="8" t="s">
        <v>289</v>
      </c>
      <c r="F1750" s="8" t="s">
        <v>289</v>
      </c>
      <c r="G1750" s="8" t="n">
        <v>3</v>
      </c>
      <c r="H1750" s="8" t="s">
        <v>665</v>
      </c>
      <c r="I1750" s="9" t="s">
        <v>2256</v>
      </c>
      <c r="J1750" s="8" t="n">
        <v>105313</v>
      </c>
      <c r="K1750" s="8" t="n">
        <v>5158</v>
      </c>
      <c r="L1750" s="8" t="s">
        <v>292</v>
      </c>
    </row>
    <row r="1751" customFormat="false" ht="12.75" hidden="false" customHeight="false" outlineLevel="0" collapsed="false">
      <c r="A1751" s="8" t="s">
        <v>2266</v>
      </c>
      <c r="B1751" s="8" t="s">
        <v>2267</v>
      </c>
      <c r="C1751" s="8" t="s">
        <v>360</v>
      </c>
      <c r="D1751" s="8" t="s">
        <v>2246</v>
      </c>
      <c r="E1751" s="8" t="s">
        <v>289</v>
      </c>
      <c r="F1751" s="8" t="s">
        <v>289</v>
      </c>
      <c r="G1751" s="8" t="n">
        <v>3</v>
      </c>
      <c r="H1751" s="8" t="s">
        <v>2257</v>
      </c>
      <c r="I1751" s="9" t="s">
        <v>2258</v>
      </c>
      <c r="J1751" s="8" t="n">
        <v>77997</v>
      </c>
      <c r="K1751" s="8" t="n">
        <v>4559</v>
      </c>
      <c r="L1751" s="8" t="s">
        <v>292</v>
      </c>
    </row>
    <row r="1752" customFormat="false" ht="12.75" hidden="false" customHeight="false" outlineLevel="0" collapsed="false">
      <c r="A1752" s="8" t="s">
        <v>2266</v>
      </c>
      <c r="B1752" s="8" t="s">
        <v>2267</v>
      </c>
      <c r="C1752" s="8" t="s">
        <v>360</v>
      </c>
      <c r="D1752" s="8" t="s">
        <v>948</v>
      </c>
      <c r="E1752" s="8" t="s">
        <v>289</v>
      </c>
      <c r="F1752" s="8" t="s">
        <v>289</v>
      </c>
      <c r="G1752" s="8" t="n">
        <v>3</v>
      </c>
      <c r="H1752" s="8" t="s">
        <v>2274</v>
      </c>
      <c r="I1752" s="9" t="s">
        <v>2275</v>
      </c>
      <c r="J1752" s="8" t="n">
        <v>20109</v>
      </c>
      <c r="K1752" s="8" t="n">
        <v>936</v>
      </c>
      <c r="L1752" s="8" t="s">
        <v>292</v>
      </c>
    </row>
    <row r="1753" customFormat="false" ht="12.75" hidden="false" customHeight="false" outlineLevel="0" collapsed="false">
      <c r="A1753" s="8" t="s">
        <v>2266</v>
      </c>
      <c r="B1753" s="8" t="s">
        <v>2267</v>
      </c>
      <c r="C1753" s="8" t="s">
        <v>360</v>
      </c>
      <c r="D1753" s="8" t="s">
        <v>948</v>
      </c>
      <c r="E1753" s="8" t="s">
        <v>289</v>
      </c>
      <c r="F1753" s="8" t="s">
        <v>289</v>
      </c>
      <c r="G1753" s="8" t="n">
        <v>3</v>
      </c>
      <c r="H1753" s="8" t="s">
        <v>2276</v>
      </c>
      <c r="I1753" s="9" t="s">
        <v>2277</v>
      </c>
      <c r="J1753" s="8" t="n">
        <v>17952</v>
      </c>
      <c r="K1753" s="8" t="n">
        <v>796</v>
      </c>
      <c r="L1753" s="8" t="s">
        <v>292</v>
      </c>
    </row>
    <row r="1754" customFormat="false" ht="12.75" hidden="false" customHeight="false" outlineLevel="0" collapsed="false">
      <c r="A1754" s="8" t="s">
        <v>2266</v>
      </c>
      <c r="B1754" s="8" t="s">
        <v>2267</v>
      </c>
      <c r="C1754" s="8" t="s">
        <v>360</v>
      </c>
      <c r="D1754" s="8" t="s">
        <v>948</v>
      </c>
      <c r="E1754" s="8" t="s">
        <v>289</v>
      </c>
      <c r="F1754" s="8" t="s">
        <v>289</v>
      </c>
      <c r="G1754" s="8" t="n">
        <v>3</v>
      </c>
      <c r="H1754" s="8" t="s">
        <v>2278</v>
      </c>
      <c r="I1754" s="9" t="s">
        <v>2279</v>
      </c>
      <c r="J1754" s="8" t="n">
        <v>69452</v>
      </c>
      <c r="K1754" s="8" t="n">
        <v>4279</v>
      </c>
      <c r="L1754" s="8" t="s">
        <v>292</v>
      </c>
    </row>
    <row r="1755" customFormat="false" ht="12.75" hidden="false" customHeight="false" outlineLevel="0" collapsed="false">
      <c r="A1755" s="8" t="s">
        <v>2266</v>
      </c>
      <c r="B1755" s="8" t="s">
        <v>2267</v>
      </c>
      <c r="C1755" s="8" t="s">
        <v>360</v>
      </c>
      <c r="D1755" s="8" t="s">
        <v>948</v>
      </c>
      <c r="E1755" s="8" t="s">
        <v>289</v>
      </c>
      <c r="F1755" s="8" t="s">
        <v>289</v>
      </c>
      <c r="G1755" s="8" t="n">
        <v>3</v>
      </c>
      <c r="H1755" s="8" t="s">
        <v>2280</v>
      </c>
      <c r="I1755" s="9" t="s">
        <v>2281</v>
      </c>
      <c r="J1755" s="8" t="n">
        <v>10856</v>
      </c>
      <c r="K1755" s="8" t="n">
        <v>661</v>
      </c>
      <c r="L1755" s="8" t="s">
        <v>292</v>
      </c>
    </row>
    <row r="1756" customFormat="false" ht="12.75" hidden="false" customHeight="false" outlineLevel="0" collapsed="false">
      <c r="A1756" s="8" t="s">
        <v>2266</v>
      </c>
      <c r="B1756" s="8" t="s">
        <v>2267</v>
      </c>
      <c r="C1756" s="8" t="s">
        <v>360</v>
      </c>
      <c r="D1756" s="8" t="s">
        <v>948</v>
      </c>
      <c r="E1756" s="8" t="s">
        <v>289</v>
      </c>
      <c r="F1756" s="8" t="s">
        <v>289</v>
      </c>
      <c r="G1756" s="8" t="n">
        <v>3</v>
      </c>
      <c r="H1756" s="8" t="s">
        <v>2282</v>
      </c>
      <c r="I1756" s="9" t="s">
        <v>2283</v>
      </c>
      <c r="J1756" s="8" t="n">
        <v>3072</v>
      </c>
      <c r="K1756" s="8" t="n">
        <v>202</v>
      </c>
      <c r="L1756" s="8" t="s">
        <v>292</v>
      </c>
    </row>
    <row r="1757" customFormat="false" ht="12.75" hidden="false" customHeight="false" outlineLevel="0" collapsed="false">
      <c r="A1757" s="8" t="s">
        <v>2266</v>
      </c>
      <c r="B1757" s="8" t="s">
        <v>2267</v>
      </c>
      <c r="C1757" s="8" t="s">
        <v>360</v>
      </c>
      <c r="D1757" s="8" t="s">
        <v>948</v>
      </c>
      <c r="E1757" s="8" t="s">
        <v>289</v>
      </c>
      <c r="F1757" s="8" t="s">
        <v>289</v>
      </c>
      <c r="G1757" s="8" t="n">
        <v>3</v>
      </c>
      <c r="H1757" s="8" t="s">
        <v>2284</v>
      </c>
      <c r="I1757" s="9" t="s">
        <v>2285</v>
      </c>
      <c r="J1757" s="8" t="n">
        <v>12690</v>
      </c>
      <c r="K1757" s="8" t="n">
        <v>595</v>
      </c>
      <c r="L1757" s="8" t="s">
        <v>292</v>
      </c>
    </row>
    <row r="1758" customFormat="false" ht="12.75" hidden="false" customHeight="false" outlineLevel="0" collapsed="false">
      <c r="A1758" s="8" t="s">
        <v>2266</v>
      </c>
      <c r="B1758" s="8" t="s">
        <v>2267</v>
      </c>
      <c r="C1758" s="8" t="s">
        <v>360</v>
      </c>
      <c r="D1758" s="8" t="s">
        <v>948</v>
      </c>
      <c r="E1758" s="8" t="s">
        <v>289</v>
      </c>
      <c r="F1758" s="8" t="s">
        <v>289</v>
      </c>
      <c r="G1758" s="8" t="n">
        <v>3</v>
      </c>
      <c r="H1758" s="8" t="s">
        <v>2286</v>
      </c>
      <c r="I1758" s="9" t="s">
        <v>2287</v>
      </c>
      <c r="J1758" s="8" t="n">
        <v>7003</v>
      </c>
      <c r="K1758" s="8" t="n">
        <v>433</v>
      </c>
      <c r="L1758" s="8" t="s">
        <v>292</v>
      </c>
    </row>
    <row r="1759" customFormat="false" ht="12.75" hidden="false" customHeight="false" outlineLevel="0" collapsed="false">
      <c r="A1759" s="8" t="s">
        <v>2266</v>
      </c>
      <c r="B1759" s="8" t="s">
        <v>2267</v>
      </c>
      <c r="C1759" s="8" t="s">
        <v>360</v>
      </c>
      <c r="D1759" s="8" t="s">
        <v>948</v>
      </c>
      <c r="E1759" s="8" t="s">
        <v>289</v>
      </c>
      <c r="F1759" s="8" t="s">
        <v>289</v>
      </c>
      <c r="G1759" s="8" t="n">
        <v>3</v>
      </c>
      <c r="H1759" s="8" t="s">
        <v>2288</v>
      </c>
      <c r="I1759" s="9" t="s">
        <v>2289</v>
      </c>
      <c r="J1759" s="8" t="s">
        <v>292</v>
      </c>
      <c r="K1759" s="8" t="s">
        <v>292</v>
      </c>
      <c r="L1759" s="8" t="s">
        <v>292</v>
      </c>
    </row>
    <row r="1760" customFormat="false" ht="12.75" hidden="false" customHeight="false" outlineLevel="0" collapsed="false">
      <c r="A1760" s="8" t="s">
        <v>2266</v>
      </c>
      <c r="B1760" s="8" t="s">
        <v>2267</v>
      </c>
      <c r="C1760" s="8" t="s">
        <v>360</v>
      </c>
      <c r="D1760" s="8" t="s">
        <v>948</v>
      </c>
      <c r="E1760" s="8" t="s">
        <v>289</v>
      </c>
      <c r="F1760" s="8" t="s">
        <v>289</v>
      </c>
      <c r="G1760" s="8" t="n">
        <v>3</v>
      </c>
      <c r="H1760" s="8" t="s">
        <v>2290</v>
      </c>
      <c r="I1760" s="9" t="s">
        <v>2291</v>
      </c>
      <c r="J1760" s="8" t="n">
        <v>15584</v>
      </c>
      <c r="K1760" s="8" t="n">
        <v>1040</v>
      </c>
      <c r="L1760" s="8" t="s">
        <v>292</v>
      </c>
    </row>
    <row r="1761" customFormat="false" ht="12.75" hidden="false" customHeight="false" outlineLevel="0" collapsed="false">
      <c r="A1761" s="8" t="s">
        <v>2292</v>
      </c>
      <c r="B1761" s="8" t="s">
        <v>2293</v>
      </c>
      <c r="C1761" s="8" t="s">
        <v>357</v>
      </c>
      <c r="D1761" s="8" t="s">
        <v>2246</v>
      </c>
      <c r="E1761" s="8" t="s">
        <v>289</v>
      </c>
      <c r="F1761" s="8" t="s">
        <v>289</v>
      </c>
      <c r="G1761" s="8" t="n">
        <v>1</v>
      </c>
      <c r="H1761" s="8" t="s">
        <v>2247</v>
      </c>
      <c r="I1761" s="9" t="s">
        <v>2248</v>
      </c>
      <c r="J1761" s="8" t="n">
        <v>60419</v>
      </c>
      <c r="K1761" s="8" t="n">
        <v>276</v>
      </c>
      <c r="L1761" s="8" t="s">
        <v>292</v>
      </c>
    </row>
    <row r="1762" customFormat="false" ht="12.75" hidden="false" customHeight="false" outlineLevel="0" collapsed="false">
      <c r="A1762" s="8" t="s">
        <v>2292</v>
      </c>
      <c r="B1762" s="8" t="s">
        <v>2293</v>
      </c>
      <c r="C1762" s="8" t="s">
        <v>357</v>
      </c>
      <c r="D1762" s="8" t="s">
        <v>2246</v>
      </c>
      <c r="E1762" s="8" t="s">
        <v>289</v>
      </c>
      <c r="F1762" s="8" t="s">
        <v>289</v>
      </c>
      <c r="G1762" s="8" t="n">
        <v>1</v>
      </c>
      <c r="H1762" s="8" t="s">
        <v>2249</v>
      </c>
      <c r="I1762" s="9" t="s">
        <v>2250</v>
      </c>
      <c r="J1762" s="8" t="n">
        <v>123550</v>
      </c>
      <c r="K1762" s="8" t="n">
        <v>849</v>
      </c>
      <c r="L1762" s="8" t="s">
        <v>292</v>
      </c>
    </row>
    <row r="1763" customFormat="false" ht="12.75" hidden="false" customHeight="false" outlineLevel="0" collapsed="false">
      <c r="A1763" s="8" t="s">
        <v>2292</v>
      </c>
      <c r="B1763" s="8" t="s">
        <v>2293</v>
      </c>
      <c r="C1763" s="8" t="s">
        <v>357</v>
      </c>
      <c r="D1763" s="8" t="s">
        <v>2246</v>
      </c>
      <c r="E1763" s="8" t="s">
        <v>289</v>
      </c>
      <c r="F1763" s="8" t="s">
        <v>289</v>
      </c>
      <c r="G1763" s="8" t="n">
        <v>1</v>
      </c>
      <c r="H1763" s="8" t="s">
        <v>2251</v>
      </c>
      <c r="I1763" s="9" t="s">
        <v>2252</v>
      </c>
      <c r="J1763" s="8" t="n">
        <v>97056</v>
      </c>
      <c r="K1763" s="8" t="n">
        <v>421</v>
      </c>
      <c r="L1763" s="8" t="s">
        <v>292</v>
      </c>
    </row>
    <row r="1764" customFormat="false" ht="12.75" hidden="false" customHeight="false" outlineLevel="0" collapsed="false">
      <c r="A1764" s="8" t="s">
        <v>2292</v>
      </c>
      <c r="B1764" s="8" t="s">
        <v>2293</v>
      </c>
      <c r="C1764" s="8" t="s">
        <v>357</v>
      </c>
      <c r="D1764" s="8" t="s">
        <v>2246</v>
      </c>
      <c r="E1764" s="8" t="s">
        <v>289</v>
      </c>
      <c r="F1764" s="8" t="s">
        <v>289</v>
      </c>
      <c r="G1764" s="8" t="n">
        <v>1</v>
      </c>
      <c r="H1764" s="8" t="s">
        <v>453</v>
      </c>
      <c r="I1764" s="9" t="s">
        <v>2271</v>
      </c>
      <c r="J1764" s="8" t="n">
        <v>22453</v>
      </c>
      <c r="K1764" s="8" t="n">
        <v>79</v>
      </c>
      <c r="L1764" s="8" t="s">
        <v>292</v>
      </c>
    </row>
    <row r="1765" customFormat="false" ht="12.75" hidden="false" customHeight="false" outlineLevel="0" collapsed="false">
      <c r="A1765" s="8" t="s">
        <v>2292</v>
      </c>
      <c r="B1765" s="8" t="s">
        <v>2293</v>
      </c>
      <c r="C1765" s="8" t="s">
        <v>357</v>
      </c>
      <c r="D1765" s="8" t="s">
        <v>2246</v>
      </c>
      <c r="E1765" s="8" t="s">
        <v>289</v>
      </c>
      <c r="F1765" s="8" t="s">
        <v>289</v>
      </c>
      <c r="G1765" s="8" t="n">
        <v>1</v>
      </c>
      <c r="H1765" s="8" t="s">
        <v>2264</v>
      </c>
      <c r="I1765" s="9" t="s">
        <v>2265</v>
      </c>
      <c r="J1765" s="8" t="n">
        <v>11828</v>
      </c>
      <c r="K1765" s="8" t="n">
        <v>86</v>
      </c>
      <c r="L1765" s="8" t="s">
        <v>292</v>
      </c>
    </row>
    <row r="1766" customFormat="false" ht="12.75" hidden="false" customHeight="false" outlineLevel="0" collapsed="false">
      <c r="A1766" s="8" t="s">
        <v>2292</v>
      </c>
      <c r="B1766" s="8" t="s">
        <v>2293</v>
      </c>
      <c r="C1766" s="8" t="s">
        <v>357</v>
      </c>
      <c r="D1766" s="8" t="s">
        <v>2246</v>
      </c>
      <c r="E1766" s="8" t="s">
        <v>289</v>
      </c>
      <c r="F1766" s="8" t="s">
        <v>289</v>
      </c>
      <c r="G1766" s="8" t="n">
        <v>1</v>
      </c>
      <c r="H1766" s="8" t="s">
        <v>2272</v>
      </c>
      <c r="I1766" s="9" t="s">
        <v>2273</v>
      </c>
      <c r="J1766" s="8" t="n">
        <v>22449</v>
      </c>
      <c r="K1766" s="8" t="n">
        <v>40</v>
      </c>
      <c r="L1766" s="8" t="s">
        <v>292</v>
      </c>
    </row>
    <row r="1767" customFormat="false" ht="12.75" hidden="false" customHeight="false" outlineLevel="0" collapsed="false">
      <c r="A1767" s="8" t="s">
        <v>2292</v>
      </c>
      <c r="B1767" s="8" t="s">
        <v>2293</v>
      </c>
      <c r="C1767" s="8" t="s">
        <v>357</v>
      </c>
      <c r="D1767" s="8" t="s">
        <v>2246</v>
      </c>
      <c r="E1767" s="8" t="s">
        <v>289</v>
      </c>
      <c r="F1767" s="8" t="s">
        <v>289</v>
      </c>
      <c r="G1767" s="8" t="n">
        <v>1</v>
      </c>
      <c r="H1767" s="8" t="s">
        <v>493</v>
      </c>
      <c r="I1767" s="9" t="s">
        <v>2255</v>
      </c>
      <c r="J1767" s="8" t="n">
        <v>18742</v>
      </c>
      <c r="K1767" s="8" t="n">
        <v>154</v>
      </c>
      <c r="L1767" s="8" t="s">
        <v>292</v>
      </c>
    </row>
    <row r="1768" customFormat="false" ht="12.75" hidden="false" customHeight="false" outlineLevel="0" collapsed="false">
      <c r="A1768" s="8" t="s">
        <v>2292</v>
      </c>
      <c r="B1768" s="8" t="s">
        <v>2293</v>
      </c>
      <c r="C1768" s="8" t="s">
        <v>357</v>
      </c>
      <c r="D1768" s="8" t="s">
        <v>2246</v>
      </c>
      <c r="E1768" s="8" t="s">
        <v>289</v>
      </c>
      <c r="F1768" s="8" t="s">
        <v>289</v>
      </c>
      <c r="G1768" s="8" t="n">
        <v>1</v>
      </c>
      <c r="H1768" s="8" t="s">
        <v>665</v>
      </c>
      <c r="I1768" s="9" t="s">
        <v>2256</v>
      </c>
      <c r="J1768" s="8" t="n">
        <v>105313</v>
      </c>
      <c r="K1768" s="8" t="n">
        <v>582</v>
      </c>
      <c r="L1768" s="8" t="s">
        <v>292</v>
      </c>
    </row>
    <row r="1769" customFormat="false" ht="12.75" hidden="false" customHeight="false" outlineLevel="0" collapsed="false">
      <c r="A1769" s="8" t="s">
        <v>2292</v>
      </c>
      <c r="B1769" s="8" t="s">
        <v>2293</v>
      </c>
      <c r="C1769" s="8" t="s">
        <v>357</v>
      </c>
      <c r="D1769" s="8" t="s">
        <v>2246</v>
      </c>
      <c r="E1769" s="8" t="s">
        <v>289</v>
      </c>
      <c r="F1769" s="8" t="s">
        <v>289</v>
      </c>
      <c r="G1769" s="8" t="n">
        <v>1</v>
      </c>
      <c r="H1769" s="8" t="s">
        <v>2257</v>
      </c>
      <c r="I1769" s="9" t="s">
        <v>2258</v>
      </c>
      <c r="J1769" s="8" t="n">
        <v>77997</v>
      </c>
      <c r="K1769" s="8" t="n">
        <v>330</v>
      </c>
      <c r="L1769" s="8" t="s">
        <v>292</v>
      </c>
    </row>
    <row r="1770" customFormat="false" ht="12.75" hidden="false" customHeight="false" outlineLevel="0" collapsed="false">
      <c r="A1770" s="8" t="s">
        <v>2294</v>
      </c>
      <c r="B1770" s="8" t="s">
        <v>2295</v>
      </c>
      <c r="C1770" s="8" t="s">
        <v>311</v>
      </c>
      <c r="D1770" s="8" t="s">
        <v>2296</v>
      </c>
      <c r="E1770" s="8" t="s">
        <v>321</v>
      </c>
      <c r="F1770" s="8" t="s">
        <v>289</v>
      </c>
      <c r="G1770" s="8" t="n">
        <v>1</v>
      </c>
      <c r="H1770" s="8" t="s">
        <v>1284</v>
      </c>
      <c r="I1770" s="9" t="s">
        <v>2297</v>
      </c>
      <c r="J1770" s="8" t="n">
        <v>50157</v>
      </c>
      <c r="K1770" s="8" t="n">
        <v>1063</v>
      </c>
      <c r="L1770" s="8" t="s">
        <v>292</v>
      </c>
      <c r="M1770" s="0" t="n">
        <v>3031</v>
      </c>
      <c r="N1770" s="0" t="n">
        <v>3033</v>
      </c>
      <c r="O1770" s="0" t="n">
        <v>3049</v>
      </c>
      <c r="P1770" s="0" t="n">
        <v>3051</v>
      </c>
      <c r="Q1770" s="0" t="n">
        <v>3052</v>
      </c>
      <c r="R1770" s="0" t="n">
        <v>3054</v>
      </c>
      <c r="S1770" s="0" t="n">
        <v>3055</v>
      </c>
      <c r="T1770" s="0" t="n">
        <v>3060</v>
      </c>
      <c r="U1770" s="0" t="n">
        <v>3061</v>
      </c>
      <c r="V1770" s="0" t="n">
        <v>3062</v>
      </c>
      <c r="W1770" s="0" t="n">
        <v>3063</v>
      </c>
      <c r="X1770" s="0" t="n">
        <v>3064</v>
      </c>
      <c r="Y1770" s="0" t="n">
        <v>3076</v>
      </c>
    </row>
    <row r="1771" customFormat="false" ht="12.75" hidden="false" customHeight="false" outlineLevel="0" collapsed="false">
      <c r="A1771" s="8" t="s">
        <v>2298</v>
      </c>
      <c r="B1771" s="8" t="s">
        <v>2299</v>
      </c>
      <c r="C1771" s="8" t="s">
        <v>311</v>
      </c>
      <c r="D1771" s="8" t="s">
        <v>2300</v>
      </c>
      <c r="E1771" s="8" t="s">
        <v>289</v>
      </c>
      <c r="F1771" s="8" t="s">
        <v>289</v>
      </c>
      <c r="G1771" s="8" t="n">
        <v>1</v>
      </c>
      <c r="H1771" s="8" t="s">
        <v>2301</v>
      </c>
      <c r="I1771" s="9" t="s">
        <v>2302</v>
      </c>
      <c r="J1771" s="8" t="n">
        <v>114652</v>
      </c>
      <c r="K1771" s="8" t="n">
        <v>5850</v>
      </c>
      <c r="L1771" s="8" t="s">
        <v>292</v>
      </c>
    </row>
    <row r="1772" customFormat="false" ht="12.75" hidden="false" customHeight="false" outlineLevel="0" collapsed="false">
      <c r="A1772" s="8" t="s">
        <v>2298</v>
      </c>
      <c r="B1772" s="8" t="s">
        <v>2299</v>
      </c>
      <c r="C1772" s="8" t="s">
        <v>311</v>
      </c>
      <c r="D1772" s="8" t="s">
        <v>2300</v>
      </c>
      <c r="E1772" s="8" t="s">
        <v>321</v>
      </c>
      <c r="F1772" s="8" t="s">
        <v>289</v>
      </c>
      <c r="G1772" s="8" t="n">
        <v>1</v>
      </c>
      <c r="H1772" s="8" t="s">
        <v>2303</v>
      </c>
      <c r="I1772" s="9" t="s">
        <v>2304</v>
      </c>
      <c r="J1772" s="8" t="n">
        <v>212229</v>
      </c>
      <c r="K1772" s="8" t="n">
        <v>17611</v>
      </c>
      <c r="L1772" s="8" t="s">
        <v>292</v>
      </c>
      <c r="M1772" s="0" t="n">
        <v>1432</v>
      </c>
      <c r="N1772" s="0" t="n">
        <v>1450</v>
      </c>
      <c r="O1772" s="0" t="n">
        <v>1460</v>
      </c>
      <c r="P1772" s="0" t="n">
        <v>1463</v>
      </c>
      <c r="Q1772" s="0" t="n">
        <v>1464</v>
      </c>
      <c r="R1772" s="0" t="n">
        <v>1469</v>
      </c>
      <c r="S1772" s="0" t="n">
        <v>1470</v>
      </c>
      <c r="T1772" s="0" t="n">
        <v>1471</v>
      </c>
      <c r="U1772" s="0" t="n">
        <v>1474</v>
      </c>
      <c r="V1772" s="0" t="n">
        <v>1701</v>
      </c>
      <c r="W1772" s="0" t="n">
        <v>1702</v>
      </c>
      <c r="X1772" s="0" t="n">
        <v>1703</v>
      </c>
      <c r="Y1772" s="0" t="n">
        <v>1704</v>
      </c>
      <c r="Z1772" s="0" t="n">
        <v>1705</v>
      </c>
      <c r="AA1772" s="0" t="n">
        <v>1718</v>
      </c>
      <c r="AB1772" s="0" t="n">
        <v>1719</v>
      </c>
      <c r="AC1772" s="0" t="n">
        <v>1720</v>
      </c>
      <c r="AD1772" s="0" t="n">
        <v>1721</v>
      </c>
      <c r="AE1772" s="0" t="n">
        <v>1730</v>
      </c>
      <c r="AF1772" s="0" t="n">
        <v>1731</v>
      </c>
      <c r="AG1772" s="0" t="n">
        <v>1741</v>
      </c>
      <c r="AH1772" s="0" t="n">
        <v>1742</v>
      </c>
      <c r="AI1772" s="0" t="n">
        <v>1746</v>
      </c>
      <c r="AJ1772" s="0" t="n">
        <v>1748</v>
      </c>
      <c r="AK1772" s="0" t="n">
        <v>1749</v>
      </c>
      <c r="AL1772" s="0" t="n">
        <v>1752</v>
      </c>
      <c r="AM1772" s="0" t="n">
        <v>1754</v>
      </c>
      <c r="AN1772" s="0" t="n">
        <v>1760</v>
      </c>
      <c r="AO1772" s="0" t="n">
        <v>1770</v>
      </c>
      <c r="AP1772" s="0" t="n">
        <v>1773</v>
      </c>
      <c r="AQ1772" s="0" t="n">
        <v>1775</v>
      </c>
      <c r="AR1772" s="0" t="n">
        <v>1776</v>
      </c>
      <c r="AS1772" s="0" t="n">
        <v>1778</v>
      </c>
      <c r="AT1772" s="0" t="n">
        <v>1784</v>
      </c>
      <c r="AU1772" s="0" t="n">
        <v>1801</v>
      </c>
      <c r="AV1772" s="0" t="n">
        <v>1803</v>
      </c>
      <c r="AW1772" s="0" t="n">
        <v>1805</v>
      </c>
      <c r="AX1772" s="0" t="n">
        <v>1806</v>
      </c>
      <c r="AY1772" s="0" t="n">
        <v>1807</v>
      </c>
      <c r="AZ1772" s="0" t="n">
        <v>1808</v>
      </c>
      <c r="BA1772" s="0" t="n">
        <v>1813</v>
      </c>
      <c r="BB1772" s="0" t="n">
        <v>1815</v>
      </c>
      <c r="BC1772" s="0" t="n">
        <v>1821</v>
      </c>
      <c r="BD1772" s="0" t="n">
        <v>1822</v>
      </c>
      <c r="BE1772" s="0" t="n">
        <v>1824</v>
      </c>
      <c r="BF1772" s="0" t="n">
        <v>1826</v>
      </c>
      <c r="BG1772" s="0" t="n">
        <v>1827</v>
      </c>
      <c r="BH1772" s="0" t="n">
        <v>1850</v>
      </c>
      <c r="BI1772" s="0" t="n">
        <v>1851</v>
      </c>
      <c r="BJ1772" s="0" t="n">
        <v>1852</v>
      </c>
      <c r="BK1772" s="0" t="n">
        <v>1853</v>
      </c>
      <c r="BL1772" s="0" t="n">
        <v>1854</v>
      </c>
      <c r="BM1772" s="0" t="n">
        <v>1862</v>
      </c>
      <c r="BN1772" s="0" t="n">
        <v>1863</v>
      </c>
      <c r="BO1772" s="0" t="n">
        <v>1864</v>
      </c>
      <c r="BP1772" s="0" t="n">
        <v>1865</v>
      </c>
      <c r="BQ1772" s="0" t="n">
        <v>1866</v>
      </c>
      <c r="BR1772" s="0" t="n">
        <v>1867</v>
      </c>
      <c r="BS1772" s="0" t="n">
        <v>1876</v>
      </c>
      <c r="BT1772" s="0" t="n">
        <v>1879</v>
      </c>
      <c r="BU1772" s="0" t="n">
        <v>1880</v>
      </c>
      <c r="BV1772" s="0" t="n">
        <v>1886</v>
      </c>
      <c r="BW1772" s="0" t="n">
        <v>1887</v>
      </c>
      <c r="BX1772" s="0" t="n">
        <v>1888</v>
      </c>
      <c r="BY1772" s="0" t="n">
        <v>1889</v>
      </c>
      <c r="BZ1772" s="0" t="n">
        <v>1890</v>
      </c>
      <c r="CA1772" s="0" t="n">
        <v>2138</v>
      </c>
      <c r="CB1772" s="0" t="n">
        <v>2139</v>
      </c>
      <c r="CC1772" s="0" t="n">
        <v>2140</v>
      </c>
      <c r="CD1772" s="0" t="n">
        <v>2141</v>
      </c>
      <c r="CE1772" s="0" t="n">
        <v>2142</v>
      </c>
      <c r="CF1772" s="0" t="n">
        <v>2143</v>
      </c>
      <c r="CG1772" s="0" t="n">
        <v>2144</v>
      </c>
      <c r="CH1772" s="0" t="n">
        <v>2145</v>
      </c>
      <c r="CI1772" s="0" t="n">
        <v>2148</v>
      </c>
      <c r="CJ1772" s="0" t="n">
        <v>2149</v>
      </c>
      <c r="CK1772" s="0" t="n">
        <v>2153</v>
      </c>
      <c r="CL1772" s="0" t="n">
        <v>2155</v>
      </c>
      <c r="CM1772" s="0" t="n">
        <v>2156</v>
      </c>
      <c r="CN1772" s="0" t="n">
        <v>2163</v>
      </c>
      <c r="CO1772" s="0" t="n">
        <v>2176</v>
      </c>
      <c r="CP1772" s="0" t="n">
        <v>2177</v>
      </c>
      <c r="CQ1772" s="0" t="n">
        <v>2180</v>
      </c>
      <c r="CR1772" s="0" t="n">
        <v>2212</v>
      </c>
      <c r="CS1772" s="0" t="n">
        <v>2238</v>
      </c>
      <c r="CT1772" s="0" t="n">
        <v>2239</v>
      </c>
      <c r="CU1772" s="0" t="n">
        <v>2254</v>
      </c>
      <c r="CV1772" s="0" t="n">
        <v>2258</v>
      </c>
      <c r="CW1772" s="0" t="n">
        <v>2272</v>
      </c>
      <c r="CX1772" s="0" t="n">
        <v>2277</v>
      </c>
      <c r="CY1772" s="0" t="n">
        <v>2420</v>
      </c>
      <c r="CZ1772" s="0" t="n">
        <v>2421</v>
      </c>
      <c r="DA1772" s="0" t="n">
        <v>2451</v>
      </c>
      <c r="DB1772" s="0" t="n">
        <v>2452</v>
      </c>
      <c r="DC1772" s="0" t="n">
        <v>2453</v>
      </c>
      <c r="DD1772" s="0" t="n">
        <v>2454</v>
      </c>
      <c r="DE1772" s="0" t="n">
        <v>2455</v>
      </c>
      <c r="DF1772" s="0" t="n">
        <v>2456</v>
      </c>
      <c r="DG1772" s="0" t="n">
        <v>2458</v>
      </c>
      <c r="DH1772" s="0" t="n">
        <v>2459</v>
      </c>
      <c r="DI1772" s="0" t="n">
        <v>2460</v>
      </c>
      <c r="DJ1772" s="0" t="n">
        <v>2461</v>
      </c>
      <c r="DK1772" s="0" t="n">
        <v>2462</v>
      </c>
      <c r="DL1772" s="0" t="n">
        <v>2464</v>
      </c>
      <c r="DM1772" s="0" t="n">
        <v>2465</v>
      </c>
      <c r="DN1772" s="0" t="n">
        <v>2466</v>
      </c>
      <c r="DO1772" s="0" t="n">
        <v>2467</v>
      </c>
      <c r="DP1772" s="0" t="n">
        <v>2468</v>
      </c>
      <c r="DQ1772" s="0" t="n">
        <v>2471</v>
      </c>
      <c r="DR1772" s="0" t="n">
        <v>2472</v>
      </c>
      <c r="DS1772" s="0" t="n">
        <v>2474</v>
      </c>
      <c r="DT1772" s="0" t="n">
        <v>2475</v>
      </c>
      <c r="DU1772" s="0" t="n">
        <v>2476</v>
      </c>
      <c r="DV1772" s="0" t="n">
        <v>2477</v>
      </c>
      <c r="DW1772" s="0" t="n">
        <v>2478</v>
      </c>
      <c r="DX1772" s="0" t="n">
        <v>2479</v>
      </c>
      <c r="DY1772" s="0" t="n">
        <v>2493</v>
      </c>
      <c r="DZ1772" s="0" t="n">
        <v>2495</v>
      </c>
    </row>
    <row r="1773" customFormat="false" ht="12.75" hidden="false" customHeight="false" outlineLevel="0" collapsed="false">
      <c r="A1773" s="8" t="s">
        <v>2298</v>
      </c>
      <c r="B1773" s="8" t="s">
        <v>2299</v>
      </c>
      <c r="C1773" s="8" t="s">
        <v>311</v>
      </c>
      <c r="D1773" s="8" t="s">
        <v>2300</v>
      </c>
      <c r="E1773" s="8" t="s">
        <v>289</v>
      </c>
      <c r="F1773" s="8" t="s">
        <v>289</v>
      </c>
      <c r="G1773" s="8" t="n">
        <v>1</v>
      </c>
      <c r="H1773" s="8" t="s">
        <v>2305</v>
      </c>
      <c r="I1773" s="9" t="s">
        <v>2306</v>
      </c>
      <c r="J1773" s="8" t="n">
        <v>100750</v>
      </c>
      <c r="K1773" s="8" t="n">
        <v>6247</v>
      </c>
      <c r="L1773" s="8" t="s">
        <v>292</v>
      </c>
    </row>
    <row r="1774" customFormat="false" ht="12.75" hidden="false" customHeight="false" outlineLevel="0" collapsed="false">
      <c r="A1774" s="8" t="s">
        <v>2298</v>
      </c>
      <c r="B1774" s="8" t="s">
        <v>2299</v>
      </c>
      <c r="C1774" s="8" t="s">
        <v>311</v>
      </c>
      <c r="D1774" s="8" t="s">
        <v>2300</v>
      </c>
      <c r="E1774" s="8" t="s">
        <v>289</v>
      </c>
      <c r="F1774" s="8" t="s">
        <v>289</v>
      </c>
      <c r="G1774" s="8" t="n">
        <v>1</v>
      </c>
      <c r="H1774" s="8" t="s">
        <v>2307</v>
      </c>
      <c r="I1774" s="9" t="s">
        <v>2308</v>
      </c>
      <c r="J1774" s="8" t="n">
        <v>90027</v>
      </c>
      <c r="K1774" s="8" t="n">
        <v>4622</v>
      </c>
      <c r="L1774" s="8" t="s">
        <v>292</v>
      </c>
    </row>
    <row r="1775" customFormat="false" ht="12.75" hidden="false" customHeight="false" outlineLevel="0" collapsed="false">
      <c r="A1775" s="8" t="s">
        <v>2309</v>
      </c>
      <c r="B1775" s="8" t="s">
        <v>2310</v>
      </c>
      <c r="C1775" s="8" t="s">
        <v>1096</v>
      </c>
      <c r="D1775" s="8" t="s">
        <v>2300</v>
      </c>
      <c r="E1775" s="8" t="s">
        <v>321</v>
      </c>
      <c r="F1775" s="8" t="s">
        <v>289</v>
      </c>
      <c r="G1775" s="8" t="n">
        <v>1</v>
      </c>
      <c r="H1775" s="8" t="s">
        <v>2305</v>
      </c>
      <c r="I1775" s="9" t="s">
        <v>2306</v>
      </c>
      <c r="J1775" s="8" t="n">
        <v>100750</v>
      </c>
      <c r="K1775" s="8" t="n">
        <v>56</v>
      </c>
      <c r="L1775" s="8" t="s">
        <v>292</v>
      </c>
      <c r="M1775" s="0" t="n">
        <v>2021</v>
      </c>
      <c r="N1775" s="0" t="n">
        <v>2026</v>
      </c>
      <c r="O1775" s="0" t="n">
        <v>2062</v>
      </c>
      <c r="P1775" s="0" t="n">
        <v>2067</v>
      </c>
      <c r="Q1775" s="0" t="n">
        <v>2072</v>
      </c>
      <c r="R1775" s="0" t="n">
        <v>2169</v>
      </c>
      <c r="S1775" s="0" t="n">
        <v>2171</v>
      </c>
      <c r="T1775" s="0" t="n">
        <v>2184</v>
      </c>
      <c r="U1775" s="0" t="n">
        <v>2186</v>
      </c>
      <c r="V1775" s="0" t="n">
        <v>2188</v>
      </c>
      <c r="W1775" s="0" t="n">
        <v>2190</v>
      </c>
      <c r="X1775" s="0" t="n">
        <v>2322</v>
      </c>
      <c r="Y1775" s="0" t="n">
        <v>2368</v>
      </c>
      <c r="Z1775" s="0" t="n">
        <v>2445</v>
      </c>
      <c r="AA1775" s="0" t="n">
        <v>2446</v>
      </c>
      <c r="AB1775" s="0" t="n">
        <v>2447</v>
      </c>
    </row>
    <row r="1776" customFormat="false" ht="12.75" hidden="false" customHeight="false" outlineLevel="0" collapsed="false">
      <c r="A1776" s="8" t="s">
        <v>2309</v>
      </c>
      <c r="B1776" s="8" t="s">
        <v>2310</v>
      </c>
      <c r="C1776" s="8" t="s">
        <v>1096</v>
      </c>
      <c r="D1776" s="8" t="s">
        <v>2300</v>
      </c>
      <c r="E1776" s="8" t="s">
        <v>321</v>
      </c>
      <c r="F1776" s="8" t="s">
        <v>289</v>
      </c>
      <c r="G1776" s="8" t="n">
        <v>1</v>
      </c>
      <c r="H1776" s="8" t="s">
        <v>2307</v>
      </c>
      <c r="I1776" s="9" t="s">
        <v>2308</v>
      </c>
      <c r="J1776" s="8" t="n">
        <v>90027</v>
      </c>
      <c r="K1776" s="8" t="n">
        <v>86</v>
      </c>
      <c r="L1776" s="8" t="s">
        <v>292</v>
      </c>
      <c r="M1776" s="0" t="n">
        <v>2121</v>
      </c>
      <c r="N1776" s="0" t="n">
        <v>2122</v>
      </c>
      <c r="O1776" s="0" t="n">
        <v>2123</v>
      </c>
      <c r="P1776" s="0" t="n">
        <v>2124</v>
      </c>
      <c r="Q1776" s="0" t="n">
        <v>2125</v>
      </c>
      <c r="R1776" s="0" t="n">
        <v>2126</v>
      </c>
      <c r="S1776" s="0" t="n">
        <v>2127</v>
      </c>
      <c r="T1776" s="0" t="n">
        <v>2131</v>
      </c>
      <c r="U1776" s="0" t="n">
        <v>2132</v>
      </c>
      <c r="V1776" s="0" t="n">
        <v>2135</v>
      </c>
      <c r="W1776" s="0" t="n">
        <v>2136</v>
      </c>
      <c r="X1776" s="0" t="n">
        <v>2215</v>
      </c>
    </row>
    <row r="1777" customFormat="false" ht="12.75" hidden="false" customHeight="false" outlineLevel="0" collapsed="false">
      <c r="A1777" s="8" t="s">
        <v>2311</v>
      </c>
      <c r="B1777" s="8" t="s">
        <v>2312</v>
      </c>
      <c r="C1777" s="8" t="s">
        <v>1096</v>
      </c>
      <c r="D1777" s="8" t="s">
        <v>2300</v>
      </c>
      <c r="E1777" s="8" t="s">
        <v>321</v>
      </c>
      <c r="F1777" s="8" t="s">
        <v>289</v>
      </c>
      <c r="G1777" s="8" t="n">
        <v>1</v>
      </c>
      <c r="H1777" s="8" t="s">
        <v>2303</v>
      </c>
      <c r="I1777" s="9" t="s">
        <v>2304</v>
      </c>
      <c r="J1777" s="8" t="n">
        <v>212229</v>
      </c>
      <c r="K1777" s="8" t="s">
        <v>292</v>
      </c>
      <c r="L1777" s="8" t="s">
        <v>292</v>
      </c>
      <c r="M1777" s="0" t="n">
        <v>1749</v>
      </c>
      <c r="N1777" s="0" t="n">
        <v>1752</v>
      </c>
    </row>
    <row r="1778" customFormat="false" ht="12.75" hidden="false" customHeight="false" outlineLevel="0" collapsed="false">
      <c r="A1778" s="8" t="s">
        <v>2311</v>
      </c>
      <c r="B1778" s="8" t="s">
        <v>2312</v>
      </c>
      <c r="C1778" s="8" t="s">
        <v>1096</v>
      </c>
      <c r="D1778" s="8" t="s">
        <v>2300</v>
      </c>
      <c r="E1778" s="8" t="s">
        <v>289</v>
      </c>
      <c r="F1778" s="8" t="s">
        <v>289</v>
      </c>
      <c r="G1778" s="8" t="n">
        <v>1</v>
      </c>
      <c r="H1778" s="8" t="s">
        <v>2313</v>
      </c>
      <c r="I1778" s="9" t="s">
        <v>2314</v>
      </c>
      <c r="J1778" s="8" t="n">
        <v>115857</v>
      </c>
      <c r="K1778" s="8" t="n">
        <v>168</v>
      </c>
      <c r="L1778" s="8" t="s">
        <v>292</v>
      </c>
    </row>
    <row r="1779" customFormat="false" ht="12.75" hidden="false" customHeight="false" outlineLevel="0" collapsed="false">
      <c r="A1779" s="8" t="s">
        <v>2315</v>
      </c>
      <c r="B1779" s="8" t="s">
        <v>2316</v>
      </c>
      <c r="C1779" s="8" t="s">
        <v>1096</v>
      </c>
      <c r="D1779" s="8" t="s">
        <v>2300</v>
      </c>
      <c r="E1779" s="8" t="s">
        <v>321</v>
      </c>
      <c r="F1779" s="8" t="s">
        <v>289</v>
      </c>
      <c r="G1779" s="8" t="n">
        <v>1</v>
      </c>
      <c r="H1779" s="8" t="s">
        <v>2305</v>
      </c>
      <c r="I1779" s="9" t="s">
        <v>2306</v>
      </c>
      <c r="J1779" s="8" t="n">
        <v>100750</v>
      </c>
      <c r="K1779" s="8" t="s">
        <v>292</v>
      </c>
      <c r="L1779" s="8" t="s">
        <v>292</v>
      </c>
      <c r="M1779" s="0" t="n">
        <v>2445</v>
      </c>
    </row>
    <row r="1780" customFormat="false" ht="12.75" hidden="false" customHeight="false" outlineLevel="0" collapsed="false">
      <c r="A1780" s="8" t="s">
        <v>2315</v>
      </c>
      <c r="B1780" s="8" t="s">
        <v>2316</v>
      </c>
      <c r="C1780" s="8" t="s">
        <v>1096</v>
      </c>
      <c r="D1780" s="8" t="s">
        <v>2300</v>
      </c>
      <c r="E1780" s="8" t="s">
        <v>321</v>
      </c>
      <c r="F1780" s="8" t="s">
        <v>289</v>
      </c>
      <c r="G1780" s="8" t="n">
        <v>1</v>
      </c>
      <c r="H1780" s="8" t="s">
        <v>2307</v>
      </c>
      <c r="I1780" s="9" t="s">
        <v>2308</v>
      </c>
      <c r="J1780" s="8" t="n">
        <v>90027</v>
      </c>
      <c r="K1780" s="8" t="n">
        <v>93</v>
      </c>
      <c r="L1780" s="8" t="s">
        <v>292</v>
      </c>
      <c r="M1780" s="0" t="n">
        <v>2108</v>
      </c>
      <c r="N1780" s="0" t="n">
        <v>2109</v>
      </c>
      <c r="O1780" s="0" t="n">
        <v>2110</v>
      </c>
      <c r="P1780" s="0" t="n">
        <v>2111</v>
      </c>
      <c r="Q1780" s="0" t="n">
        <v>2114</v>
      </c>
      <c r="R1780" s="0" t="n">
        <v>2115</v>
      </c>
      <c r="S1780" s="0" t="n">
        <v>2116</v>
      </c>
      <c r="T1780" s="0" t="n">
        <v>2118</v>
      </c>
      <c r="U1780" s="0" t="n">
        <v>2119</v>
      </c>
      <c r="V1780" s="0" t="n">
        <v>2120</v>
      </c>
      <c r="W1780" s="0" t="n">
        <v>2121</v>
      </c>
      <c r="X1780" s="0" t="n">
        <v>2122</v>
      </c>
      <c r="Y1780" s="0" t="n">
        <v>2124</v>
      </c>
      <c r="Z1780" s="0" t="n">
        <v>2125</v>
      </c>
      <c r="AA1780" s="0" t="n">
        <v>2126</v>
      </c>
      <c r="AB1780" s="0" t="n">
        <v>2127</v>
      </c>
      <c r="AC1780" s="0" t="n">
        <v>2130</v>
      </c>
      <c r="AD1780" s="0" t="n">
        <v>2131</v>
      </c>
      <c r="AE1780" s="0" t="n">
        <v>2136</v>
      </c>
      <c r="AF1780" s="0" t="n">
        <v>2210</v>
      </c>
    </row>
    <row r="1781" customFormat="false" ht="12.75" hidden="false" customHeight="false" outlineLevel="0" collapsed="false">
      <c r="A1781" s="8" t="s">
        <v>2317</v>
      </c>
      <c r="B1781" s="8" t="s">
        <v>2318</v>
      </c>
      <c r="C1781" s="8" t="s">
        <v>1096</v>
      </c>
      <c r="D1781" s="8" t="s">
        <v>2300</v>
      </c>
      <c r="E1781" s="8" t="s">
        <v>321</v>
      </c>
      <c r="F1781" s="8" t="s">
        <v>289</v>
      </c>
      <c r="G1781" s="8" t="n">
        <v>1</v>
      </c>
      <c r="H1781" s="8" t="s">
        <v>2303</v>
      </c>
      <c r="I1781" s="9" t="s">
        <v>2304</v>
      </c>
      <c r="J1781" s="8" t="n">
        <v>212229</v>
      </c>
      <c r="K1781" s="8" t="n">
        <v>90</v>
      </c>
      <c r="L1781" s="8" t="s">
        <v>292</v>
      </c>
      <c r="M1781" s="0" t="n">
        <v>2138</v>
      </c>
      <c r="N1781" s="0" t="n">
        <v>2139</v>
      </c>
      <c r="O1781" s="0" t="n">
        <v>2140</v>
      </c>
      <c r="P1781" s="0" t="n">
        <v>2141</v>
      </c>
      <c r="Q1781" s="0" t="n">
        <v>2142</v>
      </c>
      <c r="R1781" s="0" t="n">
        <v>2143</v>
      </c>
      <c r="S1781" s="0" t="n">
        <v>2144</v>
      </c>
      <c r="T1781" s="0" t="n">
        <v>2145</v>
      </c>
    </row>
    <row r="1782" customFormat="false" ht="12.75" hidden="false" customHeight="false" outlineLevel="0" collapsed="false">
      <c r="A1782" s="8" t="s">
        <v>2319</v>
      </c>
      <c r="B1782" s="8" t="s">
        <v>2320</v>
      </c>
      <c r="C1782" s="8" t="s">
        <v>1096</v>
      </c>
      <c r="D1782" s="8" t="s">
        <v>2300</v>
      </c>
      <c r="E1782" s="8" t="s">
        <v>321</v>
      </c>
      <c r="F1782" s="8" t="s">
        <v>289</v>
      </c>
      <c r="G1782" s="8" t="n">
        <v>1</v>
      </c>
      <c r="H1782" s="8" t="s">
        <v>2301</v>
      </c>
      <c r="I1782" s="9" t="s">
        <v>2302</v>
      </c>
      <c r="J1782" s="8" t="n">
        <v>114652</v>
      </c>
      <c r="K1782" s="8" t="n">
        <v>309</v>
      </c>
      <c r="L1782" s="8" t="s">
        <v>292</v>
      </c>
      <c r="M1782" s="0" t="n">
        <v>1901</v>
      </c>
      <c r="N1782" s="0" t="n">
        <v>1902</v>
      </c>
      <c r="O1782" s="0" t="n">
        <v>1903</v>
      </c>
      <c r="P1782" s="0" t="n">
        <v>1904</v>
      </c>
      <c r="Q1782" s="0" t="n">
        <v>1905</v>
      </c>
      <c r="R1782" s="0" t="n">
        <v>1906</v>
      </c>
      <c r="S1782" s="0" t="n">
        <v>1907</v>
      </c>
      <c r="T1782" s="0" t="n">
        <v>1908</v>
      </c>
      <c r="U1782" s="0" t="n">
        <v>1915</v>
      </c>
      <c r="V1782" s="0" t="n">
        <v>1923</v>
      </c>
      <c r="W1782" s="0" t="n">
        <v>1929</v>
      </c>
      <c r="X1782" s="0" t="n">
        <v>1930</v>
      </c>
      <c r="Y1782" s="0" t="n">
        <v>1931</v>
      </c>
      <c r="Z1782" s="0" t="n">
        <v>1936</v>
      </c>
      <c r="AA1782" s="0" t="n">
        <v>1938</v>
      </c>
      <c r="AB1782" s="0" t="n">
        <v>1940</v>
      </c>
      <c r="AC1782" s="0" t="n">
        <v>1944</v>
      </c>
      <c r="AD1782" s="0" t="n">
        <v>1945</v>
      </c>
      <c r="AE1782" s="0" t="n">
        <v>1949</v>
      </c>
      <c r="AF1782" s="0" t="n">
        <v>1960</v>
      </c>
      <c r="AG1782" s="0" t="n">
        <v>1966</v>
      </c>
      <c r="AH1782" s="0" t="n">
        <v>1970</v>
      </c>
      <c r="AI1782" s="0" t="n">
        <v>1982</v>
      </c>
      <c r="AJ1782" s="0" t="n">
        <v>1983</v>
      </c>
      <c r="AK1782" s="0" t="n">
        <v>1984</v>
      </c>
    </row>
    <row r="1783" customFormat="false" ht="12.75" hidden="false" customHeight="false" outlineLevel="0" collapsed="false">
      <c r="A1783" s="8" t="s">
        <v>2319</v>
      </c>
      <c r="B1783" s="8" t="s">
        <v>2320</v>
      </c>
      <c r="C1783" s="8" t="s">
        <v>1096</v>
      </c>
      <c r="D1783" s="8" t="s">
        <v>2300</v>
      </c>
      <c r="E1783" s="8" t="s">
        <v>321</v>
      </c>
      <c r="F1783" s="8" t="s">
        <v>289</v>
      </c>
      <c r="G1783" s="8" t="n">
        <v>1</v>
      </c>
      <c r="H1783" s="8" t="s">
        <v>2303</v>
      </c>
      <c r="I1783" s="9" t="s">
        <v>2304</v>
      </c>
      <c r="J1783" s="8" t="n">
        <v>212229</v>
      </c>
      <c r="K1783" s="8" t="s">
        <v>292</v>
      </c>
      <c r="L1783" s="8" t="s">
        <v>292</v>
      </c>
      <c r="M1783" s="0" t="n">
        <v>1880</v>
      </c>
    </row>
    <row r="1784" customFormat="false" ht="12.75" hidden="false" customHeight="false" outlineLevel="0" collapsed="false">
      <c r="A1784" s="8" t="s">
        <v>2321</v>
      </c>
      <c r="B1784" s="8" t="s">
        <v>2322</v>
      </c>
      <c r="C1784" s="8" t="s">
        <v>1096</v>
      </c>
      <c r="D1784" s="8" t="s">
        <v>2300</v>
      </c>
      <c r="E1784" s="8" t="s">
        <v>321</v>
      </c>
      <c r="F1784" s="8" t="s">
        <v>289</v>
      </c>
      <c r="G1784" s="8" t="n">
        <v>1</v>
      </c>
      <c r="H1784" s="8" t="s">
        <v>2307</v>
      </c>
      <c r="I1784" s="9" t="s">
        <v>2308</v>
      </c>
      <c r="J1784" s="8" t="n">
        <v>90027</v>
      </c>
      <c r="K1784" s="8" t="n">
        <v>298</v>
      </c>
      <c r="L1784" s="8" t="s">
        <v>292</v>
      </c>
      <c r="M1784" s="0" t="n">
        <v>2128</v>
      </c>
      <c r="N1784" s="0" t="n">
        <v>2150</v>
      </c>
      <c r="O1784" s="0" t="n">
        <v>2151</v>
      </c>
      <c r="P1784" s="0" t="n">
        <v>2152</v>
      </c>
    </row>
    <row r="1785" customFormat="false" ht="12.75" hidden="false" customHeight="false" outlineLevel="0" collapsed="false">
      <c r="A1785" s="8" t="s">
        <v>2323</v>
      </c>
      <c r="B1785" s="8" t="s">
        <v>2324</v>
      </c>
      <c r="C1785" s="8" t="s">
        <v>311</v>
      </c>
      <c r="D1785" s="8" t="s">
        <v>2300</v>
      </c>
      <c r="E1785" s="8" t="s">
        <v>321</v>
      </c>
      <c r="F1785" s="8" t="s">
        <v>289</v>
      </c>
      <c r="G1785" s="8" t="n">
        <v>1</v>
      </c>
      <c r="H1785" s="8" t="s">
        <v>2325</v>
      </c>
      <c r="I1785" s="9" t="s">
        <v>2326</v>
      </c>
      <c r="J1785" s="8" t="n">
        <v>59134</v>
      </c>
      <c r="K1785" s="8" t="n">
        <v>2197</v>
      </c>
      <c r="L1785" s="8" t="s">
        <v>292</v>
      </c>
      <c r="M1785" s="0" t="n">
        <v>2537</v>
      </c>
      <c r="N1785" s="0" t="n">
        <v>2559</v>
      </c>
      <c r="O1785" s="0" t="n">
        <v>2561</v>
      </c>
      <c r="P1785" s="0" t="n">
        <v>2562</v>
      </c>
      <c r="Q1785" s="0" t="n">
        <v>2563</v>
      </c>
      <c r="R1785" s="0" t="n">
        <v>2601</v>
      </c>
      <c r="S1785" s="0" t="n">
        <v>2630</v>
      </c>
      <c r="T1785" s="0" t="n">
        <v>2631</v>
      </c>
      <c r="U1785" s="0" t="n">
        <v>2632</v>
      </c>
      <c r="V1785" s="0" t="n">
        <v>2633</v>
      </c>
      <c r="W1785" s="0" t="n">
        <v>2634</v>
      </c>
      <c r="X1785" s="0" t="n">
        <v>2635</v>
      </c>
      <c r="Y1785" s="0" t="n">
        <v>2636</v>
      </c>
      <c r="Z1785" s="0" t="n">
        <v>2637</v>
      </c>
      <c r="AA1785" s="0" t="n">
        <v>2638</v>
      </c>
      <c r="AB1785" s="0" t="n">
        <v>2639</v>
      </c>
      <c r="AC1785" s="0" t="n">
        <v>2641</v>
      </c>
      <c r="AD1785" s="0" t="n">
        <v>2642</v>
      </c>
      <c r="AE1785" s="0" t="n">
        <v>2643</v>
      </c>
      <c r="AF1785" s="0" t="n">
        <v>2644</v>
      </c>
      <c r="AG1785" s="0" t="n">
        <v>2645</v>
      </c>
      <c r="AH1785" s="0" t="n">
        <v>2646</v>
      </c>
      <c r="AI1785" s="0" t="n">
        <v>2647</v>
      </c>
      <c r="AJ1785" s="0" t="n">
        <v>2648</v>
      </c>
      <c r="AK1785" s="0" t="n">
        <v>2649</v>
      </c>
      <c r="AL1785" s="0" t="n">
        <v>2650</v>
      </c>
      <c r="AM1785" s="0" t="n">
        <v>2651</v>
      </c>
      <c r="AN1785" s="0" t="n">
        <v>2652</v>
      </c>
      <c r="AO1785" s="0" t="n">
        <v>2653</v>
      </c>
      <c r="AP1785" s="0" t="n">
        <v>2655</v>
      </c>
      <c r="AQ1785" s="0" t="n">
        <v>2657</v>
      </c>
      <c r="AR1785" s="0" t="n">
        <v>2659</v>
      </c>
      <c r="AS1785" s="0" t="n">
        <v>2660</v>
      </c>
      <c r="AT1785" s="0" t="n">
        <v>2661</v>
      </c>
      <c r="AU1785" s="0" t="n">
        <v>2662</v>
      </c>
      <c r="AV1785" s="0" t="n">
        <v>2663</v>
      </c>
      <c r="AW1785" s="0" t="n">
        <v>2664</v>
      </c>
      <c r="AX1785" s="0" t="n">
        <v>2666</v>
      </c>
      <c r="AY1785" s="0" t="n">
        <v>2667</v>
      </c>
      <c r="AZ1785" s="0" t="n">
        <v>2668</v>
      </c>
      <c r="BA1785" s="0" t="n">
        <v>2669</v>
      </c>
      <c r="BB1785" s="0" t="n">
        <v>2670</v>
      </c>
      <c r="BC1785" s="0" t="n">
        <v>2671</v>
      </c>
      <c r="BD1785" s="0" t="n">
        <v>2672</v>
      </c>
      <c r="BE1785" s="0" t="n">
        <v>2673</v>
      </c>
      <c r="BF1785" s="0" t="n">
        <v>2675</v>
      </c>
    </row>
    <row r="1786" customFormat="false" ht="12.75" hidden="false" customHeight="false" outlineLevel="0" collapsed="false">
      <c r="A1786" s="8" t="s">
        <v>2323</v>
      </c>
      <c r="B1786" s="8" t="s">
        <v>2324</v>
      </c>
      <c r="C1786" s="8" t="s">
        <v>311</v>
      </c>
      <c r="D1786" s="8" t="s">
        <v>2300</v>
      </c>
      <c r="E1786" s="8" t="s">
        <v>321</v>
      </c>
      <c r="F1786" s="8" t="s">
        <v>289</v>
      </c>
      <c r="G1786" s="8" t="n">
        <v>1</v>
      </c>
      <c r="H1786" s="8" t="s">
        <v>2327</v>
      </c>
      <c r="I1786" s="9" t="s">
        <v>2328</v>
      </c>
      <c r="J1786" s="8" t="n">
        <v>91727</v>
      </c>
      <c r="K1786" s="8" t="n">
        <v>4454</v>
      </c>
      <c r="L1786" s="8" t="s">
        <v>292</v>
      </c>
      <c r="M1786" s="0" t="n">
        <v>2031</v>
      </c>
      <c r="N1786" s="0" t="n">
        <v>2048</v>
      </c>
      <c r="O1786" s="0" t="n">
        <v>2334</v>
      </c>
      <c r="P1786" s="0" t="n">
        <v>2356</v>
      </c>
      <c r="Q1786" s="0" t="n">
        <v>2357</v>
      </c>
      <c r="R1786" s="0" t="n">
        <v>2375</v>
      </c>
      <c r="S1786" s="0" t="n">
        <v>2702</v>
      </c>
      <c r="T1786" s="0" t="n">
        <v>2703</v>
      </c>
      <c r="U1786" s="0" t="n">
        <v>2712</v>
      </c>
      <c r="V1786" s="0" t="n">
        <v>2714</v>
      </c>
      <c r="W1786" s="0" t="n">
        <v>2717</v>
      </c>
      <c r="X1786" s="0" t="n">
        <v>2719</v>
      </c>
      <c r="Y1786" s="0" t="n">
        <v>2720</v>
      </c>
      <c r="Z1786" s="0" t="n">
        <v>2721</v>
      </c>
      <c r="AA1786" s="0" t="n">
        <v>2722</v>
      </c>
      <c r="AB1786" s="0" t="n">
        <v>2723</v>
      </c>
      <c r="AC1786" s="0" t="n">
        <v>2724</v>
      </c>
      <c r="AD1786" s="0" t="n">
        <v>2725</v>
      </c>
      <c r="AE1786" s="0" t="n">
        <v>2726</v>
      </c>
      <c r="AF1786" s="0" t="n">
        <v>2740</v>
      </c>
      <c r="AG1786" s="0" t="n">
        <v>2741</v>
      </c>
      <c r="AH1786" s="0" t="n">
        <v>2742</v>
      </c>
      <c r="AI1786" s="0" t="n">
        <v>2743</v>
      </c>
      <c r="AJ1786" s="0" t="n">
        <v>2744</v>
      </c>
      <c r="AK1786" s="0" t="n">
        <v>2745</v>
      </c>
      <c r="AL1786" s="0" t="n">
        <v>2746</v>
      </c>
      <c r="AM1786" s="0" t="n">
        <v>2747</v>
      </c>
      <c r="AN1786" s="0" t="n">
        <v>2748</v>
      </c>
      <c r="AO1786" s="0" t="n">
        <v>2760</v>
      </c>
      <c r="AP1786" s="0" t="n">
        <v>2761</v>
      </c>
      <c r="AQ1786" s="0" t="n">
        <v>2762</v>
      </c>
      <c r="AR1786" s="0" t="n">
        <v>2763</v>
      </c>
      <c r="AS1786" s="0" t="n">
        <v>2766</v>
      </c>
      <c r="AT1786" s="0" t="n">
        <v>2767</v>
      </c>
      <c r="AU1786" s="0" t="n">
        <v>2768</v>
      </c>
      <c r="AV1786" s="0" t="n">
        <v>2769</v>
      </c>
      <c r="AW1786" s="0" t="n">
        <v>2770</v>
      </c>
      <c r="AX1786" s="0" t="n">
        <v>2771</v>
      </c>
      <c r="AY1786" s="0" t="n">
        <v>2777</v>
      </c>
      <c r="AZ1786" s="0" t="n">
        <v>2790</v>
      </c>
      <c r="BA1786" s="0" t="n">
        <v>2791</v>
      </c>
    </row>
    <row r="1787" customFormat="false" ht="12.75" hidden="false" customHeight="false" outlineLevel="0" collapsed="false">
      <c r="A1787" s="8" t="s">
        <v>2323</v>
      </c>
      <c r="B1787" s="8" t="s">
        <v>2324</v>
      </c>
      <c r="C1787" s="8" t="s">
        <v>311</v>
      </c>
      <c r="D1787" s="8" t="s">
        <v>2300</v>
      </c>
      <c r="E1787" s="8" t="s">
        <v>321</v>
      </c>
      <c r="F1787" s="8" t="s">
        <v>289</v>
      </c>
      <c r="G1787" s="8" t="n">
        <v>1</v>
      </c>
      <c r="H1787" s="8" t="s">
        <v>2301</v>
      </c>
      <c r="I1787" s="9" t="s">
        <v>2302</v>
      </c>
      <c r="J1787" s="8" t="n">
        <v>114652</v>
      </c>
      <c r="K1787" s="8" t="n">
        <v>4736</v>
      </c>
      <c r="L1787" s="8" t="s">
        <v>292</v>
      </c>
      <c r="M1787" s="0" t="n">
        <v>1810</v>
      </c>
      <c r="N1787" s="0" t="n">
        <v>1812</v>
      </c>
      <c r="O1787" s="0" t="n">
        <v>1830</v>
      </c>
      <c r="P1787" s="0" t="n">
        <v>1831</v>
      </c>
      <c r="Q1787" s="0" t="n">
        <v>1832</v>
      </c>
      <c r="R1787" s="0" t="n">
        <v>1833</v>
      </c>
      <c r="S1787" s="0" t="n">
        <v>1834</v>
      </c>
      <c r="T1787" s="0" t="n">
        <v>1835</v>
      </c>
      <c r="U1787" s="0" t="n">
        <v>1840</v>
      </c>
      <c r="V1787" s="0" t="n">
        <v>1841</v>
      </c>
      <c r="W1787" s="0" t="n">
        <v>1842</v>
      </c>
      <c r="X1787" s="0" t="n">
        <v>1843</v>
      </c>
      <c r="Y1787" s="0" t="n">
        <v>1844</v>
      </c>
      <c r="Z1787" s="0" t="n">
        <v>1845</v>
      </c>
      <c r="AA1787" s="0" t="n">
        <v>1860</v>
      </c>
      <c r="AB1787" s="0" t="n">
        <v>1885</v>
      </c>
      <c r="AC1787" s="0" t="n">
        <v>1899</v>
      </c>
      <c r="AD1787" s="0" t="n">
        <v>1901</v>
      </c>
      <c r="AE1787" s="0" t="n">
        <v>1902</v>
      </c>
      <c r="AF1787" s="0" t="n">
        <v>1903</v>
      </c>
      <c r="AG1787" s="0" t="n">
        <v>1904</v>
      </c>
      <c r="AH1787" s="0" t="n">
        <v>1905</v>
      </c>
      <c r="AI1787" s="0" t="n">
        <v>1906</v>
      </c>
      <c r="AJ1787" s="0" t="n">
        <v>1908</v>
      </c>
      <c r="AK1787" s="0" t="n">
        <v>1910</v>
      </c>
      <c r="AL1787" s="0" t="n">
        <v>1913</v>
      </c>
      <c r="AM1787" s="0" t="n">
        <v>1915</v>
      </c>
      <c r="AN1787" s="0" t="n">
        <v>1921</v>
      </c>
      <c r="AO1787" s="0" t="n">
        <v>1922</v>
      </c>
      <c r="AP1787" s="0" t="n">
        <v>1923</v>
      </c>
      <c r="AQ1787" s="0" t="n">
        <v>1929</v>
      </c>
      <c r="AR1787" s="0" t="n">
        <v>1930</v>
      </c>
      <c r="AS1787" s="0" t="n">
        <v>1931</v>
      </c>
      <c r="AT1787" s="0" t="n">
        <v>1936</v>
      </c>
      <c r="AU1787" s="0" t="n">
        <v>1937</v>
      </c>
      <c r="AV1787" s="0" t="n">
        <v>1938</v>
      </c>
      <c r="AW1787" s="0" t="n">
        <v>1940</v>
      </c>
      <c r="AX1787" s="0" t="n">
        <v>1944</v>
      </c>
      <c r="AY1787" s="0" t="n">
        <v>1949</v>
      </c>
      <c r="AZ1787" s="0" t="n">
        <v>1950</v>
      </c>
      <c r="BA1787" s="0" t="n">
        <v>1951</v>
      </c>
      <c r="BB1787" s="0" t="n">
        <v>1952</v>
      </c>
      <c r="BC1787" s="0" t="n">
        <v>1960</v>
      </c>
      <c r="BD1787" s="0" t="n">
        <v>1961</v>
      </c>
      <c r="BE1787" s="0" t="n">
        <v>1965</v>
      </c>
      <c r="BF1787" s="0" t="n">
        <v>1966</v>
      </c>
      <c r="BG1787" s="0" t="n">
        <v>1969</v>
      </c>
      <c r="BH1787" s="0" t="n">
        <v>1982</v>
      </c>
      <c r="BI1787" s="0" t="n">
        <v>1983</v>
      </c>
      <c r="BJ1787" s="0" t="n">
        <v>1984</v>
      </c>
      <c r="BK1787" s="0" t="n">
        <v>1985</v>
      </c>
      <c r="BL1787" s="0" t="n">
        <v>2119</v>
      </c>
      <c r="BM1787" s="0" t="n">
        <v>5501</v>
      </c>
      <c r="BN1787" s="0" t="n">
        <v>5544</v>
      </c>
    </row>
    <row r="1788" customFormat="false" ht="12.75" hidden="false" customHeight="false" outlineLevel="0" collapsed="false">
      <c r="A1788" s="8" t="s">
        <v>2323</v>
      </c>
      <c r="B1788" s="8" t="s">
        <v>2324</v>
      </c>
      <c r="C1788" s="8" t="s">
        <v>311</v>
      </c>
      <c r="D1788" s="8" t="s">
        <v>2300</v>
      </c>
      <c r="E1788" s="8" t="s">
        <v>289</v>
      </c>
      <c r="F1788" s="8" t="s">
        <v>289</v>
      </c>
      <c r="G1788" s="8" t="n">
        <v>1</v>
      </c>
      <c r="H1788" s="8" t="s">
        <v>2329</v>
      </c>
      <c r="I1788" s="9" t="s">
        <v>2330</v>
      </c>
      <c r="J1788" s="8" t="n">
        <v>78527</v>
      </c>
      <c r="K1788" s="8" t="n">
        <v>6330</v>
      </c>
      <c r="L1788" s="8" t="s">
        <v>292</v>
      </c>
    </row>
    <row r="1789" customFormat="false" ht="12.75" hidden="false" customHeight="false" outlineLevel="0" collapsed="false">
      <c r="A1789" s="8" t="s">
        <v>2323</v>
      </c>
      <c r="B1789" s="8" t="s">
        <v>2324</v>
      </c>
      <c r="C1789" s="8" t="s">
        <v>311</v>
      </c>
      <c r="D1789" s="8" t="s">
        <v>2300</v>
      </c>
      <c r="E1789" s="8" t="s">
        <v>321</v>
      </c>
      <c r="F1789" s="8" t="s">
        <v>289</v>
      </c>
      <c r="G1789" s="8" t="n">
        <v>1</v>
      </c>
      <c r="H1789" s="8" t="s">
        <v>2303</v>
      </c>
      <c r="I1789" s="9" t="s">
        <v>2304</v>
      </c>
      <c r="J1789" s="8" t="n">
        <v>212229</v>
      </c>
      <c r="K1789" s="8" t="n">
        <v>19686</v>
      </c>
      <c r="L1789" s="8" t="s">
        <v>292</v>
      </c>
      <c r="M1789" s="0" t="n">
        <v>1431</v>
      </c>
      <c r="N1789" s="0" t="n">
        <v>1432</v>
      </c>
      <c r="O1789" s="0" t="n">
        <v>1450</v>
      </c>
      <c r="P1789" s="0" t="n">
        <v>1460</v>
      </c>
      <c r="Q1789" s="0" t="n">
        <v>1463</v>
      </c>
      <c r="R1789" s="0" t="n">
        <v>1464</v>
      </c>
      <c r="S1789" s="0" t="n">
        <v>1469</v>
      </c>
      <c r="T1789" s="0" t="n">
        <v>1470</v>
      </c>
      <c r="U1789" s="0" t="n">
        <v>1471</v>
      </c>
      <c r="V1789" s="0" t="n">
        <v>1472</v>
      </c>
      <c r="W1789" s="0" t="n">
        <v>1474</v>
      </c>
      <c r="X1789" s="0" t="n">
        <v>1701</v>
      </c>
      <c r="Y1789" s="0" t="n">
        <v>1702</v>
      </c>
      <c r="Z1789" s="0" t="n">
        <v>1703</v>
      </c>
      <c r="AA1789" s="0" t="n">
        <v>1704</v>
      </c>
      <c r="AB1789" s="0" t="n">
        <v>1705</v>
      </c>
      <c r="AC1789" s="0" t="n">
        <v>1718</v>
      </c>
      <c r="AD1789" s="0" t="n">
        <v>1719</v>
      </c>
      <c r="AE1789" s="0" t="n">
        <v>1720</v>
      </c>
      <c r="AF1789" s="0" t="n">
        <v>1721</v>
      </c>
      <c r="AG1789" s="0" t="n">
        <v>1730</v>
      </c>
      <c r="AH1789" s="0" t="n">
        <v>1731</v>
      </c>
      <c r="AI1789" s="0" t="n">
        <v>1741</v>
      </c>
      <c r="AJ1789" s="0" t="n">
        <v>1742</v>
      </c>
      <c r="AK1789" s="0" t="n">
        <v>1746</v>
      </c>
      <c r="AL1789" s="0" t="n">
        <v>1748</v>
      </c>
      <c r="AM1789" s="0" t="n">
        <v>1749</v>
      </c>
      <c r="AN1789" s="0" t="n">
        <v>1752</v>
      </c>
      <c r="AO1789" s="0" t="n">
        <v>1754</v>
      </c>
      <c r="AP1789" s="0" t="n">
        <v>1760</v>
      </c>
      <c r="AQ1789" s="0" t="n">
        <v>1770</v>
      </c>
      <c r="AR1789" s="0" t="n">
        <v>1773</v>
      </c>
      <c r="AS1789" s="0" t="n">
        <v>1775</v>
      </c>
      <c r="AT1789" s="0" t="n">
        <v>1776</v>
      </c>
      <c r="AU1789" s="0" t="n">
        <v>1778</v>
      </c>
      <c r="AV1789" s="0" t="n">
        <v>1784</v>
      </c>
      <c r="AW1789" s="0" t="n">
        <v>1801</v>
      </c>
      <c r="AX1789" s="0" t="n">
        <v>1803</v>
      </c>
      <c r="AY1789" s="0" t="n">
        <v>1805</v>
      </c>
      <c r="AZ1789" s="0" t="n">
        <v>1806</v>
      </c>
      <c r="BA1789" s="0" t="n">
        <v>1807</v>
      </c>
      <c r="BB1789" s="0" t="n">
        <v>1808</v>
      </c>
      <c r="BC1789" s="0" t="n">
        <v>1813</v>
      </c>
      <c r="BD1789" s="0" t="n">
        <v>1815</v>
      </c>
      <c r="BE1789" s="0" t="n">
        <v>1821</v>
      </c>
      <c r="BF1789" s="0" t="n">
        <v>1822</v>
      </c>
      <c r="BG1789" s="0" t="n">
        <v>1824</v>
      </c>
      <c r="BH1789" s="0" t="n">
        <v>1826</v>
      </c>
      <c r="BI1789" s="0" t="n">
        <v>1827</v>
      </c>
      <c r="BJ1789" s="0" t="n">
        <v>1850</v>
      </c>
      <c r="BK1789" s="0" t="n">
        <v>1851</v>
      </c>
      <c r="BL1789" s="0" t="n">
        <v>1852</v>
      </c>
      <c r="BM1789" s="0" t="n">
        <v>1853</v>
      </c>
      <c r="BN1789" s="0" t="n">
        <v>1854</v>
      </c>
      <c r="BO1789" s="0" t="n">
        <v>1862</v>
      </c>
      <c r="BP1789" s="0" t="n">
        <v>1863</v>
      </c>
      <c r="BQ1789" s="0" t="n">
        <v>1864</v>
      </c>
      <c r="BR1789" s="0" t="n">
        <v>1865</v>
      </c>
      <c r="BS1789" s="0" t="n">
        <v>1866</v>
      </c>
      <c r="BT1789" s="0" t="n">
        <v>1867</v>
      </c>
      <c r="BU1789" s="0" t="n">
        <v>1876</v>
      </c>
      <c r="BV1789" s="0" t="n">
        <v>1879</v>
      </c>
      <c r="BW1789" s="0" t="n">
        <v>1880</v>
      </c>
      <c r="BX1789" s="0" t="n">
        <v>1886</v>
      </c>
      <c r="BY1789" s="0" t="n">
        <v>1887</v>
      </c>
      <c r="BZ1789" s="0" t="n">
        <v>1888</v>
      </c>
      <c r="CA1789" s="0" t="n">
        <v>1889</v>
      </c>
      <c r="CB1789" s="0" t="n">
        <v>1890</v>
      </c>
      <c r="CC1789" s="0" t="n">
        <v>1930</v>
      </c>
      <c r="CD1789" s="0" t="n">
        <v>2138</v>
      </c>
      <c r="CE1789" s="0" t="n">
        <v>2139</v>
      </c>
      <c r="CF1789" s="0" t="n">
        <v>2140</v>
      </c>
      <c r="CG1789" s="0" t="n">
        <v>2141</v>
      </c>
      <c r="CH1789" s="0" t="n">
        <v>2142</v>
      </c>
      <c r="CI1789" s="0" t="n">
        <v>2143</v>
      </c>
      <c r="CJ1789" s="0" t="n">
        <v>2144</v>
      </c>
      <c r="CK1789" s="0" t="n">
        <v>2145</v>
      </c>
      <c r="CL1789" s="0" t="n">
        <v>2148</v>
      </c>
      <c r="CM1789" s="0" t="n">
        <v>2153</v>
      </c>
      <c r="CN1789" s="0" t="n">
        <v>2155</v>
      </c>
      <c r="CO1789" s="0" t="n">
        <v>2156</v>
      </c>
      <c r="CP1789" s="0" t="n">
        <v>2163</v>
      </c>
      <c r="CQ1789" s="0" t="n">
        <v>2176</v>
      </c>
      <c r="CR1789" s="0" t="n">
        <v>2177</v>
      </c>
      <c r="CS1789" s="0" t="n">
        <v>2180</v>
      </c>
      <c r="CT1789" s="0" t="n">
        <v>2212</v>
      </c>
      <c r="CU1789" s="0" t="n">
        <v>2238</v>
      </c>
      <c r="CV1789" s="0" t="n">
        <v>2239</v>
      </c>
      <c r="CW1789" s="0" t="n">
        <v>2254</v>
      </c>
      <c r="CX1789" s="0" t="n">
        <v>2258</v>
      </c>
      <c r="CY1789" s="0" t="n">
        <v>2272</v>
      </c>
      <c r="CZ1789" s="0" t="n">
        <v>2277</v>
      </c>
      <c r="DA1789" s="0" t="n">
        <v>2420</v>
      </c>
      <c r="DB1789" s="0" t="n">
        <v>2421</v>
      </c>
      <c r="DC1789" s="0" t="n">
        <v>2451</v>
      </c>
      <c r="DD1789" s="0" t="n">
        <v>2452</v>
      </c>
      <c r="DE1789" s="0" t="n">
        <v>2453</v>
      </c>
      <c r="DF1789" s="0" t="n">
        <v>2454</v>
      </c>
      <c r="DG1789" s="0" t="n">
        <v>2455</v>
      </c>
      <c r="DH1789" s="0" t="n">
        <v>2456</v>
      </c>
      <c r="DI1789" s="0" t="n">
        <v>2458</v>
      </c>
      <c r="DJ1789" s="0" t="n">
        <v>2459</v>
      </c>
      <c r="DK1789" s="0" t="n">
        <v>2460</v>
      </c>
      <c r="DL1789" s="0" t="n">
        <v>2461</v>
      </c>
      <c r="DM1789" s="0" t="n">
        <v>2462</v>
      </c>
      <c r="DN1789" s="0" t="n">
        <v>2464</v>
      </c>
      <c r="DO1789" s="0" t="n">
        <v>2465</v>
      </c>
      <c r="DP1789" s="0" t="n">
        <v>2466</v>
      </c>
      <c r="DQ1789" s="0" t="n">
        <v>2467</v>
      </c>
      <c r="DR1789" s="0" t="n">
        <v>2468</v>
      </c>
      <c r="DS1789" s="0" t="n">
        <v>2471</v>
      </c>
      <c r="DT1789" s="0" t="n">
        <v>2472</v>
      </c>
      <c r="DU1789" s="0" t="n">
        <v>2474</v>
      </c>
      <c r="DV1789" s="0" t="n">
        <v>2475</v>
      </c>
      <c r="DW1789" s="0" t="n">
        <v>2476</v>
      </c>
      <c r="DX1789" s="0" t="n">
        <v>2477</v>
      </c>
      <c r="DY1789" s="0" t="n">
        <v>2478</v>
      </c>
      <c r="DZ1789" s="0" t="n">
        <v>2479</v>
      </c>
      <c r="EA1789" s="0" t="n">
        <v>2493</v>
      </c>
      <c r="EB1789" s="0" t="n">
        <v>2495</v>
      </c>
    </row>
    <row r="1790" customFormat="false" ht="12.75" hidden="false" customHeight="false" outlineLevel="0" collapsed="false">
      <c r="A1790" s="8" t="s">
        <v>2323</v>
      </c>
      <c r="B1790" s="8" t="s">
        <v>2324</v>
      </c>
      <c r="C1790" s="8" t="s">
        <v>311</v>
      </c>
      <c r="D1790" s="8" t="s">
        <v>2300</v>
      </c>
      <c r="E1790" s="8" t="s">
        <v>289</v>
      </c>
      <c r="F1790" s="8" t="s">
        <v>289</v>
      </c>
      <c r="G1790" s="8" t="n">
        <v>1</v>
      </c>
      <c r="H1790" s="8" t="s">
        <v>2305</v>
      </c>
      <c r="I1790" s="9" t="s">
        <v>2306</v>
      </c>
      <c r="J1790" s="8" t="n">
        <v>100750</v>
      </c>
      <c r="K1790" s="8" t="n">
        <v>7163</v>
      </c>
      <c r="L1790" s="8" t="s">
        <v>292</v>
      </c>
    </row>
    <row r="1791" customFormat="false" ht="12.75" hidden="false" customHeight="false" outlineLevel="0" collapsed="false">
      <c r="A1791" s="8" t="s">
        <v>2323</v>
      </c>
      <c r="B1791" s="8" t="s">
        <v>2324</v>
      </c>
      <c r="C1791" s="8" t="s">
        <v>311</v>
      </c>
      <c r="D1791" s="8" t="s">
        <v>2300</v>
      </c>
      <c r="E1791" s="8" t="s">
        <v>321</v>
      </c>
      <c r="F1791" s="8" t="s">
        <v>289</v>
      </c>
      <c r="G1791" s="8" t="n">
        <v>1</v>
      </c>
      <c r="H1791" s="8" t="s">
        <v>534</v>
      </c>
      <c r="I1791" s="9" t="s">
        <v>2331</v>
      </c>
      <c r="J1791" s="8" t="n">
        <v>68950</v>
      </c>
      <c r="K1791" s="8" t="n">
        <v>4373</v>
      </c>
      <c r="L1791" s="8" t="s">
        <v>292</v>
      </c>
      <c r="M1791" s="0" t="n">
        <v>2018</v>
      </c>
      <c r="N1791" s="0" t="n">
        <v>2020</v>
      </c>
      <c r="O1791" s="0" t="n">
        <v>2040</v>
      </c>
      <c r="P1791" s="0" t="n">
        <v>2041</v>
      </c>
      <c r="Q1791" s="0" t="n">
        <v>2043</v>
      </c>
      <c r="R1791" s="0" t="n">
        <v>2044</v>
      </c>
      <c r="S1791" s="0" t="n">
        <v>2045</v>
      </c>
      <c r="T1791" s="0" t="n">
        <v>2047</v>
      </c>
      <c r="U1791" s="0" t="n">
        <v>2050</v>
      </c>
      <c r="V1791" s="0" t="n">
        <v>2051</v>
      </c>
      <c r="W1791" s="0" t="n">
        <v>2055</v>
      </c>
      <c r="X1791" s="0" t="n">
        <v>2059</v>
      </c>
      <c r="Y1791" s="0" t="n">
        <v>2060</v>
      </c>
      <c r="Z1791" s="0" t="n">
        <v>2061</v>
      </c>
      <c r="AA1791" s="0" t="n">
        <v>2065</v>
      </c>
      <c r="AB1791" s="0" t="n">
        <v>2066</v>
      </c>
      <c r="AC1791" s="0" t="n">
        <v>2301</v>
      </c>
      <c r="AD1791" s="0" t="n">
        <v>2302</v>
      </c>
      <c r="AE1791" s="0" t="n">
        <v>2303</v>
      </c>
      <c r="AF1791" s="0" t="n">
        <v>2304</v>
      </c>
      <c r="AG1791" s="0" t="n">
        <v>2305</v>
      </c>
      <c r="AH1791" s="0" t="n">
        <v>2324</v>
      </c>
      <c r="AI1791" s="0" t="n">
        <v>2325</v>
      </c>
      <c r="AJ1791" s="0" t="n">
        <v>2327</v>
      </c>
      <c r="AK1791" s="0" t="n">
        <v>2330</v>
      </c>
      <c r="AL1791" s="0" t="n">
        <v>2331</v>
      </c>
      <c r="AM1791" s="0" t="n">
        <v>2332</v>
      </c>
      <c r="AN1791" s="0" t="n">
        <v>2333</v>
      </c>
      <c r="AO1791" s="0" t="n">
        <v>2337</v>
      </c>
      <c r="AP1791" s="0" t="n">
        <v>2338</v>
      </c>
      <c r="AQ1791" s="0" t="n">
        <v>2339</v>
      </c>
      <c r="AR1791" s="0" t="n">
        <v>2340</v>
      </c>
      <c r="AS1791" s="0" t="n">
        <v>2341</v>
      </c>
      <c r="AT1791" s="0" t="n">
        <v>2345</v>
      </c>
      <c r="AU1791" s="0" t="n">
        <v>2350</v>
      </c>
      <c r="AV1791" s="0" t="n">
        <v>2351</v>
      </c>
      <c r="AW1791" s="0" t="n">
        <v>2355</v>
      </c>
      <c r="AX1791" s="0" t="n">
        <v>2358</v>
      </c>
      <c r="AY1791" s="0" t="n">
        <v>2359</v>
      </c>
      <c r="AZ1791" s="0" t="n">
        <v>2360</v>
      </c>
      <c r="BA1791" s="0" t="n">
        <v>2361</v>
      </c>
      <c r="BB1791" s="0" t="n">
        <v>2362</v>
      </c>
      <c r="BC1791" s="0" t="n">
        <v>2364</v>
      </c>
      <c r="BD1791" s="0" t="n">
        <v>2366</v>
      </c>
      <c r="BE1791" s="0" t="n">
        <v>2367</v>
      </c>
      <c r="BF1791" s="0" t="n">
        <v>2370</v>
      </c>
      <c r="BG1791" s="0" t="n">
        <v>2379</v>
      </c>
      <c r="BH1791" s="0" t="n">
        <v>2381</v>
      </c>
      <c r="BI1791" s="0" t="n">
        <v>2382</v>
      </c>
      <c r="BJ1791" s="0" t="n">
        <v>2532</v>
      </c>
      <c r="BK1791" s="0" t="n">
        <v>2538</v>
      </c>
      <c r="BL1791" s="0" t="n">
        <v>2554</v>
      </c>
      <c r="BM1791" s="0" t="n">
        <v>2558</v>
      </c>
      <c r="BN1791" s="0" t="n">
        <v>2562</v>
      </c>
      <c r="BO1791" s="0" t="n">
        <v>2571</v>
      </c>
      <c r="BP1791" s="0" t="n">
        <v>2576</v>
      </c>
      <c r="BQ1791" s="0" t="n">
        <v>2738</v>
      </c>
      <c r="BR1791" s="0" t="n">
        <v>2739</v>
      </c>
      <c r="BS1791" s="0" t="n">
        <v>2770</v>
      </c>
    </row>
    <row r="1792" customFormat="false" ht="12.75" hidden="false" customHeight="false" outlineLevel="0" collapsed="false">
      <c r="A1792" s="8" t="s">
        <v>2323</v>
      </c>
      <c r="B1792" s="8" t="s">
        <v>2324</v>
      </c>
      <c r="C1792" s="8" t="s">
        <v>311</v>
      </c>
      <c r="D1792" s="8" t="s">
        <v>2300</v>
      </c>
      <c r="E1792" s="8" t="s">
        <v>321</v>
      </c>
      <c r="F1792" s="8" t="s">
        <v>289</v>
      </c>
      <c r="G1792" s="8" t="n">
        <v>1</v>
      </c>
      <c r="H1792" s="8" t="s">
        <v>2307</v>
      </c>
      <c r="I1792" s="9" t="s">
        <v>2308</v>
      </c>
      <c r="J1792" s="8" t="n">
        <v>90027</v>
      </c>
      <c r="K1792" s="8" t="n">
        <v>1612</v>
      </c>
      <c r="L1792" s="8" t="s">
        <v>292</v>
      </c>
      <c r="M1792" s="0" t="n">
        <v>2048</v>
      </c>
      <c r="N1792" s="0" t="n">
        <v>2100</v>
      </c>
      <c r="O1792" s="0" t="n">
        <v>2101</v>
      </c>
      <c r="P1792" s="0" t="n">
        <v>2102</v>
      </c>
      <c r="Q1792" s="0" t="n">
        <v>2103</v>
      </c>
      <c r="R1792" s="0" t="n">
        <v>2104</v>
      </c>
      <c r="S1792" s="0" t="n">
        <v>2105</v>
      </c>
      <c r="T1792" s="0" t="n">
        <v>2106</v>
      </c>
      <c r="U1792" s="0" t="n">
        <v>2107</v>
      </c>
      <c r="V1792" s="0" t="n">
        <v>2108</v>
      </c>
      <c r="W1792" s="0" t="n">
        <v>2109</v>
      </c>
      <c r="X1792" s="0" t="n">
        <v>2110</v>
      </c>
      <c r="Y1792" s="0" t="n">
        <v>2111</v>
      </c>
      <c r="Z1792" s="0" t="n">
        <v>2112</v>
      </c>
      <c r="AA1792" s="0" t="n">
        <v>2113</v>
      </c>
      <c r="AB1792" s="0" t="n">
        <v>2114</v>
      </c>
      <c r="AC1792" s="0" t="n">
        <v>2115</v>
      </c>
      <c r="AD1792" s="0" t="n">
        <v>2116</v>
      </c>
      <c r="AE1792" s="0" t="n">
        <v>2117</v>
      </c>
      <c r="AF1792" s="0" t="n">
        <v>2118</v>
      </c>
      <c r="AG1792" s="0" t="n">
        <v>2119</v>
      </c>
      <c r="AH1792" s="0" t="n">
        <v>2120</v>
      </c>
      <c r="AI1792" s="0" t="n">
        <v>2121</v>
      </c>
      <c r="AJ1792" s="0" t="n">
        <v>2122</v>
      </c>
      <c r="AK1792" s="0" t="n">
        <v>2123</v>
      </c>
      <c r="AL1792" s="0" t="n">
        <v>2124</v>
      </c>
      <c r="AM1792" s="0" t="n">
        <v>2125</v>
      </c>
      <c r="AN1792" s="0" t="n">
        <v>2126</v>
      </c>
      <c r="AO1792" s="0" t="n">
        <v>2127</v>
      </c>
      <c r="AP1792" s="0" t="n">
        <v>2130</v>
      </c>
      <c r="AQ1792" s="0" t="n">
        <v>2131</v>
      </c>
      <c r="AR1792" s="0" t="n">
        <v>2132</v>
      </c>
      <c r="AS1792" s="0" t="n">
        <v>2133</v>
      </c>
      <c r="AT1792" s="0" t="n">
        <v>2134</v>
      </c>
      <c r="AU1792" s="0" t="n">
        <v>2135</v>
      </c>
      <c r="AV1792" s="0" t="n">
        <v>2136</v>
      </c>
      <c r="AW1792" s="0" t="n">
        <v>2137</v>
      </c>
      <c r="AX1792" s="0" t="n">
        <v>2163</v>
      </c>
      <c r="AY1792" s="0" t="n">
        <v>2185</v>
      </c>
      <c r="AZ1792" s="0" t="n">
        <v>2196</v>
      </c>
      <c r="BA1792" s="0" t="n">
        <v>2199</v>
      </c>
      <c r="BB1792" s="0" t="n">
        <v>2201</v>
      </c>
      <c r="BC1792" s="0" t="n">
        <v>2202</v>
      </c>
      <c r="BD1792" s="0" t="n">
        <v>2203</v>
      </c>
      <c r="BE1792" s="0" t="n">
        <v>2204</v>
      </c>
      <c r="BF1792" s="0" t="n">
        <v>2205</v>
      </c>
      <c r="BG1792" s="0" t="n">
        <v>2206</v>
      </c>
      <c r="BH1792" s="0" t="n">
        <v>2207</v>
      </c>
      <c r="BI1792" s="0" t="n">
        <v>2208</v>
      </c>
      <c r="BJ1792" s="0" t="n">
        <v>2209</v>
      </c>
      <c r="BK1792" s="0" t="n">
        <v>2210</v>
      </c>
      <c r="BL1792" s="0" t="n">
        <v>2211</v>
      </c>
      <c r="BM1792" s="0" t="n">
        <v>2212</v>
      </c>
      <c r="BN1792" s="0" t="n">
        <v>2215</v>
      </c>
      <c r="BO1792" s="0" t="n">
        <v>2216</v>
      </c>
      <c r="BP1792" s="0" t="n">
        <v>2217</v>
      </c>
      <c r="BQ1792" s="0" t="n">
        <v>2222</v>
      </c>
      <c r="BR1792" s="0" t="n">
        <v>2241</v>
      </c>
      <c r="BS1792" s="0" t="n">
        <v>2266</v>
      </c>
      <c r="BT1792" s="0" t="n">
        <v>2283</v>
      </c>
      <c r="BU1792" s="0" t="n">
        <v>2284</v>
      </c>
      <c r="BV1792" s="0" t="n">
        <v>2293</v>
      </c>
      <c r="BW1792" s="0" t="n">
        <v>2295</v>
      </c>
      <c r="BX1792" s="0" t="n">
        <v>2297</v>
      </c>
    </row>
    <row r="1793" customFormat="false" ht="12.75" hidden="false" customHeight="false" outlineLevel="0" collapsed="false">
      <c r="A1793" s="8" t="s">
        <v>2323</v>
      </c>
      <c r="B1793" s="8" t="s">
        <v>2324</v>
      </c>
      <c r="C1793" s="8" t="s">
        <v>311</v>
      </c>
      <c r="D1793" s="8" t="s">
        <v>2300</v>
      </c>
      <c r="E1793" s="8" t="s">
        <v>289</v>
      </c>
      <c r="F1793" s="8" t="s">
        <v>289</v>
      </c>
      <c r="G1793" s="8" t="n">
        <v>1</v>
      </c>
      <c r="H1793" s="8" t="s">
        <v>2313</v>
      </c>
      <c r="I1793" s="9" t="s">
        <v>2314</v>
      </c>
      <c r="J1793" s="8" t="n">
        <v>115857</v>
      </c>
      <c r="K1793" s="8" t="n">
        <v>4471</v>
      </c>
      <c r="L1793" s="8" t="s">
        <v>292</v>
      </c>
    </row>
    <row r="1794" customFormat="false" ht="12.75" hidden="false" customHeight="false" outlineLevel="0" collapsed="false">
      <c r="A1794" s="8" t="s">
        <v>2332</v>
      </c>
      <c r="B1794" s="8" t="s">
        <v>2333</v>
      </c>
      <c r="C1794" s="8" t="s">
        <v>357</v>
      </c>
      <c r="D1794" s="8" t="s">
        <v>2300</v>
      </c>
      <c r="E1794" s="8" t="s">
        <v>321</v>
      </c>
      <c r="F1794" s="8" t="s">
        <v>289</v>
      </c>
      <c r="G1794" s="8" t="n">
        <v>1</v>
      </c>
      <c r="H1794" s="8" t="s">
        <v>2301</v>
      </c>
      <c r="I1794" s="9" t="s">
        <v>2302</v>
      </c>
      <c r="J1794" s="8" t="n">
        <v>114652</v>
      </c>
      <c r="K1794" s="8" t="n">
        <v>880</v>
      </c>
      <c r="L1794" s="8" t="s">
        <v>292</v>
      </c>
      <c r="M1794" s="0" t="n">
        <v>1810</v>
      </c>
      <c r="N1794" s="0" t="n">
        <v>1834</v>
      </c>
      <c r="O1794" s="0" t="n">
        <v>1840</v>
      </c>
      <c r="P1794" s="0" t="n">
        <v>1841</v>
      </c>
      <c r="Q1794" s="0" t="n">
        <v>1842</v>
      </c>
      <c r="R1794" s="0" t="n">
        <v>1843</v>
      </c>
      <c r="S1794" s="0" t="n">
        <v>1844</v>
      </c>
      <c r="T1794" s="0" t="n">
        <v>1845</v>
      </c>
      <c r="U1794" s="0" t="n">
        <v>1901</v>
      </c>
      <c r="V1794" s="0" t="n">
        <v>1902</v>
      </c>
      <c r="W1794" s="0" t="n">
        <v>1903</v>
      </c>
      <c r="X1794" s="0" t="n">
        <v>1904</v>
      </c>
      <c r="Y1794" s="0" t="n">
        <v>1905</v>
      </c>
      <c r="Z1794" s="0" t="n">
        <v>1906</v>
      </c>
      <c r="AA1794" s="0" t="n">
        <v>1907</v>
      </c>
      <c r="AB1794" s="0" t="n">
        <v>1908</v>
      </c>
      <c r="AC1794" s="0" t="n">
        <v>1915</v>
      </c>
      <c r="AD1794" s="0" t="n">
        <v>1921</v>
      </c>
      <c r="AE1794" s="0" t="n">
        <v>1923</v>
      </c>
      <c r="AF1794" s="0" t="n">
        <v>1929</v>
      </c>
      <c r="AG1794" s="0" t="n">
        <v>1930</v>
      </c>
      <c r="AH1794" s="0" t="n">
        <v>1936</v>
      </c>
      <c r="AI1794" s="0" t="n">
        <v>1938</v>
      </c>
      <c r="AJ1794" s="0" t="n">
        <v>1940</v>
      </c>
      <c r="AK1794" s="0" t="n">
        <v>1944</v>
      </c>
      <c r="AL1794" s="0" t="n">
        <v>1945</v>
      </c>
      <c r="AM1794" s="0" t="n">
        <v>1949</v>
      </c>
      <c r="AN1794" s="0" t="n">
        <v>1960</v>
      </c>
      <c r="AO1794" s="0" t="n">
        <v>1966</v>
      </c>
      <c r="AP1794" s="0" t="n">
        <v>1969</v>
      </c>
      <c r="AQ1794" s="0" t="n">
        <v>1970</v>
      </c>
      <c r="AR1794" s="0" t="n">
        <v>1982</v>
      </c>
      <c r="AS1794" s="0" t="n">
        <v>1983</v>
      </c>
      <c r="AT1794" s="0" t="n">
        <v>1984</v>
      </c>
    </row>
    <row r="1795" customFormat="false" ht="12.75" hidden="false" customHeight="false" outlineLevel="0" collapsed="false">
      <c r="A1795" s="8" t="s">
        <v>2332</v>
      </c>
      <c r="B1795" s="8" t="s">
        <v>2333</v>
      </c>
      <c r="C1795" s="8" t="s">
        <v>357</v>
      </c>
      <c r="D1795" s="8" t="s">
        <v>2300</v>
      </c>
      <c r="E1795" s="8" t="s">
        <v>321</v>
      </c>
      <c r="F1795" s="8" t="s">
        <v>289</v>
      </c>
      <c r="G1795" s="8" t="n">
        <v>1</v>
      </c>
      <c r="H1795" s="8" t="s">
        <v>2303</v>
      </c>
      <c r="I1795" s="9" t="s">
        <v>2304</v>
      </c>
      <c r="J1795" s="8" t="n">
        <v>212229</v>
      </c>
      <c r="K1795" s="8" t="n">
        <v>1830</v>
      </c>
      <c r="L1795" s="8" t="s">
        <v>292</v>
      </c>
      <c r="M1795" s="0" t="n">
        <v>1432</v>
      </c>
      <c r="N1795" s="0" t="n">
        <v>1460</v>
      </c>
      <c r="O1795" s="0" t="n">
        <v>1701</v>
      </c>
      <c r="P1795" s="0" t="n">
        <v>1702</v>
      </c>
      <c r="Q1795" s="0" t="n">
        <v>1703</v>
      </c>
      <c r="R1795" s="0" t="n">
        <v>1704</v>
      </c>
      <c r="S1795" s="0" t="n">
        <v>1705</v>
      </c>
      <c r="T1795" s="0" t="n">
        <v>1718</v>
      </c>
      <c r="U1795" s="0" t="n">
        <v>1719</v>
      </c>
      <c r="V1795" s="0" t="n">
        <v>1720</v>
      </c>
      <c r="W1795" s="0" t="n">
        <v>1721</v>
      </c>
      <c r="X1795" s="0" t="n">
        <v>1730</v>
      </c>
      <c r="Y1795" s="0" t="n">
        <v>1731</v>
      </c>
      <c r="Z1795" s="0" t="n">
        <v>1741</v>
      </c>
      <c r="AA1795" s="0" t="n">
        <v>1742</v>
      </c>
      <c r="AB1795" s="0" t="n">
        <v>1746</v>
      </c>
      <c r="AC1795" s="0" t="n">
        <v>1748</v>
      </c>
      <c r="AD1795" s="0" t="n">
        <v>1749</v>
      </c>
      <c r="AE1795" s="0" t="n">
        <v>1752</v>
      </c>
      <c r="AF1795" s="0" t="n">
        <v>1754</v>
      </c>
      <c r="AG1795" s="0" t="n">
        <v>1760</v>
      </c>
      <c r="AH1795" s="0" t="n">
        <v>1770</v>
      </c>
      <c r="AI1795" s="0" t="n">
        <v>1773</v>
      </c>
      <c r="AJ1795" s="0" t="n">
        <v>1775</v>
      </c>
      <c r="AK1795" s="0" t="n">
        <v>1776</v>
      </c>
      <c r="AL1795" s="0" t="n">
        <v>1778</v>
      </c>
      <c r="AM1795" s="0" t="n">
        <v>1784</v>
      </c>
      <c r="AN1795" s="0" t="n">
        <v>1801</v>
      </c>
      <c r="AO1795" s="0" t="n">
        <v>1803</v>
      </c>
      <c r="AP1795" s="0" t="n">
        <v>1805</v>
      </c>
      <c r="AQ1795" s="0" t="n">
        <v>1806</v>
      </c>
      <c r="AR1795" s="0" t="n">
        <v>1807</v>
      </c>
      <c r="AS1795" s="0" t="n">
        <v>1808</v>
      </c>
      <c r="AT1795" s="0" t="n">
        <v>1813</v>
      </c>
      <c r="AU1795" s="0" t="n">
        <v>1815</v>
      </c>
      <c r="AV1795" s="0" t="n">
        <v>1821</v>
      </c>
      <c r="AW1795" s="0" t="n">
        <v>1822</v>
      </c>
      <c r="AX1795" s="0" t="n">
        <v>1824</v>
      </c>
      <c r="AY1795" s="0" t="n">
        <v>1826</v>
      </c>
      <c r="AZ1795" s="0" t="n">
        <v>1827</v>
      </c>
      <c r="BA1795" s="0" t="n">
        <v>1850</v>
      </c>
      <c r="BB1795" s="0" t="n">
        <v>1851</v>
      </c>
      <c r="BC1795" s="0" t="n">
        <v>1852</v>
      </c>
      <c r="BD1795" s="0" t="n">
        <v>1853</v>
      </c>
      <c r="BE1795" s="0" t="n">
        <v>1854</v>
      </c>
      <c r="BF1795" s="0" t="n">
        <v>1862</v>
      </c>
      <c r="BG1795" s="0" t="n">
        <v>1863</v>
      </c>
      <c r="BH1795" s="0" t="n">
        <v>1864</v>
      </c>
      <c r="BI1795" s="0" t="n">
        <v>1867</v>
      </c>
      <c r="BJ1795" s="0" t="n">
        <v>1876</v>
      </c>
      <c r="BK1795" s="0" t="n">
        <v>1879</v>
      </c>
      <c r="BL1795" s="0" t="n">
        <v>1880</v>
      </c>
      <c r="BM1795" s="0" t="n">
        <v>1886</v>
      </c>
      <c r="BN1795" s="0" t="n">
        <v>1887</v>
      </c>
      <c r="BO1795" s="0" t="n">
        <v>1888</v>
      </c>
      <c r="BP1795" s="0" t="n">
        <v>1889</v>
      </c>
      <c r="BQ1795" s="0" t="n">
        <v>1890</v>
      </c>
      <c r="BR1795" s="0" t="n">
        <v>2138</v>
      </c>
      <c r="BS1795" s="0" t="n">
        <v>2139</v>
      </c>
      <c r="BT1795" s="0" t="n">
        <v>2140</v>
      </c>
      <c r="BU1795" s="0" t="n">
        <v>2141</v>
      </c>
      <c r="BV1795" s="0" t="n">
        <v>2142</v>
      </c>
      <c r="BW1795" s="0" t="n">
        <v>2143</v>
      </c>
      <c r="BX1795" s="0" t="n">
        <v>2144</v>
      </c>
      <c r="BY1795" s="0" t="n">
        <v>2145</v>
      </c>
      <c r="BZ1795" s="0" t="n">
        <v>2148</v>
      </c>
      <c r="CA1795" s="0" t="n">
        <v>2149</v>
      </c>
      <c r="CB1795" s="0" t="n">
        <v>2155</v>
      </c>
      <c r="CC1795" s="0" t="n">
        <v>2163</v>
      </c>
      <c r="CD1795" s="0" t="n">
        <v>2176</v>
      </c>
      <c r="CE1795" s="0" t="n">
        <v>2177</v>
      </c>
      <c r="CF1795" s="0" t="n">
        <v>2180</v>
      </c>
      <c r="CG1795" s="0" t="n">
        <v>2238</v>
      </c>
      <c r="CH1795" s="0" t="n">
        <v>2239</v>
      </c>
      <c r="CI1795" s="0" t="n">
        <v>2420</v>
      </c>
      <c r="CJ1795" s="0" t="n">
        <v>2421</v>
      </c>
      <c r="CK1795" s="0" t="n">
        <v>2451</v>
      </c>
      <c r="CL1795" s="0" t="n">
        <v>2452</v>
      </c>
      <c r="CM1795" s="0" t="n">
        <v>2453</v>
      </c>
      <c r="CN1795" s="0" t="n">
        <v>2454</v>
      </c>
      <c r="CO1795" s="0" t="n">
        <v>2456</v>
      </c>
      <c r="CP1795" s="0" t="n">
        <v>2458</v>
      </c>
      <c r="CQ1795" s="0" t="n">
        <v>2459</v>
      </c>
      <c r="CR1795" s="0" t="n">
        <v>2460</v>
      </c>
      <c r="CS1795" s="0" t="n">
        <v>2461</v>
      </c>
      <c r="CT1795" s="0" t="n">
        <v>2462</v>
      </c>
      <c r="CU1795" s="0" t="n">
        <v>2464</v>
      </c>
      <c r="CV1795" s="0" t="n">
        <v>2465</v>
      </c>
      <c r="CW1795" s="0" t="n">
        <v>2466</v>
      </c>
      <c r="CX1795" s="0" t="n">
        <v>2467</v>
      </c>
      <c r="CY1795" s="0" t="n">
        <v>2468</v>
      </c>
      <c r="CZ1795" s="0" t="n">
        <v>2471</v>
      </c>
      <c r="DA1795" s="0" t="n">
        <v>2472</v>
      </c>
      <c r="DB1795" s="0" t="n">
        <v>2474</v>
      </c>
      <c r="DC1795" s="0" t="n">
        <v>2475</v>
      </c>
      <c r="DD1795" s="0" t="n">
        <v>2476</v>
      </c>
      <c r="DE1795" s="0" t="n">
        <v>2477</v>
      </c>
      <c r="DF1795" s="0" t="n">
        <v>2478</v>
      </c>
      <c r="DG1795" s="0" t="n">
        <v>2493</v>
      </c>
      <c r="DH1795" s="0" t="n">
        <v>2495</v>
      </c>
    </row>
    <row r="1796" customFormat="false" ht="12.75" hidden="false" customHeight="false" outlineLevel="0" collapsed="false">
      <c r="A1796" s="8" t="s">
        <v>2332</v>
      </c>
      <c r="B1796" s="8" t="s">
        <v>2333</v>
      </c>
      <c r="C1796" s="8" t="s">
        <v>357</v>
      </c>
      <c r="D1796" s="8" t="s">
        <v>2300</v>
      </c>
      <c r="E1796" s="8" t="s">
        <v>321</v>
      </c>
      <c r="F1796" s="8" t="s">
        <v>289</v>
      </c>
      <c r="G1796" s="8" t="n">
        <v>1</v>
      </c>
      <c r="H1796" s="8" t="s">
        <v>2305</v>
      </c>
      <c r="I1796" s="9" t="s">
        <v>2306</v>
      </c>
      <c r="J1796" s="8" t="n">
        <v>100750</v>
      </c>
      <c r="K1796" s="8" t="n">
        <v>574</v>
      </c>
      <c r="L1796" s="8" t="s">
        <v>292</v>
      </c>
      <c r="M1796" s="0" t="n">
        <v>2019</v>
      </c>
      <c r="N1796" s="0" t="n">
        <v>2021</v>
      </c>
      <c r="O1796" s="0" t="n">
        <v>2025</v>
      </c>
      <c r="P1796" s="0" t="n">
        <v>2026</v>
      </c>
      <c r="Q1796" s="0" t="n">
        <v>2027</v>
      </c>
      <c r="R1796" s="0" t="n">
        <v>2030</v>
      </c>
      <c r="S1796" s="0" t="n">
        <v>2032</v>
      </c>
      <c r="T1796" s="0" t="n">
        <v>2038</v>
      </c>
      <c r="U1796" s="0" t="n">
        <v>2052</v>
      </c>
      <c r="V1796" s="0" t="n">
        <v>2053</v>
      </c>
      <c r="W1796" s="0" t="n">
        <v>2062</v>
      </c>
      <c r="X1796" s="0" t="n">
        <v>2067</v>
      </c>
      <c r="Y1796" s="0" t="n">
        <v>2072</v>
      </c>
      <c r="Z1796" s="0" t="n">
        <v>2081</v>
      </c>
      <c r="AA1796" s="0" t="n">
        <v>2090</v>
      </c>
      <c r="AB1796" s="0" t="n">
        <v>2169</v>
      </c>
      <c r="AC1796" s="0" t="n">
        <v>2170</v>
      </c>
      <c r="AD1796" s="0" t="n">
        <v>2171</v>
      </c>
      <c r="AE1796" s="0" t="n">
        <v>2184</v>
      </c>
      <c r="AF1796" s="0" t="n">
        <v>2186</v>
      </c>
      <c r="AG1796" s="0" t="n">
        <v>2187</v>
      </c>
      <c r="AH1796" s="0" t="n">
        <v>2188</v>
      </c>
      <c r="AI1796" s="0" t="n">
        <v>2189</v>
      </c>
      <c r="AJ1796" s="0" t="n">
        <v>2190</v>
      </c>
      <c r="AK1796" s="0" t="n">
        <v>2191</v>
      </c>
      <c r="AL1796" s="0" t="n">
        <v>2368</v>
      </c>
      <c r="AM1796" s="0" t="n">
        <v>2445</v>
      </c>
      <c r="AN1796" s="0" t="n">
        <v>2446</v>
      </c>
      <c r="AO1796" s="0" t="n">
        <v>2447</v>
      </c>
      <c r="AP1796" s="0" t="n">
        <v>2481</v>
      </c>
      <c r="AQ1796" s="0" t="n">
        <v>2482</v>
      </c>
      <c r="AR1796" s="0" t="n">
        <v>2492</v>
      </c>
      <c r="AS1796" s="0" t="n">
        <v>2494</v>
      </c>
    </row>
    <row r="1797" customFormat="false" ht="12.75" hidden="false" customHeight="false" outlineLevel="0" collapsed="false">
      <c r="A1797" s="8" t="s">
        <v>2332</v>
      </c>
      <c r="B1797" s="8" t="s">
        <v>2333</v>
      </c>
      <c r="C1797" s="8" t="s">
        <v>357</v>
      </c>
      <c r="D1797" s="8" t="s">
        <v>2300</v>
      </c>
      <c r="E1797" s="8" t="s">
        <v>321</v>
      </c>
      <c r="F1797" s="8" t="s">
        <v>289</v>
      </c>
      <c r="G1797" s="8" t="n">
        <v>1</v>
      </c>
      <c r="H1797" s="8" t="s">
        <v>534</v>
      </c>
      <c r="I1797" s="9" t="s">
        <v>2331</v>
      </c>
      <c r="J1797" s="8" t="n">
        <v>68950</v>
      </c>
      <c r="K1797" s="8" t="n">
        <v>121</v>
      </c>
      <c r="L1797" s="8" t="s">
        <v>292</v>
      </c>
      <c r="M1797" s="0" t="n">
        <v>2018</v>
      </c>
      <c r="N1797" s="0" t="n">
        <v>2020</v>
      </c>
      <c r="O1797" s="0" t="n">
        <v>2040</v>
      </c>
      <c r="P1797" s="0" t="n">
        <v>2041</v>
      </c>
      <c r="Q1797" s="0" t="n">
        <v>2043</v>
      </c>
      <c r="R1797" s="0" t="n">
        <v>2044</v>
      </c>
      <c r="S1797" s="0" t="n">
        <v>2045</v>
      </c>
      <c r="T1797" s="0" t="n">
        <v>2047</v>
      </c>
      <c r="U1797" s="0" t="n">
        <v>2050</v>
      </c>
      <c r="V1797" s="0" t="n">
        <v>2051</v>
      </c>
      <c r="W1797" s="0" t="n">
        <v>2055</v>
      </c>
      <c r="X1797" s="0" t="n">
        <v>2059</v>
      </c>
      <c r="Y1797" s="0" t="n">
        <v>2060</v>
      </c>
      <c r="Z1797" s="0" t="n">
        <v>2061</v>
      </c>
      <c r="AA1797" s="0" t="n">
        <v>2065</v>
      </c>
      <c r="AB1797" s="0" t="n">
        <v>2066</v>
      </c>
      <c r="AC1797" s="0" t="n">
        <v>2301</v>
      </c>
      <c r="AD1797" s="0" t="n">
        <v>2302</v>
      </c>
      <c r="AE1797" s="0" t="n">
        <v>2303</v>
      </c>
      <c r="AF1797" s="0" t="n">
        <v>2304</v>
      </c>
      <c r="AG1797" s="0" t="n">
        <v>2305</v>
      </c>
      <c r="AH1797" s="0" t="n">
        <v>2324</v>
      </c>
      <c r="AI1797" s="0" t="n">
        <v>2325</v>
      </c>
      <c r="AJ1797" s="0" t="n">
        <v>2327</v>
      </c>
      <c r="AK1797" s="0" t="n">
        <v>2331</v>
      </c>
      <c r="AL1797" s="0" t="n">
        <v>2332</v>
      </c>
      <c r="AM1797" s="0" t="n">
        <v>2333</v>
      </c>
      <c r="AN1797" s="0" t="n">
        <v>2337</v>
      </c>
      <c r="AO1797" s="0" t="n">
        <v>2338</v>
      </c>
      <c r="AP1797" s="0" t="n">
        <v>2339</v>
      </c>
      <c r="AQ1797" s="0" t="n">
        <v>2340</v>
      </c>
      <c r="AR1797" s="0" t="n">
        <v>2341</v>
      </c>
      <c r="AS1797" s="0" t="n">
        <v>2350</v>
      </c>
      <c r="AT1797" s="0" t="n">
        <v>2351</v>
      </c>
      <c r="AU1797" s="0" t="n">
        <v>2358</v>
      </c>
      <c r="AV1797" s="0" t="n">
        <v>2359</v>
      </c>
      <c r="AW1797" s="0" t="n">
        <v>2364</v>
      </c>
      <c r="AX1797" s="0" t="n">
        <v>2367</v>
      </c>
      <c r="AY1797" s="0" t="n">
        <v>2370</v>
      </c>
      <c r="AZ1797" s="0" t="n">
        <v>2379</v>
      </c>
      <c r="BA1797" s="0" t="n">
        <v>2382</v>
      </c>
    </row>
    <row r="1798" customFormat="false" ht="12.75" hidden="false" customHeight="false" outlineLevel="0" collapsed="false">
      <c r="A1798" s="8" t="s">
        <v>2332</v>
      </c>
      <c r="B1798" s="8" t="s">
        <v>2333</v>
      </c>
      <c r="C1798" s="8" t="s">
        <v>357</v>
      </c>
      <c r="D1798" s="8" t="s">
        <v>2300</v>
      </c>
      <c r="E1798" s="8" t="s">
        <v>289</v>
      </c>
      <c r="F1798" s="8" t="s">
        <v>289</v>
      </c>
      <c r="G1798" s="8" t="n">
        <v>1</v>
      </c>
      <c r="H1798" s="8" t="s">
        <v>2307</v>
      </c>
      <c r="I1798" s="9" t="s">
        <v>2308</v>
      </c>
      <c r="J1798" s="8" t="n">
        <v>90027</v>
      </c>
      <c r="K1798" s="8" t="n">
        <v>1130</v>
      </c>
      <c r="L1798" s="8" t="s">
        <v>292</v>
      </c>
    </row>
    <row r="1799" customFormat="false" ht="12.75" hidden="false" customHeight="false" outlineLevel="0" collapsed="false">
      <c r="A1799" s="8" t="s">
        <v>2332</v>
      </c>
      <c r="B1799" s="8" t="s">
        <v>2333</v>
      </c>
      <c r="C1799" s="8" t="s">
        <v>357</v>
      </c>
      <c r="D1799" s="8" t="s">
        <v>2300</v>
      </c>
      <c r="E1799" s="8" t="s">
        <v>321</v>
      </c>
      <c r="F1799" s="8" t="s">
        <v>289</v>
      </c>
      <c r="G1799" s="8" t="n">
        <v>1</v>
      </c>
      <c r="H1799" s="8" t="s">
        <v>2313</v>
      </c>
      <c r="I1799" s="9" t="s">
        <v>2314</v>
      </c>
      <c r="J1799" s="8" t="n">
        <v>115857</v>
      </c>
      <c r="K1799" s="8" t="n">
        <v>1182</v>
      </c>
      <c r="L1799" s="8" t="s">
        <v>292</v>
      </c>
      <c r="M1799" s="0" t="n">
        <v>1501</v>
      </c>
      <c r="N1799" s="0" t="n">
        <v>1504</v>
      </c>
      <c r="O1799" s="0" t="n">
        <v>1505</v>
      </c>
      <c r="P1799" s="0" t="n">
        <v>1516</v>
      </c>
      <c r="Q1799" s="0" t="n">
        <v>1519</v>
      </c>
      <c r="R1799" s="0" t="n">
        <v>1520</v>
      </c>
      <c r="S1799" s="0" t="n">
        <v>1522</v>
      </c>
      <c r="T1799" s="0" t="n">
        <v>1524</v>
      </c>
      <c r="U1799" s="0" t="n">
        <v>1525</v>
      </c>
      <c r="V1799" s="0" t="n">
        <v>1527</v>
      </c>
      <c r="W1799" s="0" t="n">
        <v>1529</v>
      </c>
      <c r="X1799" s="0" t="n">
        <v>1532</v>
      </c>
      <c r="Y1799" s="0" t="n">
        <v>1534</v>
      </c>
      <c r="Z1799" s="0" t="n">
        <v>1536</v>
      </c>
      <c r="AA1799" s="0" t="n">
        <v>1538</v>
      </c>
      <c r="AB1799" s="0" t="n">
        <v>1542</v>
      </c>
      <c r="AC1799" s="0" t="n">
        <v>1545</v>
      </c>
      <c r="AD1799" s="0" t="n">
        <v>1546</v>
      </c>
      <c r="AE1799" s="0" t="n">
        <v>1560</v>
      </c>
      <c r="AF1799" s="0" t="n">
        <v>1568</v>
      </c>
      <c r="AG1799" s="0" t="n">
        <v>1569</v>
      </c>
      <c r="AH1799" s="0" t="n">
        <v>1580</v>
      </c>
      <c r="AI1799" s="0" t="n">
        <v>1581</v>
      </c>
      <c r="AJ1799" s="0" t="n">
        <v>1582</v>
      </c>
      <c r="AK1799" s="0" t="n">
        <v>1583</v>
      </c>
      <c r="AL1799" s="0" t="n">
        <v>1586</v>
      </c>
      <c r="AM1799" s="0" t="n">
        <v>1588</v>
      </c>
      <c r="AN1799" s="0" t="n">
        <v>1590</v>
      </c>
      <c r="AO1799" s="0" t="n">
        <v>1601</v>
      </c>
      <c r="AP1799" s="0" t="n">
        <v>1602</v>
      </c>
      <c r="AQ1799" s="0" t="n">
        <v>1603</v>
      </c>
      <c r="AR1799" s="0" t="n">
        <v>1604</v>
      </c>
      <c r="AS1799" s="0" t="n">
        <v>1605</v>
      </c>
      <c r="AT1799" s="0" t="n">
        <v>1606</v>
      </c>
      <c r="AU1799" s="0" t="n">
        <v>1607</v>
      </c>
      <c r="AV1799" s="0" t="n">
        <v>1608</v>
      </c>
      <c r="AW1799" s="0" t="n">
        <v>1609</v>
      </c>
      <c r="AX1799" s="0" t="n">
        <v>1610</v>
      </c>
      <c r="AY1799" s="0" t="n">
        <v>1611</v>
      </c>
      <c r="AZ1799" s="0" t="n">
        <v>1612</v>
      </c>
      <c r="BA1799" s="0" t="n">
        <v>1613</v>
      </c>
      <c r="BB1799" s="0" t="n">
        <v>1614</v>
      </c>
      <c r="BC1799" s="0" t="n">
        <v>1615</v>
      </c>
      <c r="BD1799" s="0" t="n">
        <v>1653</v>
      </c>
      <c r="BE1799" s="0" t="n">
        <v>1654</v>
      </c>
      <c r="BF1799" s="0" t="n">
        <v>1655</v>
      </c>
      <c r="BG1799" s="0" t="n">
        <v>1745</v>
      </c>
      <c r="BH1799" s="0" t="n">
        <v>1747</v>
      </c>
      <c r="BI1799" s="0" t="n">
        <v>1756</v>
      </c>
      <c r="BJ1799" s="0" t="n">
        <v>1757</v>
      </c>
      <c r="BK1799" s="0" t="n">
        <v>1772</v>
      </c>
    </row>
    <row r="1800" customFormat="false" ht="12.75" hidden="false" customHeight="false" outlineLevel="0" collapsed="false">
      <c r="A1800" s="8" t="s">
        <v>2334</v>
      </c>
      <c r="B1800" s="8" t="s">
        <v>2335</v>
      </c>
      <c r="C1800" s="8" t="s">
        <v>311</v>
      </c>
      <c r="D1800" s="8" t="s">
        <v>2300</v>
      </c>
      <c r="E1800" s="8" t="s">
        <v>289</v>
      </c>
      <c r="F1800" s="8" t="s">
        <v>289</v>
      </c>
      <c r="G1800" s="8" t="n">
        <v>1</v>
      </c>
      <c r="H1800" s="8" t="s">
        <v>2325</v>
      </c>
      <c r="I1800" s="9" t="s">
        <v>2326</v>
      </c>
      <c r="J1800" s="8" t="n">
        <v>59134</v>
      </c>
      <c r="K1800" s="8" t="n">
        <v>1202</v>
      </c>
      <c r="L1800" s="8" t="s">
        <v>292</v>
      </c>
    </row>
    <row r="1801" customFormat="false" ht="12.75" hidden="false" customHeight="false" outlineLevel="0" collapsed="false">
      <c r="A1801" s="8" t="s">
        <v>2334</v>
      </c>
      <c r="B1801" s="8" t="s">
        <v>2335</v>
      </c>
      <c r="C1801" s="8" t="s">
        <v>311</v>
      </c>
      <c r="D1801" s="8" t="s">
        <v>2300</v>
      </c>
      <c r="E1801" s="8" t="s">
        <v>289</v>
      </c>
      <c r="F1801" s="8" t="s">
        <v>289</v>
      </c>
      <c r="G1801" s="8" t="n">
        <v>1</v>
      </c>
      <c r="H1801" s="8" t="s">
        <v>2327</v>
      </c>
      <c r="I1801" s="9" t="s">
        <v>2328</v>
      </c>
      <c r="J1801" s="8" t="n">
        <v>91727</v>
      </c>
      <c r="K1801" s="8" t="n">
        <v>3525</v>
      </c>
      <c r="L1801" s="8" t="s">
        <v>292</v>
      </c>
    </row>
    <row r="1802" customFormat="false" ht="12.75" hidden="false" customHeight="false" outlineLevel="0" collapsed="false">
      <c r="A1802" s="8" t="s">
        <v>2334</v>
      </c>
      <c r="B1802" s="8" t="s">
        <v>2335</v>
      </c>
      <c r="C1802" s="8" t="s">
        <v>311</v>
      </c>
      <c r="D1802" s="8" t="s">
        <v>2300</v>
      </c>
      <c r="E1802" s="8" t="s">
        <v>289</v>
      </c>
      <c r="F1802" s="8" t="s">
        <v>289</v>
      </c>
      <c r="G1802" s="8" t="n">
        <v>1</v>
      </c>
      <c r="H1802" s="8" t="s">
        <v>2301</v>
      </c>
      <c r="I1802" s="9" t="s">
        <v>2302</v>
      </c>
      <c r="J1802" s="8" t="n">
        <v>114652</v>
      </c>
      <c r="K1802" s="8" t="n">
        <v>2289</v>
      </c>
      <c r="L1802" s="8" t="s">
        <v>292</v>
      </c>
    </row>
    <row r="1803" customFormat="false" ht="12.75" hidden="false" customHeight="false" outlineLevel="0" collapsed="false">
      <c r="A1803" s="8" t="s">
        <v>2334</v>
      </c>
      <c r="B1803" s="8" t="s">
        <v>2335</v>
      </c>
      <c r="C1803" s="8" t="s">
        <v>311</v>
      </c>
      <c r="D1803" s="8" t="s">
        <v>2300</v>
      </c>
      <c r="E1803" s="8" t="s">
        <v>289</v>
      </c>
      <c r="F1803" s="8" t="s">
        <v>289</v>
      </c>
      <c r="G1803" s="8" t="n">
        <v>1</v>
      </c>
      <c r="H1803" s="8" t="s">
        <v>483</v>
      </c>
      <c r="I1803" s="9" t="s">
        <v>2336</v>
      </c>
      <c r="J1803" s="8" t="n">
        <v>12032</v>
      </c>
      <c r="K1803" s="8" t="n">
        <v>2056</v>
      </c>
      <c r="L1803" s="8" t="s">
        <v>292</v>
      </c>
    </row>
    <row r="1804" customFormat="false" ht="12.75" hidden="false" customHeight="false" outlineLevel="0" collapsed="false">
      <c r="A1804" s="8" t="s">
        <v>2334</v>
      </c>
      <c r="B1804" s="8" t="s">
        <v>2335</v>
      </c>
      <c r="C1804" s="8" t="s">
        <v>311</v>
      </c>
      <c r="D1804" s="8" t="s">
        <v>2300</v>
      </c>
      <c r="E1804" s="8" t="s">
        <v>289</v>
      </c>
      <c r="F1804" s="8" t="s">
        <v>289</v>
      </c>
      <c r="G1804" s="8" t="n">
        <v>1</v>
      </c>
      <c r="H1804" s="8" t="s">
        <v>2329</v>
      </c>
      <c r="I1804" s="9" t="s">
        <v>2330</v>
      </c>
      <c r="J1804" s="8" t="n">
        <v>78527</v>
      </c>
      <c r="K1804" s="8" t="n">
        <v>7463</v>
      </c>
      <c r="L1804" s="8" t="s">
        <v>292</v>
      </c>
    </row>
    <row r="1805" customFormat="false" ht="12.75" hidden="false" customHeight="false" outlineLevel="0" collapsed="false">
      <c r="A1805" s="8" t="s">
        <v>2334</v>
      </c>
      <c r="B1805" s="8" t="s">
        <v>2335</v>
      </c>
      <c r="C1805" s="8" t="s">
        <v>311</v>
      </c>
      <c r="D1805" s="8" t="s">
        <v>2300</v>
      </c>
      <c r="E1805" s="8" t="s">
        <v>289</v>
      </c>
      <c r="F1805" s="8" t="s">
        <v>289</v>
      </c>
      <c r="G1805" s="8" t="n">
        <v>1</v>
      </c>
      <c r="H1805" s="8" t="s">
        <v>2337</v>
      </c>
      <c r="I1805" s="9" t="s">
        <v>2338</v>
      </c>
      <c r="J1805" s="8" t="n">
        <v>21620</v>
      </c>
      <c r="K1805" s="8" t="n">
        <v>1964</v>
      </c>
      <c r="L1805" s="8" t="s">
        <v>292</v>
      </c>
    </row>
    <row r="1806" customFormat="false" ht="12.75" hidden="false" customHeight="false" outlineLevel="0" collapsed="false">
      <c r="A1806" s="8" t="s">
        <v>2334</v>
      </c>
      <c r="B1806" s="8" t="s">
        <v>2335</v>
      </c>
      <c r="C1806" s="8" t="s">
        <v>311</v>
      </c>
      <c r="D1806" s="8" t="s">
        <v>2300</v>
      </c>
      <c r="E1806" s="8" t="s">
        <v>289</v>
      </c>
      <c r="F1806" s="8" t="s">
        <v>289</v>
      </c>
      <c r="G1806" s="8" t="n">
        <v>1</v>
      </c>
      <c r="H1806" s="8" t="s">
        <v>2303</v>
      </c>
      <c r="I1806" s="9" t="s">
        <v>2304</v>
      </c>
      <c r="J1806" s="8" t="n">
        <v>212229</v>
      </c>
      <c r="K1806" s="8" t="n">
        <v>3133</v>
      </c>
      <c r="L1806" s="8" t="s">
        <v>292</v>
      </c>
    </row>
    <row r="1807" customFormat="false" ht="12.75" hidden="false" customHeight="false" outlineLevel="0" collapsed="false">
      <c r="A1807" s="8" t="s">
        <v>2334</v>
      </c>
      <c r="B1807" s="8" t="s">
        <v>2335</v>
      </c>
      <c r="C1807" s="8" t="s">
        <v>311</v>
      </c>
      <c r="D1807" s="8" t="s">
        <v>2300</v>
      </c>
      <c r="E1807" s="8" t="s">
        <v>289</v>
      </c>
      <c r="F1807" s="8" t="s">
        <v>289</v>
      </c>
      <c r="G1807" s="8" t="n">
        <v>1</v>
      </c>
      <c r="H1807" s="8" t="s">
        <v>2305</v>
      </c>
      <c r="I1807" s="9" t="s">
        <v>2306</v>
      </c>
      <c r="J1807" s="8" t="n">
        <v>100750</v>
      </c>
      <c r="K1807" s="8" t="n">
        <v>3136</v>
      </c>
      <c r="L1807" s="8" t="s">
        <v>292</v>
      </c>
    </row>
    <row r="1808" customFormat="false" ht="12.75" hidden="false" customHeight="false" outlineLevel="0" collapsed="false">
      <c r="A1808" s="8" t="s">
        <v>2334</v>
      </c>
      <c r="B1808" s="8" t="s">
        <v>2335</v>
      </c>
      <c r="C1808" s="8" t="s">
        <v>311</v>
      </c>
      <c r="D1808" s="8" t="s">
        <v>2300</v>
      </c>
      <c r="E1808" s="8" t="s">
        <v>289</v>
      </c>
      <c r="F1808" s="8" t="s">
        <v>289</v>
      </c>
      <c r="G1808" s="8" t="n">
        <v>1</v>
      </c>
      <c r="H1808" s="8" t="s">
        <v>534</v>
      </c>
      <c r="I1808" s="9" t="s">
        <v>2331</v>
      </c>
      <c r="J1808" s="8" t="n">
        <v>68950</v>
      </c>
      <c r="K1808" s="8" t="n">
        <v>2119</v>
      </c>
      <c r="L1808" s="8" t="s">
        <v>292</v>
      </c>
    </row>
    <row r="1809" customFormat="false" ht="12.75" hidden="false" customHeight="false" outlineLevel="0" collapsed="false">
      <c r="A1809" s="8" t="s">
        <v>2334</v>
      </c>
      <c r="B1809" s="8" t="s">
        <v>2335</v>
      </c>
      <c r="C1809" s="8" t="s">
        <v>311</v>
      </c>
      <c r="D1809" s="8" t="s">
        <v>2300</v>
      </c>
      <c r="E1809" s="8" t="s">
        <v>289</v>
      </c>
      <c r="F1809" s="8" t="s">
        <v>289</v>
      </c>
      <c r="G1809" s="8" t="n">
        <v>1</v>
      </c>
      <c r="H1809" s="8" t="s">
        <v>2307</v>
      </c>
      <c r="I1809" s="9" t="s">
        <v>2308</v>
      </c>
      <c r="J1809" s="8" t="n">
        <v>90027</v>
      </c>
      <c r="K1809" s="8" t="n">
        <v>534</v>
      </c>
      <c r="L1809" s="8" t="s">
        <v>292</v>
      </c>
    </row>
    <row r="1810" customFormat="false" ht="12.75" hidden="false" customHeight="false" outlineLevel="0" collapsed="false">
      <c r="A1810" s="8" t="s">
        <v>2334</v>
      </c>
      <c r="B1810" s="8" t="s">
        <v>2335</v>
      </c>
      <c r="C1810" s="8" t="s">
        <v>311</v>
      </c>
      <c r="D1810" s="8" t="s">
        <v>2300</v>
      </c>
      <c r="E1810" s="8" t="s">
        <v>289</v>
      </c>
      <c r="F1810" s="8" t="s">
        <v>289</v>
      </c>
      <c r="G1810" s="8" t="n">
        <v>1</v>
      </c>
      <c r="H1810" s="8" t="s">
        <v>2313</v>
      </c>
      <c r="I1810" s="9" t="s">
        <v>2314</v>
      </c>
      <c r="J1810" s="8" t="n">
        <v>115857</v>
      </c>
      <c r="K1810" s="8" t="n">
        <v>6947</v>
      </c>
      <c r="L1810" s="8" t="s">
        <v>292</v>
      </c>
    </row>
    <row r="1811" customFormat="false" ht="12.75" hidden="false" customHeight="false" outlineLevel="0" collapsed="false">
      <c r="A1811" s="8" t="s">
        <v>2339</v>
      </c>
      <c r="B1811" s="8" t="s">
        <v>2340</v>
      </c>
      <c r="C1811" s="8" t="s">
        <v>311</v>
      </c>
      <c r="D1811" s="8" t="s">
        <v>2341</v>
      </c>
      <c r="E1811" s="8" t="s">
        <v>289</v>
      </c>
      <c r="F1811" s="8" t="s">
        <v>289</v>
      </c>
      <c r="G1811" s="8" t="n">
        <v>1</v>
      </c>
      <c r="H1811" s="8" t="s">
        <v>2342</v>
      </c>
      <c r="I1811" s="9" t="s">
        <v>2343</v>
      </c>
      <c r="J1811" s="8" t="n">
        <v>125980</v>
      </c>
      <c r="K1811" s="8" t="n">
        <v>2748</v>
      </c>
      <c r="L1811" s="8" t="s">
        <v>292</v>
      </c>
    </row>
    <row r="1812" customFormat="false" ht="12.75" hidden="false" customHeight="false" outlineLevel="0" collapsed="false">
      <c r="A1812" s="8" t="s">
        <v>2339</v>
      </c>
      <c r="B1812" s="8" t="s">
        <v>2340</v>
      </c>
      <c r="C1812" s="8" t="s">
        <v>311</v>
      </c>
      <c r="D1812" s="8" t="s">
        <v>2341</v>
      </c>
      <c r="E1812" s="8" t="s">
        <v>289</v>
      </c>
      <c r="F1812" s="8" t="s">
        <v>289</v>
      </c>
      <c r="G1812" s="8" t="n">
        <v>1</v>
      </c>
      <c r="H1812" s="8" t="s">
        <v>2344</v>
      </c>
      <c r="I1812" s="9" t="s">
        <v>2345</v>
      </c>
      <c r="J1812" s="8" t="n">
        <v>159895</v>
      </c>
      <c r="K1812" s="8" t="n">
        <v>2570</v>
      </c>
      <c r="L1812" s="8" t="s">
        <v>292</v>
      </c>
    </row>
    <row r="1813" customFormat="false" ht="12.75" hidden="false" customHeight="false" outlineLevel="0" collapsed="false">
      <c r="A1813" s="8" t="s">
        <v>2339</v>
      </c>
      <c r="B1813" s="8" t="s">
        <v>2340</v>
      </c>
      <c r="C1813" s="8" t="s">
        <v>311</v>
      </c>
      <c r="D1813" s="8" t="s">
        <v>2341</v>
      </c>
      <c r="E1813" s="8" t="s">
        <v>289</v>
      </c>
      <c r="F1813" s="8" t="s">
        <v>289</v>
      </c>
      <c r="G1813" s="8" t="n">
        <v>1</v>
      </c>
      <c r="H1813" s="8" t="s">
        <v>552</v>
      </c>
      <c r="I1813" s="9" t="s">
        <v>2346</v>
      </c>
      <c r="J1813" s="8" t="n">
        <v>297175</v>
      </c>
      <c r="K1813" s="8" t="n">
        <v>8699</v>
      </c>
      <c r="L1813" s="8" t="s">
        <v>292</v>
      </c>
    </row>
    <row r="1814" customFormat="false" ht="12.75" hidden="false" customHeight="false" outlineLevel="0" collapsed="false">
      <c r="A1814" s="8" t="s">
        <v>2347</v>
      </c>
      <c r="B1814" s="8" t="s">
        <v>2348</v>
      </c>
      <c r="C1814" s="8" t="s">
        <v>1096</v>
      </c>
      <c r="D1814" s="8" t="s">
        <v>2341</v>
      </c>
      <c r="E1814" s="8" t="s">
        <v>321</v>
      </c>
      <c r="F1814" s="8" t="s">
        <v>289</v>
      </c>
      <c r="G1814" s="8" t="n">
        <v>1</v>
      </c>
      <c r="H1814" s="8" t="s">
        <v>2342</v>
      </c>
      <c r="I1814" s="9" t="s">
        <v>2343</v>
      </c>
      <c r="J1814" s="8" t="n">
        <v>125980</v>
      </c>
      <c r="K1814" s="8" t="s">
        <v>292</v>
      </c>
      <c r="L1814" s="8" t="s">
        <v>292</v>
      </c>
      <c r="M1814" s="0" t="n">
        <v>48021</v>
      </c>
      <c r="N1814" s="0" t="n">
        <v>48080</v>
      </c>
      <c r="O1814" s="0" t="n">
        <v>48089</v>
      </c>
      <c r="P1814" s="0" t="n">
        <v>48091</v>
      </c>
      <c r="Q1814" s="0" t="n">
        <v>48236</v>
      </c>
    </row>
    <row r="1815" customFormat="false" ht="12.75" hidden="false" customHeight="false" outlineLevel="0" collapsed="false">
      <c r="A1815" s="8" t="s">
        <v>2347</v>
      </c>
      <c r="B1815" s="8" t="s">
        <v>2348</v>
      </c>
      <c r="C1815" s="8" t="s">
        <v>1096</v>
      </c>
      <c r="D1815" s="8" t="s">
        <v>2341</v>
      </c>
      <c r="E1815" s="8" t="s">
        <v>321</v>
      </c>
      <c r="F1815" s="8" t="s">
        <v>289</v>
      </c>
      <c r="G1815" s="8" t="n">
        <v>1</v>
      </c>
      <c r="H1815" s="8" t="s">
        <v>552</v>
      </c>
      <c r="I1815" s="9" t="s">
        <v>2346</v>
      </c>
      <c r="J1815" s="8" t="n">
        <v>297175</v>
      </c>
      <c r="K1815" s="8" t="n">
        <v>160</v>
      </c>
      <c r="L1815" s="8" t="s">
        <v>292</v>
      </c>
      <c r="M1815" s="0" t="n">
        <v>48201</v>
      </c>
      <c r="N1815" s="0" t="n">
        <v>48202</v>
      </c>
      <c r="O1815" s="0" t="n">
        <v>48203</v>
      </c>
      <c r="P1815" s="0" t="n">
        <v>48204</v>
      </c>
      <c r="Q1815" s="0" t="n">
        <v>48205</v>
      </c>
      <c r="R1815" s="0" t="n">
        <v>48206</v>
      </c>
      <c r="S1815" s="0" t="n">
        <v>48207</v>
      </c>
      <c r="T1815" s="0" t="n">
        <v>48208</v>
      </c>
      <c r="U1815" s="0" t="n">
        <v>48209</v>
      </c>
      <c r="V1815" s="0" t="n">
        <v>48210</v>
      </c>
      <c r="W1815" s="0" t="n">
        <v>48211</v>
      </c>
      <c r="X1815" s="0" t="n">
        <v>48212</v>
      </c>
      <c r="Y1815" s="0" t="n">
        <v>48213</v>
      </c>
      <c r="Z1815" s="0" t="n">
        <v>48214</v>
      </c>
      <c r="AA1815" s="0" t="n">
        <v>48215</v>
      </c>
      <c r="AB1815" s="0" t="n">
        <v>48216</v>
      </c>
      <c r="AC1815" s="0" t="n">
        <v>48217</v>
      </c>
      <c r="AD1815" s="0" t="n">
        <v>48218</v>
      </c>
      <c r="AE1815" s="0" t="n">
        <v>48219</v>
      </c>
      <c r="AF1815" s="0" t="n">
        <v>48221</v>
      </c>
      <c r="AG1815" s="0" t="n">
        <v>48223</v>
      </c>
      <c r="AH1815" s="0" t="n">
        <v>48224</v>
      </c>
      <c r="AI1815" s="0" t="n">
        <v>48225</v>
      </c>
      <c r="AJ1815" s="0" t="n">
        <v>48226</v>
      </c>
      <c r="AK1815" s="0" t="n">
        <v>48227</v>
      </c>
      <c r="AL1815" s="0" t="n">
        <v>48228</v>
      </c>
      <c r="AM1815" s="0" t="n">
        <v>48229</v>
      </c>
      <c r="AN1815" s="0" t="n">
        <v>48230</v>
      </c>
      <c r="AO1815" s="0" t="n">
        <v>48234</v>
      </c>
      <c r="AP1815" s="0" t="n">
        <v>48235</v>
      </c>
      <c r="AQ1815" s="0" t="n">
        <v>48236</v>
      </c>
      <c r="AR1815" s="0" t="n">
        <v>48238</v>
      </c>
      <c r="AS1815" s="0" t="n">
        <v>48239</v>
      </c>
      <c r="AT1815" s="0" t="n">
        <v>48240</v>
      </c>
    </row>
    <row r="1816" customFormat="false" ht="12.75" hidden="false" customHeight="false" outlineLevel="0" collapsed="false">
      <c r="A1816" s="8" t="s">
        <v>2349</v>
      </c>
      <c r="B1816" s="8" t="s">
        <v>2350</v>
      </c>
      <c r="C1816" s="8" t="s">
        <v>311</v>
      </c>
      <c r="D1816" s="8" t="s">
        <v>2341</v>
      </c>
      <c r="E1816" s="8" t="s">
        <v>289</v>
      </c>
      <c r="F1816" s="8" t="s">
        <v>289</v>
      </c>
      <c r="G1816" s="8" t="n">
        <v>1</v>
      </c>
      <c r="H1816" s="8" t="s">
        <v>2351</v>
      </c>
      <c r="I1816" s="9" t="s">
        <v>2352</v>
      </c>
      <c r="J1816" s="8" t="n">
        <v>68116</v>
      </c>
      <c r="K1816" s="8" t="n">
        <v>3413</v>
      </c>
      <c r="L1816" s="8" t="s">
        <v>292</v>
      </c>
    </row>
    <row r="1817" customFormat="false" ht="12.75" hidden="false" customHeight="false" outlineLevel="0" collapsed="false">
      <c r="A1817" s="8" t="s">
        <v>2349</v>
      </c>
      <c r="B1817" s="8" t="s">
        <v>2350</v>
      </c>
      <c r="C1817" s="8" t="s">
        <v>311</v>
      </c>
      <c r="D1817" s="8" t="s">
        <v>2341</v>
      </c>
      <c r="E1817" s="8" t="s">
        <v>289</v>
      </c>
      <c r="F1817" s="8" t="s">
        <v>289</v>
      </c>
      <c r="G1817" s="8" t="n">
        <v>1</v>
      </c>
      <c r="H1817" s="8" t="s">
        <v>2353</v>
      </c>
      <c r="I1817" s="9" t="s">
        <v>2354</v>
      </c>
      <c r="J1817" s="8" t="n">
        <v>10405</v>
      </c>
      <c r="K1817" s="8" t="n">
        <v>135</v>
      </c>
      <c r="L1817" s="8" t="s">
        <v>292</v>
      </c>
    </row>
    <row r="1818" customFormat="false" ht="12.75" hidden="false" customHeight="false" outlineLevel="0" collapsed="false">
      <c r="A1818" s="8" t="s">
        <v>2349</v>
      </c>
      <c r="B1818" s="8" t="s">
        <v>2350</v>
      </c>
      <c r="C1818" s="8" t="s">
        <v>311</v>
      </c>
      <c r="D1818" s="8" t="s">
        <v>2341</v>
      </c>
      <c r="E1818" s="8" t="s">
        <v>321</v>
      </c>
      <c r="F1818" s="8" t="s">
        <v>289</v>
      </c>
      <c r="G1818" s="8" t="n">
        <v>1</v>
      </c>
      <c r="H1818" s="8" t="s">
        <v>2355</v>
      </c>
      <c r="I1818" s="9" t="s">
        <v>2356</v>
      </c>
      <c r="J1818" s="8" t="n">
        <v>35347</v>
      </c>
      <c r="K1818" s="8" t="n">
        <v>694</v>
      </c>
      <c r="L1818" s="8" t="s">
        <v>292</v>
      </c>
      <c r="M1818" s="0" t="n">
        <v>48415</v>
      </c>
      <c r="N1818" s="0" t="n">
        <v>48417</v>
      </c>
      <c r="O1818" s="0" t="n">
        <v>48420</v>
      </c>
      <c r="P1818" s="0" t="n">
        <v>48457</v>
      </c>
      <c r="Q1818" s="0" t="n">
        <v>48460</v>
      </c>
      <c r="R1818" s="0" t="n">
        <v>48601</v>
      </c>
      <c r="S1818" s="0" t="n">
        <v>48602</v>
      </c>
      <c r="T1818" s="0" t="n">
        <v>48603</v>
      </c>
      <c r="U1818" s="0" t="n">
        <v>48604</v>
      </c>
      <c r="V1818" s="0" t="n">
        <v>48605</v>
      </c>
      <c r="W1818" s="0" t="n">
        <v>48606</v>
      </c>
      <c r="X1818" s="0" t="n">
        <v>48607</v>
      </c>
      <c r="Y1818" s="0" t="n">
        <v>48608</v>
      </c>
      <c r="Z1818" s="0" t="n">
        <v>48609</v>
      </c>
      <c r="AA1818" s="0" t="n">
        <v>48616</v>
      </c>
      <c r="AB1818" s="0" t="n">
        <v>48623</v>
      </c>
      <c r="AC1818" s="0" t="n">
        <v>48626</v>
      </c>
      <c r="AD1818" s="0" t="n">
        <v>48649</v>
      </c>
      <c r="AE1818" s="0" t="n">
        <v>48655</v>
      </c>
      <c r="AF1818" s="0" t="n">
        <v>48663</v>
      </c>
      <c r="AG1818" s="0" t="n">
        <v>48722</v>
      </c>
      <c r="AH1818" s="0" t="n">
        <v>48724</v>
      </c>
      <c r="AI1818" s="0" t="n">
        <v>48734</v>
      </c>
      <c r="AJ1818" s="0" t="n">
        <v>48747</v>
      </c>
      <c r="AK1818" s="0" t="n">
        <v>48757</v>
      </c>
      <c r="AL1818" s="0" t="n">
        <v>48768</v>
      </c>
      <c r="AM1818" s="0" t="n">
        <v>48787</v>
      </c>
      <c r="AN1818" s="0" t="n">
        <v>48807</v>
      </c>
      <c r="AO1818" s="0" t="n">
        <v>48831</v>
      </c>
      <c r="AP1818" s="0" t="n">
        <v>48841</v>
      </c>
    </row>
    <row r="1819" customFormat="false" ht="12.75" hidden="false" customHeight="false" outlineLevel="0" collapsed="false">
      <c r="A1819" s="8" t="s">
        <v>2349</v>
      </c>
      <c r="B1819" s="8" t="s">
        <v>2350</v>
      </c>
      <c r="C1819" s="8" t="s">
        <v>311</v>
      </c>
      <c r="D1819" s="8" t="s">
        <v>2341</v>
      </c>
      <c r="E1819" s="8" t="s">
        <v>289</v>
      </c>
      <c r="F1819" s="8" t="s">
        <v>289</v>
      </c>
      <c r="G1819" s="8" t="n">
        <v>1</v>
      </c>
      <c r="H1819" s="8" t="s">
        <v>2357</v>
      </c>
      <c r="I1819" s="9" t="s">
        <v>2358</v>
      </c>
      <c r="J1819" s="8" t="n">
        <v>11577</v>
      </c>
      <c r="K1819" s="8" t="n">
        <v>94</v>
      </c>
      <c r="L1819" s="8" t="s">
        <v>292</v>
      </c>
    </row>
    <row r="1820" customFormat="false" ht="12.75" hidden="false" customHeight="false" outlineLevel="0" collapsed="false">
      <c r="A1820" s="8" t="s">
        <v>2359</v>
      </c>
      <c r="B1820" s="8" t="s">
        <v>286</v>
      </c>
      <c r="C1820" s="8" t="s">
        <v>346</v>
      </c>
      <c r="D1820" s="8" t="s">
        <v>2360</v>
      </c>
      <c r="E1820" s="8" t="s">
        <v>289</v>
      </c>
      <c r="F1820" s="8" t="s">
        <v>289</v>
      </c>
      <c r="G1820" s="8" t="n">
        <v>1</v>
      </c>
      <c r="H1820" s="8" t="s">
        <v>2361</v>
      </c>
      <c r="I1820" s="9" t="s">
        <v>2362</v>
      </c>
      <c r="J1820" s="8" t="n">
        <v>235549</v>
      </c>
      <c r="K1820" s="8" t="n">
        <v>317</v>
      </c>
      <c r="L1820" s="8" t="s">
        <v>292</v>
      </c>
    </row>
    <row r="1821" customFormat="false" ht="12.75" hidden="false" customHeight="false" outlineLevel="0" collapsed="false">
      <c r="A1821" s="8" t="s">
        <v>2359</v>
      </c>
      <c r="B1821" s="8" t="s">
        <v>286</v>
      </c>
      <c r="C1821" s="8" t="s">
        <v>346</v>
      </c>
      <c r="D1821" s="8" t="s">
        <v>2360</v>
      </c>
      <c r="E1821" s="8" t="s">
        <v>289</v>
      </c>
      <c r="F1821" s="8" t="s">
        <v>289</v>
      </c>
      <c r="G1821" s="8" t="n">
        <v>1</v>
      </c>
      <c r="H1821" s="8" t="s">
        <v>483</v>
      </c>
      <c r="I1821" s="9" t="s">
        <v>2363</v>
      </c>
      <c r="J1821" s="8" t="n">
        <v>130315</v>
      </c>
      <c r="K1821" s="8" t="n">
        <v>34</v>
      </c>
      <c r="L1821" s="8" t="s">
        <v>292</v>
      </c>
    </row>
    <row r="1822" customFormat="false" ht="12.75" hidden="false" customHeight="false" outlineLevel="0" collapsed="false">
      <c r="A1822" s="8" t="s">
        <v>2359</v>
      </c>
      <c r="B1822" s="8" t="s">
        <v>286</v>
      </c>
      <c r="C1822" s="8" t="s">
        <v>346</v>
      </c>
      <c r="D1822" s="8" t="s">
        <v>2360</v>
      </c>
      <c r="E1822" s="8" t="s">
        <v>289</v>
      </c>
      <c r="F1822" s="8" t="s">
        <v>289</v>
      </c>
      <c r="G1822" s="8" t="n">
        <v>1</v>
      </c>
      <c r="H1822" s="8" t="s">
        <v>585</v>
      </c>
      <c r="I1822" s="9" t="s">
        <v>2364</v>
      </c>
      <c r="J1822" s="8" t="n">
        <v>136128</v>
      </c>
      <c r="K1822" s="8" t="n">
        <v>742</v>
      </c>
      <c r="L1822" s="8" t="s">
        <v>292</v>
      </c>
    </row>
    <row r="1823" customFormat="false" ht="12.75" hidden="false" customHeight="false" outlineLevel="0" collapsed="false">
      <c r="A1823" s="8" t="s">
        <v>2359</v>
      </c>
      <c r="B1823" s="8" t="s">
        <v>286</v>
      </c>
      <c r="C1823" s="8" t="s">
        <v>346</v>
      </c>
      <c r="D1823" s="8" t="s">
        <v>2360</v>
      </c>
      <c r="E1823" s="8" t="s">
        <v>289</v>
      </c>
      <c r="F1823" s="8" t="s">
        <v>289</v>
      </c>
      <c r="G1823" s="8" t="n">
        <v>1</v>
      </c>
      <c r="H1823" s="8" t="s">
        <v>1215</v>
      </c>
      <c r="I1823" s="9" t="s">
        <v>2365</v>
      </c>
      <c r="J1823" s="8" t="n">
        <v>86818</v>
      </c>
      <c r="K1823" s="8" t="n">
        <v>31</v>
      </c>
      <c r="L1823" s="8" t="s">
        <v>292</v>
      </c>
    </row>
    <row r="1824" customFormat="false" ht="12.75" hidden="false" customHeight="false" outlineLevel="0" collapsed="false">
      <c r="A1824" s="8" t="s">
        <v>2366</v>
      </c>
      <c r="B1824" s="8" t="s">
        <v>2367</v>
      </c>
      <c r="C1824" s="8" t="s">
        <v>357</v>
      </c>
      <c r="D1824" s="8" t="s">
        <v>672</v>
      </c>
      <c r="E1824" s="8" t="s">
        <v>289</v>
      </c>
      <c r="F1824" s="8" t="s">
        <v>289</v>
      </c>
      <c r="G1824" s="8" t="n">
        <v>1</v>
      </c>
      <c r="H1824" s="8" t="s">
        <v>1854</v>
      </c>
      <c r="I1824" s="9" t="s">
        <v>1855</v>
      </c>
      <c r="J1824" s="8" t="n">
        <v>27229</v>
      </c>
      <c r="K1824" s="8" t="n">
        <v>12</v>
      </c>
      <c r="L1824" s="8" t="s">
        <v>292</v>
      </c>
    </row>
    <row r="1825" customFormat="false" ht="12.75" hidden="false" customHeight="false" outlineLevel="0" collapsed="false">
      <c r="A1825" s="8" t="s">
        <v>2366</v>
      </c>
      <c r="B1825" s="8" t="s">
        <v>2367</v>
      </c>
      <c r="C1825" s="8" t="s">
        <v>357</v>
      </c>
      <c r="D1825" s="8" t="s">
        <v>672</v>
      </c>
      <c r="E1825" s="8" t="s">
        <v>289</v>
      </c>
      <c r="F1825" s="8" t="s">
        <v>289</v>
      </c>
      <c r="G1825" s="8" t="n">
        <v>1</v>
      </c>
      <c r="H1825" s="8" t="s">
        <v>1862</v>
      </c>
      <c r="I1825" s="9" t="s">
        <v>1863</v>
      </c>
      <c r="J1825" s="8" t="n">
        <v>27635</v>
      </c>
      <c r="K1825" s="8" t="s">
        <v>292</v>
      </c>
      <c r="L1825" s="8" t="s">
        <v>292</v>
      </c>
    </row>
    <row r="1826" customFormat="false" ht="12.75" hidden="false" customHeight="false" outlineLevel="0" collapsed="false">
      <c r="A1826" s="8" t="s">
        <v>2366</v>
      </c>
      <c r="B1826" s="8" t="s">
        <v>2367</v>
      </c>
      <c r="C1826" s="8" t="s">
        <v>357</v>
      </c>
      <c r="D1826" s="8" t="s">
        <v>672</v>
      </c>
      <c r="E1826" s="8" t="s">
        <v>289</v>
      </c>
      <c r="F1826" s="8" t="s">
        <v>289</v>
      </c>
      <c r="G1826" s="8" t="n">
        <v>1</v>
      </c>
      <c r="H1826" s="8" t="s">
        <v>1865</v>
      </c>
      <c r="I1826" s="9" t="s">
        <v>1866</v>
      </c>
      <c r="J1826" s="8" t="n">
        <v>142486</v>
      </c>
      <c r="K1826" s="8" t="n">
        <v>83</v>
      </c>
      <c r="L1826" s="8" t="s">
        <v>292</v>
      </c>
    </row>
    <row r="1827" customFormat="false" ht="12.75" hidden="false" customHeight="false" outlineLevel="0" collapsed="false">
      <c r="A1827" s="8" t="s">
        <v>2366</v>
      </c>
      <c r="B1827" s="8" t="s">
        <v>2367</v>
      </c>
      <c r="C1827" s="8" t="s">
        <v>357</v>
      </c>
      <c r="D1827" s="8" t="s">
        <v>672</v>
      </c>
      <c r="E1827" s="8" t="s">
        <v>289</v>
      </c>
      <c r="F1827" s="8" t="s">
        <v>289</v>
      </c>
      <c r="G1827" s="8" t="n">
        <v>1</v>
      </c>
      <c r="H1827" s="8" t="s">
        <v>1873</v>
      </c>
      <c r="I1827" s="9" t="s">
        <v>1874</v>
      </c>
      <c r="J1827" s="8" t="n">
        <v>81036</v>
      </c>
      <c r="K1827" s="8" t="n">
        <v>24</v>
      </c>
      <c r="L1827" s="8" t="s">
        <v>292</v>
      </c>
    </row>
    <row r="1828" customFormat="false" ht="12.75" hidden="false" customHeight="false" outlineLevel="0" collapsed="false">
      <c r="A1828" s="8" t="s">
        <v>2368</v>
      </c>
      <c r="B1828" s="8" t="s">
        <v>2369</v>
      </c>
      <c r="C1828" s="8" t="s">
        <v>360</v>
      </c>
      <c r="D1828" s="8" t="s">
        <v>672</v>
      </c>
      <c r="E1828" s="8" t="s">
        <v>289</v>
      </c>
      <c r="F1828" s="8" t="s">
        <v>289</v>
      </c>
      <c r="G1828" s="8" t="n">
        <v>2</v>
      </c>
      <c r="H1828" s="8" t="s">
        <v>673</v>
      </c>
      <c r="I1828" s="9" t="s">
        <v>674</v>
      </c>
      <c r="J1828" s="8" t="n">
        <v>4153</v>
      </c>
      <c r="K1828" s="8" t="n">
        <v>222</v>
      </c>
      <c r="L1828" s="8" t="s">
        <v>292</v>
      </c>
    </row>
    <row r="1829" customFormat="false" ht="12.75" hidden="false" customHeight="false" outlineLevel="0" collapsed="false">
      <c r="A1829" s="8" t="s">
        <v>2368</v>
      </c>
      <c r="B1829" s="8" t="s">
        <v>2369</v>
      </c>
      <c r="C1829" s="8" t="s">
        <v>360</v>
      </c>
      <c r="D1829" s="8" t="s">
        <v>672</v>
      </c>
      <c r="E1829" s="8" t="s">
        <v>289</v>
      </c>
      <c r="F1829" s="8" t="s">
        <v>289</v>
      </c>
      <c r="G1829" s="8" t="n">
        <v>2</v>
      </c>
      <c r="H1829" s="8" t="s">
        <v>1854</v>
      </c>
      <c r="I1829" s="9" t="s">
        <v>1855</v>
      </c>
      <c r="J1829" s="8" t="n">
        <v>27229</v>
      </c>
      <c r="K1829" s="8" t="n">
        <v>1980</v>
      </c>
      <c r="L1829" s="8" t="s">
        <v>292</v>
      </c>
    </row>
    <row r="1830" customFormat="false" ht="12.75" hidden="false" customHeight="false" outlineLevel="0" collapsed="false">
      <c r="A1830" s="8" t="s">
        <v>2368</v>
      </c>
      <c r="B1830" s="8" t="s">
        <v>2369</v>
      </c>
      <c r="C1830" s="8" t="s">
        <v>360</v>
      </c>
      <c r="D1830" s="8" t="s">
        <v>672</v>
      </c>
      <c r="E1830" s="8" t="s">
        <v>289</v>
      </c>
      <c r="F1830" s="8" t="s">
        <v>289</v>
      </c>
      <c r="G1830" s="8" t="n">
        <v>2</v>
      </c>
      <c r="H1830" s="8" t="s">
        <v>675</v>
      </c>
      <c r="I1830" s="9" t="s">
        <v>676</v>
      </c>
      <c r="J1830" s="8" t="n">
        <v>5671</v>
      </c>
      <c r="K1830" s="8" t="n">
        <v>34</v>
      </c>
      <c r="L1830" s="8" t="s">
        <v>292</v>
      </c>
    </row>
    <row r="1831" customFormat="false" ht="12.75" hidden="false" customHeight="false" outlineLevel="0" collapsed="false">
      <c r="A1831" s="8" t="s">
        <v>2368</v>
      </c>
      <c r="B1831" s="8" t="s">
        <v>2369</v>
      </c>
      <c r="C1831" s="8" t="s">
        <v>360</v>
      </c>
      <c r="D1831" s="8" t="s">
        <v>672</v>
      </c>
      <c r="E1831" s="8" t="s">
        <v>289</v>
      </c>
      <c r="F1831" s="8" t="s">
        <v>289</v>
      </c>
      <c r="G1831" s="8" t="n">
        <v>2</v>
      </c>
      <c r="H1831" s="8" t="s">
        <v>677</v>
      </c>
      <c r="I1831" s="9" t="s">
        <v>678</v>
      </c>
      <c r="J1831" s="8" t="n">
        <v>3463</v>
      </c>
      <c r="K1831" s="8" t="n">
        <v>55</v>
      </c>
      <c r="L1831" s="8" t="s">
        <v>292</v>
      </c>
    </row>
    <row r="1832" customFormat="false" ht="12.75" hidden="false" customHeight="false" outlineLevel="0" collapsed="false">
      <c r="A1832" s="8" t="s">
        <v>2368</v>
      </c>
      <c r="B1832" s="8" t="s">
        <v>2369</v>
      </c>
      <c r="C1832" s="8" t="s">
        <v>360</v>
      </c>
      <c r="D1832" s="8" t="s">
        <v>672</v>
      </c>
      <c r="E1832" s="8" t="s">
        <v>289</v>
      </c>
      <c r="F1832" s="8" t="s">
        <v>289</v>
      </c>
      <c r="G1832" s="8" t="n">
        <v>2</v>
      </c>
      <c r="H1832" s="8" t="s">
        <v>679</v>
      </c>
      <c r="I1832" s="9" t="s">
        <v>680</v>
      </c>
      <c r="J1832" s="8" t="n">
        <v>1526</v>
      </c>
      <c r="K1832" s="8" t="s">
        <v>292</v>
      </c>
      <c r="L1832" s="8" t="s">
        <v>292</v>
      </c>
    </row>
    <row r="1833" customFormat="false" ht="12.75" hidden="false" customHeight="false" outlineLevel="0" collapsed="false">
      <c r="A1833" s="8" t="s">
        <v>2368</v>
      </c>
      <c r="B1833" s="8" t="s">
        <v>2369</v>
      </c>
      <c r="C1833" s="8" t="s">
        <v>360</v>
      </c>
      <c r="D1833" s="8" t="s">
        <v>672</v>
      </c>
      <c r="E1833" s="8" t="s">
        <v>289</v>
      </c>
      <c r="F1833" s="8" t="s">
        <v>289</v>
      </c>
      <c r="G1833" s="8" t="n">
        <v>2</v>
      </c>
      <c r="H1833" s="8" t="s">
        <v>681</v>
      </c>
      <c r="I1833" s="9" t="s">
        <v>682</v>
      </c>
      <c r="J1833" s="8" t="n">
        <v>9102</v>
      </c>
      <c r="K1833" s="8" t="n">
        <v>37</v>
      </c>
      <c r="L1833" s="8" t="s">
        <v>292</v>
      </c>
    </row>
    <row r="1834" customFormat="false" ht="12.75" hidden="false" customHeight="false" outlineLevel="0" collapsed="false">
      <c r="A1834" s="8" t="s">
        <v>2368</v>
      </c>
      <c r="B1834" s="8" t="s">
        <v>2369</v>
      </c>
      <c r="C1834" s="8" t="s">
        <v>360</v>
      </c>
      <c r="D1834" s="8" t="s">
        <v>672</v>
      </c>
      <c r="E1834" s="8" t="s">
        <v>289</v>
      </c>
      <c r="F1834" s="8" t="s">
        <v>289</v>
      </c>
      <c r="G1834" s="8" t="n">
        <v>2</v>
      </c>
      <c r="H1834" s="8" t="s">
        <v>564</v>
      </c>
      <c r="I1834" s="9" t="s">
        <v>683</v>
      </c>
      <c r="J1834" s="8" t="n">
        <v>5456</v>
      </c>
      <c r="K1834" s="8" t="n">
        <v>28</v>
      </c>
      <c r="L1834" s="8" t="s">
        <v>292</v>
      </c>
    </row>
    <row r="1835" customFormat="false" ht="12.75" hidden="false" customHeight="false" outlineLevel="0" collapsed="false">
      <c r="A1835" s="8" t="s">
        <v>2368</v>
      </c>
      <c r="B1835" s="8" t="s">
        <v>2369</v>
      </c>
      <c r="C1835" s="8" t="s">
        <v>360</v>
      </c>
      <c r="D1835" s="8" t="s">
        <v>672</v>
      </c>
      <c r="E1835" s="8" t="s">
        <v>289</v>
      </c>
      <c r="F1835" s="8" t="s">
        <v>289</v>
      </c>
      <c r="G1835" s="8" t="n">
        <v>2</v>
      </c>
      <c r="H1835" s="8" t="s">
        <v>684</v>
      </c>
      <c r="I1835" s="9" t="s">
        <v>685</v>
      </c>
      <c r="J1835" s="8" t="n">
        <v>5944</v>
      </c>
      <c r="K1835" s="8" t="n">
        <v>36</v>
      </c>
      <c r="L1835" s="8" t="s">
        <v>292</v>
      </c>
    </row>
    <row r="1836" customFormat="false" ht="12.75" hidden="false" customHeight="false" outlineLevel="0" collapsed="false">
      <c r="A1836" s="8" t="s">
        <v>2368</v>
      </c>
      <c r="B1836" s="8" t="s">
        <v>2369</v>
      </c>
      <c r="C1836" s="8" t="s">
        <v>360</v>
      </c>
      <c r="D1836" s="8" t="s">
        <v>672</v>
      </c>
      <c r="E1836" s="8" t="s">
        <v>289</v>
      </c>
      <c r="F1836" s="8" t="s">
        <v>289</v>
      </c>
      <c r="G1836" s="8" t="n">
        <v>2</v>
      </c>
      <c r="H1836" s="8" t="s">
        <v>686</v>
      </c>
      <c r="I1836" s="9" t="s">
        <v>687</v>
      </c>
      <c r="J1836" s="8" t="n">
        <v>6290</v>
      </c>
      <c r="K1836" s="8" t="n">
        <v>521</v>
      </c>
      <c r="L1836" s="8" t="s">
        <v>292</v>
      </c>
    </row>
    <row r="1837" customFormat="false" ht="12.75" hidden="false" customHeight="false" outlineLevel="0" collapsed="false">
      <c r="A1837" s="8" t="s">
        <v>2368</v>
      </c>
      <c r="B1837" s="8" t="s">
        <v>2369</v>
      </c>
      <c r="C1837" s="8" t="s">
        <v>360</v>
      </c>
      <c r="D1837" s="8" t="s">
        <v>672</v>
      </c>
      <c r="E1837" s="8" t="s">
        <v>289</v>
      </c>
      <c r="F1837" s="8" t="s">
        <v>289</v>
      </c>
      <c r="G1837" s="8" t="n">
        <v>2</v>
      </c>
      <c r="H1837" s="8" t="s">
        <v>688</v>
      </c>
      <c r="I1837" s="9" t="s">
        <v>689</v>
      </c>
      <c r="J1837" s="8" t="n">
        <v>5808</v>
      </c>
      <c r="K1837" s="8" t="n">
        <v>76</v>
      </c>
      <c r="L1837" s="8" t="s">
        <v>292</v>
      </c>
    </row>
    <row r="1838" customFormat="false" ht="12.75" hidden="false" customHeight="false" outlineLevel="0" collapsed="false">
      <c r="A1838" s="8" t="s">
        <v>2368</v>
      </c>
      <c r="B1838" s="8" t="s">
        <v>2369</v>
      </c>
      <c r="C1838" s="8" t="s">
        <v>360</v>
      </c>
      <c r="D1838" s="8" t="s">
        <v>672</v>
      </c>
      <c r="E1838" s="8" t="s">
        <v>289</v>
      </c>
      <c r="F1838" s="8" t="s">
        <v>289</v>
      </c>
      <c r="G1838" s="8" t="n">
        <v>2</v>
      </c>
      <c r="H1838" s="8" t="s">
        <v>1858</v>
      </c>
      <c r="I1838" s="9" t="s">
        <v>1859</v>
      </c>
      <c r="J1838" s="8" t="n">
        <v>6020</v>
      </c>
      <c r="K1838" s="8" t="n">
        <v>470</v>
      </c>
      <c r="L1838" s="8" t="s">
        <v>292</v>
      </c>
    </row>
    <row r="1839" customFormat="false" ht="12.75" hidden="false" customHeight="false" outlineLevel="0" collapsed="false">
      <c r="A1839" s="8" t="s">
        <v>2368</v>
      </c>
      <c r="B1839" s="8" t="s">
        <v>2369</v>
      </c>
      <c r="C1839" s="8" t="s">
        <v>360</v>
      </c>
      <c r="D1839" s="8" t="s">
        <v>672</v>
      </c>
      <c r="E1839" s="8" t="s">
        <v>289</v>
      </c>
      <c r="F1839" s="8" t="s">
        <v>289</v>
      </c>
      <c r="G1839" s="8" t="n">
        <v>2</v>
      </c>
      <c r="H1839" s="8" t="s">
        <v>463</v>
      </c>
      <c r="I1839" s="9" t="s">
        <v>692</v>
      </c>
      <c r="J1839" s="8" t="n">
        <v>7382</v>
      </c>
      <c r="K1839" s="8" t="n">
        <v>34</v>
      </c>
      <c r="L1839" s="8" t="s">
        <v>292</v>
      </c>
    </row>
    <row r="1840" customFormat="false" ht="12.75" hidden="false" customHeight="false" outlineLevel="0" collapsed="false">
      <c r="A1840" s="8" t="s">
        <v>2368</v>
      </c>
      <c r="B1840" s="8" t="s">
        <v>2369</v>
      </c>
      <c r="C1840" s="8" t="s">
        <v>360</v>
      </c>
      <c r="D1840" s="8" t="s">
        <v>672</v>
      </c>
      <c r="E1840" s="8" t="s">
        <v>289</v>
      </c>
      <c r="F1840" s="8" t="s">
        <v>289</v>
      </c>
      <c r="G1840" s="8" t="n">
        <v>2</v>
      </c>
      <c r="H1840" s="8" t="s">
        <v>693</v>
      </c>
      <c r="I1840" s="9" t="s">
        <v>694</v>
      </c>
      <c r="J1840" s="8" t="n">
        <v>1605</v>
      </c>
      <c r="K1840" s="8" t="n">
        <v>18</v>
      </c>
      <c r="L1840" s="8" t="s">
        <v>292</v>
      </c>
    </row>
    <row r="1841" customFormat="false" ht="12.75" hidden="false" customHeight="false" outlineLevel="0" collapsed="false">
      <c r="A1841" s="8" t="s">
        <v>2368</v>
      </c>
      <c r="B1841" s="8" t="s">
        <v>2369</v>
      </c>
      <c r="C1841" s="8" t="s">
        <v>360</v>
      </c>
      <c r="D1841" s="8" t="s">
        <v>672</v>
      </c>
      <c r="E1841" s="8" t="s">
        <v>289</v>
      </c>
      <c r="F1841" s="8" t="s">
        <v>289</v>
      </c>
      <c r="G1841" s="8" t="n">
        <v>2</v>
      </c>
      <c r="H1841" s="8" t="s">
        <v>697</v>
      </c>
      <c r="I1841" s="9" t="s">
        <v>698</v>
      </c>
      <c r="J1841" s="8" t="n">
        <v>2832</v>
      </c>
      <c r="K1841" s="8" t="s">
        <v>292</v>
      </c>
      <c r="L1841" s="8" t="s">
        <v>292</v>
      </c>
    </row>
    <row r="1842" customFormat="false" ht="12.75" hidden="false" customHeight="false" outlineLevel="0" collapsed="false">
      <c r="A1842" s="8" t="s">
        <v>2368</v>
      </c>
      <c r="B1842" s="8" t="s">
        <v>2369</v>
      </c>
      <c r="C1842" s="8" t="s">
        <v>360</v>
      </c>
      <c r="D1842" s="8" t="s">
        <v>672</v>
      </c>
      <c r="E1842" s="8" t="s">
        <v>289</v>
      </c>
      <c r="F1842" s="8" t="s">
        <v>289</v>
      </c>
      <c r="G1842" s="8" t="n">
        <v>2</v>
      </c>
      <c r="H1842" s="8" t="s">
        <v>1860</v>
      </c>
      <c r="I1842" s="9" t="s">
        <v>1861</v>
      </c>
      <c r="J1842" s="8" t="n">
        <v>11921</v>
      </c>
      <c r="K1842" s="8" t="n">
        <v>168</v>
      </c>
      <c r="L1842" s="8" t="s">
        <v>292</v>
      </c>
    </row>
    <row r="1843" customFormat="false" ht="12.75" hidden="false" customHeight="false" outlineLevel="0" collapsed="false">
      <c r="A1843" s="8" t="s">
        <v>2368</v>
      </c>
      <c r="B1843" s="8" t="s">
        <v>2369</v>
      </c>
      <c r="C1843" s="8" t="s">
        <v>360</v>
      </c>
      <c r="D1843" s="8" t="s">
        <v>672</v>
      </c>
      <c r="E1843" s="8" t="s">
        <v>289</v>
      </c>
      <c r="F1843" s="8" t="s">
        <v>289</v>
      </c>
      <c r="G1843" s="8" t="n">
        <v>2</v>
      </c>
      <c r="H1843" s="8" t="s">
        <v>1862</v>
      </c>
      <c r="I1843" s="9" t="s">
        <v>1863</v>
      </c>
      <c r="J1843" s="8" t="n">
        <v>27635</v>
      </c>
      <c r="K1843" s="8" t="n">
        <v>1227</v>
      </c>
      <c r="L1843" s="8" t="s">
        <v>292</v>
      </c>
    </row>
    <row r="1844" customFormat="false" ht="12.75" hidden="false" customHeight="false" outlineLevel="0" collapsed="false">
      <c r="A1844" s="8" t="s">
        <v>2368</v>
      </c>
      <c r="B1844" s="8" t="s">
        <v>2369</v>
      </c>
      <c r="C1844" s="8" t="s">
        <v>360</v>
      </c>
      <c r="D1844" s="8" t="s">
        <v>672</v>
      </c>
      <c r="E1844" s="8" t="s">
        <v>289</v>
      </c>
      <c r="F1844" s="8" t="s">
        <v>289</v>
      </c>
      <c r="G1844" s="8" t="n">
        <v>2</v>
      </c>
      <c r="H1844" s="8" t="s">
        <v>1017</v>
      </c>
      <c r="I1844" s="9" t="s">
        <v>1864</v>
      </c>
      <c r="J1844" s="8" t="n">
        <v>2384</v>
      </c>
      <c r="K1844" s="8" t="s">
        <v>292</v>
      </c>
      <c r="L1844" s="8" t="s">
        <v>292</v>
      </c>
    </row>
    <row r="1845" customFormat="false" ht="12.75" hidden="false" customHeight="false" outlineLevel="0" collapsed="false">
      <c r="A1845" s="8" t="s">
        <v>2368</v>
      </c>
      <c r="B1845" s="8" t="s">
        <v>2369</v>
      </c>
      <c r="C1845" s="8" t="s">
        <v>360</v>
      </c>
      <c r="D1845" s="8" t="s">
        <v>672</v>
      </c>
      <c r="E1845" s="8" t="s">
        <v>289</v>
      </c>
      <c r="F1845" s="8" t="s">
        <v>289</v>
      </c>
      <c r="G1845" s="8" t="n">
        <v>2</v>
      </c>
      <c r="H1845" s="8" t="s">
        <v>576</v>
      </c>
      <c r="I1845" s="9" t="s">
        <v>699</v>
      </c>
      <c r="J1845" s="8" t="n">
        <v>7076</v>
      </c>
      <c r="K1845" s="8" t="n">
        <v>127</v>
      </c>
      <c r="L1845" s="8" t="s">
        <v>292</v>
      </c>
    </row>
    <row r="1846" customFormat="false" ht="12.75" hidden="false" customHeight="false" outlineLevel="0" collapsed="false">
      <c r="A1846" s="8" t="s">
        <v>2368</v>
      </c>
      <c r="B1846" s="8" t="s">
        <v>2369</v>
      </c>
      <c r="C1846" s="8" t="s">
        <v>360</v>
      </c>
      <c r="D1846" s="8" t="s">
        <v>672</v>
      </c>
      <c r="E1846" s="8" t="s">
        <v>289</v>
      </c>
      <c r="F1846" s="8" t="s">
        <v>289</v>
      </c>
      <c r="G1846" s="8" t="n">
        <v>2</v>
      </c>
      <c r="H1846" s="8" t="s">
        <v>702</v>
      </c>
      <c r="I1846" s="9" t="s">
        <v>703</v>
      </c>
      <c r="J1846" s="8" t="n">
        <v>4487</v>
      </c>
      <c r="K1846" s="8" t="s">
        <v>292</v>
      </c>
      <c r="L1846" s="8" t="s">
        <v>292</v>
      </c>
    </row>
    <row r="1847" customFormat="false" ht="12.75" hidden="false" customHeight="false" outlineLevel="0" collapsed="false">
      <c r="A1847" s="8" t="s">
        <v>2368</v>
      </c>
      <c r="B1847" s="8" t="s">
        <v>2369</v>
      </c>
      <c r="C1847" s="8" t="s">
        <v>360</v>
      </c>
      <c r="D1847" s="8" t="s">
        <v>672</v>
      </c>
      <c r="E1847" s="8" t="s">
        <v>289</v>
      </c>
      <c r="F1847" s="8" t="s">
        <v>289</v>
      </c>
      <c r="G1847" s="8" t="n">
        <v>2</v>
      </c>
      <c r="H1847" s="8" t="s">
        <v>706</v>
      </c>
      <c r="I1847" s="9" t="s">
        <v>707</v>
      </c>
      <c r="J1847" s="8" t="n">
        <v>7411</v>
      </c>
      <c r="K1847" s="8" t="n">
        <v>41</v>
      </c>
      <c r="L1847" s="8" t="s">
        <v>292</v>
      </c>
    </row>
    <row r="1848" customFormat="false" ht="12.75" hidden="false" customHeight="false" outlineLevel="0" collapsed="false">
      <c r="A1848" s="8" t="s">
        <v>2368</v>
      </c>
      <c r="B1848" s="8" t="s">
        <v>2369</v>
      </c>
      <c r="C1848" s="8" t="s">
        <v>360</v>
      </c>
      <c r="D1848" s="8" t="s">
        <v>672</v>
      </c>
      <c r="E1848" s="8" t="s">
        <v>289</v>
      </c>
      <c r="F1848" s="8" t="s">
        <v>289</v>
      </c>
      <c r="G1848" s="8" t="n">
        <v>2</v>
      </c>
      <c r="H1848" s="8" t="s">
        <v>708</v>
      </c>
      <c r="I1848" s="9" t="s">
        <v>709</v>
      </c>
      <c r="J1848" s="8" t="n">
        <v>1578</v>
      </c>
      <c r="K1848" s="8" t="n">
        <v>20</v>
      </c>
      <c r="L1848" s="8" t="s">
        <v>292</v>
      </c>
    </row>
    <row r="1849" customFormat="false" ht="12.75" hidden="false" customHeight="false" outlineLevel="0" collapsed="false">
      <c r="A1849" s="8" t="s">
        <v>2368</v>
      </c>
      <c r="B1849" s="8" t="s">
        <v>2369</v>
      </c>
      <c r="C1849" s="8" t="s">
        <v>360</v>
      </c>
      <c r="D1849" s="8" t="s">
        <v>672</v>
      </c>
      <c r="E1849" s="8" t="s">
        <v>289</v>
      </c>
      <c r="F1849" s="8" t="s">
        <v>289</v>
      </c>
      <c r="G1849" s="8" t="n">
        <v>2</v>
      </c>
      <c r="H1849" s="8" t="s">
        <v>1865</v>
      </c>
      <c r="I1849" s="9" t="s">
        <v>1866</v>
      </c>
      <c r="J1849" s="8" t="n">
        <v>142486</v>
      </c>
      <c r="K1849" s="8" t="n">
        <v>9852</v>
      </c>
      <c r="L1849" s="8" t="s">
        <v>292</v>
      </c>
    </row>
    <row r="1850" customFormat="false" ht="12.75" hidden="false" customHeight="false" outlineLevel="0" collapsed="false">
      <c r="A1850" s="8" t="s">
        <v>2368</v>
      </c>
      <c r="B1850" s="8" t="s">
        <v>2369</v>
      </c>
      <c r="C1850" s="8" t="s">
        <v>360</v>
      </c>
      <c r="D1850" s="8" t="s">
        <v>672</v>
      </c>
      <c r="E1850" s="8" t="s">
        <v>289</v>
      </c>
      <c r="F1850" s="8" t="s">
        <v>289</v>
      </c>
      <c r="G1850" s="8" t="n">
        <v>2</v>
      </c>
      <c r="H1850" s="8" t="s">
        <v>1867</v>
      </c>
      <c r="I1850" s="9" t="s">
        <v>1868</v>
      </c>
      <c r="J1850" s="8" t="n">
        <v>3888</v>
      </c>
      <c r="K1850" s="8" t="n">
        <v>33</v>
      </c>
      <c r="L1850" s="8" t="s">
        <v>292</v>
      </c>
    </row>
    <row r="1851" customFormat="false" ht="12.75" hidden="false" customHeight="false" outlineLevel="0" collapsed="false">
      <c r="A1851" s="8" t="s">
        <v>2368</v>
      </c>
      <c r="B1851" s="8" t="s">
        <v>2369</v>
      </c>
      <c r="C1851" s="8" t="s">
        <v>360</v>
      </c>
      <c r="D1851" s="8" t="s">
        <v>672</v>
      </c>
      <c r="E1851" s="8" t="s">
        <v>289</v>
      </c>
      <c r="F1851" s="8" t="s">
        <v>289</v>
      </c>
      <c r="G1851" s="8" t="n">
        <v>2</v>
      </c>
      <c r="H1851" s="8" t="s">
        <v>712</v>
      </c>
      <c r="I1851" s="9" t="s">
        <v>713</v>
      </c>
      <c r="J1851" s="8" t="n">
        <v>3984</v>
      </c>
      <c r="K1851" s="8" t="n">
        <v>488</v>
      </c>
      <c r="L1851" s="8" t="s">
        <v>292</v>
      </c>
    </row>
    <row r="1852" customFormat="false" ht="12.75" hidden="false" customHeight="false" outlineLevel="0" collapsed="false">
      <c r="A1852" s="8" t="s">
        <v>2368</v>
      </c>
      <c r="B1852" s="8" t="s">
        <v>2369</v>
      </c>
      <c r="C1852" s="8" t="s">
        <v>360</v>
      </c>
      <c r="D1852" s="8" t="s">
        <v>672</v>
      </c>
      <c r="E1852" s="8" t="s">
        <v>321</v>
      </c>
      <c r="F1852" s="8" t="s">
        <v>289</v>
      </c>
      <c r="G1852" s="8" t="n">
        <v>2</v>
      </c>
      <c r="H1852" s="8" t="s">
        <v>714</v>
      </c>
      <c r="I1852" s="9" t="s">
        <v>715</v>
      </c>
      <c r="J1852" s="8" t="n">
        <v>8958</v>
      </c>
      <c r="K1852" s="8" t="n">
        <v>69</v>
      </c>
      <c r="L1852" s="8" t="s">
        <v>292</v>
      </c>
      <c r="M1852" s="0" t="n">
        <v>55709</v>
      </c>
      <c r="N1852" s="0" t="n">
        <v>55742</v>
      </c>
      <c r="O1852" s="0" t="n">
        <v>55769</v>
      </c>
      <c r="P1852" s="0" t="n">
        <v>55775</v>
      </c>
      <c r="Q1852" s="0" t="n">
        <v>55784</v>
      </c>
      <c r="R1852" s="0" t="n">
        <v>55793</v>
      </c>
      <c r="S1852" s="0" t="n">
        <v>56628</v>
      </c>
      <c r="T1852" s="0" t="n">
        <v>56636</v>
      </c>
      <c r="U1852" s="0" t="n">
        <v>56637</v>
      </c>
      <c r="V1852" s="0" t="n">
        <v>56639</v>
      </c>
      <c r="W1852" s="0" t="n">
        <v>56657</v>
      </c>
      <c r="X1852" s="0" t="n">
        <v>56659</v>
      </c>
      <c r="Y1852" s="0" t="n">
        <v>56680</v>
      </c>
      <c r="Z1852" s="0" t="n">
        <v>56681</v>
      </c>
      <c r="AA1852" s="0" t="n">
        <v>56688</v>
      </c>
    </row>
    <row r="1853" customFormat="false" ht="12.75" hidden="false" customHeight="false" outlineLevel="0" collapsed="false">
      <c r="A1853" s="8" t="s">
        <v>2368</v>
      </c>
      <c r="B1853" s="8" t="s">
        <v>2369</v>
      </c>
      <c r="C1853" s="8" t="s">
        <v>360</v>
      </c>
      <c r="D1853" s="8" t="s">
        <v>672</v>
      </c>
      <c r="E1853" s="8" t="s">
        <v>289</v>
      </c>
      <c r="F1853" s="8" t="s">
        <v>289</v>
      </c>
      <c r="G1853" s="8" t="n">
        <v>2</v>
      </c>
      <c r="H1853" s="8" t="s">
        <v>716</v>
      </c>
      <c r="I1853" s="9" t="s">
        <v>717</v>
      </c>
      <c r="J1853" s="8" t="n">
        <v>2116</v>
      </c>
      <c r="K1853" s="8" t="s">
        <v>292</v>
      </c>
      <c r="L1853" s="8" t="s">
        <v>292</v>
      </c>
    </row>
    <row r="1854" customFormat="false" ht="12.75" hidden="false" customHeight="false" outlineLevel="0" collapsed="false">
      <c r="A1854" s="8" t="s">
        <v>2368</v>
      </c>
      <c r="B1854" s="8" t="s">
        <v>2369</v>
      </c>
      <c r="C1854" s="8" t="s">
        <v>360</v>
      </c>
      <c r="D1854" s="8" t="s">
        <v>672</v>
      </c>
      <c r="E1854" s="8" t="s">
        <v>289</v>
      </c>
      <c r="F1854" s="8" t="s">
        <v>289</v>
      </c>
      <c r="G1854" s="8" t="n">
        <v>2</v>
      </c>
      <c r="H1854" s="8" t="s">
        <v>718</v>
      </c>
      <c r="I1854" s="9" t="s">
        <v>719</v>
      </c>
      <c r="J1854" s="8" t="n">
        <v>2562</v>
      </c>
      <c r="K1854" s="8" t="n">
        <v>243</v>
      </c>
      <c r="L1854" s="8" t="s">
        <v>292</v>
      </c>
    </row>
    <row r="1855" customFormat="false" ht="12.75" hidden="false" customHeight="false" outlineLevel="0" collapsed="false">
      <c r="A1855" s="8" t="s">
        <v>2368</v>
      </c>
      <c r="B1855" s="8" t="s">
        <v>2369</v>
      </c>
      <c r="C1855" s="8" t="s">
        <v>360</v>
      </c>
      <c r="D1855" s="8" t="s">
        <v>672</v>
      </c>
      <c r="E1855" s="8" t="s">
        <v>289</v>
      </c>
      <c r="F1855" s="8" t="s">
        <v>289</v>
      </c>
      <c r="G1855" s="8" t="n">
        <v>2</v>
      </c>
      <c r="H1855" s="8" t="s">
        <v>720</v>
      </c>
      <c r="I1855" s="9" t="s">
        <v>721</v>
      </c>
      <c r="J1855" s="8" t="n">
        <v>7196</v>
      </c>
      <c r="K1855" s="8" t="n">
        <v>47</v>
      </c>
      <c r="L1855" s="8" t="s">
        <v>292</v>
      </c>
    </row>
    <row r="1856" customFormat="false" ht="12.75" hidden="false" customHeight="false" outlineLevel="0" collapsed="false">
      <c r="A1856" s="8" t="s">
        <v>2368</v>
      </c>
      <c r="B1856" s="8" t="s">
        <v>2369</v>
      </c>
      <c r="C1856" s="8" t="s">
        <v>360</v>
      </c>
      <c r="D1856" s="8" t="s">
        <v>672</v>
      </c>
      <c r="E1856" s="8" t="s">
        <v>289</v>
      </c>
      <c r="F1856" s="8" t="s">
        <v>289</v>
      </c>
      <c r="G1856" s="8" t="n">
        <v>2</v>
      </c>
      <c r="H1856" s="8" t="s">
        <v>724</v>
      </c>
      <c r="I1856" s="9" t="s">
        <v>725</v>
      </c>
      <c r="J1856" s="8" t="n">
        <v>3191</v>
      </c>
      <c r="K1856" s="8" t="n">
        <v>35</v>
      </c>
      <c r="L1856" s="8" t="s">
        <v>292</v>
      </c>
    </row>
    <row r="1857" customFormat="false" ht="12.75" hidden="false" customHeight="false" outlineLevel="0" collapsed="false">
      <c r="A1857" s="8" t="s">
        <v>2368</v>
      </c>
      <c r="B1857" s="8" t="s">
        <v>2369</v>
      </c>
      <c r="C1857" s="8" t="s">
        <v>360</v>
      </c>
      <c r="D1857" s="8" t="s">
        <v>672</v>
      </c>
      <c r="E1857" s="8" t="s">
        <v>289</v>
      </c>
      <c r="F1857" s="8" t="s">
        <v>289</v>
      </c>
      <c r="G1857" s="8" t="n">
        <v>2</v>
      </c>
      <c r="H1857" s="8" t="s">
        <v>726</v>
      </c>
      <c r="I1857" s="9" t="s">
        <v>727</v>
      </c>
      <c r="J1857" s="8" t="n">
        <v>1826</v>
      </c>
      <c r="K1857" s="8" t="s">
        <v>292</v>
      </c>
      <c r="L1857" s="8" t="s">
        <v>292</v>
      </c>
    </row>
    <row r="1858" customFormat="false" ht="12.75" hidden="false" customHeight="false" outlineLevel="0" collapsed="false">
      <c r="A1858" s="8" t="s">
        <v>2368</v>
      </c>
      <c r="B1858" s="8" t="s">
        <v>2369</v>
      </c>
      <c r="C1858" s="8" t="s">
        <v>360</v>
      </c>
      <c r="D1858" s="8" t="s">
        <v>672</v>
      </c>
      <c r="E1858" s="8" t="s">
        <v>321</v>
      </c>
      <c r="F1858" s="8" t="s">
        <v>289</v>
      </c>
      <c r="G1858" s="8" t="n">
        <v>2</v>
      </c>
      <c r="H1858" s="8" t="s">
        <v>728</v>
      </c>
      <c r="I1858" s="9" t="s">
        <v>729</v>
      </c>
      <c r="J1858" s="8" t="n">
        <v>2436</v>
      </c>
      <c r="K1858" s="8" t="n">
        <v>12</v>
      </c>
      <c r="L1858" s="8" t="s">
        <v>292</v>
      </c>
      <c r="M1858" s="0" t="n">
        <v>55609</v>
      </c>
      <c r="N1858" s="0" t="n">
        <v>55616</v>
      </c>
    </row>
    <row r="1859" customFormat="false" ht="12.75" hidden="false" customHeight="false" outlineLevel="0" collapsed="false">
      <c r="A1859" s="8" t="s">
        <v>2368</v>
      </c>
      <c r="B1859" s="8" t="s">
        <v>2369</v>
      </c>
      <c r="C1859" s="8" t="s">
        <v>360</v>
      </c>
      <c r="D1859" s="8" t="s">
        <v>672</v>
      </c>
      <c r="E1859" s="8" t="s">
        <v>289</v>
      </c>
      <c r="F1859" s="8" t="s">
        <v>289</v>
      </c>
      <c r="G1859" s="8" t="n">
        <v>2</v>
      </c>
      <c r="H1859" s="8" t="s">
        <v>732</v>
      </c>
      <c r="I1859" s="9" t="s">
        <v>733</v>
      </c>
      <c r="J1859" s="8" t="n">
        <v>4760</v>
      </c>
      <c r="K1859" s="8" t="n">
        <v>103</v>
      </c>
      <c r="L1859" s="8" t="s">
        <v>292</v>
      </c>
    </row>
    <row r="1860" customFormat="false" ht="12.75" hidden="false" customHeight="false" outlineLevel="0" collapsed="false">
      <c r="A1860" s="8" t="s">
        <v>2368</v>
      </c>
      <c r="B1860" s="8" t="s">
        <v>2369</v>
      </c>
      <c r="C1860" s="8" t="s">
        <v>360</v>
      </c>
      <c r="D1860" s="8" t="s">
        <v>672</v>
      </c>
      <c r="E1860" s="8" t="s">
        <v>289</v>
      </c>
      <c r="F1860" s="8" t="s">
        <v>289</v>
      </c>
      <c r="G1860" s="8" t="n">
        <v>2</v>
      </c>
      <c r="H1860" s="8" t="s">
        <v>659</v>
      </c>
      <c r="I1860" s="9" t="s">
        <v>734</v>
      </c>
      <c r="J1860" s="8" t="n">
        <v>1574</v>
      </c>
      <c r="K1860" s="8" t="s">
        <v>292</v>
      </c>
      <c r="L1860" s="8" t="s">
        <v>292</v>
      </c>
    </row>
    <row r="1861" customFormat="false" ht="12.75" hidden="false" customHeight="false" outlineLevel="0" collapsed="false">
      <c r="A1861" s="8" t="s">
        <v>2368</v>
      </c>
      <c r="B1861" s="8" t="s">
        <v>2369</v>
      </c>
      <c r="C1861" s="8" t="s">
        <v>360</v>
      </c>
      <c r="D1861" s="8" t="s">
        <v>672</v>
      </c>
      <c r="E1861" s="8" t="s">
        <v>289</v>
      </c>
      <c r="F1861" s="8" t="s">
        <v>289</v>
      </c>
      <c r="G1861" s="8" t="n">
        <v>2</v>
      </c>
      <c r="H1861" s="8" t="s">
        <v>514</v>
      </c>
      <c r="I1861" s="9" t="s">
        <v>735</v>
      </c>
      <c r="J1861" s="8" t="n">
        <v>4361</v>
      </c>
      <c r="K1861" s="8" t="n">
        <v>11</v>
      </c>
      <c r="L1861" s="8" t="s">
        <v>292</v>
      </c>
    </row>
    <row r="1862" customFormat="false" ht="12.75" hidden="false" customHeight="false" outlineLevel="0" collapsed="false">
      <c r="A1862" s="8" t="s">
        <v>2368</v>
      </c>
      <c r="B1862" s="8" t="s">
        <v>2369</v>
      </c>
      <c r="C1862" s="8" t="s">
        <v>360</v>
      </c>
      <c r="D1862" s="8" t="s">
        <v>672</v>
      </c>
      <c r="E1862" s="8" t="s">
        <v>289</v>
      </c>
      <c r="F1862" s="8" t="s">
        <v>289</v>
      </c>
      <c r="G1862" s="8" t="n">
        <v>2</v>
      </c>
      <c r="H1862" s="8" t="s">
        <v>736</v>
      </c>
      <c r="I1862" s="9" t="s">
        <v>737</v>
      </c>
      <c r="J1862" s="8" t="n">
        <v>1044</v>
      </c>
      <c r="K1862" s="8" t="s">
        <v>292</v>
      </c>
      <c r="L1862" s="8" t="s">
        <v>292</v>
      </c>
    </row>
    <row r="1863" customFormat="false" ht="12.75" hidden="false" customHeight="false" outlineLevel="0" collapsed="false">
      <c r="A1863" s="8" t="s">
        <v>2368</v>
      </c>
      <c r="B1863" s="8" t="s">
        <v>2369</v>
      </c>
      <c r="C1863" s="8" t="s">
        <v>360</v>
      </c>
      <c r="D1863" s="8" t="s">
        <v>672</v>
      </c>
      <c r="E1863" s="8" t="s">
        <v>289</v>
      </c>
      <c r="F1863" s="8" t="s">
        <v>289</v>
      </c>
      <c r="G1863" s="8" t="n">
        <v>2</v>
      </c>
      <c r="H1863" s="8" t="s">
        <v>741</v>
      </c>
      <c r="I1863" s="9" t="s">
        <v>742</v>
      </c>
      <c r="J1863" s="8" t="n">
        <v>5655</v>
      </c>
      <c r="K1863" s="8" t="n">
        <v>430</v>
      </c>
      <c r="L1863" s="8" t="s">
        <v>292</v>
      </c>
    </row>
    <row r="1864" customFormat="false" ht="12.75" hidden="false" customHeight="false" outlineLevel="0" collapsed="false">
      <c r="A1864" s="8" t="s">
        <v>2368</v>
      </c>
      <c r="B1864" s="8" t="s">
        <v>2369</v>
      </c>
      <c r="C1864" s="8" t="s">
        <v>360</v>
      </c>
      <c r="D1864" s="8" t="s">
        <v>672</v>
      </c>
      <c r="E1864" s="8" t="s">
        <v>289</v>
      </c>
      <c r="F1864" s="8" t="s">
        <v>289</v>
      </c>
      <c r="G1864" s="8" t="n">
        <v>2</v>
      </c>
      <c r="H1864" s="8" t="s">
        <v>743</v>
      </c>
      <c r="I1864" s="9" t="s">
        <v>744</v>
      </c>
      <c r="J1864" s="8" t="n">
        <v>3871</v>
      </c>
      <c r="K1864" s="8" t="n">
        <v>239</v>
      </c>
      <c r="L1864" s="8" t="s">
        <v>292</v>
      </c>
    </row>
    <row r="1865" customFormat="false" ht="12.75" hidden="false" customHeight="false" outlineLevel="0" collapsed="false">
      <c r="A1865" s="8" t="s">
        <v>2368</v>
      </c>
      <c r="B1865" s="8" t="s">
        <v>2369</v>
      </c>
      <c r="C1865" s="8" t="s">
        <v>360</v>
      </c>
      <c r="D1865" s="8" t="s">
        <v>672</v>
      </c>
      <c r="E1865" s="8" t="s">
        <v>289</v>
      </c>
      <c r="F1865" s="8" t="s">
        <v>289</v>
      </c>
      <c r="G1865" s="8" t="n">
        <v>2</v>
      </c>
      <c r="H1865" s="8" t="s">
        <v>1869</v>
      </c>
      <c r="I1865" s="9" t="s">
        <v>1870</v>
      </c>
      <c r="J1865" s="8" t="n">
        <v>5023</v>
      </c>
      <c r="K1865" s="8" t="n">
        <v>391</v>
      </c>
      <c r="L1865" s="8" t="s">
        <v>292</v>
      </c>
    </row>
    <row r="1866" customFormat="false" ht="12.75" hidden="false" customHeight="false" outlineLevel="0" collapsed="false">
      <c r="A1866" s="8" t="s">
        <v>2368</v>
      </c>
      <c r="B1866" s="8" t="s">
        <v>2369</v>
      </c>
      <c r="C1866" s="8" t="s">
        <v>360</v>
      </c>
      <c r="D1866" s="8" t="s">
        <v>672</v>
      </c>
      <c r="E1866" s="8" t="s">
        <v>289</v>
      </c>
      <c r="F1866" s="8" t="s">
        <v>289</v>
      </c>
      <c r="G1866" s="8" t="n">
        <v>2</v>
      </c>
      <c r="H1866" s="8" t="s">
        <v>745</v>
      </c>
      <c r="I1866" s="9" t="s">
        <v>746</v>
      </c>
      <c r="J1866" s="8" t="n">
        <v>5649</v>
      </c>
      <c r="K1866" s="8" t="n">
        <v>257</v>
      </c>
      <c r="L1866" s="8" t="s">
        <v>292</v>
      </c>
    </row>
    <row r="1867" customFormat="false" ht="12.75" hidden="false" customHeight="false" outlineLevel="0" collapsed="false">
      <c r="A1867" s="8" t="s">
        <v>2368</v>
      </c>
      <c r="B1867" s="8" t="s">
        <v>2369</v>
      </c>
      <c r="C1867" s="8" t="s">
        <v>360</v>
      </c>
      <c r="D1867" s="8" t="s">
        <v>672</v>
      </c>
      <c r="E1867" s="8" t="s">
        <v>289</v>
      </c>
      <c r="F1867" s="8" t="s">
        <v>289</v>
      </c>
      <c r="G1867" s="8" t="n">
        <v>2</v>
      </c>
      <c r="H1867" s="8" t="s">
        <v>749</v>
      </c>
      <c r="I1867" s="9" t="s">
        <v>750</v>
      </c>
      <c r="J1867" s="8" t="n">
        <v>2015</v>
      </c>
      <c r="K1867" s="8" t="s">
        <v>292</v>
      </c>
      <c r="L1867" s="8" t="s">
        <v>292</v>
      </c>
    </row>
    <row r="1868" customFormat="false" ht="12.75" hidden="false" customHeight="false" outlineLevel="0" collapsed="false">
      <c r="A1868" s="8" t="s">
        <v>2368</v>
      </c>
      <c r="B1868" s="8" t="s">
        <v>2369</v>
      </c>
      <c r="C1868" s="8" t="s">
        <v>360</v>
      </c>
      <c r="D1868" s="8" t="s">
        <v>672</v>
      </c>
      <c r="E1868" s="8" t="s">
        <v>289</v>
      </c>
      <c r="F1868" s="8" t="s">
        <v>289</v>
      </c>
      <c r="G1868" s="8" t="n">
        <v>2</v>
      </c>
      <c r="H1868" s="8" t="s">
        <v>751</v>
      </c>
      <c r="I1868" s="9" t="s">
        <v>752</v>
      </c>
      <c r="J1868" s="8" t="n">
        <v>2981</v>
      </c>
      <c r="K1868" s="8" t="n">
        <v>16</v>
      </c>
      <c r="L1868" s="8" t="s">
        <v>292</v>
      </c>
    </row>
    <row r="1869" customFormat="false" ht="12.75" hidden="false" customHeight="false" outlineLevel="0" collapsed="false">
      <c r="A1869" s="8" t="s">
        <v>2368</v>
      </c>
      <c r="B1869" s="8" t="s">
        <v>2369</v>
      </c>
      <c r="C1869" s="8" t="s">
        <v>360</v>
      </c>
      <c r="D1869" s="8" t="s">
        <v>672</v>
      </c>
      <c r="E1869" s="8" t="s">
        <v>289</v>
      </c>
      <c r="F1869" s="8" t="s">
        <v>289</v>
      </c>
      <c r="G1869" s="8" t="n">
        <v>2</v>
      </c>
      <c r="H1869" s="8" t="s">
        <v>755</v>
      </c>
      <c r="I1869" s="9" t="s">
        <v>756</v>
      </c>
      <c r="J1869" s="8" t="n">
        <v>1629</v>
      </c>
      <c r="K1869" s="8" t="n">
        <v>12</v>
      </c>
      <c r="L1869" s="8" t="s">
        <v>292</v>
      </c>
    </row>
    <row r="1870" customFormat="false" ht="12.75" hidden="false" customHeight="false" outlineLevel="0" collapsed="false">
      <c r="A1870" s="8" t="s">
        <v>2368</v>
      </c>
      <c r="B1870" s="8" t="s">
        <v>2369</v>
      </c>
      <c r="C1870" s="8" t="s">
        <v>360</v>
      </c>
      <c r="D1870" s="8" t="s">
        <v>672</v>
      </c>
      <c r="E1870" s="8" t="s">
        <v>289</v>
      </c>
      <c r="F1870" s="8" t="s">
        <v>289</v>
      </c>
      <c r="G1870" s="8" t="n">
        <v>2</v>
      </c>
      <c r="H1870" s="8" t="s">
        <v>1871</v>
      </c>
      <c r="I1870" s="9" t="s">
        <v>1872</v>
      </c>
      <c r="J1870" s="8" t="n">
        <v>16197</v>
      </c>
      <c r="K1870" s="8" t="n">
        <v>84</v>
      </c>
      <c r="L1870" s="8" t="s">
        <v>292</v>
      </c>
    </row>
    <row r="1871" customFormat="false" ht="12.75" hidden="false" customHeight="false" outlineLevel="0" collapsed="false">
      <c r="A1871" s="8" t="s">
        <v>2368</v>
      </c>
      <c r="B1871" s="8" t="s">
        <v>2369</v>
      </c>
      <c r="C1871" s="8" t="s">
        <v>360</v>
      </c>
      <c r="D1871" s="8" t="s">
        <v>672</v>
      </c>
      <c r="E1871" s="8" t="s">
        <v>289</v>
      </c>
      <c r="F1871" s="8" t="s">
        <v>289</v>
      </c>
      <c r="G1871" s="8" t="n">
        <v>2</v>
      </c>
      <c r="H1871" s="8" t="s">
        <v>757</v>
      </c>
      <c r="I1871" s="9" t="s">
        <v>758</v>
      </c>
      <c r="J1871" s="8" t="n">
        <v>11740</v>
      </c>
      <c r="K1871" s="8" t="n">
        <v>118</v>
      </c>
      <c r="L1871" s="8" t="s">
        <v>292</v>
      </c>
    </row>
    <row r="1872" customFormat="false" ht="12.75" hidden="false" customHeight="false" outlineLevel="0" collapsed="false">
      <c r="A1872" s="8" t="s">
        <v>2368</v>
      </c>
      <c r="B1872" s="8" t="s">
        <v>2369</v>
      </c>
      <c r="C1872" s="8" t="s">
        <v>360</v>
      </c>
      <c r="D1872" s="8" t="s">
        <v>672</v>
      </c>
      <c r="E1872" s="8" t="s">
        <v>289</v>
      </c>
      <c r="F1872" s="8" t="s">
        <v>289</v>
      </c>
      <c r="G1872" s="8" t="n">
        <v>2</v>
      </c>
      <c r="H1872" s="8" t="s">
        <v>761</v>
      </c>
      <c r="I1872" s="9" t="s">
        <v>762</v>
      </c>
      <c r="J1872" s="8" t="n">
        <v>4883</v>
      </c>
      <c r="K1872" s="8" t="n">
        <v>319</v>
      </c>
      <c r="L1872" s="8" t="s">
        <v>292</v>
      </c>
    </row>
    <row r="1873" customFormat="false" ht="12.75" hidden="false" customHeight="false" outlineLevel="0" collapsed="false">
      <c r="A1873" s="8" t="s">
        <v>2368</v>
      </c>
      <c r="B1873" s="8" t="s">
        <v>2369</v>
      </c>
      <c r="C1873" s="8" t="s">
        <v>360</v>
      </c>
      <c r="D1873" s="8" t="s">
        <v>672</v>
      </c>
      <c r="E1873" s="8" t="s">
        <v>321</v>
      </c>
      <c r="F1873" s="8" t="s">
        <v>289</v>
      </c>
      <c r="G1873" s="8" t="n">
        <v>2</v>
      </c>
      <c r="H1873" s="8" t="s">
        <v>536</v>
      </c>
      <c r="I1873" s="9" t="s">
        <v>765</v>
      </c>
      <c r="J1873" s="8" t="n">
        <v>5809</v>
      </c>
      <c r="K1873" s="8" t="n">
        <v>18</v>
      </c>
      <c r="L1873" s="8" t="s">
        <v>292</v>
      </c>
      <c r="M1873" s="0" t="n">
        <v>56535</v>
      </c>
      <c r="N1873" s="0" t="n">
        <v>56542</v>
      </c>
      <c r="O1873" s="0" t="n">
        <v>56556</v>
      </c>
      <c r="P1873" s="0" t="n">
        <v>56592</v>
      </c>
      <c r="Q1873" s="0" t="n">
        <v>56684</v>
      </c>
    </row>
    <row r="1874" customFormat="false" ht="12.75" hidden="false" customHeight="false" outlineLevel="0" collapsed="false">
      <c r="A1874" s="8" t="s">
        <v>2368</v>
      </c>
      <c r="B1874" s="8" t="s">
        <v>2369</v>
      </c>
      <c r="C1874" s="8" t="s">
        <v>360</v>
      </c>
      <c r="D1874" s="8" t="s">
        <v>672</v>
      </c>
      <c r="E1874" s="8" t="s">
        <v>289</v>
      </c>
      <c r="F1874" s="8" t="s">
        <v>289</v>
      </c>
      <c r="G1874" s="8" t="n">
        <v>2</v>
      </c>
      <c r="H1874" s="8" t="s">
        <v>766</v>
      </c>
      <c r="I1874" s="9" t="s">
        <v>767</v>
      </c>
      <c r="J1874" s="8" t="n">
        <v>2414</v>
      </c>
      <c r="K1874" s="8" t="n">
        <v>34</v>
      </c>
      <c r="L1874" s="8" t="s">
        <v>292</v>
      </c>
    </row>
    <row r="1875" customFormat="false" ht="12.75" hidden="false" customHeight="false" outlineLevel="0" collapsed="false">
      <c r="A1875" s="8" t="s">
        <v>2368</v>
      </c>
      <c r="B1875" s="8" t="s">
        <v>2369</v>
      </c>
      <c r="C1875" s="8" t="s">
        <v>360</v>
      </c>
      <c r="D1875" s="8" t="s">
        <v>672</v>
      </c>
      <c r="E1875" s="8" t="s">
        <v>289</v>
      </c>
      <c r="F1875" s="8" t="s">
        <v>289</v>
      </c>
      <c r="G1875" s="8" t="n">
        <v>2</v>
      </c>
      <c r="H1875" s="8" t="s">
        <v>1873</v>
      </c>
      <c r="I1875" s="9" t="s">
        <v>1874</v>
      </c>
      <c r="J1875" s="8" t="n">
        <v>81036</v>
      </c>
      <c r="K1875" s="8" t="n">
        <v>3810</v>
      </c>
      <c r="L1875" s="8" t="s">
        <v>292</v>
      </c>
    </row>
    <row r="1876" customFormat="false" ht="12.75" hidden="false" customHeight="false" outlineLevel="0" collapsed="false">
      <c r="A1876" s="8" t="s">
        <v>2368</v>
      </c>
      <c r="B1876" s="8" t="s">
        <v>2369</v>
      </c>
      <c r="C1876" s="8" t="s">
        <v>360</v>
      </c>
      <c r="D1876" s="8" t="s">
        <v>672</v>
      </c>
      <c r="E1876" s="8" t="s">
        <v>289</v>
      </c>
      <c r="F1876" s="8" t="s">
        <v>289</v>
      </c>
      <c r="G1876" s="8" t="n">
        <v>2</v>
      </c>
      <c r="H1876" s="8" t="s">
        <v>772</v>
      </c>
      <c r="I1876" s="9" t="s">
        <v>773</v>
      </c>
      <c r="J1876" s="8" t="n">
        <v>3351</v>
      </c>
      <c r="K1876" s="8" t="n">
        <v>13</v>
      </c>
      <c r="L1876" s="8" t="s">
        <v>292</v>
      </c>
    </row>
    <row r="1877" customFormat="false" ht="12.75" hidden="false" customHeight="false" outlineLevel="0" collapsed="false">
      <c r="A1877" s="8" t="s">
        <v>2368</v>
      </c>
      <c r="B1877" s="8" t="s">
        <v>2369</v>
      </c>
      <c r="C1877" s="8" t="s">
        <v>360</v>
      </c>
      <c r="D1877" s="8" t="s">
        <v>672</v>
      </c>
      <c r="E1877" s="8" t="s">
        <v>289</v>
      </c>
      <c r="F1877" s="8" t="s">
        <v>289</v>
      </c>
      <c r="G1877" s="8" t="n">
        <v>2</v>
      </c>
      <c r="H1877" s="8" t="s">
        <v>774</v>
      </c>
      <c r="I1877" s="9" t="s">
        <v>775</v>
      </c>
      <c r="J1877" s="8" t="n">
        <v>7504</v>
      </c>
      <c r="K1877" s="8" t="n">
        <v>97</v>
      </c>
      <c r="L1877" s="8" t="s">
        <v>292</v>
      </c>
    </row>
    <row r="1878" customFormat="false" ht="12.75" hidden="false" customHeight="false" outlineLevel="0" collapsed="false">
      <c r="A1878" s="8" t="s">
        <v>2368</v>
      </c>
      <c r="B1878" s="8" t="s">
        <v>2369</v>
      </c>
      <c r="C1878" s="8" t="s">
        <v>360</v>
      </c>
      <c r="D1878" s="8" t="s">
        <v>672</v>
      </c>
      <c r="E1878" s="8" t="s">
        <v>289</v>
      </c>
      <c r="F1878" s="8" t="s">
        <v>289</v>
      </c>
      <c r="G1878" s="8" t="n">
        <v>2</v>
      </c>
      <c r="H1878" s="8" t="s">
        <v>776</v>
      </c>
      <c r="I1878" s="9" t="s">
        <v>777</v>
      </c>
      <c r="J1878" s="8" t="n">
        <v>1980</v>
      </c>
      <c r="K1878" s="8" t="s">
        <v>292</v>
      </c>
      <c r="L1878" s="8" t="s">
        <v>292</v>
      </c>
    </row>
    <row r="1879" customFormat="false" ht="12.75" hidden="false" customHeight="false" outlineLevel="0" collapsed="false">
      <c r="A1879" s="8" t="s">
        <v>2368</v>
      </c>
      <c r="B1879" s="8" t="s">
        <v>2369</v>
      </c>
      <c r="C1879" s="8" t="s">
        <v>360</v>
      </c>
      <c r="D1879" s="8" t="s">
        <v>672</v>
      </c>
      <c r="E1879" s="8" t="s">
        <v>289</v>
      </c>
      <c r="F1879" s="8" t="s">
        <v>289</v>
      </c>
      <c r="G1879" s="8" t="n">
        <v>2</v>
      </c>
      <c r="H1879" s="8" t="s">
        <v>1483</v>
      </c>
      <c r="I1879" s="9" t="s">
        <v>1875</v>
      </c>
      <c r="J1879" s="8" t="n">
        <v>37140</v>
      </c>
      <c r="K1879" s="8" t="n">
        <v>591</v>
      </c>
      <c r="L1879" s="8" t="s">
        <v>292</v>
      </c>
    </row>
    <row r="1880" customFormat="false" ht="12.75" hidden="false" customHeight="false" outlineLevel="0" collapsed="false">
      <c r="A1880" s="8" t="s">
        <v>2368</v>
      </c>
      <c r="B1880" s="8" t="s">
        <v>2369</v>
      </c>
      <c r="C1880" s="8" t="s">
        <v>360</v>
      </c>
      <c r="D1880" s="8" t="s">
        <v>672</v>
      </c>
      <c r="E1880" s="8" t="s">
        <v>289</v>
      </c>
      <c r="F1880" s="8" t="s">
        <v>289</v>
      </c>
      <c r="G1880" s="8" t="n">
        <v>2</v>
      </c>
      <c r="H1880" s="8" t="s">
        <v>538</v>
      </c>
      <c r="I1880" s="9" t="s">
        <v>780</v>
      </c>
      <c r="J1880" s="8" t="n">
        <v>6798</v>
      </c>
      <c r="K1880" s="8" t="n">
        <v>366</v>
      </c>
      <c r="L1880" s="8" t="s">
        <v>292</v>
      </c>
    </row>
    <row r="1881" customFormat="false" ht="12.75" hidden="false" customHeight="false" outlineLevel="0" collapsed="false">
      <c r="A1881" s="8" t="s">
        <v>2368</v>
      </c>
      <c r="B1881" s="8" t="s">
        <v>2369</v>
      </c>
      <c r="C1881" s="8" t="s">
        <v>360</v>
      </c>
      <c r="D1881" s="8" t="s">
        <v>672</v>
      </c>
      <c r="E1881" s="8" t="s">
        <v>289</v>
      </c>
      <c r="F1881" s="8" t="s">
        <v>289</v>
      </c>
      <c r="G1881" s="8" t="n">
        <v>2</v>
      </c>
      <c r="H1881" s="8" t="s">
        <v>781</v>
      </c>
      <c r="I1881" s="9" t="s">
        <v>782</v>
      </c>
      <c r="J1881" s="8" t="n">
        <v>5954</v>
      </c>
      <c r="K1881" s="8" t="n">
        <v>311</v>
      </c>
      <c r="L1881" s="8" t="s">
        <v>292</v>
      </c>
    </row>
    <row r="1882" customFormat="false" ht="12.75" hidden="false" customHeight="false" outlineLevel="0" collapsed="false">
      <c r="A1882" s="8" t="s">
        <v>2368</v>
      </c>
      <c r="B1882" s="8" t="s">
        <v>2369</v>
      </c>
      <c r="C1882" s="8" t="s">
        <v>360</v>
      </c>
      <c r="D1882" s="8" t="s">
        <v>672</v>
      </c>
      <c r="E1882" s="8" t="s">
        <v>289</v>
      </c>
      <c r="F1882" s="8" t="s">
        <v>289</v>
      </c>
      <c r="G1882" s="8" t="n">
        <v>2</v>
      </c>
      <c r="H1882" s="8" t="s">
        <v>783</v>
      </c>
      <c r="I1882" s="9" t="s">
        <v>784</v>
      </c>
      <c r="J1882" s="8" t="n">
        <v>2638</v>
      </c>
      <c r="K1882" s="8" t="n">
        <v>225</v>
      </c>
      <c r="L1882" s="8" t="s">
        <v>292</v>
      </c>
    </row>
    <row r="1883" customFormat="false" ht="12.75" hidden="false" customHeight="false" outlineLevel="0" collapsed="false">
      <c r="A1883" s="8" t="s">
        <v>2368</v>
      </c>
      <c r="B1883" s="8" t="s">
        <v>2369</v>
      </c>
      <c r="C1883" s="8" t="s">
        <v>360</v>
      </c>
      <c r="D1883" s="8" t="s">
        <v>672</v>
      </c>
      <c r="E1883" s="8" t="s">
        <v>289</v>
      </c>
      <c r="F1883" s="8" t="s">
        <v>289</v>
      </c>
      <c r="G1883" s="8" t="n">
        <v>2</v>
      </c>
      <c r="H1883" s="8" t="s">
        <v>785</v>
      </c>
      <c r="I1883" s="9" t="s">
        <v>786</v>
      </c>
      <c r="J1883" s="8" t="n">
        <v>20143</v>
      </c>
      <c r="K1883" s="8" t="n">
        <v>271</v>
      </c>
      <c r="L1883" s="8" t="s">
        <v>292</v>
      </c>
    </row>
    <row r="1884" customFormat="false" ht="12.75" hidden="false" customHeight="false" outlineLevel="0" collapsed="false">
      <c r="A1884" s="8" t="s">
        <v>2368</v>
      </c>
      <c r="B1884" s="8" t="s">
        <v>2369</v>
      </c>
      <c r="C1884" s="8" t="s">
        <v>360</v>
      </c>
      <c r="D1884" s="8" t="s">
        <v>672</v>
      </c>
      <c r="E1884" s="8" t="s">
        <v>289</v>
      </c>
      <c r="F1884" s="8" t="s">
        <v>289</v>
      </c>
      <c r="G1884" s="8" t="n">
        <v>2</v>
      </c>
      <c r="H1884" s="8" t="s">
        <v>787</v>
      </c>
      <c r="I1884" s="9" t="s">
        <v>788</v>
      </c>
      <c r="J1884" s="8" t="n">
        <v>5197</v>
      </c>
      <c r="K1884" s="8" t="n">
        <v>15</v>
      </c>
      <c r="L1884" s="8" t="s">
        <v>292</v>
      </c>
    </row>
    <row r="1885" customFormat="false" ht="12.75" hidden="false" customHeight="false" outlineLevel="0" collapsed="false">
      <c r="A1885" s="8" t="s">
        <v>2368</v>
      </c>
      <c r="B1885" s="8" t="s">
        <v>2369</v>
      </c>
      <c r="C1885" s="8" t="s">
        <v>360</v>
      </c>
      <c r="D1885" s="8" t="s">
        <v>672</v>
      </c>
      <c r="E1885" s="8" t="s">
        <v>289</v>
      </c>
      <c r="F1885" s="8" t="s">
        <v>289</v>
      </c>
      <c r="G1885" s="8" t="n">
        <v>2</v>
      </c>
      <c r="H1885" s="8" t="s">
        <v>1835</v>
      </c>
      <c r="I1885" s="9" t="s">
        <v>1876</v>
      </c>
      <c r="J1885" s="8" t="n">
        <v>1831</v>
      </c>
      <c r="K1885" s="8" t="n">
        <v>16</v>
      </c>
      <c r="L1885" s="8" t="s">
        <v>292</v>
      </c>
    </row>
    <row r="1886" customFormat="false" ht="12.75" hidden="false" customHeight="false" outlineLevel="0" collapsed="false">
      <c r="A1886" s="8" t="s">
        <v>2368</v>
      </c>
      <c r="B1886" s="8" t="s">
        <v>2369</v>
      </c>
      <c r="C1886" s="8" t="s">
        <v>360</v>
      </c>
      <c r="D1886" s="8" t="s">
        <v>672</v>
      </c>
      <c r="E1886" s="8" t="s">
        <v>289</v>
      </c>
      <c r="F1886" s="8" t="s">
        <v>289</v>
      </c>
      <c r="G1886" s="8" t="n">
        <v>2</v>
      </c>
      <c r="H1886" s="8" t="s">
        <v>791</v>
      </c>
      <c r="I1886" s="9" t="s">
        <v>792</v>
      </c>
      <c r="J1886" s="8" t="n">
        <v>4331</v>
      </c>
      <c r="K1886" s="8" t="n">
        <v>142</v>
      </c>
      <c r="L1886" s="8" t="s">
        <v>292</v>
      </c>
    </row>
    <row r="1887" customFormat="false" ht="12.75" hidden="false" customHeight="false" outlineLevel="0" collapsed="false">
      <c r="A1887" s="8" t="s">
        <v>2368</v>
      </c>
      <c r="B1887" s="8" t="s">
        <v>2369</v>
      </c>
      <c r="C1887" s="8" t="s">
        <v>360</v>
      </c>
      <c r="D1887" s="8" t="s">
        <v>672</v>
      </c>
      <c r="E1887" s="8" t="s">
        <v>289</v>
      </c>
      <c r="F1887" s="8" t="s">
        <v>289</v>
      </c>
      <c r="G1887" s="8" t="n">
        <v>2</v>
      </c>
      <c r="H1887" s="8" t="s">
        <v>793</v>
      </c>
      <c r="I1887" s="9" t="s">
        <v>794</v>
      </c>
      <c r="J1887" s="8" t="n">
        <v>1105</v>
      </c>
      <c r="K1887" s="8" t="s">
        <v>292</v>
      </c>
      <c r="L1887" s="8" t="s">
        <v>292</v>
      </c>
    </row>
    <row r="1888" customFormat="false" ht="12.75" hidden="false" customHeight="false" outlineLevel="0" collapsed="false">
      <c r="A1888" s="8" t="s">
        <v>2368</v>
      </c>
      <c r="B1888" s="8" t="s">
        <v>2369</v>
      </c>
      <c r="C1888" s="8" t="s">
        <v>360</v>
      </c>
      <c r="D1888" s="8" t="s">
        <v>672</v>
      </c>
      <c r="E1888" s="8" t="s">
        <v>289</v>
      </c>
      <c r="F1888" s="8" t="s">
        <v>289</v>
      </c>
      <c r="G1888" s="8" t="n">
        <v>2</v>
      </c>
      <c r="H1888" s="8" t="s">
        <v>797</v>
      </c>
      <c r="I1888" s="9" t="s">
        <v>798</v>
      </c>
      <c r="J1888" s="8" t="n">
        <v>3257</v>
      </c>
      <c r="K1888" s="8" t="n">
        <v>49</v>
      </c>
      <c r="L1888" s="8" t="s">
        <v>292</v>
      </c>
    </row>
    <row r="1889" customFormat="false" ht="12.75" hidden="false" customHeight="false" outlineLevel="0" collapsed="false">
      <c r="A1889" s="8" t="s">
        <v>2368</v>
      </c>
      <c r="B1889" s="8" t="s">
        <v>2369</v>
      </c>
      <c r="C1889" s="8" t="s">
        <v>360</v>
      </c>
      <c r="D1889" s="8" t="s">
        <v>672</v>
      </c>
      <c r="E1889" s="8" t="s">
        <v>289</v>
      </c>
      <c r="F1889" s="8" t="s">
        <v>289</v>
      </c>
      <c r="G1889" s="8" t="n">
        <v>2</v>
      </c>
      <c r="H1889" s="8" t="s">
        <v>550</v>
      </c>
      <c r="I1889" s="9" t="s">
        <v>801</v>
      </c>
      <c r="J1889" s="8" t="n">
        <v>14401</v>
      </c>
      <c r="K1889" s="8" t="n">
        <v>824</v>
      </c>
      <c r="L1889" s="8" t="s">
        <v>292</v>
      </c>
    </row>
    <row r="1890" customFormat="false" ht="12.75" hidden="false" customHeight="false" outlineLevel="0" collapsed="false">
      <c r="A1890" s="8" t="s">
        <v>2368</v>
      </c>
      <c r="B1890" s="8" t="s">
        <v>2369</v>
      </c>
      <c r="C1890" s="8" t="s">
        <v>360</v>
      </c>
      <c r="D1890" s="8" t="s">
        <v>672</v>
      </c>
      <c r="E1890" s="8" t="s">
        <v>289</v>
      </c>
      <c r="F1890" s="8" t="s">
        <v>289</v>
      </c>
      <c r="G1890" s="8" t="n">
        <v>2</v>
      </c>
      <c r="H1890" s="8" t="s">
        <v>804</v>
      </c>
      <c r="I1890" s="9" t="s">
        <v>805</v>
      </c>
      <c r="J1890" s="8" t="n">
        <v>1309</v>
      </c>
      <c r="K1890" s="8" t="s">
        <v>292</v>
      </c>
      <c r="L1890" s="8" t="s">
        <v>292</v>
      </c>
    </row>
    <row r="1891" customFormat="false" ht="12.75" hidden="false" customHeight="false" outlineLevel="0" collapsed="false">
      <c r="A1891" s="8" t="s">
        <v>2368</v>
      </c>
      <c r="B1891" s="8" t="s">
        <v>2369</v>
      </c>
      <c r="C1891" s="8" t="s">
        <v>360</v>
      </c>
      <c r="D1891" s="8" t="s">
        <v>672</v>
      </c>
      <c r="E1891" s="8" t="s">
        <v>289</v>
      </c>
      <c r="F1891" s="8" t="s">
        <v>289</v>
      </c>
      <c r="G1891" s="8" t="n">
        <v>2</v>
      </c>
      <c r="H1891" s="8" t="s">
        <v>808</v>
      </c>
      <c r="I1891" s="9" t="s">
        <v>809</v>
      </c>
      <c r="J1891" s="8" t="n">
        <v>10635</v>
      </c>
      <c r="K1891" s="8" t="n">
        <v>589</v>
      </c>
      <c r="L1891" s="8" t="s">
        <v>292</v>
      </c>
    </row>
    <row r="1892" customFormat="false" ht="12.75" hidden="false" customHeight="false" outlineLevel="0" collapsed="false">
      <c r="A1892" s="8" t="s">
        <v>2368</v>
      </c>
      <c r="B1892" s="8" t="s">
        <v>2369</v>
      </c>
      <c r="C1892" s="8" t="s">
        <v>360</v>
      </c>
      <c r="D1892" s="8" t="s">
        <v>672</v>
      </c>
      <c r="E1892" s="8" t="s">
        <v>289</v>
      </c>
      <c r="F1892" s="8" t="s">
        <v>289</v>
      </c>
      <c r="G1892" s="8" t="n">
        <v>2</v>
      </c>
      <c r="H1892" s="8" t="s">
        <v>810</v>
      </c>
      <c r="I1892" s="9" t="s">
        <v>811</v>
      </c>
      <c r="J1892" s="8" t="n">
        <v>2558</v>
      </c>
      <c r="K1892" s="8" t="s">
        <v>292</v>
      </c>
      <c r="L1892" s="8" t="s">
        <v>292</v>
      </c>
    </row>
    <row r="1893" customFormat="false" ht="12.75" hidden="false" customHeight="false" outlineLevel="0" collapsed="false">
      <c r="A1893" s="8" t="s">
        <v>2368</v>
      </c>
      <c r="B1893" s="8" t="s">
        <v>2369</v>
      </c>
      <c r="C1893" s="8" t="s">
        <v>360</v>
      </c>
      <c r="D1893" s="8" t="s">
        <v>1877</v>
      </c>
      <c r="E1893" s="8" t="s">
        <v>289</v>
      </c>
      <c r="F1893" s="8" t="s">
        <v>289</v>
      </c>
      <c r="G1893" s="8" t="n">
        <v>2</v>
      </c>
      <c r="H1893" s="8" t="s">
        <v>1879</v>
      </c>
      <c r="I1893" s="9" t="s">
        <v>1880</v>
      </c>
      <c r="J1893" s="8" t="n">
        <v>2559</v>
      </c>
      <c r="K1893" s="8" t="s">
        <v>292</v>
      </c>
      <c r="L1893" s="8" t="s">
        <v>292</v>
      </c>
    </row>
    <row r="1894" customFormat="false" ht="12.75" hidden="false" customHeight="false" outlineLevel="0" collapsed="false">
      <c r="A1894" s="8" t="s">
        <v>2368</v>
      </c>
      <c r="B1894" s="8" t="s">
        <v>2369</v>
      </c>
      <c r="C1894" s="8" t="s">
        <v>360</v>
      </c>
      <c r="D1894" s="8" t="s">
        <v>1877</v>
      </c>
      <c r="E1894" s="8" t="s">
        <v>289</v>
      </c>
      <c r="F1894" s="8" t="s">
        <v>289</v>
      </c>
      <c r="G1894" s="8" t="n">
        <v>2</v>
      </c>
      <c r="H1894" s="8" t="s">
        <v>688</v>
      </c>
      <c r="I1894" s="9" t="s">
        <v>1893</v>
      </c>
      <c r="J1894" s="8" t="n">
        <v>14589</v>
      </c>
      <c r="K1894" s="8" t="n">
        <v>11</v>
      </c>
      <c r="L1894" s="8" t="s">
        <v>292</v>
      </c>
    </row>
    <row r="1895" customFormat="false" ht="12.75" hidden="false" customHeight="false" outlineLevel="0" collapsed="false">
      <c r="A1895" s="8" t="s">
        <v>2368</v>
      </c>
      <c r="B1895" s="8" t="s">
        <v>2369</v>
      </c>
      <c r="C1895" s="8" t="s">
        <v>360</v>
      </c>
      <c r="D1895" s="8" t="s">
        <v>1877</v>
      </c>
      <c r="E1895" s="8" t="s">
        <v>289</v>
      </c>
      <c r="F1895" s="8" t="s">
        <v>289</v>
      </c>
      <c r="G1895" s="8" t="n">
        <v>2</v>
      </c>
      <c r="H1895" s="8" t="s">
        <v>1896</v>
      </c>
      <c r="I1895" s="9" t="s">
        <v>1897</v>
      </c>
      <c r="J1895" s="8" t="n">
        <v>1173</v>
      </c>
      <c r="K1895" s="8" t="s">
        <v>292</v>
      </c>
      <c r="L1895" s="8" t="s">
        <v>292</v>
      </c>
    </row>
    <row r="1896" customFormat="false" ht="12.75" hidden="false" customHeight="false" outlineLevel="0" collapsed="false">
      <c r="A1896" s="8" t="s">
        <v>2368</v>
      </c>
      <c r="B1896" s="8" t="s">
        <v>2369</v>
      </c>
      <c r="C1896" s="8" t="s">
        <v>360</v>
      </c>
      <c r="D1896" s="8" t="s">
        <v>1877</v>
      </c>
      <c r="E1896" s="8" t="s">
        <v>289</v>
      </c>
      <c r="F1896" s="8" t="s">
        <v>289</v>
      </c>
      <c r="G1896" s="8" t="n">
        <v>2</v>
      </c>
      <c r="H1896" s="8" t="s">
        <v>1909</v>
      </c>
      <c r="I1896" s="9" t="s">
        <v>1910</v>
      </c>
      <c r="J1896" s="8" t="n">
        <v>7394</v>
      </c>
      <c r="K1896" s="8" t="s">
        <v>292</v>
      </c>
      <c r="L1896" s="8" t="s">
        <v>292</v>
      </c>
    </row>
    <row r="1897" customFormat="false" ht="12.75" hidden="false" customHeight="false" outlineLevel="0" collapsed="false">
      <c r="A1897" s="8" t="s">
        <v>2368</v>
      </c>
      <c r="B1897" s="8" t="s">
        <v>2369</v>
      </c>
      <c r="C1897" s="8" t="s">
        <v>360</v>
      </c>
      <c r="D1897" s="8" t="s">
        <v>1877</v>
      </c>
      <c r="E1897" s="8" t="s">
        <v>289</v>
      </c>
      <c r="F1897" s="8" t="s">
        <v>289</v>
      </c>
      <c r="G1897" s="8" t="n">
        <v>2</v>
      </c>
      <c r="H1897" s="8" t="s">
        <v>1912</v>
      </c>
      <c r="I1897" s="9" t="s">
        <v>1913</v>
      </c>
      <c r="J1897" s="8" t="n">
        <v>658</v>
      </c>
      <c r="K1897" s="8" t="s">
        <v>292</v>
      </c>
      <c r="L1897" s="8" t="s">
        <v>292</v>
      </c>
    </row>
    <row r="1898" customFormat="false" ht="12.75" hidden="false" customHeight="false" outlineLevel="0" collapsed="false">
      <c r="A1898" s="8" t="s">
        <v>2368</v>
      </c>
      <c r="B1898" s="8" t="s">
        <v>2369</v>
      </c>
      <c r="C1898" s="8" t="s">
        <v>360</v>
      </c>
      <c r="D1898" s="8" t="s">
        <v>1877</v>
      </c>
      <c r="E1898" s="8" t="s">
        <v>289</v>
      </c>
      <c r="F1898" s="8" t="s">
        <v>289</v>
      </c>
      <c r="G1898" s="8" t="n">
        <v>2</v>
      </c>
      <c r="H1898" s="8" t="s">
        <v>1918</v>
      </c>
      <c r="I1898" s="9" t="s">
        <v>1919</v>
      </c>
      <c r="J1898" s="8" t="n">
        <v>1179</v>
      </c>
      <c r="K1898" s="8" t="s">
        <v>292</v>
      </c>
      <c r="L1898" s="8" t="s">
        <v>292</v>
      </c>
    </row>
    <row r="1899" customFormat="false" ht="12.75" hidden="false" customHeight="false" outlineLevel="0" collapsed="false">
      <c r="A1899" s="8" t="s">
        <v>2368</v>
      </c>
      <c r="B1899" s="8" t="s">
        <v>2369</v>
      </c>
      <c r="C1899" s="8" t="s">
        <v>360</v>
      </c>
      <c r="D1899" s="8" t="s">
        <v>1877</v>
      </c>
      <c r="E1899" s="8" t="s">
        <v>289</v>
      </c>
      <c r="F1899" s="8" t="s">
        <v>289</v>
      </c>
      <c r="G1899" s="8" t="n">
        <v>2</v>
      </c>
      <c r="H1899" s="8" t="s">
        <v>1939</v>
      </c>
      <c r="I1899" s="9" t="s">
        <v>1940</v>
      </c>
      <c r="J1899" s="8" t="n">
        <v>1213</v>
      </c>
      <c r="K1899" s="8" t="s">
        <v>292</v>
      </c>
      <c r="L1899" s="8" t="s">
        <v>292</v>
      </c>
    </row>
    <row r="1900" customFormat="false" ht="12.75" hidden="false" customHeight="false" outlineLevel="0" collapsed="false">
      <c r="A1900" s="8" t="s">
        <v>2368</v>
      </c>
      <c r="B1900" s="8" t="s">
        <v>2369</v>
      </c>
      <c r="C1900" s="8" t="s">
        <v>360</v>
      </c>
      <c r="D1900" s="8" t="s">
        <v>1877</v>
      </c>
      <c r="E1900" s="8" t="s">
        <v>289</v>
      </c>
      <c r="F1900" s="8" t="s">
        <v>289</v>
      </c>
      <c r="G1900" s="8" t="n">
        <v>2</v>
      </c>
      <c r="H1900" s="8" t="s">
        <v>609</v>
      </c>
      <c r="I1900" s="9" t="s">
        <v>1942</v>
      </c>
      <c r="J1900" s="8" t="n">
        <v>2750</v>
      </c>
      <c r="K1900" s="8" t="s">
        <v>292</v>
      </c>
      <c r="L1900" s="8" t="s">
        <v>292</v>
      </c>
    </row>
    <row r="1901" customFormat="false" ht="12.75" hidden="false" customHeight="false" outlineLevel="0" collapsed="false">
      <c r="A1901" s="8" t="s">
        <v>2368</v>
      </c>
      <c r="B1901" s="8" t="s">
        <v>2369</v>
      </c>
      <c r="C1901" s="8" t="s">
        <v>360</v>
      </c>
      <c r="D1901" s="8" t="s">
        <v>1877</v>
      </c>
      <c r="E1901" s="8" t="s">
        <v>289</v>
      </c>
      <c r="F1901" s="8" t="s">
        <v>289</v>
      </c>
      <c r="G1901" s="8" t="n">
        <v>2</v>
      </c>
      <c r="H1901" s="8" t="s">
        <v>1945</v>
      </c>
      <c r="I1901" s="9" t="s">
        <v>1946</v>
      </c>
      <c r="J1901" s="8" t="n">
        <v>825</v>
      </c>
      <c r="K1901" s="8" t="s">
        <v>292</v>
      </c>
      <c r="L1901" s="8" t="s">
        <v>292</v>
      </c>
    </row>
    <row r="1902" customFormat="false" ht="12.75" hidden="false" customHeight="false" outlineLevel="0" collapsed="false">
      <c r="A1902" s="8" t="s">
        <v>2368</v>
      </c>
      <c r="B1902" s="8" t="s">
        <v>2369</v>
      </c>
      <c r="C1902" s="8" t="s">
        <v>360</v>
      </c>
      <c r="D1902" s="8" t="s">
        <v>1877</v>
      </c>
      <c r="E1902" s="8" t="s">
        <v>289</v>
      </c>
      <c r="F1902" s="8" t="s">
        <v>289</v>
      </c>
      <c r="G1902" s="8" t="n">
        <v>2</v>
      </c>
      <c r="H1902" s="8" t="s">
        <v>787</v>
      </c>
      <c r="I1902" s="9" t="s">
        <v>1952</v>
      </c>
      <c r="J1902" s="8" t="n">
        <v>431</v>
      </c>
      <c r="K1902" s="8" t="s">
        <v>292</v>
      </c>
      <c r="L1902" s="8" t="s">
        <v>292</v>
      </c>
    </row>
    <row r="1903" customFormat="false" ht="12.75" hidden="false" customHeight="false" outlineLevel="0" collapsed="false">
      <c r="A1903" s="8" t="s">
        <v>2368</v>
      </c>
      <c r="B1903" s="8" t="s">
        <v>2369</v>
      </c>
      <c r="C1903" s="8" t="s">
        <v>360</v>
      </c>
      <c r="D1903" s="8" t="s">
        <v>1877</v>
      </c>
      <c r="E1903" s="8" t="s">
        <v>289</v>
      </c>
      <c r="F1903" s="8" t="s">
        <v>289</v>
      </c>
      <c r="G1903" s="8" t="n">
        <v>2</v>
      </c>
      <c r="H1903" s="8" t="s">
        <v>1953</v>
      </c>
      <c r="I1903" s="9" t="s">
        <v>1954</v>
      </c>
      <c r="J1903" s="8" t="n">
        <v>4335</v>
      </c>
      <c r="K1903" s="8" t="s">
        <v>292</v>
      </c>
      <c r="L1903" s="8" t="s">
        <v>292</v>
      </c>
    </row>
    <row r="1904" customFormat="false" ht="12.75" hidden="false" customHeight="false" outlineLevel="0" collapsed="false">
      <c r="A1904" s="8" t="s">
        <v>2368</v>
      </c>
      <c r="B1904" s="8" t="s">
        <v>2369</v>
      </c>
      <c r="C1904" s="8" t="s">
        <v>360</v>
      </c>
      <c r="D1904" s="8" t="s">
        <v>1877</v>
      </c>
      <c r="E1904" s="8" t="s">
        <v>289</v>
      </c>
      <c r="F1904" s="8" t="s">
        <v>289</v>
      </c>
      <c r="G1904" s="8" t="n">
        <v>2</v>
      </c>
      <c r="H1904" s="8" t="s">
        <v>1957</v>
      </c>
      <c r="I1904" s="9" t="s">
        <v>1958</v>
      </c>
      <c r="J1904" s="8" t="n">
        <v>1652</v>
      </c>
      <c r="K1904" s="8" t="s">
        <v>292</v>
      </c>
      <c r="L1904" s="8" t="s">
        <v>292</v>
      </c>
    </row>
    <row r="1905" customFormat="false" ht="12.75" hidden="false" customHeight="false" outlineLevel="0" collapsed="false">
      <c r="A1905" s="8" t="s">
        <v>2370</v>
      </c>
      <c r="B1905" s="8" t="s">
        <v>2367</v>
      </c>
      <c r="C1905" s="8" t="s">
        <v>357</v>
      </c>
      <c r="D1905" s="8" t="s">
        <v>672</v>
      </c>
      <c r="E1905" s="8" t="s">
        <v>289</v>
      </c>
      <c r="F1905" s="8" t="s">
        <v>289</v>
      </c>
      <c r="G1905" s="8" t="n">
        <v>1</v>
      </c>
      <c r="H1905" s="8" t="s">
        <v>1854</v>
      </c>
      <c r="I1905" s="9" t="s">
        <v>1855</v>
      </c>
      <c r="J1905" s="8" t="n">
        <v>27229</v>
      </c>
      <c r="K1905" s="8" t="n">
        <v>122</v>
      </c>
      <c r="L1905" s="8" t="s">
        <v>292</v>
      </c>
    </row>
    <row r="1906" customFormat="false" ht="12.75" hidden="false" customHeight="false" outlineLevel="0" collapsed="false">
      <c r="A1906" s="8" t="s">
        <v>2370</v>
      </c>
      <c r="B1906" s="8" t="s">
        <v>2367</v>
      </c>
      <c r="C1906" s="8" t="s">
        <v>357</v>
      </c>
      <c r="D1906" s="8" t="s">
        <v>672</v>
      </c>
      <c r="E1906" s="8" t="s">
        <v>289</v>
      </c>
      <c r="F1906" s="8" t="s">
        <v>289</v>
      </c>
      <c r="G1906" s="8" t="n">
        <v>1</v>
      </c>
      <c r="H1906" s="8" t="s">
        <v>686</v>
      </c>
      <c r="I1906" s="9" t="s">
        <v>687</v>
      </c>
      <c r="J1906" s="8" t="n">
        <v>6290</v>
      </c>
      <c r="K1906" s="8" t="n">
        <v>22</v>
      </c>
      <c r="L1906" s="8" t="s">
        <v>292</v>
      </c>
    </row>
    <row r="1907" customFormat="false" ht="12.75" hidden="false" customHeight="false" outlineLevel="0" collapsed="false">
      <c r="A1907" s="8" t="s">
        <v>2370</v>
      </c>
      <c r="B1907" s="8" t="s">
        <v>2367</v>
      </c>
      <c r="C1907" s="8" t="s">
        <v>357</v>
      </c>
      <c r="D1907" s="8" t="s">
        <v>672</v>
      </c>
      <c r="E1907" s="8" t="s">
        <v>289</v>
      </c>
      <c r="F1907" s="8" t="s">
        <v>289</v>
      </c>
      <c r="G1907" s="8" t="n">
        <v>1</v>
      </c>
      <c r="H1907" s="8" t="s">
        <v>1862</v>
      </c>
      <c r="I1907" s="9" t="s">
        <v>1863</v>
      </c>
      <c r="J1907" s="8" t="n">
        <v>27635</v>
      </c>
      <c r="K1907" s="8" t="n">
        <v>119</v>
      </c>
      <c r="L1907" s="8" t="s">
        <v>292</v>
      </c>
    </row>
    <row r="1908" customFormat="false" ht="12.75" hidden="false" customHeight="false" outlineLevel="0" collapsed="false">
      <c r="A1908" s="8" t="s">
        <v>2370</v>
      </c>
      <c r="B1908" s="8" t="s">
        <v>2367</v>
      </c>
      <c r="C1908" s="8" t="s">
        <v>357</v>
      </c>
      <c r="D1908" s="8" t="s">
        <v>672</v>
      </c>
      <c r="E1908" s="8" t="s">
        <v>289</v>
      </c>
      <c r="F1908" s="8" t="s">
        <v>289</v>
      </c>
      <c r="G1908" s="8" t="n">
        <v>1</v>
      </c>
      <c r="H1908" s="8" t="s">
        <v>1865</v>
      </c>
      <c r="I1908" s="9" t="s">
        <v>1866</v>
      </c>
      <c r="J1908" s="8" t="n">
        <v>142486</v>
      </c>
      <c r="K1908" s="8" t="n">
        <v>897</v>
      </c>
      <c r="L1908" s="8" t="s">
        <v>292</v>
      </c>
    </row>
    <row r="1909" customFormat="false" ht="12.75" hidden="false" customHeight="false" outlineLevel="0" collapsed="false">
      <c r="A1909" s="8" t="s">
        <v>2370</v>
      </c>
      <c r="B1909" s="8" t="s">
        <v>2367</v>
      </c>
      <c r="C1909" s="8" t="s">
        <v>357</v>
      </c>
      <c r="D1909" s="8" t="s">
        <v>672</v>
      </c>
      <c r="E1909" s="8" t="s">
        <v>289</v>
      </c>
      <c r="F1909" s="8" t="s">
        <v>289</v>
      </c>
      <c r="G1909" s="8" t="n">
        <v>1</v>
      </c>
      <c r="H1909" s="8" t="s">
        <v>1869</v>
      </c>
      <c r="I1909" s="9" t="s">
        <v>1870</v>
      </c>
      <c r="J1909" s="8" t="n">
        <v>5023</v>
      </c>
      <c r="K1909" s="8" t="n">
        <v>93</v>
      </c>
      <c r="L1909" s="8" t="s">
        <v>292</v>
      </c>
    </row>
    <row r="1910" customFormat="false" ht="12.75" hidden="false" customHeight="false" outlineLevel="0" collapsed="false">
      <c r="A1910" s="8" t="s">
        <v>2370</v>
      </c>
      <c r="B1910" s="8" t="s">
        <v>2367</v>
      </c>
      <c r="C1910" s="8" t="s">
        <v>357</v>
      </c>
      <c r="D1910" s="8" t="s">
        <v>672</v>
      </c>
      <c r="E1910" s="8" t="s">
        <v>289</v>
      </c>
      <c r="F1910" s="8" t="s">
        <v>289</v>
      </c>
      <c r="G1910" s="8" t="n">
        <v>1</v>
      </c>
      <c r="H1910" s="8" t="s">
        <v>1873</v>
      </c>
      <c r="I1910" s="9" t="s">
        <v>1874</v>
      </c>
      <c r="J1910" s="8" t="n">
        <v>81036</v>
      </c>
      <c r="K1910" s="8" t="n">
        <v>767</v>
      </c>
      <c r="L1910" s="8" t="s">
        <v>292</v>
      </c>
    </row>
    <row r="1911" customFormat="false" ht="12.75" hidden="false" customHeight="false" outlineLevel="0" collapsed="false">
      <c r="A1911" s="8" t="s">
        <v>2370</v>
      </c>
      <c r="B1911" s="8" t="s">
        <v>2367</v>
      </c>
      <c r="C1911" s="8" t="s">
        <v>357</v>
      </c>
      <c r="D1911" s="8" t="s">
        <v>672</v>
      </c>
      <c r="E1911" s="8" t="s">
        <v>289</v>
      </c>
      <c r="F1911" s="8" t="s">
        <v>289</v>
      </c>
      <c r="G1911" s="8" t="n">
        <v>1</v>
      </c>
      <c r="H1911" s="8" t="s">
        <v>781</v>
      </c>
      <c r="I1911" s="9" t="s">
        <v>782</v>
      </c>
      <c r="J1911" s="8" t="n">
        <v>5954</v>
      </c>
      <c r="K1911" s="8" t="n">
        <v>36</v>
      </c>
      <c r="L1911" s="8" t="s">
        <v>292</v>
      </c>
    </row>
    <row r="1912" customFormat="false" ht="12.75" hidden="false" customHeight="false" outlineLevel="0" collapsed="false">
      <c r="A1912" s="8" t="s">
        <v>2370</v>
      </c>
      <c r="B1912" s="8" t="s">
        <v>2367</v>
      </c>
      <c r="C1912" s="8" t="s">
        <v>357</v>
      </c>
      <c r="D1912" s="8" t="s">
        <v>672</v>
      </c>
      <c r="E1912" s="8" t="s">
        <v>289</v>
      </c>
      <c r="F1912" s="8" t="s">
        <v>289</v>
      </c>
      <c r="G1912" s="8" t="n">
        <v>1</v>
      </c>
      <c r="H1912" s="8" t="s">
        <v>550</v>
      </c>
      <c r="I1912" s="9" t="s">
        <v>801</v>
      </c>
      <c r="J1912" s="8" t="n">
        <v>14401</v>
      </c>
      <c r="K1912" s="8" t="n">
        <v>69</v>
      </c>
      <c r="L1912" s="8" t="s">
        <v>292</v>
      </c>
    </row>
    <row r="1913" customFormat="false" ht="12.75" hidden="false" customHeight="false" outlineLevel="0" collapsed="false">
      <c r="A1913" s="8" t="s">
        <v>2370</v>
      </c>
      <c r="B1913" s="8" t="s">
        <v>2367</v>
      </c>
      <c r="C1913" s="8" t="s">
        <v>357</v>
      </c>
      <c r="D1913" s="8" t="s">
        <v>672</v>
      </c>
      <c r="E1913" s="8" t="s">
        <v>289</v>
      </c>
      <c r="F1913" s="8" t="s">
        <v>289</v>
      </c>
      <c r="G1913" s="8" t="n">
        <v>1</v>
      </c>
      <c r="H1913" s="8" t="s">
        <v>808</v>
      </c>
      <c r="I1913" s="9" t="s">
        <v>809</v>
      </c>
      <c r="J1913" s="8" t="n">
        <v>10635</v>
      </c>
      <c r="K1913" s="8" t="n">
        <v>14</v>
      </c>
      <c r="L1913" s="8" t="s">
        <v>292</v>
      </c>
    </row>
    <row r="1914" customFormat="false" ht="12.75" hidden="false" customHeight="false" outlineLevel="0" collapsed="false">
      <c r="A1914" s="8" t="s">
        <v>2371</v>
      </c>
      <c r="B1914" s="8" t="s">
        <v>2372</v>
      </c>
      <c r="C1914" s="8" t="s">
        <v>357</v>
      </c>
      <c r="D1914" s="8" t="s">
        <v>672</v>
      </c>
      <c r="E1914" s="8" t="s">
        <v>289</v>
      </c>
      <c r="F1914" s="8" t="s">
        <v>289</v>
      </c>
      <c r="G1914" s="8" t="n">
        <v>1</v>
      </c>
      <c r="H1914" s="8" t="s">
        <v>1865</v>
      </c>
      <c r="I1914" s="9" t="s">
        <v>1866</v>
      </c>
      <c r="J1914" s="8" t="n">
        <v>142486</v>
      </c>
      <c r="K1914" s="8" t="n">
        <v>372</v>
      </c>
      <c r="L1914" s="8" t="s">
        <v>292</v>
      </c>
    </row>
    <row r="1915" customFormat="false" ht="12.75" hidden="false" customHeight="false" outlineLevel="0" collapsed="false">
      <c r="A1915" s="8" t="s">
        <v>2373</v>
      </c>
      <c r="B1915" s="8" t="s">
        <v>2369</v>
      </c>
      <c r="C1915" s="8" t="s">
        <v>357</v>
      </c>
      <c r="D1915" s="8" t="s">
        <v>672</v>
      </c>
      <c r="E1915" s="8" t="s">
        <v>289</v>
      </c>
      <c r="F1915" s="8" t="s">
        <v>289</v>
      </c>
      <c r="G1915" s="8" t="n">
        <v>1</v>
      </c>
      <c r="H1915" s="8" t="s">
        <v>1854</v>
      </c>
      <c r="I1915" s="9" t="s">
        <v>1855</v>
      </c>
      <c r="J1915" s="8" t="n">
        <v>27229</v>
      </c>
      <c r="K1915" s="8" t="n">
        <v>223</v>
      </c>
      <c r="L1915" s="8" t="s">
        <v>292</v>
      </c>
    </row>
    <row r="1916" customFormat="false" ht="12.75" hidden="false" customHeight="false" outlineLevel="0" collapsed="false">
      <c r="A1916" s="8" t="s">
        <v>2373</v>
      </c>
      <c r="B1916" s="8" t="s">
        <v>2369</v>
      </c>
      <c r="C1916" s="8" t="s">
        <v>357</v>
      </c>
      <c r="D1916" s="8" t="s">
        <v>672</v>
      </c>
      <c r="E1916" s="8" t="s">
        <v>289</v>
      </c>
      <c r="F1916" s="8" t="s">
        <v>289</v>
      </c>
      <c r="G1916" s="8" t="n">
        <v>1</v>
      </c>
      <c r="H1916" s="8" t="s">
        <v>1862</v>
      </c>
      <c r="I1916" s="9" t="s">
        <v>1863</v>
      </c>
      <c r="J1916" s="8" t="n">
        <v>27635</v>
      </c>
      <c r="K1916" s="8" t="n">
        <v>94</v>
      </c>
      <c r="L1916" s="8" t="s">
        <v>292</v>
      </c>
    </row>
    <row r="1917" customFormat="false" ht="12.75" hidden="false" customHeight="false" outlineLevel="0" collapsed="false">
      <c r="A1917" s="8" t="s">
        <v>2373</v>
      </c>
      <c r="B1917" s="8" t="s">
        <v>2369</v>
      </c>
      <c r="C1917" s="8" t="s">
        <v>357</v>
      </c>
      <c r="D1917" s="8" t="s">
        <v>672</v>
      </c>
      <c r="E1917" s="8" t="s">
        <v>289</v>
      </c>
      <c r="F1917" s="8" t="s">
        <v>289</v>
      </c>
      <c r="G1917" s="8" t="n">
        <v>1</v>
      </c>
      <c r="H1917" s="8" t="s">
        <v>1865</v>
      </c>
      <c r="I1917" s="9" t="s">
        <v>1866</v>
      </c>
      <c r="J1917" s="8" t="n">
        <v>142486</v>
      </c>
      <c r="K1917" s="8" t="n">
        <v>1324</v>
      </c>
      <c r="L1917" s="8" t="s">
        <v>292</v>
      </c>
    </row>
    <row r="1918" customFormat="false" ht="12.75" hidden="false" customHeight="false" outlineLevel="0" collapsed="false">
      <c r="A1918" s="8" t="s">
        <v>2373</v>
      </c>
      <c r="B1918" s="8" t="s">
        <v>2369</v>
      </c>
      <c r="C1918" s="8" t="s">
        <v>357</v>
      </c>
      <c r="D1918" s="8" t="s">
        <v>672</v>
      </c>
      <c r="E1918" s="8" t="s">
        <v>289</v>
      </c>
      <c r="F1918" s="8" t="s">
        <v>289</v>
      </c>
      <c r="G1918" s="8" t="n">
        <v>1</v>
      </c>
      <c r="H1918" s="8" t="s">
        <v>1869</v>
      </c>
      <c r="I1918" s="9" t="s">
        <v>1870</v>
      </c>
      <c r="J1918" s="8" t="n">
        <v>5023</v>
      </c>
      <c r="K1918" s="8" t="n">
        <v>27</v>
      </c>
      <c r="L1918" s="8" t="s">
        <v>292</v>
      </c>
    </row>
    <row r="1919" customFormat="false" ht="12.75" hidden="false" customHeight="false" outlineLevel="0" collapsed="false">
      <c r="A1919" s="8" t="s">
        <v>2373</v>
      </c>
      <c r="B1919" s="8" t="s">
        <v>2369</v>
      </c>
      <c r="C1919" s="8" t="s">
        <v>357</v>
      </c>
      <c r="D1919" s="8" t="s">
        <v>672</v>
      </c>
      <c r="E1919" s="8" t="s">
        <v>289</v>
      </c>
      <c r="F1919" s="8" t="s">
        <v>289</v>
      </c>
      <c r="G1919" s="8" t="n">
        <v>1</v>
      </c>
      <c r="H1919" s="8" t="s">
        <v>1873</v>
      </c>
      <c r="I1919" s="9" t="s">
        <v>1874</v>
      </c>
      <c r="J1919" s="8" t="n">
        <v>81036</v>
      </c>
      <c r="K1919" s="8" t="n">
        <v>351</v>
      </c>
      <c r="L1919" s="8" t="s">
        <v>292</v>
      </c>
    </row>
    <row r="1920" customFormat="false" ht="12.75" hidden="false" customHeight="false" outlineLevel="0" collapsed="false">
      <c r="A1920" s="8" t="s">
        <v>2373</v>
      </c>
      <c r="B1920" s="8" t="s">
        <v>2369</v>
      </c>
      <c r="C1920" s="8" t="s">
        <v>357</v>
      </c>
      <c r="D1920" s="8" t="s">
        <v>672</v>
      </c>
      <c r="E1920" s="8" t="s">
        <v>289</v>
      </c>
      <c r="F1920" s="8" t="s">
        <v>289</v>
      </c>
      <c r="G1920" s="8" t="n">
        <v>1</v>
      </c>
      <c r="H1920" s="8" t="s">
        <v>538</v>
      </c>
      <c r="I1920" s="9" t="s">
        <v>780</v>
      </c>
      <c r="J1920" s="8" t="n">
        <v>6798</v>
      </c>
      <c r="K1920" s="8" t="n">
        <v>72</v>
      </c>
      <c r="L1920" s="8" t="s">
        <v>292</v>
      </c>
    </row>
    <row r="1921" customFormat="false" ht="12.75" hidden="false" customHeight="false" outlineLevel="0" collapsed="false">
      <c r="A1921" s="8" t="s">
        <v>2373</v>
      </c>
      <c r="B1921" s="8" t="s">
        <v>2369</v>
      </c>
      <c r="C1921" s="8" t="s">
        <v>357</v>
      </c>
      <c r="D1921" s="8" t="s">
        <v>672</v>
      </c>
      <c r="E1921" s="8" t="s">
        <v>289</v>
      </c>
      <c r="F1921" s="8" t="s">
        <v>289</v>
      </c>
      <c r="G1921" s="8" t="n">
        <v>1</v>
      </c>
      <c r="H1921" s="8" t="s">
        <v>781</v>
      </c>
      <c r="I1921" s="9" t="s">
        <v>782</v>
      </c>
      <c r="J1921" s="8" t="n">
        <v>5954</v>
      </c>
      <c r="K1921" s="8" t="n">
        <v>15</v>
      </c>
      <c r="L1921" s="8" t="s">
        <v>292</v>
      </c>
    </row>
    <row r="1922" customFormat="false" ht="12.75" hidden="false" customHeight="false" outlineLevel="0" collapsed="false">
      <c r="A1922" s="8" t="s">
        <v>2373</v>
      </c>
      <c r="B1922" s="8" t="s">
        <v>2369</v>
      </c>
      <c r="C1922" s="8" t="s">
        <v>357</v>
      </c>
      <c r="D1922" s="8" t="s">
        <v>672</v>
      </c>
      <c r="E1922" s="8" t="s">
        <v>289</v>
      </c>
      <c r="F1922" s="8" t="s">
        <v>289</v>
      </c>
      <c r="G1922" s="8" t="n">
        <v>1</v>
      </c>
      <c r="H1922" s="8" t="s">
        <v>808</v>
      </c>
      <c r="I1922" s="9" t="s">
        <v>809</v>
      </c>
      <c r="J1922" s="8" t="n">
        <v>10635</v>
      </c>
      <c r="K1922" s="8" t="n">
        <v>18</v>
      </c>
      <c r="L1922" s="8" t="s">
        <v>292</v>
      </c>
    </row>
    <row r="1923" customFormat="false" ht="12.75" hidden="false" customHeight="false" outlineLevel="0" collapsed="false">
      <c r="A1923" s="8" t="s">
        <v>2374</v>
      </c>
      <c r="B1923" s="8" t="s">
        <v>2367</v>
      </c>
      <c r="C1923" s="8" t="s">
        <v>311</v>
      </c>
      <c r="D1923" s="8" t="s">
        <v>672</v>
      </c>
      <c r="E1923" s="8" t="s">
        <v>289</v>
      </c>
      <c r="F1923" s="8" t="s">
        <v>289</v>
      </c>
      <c r="G1923" s="8" t="n">
        <v>1</v>
      </c>
      <c r="H1923" s="8" t="s">
        <v>1854</v>
      </c>
      <c r="I1923" s="9" t="s">
        <v>1855</v>
      </c>
      <c r="J1923" s="8" t="n">
        <v>27229</v>
      </c>
      <c r="K1923" s="8" t="n">
        <v>3203</v>
      </c>
      <c r="L1923" s="8" t="s">
        <v>292</v>
      </c>
    </row>
    <row r="1924" customFormat="false" ht="12.75" hidden="false" customHeight="false" outlineLevel="0" collapsed="false">
      <c r="A1924" s="8" t="s">
        <v>2374</v>
      </c>
      <c r="B1924" s="8" t="s">
        <v>2367</v>
      </c>
      <c r="C1924" s="8" t="s">
        <v>311</v>
      </c>
      <c r="D1924" s="8" t="s">
        <v>672</v>
      </c>
      <c r="E1924" s="8" t="s">
        <v>289</v>
      </c>
      <c r="F1924" s="8" t="s">
        <v>289</v>
      </c>
      <c r="G1924" s="8" t="n">
        <v>1</v>
      </c>
      <c r="H1924" s="8" t="s">
        <v>686</v>
      </c>
      <c r="I1924" s="9" t="s">
        <v>687</v>
      </c>
      <c r="J1924" s="8" t="n">
        <v>6290</v>
      </c>
      <c r="K1924" s="8" t="n">
        <v>266</v>
      </c>
      <c r="L1924" s="8" t="s">
        <v>292</v>
      </c>
    </row>
    <row r="1925" customFormat="false" ht="12.75" hidden="false" customHeight="false" outlineLevel="0" collapsed="false">
      <c r="A1925" s="8" t="s">
        <v>2374</v>
      </c>
      <c r="B1925" s="8" t="s">
        <v>2367</v>
      </c>
      <c r="C1925" s="8" t="s">
        <v>311</v>
      </c>
      <c r="D1925" s="8" t="s">
        <v>672</v>
      </c>
      <c r="E1925" s="8" t="s">
        <v>289</v>
      </c>
      <c r="F1925" s="8" t="s">
        <v>289</v>
      </c>
      <c r="G1925" s="8" t="n">
        <v>1</v>
      </c>
      <c r="H1925" s="8" t="s">
        <v>1858</v>
      </c>
      <c r="I1925" s="9" t="s">
        <v>1859</v>
      </c>
      <c r="J1925" s="8" t="n">
        <v>6020</v>
      </c>
      <c r="K1925" s="8" t="n">
        <v>272</v>
      </c>
      <c r="L1925" s="8" t="s">
        <v>292</v>
      </c>
    </row>
    <row r="1926" customFormat="false" ht="12.75" hidden="false" customHeight="false" outlineLevel="0" collapsed="false">
      <c r="A1926" s="8" t="s">
        <v>2374</v>
      </c>
      <c r="B1926" s="8" t="s">
        <v>2367</v>
      </c>
      <c r="C1926" s="8" t="s">
        <v>311</v>
      </c>
      <c r="D1926" s="8" t="s">
        <v>672</v>
      </c>
      <c r="E1926" s="8" t="s">
        <v>289</v>
      </c>
      <c r="F1926" s="8" t="s">
        <v>289</v>
      </c>
      <c r="G1926" s="8" t="n">
        <v>1</v>
      </c>
      <c r="H1926" s="8" t="s">
        <v>1862</v>
      </c>
      <c r="I1926" s="9" t="s">
        <v>1863</v>
      </c>
      <c r="J1926" s="8" t="n">
        <v>27635</v>
      </c>
      <c r="K1926" s="8" t="n">
        <v>1547</v>
      </c>
      <c r="L1926" s="8" t="s">
        <v>292</v>
      </c>
    </row>
    <row r="1927" customFormat="false" ht="12.75" hidden="false" customHeight="false" outlineLevel="0" collapsed="false">
      <c r="A1927" s="8" t="s">
        <v>2374</v>
      </c>
      <c r="B1927" s="8" t="s">
        <v>2367</v>
      </c>
      <c r="C1927" s="8" t="s">
        <v>311</v>
      </c>
      <c r="D1927" s="8" t="s">
        <v>672</v>
      </c>
      <c r="E1927" s="8" t="s">
        <v>289</v>
      </c>
      <c r="F1927" s="8" t="s">
        <v>289</v>
      </c>
      <c r="G1927" s="8" t="n">
        <v>1</v>
      </c>
      <c r="H1927" s="8" t="s">
        <v>1865</v>
      </c>
      <c r="I1927" s="9" t="s">
        <v>1866</v>
      </c>
      <c r="J1927" s="8" t="n">
        <v>142486</v>
      </c>
      <c r="K1927" s="8" t="n">
        <v>12283</v>
      </c>
      <c r="L1927" s="8" t="s">
        <v>292</v>
      </c>
    </row>
    <row r="1928" customFormat="false" ht="12.75" hidden="false" customHeight="false" outlineLevel="0" collapsed="false">
      <c r="A1928" s="8" t="s">
        <v>2374</v>
      </c>
      <c r="B1928" s="8" t="s">
        <v>2367</v>
      </c>
      <c r="C1928" s="8" t="s">
        <v>311</v>
      </c>
      <c r="D1928" s="8" t="s">
        <v>672</v>
      </c>
      <c r="E1928" s="8" t="s">
        <v>321</v>
      </c>
      <c r="F1928" s="8" t="s">
        <v>289</v>
      </c>
      <c r="G1928" s="8" t="n">
        <v>1</v>
      </c>
      <c r="H1928" s="8" t="s">
        <v>1869</v>
      </c>
      <c r="I1928" s="9" t="s">
        <v>1870</v>
      </c>
      <c r="J1928" s="8" t="n">
        <v>5023</v>
      </c>
      <c r="K1928" s="8" t="n">
        <v>89</v>
      </c>
      <c r="L1928" s="8" t="s">
        <v>292</v>
      </c>
      <c r="M1928" s="0" t="n">
        <v>55371</v>
      </c>
      <c r="N1928" s="0" t="n">
        <v>56313</v>
      </c>
      <c r="O1928" s="0" t="n">
        <v>56330</v>
      </c>
      <c r="P1928" s="0" t="n">
        <v>56353</v>
      </c>
      <c r="Q1928" s="0" t="n">
        <v>56363</v>
      </c>
    </row>
    <row r="1929" customFormat="false" ht="12.75" hidden="false" customHeight="false" outlineLevel="0" collapsed="false">
      <c r="A1929" s="8" t="s">
        <v>2374</v>
      </c>
      <c r="B1929" s="8" t="s">
        <v>2367</v>
      </c>
      <c r="C1929" s="8" t="s">
        <v>311</v>
      </c>
      <c r="D1929" s="8" t="s">
        <v>672</v>
      </c>
      <c r="E1929" s="8" t="s">
        <v>289</v>
      </c>
      <c r="F1929" s="8" t="s">
        <v>289</v>
      </c>
      <c r="G1929" s="8" t="n">
        <v>1</v>
      </c>
      <c r="H1929" s="8" t="s">
        <v>1873</v>
      </c>
      <c r="I1929" s="9" t="s">
        <v>1874</v>
      </c>
      <c r="J1929" s="8" t="n">
        <v>81036</v>
      </c>
      <c r="K1929" s="8" t="n">
        <v>7176</v>
      </c>
      <c r="L1929" s="8" t="s">
        <v>292</v>
      </c>
    </row>
    <row r="1930" customFormat="false" ht="12.75" hidden="false" customHeight="false" outlineLevel="0" collapsed="false">
      <c r="A1930" s="8" t="s">
        <v>2374</v>
      </c>
      <c r="B1930" s="8" t="s">
        <v>2367</v>
      </c>
      <c r="C1930" s="8" t="s">
        <v>311</v>
      </c>
      <c r="D1930" s="8" t="s">
        <v>672</v>
      </c>
      <c r="E1930" s="8" t="s">
        <v>289</v>
      </c>
      <c r="F1930" s="8" t="s">
        <v>289</v>
      </c>
      <c r="G1930" s="8" t="n">
        <v>1</v>
      </c>
      <c r="H1930" s="8" t="s">
        <v>538</v>
      </c>
      <c r="I1930" s="9" t="s">
        <v>780</v>
      </c>
      <c r="J1930" s="8" t="n">
        <v>6798</v>
      </c>
      <c r="K1930" s="8" t="n">
        <v>251</v>
      </c>
      <c r="L1930" s="8" t="s">
        <v>292</v>
      </c>
    </row>
    <row r="1931" customFormat="false" ht="12.75" hidden="false" customHeight="false" outlineLevel="0" collapsed="false">
      <c r="A1931" s="8" t="s">
        <v>2374</v>
      </c>
      <c r="B1931" s="8" t="s">
        <v>2367</v>
      </c>
      <c r="C1931" s="8" t="s">
        <v>311</v>
      </c>
      <c r="D1931" s="8" t="s">
        <v>672</v>
      </c>
      <c r="E1931" s="8" t="s">
        <v>289</v>
      </c>
      <c r="F1931" s="8" t="s">
        <v>289</v>
      </c>
      <c r="G1931" s="8" t="n">
        <v>1</v>
      </c>
      <c r="H1931" s="8" t="s">
        <v>781</v>
      </c>
      <c r="I1931" s="9" t="s">
        <v>782</v>
      </c>
      <c r="J1931" s="8" t="n">
        <v>5954</v>
      </c>
      <c r="K1931" s="8" t="n">
        <v>211</v>
      </c>
      <c r="L1931" s="8" t="s">
        <v>292</v>
      </c>
    </row>
    <row r="1932" customFormat="false" ht="12.75" hidden="false" customHeight="false" outlineLevel="0" collapsed="false">
      <c r="A1932" s="8" t="s">
        <v>2374</v>
      </c>
      <c r="B1932" s="8" t="s">
        <v>2367</v>
      </c>
      <c r="C1932" s="8" t="s">
        <v>311</v>
      </c>
      <c r="D1932" s="8" t="s">
        <v>672</v>
      </c>
      <c r="E1932" s="8" t="s">
        <v>289</v>
      </c>
      <c r="F1932" s="8" t="s">
        <v>289</v>
      </c>
      <c r="G1932" s="8" t="n">
        <v>1</v>
      </c>
      <c r="H1932" s="8" t="s">
        <v>550</v>
      </c>
      <c r="I1932" s="9" t="s">
        <v>801</v>
      </c>
      <c r="J1932" s="8" t="n">
        <v>14401</v>
      </c>
      <c r="K1932" s="8" t="n">
        <v>635</v>
      </c>
      <c r="L1932" s="8" t="s">
        <v>292</v>
      </c>
    </row>
    <row r="1933" customFormat="false" ht="12.75" hidden="false" customHeight="false" outlineLevel="0" collapsed="false">
      <c r="A1933" s="8" t="s">
        <v>2374</v>
      </c>
      <c r="B1933" s="8" t="s">
        <v>2367</v>
      </c>
      <c r="C1933" s="8" t="s">
        <v>311</v>
      </c>
      <c r="D1933" s="8" t="s">
        <v>672</v>
      </c>
      <c r="E1933" s="8" t="s">
        <v>321</v>
      </c>
      <c r="F1933" s="8" t="s">
        <v>289</v>
      </c>
      <c r="G1933" s="8" t="n">
        <v>1</v>
      </c>
      <c r="H1933" s="8" t="s">
        <v>808</v>
      </c>
      <c r="I1933" s="9" t="s">
        <v>809</v>
      </c>
      <c r="J1933" s="8" t="n">
        <v>10635</v>
      </c>
      <c r="K1933" s="8" t="n">
        <v>171</v>
      </c>
      <c r="L1933" s="8" t="s">
        <v>292</v>
      </c>
      <c r="M1933" s="0" t="n">
        <v>55301</v>
      </c>
      <c r="N1933" s="0" t="n">
        <v>55313</v>
      </c>
      <c r="O1933" s="0" t="n">
        <v>55320</v>
      </c>
      <c r="P1933" s="0" t="n">
        <v>55328</v>
      </c>
      <c r="Q1933" s="0" t="n">
        <v>55341</v>
      </c>
      <c r="R1933" s="0" t="n">
        <v>55349</v>
      </c>
      <c r="S1933" s="0" t="n">
        <v>55358</v>
      </c>
      <c r="T1933" s="0" t="n">
        <v>55362</v>
      </c>
      <c r="U1933" s="0" t="n">
        <v>55363</v>
      </c>
      <c r="V1933" s="0" t="n">
        <v>55373</v>
      </c>
      <c r="W1933" s="0" t="n">
        <v>55376</v>
      </c>
      <c r="X1933" s="0" t="n">
        <v>55380</v>
      </c>
      <c r="Y1933" s="0" t="n">
        <v>55390</v>
      </c>
    </row>
    <row r="1934" customFormat="false" ht="12.75" hidden="false" customHeight="false" outlineLevel="0" collapsed="false">
      <c r="A1934" s="8" t="s">
        <v>2375</v>
      </c>
      <c r="B1934" s="8" t="s">
        <v>2376</v>
      </c>
      <c r="C1934" s="8" t="s">
        <v>360</v>
      </c>
      <c r="D1934" s="8" t="s">
        <v>672</v>
      </c>
      <c r="E1934" s="8" t="s">
        <v>289</v>
      </c>
      <c r="F1934" s="8" t="s">
        <v>289</v>
      </c>
      <c r="G1934" s="8" t="n">
        <v>1</v>
      </c>
      <c r="H1934" s="8" t="s">
        <v>684</v>
      </c>
      <c r="I1934" s="9" t="s">
        <v>685</v>
      </c>
      <c r="J1934" s="8" t="n">
        <v>5944</v>
      </c>
      <c r="K1934" s="8" t="n">
        <v>111</v>
      </c>
      <c r="L1934" s="8" t="s">
        <v>292</v>
      </c>
    </row>
    <row r="1935" customFormat="false" ht="12.75" hidden="false" customHeight="false" outlineLevel="0" collapsed="false">
      <c r="A1935" s="8" t="s">
        <v>2375</v>
      </c>
      <c r="B1935" s="8" t="s">
        <v>2376</v>
      </c>
      <c r="C1935" s="8" t="s">
        <v>360</v>
      </c>
      <c r="D1935" s="8" t="s">
        <v>672</v>
      </c>
      <c r="E1935" s="8" t="s">
        <v>289</v>
      </c>
      <c r="F1935" s="8" t="s">
        <v>289</v>
      </c>
      <c r="G1935" s="8" t="n">
        <v>1</v>
      </c>
      <c r="H1935" s="8" t="s">
        <v>695</v>
      </c>
      <c r="I1935" s="9" t="s">
        <v>696</v>
      </c>
      <c r="J1935" s="8" t="n">
        <v>1017</v>
      </c>
      <c r="K1935" s="8" t="n">
        <v>45</v>
      </c>
      <c r="L1935" s="8" t="s">
        <v>292</v>
      </c>
    </row>
    <row r="1936" customFormat="false" ht="12.75" hidden="false" customHeight="false" outlineLevel="0" collapsed="false">
      <c r="A1936" s="8" t="s">
        <v>2375</v>
      </c>
      <c r="B1936" s="8" t="s">
        <v>2376</v>
      </c>
      <c r="C1936" s="8" t="s">
        <v>360</v>
      </c>
      <c r="D1936" s="8" t="s">
        <v>672</v>
      </c>
      <c r="E1936" s="8" t="s">
        <v>289</v>
      </c>
      <c r="F1936" s="8" t="s">
        <v>289</v>
      </c>
      <c r="G1936" s="8" t="n">
        <v>1</v>
      </c>
      <c r="H1936" s="8" t="s">
        <v>714</v>
      </c>
      <c r="I1936" s="9" t="s">
        <v>715</v>
      </c>
      <c r="J1936" s="8" t="n">
        <v>8958</v>
      </c>
      <c r="K1936" s="8" t="s">
        <v>292</v>
      </c>
      <c r="L1936" s="8" t="s">
        <v>292</v>
      </c>
    </row>
    <row r="1937" customFormat="false" ht="12.75" hidden="false" customHeight="false" outlineLevel="0" collapsed="false">
      <c r="A1937" s="8" t="s">
        <v>2375</v>
      </c>
      <c r="B1937" s="8" t="s">
        <v>2376</v>
      </c>
      <c r="C1937" s="8" t="s">
        <v>360</v>
      </c>
      <c r="D1937" s="8" t="s">
        <v>672</v>
      </c>
      <c r="E1937" s="8" t="s">
        <v>289</v>
      </c>
      <c r="F1937" s="8" t="s">
        <v>289</v>
      </c>
      <c r="G1937" s="8" t="n">
        <v>1</v>
      </c>
      <c r="H1937" s="8" t="s">
        <v>724</v>
      </c>
      <c r="I1937" s="9" t="s">
        <v>725</v>
      </c>
      <c r="J1937" s="8" t="n">
        <v>3191</v>
      </c>
      <c r="K1937" s="8" t="n">
        <v>29</v>
      </c>
      <c r="L1937" s="8" t="s">
        <v>292</v>
      </c>
    </row>
    <row r="1938" customFormat="false" ht="12.75" hidden="false" customHeight="false" outlineLevel="0" collapsed="false">
      <c r="A1938" s="8" t="s">
        <v>2375</v>
      </c>
      <c r="B1938" s="8" t="s">
        <v>2376</v>
      </c>
      <c r="C1938" s="8" t="s">
        <v>360</v>
      </c>
      <c r="D1938" s="8" t="s">
        <v>672</v>
      </c>
      <c r="E1938" s="8" t="s">
        <v>289</v>
      </c>
      <c r="F1938" s="8" t="s">
        <v>289</v>
      </c>
      <c r="G1938" s="8" t="n">
        <v>1</v>
      </c>
      <c r="H1938" s="8" t="s">
        <v>728</v>
      </c>
      <c r="I1938" s="9" t="s">
        <v>729</v>
      </c>
      <c r="J1938" s="8" t="n">
        <v>2436</v>
      </c>
      <c r="K1938" s="8" t="n">
        <v>646</v>
      </c>
      <c r="L1938" s="8" t="s">
        <v>292</v>
      </c>
    </row>
    <row r="1939" customFormat="false" ht="12.75" hidden="false" customHeight="false" outlineLevel="0" collapsed="false">
      <c r="A1939" s="8" t="s">
        <v>2375</v>
      </c>
      <c r="B1939" s="8" t="s">
        <v>2376</v>
      </c>
      <c r="C1939" s="8" t="s">
        <v>360</v>
      </c>
      <c r="D1939" s="8" t="s">
        <v>672</v>
      </c>
      <c r="E1939" s="8" t="s">
        <v>321</v>
      </c>
      <c r="F1939" s="8" t="s">
        <v>289</v>
      </c>
      <c r="G1939" s="8" t="n">
        <v>1</v>
      </c>
      <c r="H1939" s="8" t="s">
        <v>761</v>
      </c>
      <c r="I1939" s="9" t="s">
        <v>762</v>
      </c>
      <c r="J1939" s="8" t="n">
        <v>4883</v>
      </c>
      <c r="K1939" s="8" t="n">
        <v>17</v>
      </c>
      <c r="L1939" s="8" t="s">
        <v>292</v>
      </c>
      <c r="M1939" s="0" t="n">
        <v>55072</v>
      </c>
      <c r="N1939" s="0" t="n">
        <v>55704</v>
      </c>
      <c r="O1939" s="0" t="n">
        <v>55712</v>
      </c>
      <c r="P1939" s="0" t="n">
        <v>55735</v>
      </c>
      <c r="Q1939" s="0" t="n">
        <v>55756</v>
      </c>
      <c r="R1939" s="0" t="n">
        <v>55783</v>
      </c>
      <c r="S1939" s="0" t="n">
        <v>55795</v>
      </c>
    </row>
    <row r="1940" customFormat="false" ht="12.75" hidden="false" customHeight="false" outlineLevel="0" collapsed="false">
      <c r="A1940" s="8" t="s">
        <v>2375</v>
      </c>
      <c r="B1940" s="8" t="s">
        <v>2376</v>
      </c>
      <c r="C1940" s="8" t="s">
        <v>360</v>
      </c>
      <c r="D1940" s="8" t="s">
        <v>672</v>
      </c>
      <c r="E1940" s="8" t="s">
        <v>289</v>
      </c>
      <c r="F1940" s="8" t="s">
        <v>289</v>
      </c>
      <c r="G1940" s="8" t="n">
        <v>1</v>
      </c>
      <c r="H1940" s="8" t="s">
        <v>1483</v>
      </c>
      <c r="I1940" s="9" t="s">
        <v>1875</v>
      </c>
      <c r="J1940" s="8" t="n">
        <v>37140</v>
      </c>
      <c r="K1940" s="8" t="n">
        <v>588</v>
      </c>
      <c r="L1940" s="8" t="s">
        <v>292</v>
      </c>
    </row>
    <row r="1941" customFormat="false" ht="12.75" hidden="false" customHeight="false" outlineLevel="0" collapsed="false">
      <c r="A1941" s="8" t="s">
        <v>2377</v>
      </c>
      <c r="B1941" s="8" t="s">
        <v>2378</v>
      </c>
      <c r="C1941" s="8" t="s">
        <v>360</v>
      </c>
      <c r="D1941" s="8" t="s">
        <v>672</v>
      </c>
      <c r="E1941" s="8" t="s">
        <v>289</v>
      </c>
      <c r="F1941" s="8" t="s">
        <v>289</v>
      </c>
      <c r="G1941" s="8" t="n">
        <v>1</v>
      </c>
      <c r="H1941" s="8" t="s">
        <v>1854</v>
      </c>
      <c r="I1941" s="9" t="s">
        <v>1855</v>
      </c>
      <c r="J1941" s="8" t="n">
        <v>27229</v>
      </c>
      <c r="K1941" s="8" t="n">
        <v>1172</v>
      </c>
      <c r="L1941" s="8" t="s">
        <v>292</v>
      </c>
    </row>
    <row r="1942" customFormat="false" ht="12.75" hidden="false" customHeight="false" outlineLevel="0" collapsed="false">
      <c r="A1942" s="8" t="s">
        <v>2377</v>
      </c>
      <c r="B1942" s="8" t="s">
        <v>2378</v>
      </c>
      <c r="C1942" s="8" t="s">
        <v>360</v>
      </c>
      <c r="D1942" s="8" t="s">
        <v>672</v>
      </c>
      <c r="E1942" s="8" t="s">
        <v>289</v>
      </c>
      <c r="F1942" s="8" t="s">
        <v>289</v>
      </c>
      <c r="G1942" s="8" t="n">
        <v>1</v>
      </c>
      <c r="H1942" s="8" t="s">
        <v>675</v>
      </c>
      <c r="I1942" s="9" t="s">
        <v>676</v>
      </c>
      <c r="J1942" s="8" t="n">
        <v>5671</v>
      </c>
      <c r="K1942" s="8" t="n">
        <v>12</v>
      </c>
      <c r="L1942" s="8" t="s">
        <v>292</v>
      </c>
    </row>
    <row r="1943" customFormat="false" ht="12.75" hidden="false" customHeight="false" outlineLevel="0" collapsed="false">
      <c r="A1943" s="8" t="s">
        <v>2377</v>
      </c>
      <c r="B1943" s="8" t="s">
        <v>2378</v>
      </c>
      <c r="C1943" s="8" t="s">
        <v>360</v>
      </c>
      <c r="D1943" s="8" t="s">
        <v>672</v>
      </c>
      <c r="E1943" s="8" t="s">
        <v>289</v>
      </c>
      <c r="F1943" s="8" t="s">
        <v>289</v>
      </c>
      <c r="G1943" s="8" t="n">
        <v>1</v>
      </c>
      <c r="H1943" s="8" t="s">
        <v>1856</v>
      </c>
      <c r="I1943" s="9" t="s">
        <v>1857</v>
      </c>
      <c r="J1943" s="8" t="n">
        <v>6181</v>
      </c>
      <c r="K1943" s="8" t="n">
        <v>21</v>
      </c>
      <c r="L1943" s="8" t="s">
        <v>292</v>
      </c>
    </row>
    <row r="1944" customFormat="false" ht="12.75" hidden="false" customHeight="false" outlineLevel="0" collapsed="false">
      <c r="A1944" s="8" t="s">
        <v>2377</v>
      </c>
      <c r="B1944" s="8" t="s">
        <v>2378</v>
      </c>
      <c r="C1944" s="8" t="s">
        <v>360</v>
      </c>
      <c r="D1944" s="8" t="s">
        <v>672</v>
      </c>
      <c r="E1944" s="8" t="s">
        <v>289</v>
      </c>
      <c r="F1944" s="8" t="s">
        <v>289</v>
      </c>
      <c r="G1944" s="8" t="n">
        <v>1</v>
      </c>
      <c r="H1944" s="8" t="s">
        <v>677</v>
      </c>
      <c r="I1944" s="9" t="s">
        <v>678</v>
      </c>
      <c r="J1944" s="8" t="n">
        <v>3463</v>
      </c>
      <c r="K1944" s="8" t="n">
        <v>153</v>
      </c>
      <c r="L1944" s="8" t="s">
        <v>292</v>
      </c>
    </row>
    <row r="1945" customFormat="false" ht="12.75" hidden="false" customHeight="false" outlineLevel="0" collapsed="false">
      <c r="A1945" s="8" t="s">
        <v>2377</v>
      </c>
      <c r="B1945" s="8" t="s">
        <v>2378</v>
      </c>
      <c r="C1945" s="8" t="s">
        <v>360</v>
      </c>
      <c r="D1945" s="8" t="s">
        <v>672</v>
      </c>
      <c r="E1945" s="8" t="s">
        <v>289</v>
      </c>
      <c r="F1945" s="8" t="s">
        <v>289</v>
      </c>
      <c r="G1945" s="8" t="n">
        <v>1</v>
      </c>
      <c r="H1945" s="8" t="s">
        <v>681</v>
      </c>
      <c r="I1945" s="9" t="s">
        <v>682</v>
      </c>
      <c r="J1945" s="8" t="n">
        <v>9102</v>
      </c>
      <c r="K1945" s="8" t="s">
        <v>292</v>
      </c>
      <c r="L1945" s="8" t="s">
        <v>292</v>
      </c>
    </row>
    <row r="1946" customFormat="false" ht="12.75" hidden="false" customHeight="false" outlineLevel="0" collapsed="false">
      <c r="A1946" s="8" t="s">
        <v>2377</v>
      </c>
      <c r="B1946" s="8" t="s">
        <v>2378</v>
      </c>
      <c r="C1946" s="8" t="s">
        <v>360</v>
      </c>
      <c r="D1946" s="8" t="s">
        <v>672</v>
      </c>
      <c r="E1946" s="8" t="s">
        <v>289</v>
      </c>
      <c r="F1946" s="8" t="s">
        <v>289</v>
      </c>
      <c r="G1946" s="8" t="n">
        <v>1</v>
      </c>
      <c r="H1946" s="8" t="s">
        <v>564</v>
      </c>
      <c r="I1946" s="9" t="s">
        <v>683</v>
      </c>
      <c r="J1946" s="8" t="n">
        <v>5456</v>
      </c>
      <c r="K1946" s="8" t="s">
        <v>292</v>
      </c>
      <c r="L1946" s="8" t="s">
        <v>292</v>
      </c>
    </row>
    <row r="1947" customFormat="false" ht="12.75" hidden="false" customHeight="false" outlineLevel="0" collapsed="false">
      <c r="A1947" s="8" t="s">
        <v>2377</v>
      </c>
      <c r="B1947" s="8" t="s">
        <v>2378</v>
      </c>
      <c r="C1947" s="8" t="s">
        <v>360</v>
      </c>
      <c r="D1947" s="8" t="s">
        <v>672</v>
      </c>
      <c r="E1947" s="8" t="s">
        <v>289</v>
      </c>
      <c r="F1947" s="8" t="s">
        <v>289</v>
      </c>
      <c r="G1947" s="8" t="n">
        <v>1</v>
      </c>
      <c r="H1947" s="8" t="s">
        <v>686</v>
      </c>
      <c r="I1947" s="9" t="s">
        <v>687</v>
      </c>
      <c r="J1947" s="8" t="n">
        <v>6290</v>
      </c>
      <c r="K1947" s="8" t="n">
        <v>315</v>
      </c>
      <c r="L1947" s="8" t="s">
        <v>292</v>
      </c>
    </row>
    <row r="1948" customFormat="false" ht="12.75" hidden="false" customHeight="false" outlineLevel="0" collapsed="false">
      <c r="A1948" s="8" t="s">
        <v>2377</v>
      </c>
      <c r="B1948" s="8" t="s">
        <v>2378</v>
      </c>
      <c r="C1948" s="8" t="s">
        <v>360</v>
      </c>
      <c r="D1948" s="8" t="s">
        <v>672</v>
      </c>
      <c r="E1948" s="8" t="s">
        <v>289</v>
      </c>
      <c r="F1948" s="8" t="s">
        <v>289</v>
      </c>
      <c r="G1948" s="8" t="n">
        <v>1</v>
      </c>
      <c r="H1948" s="8" t="s">
        <v>688</v>
      </c>
      <c r="I1948" s="9" t="s">
        <v>689</v>
      </c>
      <c r="J1948" s="8" t="n">
        <v>5808</v>
      </c>
      <c r="K1948" s="8" t="n">
        <v>41</v>
      </c>
      <c r="L1948" s="8" t="s">
        <v>292</v>
      </c>
    </row>
    <row r="1949" customFormat="false" ht="12.75" hidden="false" customHeight="false" outlineLevel="0" collapsed="false">
      <c r="A1949" s="8" t="s">
        <v>2377</v>
      </c>
      <c r="B1949" s="8" t="s">
        <v>2378</v>
      </c>
      <c r="C1949" s="8" t="s">
        <v>360</v>
      </c>
      <c r="D1949" s="8" t="s">
        <v>672</v>
      </c>
      <c r="E1949" s="8" t="s">
        <v>289</v>
      </c>
      <c r="F1949" s="8" t="s">
        <v>289</v>
      </c>
      <c r="G1949" s="8" t="n">
        <v>1</v>
      </c>
      <c r="H1949" s="8" t="s">
        <v>1858</v>
      </c>
      <c r="I1949" s="9" t="s">
        <v>1859</v>
      </c>
      <c r="J1949" s="8" t="n">
        <v>6020</v>
      </c>
      <c r="K1949" s="8" t="n">
        <v>156</v>
      </c>
      <c r="L1949" s="8" t="s">
        <v>292</v>
      </c>
    </row>
    <row r="1950" customFormat="false" ht="12.75" hidden="false" customHeight="false" outlineLevel="0" collapsed="false">
      <c r="A1950" s="8" t="s">
        <v>2377</v>
      </c>
      <c r="B1950" s="8" t="s">
        <v>2378</v>
      </c>
      <c r="C1950" s="8" t="s">
        <v>360</v>
      </c>
      <c r="D1950" s="8" t="s">
        <v>672</v>
      </c>
      <c r="E1950" s="8" t="s">
        <v>289</v>
      </c>
      <c r="F1950" s="8" t="s">
        <v>289</v>
      </c>
      <c r="G1950" s="8" t="n">
        <v>1</v>
      </c>
      <c r="H1950" s="8" t="s">
        <v>463</v>
      </c>
      <c r="I1950" s="9" t="s">
        <v>692</v>
      </c>
      <c r="J1950" s="8" t="n">
        <v>7382</v>
      </c>
      <c r="K1950" s="8" t="n">
        <v>22</v>
      </c>
      <c r="L1950" s="8" t="s">
        <v>292</v>
      </c>
    </row>
    <row r="1951" customFormat="false" ht="12.75" hidden="false" customHeight="false" outlineLevel="0" collapsed="false">
      <c r="A1951" s="8" t="s">
        <v>2377</v>
      </c>
      <c r="B1951" s="8" t="s">
        <v>2378</v>
      </c>
      <c r="C1951" s="8" t="s">
        <v>360</v>
      </c>
      <c r="D1951" s="8" t="s">
        <v>672</v>
      </c>
      <c r="E1951" s="8" t="s">
        <v>289</v>
      </c>
      <c r="F1951" s="8" t="s">
        <v>289</v>
      </c>
      <c r="G1951" s="8" t="n">
        <v>1</v>
      </c>
      <c r="H1951" s="8" t="s">
        <v>693</v>
      </c>
      <c r="I1951" s="9" t="s">
        <v>694</v>
      </c>
      <c r="J1951" s="8" t="n">
        <v>1605</v>
      </c>
      <c r="K1951" s="8" t="s">
        <v>292</v>
      </c>
      <c r="L1951" s="8" t="s">
        <v>292</v>
      </c>
    </row>
    <row r="1952" customFormat="false" ht="12.75" hidden="false" customHeight="false" outlineLevel="0" collapsed="false">
      <c r="A1952" s="8" t="s">
        <v>2377</v>
      </c>
      <c r="B1952" s="8" t="s">
        <v>2378</v>
      </c>
      <c r="C1952" s="8" t="s">
        <v>360</v>
      </c>
      <c r="D1952" s="8" t="s">
        <v>672</v>
      </c>
      <c r="E1952" s="8" t="s">
        <v>289</v>
      </c>
      <c r="F1952" s="8" t="s">
        <v>289</v>
      </c>
      <c r="G1952" s="8" t="n">
        <v>1</v>
      </c>
      <c r="H1952" s="8" t="s">
        <v>697</v>
      </c>
      <c r="I1952" s="9" t="s">
        <v>698</v>
      </c>
      <c r="J1952" s="8" t="n">
        <v>2832</v>
      </c>
      <c r="K1952" s="8" t="s">
        <v>292</v>
      </c>
      <c r="L1952" s="8" t="s">
        <v>292</v>
      </c>
    </row>
    <row r="1953" customFormat="false" ht="12.75" hidden="false" customHeight="false" outlineLevel="0" collapsed="false">
      <c r="A1953" s="8" t="s">
        <v>2377</v>
      </c>
      <c r="B1953" s="8" t="s">
        <v>2378</v>
      </c>
      <c r="C1953" s="8" t="s">
        <v>360</v>
      </c>
      <c r="D1953" s="8" t="s">
        <v>672</v>
      </c>
      <c r="E1953" s="8" t="s">
        <v>289</v>
      </c>
      <c r="F1953" s="8" t="s">
        <v>289</v>
      </c>
      <c r="G1953" s="8" t="n">
        <v>1</v>
      </c>
      <c r="H1953" s="8" t="s">
        <v>1860</v>
      </c>
      <c r="I1953" s="9" t="s">
        <v>1861</v>
      </c>
      <c r="J1953" s="8" t="n">
        <v>11921</v>
      </c>
      <c r="K1953" s="8" t="n">
        <v>67</v>
      </c>
      <c r="L1953" s="8" t="s">
        <v>292</v>
      </c>
    </row>
    <row r="1954" customFormat="false" ht="12.75" hidden="false" customHeight="false" outlineLevel="0" collapsed="false">
      <c r="A1954" s="8" t="s">
        <v>2377</v>
      </c>
      <c r="B1954" s="8" t="s">
        <v>2378</v>
      </c>
      <c r="C1954" s="8" t="s">
        <v>360</v>
      </c>
      <c r="D1954" s="8" t="s">
        <v>672</v>
      </c>
      <c r="E1954" s="8" t="s">
        <v>289</v>
      </c>
      <c r="F1954" s="8" t="s">
        <v>289</v>
      </c>
      <c r="G1954" s="8" t="n">
        <v>1</v>
      </c>
      <c r="H1954" s="8" t="s">
        <v>1862</v>
      </c>
      <c r="I1954" s="9" t="s">
        <v>1863</v>
      </c>
      <c r="J1954" s="8" t="n">
        <v>27635</v>
      </c>
      <c r="K1954" s="8" t="n">
        <v>1335</v>
      </c>
      <c r="L1954" s="8" t="s">
        <v>292</v>
      </c>
    </row>
    <row r="1955" customFormat="false" ht="12.75" hidden="false" customHeight="false" outlineLevel="0" collapsed="false">
      <c r="A1955" s="8" t="s">
        <v>2377</v>
      </c>
      <c r="B1955" s="8" t="s">
        <v>2378</v>
      </c>
      <c r="C1955" s="8" t="s">
        <v>360</v>
      </c>
      <c r="D1955" s="8" t="s">
        <v>672</v>
      </c>
      <c r="E1955" s="8" t="s">
        <v>289</v>
      </c>
      <c r="F1955" s="8" t="s">
        <v>289</v>
      </c>
      <c r="G1955" s="8" t="n">
        <v>1</v>
      </c>
      <c r="H1955" s="8" t="s">
        <v>1017</v>
      </c>
      <c r="I1955" s="9" t="s">
        <v>1864</v>
      </c>
      <c r="J1955" s="8" t="n">
        <v>2384</v>
      </c>
      <c r="K1955" s="8" t="s">
        <v>292</v>
      </c>
      <c r="L1955" s="8" t="s">
        <v>292</v>
      </c>
    </row>
    <row r="1956" customFormat="false" ht="12.75" hidden="false" customHeight="false" outlineLevel="0" collapsed="false">
      <c r="A1956" s="8" t="s">
        <v>2377</v>
      </c>
      <c r="B1956" s="8" t="s">
        <v>2378</v>
      </c>
      <c r="C1956" s="8" t="s">
        <v>360</v>
      </c>
      <c r="D1956" s="8" t="s">
        <v>672</v>
      </c>
      <c r="E1956" s="8" t="s">
        <v>289</v>
      </c>
      <c r="F1956" s="8" t="s">
        <v>289</v>
      </c>
      <c r="G1956" s="8" t="n">
        <v>1</v>
      </c>
      <c r="H1956" s="8" t="s">
        <v>576</v>
      </c>
      <c r="I1956" s="9" t="s">
        <v>699</v>
      </c>
      <c r="J1956" s="8" t="n">
        <v>7076</v>
      </c>
      <c r="K1956" s="8" t="n">
        <v>34</v>
      </c>
      <c r="L1956" s="8" t="s">
        <v>292</v>
      </c>
    </row>
    <row r="1957" customFormat="false" ht="12.75" hidden="false" customHeight="false" outlineLevel="0" collapsed="false">
      <c r="A1957" s="8" t="s">
        <v>2377</v>
      </c>
      <c r="B1957" s="8" t="s">
        <v>2378</v>
      </c>
      <c r="C1957" s="8" t="s">
        <v>360</v>
      </c>
      <c r="D1957" s="8" t="s">
        <v>672</v>
      </c>
      <c r="E1957" s="8" t="s">
        <v>289</v>
      </c>
      <c r="F1957" s="8" t="s">
        <v>289</v>
      </c>
      <c r="G1957" s="8" t="n">
        <v>1</v>
      </c>
      <c r="H1957" s="8" t="s">
        <v>700</v>
      </c>
      <c r="I1957" s="9" t="s">
        <v>701</v>
      </c>
      <c r="J1957" s="8" t="n">
        <v>3813</v>
      </c>
      <c r="K1957" s="8" t="s">
        <v>292</v>
      </c>
      <c r="L1957" s="8" t="s">
        <v>292</v>
      </c>
    </row>
    <row r="1958" customFormat="false" ht="12.75" hidden="false" customHeight="false" outlineLevel="0" collapsed="false">
      <c r="A1958" s="8" t="s">
        <v>2377</v>
      </c>
      <c r="B1958" s="8" t="s">
        <v>2378</v>
      </c>
      <c r="C1958" s="8" t="s">
        <v>360</v>
      </c>
      <c r="D1958" s="8" t="s">
        <v>672</v>
      </c>
      <c r="E1958" s="8" t="s">
        <v>289</v>
      </c>
      <c r="F1958" s="8" t="s">
        <v>289</v>
      </c>
      <c r="G1958" s="8" t="n">
        <v>1</v>
      </c>
      <c r="H1958" s="8" t="s">
        <v>702</v>
      </c>
      <c r="I1958" s="9" t="s">
        <v>703</v>
      </c>
      <c r="J1958" s="8" t="n">
        <v>4487</v>
      </c>
      <c r="K1958" s="8" t="s">
        <v>292</v>
      </c>
      <c r="L1958" s="8" t="s">
        <v>292</v>
      </c>
    </row>
    <row r="1959" customFormat="false" ht="12.75" hidden="false" customHeight="false" outlineLevel="0" collapsed="false">
      <c r="A1959" s="8" t="s">
        <v>2377</v>
      </c>
      <c r="B1959" s="8" t="s">
        <v>2378</v>
      </c>
      <c r="C1959" s="8" t="s">
        <v>360</v>
      </c>
      <c r="D1959" s="8" t="s">
        <v>672</v>
      </c>
      <c r="E1959" s="8" t="s">
        <v>289</v>
      </c>
      <c r="F1959" s="8" t="s">
        <v>289</v>
      </c>
      <c r="G1959" s="8" t="n">
        <v>1</v>
      </c>
      <c r="H1959" s="8" t="s">
        <v>704</v>
      </c>
      <c r="I1959" s="9" t="s">
        <v>705</v>
      </c>
      <c r="J1959" s="8" t="n">
        <v>6738</v>
      </c>
      <c r="K1959" s="8" t="s">
        <v>292</v>
      </c>
      <c r="L1959" s="8" t="s">
        <v>292</v>
      </c>
    </row>
    <row r="1960" customFormat="false" ht="12.75" hidden="false" customHeight="false" outlineLevel="0" collapsed="false">
      <c r="A1960" s="8" t="s">
        <v>2377</v>
      </c>
      <c r="B1960" s="8" t="s">
        <v>2378</v>
      </c>
      <c r="C1960" s="8" t="s">
        <v>360</v>
      </c>
      <c r="D1960" s="8" t="s">
        <v>672</v>
      </c>
      <c r="E1960" s="8" t="s">
        <v>289</v>
      </c>
      <c r="F1960" s="8" t="s">
        <v>289</v>
      </c>
      <c r="G1960" s="8" t="n">
        <v>1</v>
      </c>
      <c r="H1960" s="8" t="s">
        <v>706</v>
      </c>
      <c r="I1960" s="9" t="s">
        <v>707</v>
      </c>
      <c r="J1960" s="8" t="n">
        <v>7411</v>
      </c>
      <c r="K1960" s="8" t="n">
        <v>103</v>
      </c>
      <c r="L1960" s="8" t="s">
        <v>292</v>
      </c>
    </row>
    <row r="1961" customFormat="false" ht="12.75" hidden="false" customHeight="false" outlineLevel="0" collapsed="false">
      <c r="A1961" s="8" t="s">
        <v>2377</v>
      </c>
      <c r="B1961" s="8" t="s">
        <v>2378</v>
      </c>
      <c r="C1961" s="8" t="s">
        <v>360</v>
      </c>
      <c r="D1961" s="8" t="s">
        <v>672</v>
      </c>
      <c r="E1961" s="8" t="s">
        <v>289</v>
      </c>
      <c r="F1961" s="8" t="s">
        <v>289</v>
      </c>
      <c r="G1961" s="8" t="n">
        <v>1</v>
      </c>
      <c r="H1961" s="8" t="s">
        <v>1865</v>
      </c>
      <c r="I1961" s="9" t="s">
        <v>1866</v>
      </c>
      <c r="J1961" s="8" t="n">
        <v>142486</v>
      </c>
      <c r="K1961" s="8" t="n">
        <v>8528</v>
      </c>
      <c r="L1961" s="8" t="s">
        <v>292</v>
      </c>
    </row>
    <row r="1962" customFormat="false" ht="12.75" hidden="false" customHeight="false" outlineLevel="0" collapsed="false">
      <c r="A1962" s="8" t="s">
        <v>2377</v>
      </c>
      <c r="B1962" s="8" t="s">
        <v>2378</v>
      </c>
      <c r="C1962" s="8" t="s">
        <v>360</v>
      </c>
      <c r="D1962" s="8" t="s">
        <v>672</v>
      </c>
      <c r="E1962" s="8" t="s">
        <v>289</v>
      </c>
      <c r="F1962" s="8" t="s">
        <v>289</v>
      </c>
      <c r="G1962" s="8" t="n">
        <v>1</v>
      </c>
      <c r="H1962" s="8" t="s">
        <v>1867</v>
      </c>
      <c r="I1962" s="9" t="s">
        <v>1868</v>
      </c>
      <c r="J1962" s="8" t="n">
        <v>3888</v>
      </c>
      <c r="K1962" s="8" t="n">
        <v>13</v>
      </c>
      <c r="L1962" s="8" t="s">
        <v>292</v>
      </c>
    </row>
    <row r="1963" customFormat="false" ht="12.75" hidden="false" customHeight="false" outlineLevel="0" collapsed="false">
      <c r="A1963" s="8" t="s">
        <v>2377</v>
      </c>
      <c r="B1963" s="8" t="s">
        <v>2378</v>
      </c>
      <c r="C1963" s="8" t="s">
        <v>360</v>
      </c>
      <c r="D1963" s="8" t="s">
        <v>672</v>
      </c>
      <c r="E1963" s="8" t="s">
        <v>289</v>
      </c>
      <c r="F1963" s="8" t="s">
        <v>289</v>
      </c>
      <c r="G1963" s="8" t="n">
        <v>1</v>
      </c>
      <c r="H1963" s="8" t="s">
        <v>712</v>
      </c>
      <c r="I1963" s="9" t="s">
        <v>713</v>
      </c>
      <c r="J1963" s="8" t="n">
        <v>3984</v>
      </c>
      <c r="K1963" s="8" t="n">
        <v>73</v>
      </c>
      <c r="L1963" s="8" t="s">
        <v>292</v>
      </c>
    </row>
    <row r="1964" customFormat="false" ht="12.75" hidden="false" customHeight="false" outlineLevel="0" collapsed="false">
      <c r="A1964" s="8" t="s">
        <v>2377</v>
      </c>
      <c r="B1964" s="8" t="s">
        <v>2378</v>
      </c>
      <c r="C1964" s="8" t="s">
        <v>360</v>
      </c>
      <c r="D1964" s="8" t="s">
        <v>672</v>
      </c>
      <c r="E1964" s="8" t="s">
        <v>289</v>
      </c>
      <c r="F1964" s="8" t="s">
        <v>289</v>
      </c>
      <c r="G1964" s="8" t="n">
        <v>1</v>
      </c>
      <c r="H1964" s="8" t="s">
        <v>716</v>
      </c>
      <c r="I1964" s="9" t="s">
        <v>717</v>
      </c>
      <c r="J1964" s="8" t="n">
        <v>2116</v>
      </c>
      <c r="K1964" s="8" t="s">
        <v>292</v>
      </c>
      <c r="L1964" s="8" t="s">
        <v>292</v>
      </c>
    </row>
    <row r="1965" customFormat="false" ht="12.75" hidden="false" customHeight="false" outlineLevel="0" collapsed="false">
      <c r="A1965" s="8" t="s">
        <v>2377</v>
      </c>
      <c r="B1965" s="8" t="s">
        <v>2378</v>
      </c>
      <c r="C1965" s="8" t="s">
        <v>360</v>
      </c>
      <c r="D1965" s="8" t="s">
        <v>672</v>
      </c>
      <c r="E1965" s="8" t="s">
        <v>289</v>
      </c>
      <c r="F1965" s="8" t="s">
        <v>289</v>
      </c>
      <c r="G1965" s="8" t="n">
        <v>1</v>
      </c>
      <c r="H1965" s="8" t="s">
        <v>720</v>
      </c>
      <c r="I1965" s="9" t="s">
        <v>721</v>
      </c>
      <c r="J1965" s="8" t="n">
        <v>7196</v>
      </c>
      <c r="K1965" s="8" t="n">
        <v>19</v>
      </c>
      <c r="L1965" s="8" t="s">
        <v>292</v>
      </c>
    </row>
    <row r="1966" customFormat="false" ht="12.75" hidden="false" customHeight="false" outlineLevel="0" collapsed="false">
      <c r="A1966" s="8" t="s">
        <v>2377</v>
      </c>
      <c r="B1966" s="8" t="s">
        <v>2378</v>
      </c>
      <c r="C1966" s="8" t="s">
        <v>360</v>
      </c>
      <c r="D1966" s="8" t="s">
        <v>672</v>
      </c>
      <c r="E1966" s="8" t="s">
        <v>289</v>
      </c>
      <c r="F1966" s="8" t="s">
        <v>289</v>
      </c>
      <c r="G1966" s="8" t="n">
        <v>1</v>
      </c>
      <c r="H1966" s="8" t="s">
        <v>732</v>
      </c>
      <c r="I1966" s="9" t="s">
        <v>733</v>
      </c>
      <c r="J1966" s="8" t="n">
        <v>4760</v>
      </c>
      <c r="K1966" s="8" t="n">
        <v>30</v>
      </c>
      <c r="L1966" s="8" t="s">
        <v>292</v>
      </c>
    </row>
    <row r="1967" customFormat="false" ht="12.75" hidden="false" customHeight="false" outlineLevel="0" collapsed="false">
      <c r="A1967" s="8" t="s">
        <v>2377</v>
      </c>
      <c r="B1967" s="8" t="s">
        <v>2378</v>
      </c>
      <c r="C1967" s="8" t="s">
        <v>360</v>
      </c>
      <c r="D1967" s="8" t="s">
        <v>672</v>
      </c>
      <c r="E1967" s="8" t="s">
        <v>289</v>
      </c>
      <c r="F1967" s="8" t="s">
        <v>289</v>
      </c>
      <c r="G1967" s="8" t="n">
        <v>1</v>
      </c>
      <c r="H1967" s="8" t="s">
        <v>736</v>
      </c>
      <c r="I1967" s="9" t="s">
        <v>737</v>
      </c>
      <c r="J1967" s="8" t="n">
        <v>1044</v>
      </c>
      <c r="K1967" s="8" t="s">
        <v>292</v>
      </c>
      <c r="L1967" s="8" t="s">
        <v>292</v>
      </c>
    </row>
    <row r="1968" customFormat="false" ht="12.75" hidden="false" customHeight="false" outlineLevel="0" collapsed="false">
      <c r="A1968" s="8" t="s">
        <v>2377</v>
      </c>
      <c r="B1968" s="8" t="s">
        <v>2378</v>
      </c>
      <c r="C1968" s="8" t="s">
        <v>360</v>
      </c>
      <c r="D1968" s="8" t="s">
        <v>672</v>
      </c>
      <c r="E1968" s="8" t="s">
        <v>289</v>
      </c>
      <c r="F1968" s="8" t="s">
        <v>289</v>
      </c>
      <c r="G1968" s="8" t="n">
        <v>1</v>
      </c>
      <c r="H1968" s="8" t="s">
        <v>739</v>
      </c>
      <c r="I1968" s="9" t="s">
        <v>740</v>
      </c>
      <c r="J1968" s="8" t="n">
        <v>4745</v>
      </c>
      <c r="K1968" s="8" t="s">
        <v>292</v>
      </c>
      <c r="L1968" s="8" t="s">
        <v>292</v>
      </c>
    </row>
    <row r="1969" customFormat="false" ht="12.75" hidden="false" customHeight="false" outlineLevel="0" collapsed="false">
      <c r="A1969" s="8" t="s">
        <v>2377</v>
      </c>
      <c r="B1969" s="8" t="s">
        <v>2378</v>
      </c>
      <c r="C1969" s="8" t="s">
        <v>360</v>
      </c>
      <c r="D1969" s="8" t="s">
        <v>672</v>
      </c>
      <c r="E1969" s="8" t="s">
        <v>289</v>
      </c>
      <c r="F1969" s="8" t="s">
        <v>289</v>
      </c>
      <c r="G1969" s="8" t="n">
        <v>1</v>
      </c>
      <c r="H1969" s="8" t="s">
        <v>741</v>
      </c>
      <c r="I1969" s="9" t="s">
        <v>742</v>
      </c>
      <c r="J1969" s="8" t="n">
        <v>5655</v>
      </c>
      <c r="K1969" s="8" t="n">
        <v>31</v>
      </c>
      <c r="L1969" s="8" t="s">
        <v>292</v>
      </c>
    </row>
    <row r="1970" customFormat="false" ht="12.75" hidden="false" customHeight="false" outlineLevel="0" collapsed="false">
      <c r="A1970" s="8" t="s">
        <v>2377</v>
      </c>
      <c r="B1970" s="8" t="s">
        <v>2378</v>
      </c>
      <c r="C1970" s="8" t="s">
        <v>360</v>
      </c>
      <c r="D1970" s="8" t="s">
        <v>672</v>
      </c>
      <c r="E1970" s="8" t="s">
        <v>289</v>
      </c>
      <c r="F1970" s="8" t="s">
        <v>289</v>
      </c>
      <c r="G1970" s="8" t="n">
        <v>1</v>
      </c>
      <c r="H1970" s="8" t="s">
        <v>743</v>
      </c>
      <c r="I1970" s="9" t="s">
        <v>744</v>
      </c>
      <c r="J1970" s="8" t="n">
        <v>3871</v>
      </c>
      <c r="K1970" s="8" t="n">
        <v>30</v>
      </c>
      <c r="L1970" s="8" t="s">
        <v>292</v>
      </c>
    </row>
    <row r="1971" customFormat="false" ht="12.75" hidden="false" customHeight="false" outlineLevel="0" collapsed="false">
      <c r="A1971" s="8" t="s">
        <v>2377</v>
      </c>
      <c r="B1971" s="8" t="s">
        <v>2378</v>
      </c>
      <c r="C1971" s="8" t="s">
        <v>360</v>
      </c>
      <c r="D1971" s="8" t="s">
        <v>672</v>
      </c>
      <c r="E1971" s="8" t="s">
        <v>289</v>
      </c>
      <c r="F1971" s="8" t="s">
        <v>289</v>
      </c>
      <c r="G1971" s="8" t="n">
        <v>1</v>
      </c>
      <c r="H1971" s="8" t="s">
        <v>1869</v>
      </c>
      <c r="I1971" s="9" t="s">
        <v>1870</v>
      </c>
      <c r="J1971" s="8" t="n">
        <v>5023</v>
      </c>
      <c r="K1971" s="8" t="n">
        <v>49</v>
      </c>
      <c r="L1971" s="8" t="s">
        <v>292</v>
      </c>
    </row>
    <row r="1972" customFormat="false" ht="12.75" hidden="false" customHeight="false" outlineLevel="0" collapsed="false">
      <c r="A1972" s="8" t="s">
        <v>2377</v>
      </c>
      <c r="B1972" s="8" t="s">
        <v>2378</v>
      </c>
      <c r="C1972" s="8" t="s">
        <v>360</v>
      </c>
      <c r="D1972" s="8" t="s">
        <v>672</v>
      </c>
      <c r="E1972" s="8" t="s">
        <v>289</v>
      </c>
      <c r="F1972" s="8" t="s">
        <v>289</v>
      </c>
      <c r="G1972" s="8" t="n">
        <v>1</v>
      </c>
      <c r="H1972" s="8" t="s">
        <v>745</v>
      </c>
      <c r="I1972" s="9" t="s">
        <v>746</v>
      </c>
      <c r="J1972" s="8" t="n">
        <v>5649</v>
      </c>
      <c r="K1972" s="8" t="n">
        <v>52</v>
      </c>
      <c r="L1972" s="8" t="s">
        <v>292</v>
      </c>
    </row>
    <row r="1973" customFormat="false" ht="12.75" hidden="false" customHeight="false" outlineLevel="0" collapsed="false">
      <c r="A1973" s="8" t="s">
        <v>2377</v>
      </c>
      <c r="B1973" s="8" t="s">
        <v>2378</v>
      </c>
      <c r="C1973" s="8" t="s">
        <v>360</v>
      </c>
      <c r="D1973" s="8" t="s">
        <v>672</v>
      </c>
      <c r="E1973" s="8" t="s">
        <v>289</v>
      </c>
      <c r="F1973" s="8" t="s">
        <v>289</v>
      </c>
      <c r="G1973" s="8" t="n">
        <v>1</v>
      </c>
      <c r="H1973" s="8" t="s">
        <v>747</v>
      </c>
      <c r="I1973" s="9" t="s">
        <v>748</v>
      </c>
      <c r="J1973" s="8" t="n">
        <v>8278</v>
      </c>
      <c r="K1973" s="8" t="s">
        <v>292</v>
      </c>
      <c r="L1973" s="8" t="s">
        <v>292</v>
      </c>
    </row>
    <row r="1974" customFormat="false" ht="12.75" hidden="false" customHeight="false" outlineLevel="0" collapsed="false">
      <c r="A1974" s="8" t="s">
        <v>2377</v>
      </c>
      <c r="B1974" s="8" t="s">
        <v>2378</v>
      </c>
      <c r="C1974" s="8" t="s">
        <v>360</v>
      </c>
      <c r="D1974" s="8" t="s">
        <v>672</v>
      </c>
      <c r="E1974" s="8" t="s">
        <v>289</v>
      </c>
      <c r="F1974" s="8" t="s">
        <v>289</v>
      </c>
      <c r="G1974" s="8" t="n">
        <v>1</v>
      </c>
      <c r="H1974" s="8" t="s">
        <v>749</v>
      </c>
      <c r="I1974" s="9" t="s">
        <v>750</v>
      </c>
      <c r="J1974" s="8" t="n">
        <v>2015</v>
      </c>
      <c r="K1974" s="8" t="s">
        <v>292</v>
      </c>
      <c r="L1974" s="8" t="s">
        <v>292</v>
      </c>
    </row>
    <row r="1975" customFormat="false" ht="12.75" hidden="false" customHeight="false" outlineLevel="0" collapsed="false">
      <c r="A1975" s="8" t="s">
        <v>2377</v>
      </c>
      <c r="B1975" s="8" t="s">
        <v>2378</v>
      </c>
      <c r="C1975" s="8" t="s">
        <v>360</v>
      </c>
      <c r="D1975" s="8" t="s">
        <v>672</v>
      </c>
      <c r="E1975" s="8" t="s">
        <v>289</v>
      </c>
      <c r="F1975" s="8" t="s">
        <v>289</v>
      </c>
      <c r="G1975" s="8" t="n">
        <v>1</v>
      </c>
      <c r="H1975" s="8" t="s">
        <v>751</v>
      </c>
      <c r="I1975" s="9" t="s">
        <v>752</v>
      </c>
      <c r="J1975" s="8" t="n">
        <v>2981</v>
      </c>
      <c r="K1975" s="8" t="s">
        <v>292</v>
      </c>
      <c r="L1975" s="8" t="s">
        <v>292</v>
      </c>
    </row>
    <row r="1976" customFormat="false" ht="12.75" hidden="false" customHeight="false" outlineLevel="0" collapsed="false">
      <c r="A1976" s="8" t="s">
        <v>2377</v>
      </c>
      <c r="B1976" s="8" t="s">
        <v>2378</v>
      </c>
      <c r="C1976" s="8" t="s">
        <v>360</v>
      </c>
      <c r="D1976" s="8" t="s">
        <v>672</v>
      </c>
      <c r="E1976" s="8" t="s">
        <v>289</v>
      </c>
      <c r="F1976" s="8" t="s">
        <v>289</v>
      </c>
      <c r="G1976" s="8" t="n">
        <v>1</v>
      </c>
      <c r="H1976" s="8" t="s">
        <v>753</v>
      </c>
      <c r="I1976" s="9" t="s">
        <v>754</v>
      </c>
      <c r="J1976" s="8" t="n">
        <v>3936</v>
      </c>
      <c r="K1976" s="8" t="s">
        <v>292</v>
      </c>
      <c r="L1976" s="8" t="s">
        <v>292</v>
      </c>
    </row>
    <row r="1977" customFormat="false" ht="12.75" hidden="false" customHeight="false" outlineLevel="0" collapsed="false">
      <c r="A1977" s="8" t="s">
        <v>2377</v>
      </c>
      <c r="B1977" s="8" t="s">
        <v>2378</v>
      </c>
      <c r="C1977" s="8" t="s">
        <v>360</v>
      </c>
      <c r="D1977" s="8" t="s">
        <v>672</v>
      </c>
      <c r="E1977" s="8" t="s">
        <v>289</v>
      </c>
      <c r="F1977" s="8" t="s">
        <v>289</v>
      </c>
      <c r="G1977" s="8" t="n">
        <v>1</v>
      </c>
      <c r="H1977" s="8" t="s">
        <v>755</v>
      </c>
      <c r="I1977" s="9" t="s">
        <v>756</v>
      </c>
      <c r="J1977" s="8" t="n">
        <v>1629</v>
      </c>
      <c r="K1977" s="8" t="s">
        <v>292</v>
      </c>
      <c r="L1977" s="8" t="s">
        <v>292</v>
      </c>
    </row>
    <row r="1978" customFormat="false" ht="12.75" hidden="false" customHeight="false" outlineLevel="0" collapsed="false">
      <c r="A1978" s="8" t="s">
        <v>2377</v>
      </c>
      <c r="B1978" s="8" t="s">
        <v>2378</v>
      </c>
      <c r="C1978" s="8" t="s">
        <v>360</v>
      </c>
      <c r="D1978" s="8" t="s">
        <v>672</v>
      </c>
      <c r="E1978" s="8" t="s">
        <v>289</v>
      </c>
      <c r="F1978" s="8" t="s">
        <v>289</v>
      </c>
      <c r="G1978" s="8" t="n">
        <v>1</v>
      </c>
      <c r="H1978" s="8" t="s">
        <v>1871</v>
      </c>
      <c r="I1978" s="9" t="s">
        <v>1872</v>
      </c>
      <c r="J1978" s="8" t="n">
        <v>16197</v>
      </c>
      <c r="K1978" s="8" t="n">
        <v>28</v>
      </c>
      <c r="L1978" s="8" t="s">
        <v>292</v>
      </c>
    </row>
    <row r="1979" customFormat="false" ht="12.75" hidden="false" customHeight="false" outlineLevel="0" collapsed="false">
      <c r="A1979" s="8" t="s">
        <v>2377</v>
      </c>
      <c r="B1979" s="8" t="s">
        <v>2378</v>
      </c>
      <c r="C1979" s="8" t="s">
        <v>360</v>
      </c>
      <c r="D1979" s="8" t="s">
        <v>672</v>
      </c>
      <c r="E1979" s="8" t="s">
        <v>289</v>
      </c>
      <c r="F1979" s="8" t="s">
        <v>289</v>
      </c>
      <c r="G1979" s="8" t="n">
        <v>1</v>
      </c>
      <c r="H1979" s="8" t="s">
        <v>757</v>
      </c>
      <c r="I1979" s="9" t="s">
        <v>758</v>
      </c>
      <c r="J1979" s="8" t="n">
        <v>11740</v>
      </c>
      <c r="K1979" s="8" t="n">
        <v>23</v>
      </c>
      <c r="L1979" s="8" t="s">
        <v>292</v>
      </c>
    </row>
    <row r="1980" customFormat="false" ht="12.75" hidden="false" customHeight="false" outlineLevel="0" collapsed="false">
      <c r="A1980" s="8" t="s">
        <v>2377</v>
      </c>
      <c r="B1980" s="8" t="s">
        <v>2378</v>
      </c>
      <c r="C1980" s="8" t="s">
        <v>360</v>
      </c>
      <c r="D1980" s="8" t="s">
        <v>672</v>
      </c>
      <c r="E1980" s="8" t="s">
        <v>289</v>
      </c>
      <c r="F1980" s="8" t="s">
        <v>289</v>
      </c>
      <c r="G1980" s="8" t="n">
        <v>1</v>
      </c>
      <c r="H1980" s="8" t="s">
        <v>536</v>
      </c>
      <c r="I1980" s="9" t="s">
        <v>765</v>
      </c>
      <c r="J1980" s="8" t="n">
        <v>5809</v>
      </c>
      <c r="K1980" s="8" t="s">
        <v>292</v>
      </c>
      <c r="L1980" s="8" t="s">
        <v>292</v>
      </c>
    </row>
    <row r="1981" customFormat="false" ht="12.75" hidden="false" customHeight="false" outlineLevel="0" collapsed="false">
      <c r="A1981" s="8" t="s">
        <v>2377</v>
      </c>
      <c r="B1981" s="8" t="s">
        <v>2378</v>
      </c>
      <c r="C1981" s="8" t="s">
        <v>360</v>
      </c>
      <c r="D1981" s="8" t="s">
        <v>672</v>
      </c>
      <c r="E1981" s="8" t="s">
        <v>289</v>
      </c>
      <c r="F1981" s="8" t="s">
        <v>289</v>
      </c>
      <c r="G1981" s="8" t="n">
        <v>1</v>
      </c>
      <c r="H1981" s="8" t="s">
        <v>766</v>
      </c>
      <c r="I1981" s="9" t="s">
        <v>767</v>
      </c>
      <c r="J1981" s="8" t="n">
        <v>2414</v>
      </c>
      <c r="K1981" s="8" t="s">
        <v>292</v>
      </c>
      <c r="L1981" s="8" t="s">
        <v>292</v>
      </c>
    </row>
    <row r="1982" customFormat="false" ht="12.75" hidden="false" customHeight="false" outlineLevel="0" collapsed="false">
      <c r="A1982" s="8" t="s">
        <v>2377</v>
      </c>
      <c r="B1982" s="8" t="s">
        <v>2378</v>
      </c>
      <c r="C1982" s="8" t="s">
        <v>360</v>
      </c>
      <c r="D1982" s="8" t="s">
        <v>672</v>
      </c>
      <c r="E1982" s="8" t="s">
        <v>289</v>
      </c>
      <c r="F1982" s="8" t="s">
        <v>289</v>
      </c>
      <c r="G1982" s="8" t="n">
        <v>1</v>
      </c>
      <c r="H1982" s="8" t="s">
        <v>1873</v>
      </c>
      <c r="I1982" s="9" t="s">
        <v>1874</v>
      </c>
      <c r="J1982" s="8" t="n">
        <v>81036</v>
      </c>
      <c r="K1982" s="8" t="n">
        <v>5335</v>
      </c>
      <c r="L1982" s="8" t="s">
        <v>292</v>
      </c>
    </row>
    <row r="1983" customFormat="false" ht="12.75" hidden="false" customHeight="false" outlineLevel="0" collapsed="false">
      <c r="A1983" s="8" t="s">
        <v>2377</v>
      </c>
      <c r="B1983" s="8" t="s">
        <v>2378</v>
      </c>
      <c r="C1983" s="8" t="s">
        <v>360</v>
      </c>
      <c r="D1983" s="8" t="s">
        <v>672</v>
      </c>
      <c r="E1983" s="8" t="s">
        <v>289</v>
      </c>
      <c r="F1983" s="8" t="s">
        <v>289</v>
      </c>
      <c r="G1983" s="8" t="n">
        <v>1</v>
      </c>
      <c r="H1983" s="8" t="s">
        <v>768</v>
      </c>
      <c r="I1983" s="9" t="s">
        <v>769</v>
      </c>
      <c r="J1983" s="8" t="n">
        <v>833</v>
      </c>
      <c r="K1983" s="8" t="s">
        <v>292</v>
      </c>
      <c r="L1983" s="8" t="s">
        <v>292</v>
      </c>
    </row>
    <row r="1984" customFormat="false" ht="12.75" hidden="false" customHeight="false" outlineLevel="0" collapsed="false">
      <c r="A1984" s="8" t="s">
        <v>2377</v>
      </c>
      <c r="B1984" s="8" t="s">
        <v>2378</v>
      </c>
      <c r="C1984" s="8" t="s">
        <v>360</v>
      </c>
      <c r="D1984" s="8" t="s">
        <v>672</v>
      </c>
      <c r="E1984" s="8" t="s">
        <v>289</v>
      </c>
      <c r="F1984" s="8" t="s">
        <v>289</v>
      </c>
      <c r="G1984" s="8" t="n">
        <v>1</v>
      </c>
      <c r="H1984" s="8" t="s">
        <v>772</v>
      </c>
      <c r="I1984" s="9" t="s">
        <v>773</v>
      </c>
      <c r="J1984" s="8" t="n">
        <v>3351</v>
      </c>
      <c r="K1984" s="8" t="s">
        <v>292</v>
      </c>
      <c r="L1984" s="8" t="s">
        <v>292</v>
      </c>
    </row>
    <row r="1985" customFormat="false" ht="12.75" hidden="false" customHeight="false" outlineLevel="0" collapsed="false">
      <c r="A1985" s="8" t="s">
        <v>2377</v>
      </c>
      <c r="B1985" s="8" t="s">
        <v>2378</v>
      </c>
      <c r="C1985" s="8" t="s">
        <v>360</v>
      </c>
      <c r="D1985" s="8" t="s">
        <v>672</v>
      </c>
      <c r="E1985" s="8" t="s">
        <v>289</v>
      </c>
      <c r="F1985" s="8" t="s">
        <v>289</v>
      </c>
      <c r="G1985" s="8" t="n">
        <v>1</v>
      </c>
      <c r="H1985" s="8" t="s">
        <v>774</v>
      </c>
      <c r="I1985" s="9" t="s">
        <v>775</v>
      </c>
      <c r="J1985" s="8" t="n">
        <v>7504</v>
      </c>
      <c r="K1985" s="8" t="n">
        <v>124</v>
      </c>
      <c r="L1985" s="8" t="s">
        <v>292</v>
      </c>
    </row>
    <row r="1986" customFormat="false" ht="12.75" hidden="false" customHeight="false" outlineLevel="0" collapsed="false">
      <c r="A1986" s="8" t="s">
        <v>2377</v>
      </c>
      <c r="B1986" s="8" t="s">
        <v>2378</v>
      </c>
      <c r="C1986" s="8" t="s">
        <v>360</v>
      </c>
      <c r="D1986" s="8" t="s">
        <v>672</v>
      </c>
      <c r="E1986" s="8" t="s">
        <v>289</v>
      </c>
      <c r="F1986" s="8" t="s">
        <v>289</v>
      </c>
      <c r="G1986" s="8" t="n">
        <v>1</v>
      </c>
      <c r="H1986" s="8" t="s">
        <v>538</v>
      </c>
      <c r="I1986" s="9" t="s">
        <v>780</v>
      </c>
      <c r="J1986" s="8" t="n">
        <v>6798</v>
      </c>
      <c r="K1986" s="8" t="n">
        <v>318</v>
      </c>
      <c r="L1986" s="8" t="s">
        <v>292</v>
      </c>
    </row>
    <row r="1987" customFormat="false" ht="12.75" hidden="false" customHeight="false" outlineLevel="0" collapsed="false">
      <c r="A1987" s="8" t="s">
        <v>2377</v>
      </c>
      <c r="B1987" s="8" t="s">
        <v>2378</v>
      </c>
      <c r="C1987" s="8" t="s">
        <v>360</v>
      </c>
      <c r="D1987" s="8" t="s">
        <v>672</v>
      </c>
      <c r="E1987" s="8" t="s">
        <v>289</v>
      </c>
      <c r="F1987" s="8" t="s">
        <v>289</v>
      </c>
      <c r="G1987" s="8" t="n">
        <v>1</v>
      </c>
      <c r="H1987" s="8" t="s">
        <v>781</v>
      </c>
      <c r="I1987" s="9" t="s">
        <v>782</v>
      </c>
      <c r="J1987" s="8" t="n">
        <v>5954</v>
      </c>
      <c r="K1987" s="8" t="n">
        <v>173</v>
      </c>
      <c r="L1987" s="8" t="s">
        <v>292</v>
      </c>
    </row>
    <row r="1988" customFormat="false" ht="12.75" hidden="false" customHeight="false" outlineLevel="0" collapsed="false">
      <c r="A1988" s="8" t="s">
        <v>2377</v>
      </c>
      <c r="B1988" s="8" t="s">
        <v>2378</v>
      </c>
      <c r="C1988" s="8" t="s">
        <v>360</v>
      </c>
      <c r="D1988" s="8" t="s">
        <v>672</v>
      </c>
      <c r="E1988" s="8" t="s">
        <v>289</v>
      </c>
      <c r="F1988" s="8" t="s">
        <v>289</v>
      </c>
      <c r="G1988" s="8" t="n">
        <v>1</v>
      </c>
      <c r="H1988" s="8" t="s">
        <v>783</v>
      </c>
      <c r="I1988" s="9" t="s">
        <v>784</v>
      </c>
      <c r="J1988" s="8" t="n">
        <v>2638</v>
      </c>
      <c r="K1988" s="8" t="s">
        <v>292</v>
      </c>
      <c r="L1988" s="8" t="s">
        <v>292</v>
      </c>
    </row>
    <row r="1989" customFormat="false" ht="12.75" hidden="false" customHeight="false" outlineLevel="0" collapsed="false">
      <c r="A1989" s="8" t="s">
        <v>2377</v>
      </c>
      <c r="B1989" s="8" t="s">
        <v>2378</v>
      </c>
      <c r="C1989" s="8" t="s">
        <v>360</v>
      </c>
      <c r="D1989" s="8" t="s">
        <v>672</v>
      </c>
      <c r="E1989" s="8" t="s">
        <v>289</v>
      </c>
      <c r="F1989" s="8" t="s">
        <v>289</v>
      </c>
      <c r="G1989" s="8" t="n">
        <v>1</v>
      </c>
      <c r="H1989" s="8" t="s">
        <v>785</v>
      </c>
      <c r="I1989" s="9" t="s">
        <v>786</v>
      </c>
      <c r="J1989" s="8" t="n">
        <v>20143</v>
      </c>
      <c r="K1989" s="8" t="n">
        <v>553</v>
      </c>
      <c r="L1989" s="8" t="s">
        <v>292</v>
      </c>
    </row>
    <row r="1990" customFormat="false" ht="12.75" hidden="false" customHeight="false" outlineLevel="0" collapsed="false">
      <c r="A1990" s="8" t="s">
        <v>2377</v>
      </c>
      <c r="B1990" s="8" t="s">
        <v>2378</v>
      </c>
      <c r="C1990" s="8" t="s">
        <v>360</v>
      </c>
      <c r="D1990" s="8" t="s">
        <v>672</v>
      </c>
      <c r="E1990" s="8" t="s">
        <v>289</v>
      </c>
      <c r="F1990" s="8" t="s">
        <v>289</v>
      </c>
      <c r="G1990" s="8" t="n">
        <v>1</v>
      </c>
      <c r="H1990" s="8" t="s">
        <v>787</v>
      </c>
      <c r="I1990" s="9" t="s">
        <v>788</v>
      </c>
      <c r="J1990" s="8" t="n">
        <v>5197</v>
      </c>
      <c r="K1990" s="8" t="n">
        <v>45</v>
      </c>
      <c r="L1990" s="8" t="s">
        <v>292</v>
      </c>
    </row>
    <row r="1991" customFormat="false" ht="12.75" hidden="false" customHeight="false" outlineLevel="0" collapsed="false">
      <c r="A1991" s="8" t="s">
        <v>2377</v>
      </c>
      <c r="B1991" s="8" t="s">
        <v>2378</v>
      </c>
      <c r="C1991" s="8" t="s">
        <v>360</v>
      </c>
      <c r="D1991" s="8" t="s">
        <v>672</v>
      </c>
      <c r="E1991" s="8" t="s">
        <v>289</v>
      </c>
      <c r="F1991" s="8" t="s">
        <v>289</v>
      </c>
      <c r="G1991" s="8" t="n">
        <v>1</v>
      </c>
      <c r="H1991" s="8" t="s">
        <v>791</v>
      </c>
      <c r="I1991" s="9" t="s">
        <v>792</v>
      </c>
      <c r="J1991" s="8" t="n">
        <v>4331</v>
      </c>
      <c r="K1991" s="8" t="n">
        <v>13</v>
      </c>
      <c r="L1991" s="8" t="s">
        <v>292</v>
      </c>
    </row>
    <row r="1992" customFormat="false" ht="12.75" hidden="false" customHeight="false" outlineLevel="0" collapsed="false">
      <c r="A1992" s="8" t="s">
        <v>2377</v>
      </c>
      <c r="B1992" s="8" t="s">
        <v>2378</v>
      </c>
      <c r="C1992" s="8" t="s">
        <v>360</v>
      </c>
      <c r="D1992" s="8" t="s">
        <v>672</v>
      </c>
      <c r="E1992" s="8" t="s">
        <v>289</v>
      </c>
      <c r="F1992" s="8" t="s">
        <v>289</v>
      </c>
      <c r="G1992" s="8" t="n">
        <v>1</v>
      </c>
      <c r="H1992" s="8" t="s">
        <v>793</v>
      </c>
      <c r="I1992" s="9" t="s">
        <v>794</v>
      </c>
      <c r="J1992" s="8" t="n">
        <v>1105</v>
      </c>
      <c r="K1992" s="8" t="s">
        <v>292</v>
      </c>
      <c r="L1992" s="8" t="s">
        <v>292</v>
      </c>
    </row>
    <row r="1993" customFormat="false" ht="12.75" hidden="false" customHeight="false" outlineLevel="0" collapsed="false">
      <c r="A1993" s="8" t="s">
        <v>2377</v>
      </c>
      <c r="B1993" s="8" t="s">
        <v>2378</v>
      </c>
      <c r="C1993" s="8" t="s">
        <v>360</v>
      </c>
      <c r="D1993" s="8" t="s">
        <v>672</v>
      </c>
      <c r="E1993" s="8" t="s">
        <v>289</v>
      </c>
      <c r="F1993" s="8" t="s">
        <v>289</v>
      </c>
      <c r="G1993" s="8" t="n">
        <v>1</v>
      </c>
      <c r="H1993" s="8" t="s">
        <v>795</v>
      </c>
      <c r="I1993" s="9" t="s">
        <v>796</v>
      </c>
      <c r="J1993" s="8" t="n">
        <v>4027</v>
      </c>
      <c r="K1993" s="8" t="n">
        <v>23</v>
      </c>
      <c r="L1993" s="8" t="s">
        <v>292</v>
      </c>
    </row>
    <row r="1994" customFormat="false" ht="12.75" hidden="false" customHeight="false" outlineLevel="0" collapsed="false">
      <c r="A1994" s="8" t="s">
        <v>2377</v>
      </c>
      <c r="B1994" s="8" t="s">
        <v>2378</v>
      </c>
      <c r="C1994" s="8" t="s">
        <v>360</v>
      </c>
      <c r="D1994" s="8" t="s">
        <v>672</v>
      </c>
      <c r="E1994" s="8" t="s">
        <v>289</v>
      </c>
      <c r="F1994" s="8" t="s">
        <v>289</v>
      </c>
      <c r="G1994" s="8" t="n">
        <v>1</v>
      </c>
      <c r="H1994" s="8" t="s">
        <v>797</v>
      </c>
      <c r="I1994" s="9" t="s">
        <v>798</v>
      </c>
      <c r="J1994" s="8" t="n">
        <v>3257</v>
      </c>
      <c r="K1994" s="8" t="s">
        <v>292</v>
      </c>
      <c r="L1994" s="8" t="s">
        <v>292</v>
      </c>
    </row>
    <row r="1995" customFormat="false" ht="12.75" hidden="false" customHeight="false" outlineLevel="0" collapsed="false">
      <c r="A1995" s="8" t="s">
        <v>2377</v>
      </c>
      <c r="B1995" s="8" t="s">
        <v>2378</v>
      </c>
      <c r="C1995" s="8" t="s">
        <v>360</v>
      </c>
      <c r="D1995" s="8" t="s">
        <v>672</v>
      </c>
      <c r="E1995" s="8" t="s">
        <v>289</v>
      </c>
      <c r="F1995" s="8" t="s">
        <v>289</v>
      </c>
      <c r="G1995" s="8" t="n">
        <v>1</v>
      </c>
      <c r="H1995" s="8" t="s">
        <v>799</v>
      </c>
      <c r="I1995" s="9" t="s">
        <v>800</v>
      </c>
      <c r="J1995" s="8" t="n">
        <v>3058</v>
      </c>
      <c r="K1995" s="8" t="s">
        <v>292</v>
      </c>
      <c r="L1995" s="8" t="s">
        <v>292</v>
      </c>
    </row>
    <row r="1996" customFormat="false" ht="12.75" hidden="false" customHeight="false" outlineLevel="0" collapsed="false">
      <c r="A1996" s="8" t="s">
        <v>2377</v>
      </c>
      <c r="B1996" s="8" t="s">
        <v>2378</v>
      </c>
      <c r="C1996" s="8" t="s">
        <v>360</v>
      </c>
      <c r="D1996" s="8" t="s">
        <v>672</v>
      </c>
      <c r="E1996" s="8" t="s">
        <v>289</v>
      </c>
      <c r="F1996" s="8" t="s">
        <v>289</v>
      </c>
      <c r="G1996" s="8" t="n">
        <v>1</v>
      </c>
      <c r="H1996" s="8" t="s">
        <v>550</v>
      </c>
      <c r="I1996" s="9" t="s">
        <v>801</v>
      </c>
      <c r="J1996" s="8" t="n">
        <v>14401</v>
      </c>
      <c r="K1996" s="8" t="n">
        <v>702</v>
      </c>
      <c r="L1996" s="8" t="s">
        <v>292</v>
      </c>
    </row>
    <row r="1997" customFormat="false" ht="12.75" hidden="false" customHeight="false" outlineLevel="0" collapsed="false">
      <c r="A1997" s="8" t="s">
        <v>2377</v>
      </c>
      <c r="B1997" s="8" t="s">
        <v>2378</v>
      </c>
      <c r="C1997" s="8" t="s">
        <v>360</v>
      </c>
      <c r="D1997" s="8" t="s">
        <v>672</v>
      </c>
      <c r="E1997" s="8" t="s">
        <v>289</v>
      </c>
      <c r="F1997" s="8" t="s">
        <v>289</v>
      </c>
      <c r="G1997" s="8" t="n">
        <v>1</v>
      </c>
      <c r="H1997" s="8" t="s">
        <v>802</v>
      </c>
      <c r="I1997" s="9" t="s">
        <v>803</v>
      </c>
      <c r="J1997" s="8" t="n">
        <v>2410</v>
      </c>
      <c r="K1997" s="8" t="s">
        <v>292</v>
      </c>
      <c r="L1997" s="8" t="s">
        <v>292</v>
      </c>
    </row>
    <row r="1998" customFormat="false" ht="12.75" hidden="false" customHeight="false" outlineLevel="0" collapsed="false">
      <c r="A1998" s="8" t="s">
        <v>2377</v>
      </c>
      <c r="B1998" s="8" t="s">
        <v>2378</v>
      </c>
      <c r="C1998" s="8" t="s">
        <v>360</v>
      </c>
      <c r="D1998" s="8" t="s">
        <v>672</v>
      </c>
      <c r="E1998" s="8" t="s">
        <v>289</v>
      </c>
      <c r="F1998" s="8" t="s">
        <v>289</v>
      </c>
      <c r="G1998" s="8" t="n">
        <v>1</v>
      </c>
      <c r="H1998" s="8" t="s">
        <v>804</v>
      </c>
      <c r="I1998" s="9" t="s">
        <v>805</v>
      </c>
      <c r="J1998" s="8" t="n">
        <v>1309</v>
      </c>
      <c r="K1998" s="8" t="s">
        <v>292</v>
      </c>
      <c r="L1998" s="8" t="s">
        <v>292</v>
      </c>
    </row>
    <row r="1999" customFormat="false" ht="12.75" hidden="false" customHeight="false" outlineLevel="0" collapsed="false">
      <c r="A1999" s="8" t="s">
        <v>2377</v>
      </c>
      <c r="B1999" s="8" t="s">
        <v>2378</v>
      </c>
      <c r="C1999" s="8" t="s">
        <v>360</v>
      </c>
      <c r="D1999" s="8" t="s">
        <v>672</v>
      </c>
      <c r="E1999" s="8" t="s">
        <v>289</v>
      </c>
      <c r="F1999" s="8" t="s">
        <v>289</v>
      </c>
      <c r="G1999" s="8" t="n">
        <v>1</v>
      </c>
      <c r="H1999" s="8" t="s">
        <v>806</v>
      </c>
      <c r="I1999" s="9" t="s">
        <v>807</v>
      </c>
      <c r="J1999" s="8" t="n">
        <v>7348</v>
      </c>
      <c r="K1999" s="8" t="s">
        <v>292</v>
      </c>
      <c r="L1999" s="8" t="s">
        <v>292</v>
      </c>
    </row>
    <row r="2000" customFormat="false" ht="12.75" hidden="false" customHeight="false" outlineLevel="0" collapsed="false">
      <c r="A2000" s="8" t="s">
        <v>2377</v>
      </c>
      <c r="B2000" s="8" t="s">
        <v>2378</v>
      </c>
      <c r="C2000" s="8" t="s">
        <v>360</v>
      </c>
      <c r="D2000" s="8" t="s">
        <v>672</v>
      </c>
      <c r="E2000" s="8" t="s">
        <v>289</v>
      </c>
      <c r="F2000" s="8" t="s">
        <v>289</v>
      </c>
      <c r="G2000" s="8" t="n">
        <v>1</v>
      </c>
      <c r="H2000" s="8" t="s">
        <v>808</v>
      </c>
      <c r="I2000" s="9" t="s">
        <v>809</v>
      </c>
      <c r="J2000" s="8" t="n">
        <v>10635</v>
      </c>
      <c r="K2000" s="8" t="n">
        <v>286</v>
      </c>
      <c r="L2000" s="8" t="s">
        <v>292</v>
      </c>
    </row>
    <row r="2001" customFormat="false" ht="12.75" hidden="false" customHeight="false" outlineLevel="0" collapsed="false">
      <c r="A2001" s="8" t="s">
        <v>2379</v>
      </c>
      <c r="B2001" s="8" t="s">
        <v>2380</v>
      </c>
      <c r="C2001" s="8" t="s">
        <v>1096</v>
      </c>
      <c r="D2001" s="8" t="s">
        <v>1466</v>
      </c>
      <c r="E2001" s="8" t="s">
        <v>321</v>
      </c>
      <c r="F2001" s="8" t="s">
        <v>289</v>
      </c>
      <c r="G2001" s="8" t="n">
        <v>1</v>
      </c>
      <c r="H2001" s="8" t="s">
        <v>1483</v>
      </c>
      <c r="I2001" s="9" t="s">
        <v>1484</v>
      </c>
      <c r="J2001" s="8" t="n">
        <v>163611</v>
      </c>
      <c r="K2001" s="8" t="n">
        <v>53</v>
      </c>
      <c r="L2001" s="8" t="s">
        <v>292</v>
      </c>
      <c r="M2001" s="0" t="n">
        <v>63005</v>
      </c>
      <c r="N2001" s="0" t="n">
        <v>63011</v>
      </c>
      <c r="O2001" s="0" t="n">
        <v>63017</v>
      </c>
      <c r="P2001" s="0" t="n">
        <v>63021</v>
      </c>
      <c r="Q2001" s="0" t="n">
        <v>63025</v>
      </c>
      <c r="R2001" s="0" t="n">
        <v>63026</v>
      </c>
      <c r="S2001" s="0" t="n">
        <v>63031</v>
      </c>
      <c r="T2001" s="0" t="n">
        <v>63033</v>
      </c>
      <c r="U2001" s="0" t="n">
        <v>63034</v>
      </c>
      <c r="V2001" s="0" t="n">
        <v>63038</v>
      </c>
      <c r="W2001" s="0" t="n">
        <v>63040</v>
      </c>
      <c r="X2001" s="0" t="n">
        <v>63042</v>
      </c>
      <c r="Y2001" s="0" t="n">
        <v>63044</v>
      </c>
      <c r="Z2001" s="0" t="n">
        <v>63074</v>
      </c>
      <c r="AA2001" s="0" t="n">
        <v>63088</v>
      </c>
      <c r="AB2001" s="0" t="n">
        <v>63105</v>
      </c>
      <c r="AC2001" s="0" t="n">
        <v>63114</v>
      </c>
      <c r="AD2001" s="0" t="n">
        <v>63117</v>
      </c>
      <c r="AE2001" s="0" t="n">
        <v>63119</v>
      </c>
      <c r="AF2001" s="0" t="n">
        <v>63121</v>
      </c>
      <c r="AG2001" s="0" t="n">
        <v>63122</v>
      </c>
      <c r="AH2001" s="0" t="n">
        <v>63123</v>
      </c>
      <c r="AI2001" s="0" t="n">
        <v>63124</v>
      </c>
      <c r="AJ2001" s="0" t="n">
        <v>63125</v>
      </c>
      <c r="AK2001" s="0" t="n">
        <v>63126</v>
      </c>
      <c r="AL2001" s="0" t="n">
        <v>63127</v>
      </c>
      <c r="AM2001" s="0" t="n">
        <v>63128</v>
      </c>
      <c r="AN2001" s="0" t="n">
        <v>63129</v>
      </c>
      <c r="AO2001" s="0" t="n">
        <v>63130</v>
      </c>
      <c r="AP2001" s="0" t="n">
        <v>63131</v>
      </c>
      <c r="AQ2001" s="0" t="n">
        <v>63132</v>
      </c>
      <c r="AR2001" s="0" t="n">
        <v>63133</v>
      </c>
      <c r="AS2001" s="0" t="n">
        <v>63134</v>
      </c>
      <c r="AT2001" s="0" t="n">
        <v>63135</v>
      </c>
      <c r="AU2001" s="0" t="n">
        <v>63136</v>
      </c>
      <c r="AV2001" s="0" t="n">
        <v>63137</v>
      </c>
      <c r="AW2001" s="0" t="n">
        <v>63138</v>
      </c>
      <c r="AX2001" s="0" t="n">
        <v>63140</v>
      </c>
      <c r="AY2001" s="0" t="n">
        <v>63141</v>
      </c>
      <c r="AZ2001" s="0" t="n">
        <v>63143</v>
      </c>
      <c r="BA2001" s="0" t="n">
        <v>63144</v>
      </c>
      <c r="BB2001" s="0" t="n">
        <v>63145</v>
      </c>
      <c r="BC2001" s="0" t="n">
        <v>63146</v>
      </c>
      <c r="BD2001" s="0" t="n">
        <v>63105</v>
      </c>
      <c r="BE2001" s="0" t="n">
        <v>63114</v>
      </c>
      <c r="BF2001" s="0" t="n">
        <v>63117</v>
      </c>
      <c r="BG2001" s="0" t="n">
        <v>63119</v>
      </c>
      <c r="BH2001" s="0" t="n">
        <v>63121</v>
      </c>
      <c r="BI2001" s="0" t="n">
        <v>63122</v>
      </c>
      <c r="BJ2001" s="0" t="n">
        <v>63123</v>
      </c>
      <c r="BK2001" s="0" t="n">
        <v>63124</v>
      </c>
      <c r="BL2001" s="0" t="n">
        <v>63125</v>
      </c>
      <c r="BM2001" s="0" t="n">
        <v>63126</v>
      </c>
      <c r="BN2001" s="0" t="n">
        <v>63127</v>
      </c>
      <c r="BO2001" s="0" t="n">
        <v>63128</v>
      </c>
      <c r="BP2001" s="0" t="n">
        <v>63129</v>
      </c>
      <c r="BQ2001" s="0" t="n">
        <v>63130</v>
      </c>
      <c r="BR2001" s="0" t="n">
        <v>63131</v>
      </c>
      <c r="BS2001" s="0" t="n">
        <v>63132</v>
      </c>
      <c r="BT2001" s="0" t="n">
        <v>63133</v>
      </c>
      <c r="BU2001" s="0" t="n">
        <v>63134</v>
      </c>
      <c r="BV2001" s="0" t="n">
        <v>63135</v>
      </c>
      <c r="BW2001" s="0" t="n">
        <v>63136</v>
      </c>
      <c r="BX2001" s="0" t="n">
        <v>63137</v>
      </c>
      <c r="BY2001" s="0" t="n">
        <v>63138</v>
      </c>
      <c r="BZ2001" s="0" t="n">
        <v>63140</v>
      </c>
      <c r="CA2001" s="0" t="n">
        <v>63141</v>
      </c>
      <c r="CB2001" s="0" t="n">
        <v>63143</v>
      </c>
      <c r="CC2001" s="0" t="n">
        <v>63144</v>
      </c>
      <c r="CD2001" s="0" t="n">
        <v>63145</v>
      </c>
      <c r="CE2001" s="0" t="n">
        <v>63146</v>
      </c>
    </row>
    <row r="2002" customFormat="false" ht="12.75" hidden="false" customHeight="false" outlineLevel="0" collapsed="false">
      <c r="A2002" s="8" t="s">
        <v>2379</v>
      </c>
      <c r="B2002" s="8" t="s">
        <v>2380</v>
      </c>
      <c r="C2002" s="8" t="s">
        <v>1096</v>
      </c>
      <c r="D2002" s="8" t="s">
        <v>1466</v>
      </c>
      <c r="E2002" s="8" t="s">
        <v>321</v>
      </c>
      <c r="F2002" s="8" t="s">
        <v>289</v>
      </c>
      <c r="G2002" s="8" t="n">
        <v>1</v>
      </c>
      <c r="H2002" s="8" t="s">
        <v>1485</v>
      </c>
      <c r="I2002" s="9" t="s">
        <v>1486</v>
      </c>
      <c r="J2002" s="8" t="n">
        <v>53076</v>
      </c>
      <c r="K2002" s="8" t="n">
        <v>112</v>
      </c>
      <c r="L2002" s="8" t="s">
        <v>292</v>
      </c>
      <c r="M2002" s="0" t="n">
        <v>63101</v>
      </c>
      <c r="N2002" s="0" t="n">
        <v>63102</v>
      </c>
      <c r="O2002" s="0" t="n">
        <v>63103</v>
      </c>
      <c r="P2002" s="0" t="n">
        <v>63104</v>
      </c>
      <c r="Q2002" s="0" t="n">
        <v>63106</v>
      </c>
      <c r="R2002" s="0" t="n">
        <v>63107</v>
      </c>
      <c r="S2002" s="0" t="n">
        <v>63108</v>
      </c>
      <c r="T2002" s="0" t="n">
        <v>63109</v>
      </c>
      <c r="U2002" s="0" t="n">
        <v>63110</v>
      </c>
      <c r="V2002" s="0" t="n">
        <v>63111</v>
      </c>
      <c r="W2002" s="0" t="n">
        <v>63112</v>
      </c>
      <c r="X2002" s="0" t="n">
        <v>63113</v>
      </c>
      <c r="Y2002" s="0" t="n">
        <v>63115</v>
      </c>
      <c r="Z2002" s="0" t="n">
        <v>63116</v>
      </c>
      <c r="AA2002" s="0" t="n">
        <v>63118</v>
      </c>
      <c r="AB2002" s="0" t="n">
        <v>63120</v>
      </c>
      <c r="AC2002" s="0" t="n">
        <v>63139</v>
      </c>
      <c r="AD2002" s="0" t="n">
        <v>63147</v>
      </c>
    </row>
    <row r="2003" customFormat="false" ht="12.75" hidden="false" customHeight="false" outlineLevel="0" collapsed="false">
      <c r="A2003" s="8" t="s">
        <v>2381</v>
      </c>
      <c r="B2003" s="8" t="s">
        <v>2382</v>
      </c>
      <c r="C2003" s="8" t="s">
        <v>311</v>
      </c>
      <c r="D2003" s="8" t="s">
        <v>1646</v>
      </c>
      <c r="E2003" s="8" t="s">
        <v>289</v>
      </c>
      <c r="F2003" s="8" t="s">
        <v>289</v>
      </c>
      <c r="G2003" s="8" t="n">
        <v>2</v>
      </c>
      <c r="H2003" s="8" t="s">
        <v>502</v>
      </c>
      <c r="I2003" s="9" t="s">
        <v>1649</v>
      </c>
      <c r="J2003" s="8" t="n">
        <v>53298</v>
      </c>
      <c r="K2003" s="8" t="n">
        <v>4527</v>
      </c>
      <c r="L2003" s="8" t="s">
        <v>292</v>
      </c>
    </row>
    <row r="2004" customFormat="false" ht="12.75" hidden="false" customHeight="false" outlineLevel="0" collapsed="false">
      <c r="A2004" s="8" t="s">
        <v>2381</v>
      </c>
      <c r="B2004" s="8" t="s">
        <v>2382</v>
      </c>
      <c r="C2004" s="8" t="s">
        <v>311</v>
      </c>
      <c r="D2004" s="8" t="s">
        <v>1646</v>
      </c>
      <c r="E2004" s="8" t="s">
        <v>289</v>
      </c>
      <c r="F2004" s="8" t="s">
        <v>289</v>
      </c>
      <c r="G2004" s="8" t="n">
        <v>2</v>
      </c>
      <c r="H2004" s="8" t="s">
        <v>1652</v>
      </c>
      <c r="I2004" s="9" t="s">
        <v>1653</v>
      </c>
      <c r="J2004" s="8" t="n">
        <v>21992</v>
      </c>
      <c r="K2004" s="8" t="n">
        <v>3004</v>
      </c>
      <c r="L2004" s="8" t="s">
        <v>292</v>
      </c>
    </row>
    <row r="2005" customFormat="false" ht="12.75" hidden="false" customHeight="false" outlineLevel="0" collapsed="false">
      <c r="A2005" s="8" t="s">
        <v>2381</v>
      </c>
      <c r="B2005" s="8" t="s">
        <v>2382</v>
      </c>
      <c r="C2005" s="8" t="s">
        <v>311</v>
      </c>
      <c r="D2005" s="8" t="s">
        <v>1466</v>
      </c>
      <c r="E2005" s="8" t="s">
        <v>289</v>
      </c>
      <c r="F2005" s="8" t="s">
        <v>289</v>
      </c>
      <c r="G2005" s="8" t="n">
        <v>2</v>
      </c>
      <c r="H2005" s="8" t="s">
        <v>463</v>
      </c>
      <c r="I2005" s="9" t="s">
        <v>1655</v>
      </c>
      <c r="J2005" s="8" t="n">
        <v>25233</v>
      </c>
      <c r="K2005" s="8" t="n">
        <v>1344</v>
      </c>
      <c r="L2005" s="8" t="s">
        <v>292</v>
      </c>
    </row>
    <row r="2006" customFormat="false" ht="12.75" hidden="false" customHeight="false" outlineLevel="0" collapsed="false">
      <c r="A2006" s="8" t="s">
        <v>2381</v>
      </c>
      <c r="B2006" s="8" t="s">
        <v>2382</v>
      </c>
      <c r="C2006" s="8" t="s">
        <v>311</v>
      </c>
      <c r="D2006" s="8" t="s">
        <v>1466</v>
      </c>
      <c r="E2006" s="8" t="s">
        <v>289</v>
      </c>
      <c r="F2006" s="8" t="s">
        <v>289</v>
      </c>
      <c r="G2006" s="8" t="n">
        <v>2</v>
      </c>
      <c r="H2006" s="8" t="s">
        <v>716</v>
      </c>
      <c r="I2006" s="9" t="s">
        <v>1656</v>
      </c>
      <c r="J2006" s="8" t="n">
        <v>98771</v>
      </c>
      <c r="K2006" s="8" t="n">
        <v>9048</v>
      </c>
      <c r="L2006" s="8" t="s">
        <v>292</v>
      </c>
    </row>
    <row r="2007" customFormat="false" ht="12.75" hidden="false" customHeight="false" outlineLevel="0" collapsed="false">
      <c r="A2007" s="8" t="s">
        <v>2381</v>
      </c>
      <c r="B2007" s="8" t="s">
        <v>2382</v>
      </c>
      <c r="C2007" s="8" t="s">
        <v>311</v>
      </c>
      <c r="D2007" s="8" t="s">
        <v>1466</v>
      </c>
      <c r="E2007" s="8" t="s">
        <v>289</v>
      </c>
      <c r="F2007" s="8" t="s">
        <v>289</v>
      </c>
      <c r="G2007" s="8" t="n">
        <v>2</v>
      </c>
      <c r="H2007" s="8" t="s">
        <v>917</v>
      </c>
      <c r="I2007" s="9" t="s">
        <v>1657</v>
      </c>
      <c r="J2007" s="8" t="n">
        <v>8296</v>
      </c>
      <c r="K2007" s="8" t="n">
        <v>407</v>
      </c>
      <c r="L2007" s="8" t="s">
        <v>292</v>
      </c>
    </row>
    <row r="2008" customFormat="false" ht="12.75" hidden="false" customHeight="false" outlineLevel="0" collapsed="false">
      <c r="A2008" s="8" t="s">
        <v>2383</v>
      </c>
      <c r="B2008" s="8" t="s">
        <v>2384</v>
      </c>
      <c r="C2008" s="8" t="s">
        <v>311</v>
      </c>
      <c r="D2008" s="8" t="s">
        <v>562</v>
      </c>
      <c r="E2008" s="8" t="s">
        <v>289</v>
      </c>
      <c r="F2008" s="8" t="s">
        <v>289</v>
      </c>
      <c r="G2008" s="8" t="n">
        <v>2</v>
      </c>
      <c r="H2008" s="8" t="s">
        <v>897</v>
      </c>
      <c r="I2008" s="9" t="s">
        <v>1460</v>
      </c>
      <c r="J2008" s="8" t="n">
        <v>44162</v>
      </c>
      <c r="K2008" s="8" t="n">
        <v>4062</v>
      </c>
      <c r="L2008" s="8" t="s">
        <v>292</v>
      </c>
    </row>
    <row r="2009" customFormat="false" ht="12.75" hidden="false" customHeight="false" outlineLevel="0" collapsed="false">
      <c r="A2009" s="8" t="s">
        <v>2383</v>
      </c>
      <c r="B2009" s="8" t="s">
        <v>2384</v>
      </c>
      <c r="C2009" s="8" t="s">
        <v>311</v>
      </c>
      <c r="D2009" s="8" t="s">
        <v>562</v>
      </c>
      <c r="E2009" s="8" t="s">
        <v>289</v>
      </c>
      <c r="F2009" s="8" t="s">
        <v>289</v>
      </c>
      <c r="G2009" s="8" t="n">
        <v>2</v>
      </c>
      <c r="H2009" s="8" t="s">
        <v>1051</v>
      </c>
      <c r="I2009" s="9" t="s">
        <v>1461</v>
      </c>
      <c r="J2009" s="8" t="n">
        <v>4375</v>
      </c>
      <c r="K2009" s="8" t="n">
        <v>257</v>
      </c>
      <c r="L2009" s="8" t="s">
        <v>292</v>
      </c>
    </row>
    <row r="2010" customFormat="false" ht="12.75" hidden="false" customHeight="false" outlineLevel="0" collapsed="false">
      <c r="A2010" s="8" t="s">
        <v>2383</v>
      </c>
      <c r="B2010" s="8" t="s">
        <v>2384</v>
      </c>
      <c r="C2010" s="8" t="s">
        <v>311</v>
      </c>
      <c r="D2010" s="8" t="s">
        <v>562</v>
      </c>
      <c r="E2010" s="8" t="s">
        <v>289</v>
      </c>
      <c r="F2010" s="8" t="s">
        <v>289</v>
      </c>
      <c r="G2010" s="8" t="n">
        <v>2</v>
      </c>
      <c r="H2010" s="8" t="s">
        <v>299</v>
      </c>
      <c r="I2010" s="9" t="s">
        <v>1464</v>
      </c>
      <c r="J2010" s="8" t="n">
        <v>39451</v>
      </c>
      <c r="K2010" s="8" t="n">
        <v>3521</v>
      </c>
      <c r="L2010" s="8" t="s">
        <v>292</v>
      </c>
    </row>
    <row r="2011" customFormat="false" ht="12.75" hidden="false" customHeight="false" outlineLevel="0" collapsed="false">
      <c r="A2011" s="8" t="s">
        <v>2383</v>
      </c>
      <c r="B2011" s="8" t="s">
        <v>2384</v>
      </c>
      <c r="C2011" s="8" t="s">
        <v>311</v>
      </c>
      <c r="D2011" s="8" t="s">
        <v>1466</v>
      </c>
      <c r="E2011" s="8" t="s">
        <v>289</v>
      </c>
      <c r="F2011" s="8" t="s">
        <v>289</v>
      </c>
      <c r="G2011" s="8" t="n">
        <v>2</v>
      </c>
      <c r="H2011" s="8" t="s">
        <v>2385</v>
      </c>
      <c r="I2011" s="9" t="s">
        <v>2386</v>
      </c>
      <c r="J2011" s="8" t="n">
        <v>7185</v>
      </c>
      <c r="K2011" s="8" t="n">
        <v>138</v>
      </c>
      <c r="L2011" s="8" t="s">
        <v>292</v>
      </c>
    </row>
    <row r="2012" customFormat="false" ht="12.75" hidden="false" customHeight="false" outlineLevel="0" collapsed="false">
      <c r="A2012" s="8" t="s">
        <v>2383</v>
      </c>
      <c r="B2012" s="8" t="s">
        <v>2384</v>
      </c>
      <c r="C2012" s="8" t="s">
        <v>311</v>
      </c>
      <c r="D2012" s="8" t="s">
        <v>1466</v>
      </c>
      <c r="E2012" s="8" t="s">
        <v>289</v>
      </c>
      <c r="F2012" s="8" t="s">
        <v>289</v>
      </c>
      <c r="G2012" s="8" t="n">
        <v>2</v>
      </c>
      <c r="H2012" s="8" t="s">
        <v>1502</v>
      </c>
      <c r="I2012" s="9" t="s">
        <v>2387</v>
      </c>
      <c r="J2012" s="8" t="n">
        <v>8183</v>
      </c>
      <c r="K2012" s="8" t="n">
        <v>316</v>
      </c>
      <c r="L2012" s="8" t="s">
        <v>292</v>
      </c>
    </row>
    <row r="2013" customFormat="false" ht="12.75" hidden="false" customHeight="false" outlineLevel="0" collapsed="false">
      <c r="A2013" s="8" t="s">
        <v>2383</v>
      </c>
      <c r="B2013" s="8" t="s">
        <v>2384</v>
      </c>
      <c r="C2013" s="8" t="s">
        <v>311</v>
      </c>
      <c r="D2013" s="8" t="s">
        <v>1466</v>
      </c>
      <c r="E2013" s="8" t="s">
        <v>289</v>
      </c>
      <c r="F2013" s="8" t="s">
        <v>289</v>
      </c>
      <c r="G2013" s="8" t="n">
        <v>2</v>
      </c>
      <c r="H2013" s="8" t="s">
        <v>572</v>
      </c>
      <c r="I2013" s="9" t="s">
        <v>1472</v>
      </c>
      <c r="J2013" s="8" t="n">
        <v>4276</v>
      </c>
      <c r="K2013" s="8" t="n">
        <v>196</v>
      </c>
      <c r="L2013" s="8" t="s">
        <v>292</v>
      </c>
    </row>
    <row r="2014" customFormat="false" ht="12.75" hidden="false" customHeight="false" outlineLevel="0" collapsed="false">
      <c r="A2014" s="8" t="s">
        <v>2383</v>
      </c>
      <c r="B2014" s="8" t="s">
        <v>2384</v>
      </c>
      <c r="C2014" s="8" t="s">
        <v>311</v>
      </c>
      <c r="D2014" s="8" t="s">
        <v>1466</v>
      </c>
      <c r="E2014" s="8" t="s">
        <v>289</v>
      </c>
      <c r="F2014" s="8" t="s">
        <v>289</v>
      </c>
      <c r="G2014" s="8" t="n">
        <v>2</v>
      </c>
      <c r="H2014" s="8" t="s">
        <v>576</v>
      </c>
      <c r="I2014" s="9" t="s">
        <v>2388</v>
      </c>
      <c r="J2014" s="8" t="n">
        <v>2396</v>
      </c>
      <c r="K2014" s="8" t="n">
        <v>69</v>
      </c>
      <c r="L2014" s="8" t="s">
        <v>292</v>
      </c>
    </row>
    <row r="2015" customFormat="false" ht="12.75" hidden="false" customHeight="false" outlineLevel="0" collapsed="false">
      <c r="A2015" s="8" t="s">
        <v>2383</v>
      </c>
      <c r="B2015" s="8" t="s">
        <v>2384</v>
      </c>
      <c r="C2015" s="8" t="s">
        <v>311</v>
      </c>
      <c r="D2015" s="8" t="s">
        <v>1466</v>
      </c>
      <c r="E2015" s="8" t="s">
        <v>289</v>
      </c>
      <c r="F2015" s="8" t="s">
        <v>289</v>
      </c>
      <c r="G2015" s="8" t="n">
        <v>2</v>
      </c>
      <c r="H2015" s="8" t="s">
        <v>483</v>
      </c>
      <c r="I2015" s="9" t="s">
        <v>1473</v>
      </c>
      <c r="J2015" s="8" t="n">
        <v>15630</v>
      </c>
      <c r="K2015" s="8" t="n">
        <v>3445</v>
      </c>
      <c r="L2015" s="8" t="s">
        <v>292</v>
      </c>
    </row>
    <row r="2016" customFormat="false" ht="12.75" hidden="false" customHeight="false" outlineLevel="0" collapsed="false">
      <c r="A2016" s="8" t="s">
        <v>2383</v>
      </c>
      <c r="B2016" s="8" t="s">
        <v>2384</v>
      </c>
      <c r="C2016" s="8" t="s">
        <v>311</v>
      </c>
      <c r="D2016" s="8" t="s">
        <v>1466</v>
      </c>
      <c r="E2016" s="8" t="s">
        <v>289</v>
      </c>
      <c r="F2016" s="8" t="s">
        <v>289</v>
      </c>
      <c r="G2016" s="8" t="n">
        <v>2</v>
      </c>
      <c r="H2016" s="8" t="s">
        <v>485</v>
      </c>
      <c r="I2016" s="9" t="s">
        <v>2389</v>
      </c>
      <c r="J2016" s="8" t="n">
        <v>40185</v>
      </c>
      <c r="K2016" s="8" t="n">
        <v>1288</v>
      </c>
      <c r="L2016" s="8" t="s">
        <v>292</v>
      </c>
    </row>
    <row r="2017" customFormat="false" ht="12.75" hidden="false" customHeight="false" outlineLevel="0" collapsed="false">
      <c r="A2017" s="8" t="s">
        <v>2383</v>
      </c>
      <c r="B2017" s="8" t="s">
        <v>2384</v>
      </c>
      <c r="C2017" s="8" t="s">
        <v>311</v>
      </c>
      <c r="D2017" s="8" t="s">
        <v>1466</v>
      </c>
      <c r="E2017" s="8" t="s">
        <v>289</v>
      </c>
      <c r="F2017" s="8" t="s">
        <v>289</v>
      </c>
      <c r="G2017" s="8" t="n">
        <v>2</v>
      </c>
      <c r="H2017" s="8" t="s">
        <v>297</v>
      </c>
      <c r="I2017" s="9" t="s">
        <v>1476</v>
      </c>
      <c r="J2017" s="8" t="n">
        <v>23609</v>
      </c>
      <c r="K2017" s="8" t="n">
        <v>4550</v>
      </c>
      <c r="L2017" s="8" t="s">
        <v>292</v>
      </c>
    </row>
    <row r="2018" customFormat="false" ht="12.75" hidden="false" customHeight="false" outlineLevel="0" collapsed="false">
      <c r="A2018" s="8" t="s">
        <v>2383</v>
      </c>
      <c r="B2018" s="8" t="s">
        <v>2384</v>
      </c>
      <c r="C2018" s="8" t="s">
        <v>311</v>
      </c>
      <c r="D2018" s="8" t="s">
        <v>1466</v>
      </c>
      <c r="E2018" s="8" t="s">
        <v>289</v>
      </c>
      <c r="F2018" s="8" t="s">
        <v>289</v>
      </c>
      <c r="G2018" s="8" t="n">
        <v>2</v>
      </c>
      <c r="H2018" s="8" t="s">
        <v>2390</v>
      </c>
      <c r="I2018" s="9" t="s">
        <v>2391</v>
      </c>
      <c r="J2018" s="8" t="n">
        <v>6151</v>
      </c>
      <c r="K2018" s="8" t="n">
        <v>152</v>
      </c>
      <c r="L2018" s="8" t="s">
        <v>292</v>
      </c>
    </row>
    <row r="2019" customFormat="false" ht="12.75" hidden="false" customHeight="false" outlineLevel="0" collapsed="false">
      <c r="A2019" s="8" t="s">
        <v>2383</v>
      </c>
      <c r="B2019" s="8" t="s">
        <v>2384</v>
      </c>
      <c r="C2019" s="8" t="s">
        <v>311</v>
      </c>
      <c r="D2019" s="8" t="s">
        <v>1466</v>
      </c>
      <c r="E2019" s="8" t="s">
        <v>289</v>
      </c>
      <c r="F2019" s="8" t="s">
        <v>289</v>
      </c>
      <c r="G2019" s="8" t="n">
        <v>2</v>
      </c>
      <c r="H2019" s="8" t="s">
        <v>1531</v>
      </c>
      <c r="I2019" s="9" t="s">
        <v>2392</v>
      </c>
      <c r="J2019" s="8" t="n">
        <v>6243</v>
      </c>
      <c r="K2019" s="8" t="n">
        <v>109</v>
      </c>
      <c r="L2019" s="8" t="s">
        <v>292</v>
      </c>
    </row>
    <row r="2020" customFormat="false" ht="12.75" hidden="false" customHeight="false" outlineLevel="0" collapsed="false">
      <c r="A2020" s="8" t="s">
        <v>2383</v>
      </c>
      <c r="B2020" s="8" t="s">
        <v>2384</v>
      </c>
      <c r="C2020" s="8" t="s">
        <v>311</v>
      </c>
      <c r="D2020" s="8" t="s">
        <v>1466</v>
      </c>
      <c r="E2020" s="8" t="s">
        <v>289</v>
      </c>
      <c r="F2020" s="8" t="s">
        <v>289</v>
      </c>
      <c r="G2020" s="8" t="n">
        <v>2</v>
      </c>
      <c r="H2020" s="8" t="s">
        <v>659</v>
      </c>
      <c r="I2020" s="9" t="s">
        <v>1477</v>
      </c>
      <c r="J2020" s="8" t="n">
        <v>5362</v>
      </c>
      <c r="K2020" s="8" t="n">
        <v>226</v>
      </c>
      <c r="L2020" s="8" t="s">
        <v>292</v>
      </c>
    </row>
    <row r="2021" customFormat="false" ht="12.75" hidden="false" customHeight="false" outlineLevel="0" collapsed="false">
      <c r="A2021" s="8" t="s">
        <v>2383</v>
      </c>
      <c r="B2021" s="8" t="s">
        <v>2384</v>
      </c>
      <c r="C2021" s="8" t="s">
        <v>311</v>
      </c>
      <c r="D2021" s="8" t="s">
        <v>1466</v>
      </c>
      <c r="E2021" s="8" t="s">
        <v>289</v>
      </c>
      <c r="F2021" s="8" t="s">
        <v>289</v>
      </c>
      <c r="G2021" s="8" t="n">
        <v>2</v>
      </c>
      <c r="H2021" s="8" t="s">
        <v>1479</v>
      </c>
      <c r="I2021" s="9" t="s">
        <v>1480</v>
      </c>
      <c r="J2021" s="8" t="n">
        <v>34809</v>
      </c>
      <c r="K2021" s="8" t="n">
        <v>3767</v>
      </c>
      <c r="L2021" s="8" t="s">
        <v>292</v>
      </c>
    </row>
    <row r="2022" customFormat="false" ht="12.75" hidden="false" customHeight="false" outlineLevel="0" collapsed="false">
      <c r="A2022" s="8" t="s">
        <v>2383</v>
      </c>
      <c r="B2022" s="8" t="s">
        <v>2384</v>
      </c>
      <c r="C2022" s="8" t="s">
        <v>311</v>
      </c>
      <c r="D2022" s="8" t="s">
        <v>1466</v>
      </c>
      <c r="E2022" s="8" t="s">
        <v>289</v>
      </c>
      <c r="F2022" s="8" t="s">
        <v>289</v>
      </c>
      <c r="G2022" s="8" t="n">
        <v>2</v>
      </c>
      <c r="H2022" s="8" t="s">
        <v>1483</v>
      </c>
      <c r="I2022" s="9" t="s">
        <v>1484</v>
      </c>
      <c r="J2022" s="8" t="n">
        <v>163611</v>
      </c>
      <c r="K2022" s="8" t="n">
        <v>24764</v>
      </c>
      <c r="L2022" s="8" t="s">
        <v>292</v>
      </c>
    </row>
    <row r="2023" customFormat="false" ht="12.75" hidden="false" customHeight="false" outlineLevel="0" collapsed="false">
      <c r="A2023" s="8" t="s">
        <v>2383</v>
      </c>
      <c r="B2023" s="8" t="s">
        <v>2384</v>
      </c>
      <c r="C2023" s="8" t="s">
        <v>311</v>
      </c>
      <c r="D2023" s="8" t="s">
        <v>1466</v>
      </c>
      <c r="E2023" s="8" t="s">
        <v>289</v>
      </c>
      <c r="F2023" s="8" t="s">
        <v>289</v>
      </c>
      <c r="G2023" s="8" t="n">
        <v>2</v>
      </c>
      <c r="H2023" s="8" t="s">
        <v>1485</v>
      </c>
      <c r="I2023" s="9" t="s">
        <v>1486</v>
      </c>
      <c r="J2023" s="8" t="n">
        <v>53076</v>
      </c>
      <c r="K2023" s="8" t="n">
        <v>8254</v>
      </c>
      <c r="L2023" s="8" t="s">
        <v>292</v>
      </c>
    </row>
    <row r="2024" customFormat="false" ht="12.75" hidden="false" customHeight="false" outlineLevel="0" collapsed="false">
      <c r="A2024" s="8" t="s">
        <v>2383</v>
      </c>
      <c r="B2024" s="8" t="s">
        <v>2384</v>
      </c>
      <c r="C2024" s="8" t="s">
        <v>311</v>
      </c>
      <c r="D2024" s="8" t="s">
        <v>1466</v>
      </c>
      <c r="E2024" s="8" t="s">
        <v>289</v>
      </c>
      <c r="F2024" s="8" t="s">
        <v>289</v>
      </c>
      <c r="G2024" s="8" t="n">
        <v>2</v>
      </c>
      <c r="H2024" s="8" t="s">
        <v>2393</v>
      </c>
      <c r="I2024" s="9" t="s">
        <v>2394</v>
      </c>
      <c r="J2024" s="8" t="n">
        <v>4954</v>
      </c>
      <c r="K2024" s="8" t="n">
        <v>63</v>
      </c>
      <c r="L2024" s="8" t="s">
        <v>292</v>
      </c>
    </row>
    <row r="2025" customFormat="false" ht="12.75" hidden="false" customHeight="false" outlineLevel="0" collapsed="false">
      <c r="A2025" s="8" t="s">
        <v>2383</v>
      </c>
      <c r="B2025" s="8" t="s">
        <v>2384</v>
      </c>
      <c r="C2025" s="8" t="s">
        <v>311</v>
      </c>
      <c r="D2025" s="8" t="s">
        <v>1466</v>
      </c>
      <c r="E2025" s="8" t="s">
        <v>289</v>
      </c>
      <c r="F2025" s="8" t="s">
        <v>289</v>
      </c>
      <c r="G2025" s="8" t="n">
        <v>2</v>
      </c>
      <c r="H2025" s="8" t="s">
        <v>619</v>
      </c>
      <c r="I2025" s="9" t="s">
        <v>1489</v>
      </c>
      <c r="J2025" s="8" t="n">
        <v>4014</v>
      </c>
      <c r="K2025" s="8" t="n">
        <v>838</v>
      </c>
      <c r="L2025" s="8" t="s">
        <v>292</v>
      </c>
    </row>
    <row r="2026" customFormat="false" ht="12.75" hidden="false" customHeight="false" outlineLevel="0" collapsed="false">
      <c r="A2026" s="8" t="s">
        <v>2383</v>
      </c>
      <c r="B2026" s="8" t="s">
        <v>2384</v>
      </c>
      <c r="C2026" s="8" t="s">
        <v>311</v>
      </c>
      <c r="D2026" s="8" t="s">
        <v>1466</v>
      </c>
      <c r="E2026" s="8" t="s">
        <v>289</v>
      </c>
      <c r="F2026" s="8" t="s">
        <v>289</v>
      </c>
      <c r="G2026" s="8" t="n">
        <v>2</v>
      </c>
      <c r="H2026" s="8" t="s">
        <v>942</v>
      </c>
      <c r="I2026" s="9" t="s">
        <v>2395</v>
      </c>
      <c r="J2026" s="8" t="n">
        <v>5807</v>
      </c>
      <c r="K2026" s="8" t="n">
        <v>206</v>
      </c>
      <c r="L2026" s="8" t="s">
        <v>292</v>
      </c>
    </row>
    <row r="2027" customFormat="false" ht="12.75" hidden="false" customHeight="false" outlineLevel="0" collapsed="false">
      <c r="A2027" s="8" t="s">
        <v>2383</v>
      </c>
      <c r="B2027" s="8" t="s">
        <v>2384</v>
      </c>
      <c r="C2027" s="8" t="s">
        <v>311</v>
      </c>
      <c r="D2027" s="8" t="s">
        <v>1466</v>
      </c>
      <c r="E2027" s="8" t="s">
        <v>289</v>
      </c>
      <c r="F2027" s="8" t="s">
        <v>289</v>
      </c>
      <c r="G2027" s="8" t="n">
        <v>2</v>
      </c>
      <c r="H2027" s="8" t="s">
        <v>808</v>
      </c>
      <c r="I2027" s="9" t="s">
        <v>2396</v>
      </c>
      <c r="J2027" s="8" t="n">
        <v>4287</v>
      </c>
      <c r="K2027" s="8" t="n">
        <v>110</v>
      </c>
      <c r="L2027" s="8" t="s">
        <v>292</v>
      </c>
    </row>
    <row r="2028" customFormat="false" ht="12.75" hidden="false" customHeight="false" outlineLevel="0" collapsed="false">
      <c r="A2028" s="8" t="s">
        <v>2397</v>
      </c>
      <c r="B2028" s="8" t="s">
        <v>2398</v>
      </c>
      <c r="C2028" s="8" t="s">
        <v>311</v>
      </c>
      <c r="D2028" s="8" t="s">
        <v>562</v>
      </c>
      <c r="E2028" s="8" t="s">
        <v>289</v>
      </c>
      <c r="F2028" s="8" t="s">
        <v>289</v>
      </c>
      <c r="G2028" s="8" t="n">
        <v>2</v>
      </c>
      <c r="H2028" s="8" t="s">
        <v>1456</v>
      </c>
      <c r="I2028" s="9" t="s">
        <v>1457</v>
      </c>
      <c r="J2028" s="8" t="n">
        <v>2903</v>
      </c>
      <c r="K2028" s="8" t="s">
        <v>292</v>
      </c>
      <c r="L2028" s="8" t="n">
        <v>1</v>
      </c>
    </row>
    <row r="2029" customFormat="false" ht="12.75" hidden="false" customHeight="false" outlineLevel="0" collapsed="false">
      <c r="A2029" s="8" t="s">
        <v>2397</v>
      </c>
      <c r="B2029" s="8" t="s">
        <v>2398</v>
      </c>
      <c r="C2029" s="8" t="s">
        <v>311</v>
      </c>
      <c r="D2029" s="8" t="s">
        <v>562</v>
      </c>
      <c r="E2029" s="8" t="s">
        <v>289</v>
      </c>
      <c r="F2029" s="8" t="s">
        <v>289</v>
      </c>
      <c r="G2029" s="8" t="n">
        <v>2</v>
      </c>
      <c r="H2029" s="8" t="s">
        <v>1499</v>
      </c>
      <c r="I2029" s="9" t="s">
        <v>1500</v>
      </c>
      <c r="J2029" s="8" t="n">
        <v>1079</v>
      </c>
      <c r="K2029" s="8" t="s">
        <v>292</v>
      </c>
      <c r="L2029" s="8" t="n">
        <v>1</v>
      </c>
    </row>
    <row r="2030" customFormat="false" ht="12.75" hidden="false" customHeight="false" outlineLevel="0" collapsed="false">
      <c r="A2030" s="8" t="s">
        <v>2397</v>
      </c>
      <c r="B2030" s="8" t="s">
        <v>2398</v>
      </c>
      <c r="C2030" s="8" t="s">
        <v>311</v>
      </c>
      <c r="D2030" s="8" t="s">
        <v>562</v>
      </c>
      <c r="E2030" s="8" t="s">
        <v>289</v>
      </c>
      <c r="F2030" s="8" t="s">
        <v>289</v>
      </c>
      <c r="G2030" s="8" t="n">
        <v>2</v>
      </c>
      <c r="H2030" s="8" t="s">
        <v>688</v>
      </c>
      <c r="I2030" s="9" t="s">
        <v>1501</v>
      </c>
      <c r="J2030" s="8" t="n">
        <v>2549</v>
      </c>
      <c r="K2030" s="8" t="s">
        <v>292</v>
      </c>
      <c r="L2030" s="8" t="n">
        <v>1</v>
      </c>
    </row>
    <row r="2031" customFormat="false" ht="12.75" hidden="false" customHeight="false" outlineLevel="0" collapsed="false">
      <c r="A2031" s="8" t="s">
        <v>2397</v>
      </c>
      <c r="B2031" s="8" t="s">
        <v>2398</v>
      </c>
      <c r="C2031" s="8" t="s">
        <v>311</v>
      </c>
      <c r="D2031" s="8" t="s">
        <v>562</v>
      </c>
      <c r="E2031" s="8" t="s">
        <v>289</v>
      </c>
      <c r="F2031" s="8" t="s">
        <v>289</v>
      </c>
      <c r="G2031" s="8" t="n">
        <v>2</v>
      </c>
      <c r="H2031" s="8" t="s">
        <v>1502</v>
      </c>
      <c r="I2031" s="9" t="s">
        <v>1503</v>
      </c>
      <c r="J2031" s="8" t="n">
        <v>6780</v>
      </c>
      <c r="K2031" s="8" t="s">
        <v>292</v>
      </c>
      <c r="L2031" s="8" t="n">
        <v>1</v>
      </c>
    </row>
    <row r="2032" customFormat="false" ht="12.75" hidden="false" customHeight="false" outlineLevel="0" collapsed="false">
      <c r="A2032" s="8" t="s">
        <v>2397</v>
      </c>
      <c r="B2032" s="8" t="s">
        <v>2398</v>
      </c>
      <c r="C2032" s="8" t="s">
        <v>311</v>
      </c>
      <c r="D2032" s="8" t="s">
        <v>562</v>
      </c>
      <c r="E2032" s="8" t="s">
        <v>289</v>
      </c>
      <c r="F2032" s="8" t="s">
        <v>289</v>
      </c>
      <c r="G2032" s="8" t="n">
        <v>2</v>
      </c>
      <c r="H2032" s="8" t="s">
        <v>1458</v>
      </c>
      <c r="I2032" s="9" t="s">
        <v>1459</v>
      </c>
      <c r="J2032" s="8" t="n">
        <v>5148</v>
      </c>
      <c r="K2032" s="8" t="s">
        <v>292</v>
      </c>
      <c r="L2032" s="8" t="n">
        <v>1</v>
      </c>
    </row>
    <row r="2033" customFormat="false" ht="12.75" hidden="false" customHeight="false" outlineLevel="0" collapsed="false">
      <c r="A2033" s="8" t="s">
        <v>2397</v>
      </c>
      <c r="B2033" s="8" t="s">
        <v>2398</v>
      </c>
      <c r="C2033" s="8" t="s">
        <v>311</v>
      </c>
      <c r="D2033" s="8" t="s">
        <v>562</v>
      </c>
      <c r="E2033" s="8" t="s">
        <v>289</v>
      </c>
      <c r="F2033" s="8" t="s">
        <v>289</v>
      </c>
      <c r="G2033" s="8" t="n">
        <v>2</v>
      </c>
      <c r="H2033" s="8" t="s">
        <v>1504</v>
      </c>
      <c r="I2033" s="9" t="s">
        <v>1505</v>
      </c>
      <c r="J2033" s="8" t="n">
        <v>8128</v>
      </c>
      <c r="K2033" s="8" t="s">
        <v>292</v>
      </c>
      <c r="L2033" s="8" t="n">
        <v>1</v>
      </c>
    </row>
    <row r="2034" customFormat="false" ht="12.75" hidden="false" customHeight="false" outlineLevel="0" collapsed="false">
      <c r="A2034" s="8" t="s">
        <v>2397</v>
      </c>
      <c r="B2034" s="8" t="s">
        <v>2398</v>
      </c>
      <c r="C2034" s="8" t="s">
        <v>311</v>
      </c>
      <c r="D2034" s="8" t="s">
        <v>562</v>
      </c>
      <c r="E2034" s="8" t="s">
        <v>289</v>
      </c>
      <c r="F2034" s="8" t="s">
        <v>289</v>
      </c>
      <c r="G2034" s="8" t="n">
        <v>2</v>
      </c>
      <c r="H2034" s="8" t="s">
        <v>483</v>
      </c>
      <c r="I2034" s="9" t="s">
        <v>1512</v>
      </c>
      <c r="J2034" s="8" t="n">
        <v>8906</v>
      </c>
      <c r="K2034" s="8" t="s">
        <v>292</v>
      </c>
      <c r="L2034" s="8" t="n">
        <v>1</v>
      </c>
    </row>
    <row r="2035" customFormat="false" ht="12.75" hidden="false" customHeight="false" outlineLevel="0" collapsed="false">
      <c r="A2035" s="8" t="s">
        <v>2397</v>
      </c>
      <c r="B2035" s="8" t="s">
        <v>2398</v>
      </c>
      <c r="C2035" s="8" t="s">
        <v>311</v>
      </c>
      <c r="D2035" s="8" t="s">
        <v>562</v>
      </c>
      <c r="E2035" s="8" t="s">
        <v>289</v>
      </c>
      <c r="F2035" s="8" t="s">
        <v>289</v>
      </c>
      <c r="G2035" s="8" t="n">
        <v>2</v>
      </c>
      <c r="H2035" s="8" t="s">
        <v>485</v>
      </c>
      <c r="I2035" s="9" t="s">
        <v>584</v>
      </c>
      <c r="J2035" s="8" t="n">
        <v>3135</v>
      </c>
      <c r="K2035" s="8" t="s">
        <v>292</v>
      </c>
      <c r="L2035" s="8" t="n">
        <v>1</v>
      </c>
    </row>
    <row r="2036" customFormat="false" ht="12.75" hidden="false" customHeight="false" outlineLevel="0" collapsed="false">
      <c r="A2036" s="8" t="s">
        <v>2397</v>
      </c>
      <c r="B2036" s="8" t="s">
        <v>2398</v>
      </c>
      <c r="C2036" s="8" t="s">
        <v>311</v>
      </c>
      <c r="D2036" s="8" t="s">
        <v>562</v>
      </c>
      <c r="E2036" s="8" t="s">
        <v>289</v>
      </c>
      <c r="F2036" s="8" t="s">
        <v>289</v>
      </c>
      <c r="G2036" s="8" t="n">
        <v>2</v>
      </c>
      <c r="H2036" s="8" t="s">
        <v>716</v>
      </c>
      <c r="I2036" s="9" t="s">
        <v>1522</v>
      </c>
      <c r="J2036" s="8" t="n">
        <v>7931</v>
      </c>
      <c r="K2036" s="8" t="s">
        <v>292</v>
      </c>
      <c r="L2036" s="8" t="n">
        <v>1</v>
      </c>
    </row>
    <row r="2037" customFormat="false" ht="12.75" hidden="false" customHeight="false" outlineLevel="0" collapsed="false">
      <c r="A2037" s="8" t="s">
        <v>2397</v>
      </c>
      <c r="B2037" s="8" t="s">
        <v>2398</v>
      </c>
      <c r="C2037" s="8" t="s">
        <v>311</v>
      </c>
      <c r="D2037" s="8" t="s">
        <v>562</v>
      </c>
      <c r="E2037" s="8" t="s">
        <v>289</v>
      </c>
      <c r="F2037" s="8" t="s">
        <v>289</v>
      </c>
      <c r="G2037" s="8" t="n">
        <v>2</v>
      </c>
      <c r="H2037" s="8" t="s">
        <v>297</v>
      </c>
      <c r="I2037" s="9" t="s">
        <v>1523</v>
      </c>
      <c r="J2037" s="8" t="n">
        <v>6885</v>
      </c>
      <c r="K2037" s="8" t="s">
        <v>292</v>
      </c>
      <c r="L2037" s="8" t="n">
        <v>1</v>
      </c>
    </row>
    <row r="2038" customFormat="false" ht="12.75" hidden="false" customHeight="false" outlineLevel="0" collapsed="false">
      <c r="A2038" s="8" t="s">
        <v>2397</v>
      </c>
      <c r="B2038" s="8" t="s">
        <v>2398</v>
      </c>
      <c r="C2038" s="8" t="s">
        <v>311</v>
      </c>
      <c r="D2038" s="8" t="s">
        <v>562</v>
      </c>
      <c r="E2038" s="8" t="s">
        <v>289</v>
      </c>
      <c r="F2038" s="8" t="s">
        <v>289</v>
      </c>
      <c r="G2038" s="8" t="n">
        <v>2</v>
      </c>
      <c r="H2038" s="8" t="s">
        <v>1524</v>
      </c>
      <c r="I2038" s="9" t="s">
        <v>1525</v>
      </c>
      <c r="J2038" s="8" t="n">
        <v>3201</v>
      </c>
      <c r="K2038" s="8" t="s">
        <v>292</v>
      </c>
      <c r="L2038" s="8" t="n">
        <v>1</v>
      </c>
    </row>
    <row r="2039" customFormat="false" ht="12.75" hidden="false" customHeight="false" outlineLevel="0" collapsed="false">
      <c r="A2039" s="8" t="s">
        <v>2397</v>
      </c>
      <c r="B2039" s="8" t="s">
        <v>2398</v>
      </c>
      <c r="C2039" s="8" t="s">
        <v>311</v>
      </c>
      <c r="D2039" s="8" t="s">
        <v>562</v>
      </c>
      <c r="E2039" s="8" t="s">
        <v>289</v>
      </c>
      <c r="F2039" s="8" t="s">
        <v>289</v>
      </c>
      <c r="G2039" s="8" t="n">
        <v>2</v>
      </c>
      <c r="H2039" s="8" t="s">
        <v>502</v>
      </c>
      <c r="I2039" s="9" t="s">
        <v>593</v>
      </c>
      <c r="J2039" s="8" t="n">
        <v>2376</v>
      </c>
      <c r="K2039" s="8" t="s">
        <v>292</v>
      </c>
      <c r="L2039" s="8" t="n">
        <v>1</v>
      </c>
    </row>
    <row r="2040" customFormat="false" ht="12.75" hidden="false" customHeight="false" outlineLevel="0" collapsed="false">
      <c r="A2040" s="8" t="s">
        <v>2397</v>
      </c>
      <c r="B2040" s="8" t="s">
        <v>2398</v>
      </c>
      <c r="C2040" s="8" t="s">
        <v>311</v>
      </c>
      <c r="D2040" s="8" t="s">
        <v>562</v>
      </c>
      <c r="E2040" s="8" t="s">
        <v>289</v>
      </c>
      <c r="F2040" s="8" t="s">
        <v>289</v>
      </c>
      <c r="G2040" s="8" t="n">
        <v>2</v>
      </c>
      <c r="H2040" s="8" t="s">
        <v>1534</v>
      </c>
      <c r="I2040" s="9" t="s">
        <v>1535</v>
      </c>
      <c r="J2040" s="8" t="n">
        <v>20845</v>
      </c>
      <c r="K2040" s="8" t="s">
        <v>292</v>
      </c>
      <c r="L2040" s="8" t="n">
        <v>1</v>
      </c>
    </row>
    <row r="2041" customFormat="false" ht="12.75" hidden="false" customHeight="false" outlineLevel="0" collapsed="false">
      <c r="A2041" s="8" t="s">
        <v>2397</v>
      </c>
      <c r="B2041" s="8" t="s">
        <v>2398</v>
      </c>
      <c r="C2041" s="8" t="s">
        <v>311</v>
      </c>
      <c r="D2041" s="8" t="s">
        <v>562</v>
      </c>
      <c r="E2041" s="8" t="s">
        <v>289</v>
      </c>
      <c r="F2041" s="8" t="s">
        <v>289</v>
      </c>
      <c r="G2041" s="8" t="n">
        <v>2</v>
      </c>
      <c r="H2041" s="8" t="s">
        <v>1536</v>
      </c>
      <c r="I2041" s="9" t="s">
        <v>1537</v>
      </c>
      <c r="J2041" s="8" t="n">
        <v>9878</v>
      </c>
      <c r="K2041" s="8" t="n">
        <v>12</v>
      </c>
      <c r="L2041" s="8" t="n">
        <v>1</v>
      </c>
    </row>
    <row r="2042" customFormat="false" ht="12.75" hidden="false" customHeight="false" outlineLevel="0" collapsed="false">
      <c r="A2042" s="8" t="s">
        <v>2397</v>
      </c>
      <c r="B2042" s="8" t="s">
        <v>2398</v>
      </c>
      <c r="C2042" s="8" t="s">
        <v>311</v>
      </c>
      <c r="D2042" s="8" t="s">
        <v>562</v>
      </c>
      <c r="E2042" s="8" t="s">
        <v>289</v>
      </c>
      <c r="F2042" s="8" t="s">
        <v>289</v>
      </c>
      <c r="G2042" s="8" t="n">
        <v>2</v>
      </c>
      <c r="H2042" s="8" t="s">
        <v>897</v>
      </c>
      <c r="I2042" s="9" t="s">
        <v>1460</v>
      </c>
      <c r="J2042" s="8" t="n">
        <v>44162</v>
      </c>
      <c r="K2042" s="8" t="n">
        <v>2854</v>
      </c>
      <c r="L2042" s="8" t="s">
        <v>292</v>
      </c>
    </row>
    <row r="2043" customFormat="false" ht="12.75" hidden="false" customHeight="false" outlineLevel="0" collapsed="false">
      <c r="A2043" s="8" t="s">
        <v>2397</v>
      </c>
      <c r="B2043" s="8" t="s">
        <v>2398</v>
      </c>
      <c r="C2043" s="8" t="s">
        <v>311</v>
      </c>
      <c r="D2043" s="8" t="s">
        <v>562</v>
      </c>
      <c r="E2043" s="8" t="s">
        <v>289</v>
      </c>
      <c r="F2043" s="8" t="s">
        <v>289</v>
      </c>
      <c r="G2043" s="8" t="n">
        <v>2</v>
      </c>
      <c r="H2043" s="8" t="s">
        <v>518</v>
      </c>
      <c r="I2043" s="9" t="s">
        <v>1538</v>
      </c>
      <c r="J2043" s="8" t="n">
        <v>9215</v>
      </c>
      <c r="K2043" s="8" t="s">
        <v>292</v>
      </c>
      <c r="L2043" s="8" t="n">
        <v>1</v>
      </c>
    </row>
    <row r="2044" customFormat="false" ht="12.75" hidden="false" customHeight="false" outlineLevel="0" collapsed="false">
      <c r="A2044" s="8" t="s">
        <v>2397</v>
      </c>
      <c r="B2044" s="8" t="s">
        <v>2398</v>
      </c>
      <c r="C2044" s="8" t="s">
        <v>311</v>
      </c>
      <c r="D2044" s="8" t="s">
        <v>562</v>
      </c>
      <c r="E2044" s="8" t="s">
        <v>289</v>
      </c>
      <c r="F2044" s="8" t="s">
        <v>289</v>
      </c>
      <c r="G2044" s="8" t="n">
        <v>2</v>
      </c>
      <c r="H2044" s="8" t="s">
        <v>1545</v>
      </c>
      <c r="I2044" s="9" t="s">
        <v>1546</v>
      </c>
      <c r="J2044" s="8" t="n">
        <v>1982</v>
      </c>
      <c r="K2044" s="8" t="s">
        <v>292</v>
      </c>
      <c r="L2044" s="8" t="n">
        <v>1</v>
      </c>
    </row>
    <row r="2045" customFormat="false" ht="12.75" hidden="false" customHeight="false" outlineLevel="0" collapsed="false">
      <c r="A2045" s="8" t="s">
        <v>2397</v>
      </c>
      <c r="B2045" s="8" t="s">
        <v>2398</v>
      </c>
      <c r="C2045" s="8" t="s">
        <v>311</v>
      </c>
      <c r="D2045" s="8" t="s">
        <v>562</v>
      </c>
      <c r="E2045" s="8" t="s">
        <v>289</v>
      </c>
      <c r="F2045" s="8" t="s">
        <v>289</v>
      </c>
      <c r="G2045" s="8" t="n">
        <v>2</v>
      </c>
      <c r="H2045" s="8" t="s">
        <v>1051</v>
      </c>
      <c r="I2045" s="9" t="s">
        <v>1461</v>
      </c>
      <c r="J2045" s="8" t="n">
        <v>4375</v>
      </c>
      <c r="K2045" s="8" t="s">
        <v>292</v>
      </c>
      <c r="L2045" s="8" t="n">
        <v>1</v>
      </c>
    </row>
    <row r="2046" customFormat="false" ht="12.75" hidden="false" customHeight="false" outlineLevel="0" collapsed="false">
      <c r="A2046" s="8" t="s">
        <v>2397</v>
      </c>
      <c r="B2046" s="8" t="s">
        <v>2398</v>
      </c>
      <c r="C2046" s="8" t="s">
        <v>311</v>
      </c>
      <c r="D2046" s="8" t="s">
        <v>562</v>
      </c>
      <c r="E2046" s="8" t="s">
        <v>289</v>
      </c>
      <c r="F2046" s="8" t="s">
        <v>289</v>
      </c>
      <c r="G2046" s="8" t="n">
        <v>2</v>
      </c>
      <c r="H2046" s="8" t="s">
        <v>665</v>
      </c>
      <c r="I2046" s="9" t="s">
        <v>1548</v>
      </c>
      <c r="J2046" s="8" t="n">
        <v>6064</v>
      </c>
      <c r="K2046" s="8" t="s">
        <v>292</v>
      </c>
      <c r="L2046" s="8" t="n">
        <v>1</v>
      </c>
    </row>
    <row r="2047" customFormat="false" ht="12.75" hidden="false" customHeight="false" outlineLevel="0" collapsed="false">
      <c r="A2047" s="8" t="s">
        <v>2397</v>
      </c>
      <c r="B2047" s="8" t="s">
        <v>2398</v>
      </c>
      <c r="C2047" s="8" t="s">
        <v>311</v>
      </c>
      <c r="D2047" s="8" t="s">
        <v>562</v>
      </c>
      <c r="E2047" s="8" t="s">
        <v>289</v>
      </c>
      <c r="F2047" s="8" t="s">
        <v>289</v>
      </c>
      <c r="G2047" s="8" t="n">
        <v>2</v>
      </c>
      <c r="H2047" s="8" t="s">
        <v>1187</v>
      </c>
      <c r="I2047" s="9" t="s">
        <v>1549</v>
      </c>
      <c r="J2047" s="8" t="n">
        <v>6718</v>
      </c>
      <c r="K2047" s="8" t="s">
        <v>292</v>
      </c>
      <c r="L2047" s="8" t="n">
        <v>1</v>
      </c>
    </row>
    <row r="2048" customFormat="false" ht="12.75" hidden="false" customHeight="false" outlineLevel="0" collapsed="false">
      <c r="A2048" s="8" t="s">
        <v>2397</v>
      </c>
      <c r="B2048" s="8" t="s">
        <v>2398</v>
      </c>
      <c r="C2048" s="8" t="s">
        <v>311</v>
      </c>
      <c r="D2048" s="8" t="s">
        <v>562</v>
      </c>
      <c r="E2048" s="8" t="s">
        <v>289</v>
      </c>
      <c r="F2048" s="8" t="s">
        <v>289</v>
      </c>
      <c r="G2048" s="8" t="n">
        <v>2</v>
      </c>
      <c r="H2048" s="8" t="s">
        <v>599</v>
      </c>
      <c r="I2048" s="9" t="s">
        <v>600</v>
      </c>
      <c r="J2048" s="8" t="n">
        <v>3156</v>
      </c>
      <c r="K2048" s="8" t="s">
        <v>292</v>
      </c>
      <c r="L2048" s="8" t="n">
        <v>1</v>
      </c>
    </row>
    <row r="2049" customFormat="false" ht="12.75" hidden="false" customHeight="false" outlineLevel="0" collapsed="false">
      <c r="A2049" s="8" t="s">
        <v>2397</v>
      </c>
      <c r="B2049" s="8" t="s">
        <v>2398</v>
      </c>
      <c r="C2049" s="8" t="s">
        <v>311</v>
      </c>
      <c r="D2049" s="8" t="s">
        <v>562</v>
      </c>
      <c r="E2049" s="8" t="s">
        <v>289</v>
      </c>
      <c r="F2049" s="8" t="s">
        <v>289</v>
      </c>
      <c r="G2049" s="8" t="n">
        <v>2</v>
      </c>
      <c r="H2049" s="8" t="s">
        <v>1550</v>
      </c>
      <c r="I2049" s="9" t="s">
        <v>1551</v>
      </c>
      <c r="J2049" s="8" t="n">
        <v>4237</v>
      </c>
      <c r="K2049" s="8" t="s">
        <v>292</v>
      </c>
      <c r="L2049" s="8" t="n">
        <v>1</v>
      </c>
    </row>
    <row r="2050" customFormat="false" ht="12.75" hidden="false" customHeight="false" outlineLevel="0" collapsed="false">
      <c r="A2050" s="8" t="s">
        <v>2397</v>
      </c>
      <c r="B2050" s="8" t="s">
        <v>2398</v>
      </c>
      <c r="C2050" s="8" t="s">
        <v>311</v>
      </c>
      <c r="D2050" s="8" t="s">
        <v>562</v>
      </c>
      <c r="E2050" s="8" t="s">
        <v>289</v>
      </c>
      <c r="F2050" s="8" t="s">
        <v>289</v>
      </c>
      <c r="G2050" s="8" t="n">
        <v>2</v>
      </c>
      <c r="H2050" s="8" t="s">
        <v>605</v>
      </c>
      <c r="I2050" s="9" t="s">
        <v>606</v>
      </c>
      <c r="J2050" s="8" t="n">
        <v>3667</v>
      </c>
      <c r="K2050" s="8" t="s">
        <v>292</v>
      </c>
      <c r="L2050" s="8" t="n">
        <v>1</v>
      </c>
    </row>
    <row r="2051" customFormat="false" ht="12.75" hidden="false" customHeight="false" outlineLevel="0" collapsed="false">
      <c r="A2051" s="8" t="s">
        <v>2397</v>
      </c>
      <c r="B2051" s="8" t="s">
        <v>2398</v>
      </c>
      <c r="C2051" s="8" t="s">
        <v>311</v>
      </c>
      <c r="D2051" s="8" t="s">
        <v>562</v>
      </c>
      <c r="E2051" s="8" t="s">
        <v>289</v>
      </c>
      <c r="F2051" s="8" t="s">
        <v>289</v>
      </c>
      <c r="G2051" s="8" t="n">
        <v>2</v>
      </c>
      <c r="H2051" s="8" t="s">
        <v>1462</v>
      </c>
      <c r="I2051" s="9" t="s">
        <v>1463</v>
      </c>
      <c r="J2051" s="8" t="n">
        <v>6028</v>
      </c>
      <c r="K2051" s="8" t="s">
        <v>292</v>
      </c>
      <c r="L2051" s="8" t="n">
        <v>1</v>
      </c>
    </row>
    <row r="2052" customFormat="false" ht="12.75" hidden="false" customHeight="false" outlineLevel="0" collapsed="false">
      <c r="A2052" s="8" t="s">
        <v>2397</v>
      </c>
      <c r="B2052" s="8" t="s">
        <v>2398</v>
      </c>
      <c r="C2052" s="8" t="s">
        <v>311</v>
      </c>
      <c r="D2052" s="8" t="s">
        <v>562</v>
      </c>
      <c r="E2052" s="8" t="s">
        <v>289</v>
      </c>
      <c r="F2052" s="8" t="s">
        <v>289</v>
      </c>
      <c r="G2052" s="8" t="n">
        <v>2</v>
      </c>
      <c r="H2052" s="8" t="s">
        <v>299</v>
      </c>
      <c r="I2052" s="9" t="s">
        <v>1464</v>
      </c>
      <c r="J2052" s="8" t="n">
        <v>39451</v>
      </c>
      <c r="K2052" s="8" t="n">
        <v>1852</v>
      </c>
      <c r="L2052" s="8" t="s">
        <v>292</v>
      </c>
    </row>
    <row r="2053" customFormat="false" ht="12.75" hidden="false" customHeight="false" outlineLevel="0" collapsed="false">
      <c r="A2053" s="8" t="s">
        <v>2397</v>
      </c>
      <c r="B2053" s="8" t="s">
        <v>2398</v>
      </c>
      <c r="C2053" s="8" t="s">
        <v>311</v>
      </c>
      <c r="D2053" s="8" t="s">
        <v>562</v>
      </c>
      <c r="E2053" s="8" t="s">
        <v>289</v>
      </c>
      <c r="F2053" s="8" t="s">
        <v>289</v>
      </c>
      <c r="G2053" s="8" t="n">
        <v>2</v>
      </c>
      <c r="H2053" s="8" t="s">
        <v>923</v>
      </c>
      <c r="I2053" s="9" t="s">
        <v>1559</v>
      </c>
      <c r="J2053" s="8" t="n">
        <v>5792</v>
      </c>
      <c r="K2053" s="8" t="s">
        <v>292</v>
      </c>
      <c r="L2053" s="8" t="n">
        <v>1</v>
      </c>
    </row>
    <row r="2054" customFormat="false" ht="12.75" hidden="false" customHeight="false" outlineLevel="0" collapsed="false">
      <c r="A2054" s="8" t="s">
        <v>2397</v>
      </c>
      <c r="B2054" s="8" t="s">
        <v>2398</v>
      </c>
      <c r="C2054" s="8" t="s">
        <v>311</v>
      </c>
      <c r="D2054" s="8" t="s">
        <v>562</v>
      </c>
      <c r="E2054" s="8" t="s">
        <v>289</v>
      </c>
      <c r="F2054" s="8" t="s">
        <v>289</v>
      </c>
      <c r="G2054" s="8" t="n">
        <v>2</v>
      </c>
      <c r="H2054" s="8" t="s">
        <v>1560</v>
      </c>
      <c r="I2054" s="9" t="s">
        <v>1561</v>
      </c>
      <c r="J2054" s="8" t="n">
        <v>30494</v>
      </c>
      <c r="K2054" s="8" t="s">
        <v>292</v>
      </c>
      <c r="L2054" s="8" t="n">
        <v>1</v>
      </c>
    </row>
    <row r="2055" customFormat="false" ht="12.75" hidden="false" customHeight="false" outlineLevel="0" collapsed="false">
      <c r="A2055" s="8" t="s">
        <v>2397</v>
      </c>
      <c r="B2055" s="8" t="s">
        <v>2398</v>
      </c>
      <c r="C2055" s="8" t="s">
        <v>311</v>
      </c>
      <c r="D2055" s="8" t="s">
        <v>562</v>
      </c>
      <c r="E2055" s="8" t="s">
        <v>289</v>
      </c>
      <c r="F2055" s="8" t="s">
        <v>289</v>
      </c>
      <c r="G2055" s="8" t="n">
        <v>2</v>
      </c>
      <c r="H2055" s="8" t="s">
        <v>611</v>
      </c>
      <c r="I2055" s="9" t="s">
        <v>612</v>
      </c>
      <c r="J2055" s="8" t="n">
        <v>1385</v>
      </c>
      <c r="K2055" s="8" t="s">
        <v>292</v>
      </c>
      <c r="L2055" s="8" t="n">
        <v>1</v>
      </c>
    </row>
    <row r="2056" customFormat="false" ht="12.75" hidden="false" customHeight="false" outlineLevel="0" collapsed="false">
      <c r="A2056" s="8" t="s">
        <v>2397</v>
      </c>
      <c r="B2056" s="8" t="s">
        <v>2398</v>
      </c>
      <c r="C2056" s="8" t="s">
        <v>311</v>
      </c>
      <c r="D2056" s="8" t="s">
        <v>562</v>
      </c>
      <c r="E2056" s="8" t="s">
        <v>289</v>
      </c>
      <c r="F2056" s="8" t="s">
        <v>289</v>
      </c>
      <c r="G2056" s="8" t="n">
        <v>2</v>
      </c>
      <c r="H2056" s="8" t="s">
        <v>538</v>
      </c>
      <c r="I2056" s="9" t="s">
        <v>613</v>
      </c>
      <c r="J2056" s="8" t="n">
        <v>972</v>
      </c>
      <c r="K2056" s="8" t="s">
        <v>292</v>
      </c>
      <c r="L2056" s="8" t="n">
        <v>1</v>
      </c>
    </row>
    <row r="2057" customFormat="false" ht="12.75" hidden="false" customHeight="false" outlineLevel="0" collapsed="false">
      <c r="A2057" s="8" t="s">
        <v>2397</v>
      </c>
      <c r="B2057" s="8" t="s">
        <v>2398</v>
      </c>
      <c r="C2057" s="8" t="s">
        <v>311</v>
      </c>
      <c r="D2057" s="8" t="s">
        <v>562</v>
      </c>
      <c r="E2057" s="8" t="s">
        <v>289</v>
      </c>
      <c r="F2057" s="8" t="s">
        <v>289</v>
      </c>
      <c r="G2057" s="8" t="n">
        <v>2</v>
      </c>
      <c r="H2057" s="8" t="s">
        <v>301</v>
      </c>
      <c r="I2057" s="9" t="s">
        <v>1562</v>
      </c>
      <c r="J2057" s="8" t="n">
        <v>4424</v>
      </c>
      <c r="K2057" s="8" t="s">
        <v>292</v>
      </c>
      <c r="L2057" s="8" t="n">
        <v>1</v>
      </c>
    </row>
    <row r="2058" customFormat="false" ht="12.75" hidden="false" customHeight="false" outlineLevel="0" collapsed="false">
      <c r="A2058" s="8" t="s">
        <v>2397</v>
      </c>
      <c r="B2058" s="8" t="s">
        <v>2398</v>
      </c>
      <c r="C2058" s="8" t="s">
        <v>311</v>
      </c>
      <c r="D2058" s="8" t="s">
        <v>562</v>
      </c>
      <c r="E2058" s="8" t="s">
        <v>289</v>
      </c>
      <c r="F2058" s="8" t="s">
        <v>289</v>
      </c>
      <c r="G2058" s="8" t="n">
        <v>2</v>
      </c>
      <c r="H2058" s="8" t="s">
        <v>546</v>
      </c>
      <c r="I2058" s="9" t="s">
        <v>618</v>
      </c>
      <c r="J2058" s="8" t="n">
        <v>3679</v>
      </c>
      <c r="K2058" s="8" t="s">
        <v>292</v>
      </c>
      <c r="L2058" s="8" t="n">
        <v>1</v>
      </c>
    </row>
    <row r="2059" customFormat="false" ht="12.75" hidden="false" customHeight="false" outlineLevel="0" collapsed="false">
      <c r="A2059" s="8" t="s">
        <v>2397</v>
      </c>
      <c r="B2059" s="8" t="s">
        <v>2398</v>
      </c>
      <c r="C2059" s="8" t="s">
        <v>311</v>
      </c>
      <c r="D2059" s="8" t="s">
        <v>562</v>
      </c>
      <c r="E2059" s="8" t="s">
        <v>289</v>
      </c>
      <c r="F2059" s="8" t="s">
        <v>289</v>
      </c>
      <c r="G2059" s="8" t="n">
        <v>2</v>
      </c>
      <c r="H2059" s="8" t="s">
        <v>550</v>
      </c>
      <c r="I2059" s="9" t="s">
        <v>1465</v>
      </c>
      <c r="J2059" s="8" t="n">
        <v>2644</v>
      </c>
      <c r="K2059" s="8" t="s">
        <v>292</v>
      </c>
      <c r="L2059" s="8" t="n">
        <v>1</v>
      </c>
    </row>
    <row r="2060" customFormat="false" ht="12.75" hidden="false" customHeight="false" outlineLevel="0" collapsed="false">
      <c r="A2060" s="8" t="s">
        <v>2397</v>
      </c>
      <c r="B2060" s="8" t="s">
        <v>2398</v>
      </c>
      <c r="C2060" s="8" t="s">
        <v>311</v>
      </c>
      <c r="D2060" s="8" t="s">
        <v>562</v>
      </c>
      <c r="E2060" s="8" t="s">
        <v>289</v>
      </c>
      <c r="F2060" s="8" t="s">
        <v>289</v>
      </c>
      <c r="G2060" s="8" t="n">
        <v>2</v>
      </c>
      <c r="H2060" s="8" t="s">
        <v>1571</v>
      </c>
      <c r="I2060" s="9" t="s">
        <v>1572</v>
      </c>
      <c r="J2060" s="8" t="n">
        <v>11604</v>
      </c>
      <c r="K2060" s="8" t="s">
        <v>292</v>
      </c>
      <c r="L2060" s="8" t="n">
        <v>1</v>
      </c>
    </row>
    <row r="2061" customFormat="false" ht="12.75" hidden="false" customHeight="false" outlineLevel="0" collapsed="false">
      <c r="A2061" s="8" t="s">
        <v>2397</v>
      </c>
      <c r="B2061" s="8" t="s">
        <v>2398</v>
      </c>
      <c r="C2061" s="8" t="s">
        <v>311</v>
      </c>
      <c r="D2061" s="8" t="s">
        <v>1466</v>
      </c>
      <c r="E2061" s="8" t="s">
        <v>289</v>
      </c>
      <c r="F2061" s="8" t="s">
        <v>289</v>
      </c>
      <c r="G2061" s="8" t="n">
        <v>2</v>
      </c>
      <c r="H2061" s="8" t="s">
        <v>449</v>
      </c>
      <c r="I2061" s="9" t="s">
        <v>1467</v>
      </c>
      <c r="J2061" s="8" t="n">
        <v>15840</v>
      </c>
      <c r="K2061" s="8" t="s">
        <v>292</v>
      </c>
      <c r="L2061" s="8" t="n">
        <v>1</v>
      </c>
    </row>
    <row r="2062" customFormat="false" ht="12.75" hidden="false" customHeight="false" outlineLevel="0" collapsed="false">
      <c r="A2062" s="8" t="s">
        <v>2397</v>
      </c>
      <c r="B2062" s="8" t="s">
        <v>2398</v>
      </c>
      <c r="C2062" s="8" t="s">
        <v>311</v>
      </c>
      <c r="D2062" s="8" t="s">
        <v>1466</v>
      </c>
      <c r="E2062" s="8" t="s">
        <v>289</v>
      </c>
      <c r="F2062" s="8" t="s">
        <v>289</v>
      </c>
      <c r="G2062" s="8" t="n">
        <v>2</v>
      </c>
      <c r="H2062" s="8" t="s">
        <v>1468</v>
      </c>
      <c r="I2062" s="9" t="s">
        <v>1469</v>
      </c>
      <c r="J2062" s="8" t="n">
        <v>5871</v>
      </c>
      <c r="K2062" s="8" t="s">
        <v>292</v>
      </c>
      <c r="L2062" s="8" t="n">
        <v>1</v>
      </c>
    </row>
    <row r="2063" customFormat="false" ht="12.75" hidden="false" customHeight="false" outlineLevel="0" collapsed="false">
      <c r="A2063" s="8" t="s">
        <v>2397</v>
      </c>
      <c r="B2063" s="8" t="s">
        <v>2398</v>
      </c>
      <c r="C2063" s="8" t="s">
        <v>311</v>
      </c>
      <c r="D2063" s="8" t="s">
        <v>1466</v>
      </c>
      <c r="E2063" s="8" t="s">
        <v>289</v>
      </c>
      <c r="F2063" s="8" t="s">
        <v>289</v>
      </c>
      <c r="G2063" s="8" t="n">
        <v>2</v>
      </c>
      <c r="H2063" s="8" t="s">
        <v>1470</v>
      </c>
      <c r="I2063" s="9" t="s">
        <v>1471</v>
      </c>
      <c r="J2063" s="8" t="n">
        <v>10207</v>
      </c>
      <c r="K2063" s="8" t="s">
        <v>292</v>
      </c>
      <c r="L2063" s="8" t="n">
        <v>1</v>
      </c>
    </row>
    <row r="2064" customFormat="false" ht="12.75" hidden="false" customHeight="false" outlineLevel="0" collapsed="false">
      <c r="A2064" s="8" t="s">
        <v>2397</v>
      </c>
      <c r="B2064" s="8" t="s">
        <v>2398</v>
      </c>
      <c r="C2064" s="8" t="s">
        <v>311</v>
      </c>
      <c r="D2064" s="8" t="s">
        <v>1466</v>
      </c>
      <c r="E2064" s="8" t="s">
        <v>289</v>
      </c>
      <c r="F2064" s="8" t="s">
        <v>289</v>
      </c>
      <c r="G2064" s="8" t="n">
        <v>2</v>
      </c>
      <c r="H2064" s="8" t="s">
        <v>572</v>
      </c>
      <c r="I2064" s="9" t="s">
        <v>1472</v>
      </c>
      <c r="J2064" s="8" t="n">
        <v>4276</v>
      </c>
      <c r="K2064" s="8" t="s">
        <v>292</v>
      </c>
      <c r="L2064" s="8" t="n">
        <v>1</v>
      </c>
    </row>
    <row r="2065" customFormat="false" ht="12.75" hidden="false" customHeight="false" outlineLevel="0" collapsed="false">
      <c r="A2065" s="8" t="s">
        <v>2397</v>
      </c>
      <c r="B2065" s="8" t="s">
        <v>2398</v>
      </c>
      <c r="C2065" s="8" t="s">
        <v>311</v>
      </c>
      <c r="D2065" s="8" t="s">
        <v>1466</v>
      </c>
      <c r="E2065" s="8" t="s">
        <v>289</v>
      </c>
      <c r="F2065" s="8" t="s">
        <v>289</v>
      </c>
      <c r="G2065" s="8" t="n">
        <v>2</v>
      </c>
      <c r="H2065" s="8" t="s">
        <v>483</v>
      </c>
      <c r="I2065" s="9" t="s">
        <v>1473</v>
      </c>
      <c r="J2065" s="8" t="n">
        <v>15630</v>
      </c>
      <c r="K2065" s="8" t="n">
        <v>12</v>
      </c>
      <c r="L2065" s="8" t="n">
        <v>1</v>
      </c>
    </row>
    <row r="2066" customFormat="false" ht="12.75" hidden="false" customHeight="false" outlineLevel="0" collapsed="false">
      <c r="A2066" s="8" t="s">
        <v>2397</v>
      </c>
      <c r="B2066" s="8" t="s">
        <v>2398</v>
      </c>
      <c r="C2066" s="8" t="s">
        <v>311</v>
      </c>
      <c r="D2066" s="8" t="s">
        <v>1466</v>
      </c>
      <c r="E2066" s="8" t="s">
        <v>289</v>
      </c>
      <c r="F2066" s="8" t="s">
        <v>289</v>
      </c>
      <c r="G2066" s="8" t="n">
        <v>2</v>
      </c>
      <c r="H2066" s="8" t="s">
        <v>1474</v>
      </c>
      <c r="I2066" s="9" t="s">
        <v>1475</v>
      </c>
      <c r="J2066" s="8" t="n">
        <v>3406</v>
      </c>
      <c r="K2066" s="8" t="s">
        <v>292</v>
      </c>
      <c r="L2066" s="8" t="n">
        <v>1</v>
      </c>
    </row>
    <row r="2067" customFormat="false" ht="12.75" hidden="false" customHeight="false" outlineLevel="0" collapsed="false">
      <c r="A2067" s="8" t="s">
        <v>2397</v>
      </c>
      <c r="B2067" s="8" t="s">
        <v>2398</v>
      </c>
      <c r="C2067" s="8" t="s">
        <v>311</v>
      </c>
      <c r="D2067" s="8" t="s">
        <v>1466</v>
      </c>
      <c r="E2067" s="8" t="s">
        <v>289</v>
      </c>
      <c r="F2067" s="8" t="s">
        <v>289</v>
      </c>
      <c r="G2067" s="8" t="n">
        <v>2</v>
      </c>
      <c r="H2067" s="8" t="s">
        <v>297</v>
      </c>
      <c r="I2067" s="9" t="s">
        <v>1476</v>
      </c>
      <c r="J2067" s="8" t="n">
        <v>23609</v>
      </c>
      <c r="K2067" s="8" t="n">
        <v>709</v>
      </c>
      <c r="L2067" s="8" t="s">
        <v>292</v>
      </c>
    </row>
    <row r="2068" customFormat="false" ht="12.75" hidden="false" customHeight="false" outlineLevel="0" collapsed="false">
      <c r="A2068" s="8" t="s">
        <v>2397</v>
      </c>
      <c r="B2068" s="8" t="s">
        <v>2398</v>
      </c>
      <c r="C2068" s="8" t="s">
        <v>311</v>
      </c>
      <c r="D2068" s="8" t="s">
        <v>1466</v>
      </c>
      <c r="E2068" s="8" t="s">
        <v>289</v>
      </c>
      <c r="F2068" s="8" t="s">
        <v>289</v>
      </c>
      <c r="G2068" s="8" t="n">
        <v>2</v>
      </c>
      <c r="H2068" s="8" t="s">
        <v>659</v>
      </c>
      <c r="I2068" s="9" t="s">
        <v>1477</v>
      </c>
      <c r="J2068" s="8" t="n">
        <v>5362</v>
      </c>
      <c r="K2068" s="8" t="s">
        <v>292</v>
      </c>
      <c r="L2068" s="8" t="n">
        <v>1</v>
      </c>
    </row>
    <row r="2069" customFormat="false" ht="12.75" hidden="false" customHeight="false" outlineLevel="0" collapsed="false">
      <c r="A2069" s="8" t="s">
        <v>2397</v>
      </c>
      <c r="B2069" s="8" t="s">
        <v>2398</v>
      </c>
      <c r="C2069" s="8" t="s">
        <v>311</v>
      </c>
      <c r="D2069" s="8" t="s">
        <v>1466</v>
      </c>
      <c r="E2069" s="8" t="s">
        <v>289</v>
      </c>
      <c r="F2069" s="8" t="s">
        <v>289</v>
      </c>
      <c r="G2069" s="8" t="n">
        <v>2</v>
      </c>
      <c r="H2069" s="8" t="s">
        <v>665</v>
      </c>
      <c r="I2069" s="9" t="s">
        <v>1478</v>
      </c>
      <c r="J2069" s="8" t="n">
        <v>2536</v>
      </c>
      <c r="K2069" s="8" t="s">
        <v>292</v>
      </c>
      <c r="L2069" s="8" t="n">
        <v>1</v>
      </c>
    </row>
    <row r="2070" customFormat="false" ht="12.75" hidden="false" customHeight="false" outlineLevel="0" collapsed="false">
      <c r="A2070" s="8" t="s">
        <v>2397</v>
      </c>
      <c r="B2070" s="8" t="s">
        <v>2398</v>
      </c>
      <c r="C2070" s="8" t="s">
        <v>311</v>
      </c>
      <c r="D2070" s="8" t="s">
        <v>1466</v>
      </c>
      <c r="E2070" s="8" t="s">
        <v>289</v>
      </c>
      <c r="F2070" s="8" t="s">
        <v>289</v>
      </c>
      <c r="G2070" s="8" t="n">
        <v>2</v>
      </c>
      <c r="H2070" s="8" t="s">
        <v>1479</v>
      </c>
      <c r="I2070" s="9" t="s">
        <v>1480</v>
      </c>
      <c r="J2070" s="8" t="n">
        <v>34809</v>
      </c>
      <c r="K2070" s="8" t="n">
        <v>1507</v>
      </c>
      <c r="L2070" s="8" t="s">
        <v>292</v>
      </c>
    </row>
    <row r="2071" customFormat="false" ht="12.75" hidden="false" customHeight="false" outlineLevel="0" collapsed="false">
      <c r="A2071" s="8" t="s">
        <v>2397</v>
      </c>
      <c r="B2071" s="8" t="s">
        <v>2398</v>
      </c>
      <c r="C2071" s="8" t="s">
        <v>311</v>
      </c>
      <c r="D2071" s="8" t="s">
        <v>1466</v>
      </c>
      <c r="E2071" s="8" t="s">
        <v>289</v>
      </c>
      <c r="F2071" s="8" t="s">
        <v>289</v>
      </c>
      <c r="G2071" s="8" t="n">
        <v>2</v>
      </c>
      <c r="H2071" s="8" t="s">
        <v>1481</v>
      </c>
      <c r="I2071" s="9" t="s">
        <v>1482</v>
      </c>
      <c r="J2071" s="8" t="n">
        <v>11428</v>
      </c>
      <c r="K2071" s="8" t="n">
        <v>26</v>
      </c>
      <c r="L2071" s="8" t="n">
        <v>1</v>
      </c>
    </row>
    <row r="2072" customFormat="false" ht="12.75" hidden="false" customHeight="false" outlineLevel="0" collapsed="false">
      <c r="A2072" s="8" t="s">
        <v>2397</v>
      </c>
      <c r="B2072" s="8" t="s">
        <v>2398</v>
      </c>
      <c r="C2072" s="8" t="s">
        <v>311</v>
      </c>
      <c r="D2072" s="8" t="s">
        <v>1466</v>
      </c>
      <c r="E2072" s="8" t="s">
        <v>289</v>
      </c>
      <c r="F2072" s="8" t="s">
        <v>289</v>
      </c>
      <c r="G2072" s="8" t="n">
        <v>2</v>
      </c>
      <c r="H2072" s="8" t="s">
        <v>1483</v>
      </c>
      <c r="I2072" s="9" t="s">
        <v>1484</v>
      </c>
      <c r="J2072" s="8" t="n">
        <v>163611</v>
      </c>
      <c r="K2072" s="8" t="n">
        <v>6860</v>
      </c>
      <c r="L2072" s="8" t="s">
        <v>292</v>
      </c>
    </row>
    <row r="2073" customFormat="false" ht="12.75" hidden="false" customHeight="false" outlineLevel="0" collapsed="false">
      <c r="A2073" s="8" t="s">
        <v>2397</v>
      </c>
      <c r="B2073" s="8" t="s">
        <v>2398</v>
      </c>
      <c r="C2073" s="8" t="s">
        <v>311</v>
      </c>
      <c r="D2073" s="8" t="s">
        <v>1466</v>
      </c>
      <c r="E2073" s="8" t="s">
        <v>289</v>
      </c>
      <c r="F2073" s="8" t="s">
        <v>289</v>
      </c>
      <c r="G2073" s="8" t="n">
        <v>2</v>
      </c>
      <c r="H2073" s="8" t="s">
        <v>1485</v>
      </c>
      <c r="I2073" s="9" t="s">
        <v>1486</v>
      </c>
      <c r="J2073" s="8" t="n">
        <v>53076</v>
      </c>
      <c r="K2073" s="8" t="n">
        <v>1805</v>
      </c>
      <c r="L2073" s="8" t="s">
        <v>292</v>
      </c>
    </row>
    <row r="2074" customFormat="false" ht="12.75" hidden="false" customHeight="false" outlineLevel="0" collapsed="false">
      <c r="A2074" s="8" t="s">
        <v>2397</v>
      </c>
      <c r="B2074" s="8" t="s">
        <v>2398</v>
      </c>
      <c r="C2074" s="8" t="s">
        <v>311</v>
      </c>
      <c r="D2074" s="8" t="s">
        <v>1466</v>
      </c>
      <c r="E2074" s="8" t="s">
        <v>289</v>
      </c>
      <c r="F2074" s="8" t="s">
        <v>289</v>
      </c>
      <c r="G2074" s="8" t="n">
        <v>2</v>
      </c>
      <c r="H2074" s="8" t="s">
        <v>1487</v>
      </c>
      <c r="I2074" s="9" t="s">
        <v>1488</v>
      </c>
      <c r="J2074" s="8" t="n">
        <v>2966</v>
      </c>
      <c r="K2074" s="8" t="n">
        <v>12</v>
      </c>
      <c r="L2074" s="8" t="n">
        <v>1</v>
      </c>
    </row>
    <row r="2075" customFormat="false" ht="12.75" hidden="false" customHeight="false" outlineLevel="0" collapsed="false">
      <c r="A2075" s="8" t="s">
        <v>2397</v>
      </c>
      <c r="B2075" s="8" t="s">
        <v>2398</v>
      </c>
      <c r="C2075" s="8" t="s">
        <v>311</v>
      </c>
      <c r="D2075" s="8" t="s">
        <v>1466</v>
      </c>
      <c r="E2075" s="8" t="s">
        <v>289</v>
      </c>
      <c r="F2075" s="8" t="s">
        <v>289</v>
      </c>
      <c r="G2075" s="8" t="n">
        <v>2</v>
      </c>
      <c r="H2075" s="8" t="s">
        <v>619</v>
      </c>
      <c r="I2075" s="9" t="s">
        <v>1489</v>
      </c>
      <c r="J2075" s="8" t="n">
        <v>4014</v>
      </c>
      <c r="K2075" s="8" t="s">
        <v>292</v>
      </c>
      <c r="L2075" s="8" t="n">
        <v>1</v>
      </c>
    </row>
    <row r="2076" customFormat="false" ht="12.75" hidden="false" customHeight="false" outlineLevel="0" collapsed="false">
      <c r="A2076" s="8" t="s">
        <v>2397</v>
      </c>
      <c r="B2076" s="8" t="s">
        <v>2398</v>
      </c>
      <c r="C2076" s="8" t="s">
        <v>311</v>
      </c>
      <c r="D2076" s="8" t="s">
        <v>1466</v>
      </c>
      <c r="E2076" s="8" t="s">
        <v>289</v>
      </c>
      <c r="F2076" s="8" t="s">
        <v>289</v>
      </c>
      <c r="G2076" s="8" t="n">
        <v>2</v>
      </c>
      <c r="H2076" s="8" t="s">
        <v>550</v>
      </c>
      <c r="I2076" s="9" t="s">
        <v>1490</v>
      </c>
      <c r="J2076" s="8" t="n">
        <v>3500</v>
      </c>
      <c r="K2076" s="8" t="s">
        <v>292</v>
      </c>
      <c r="L2076" s="8" t="n">
        <v>1</v>
      </c>
    </row>
    <row r="2077" customFormat="false" ht="12.75" hidden="false" customHeight="false" outlineLevel="0" collapsed="false">
      <c r="A2077" s="8" t="s">
        <v>2399</v>
      </c>
      <c r="B2077" s="8" t="s">
        <v>2400</v>
      </c>
      <c r="C2077" s="8" t="s">
        <v>311</v>
      </c>
      <c r="D2077" s="8" t="s">
        <v>562</v>
      </c>
      <c r="E2077" s="8" t="s">
        <v>289</v>
      </c>
      <c r="F2077" s="8" t="s">
        <v>289</v>
      </c>
      <c r="G2077" s="8" t="n">
        <v>2</v>
      </c>
      <c r="H2077" s="8" t="s">
        <v>897</v>
      </c>
      <c r="I2077" s="9" t="s">
        <v>1460</v>
      </c>
      <c r="J2077" s="8" t="n">
        <v>44162</v>
      </c>
      <c r="K2077" s="8" t="n">
        <v>504</v>
      </c>
      <c r="L2077" s="8" t="s">
        <v>292</v>
      </c>
    </row>
    <row r="2078" customFormat="false" ht="12.75" hidden="false" customHeight="false" outlineLevel="0" collapsed="false">
      <c r="A2078" s="8" t="s">
        <v>2399</v>
      </c>
      <c r="B2078" s="8" t="s">
        <v>2400</v>
      </c>
      <c r="C2078" s="8" t="s">
        <v>311</v>
      </c>
      <c r="D2078" s="8" t="s">
        <v>562</v>
      </c>
      <c r="E2078" s="8" t="s">
        <v>289</v>
      </c>
      <c r="F2078" s="8" t="s">
        <v>289</v>
      </c>
      <c r="G2078" s="8" t="n">
        <v>2</v>
      </c>
      <c r="H2078" s="8" t="s">
        <v>1051</v>
      </c>
      <c r="I2078" s="9" t="s">
        <v>1461</v>
      </c>
      <c r="J2078" s="8" t="n">
        <v>4375</v>
      </c>
      <c r="K2078" s="8" t="n">
        <v>166</v>
      </c>
      <c r="L2078" s="8" t="s">
        <v>292</v>
      </c>
    </row>
    <row r="2079" customFormat="false" ht="12.75" hidden="false" customHeight="false" outlineLevel="0" collapsed="false">
      <c r="A2079" s="8" t="s">
        <v>2399</v>
      </c>
      <c r="B2079" s="8" t="s">
        <v>2400</v>
      </c>
      <c r="C2079" s="8" t="s">
        <v>311</v>
      </c>
      <c r="D2079" s="8" t="s">
        <v>562</v>
      </c>
      <c r="E2079" s="8" t="s">
        <v>289</v>
      </c>
      <c r="F2079" s="8" t="s">
        <v>289</v>
      </c>
      <c r="G2079" s="8" t="n">
        <v>2</v>
      </c>
      <c r="H2079" s="8" t="s">
        <v>1462</v>
      </c>
      <c r="I2079" s="9" t="s">
        <v>1463</v>
      </c>
      <c r="J2079" s="8" t="n">
        <v>6028</v>
      </c>
      <c r="K2079" s="8" t="n">
        <v>113</v>
      </c>
      <c r="L2079" s="8" t="s">
        <v>292</v>
      </c>
    </row>
    <row r="2080" customFormat="false" ht="12.75" hidden="false" customHeight="false" outlineLevel="0" collapsed="false">
      <c r="A2080" s="8" t="s">
        <v>2399</v>
      </c>
      <c r="B2080" s="8" t="s">
        <v>2400</v>
      </c>
      <c r="C2080" s="8" t="s">
        <v>311</v>
      </c>
      <c r="D2080" s="8" t="s">
        <v>562</v>
      </c>
      <c r="E2080" s="8" t="s">
        <v>289</v>
      </c>
      <c r="F2080" s="8" t="s">
        <v>289</v>
      </c>
      <c r="G2080" s="8" t="n">
        <v>2</v>
      </c>
      <c r="H2080" s="8" t="s">
        <v>299</v>
      </c>
      <c r="I2080" s="9" t="s">
        <v>1464</v>
      </c>
      <c r="J2080" s="8" t="n">
        <v>39451</v>
      </c>
      <c r="K2080" s="8" t="n">
        <v>240</v>
      </c>
      <c r="L2080" s="8" t="s">
        <v>292</v>
      </c>
    </row>
    <row r="2081" customFormat="false" ht="12.75" hidden="false" customHeight="false" outlineLevel="0" collapsed="false">
      <c r="A2081" s="8" t="s">
        <v>2399</v>
      </c>
      <c r="B2081" s="8" t="s">
        <v>2400</v>
      </c>
      <c r="C2081" s="8" t="s">
        <v>311</v>
      </c>
      <c r="D2081" s="8" t="s">
        <v>1466</v>
      </c>
      <c r="E2081" s="8" t="s">
        <v>289</v>
      </c>
      <c r="F2081" s="8" t="s">
        <v>289</v>
      </c>
      <c r="G2081" s="8" t="n">
        <v>2</v>
      </c>
      <c r="H2081" s="8" t="s">
        <v>2385</v>
      </c>
      <c r="I2081" s="9" t="s">
        <v>2386</v>
      </c>
      <c r="J2081" s="8" t="n">
        <v>7185</v>
      </c>
      <c r="K2081" s="8" t="n">
        <v>267</v>
      </c>
      <c r="L2081" s="8" t="s">
        <v>292</v>
      </c>
    </row>
    <row r="2082" customFormat="false" ht="12.75" hidden="false" customHeight="false" outlineLevel="0" collapsed="false">
      <c r="A2082" s="8" t="s">
        <v>2399</v>
      </c>
      <c r="B2082" s="8" t="s">
        <v>2400</v>
      </c>
      <c r="C2082" s="8" t="s">
        <v>311</v>
      </c>
      <c r="D2082" s="8" t="s">
        <v>1466</v>
      </c>
      <c r="E2082" s="8" t="s">
        <v>289</v>
      </c>
      <c r="F2082" s="8" t="s">
        <v>289</v>
      </c>
      <c r="G2082" s="8" t="n">
        <v>2</v>
      </c>
      <c r="H2082" s="8" t="s">
        <v>455</v>
      </c>
      <c r="I2082" s="9" t="s">
        <v>2401</v>
      </c>
      <c r="J2082" s="8" t="n">
        <v>3495</v>
      </c>
      <c r="K2082" s="8" t="n">
        <v>167</v>
      </c>
      <c r="L2082" s="8" t="s">
        <v>292</v>
      </c>
    </row>
    <row r="2083" customFormat="false" ht="12.75" hidden="false" customHeight="false" outlineLevel="0" collapsed="false">
      <c r="A2083" s="8" t="s">
        <v>2399</v>
      </c>
      <c r="B2083" s="8" t="s">
        <v>2400</v>
      </c>
      <c r="C2083" s="8" t="s">
        <v>311</v>
      </c>
      <c r="D2083" s="8" t="s">
        <v>1466</v>
      </c>
      <c r="E2083" s="8" t="s">
        <v>289</v>
      </c>
      <c r="F2083" s="8" t="s">
        <v>289</v>
      </c>
      <c r="G2083" s="8" t="n">
        <v>2</v>
      </c>
      <c r="H2083" s="8" t="s">
        <v>1502</v>
      </c>
      <c r="I2083" s="9" t="s">
        <v>2387</v>
      </c>
      <c r="J2083" s="8" t="n">
        <v>8183</v>
      </c>
      <c r="K2083" s="8" t="n">
        <v>1393</v>
      </c>
      <c r="L2083" s="8" t="s">
        <v>292</v>
      </c>
    </row>
    <row r="2084" customFormat="false" ht="12.75" hidden="false" customHeight="false" outlineLevel="0" collapsed="false">
      <c r="A2084" s="8" t="s">
        <v>2399</v>
      </c>
      <c r="B2084" s="8" t="s">
        <v>2400</v>
      </c>
      <c r="C2084" s="8" t="s">
        <v>311</v>
      </c>
      <c r="D2084" s="8" t="s">
        <v>1466</v>
      </c>
      <c r="E2084" s="8" t="s">
        <v>289</v>
      </c>
      <c r="F2084" s="8" t="s">
        <v>289</v>
      </c>
      <c r="G2084" s="8" t="n">
        <v>2</v>
      </c>
      <c r="H2084" s="8" t="s">
        <v>2402</v>
      </c>
      <c r="I2084" s="9" t="s">
        <v>2403</v>
      </c>
      <c r="J2084" s="8" t="n">
        <v>1841</v>
      </c>
      <c r="K2084" s="8" t="n">
        <v>158</v>
      </c>
      <c r="L2084" s="8" t="s">
        <v>292</v>
      </c>
    </row>
    <row r="2085" customFormat="false" ht="12.75" hidden="false" customHeight="false" outlineLevel="0" collapsed="false">
      <c r="A2085" s="8" t="s">
        <v>2399</v>
      </c>
      <c r="B2085" s="8" t="s">
        <v>2400</v>
      </c>
      <c r="C2085" s="8" t="s">
        <v>311</v>
      </c>
      <c r="D2085" s="8" t="s">
        <v>1466</v>
      </c>
      <c r="E2085" s="8" t="s">
        <v>289</v>
      </c>
      <c r="F2085" s="8" t="s">
        <v>289</v>
      </c>
      <c r="G2085" s="8" t="n">
        <v>2</v>
      </c>
      <c r="H2085" s="8" t="s">
        <v>467</v>
      </c>
      <c r="I2085" s="9" t="s">
        <v>2404</v>
      </c>
      <c r="J2085" s="8" t="n">
        <v>2856</v>
      </c>
      <c r="K2085" s="8" t="n">
        <v>434</v>
      </c>
      <c r="L2085" s="8" t="s">
        <v>292</v>
      </c>
    </row>
    <row r="2086" customFormat="false" ht="12.75" hidden="false" customHeight="false" outlineLevel="0" collapsed="false">
      <c r="A2086" s="8" t="s">
        <v>2399</v>
      </c>
      <c r="B2086" s="8" t="s">
        <v>2400</v>
      </c>
      <c r="C2086" s="8" t="s">
        <v>311</v>
      </c>
      <c r="D2086" s="8" t="s">
        <v>1466</v>
      </c>
      <c r="E2086" s="8" t="s">
        <v>289</v>
      </c>
      <c r="F2086" s="8" t="s">
        <v>289</v>
      </c>
      <c r="G2086" s="8" t="n">
        <v>2</v>
      </c>
      <c r="H2086" s="8" t="s">
        <v>483</v>
      </c>
      <c r="I2086" s="9" t="s">
        <v>1473</v>
      </c>
      <c r="J2086" s="8" t="n">
        <v>15630</v>
      </c>
      <c r="K2086" s="8" t="n">
        <v>299</v>
      </c>
      <c r="L2086" s="8" t="s">
        <v>292</v>
      </c>
    </row>
    <row r="2087" customFormat="false" ht="12.75" hidden="false" customHeight="false" outlineLevel="0" collapsed="false">
      <c r="A2087" s="8" t="s">
        <v>2399</v>
      </c>
      <c r="B2087" s="8" t="s">
        <v>2400</v>
      </c>
      <c r="C2087" s="8" t="s">
        <v>311</v>
      </c>
      <c r="D2087" s="8" t="s">
        <v>1466</v>
      </c>
      <c r="E2087" s="8" t="s">
        <v>289</v>
      </c>
      <c r="F2087" s="8" t="s">
        <v>289</v>
      </c>
      <c r="G2087" s="8" t="n">
        <v>2</v>
      </c>
      <c r="H2087" s="8" t="s">
        <v>485</v>
      </c>
      <c r="I2087" s="9" t="s">
        <v>2389</v>
      </c>
      <c r="J2087" s="8" t="n">
        <v>40185</v>
      </c>
      <c r="K2087" s="8" t="n">
        <v>6288</v>
      </c>
      <c r="L2087" s="8" t="s">
        <v>292</v>
      </c>
    </row>
    <row r="2088" customFormat="false" ht="12.75" hidden="false" customHeight="false" outlineLevel="0" collapsed="false">
      <c r="A2088" s="8" t="s">
        <v>2399</v>
      </c>
      <c r="B2088" s="8" t="s">
        <v>2400</v>
      </c>
      <c r="C2088" s="8" t="s">
        <v>311</v>
      </c>
      <c r="D2088" s="8" t="s">
        <v>1466</v>
      </c>
      <c r="E2088" s="8" t="s">
        <v>289</v>
      </c>
      <c r="F2088" s="8" t="s">
        <v>289</v>
      </c>
      <c r="G2088" s="8" t="n">
        <v>2</v>
      </c>
      <c r="H2088" s="8" t="s">
        <v>2405</v>
      </c>
      <c r="I2088" s="9" t="s">
        <v>2406</v>
      </c>
      <c r="J2088" s="8" t="n">
        <v>2493</v>
      </c>
      <c r="K2088" s="8" t="n">
        <v>194</v>
      </c>
      <c r="L2088" s="8" t="s">
        <v>292</v>
      </c>
    </row>
    <row r="2089" customFormat="false" ht="12.75" hidden="false" customHeight="false" outlineLevel="0" collapsed="false">
      <c r="A2089" s="8" t="s">
        <v>2399</v>
      </c>
      <c r="B2089" s="8" t="s">
        <v>2400</v>
      </c>
      <c r="C2089" s="8" t="s">
        <v>311</v>
      </c>
      <c r="D2089" s="8" t="s">
        <v>1466</v>
      </c>
      <c r="E2089" s="8" t="s">
        <v>289</v>
      </c>
      <c r="F2089" s="8" t="s">
        <v>289</v>
      </c>
      <c r="G2089" s="8" t="n">
        <v>2</v>
      </c>
      <c r="H2089" s="8" t="s">
        <v>297</v>
      </c>
      <c r="I2089" s="9" t="s">
        <v>1476</v>
      </c>
      <c r="J2089" s="8" t="n">
        <v>23609</v>
      </c>
      <c r="K2089" s="8" t="n">
        <v>320</v>
      </c>
      <c r="L2089" s="8" t="s">
        <v>292</v>
      </c>
    </row>
    <row r="2090" customFormat="false" ht="12.75" hidden="false" customHeight="false" outlineLevel="0" collapsed="false">
      <c r="A2090" s="8" t="s">
        <v>2399</v>
      </c>
      <c r="B2090" s="8" t="s">
        <v>2400</v>
      </c>
      <c r="C2090" s="8" t="s">
        <v>311</v>
      </c>
      <c r="D2090" s="8" t="s">
        <v>1466</v>
      </c>
      <c r="E2090" s="8" t="s">
        <v>289</v>
      </c>
      <c r="F2090" s="8" t="s">
        <v>289</v>
      </c>
      <c r="G2090" s="8" t="n">
        <v>2</v>
      </c>
      <c r="H2090" s="8" t="s">
        <v>2390</v>
      </c>
      <c r="I2090" s="9" t="s">
        <v>2391</v>
      </c>
      <c r="J2090" s="8" t="n">
        <v>6151</v>
      </c>
      <c r="K2090" s="8" t="n">
        <v>988</v>
      </c>
      <c r="L2090" s="8" t="s">
        <v>292</v>
      </c>
    </row>
    <row r="2091" customFormat="false" ht="12.75" hidden="false" customHeight="false" outlineLevel="0" collapsed="false">
      <c r="A2091" s="8" t="s">
        <v>2399</v>
      </c>
      <c r="B2091" s="8" t="s">
        <v>2400</v>
      </c>
      <c r="C2091" s="8" t="s">
        <v>311</v>
      </c>
      <c r="D2091" s="8" t="s">
        <v>1466</v>
      </c>
      <c r="E2091" s="8" t="s">
        <v>289</v>
      </c>
      <c r="F2091" s="8" t="s">
        <v>289</v>
      </c>
      <c r="G2091" s="8" t="n">
        <v>2</v>
      </c>
      <c r="H2091" s="8" t="s">
        <v>1531</v>
      </c>
      <c r="I2091" s="9" t="s">
        <v>2392</v>
      </c>
      <c r="J2091" s="8" t="n">
        <v>6243</v>
      </c>
      <c r="K2091" s="8" t="n">
        <v>397</v>
      </c>
      <c r="L2091" s="8" t="s">
        <v>292</v>
      </c>
    </row>
    <row r="2092" customFormat="false" ht="12.75" hidden="false" customHeight="false" outlineLevel="0" collapsed="false">
      <c r="A2092" s="8" t="s">
        <v>2399</v>
      </c>
      <c r="B2092" s="8" t="s">
        <v>2400</v>
      </c>
      <c r="C2092" s="8" t="s">
        <v>311</v>
      </c>
      <c r="D2092" s="8" t="s">
        <v>1466</v>
      </c>
      <c r="E2092" s="8" t="s">
        <v>289</v>
      </c>
      <c r="F2092" s="8" t="s">
        <v>289</v>
      </c>
      <c r="G2092" s="8" t="n">
        <v>2</v>
      </c>
      <c r="H2092" s="8" t="s">
        <v>659</v>
      </c>
      <c r="I2092" s="9" t="s">
        <v>1477</v>
      </c>
      <c r="J2092" s="8" t="n">
        <v>5362</v>
      </c>
      <c r="K2092" s="8" t="n">
        <v>230</v>
      </c>
      <c r="L2092" s="8" t="s">
        <v>292</v>
      </c>
    </row>
    <row r="2093" customFormat="false" ht="12.75" hidden="false" customHeight="false" outlineLevel="0" collapsed="false">
      <c r="A2093" s="8" t="s">
        <v>2399</v>
      </c>
      <c r="B2093" s="8" t="s">
        <v>2400</v>
      </c>
      <c r="C2093" s="8" t="s">
        <v>311</v>
      </c>
      <c r="D2093" s="8" t="s">
        <v>1466</v>
      </c>
      <c r="E2093" s="8" t="s">
        <v>289</v>
      </c>
      <c r="F2093" s="8" t="s">
        <v>289</v>
      </c>
      <c r="G2093" s="8" t="n">
        <v>2</v>
      </c>
      <c r="H2093" s="8" t="s">
        <v>536</v>
      </c>
      <c r="I2093" s="9" t="s">
        <v>2407</v>
      </c>
      <c r="J2093" s="8" t="n">
        <v>5565</v>
      </c>
      <c r="K2093" s="8" t="n">
        <v>599</v>
      </c>
      <c r="L2093" s="8" t="s">
        <v>292</v>
      </c>
    </row>
    <row r="2094" customFormat="false" ht="12.75" hidden="false" customHeight="false" outlineLevel="0" collapsed="false">
      <c r="A2094" s="8" t="s">
        <v>2399</v>
      </c>
      <c r="B2094" s="8" t="s">
        <v>2400</v>
      </c>
      <c r="C2094" s="8" t="s">
        <v>311</v>
      </c>
      <c r="D2094" s="8" t="s">
        <v>1466</v>
      </c>
      <c r="E2094" s="8" t="s">
        <v>289</v>
      </c>
      <c r="F2094" s="8" t="s">
        <v>289</v>
      </c>
      <c r="G2094" s="8" t="n">
        <v>2</v>
      </c>
      <c r="H2094" s="8" t="s">
        <v>1479</v>
      </c>
      <c r="I2094" s="9" t="s">
        <v>1480</v>
      </c>
      <c r="J2094" s="8" t="n">
        <v>34809</v>
      </c>
      <c r="K2094" s="8" t="n">
        <v>2825</v>
      </c>
      <c r="L2094" s="8" t="s">
        <v>292</v>
      </c>
    </row>
    <row r="2095" customFormat="false" ht="12.75" hidden="false" customHeight="false" outlineLevel="0" collapsed="false">
      <c r="A2095" s="8" t="s">
        <v>2399</v>
      </c>
      <c r="B2095" s="8" t="s">
        <v>2400</v>
      </c>
      <c r="C2095" s="8" t="s">
        <v>311</v>
      </c>
      <c r="D2095" s="8" t="s">
        <v>1466</v>
      </c>
      <c r="E2095" s="8" t="s">
        <v>289</v>
      </c>
      <c r="F2095" s="8" t="s">
        <v>289</v>
      </c>
      <c r="G2095" s="8" t="n">
        <v>2</v>
      </c>
      <c r="H2095" s="8" t="s">
        <v>1483</v>
      </c>
      <c r="I2095" s="9" t="s">
        <v>1484</v>
      </c>
      <c r="J2095" s="8" t="n">
        <v>163611</v>
      </c>
      <c r="K2095" s="8" t="n">
        <v>4150</v>
      </c>
      <c r="L2095" s="8" t="s">
        <v>292</v>
      </c>
    </row>
    <row r="2096" customFormat="false" ht="12.75" hidden="false" customHeight="false" outlineLevel="0" collapsed="false">
      <c r="A2096" s="8" t="s">
        <v>2399</v>
      </c>
      <c r="B2096" s="8" t="s">
        <v>2400</v>
      </c>
      <c r="C2096" s="8" t="s">
        <v>311</v>
      </c>
      <c r="D2096" s="8" t="s">
        <v>1466</v>
      </c>
      <c r="E2096" s="8" t="s">
        <v>289</v>
      </c>
      <c r="F2096" s="8" t="s">
        <v>289</v>
      </c>
      <c r="G2096" s="8" t="n">
        <v>2</v>
      </c>
      <c r="H2096" s="8" t="s">
        <v>2408</v>
      </c>
      <c r="I2096" s="9" t="s">
        <v>2409</v>
      </c>
      <c r="J2096" s="8" t="n">
        <v>6299</v>
      </c>
      <c r="K2096" s="8" t="n">
        <v>540</v>
      </c>
      <c r="L2096" s="8" t="s">
        <v>292</v>
      </c>
    </row>
    <row r="2097" customFormat="false" ht="12.75" hidden="false" customHeight="false" outlineLevel="0" collapsed="false">
      <c r="A2097" s="8" t="s">
        <v>2399</v>
      </c>
      <c r="B2097" s="8" t="s">
        <v>2400</v>
      </c>
      <c r="C2097" s="8" t="s">
        <v>311</v>
      </c>
      <c r="D2097" s="8" t="s">
        <v>1466</v>
      </c>
      <c r="E2097" s="8" t="s">
        <v>289</v>
      </c>
      <c r="F2097" s="8" t="s">
        <v>289</v>
      </c>
      <c r="G2097" s="8" t="n">
        <v>2</v>
      </c>
      <c r="H2097" s="8" t="s">
        <v>2410</v>
      </c>
      <c r="I2097" s="9" t="s">
        <v>2411</v>
      </c>
      <c r="J2097" s="8" t="n">
        <v>8336</v>
      </c>
      <c r="K2097" s="8" t="n">
        <v>580</v>
      </c>
      <c r="L2097" s="8" t="s">
        <v>292</v>
      </c>
    </row>
    <row r="2098" customFormat="false" ht="12.75" hidden="false" customHeight="false" outlineLevel="0" collapsed="false">
      <c r="A2098" s="8" t="s">
        <v>2399</v>
      </c>
      <c r="B2098" s="8" t="s">
        <v>2400</v>
      </c>
      <c r="C2098" s="8" t="s">
        <v>311</v>
      </c>
      <c r="D2098" s="8" t="s">
        <v>1466</v>
      </c>
      <c r="E2098" s="8" t="s">
        <v>289</v>
      </c>
      <c r="F2098" s="8" t="s">
        <v>289</v>
      </c>
      <c r="G2098" s="8" t="n">
        <v>2</v>
      </c>
      <c r="H2098" s="8" t="s">
        <v>619</v>
      </c>
      <c r="I2098" s="9" t="s">
        <v>1489</v>
      </c>
      <c r="J2098" s="8" t="n">
        <v>4014</v>
      </c>
      <c r="K2098" s="8" t="n">
        <v>146</v>
      </c>
      <c r="L2098" s="8" t="s">
        <v>292</v>
      </c>
    </row>
    <row r="2099" customFormat="false" ht="12.75" hidden="false" customHeight="false" outlineLevel="0" collapsed="false">
      <c r="A2099" s="8" t="s">
        <v>2399</v>
      </c>
      <c r="B2099" s="8" t="s">
        <v>2400</v>
      </c>
      <c r="C2099" s="8" t="s">
        <v>311</v>
      </c>
      <c r="D2099" s="8" t="s">
        <v>1466</v>
      </c>
      <c r="E2099" s="8" t="s">
        <v>289</v>
      </c>
      <c r="F2099" s="8" t="s">
        <v>289</v>
      </c>
      <c r="G2099" s="8" t="n">
        <v>2</v>
      </c>
      <c r="H2099" s="8" t="s">
        <v>942</v>
      </c>
      <c r="I2099" s="9" t="s">
        <v>2395</v>
      </c>
      <c r="J2099" s="8" t="n">
        <v>5807</v>
      </c>
      <c r="K2099" s="8" t="n">
        <v>1084</v>
      </c>
      <c r="L2099" s="8" t="s">
        <v>292</v>
      </c>
    </row>
    <row r="2100" customFormat="false" ht="12.75" hidden="false" customHeight="false" outlineLevel="0" collapsed="false">
      <c r="A2100" s="8" t="s">
        <v>2412</v>
      </c>
      <c r="B2100" s="8" t="s">
        <v>2413</v>
      </c>
      <c r="C2100" s="8" t="s">
        <v>311</v>
      </c>
      <c r="D2100" s="8" t="s">
        <v>1646</v>
      </c>
      <c r="E2100" s="8" t="s">
        <v>289</v>
      </c>
      <c r="F2100" s="8" t="s">
        <v>289</v>
      </c>
      <c r="G2100" s="8" t="n">
        <v>2</v>
      </c>
      <c r="H2100" s="8" t="s">
        <v>1693</v>
      </c>
      <c r="I2100" s="9" t="s">
        <v>1694</v>
      </c>
      <c r="J2100" s="8" t="n">
        <v>1805</v>
      </c>
      <c r="K2100" s="8" t="s">
        <v>292</v>
      </c>
      <c r="L2100" s="8" t="n">
        <v>1</v>
      </c>
    </row>
    <row r="2101" customFormat="false" ht="12.75" hidden="false" customHeight="false" outlineLevel="0" collapsed="false">
      <c r="A2101" s="8" t="s">
        <v>2412</v>
      </c>
      <c r="B2101" s="8" t="s">
        <v>2413</v>
      </c>
      <c r="C2101" s="8" t="s">
        <v>311</v>
      </c>
      <c r="D2101" s="8" t="s">
        <v>1646</v>
      </c>
      <c r="E2101" s="8" t="s">
        <v>289</v>
      </c>
      <c r="F2101" s="8" t="s">
        <v>289</v>
      </c>
      <c r="G2101" s="8" t="n">
        <v>2</v>
      </c>
      <c r="H2101" s="8" t="s">
        <v>1695</v>
      </c>
      <c r="I2101" s="9" t="s">
        <v>1696</v>
      </c>
      <c r="J2101" s="8" t="n">
        <v>3005</v>
      </c>
      <c r="K2101" s="8" t="s">
        <v>292</v>
      </c>
      <c r="L2101" s="8" t="n">
        <v>1</v>
      </c>
    </row>
    <row r="2102" customFormat="false" ht="12.75" hidden="false" customHeight="false" outlineLevel="0" collapsed="false">
      <c r="A2102" s="8" t="s">
        <v>2412</v>
      </c>
      <c r="B2102" s="8" t="s">
        <v>2413</v>
      </c>
      <c r="C2102" s="8" t="s">
        <v>311</v>
      </c>
      <c r="D2102" s="8" t="s">
        <v>1646</v>
      </c>
      <c r="E2102" s="8" t="s">
        <v>289</v>
      </c>
      <c r="F2102" s="8" t="s">
        <v>289</v>
      </c>
      <c r="G2102" s="8" t="n">
        <v>2</v>
      </c>
      <c r="H2102" s="8" t="s">
        <v>576</v>
      </c>
      <c r="I2102" s="9" t="s">
        <v>1725</v>
      </c>
      <c r="J2102" s="8" t="n">
        <v>9936</v>
      </c>
      <c r="K2102" s="8" t="s">
        <v>292</v>
      </c>
      <c r="L2102" s="8" t="n">
        <v>1</v>
      </c>
    </row>
    <row r="2103" customFormat="false" ht="12.75" hidden="false" customHeight="false" outlineLevel="0" collapsed="false">
      <c r="A2103" s="8" t="s">
        <v>2412</v>
      </c>
      <c r="B2103" s="8" t="s">
        <v>2413</v>
      </c>
      <c r="C2103" s="8" t="s">
        <v>311</v>
      </c>
      <c r="D2103" s="8" t="s">
        <v>1646</v>
      </c>
      <c r="E2103" s="8" t="s">
        <v>289</v>
      </c>
      <c r="F2103" s="8" t="s">
        <v>289</v>
      </c>
      <c r="G2103" s="8" t="n">
        <v>2</v>
      </c>
      <c r="H2103" s="8" t="s">
        <v>483</v>
      </c>
      <c r="I2103" s="9" t="s">
        <v>1736</v>
      </c>
      <c r="J2103" s="8" t="n">
        <v>4179</v>
      </c>
      <c r="K2103" s="8" t="s">
        <v>292</v>
      </c>
      <c r="L2103" s="8" t="n">
        <v>1</v>
      </c>
    </row>
    <row r="2104" customFormat="false" ht="12.75" hidden="false" customHeight="false" outlineLevel="0" collapsed="false">
      <c r="A2104" s="8" t="s">
        <v>2412</v>
      </c>
      <c r="B2104" s="8" t="s">
        <v>2413</v>
      </c>
      <c r="C2104" s="8" t="s">
        <v>311</v>
      </c>
      <c r="D2104" s="8" t="s">
        <v>1646</v>
      </c>
      <c r="E2104" s="8" t="s">
        <v>289</v>
      </c>
      <c r="F2104" s="8" t="s">
        <v>289</v>
      </c>
      <c r="G2104" s="8" t="n">
        <v>2</v>
      </c>
      <c r="H2104" s="8" t="s">
        <v>716</v>
      </c>
      <c r="I2104" s="9" t="s">
        <v>1758</v>
      </c>
      <c r="J2104" s="8" t="n">
        <v>2112</v>
      </c>
      <c r="K2104" s="8" t="s">
        <v>292</v>
      </c>
      <c r="L2104" s="8" t="n">
        <v>1</v>
      </c>
    </row>
    <row r="2105" customFormat="false" ht="12.75" hidden="false" customHeight="false" outlineLevel="0" collapsed="false">
      <c r="A2105" s="8" t="s">
        <v>2412</v>
      </c>
      <c r="B2105" s="8" t="s">
        <v>2413</v>
      </c>
      <c r="C2105" s="8" t="s">
        <v>311</v>
      </c>
      <c r="D2105" s="8" t="s">
        <v>1646</v>
      </c>
      <c r="E2105" s="8" t="s">
        <v>289</v>
      </c>
      <c r="F2105" s="8" t="s">
        <v>289</v>
      </c>
      <c r="G2105" s="8" t="n">
        <v>2</v>
      </c>
      <c r="H2105" s="8" t="s">
        <v>297</v>
      </c>
      <c r="I2105" s="9" t="s">
        <v>1759</v>
      </c>
      <c r="J2105" s="8" t="n">
        <v>2966</v>
      </c>
      <c r="K2105" s="8" t="s">
        <v>292</v>
      </c>
      <c r="L2105" s="8" t="n">
        <v>1</v>
      </c>
    </row>
    <row r="2106" customFormat="false" ht="12.75" hidden="false" customHeight="false" outlineLevel="0" collapsed="false">
      <c r="A2106" s="8" t="s">
        <v>2412</v>
      </c>
      <c r="B2106" s="8" t="s">
        <v>2413</v>
      </c>
      <c r="C2106" s="8" t="s">
        <v>311</v>
      </c>
      <c r="D2106" s="8" t="s">
        <v>1646</v>
      </c>
      <c r="E2106" s="8" t="s">
        <v>289</v>
      </c>
      <c r="F2106" s="8" t="s">
        <v>289</v>
      </c>
      <c r="G2106" s="8" t="n">
        <v>2</v>
      </c>
      <c r="H2106" s="8" t="s">
        <v>502</v>
      </c>
      <c r="I2106" s="9" t="s">
        <v>1649</v>
      </c>
      <c r="J2106" s="8" t="n">
        <v>53298</v>
      </c>
      <c r="K2106" s="8" t="n">
        <v>2542</v>
      </c>
      <c r="L2106" s="8" t="s">
        <v>292</v>
      </c>
    </row>
    <row r="2107" customFormat="false" ht="12.75" hidden="false" customHeight="false" outlineLevel="0" collapsed="false">
      <c r="A2107" s="8" t="s">
        <v>2412</v>
      </c>
      <c r="B2107" s="8" t="s">
        <v>2413</v>
      </c>
      <c r="C2107" s="8" t="s">
        <v>311</v>
      </c>
      <c r="D2107" s="8" t="s">
        <v>1646</v>
      </c>
      <c r="E2107" s="8" t="s">
        <v>289</v>
      </c>
      <c r="F2107" s="8" t="s">
        <v>289</v>
      </c>
      <c r="G2107" s="8" t="n">
        <v>2</v>
      </c>
      <c r="H2107" s="8" t="s">
        <v>1771</v>
      </c>
      <c r="I2107" s="9" t="s">
        <v>1772</v>
      </c>
      <c r="J2107" s="8" t="n">
        <v>7655</v>
      </c>
      <c r="K2107" s="8" t="n">
        <v>14</v>
      </c>
      <c r="L2107" s="8" t="n">
        <v>1</v>
      </c>
    </row>
    <row r="2108" customFormat="false" ht="12.75" hidden="false" customHeight="false" outlineLevel="0" collapsed="false">
      <c r="A2108" s="8" t="s">
        <v>2412</v>
      </c>
      <c r="B2108" s="8" t="s">
        <v>2413</v>
      </c>
      <c r="C2108" s="8" t="s">
        <v>311</v>
      </c>
      <c r="D2108" s="8" t="s">
        <v>1646</v>
      </c>
      <c r="E2108" s="8" t="s">
        <v>289</v>
      </c>
      <c r="F2108" s="8" t="s">
        <v>289</v>
      </c>
      <c r="G2108" s="8" t="n">
        <v>2</v>
      </c>
      <c r="H2108" s="8" t="s">
        <v>508</v>
      </c>
      <c r="I2108" s="9" t="s">
        <v>1774</v>
      </c>
      <c r="J2108" s="8" t="n">
        <v>1998</v>
      </c>
      <c r="K2108" s="8" t="s">
        <v>292</v>
      </c>
      <c r="L2108" s="8" t="n">
        <v>1</v>
      </c>
    </row>
    <row r="2109" customFormat="false" ht="12.75" hidden="false" customHeight="false" outlineLevel="0" collapsed="false">
      <c r="A2109" s="8" t="s">
        <v>2412</v>
      </c>
      <c r="B2109" s="8" t="s">
        <v>2413</v>
      </c>
      <c r="C2109" s="8" t="s">
        <v>311</v>
      </c>
      <c r="D2109" s="8" t="s">
        <v>1646</v>
      </c>
      <c r="E2109" s="8" t="s">
        <v>289</v>
      </c>
      <c r="F2109" s="8" t="s">
        <v>289</v>
      </c>
      <c r="G2109" s="8" t="n">
        <v>2</v>
      </c>
      <c r="H2109" s="8" t="s">
        <v>1650</v>
      </c>
      <c r="I2109" s="9" t="s">
        <v>1651</v>
      </c>
      <c r="J2109" s="8" t="n">
        <v>3735</v>
      </c>
      <c r="K2109" s="8" t="s">
        <v>292</v>
      </c>
      <c r="L2109" s="8" t="n">
        <v>1</v>
      </c>
    </row>
    <row r="2110" customFormat="false" ht="12.75" hidden="false" customHeight="false" outlineLevel="0" collapsed="false">
      <c r="A2110" s="8" t="s">
        <v>2412</v>
      </c>
      <c r="B2110" s="8" t="s">
        <v>2413</v>
      </c>
      <c r="C2110" s="8" t="s">
        <v>311</v>
      </c>
      <c r="D2110" s="8" t="s">
        <v>1646</v>
      </c>
      <c r="E2110" s="8" t="s">
        <v>289</v>
      </c>
      <c r="F2110" s="8" t="s">
        <v>289</v>
      </c>
      <c r="G2110" s="8" t="n">
        <v>2</v>
      </c>
      <c r="H2110" s="8" t="s">
        <v>1826</v>
      </c>
      <c r="I2110" s="9" t="s">
        <v>1827</v>
      </c>
      <c r="J2110" s="8" t="n">
        <v>29034</v>
      </c>
      <c r="K2110" s="8" t="s">
        <v>292</v>
      </c>
      <c r="L2110" s="8" t="n">
        <v>1</v>
      </c>
    </row>
    <row r="2111" customFormat="false" ht="12.75" hidden="false" customHeight="false" outlineLevel="0" collapsed="false">
      <c r="A2111" s="8" t="s">
        <v>2412</v>
      </c>
      <c r="B2111" s="8" t="s">
        <v>2413</v>
      </c>
      <c r="C2111" s="8" t="s">
        <v>311</v>
      </c>
      <c r="D2111" s="8" t="s">
        <v>1646</v>
      </c>
      <c r="E2111" s="8" t="s">
        <v>289</v>
      </c>
      <c r="F2111" s="8" t="s">
        <v>289</v>
      </c>
      <c r="G2111" s="8" t="n">
        <v>2</v>
      </c>
      <c r="H2111" s="8" t="s">
        <v>1652</v>
      </c>
      <c r="I2111" s="9" t="s">
        <v>1653</v>
      </c>
      <c r="J2111" s="8" t="n">
        <v>21992</v>
      </c>
      <c r="K2111" s="8" t="n">
        <v>65</v>
      </c>
      <c r="L2111" s="8" t="n">
        <v>1</v>
      </c>
    </row>
    <row r="2112" customFormat="false" ht="12.75" hidden="false" customHeight="false" outlineLevel="0" collapsed="false">
      <c r="A2112" s="8" t="s">
        <v>2412</v>
      </c>
      <c r="B2112" s="8" t="s">
        <v>2413</v>
      </c>
      <c r="C2112" s="8" t="s">
        <v>311</v>
      </c>
      <c r="D2112" s="8" t="s">
        <v>1466</v>
      </c>
      <c r="E2112" s="8" t="s">
        <v>289</v>
      </c>
      <c r="F2112" s="8" t="s">
        <v>289</v>
      </c>
      <c r="G2112" s="8" t="n">
        <v>2</v>
      </c>
      <c r="H2112" s="8" t="s">
        <v>2414</v>
      </c>
      <c r="I2112" s="9" t="s">
        <v>2415</v>
      </c>
      <c r="J2112" s="8" t="n">
        <v>2096</v>
      </c>
      <c r="K2112" s="8" t="s">
        <v>292</v>
      </c>
      <c r="L2112" s="8" t="n">
        <v>1</v>
      </c>
    </row>
    <row r="2113" customFormat="false" ht="12.75" hidden="false" customHeight="false" outlineLevel="0" collapsed="false">
      <c r="A2113" s="8" t="s">
        <v>2412</v>
      </c>
      <c r="B2113" s="8" t="s">
        <v>2413</v>
      </c>
      <c r="C2113" s="8" t="s">
        <v>311</v>
      </c>
      <c r="D2113" s="8" t="s">
        <v>1466</v>
      </c>
      <c r="E2113" s="8" t="s">
        <v>289</v>
      </c>
      <c r="F2113" s="8" t="s">
        <v>289</v>
      </c>
      <c r="G2113" s="8" t="n">
        <v>2</v>
      </c>
      <c r="H2113" s="8" t="s">
        <v>677</v>
      </c>
      <c r="I2113" s="9" t="s">
        <v>2416</v>
      </c>
      <c r="J2113" s="8" t="n">
        <v>5125</v>
      </c>
      <c r="K2113" s="8" t="s">
        <v>292</v>
      </c>
      <c r="L2113" s="8" t="n">
        <v>1</v>
      </c>
    </row>
    <row r="2114" customFormat="false" ht="12.75" hidden="false" customHeight="false" outlineLevel="0" collapsed="false">
      <c r="A2114" s="8" t="s">
        <v>2412</v>
      </c>
      <c r="B2114" s="8" t="s">
        <v>2413</v>
      </c>
      <c r="C2114" s="8" t="s">
        <v>311</v>
      </c>
      <c r="D2114" s="8" t="s">
        <v>1466</v>
      </c>
      <c r="E2114" s="8" t="s">
        <v>289</v>
      </c>
      <c r="F2114" s="8" t="s">
        <v>289</v>
      </c>
      <c r="G2114" s="8" t="n">
        <v>2</v>
      </c>
      <c r="H2114" s="8" t="s">
        <v>1585</v>
      </c>
      <c r="I2114" s="9" t="s">
        <v>2417</v>
      </c>
      <c r="J2114" s="8" t="n">
        <v>15531</v>
      </c>
      <c r="K2114" s="8" t="s">
        <v>292</v>
      </c>
      <c r="L2114" s="8" t="n">
        <v>1</v>
      </c>
    </row>
    <row r="2115" customFormat="false" ht="12.75" hidden="false" customHeight="false" outlineLevel="0" collapsed="false">
      <c r="A2115" s="8" t="s">
        <v>2412</v>
      </c>
      <c r="B2115" s="8" t="s">
        <v>2413</v>
      </c>
      <c r="C2115" s="8" t="s">
        <v>311</v>
      </c>
      <c r="D2115" s="8" t="s">
        <v>1466</v>
      </c>
      <c r="E2115" s="8" t="s">
        <v>289</v>
      </c>
      <c r="F2115" s="8" t="s">
        <v>289</v>
      </c>
      <c r="G2115" s="8" t="n">
        <v>2</v>
      </c>
      <c r="H2115" s="8" t="s">
        <v>2156</v>
      </c>
      <c r="I2115" s="9" t="s">
        <v>2418</v>
      </c>
      <c r="J2115" s="8" t="n">
        <v>1805</v>
      </c>
      <c r="K2115" s="8" t="s">
        <v>292</v>
      </c>
      <c r="L2115" s="8" t="n">
        <v>1</v>
      </c>
    </row>
    <row r="2116" customFormat="false" ht="12.75" hidden="false" customHeight="false" outlineLevel="0" collapsed="false">
      <c r="A2116" s="8" t="s">
        <v>2412</v>
      </c>
      <c r="B2116" s="8" t="s">
        <v>2413</v>
      </c>
      <c r="C2116" s="8" t="s">
        <v>311</v>
      </c>
      <c r="D2116" s="8" t="s">
        <v>1466</v>
      </c>
      <c r="E2116" s="8" t="s">
        <v>289</v>
      </c>
      <c r="F2116" s="8" t="s">
        <v>289</v>
      </c>
      <c r="G2116" s="8" t="n">
        <v>2</v>
      </c>
      <c r="H2116" s="8" t="s">
        <v>688</v>
      </c>
      <c r="I2116" s="9" t="s">
        <v>1654</v>
      </c>
      <c r="J2116" s="8" t="n">
        <v>11961</v>
      </c>
      <c r="K2116" s="8" t="n">
        <v>2315</v>
      </c>
      <c r="L2116" s="8" t="s">
        <v>292</v>
      </c>
    </row>
    <row r="2117" customFormat="false" ht="12.75" hidden="false" customHeight="false" outlineLevel="0" collapsed="false">
      <c r="A2117" s="8" t="s">
        <v>2412</v>
      </c>
      <c r="B2117" s="8" t="s">
        <v>2413</v>
      </c>
      <c r="C2117" s="8" t="s">
        <v>311</v>
      </c>
      <c r="D2117" s="8" t="s">
        <v>1466</v>
      </c>
      <c r="E2117" s="8" t="s">
        <v>289</v>
      </c>
      <c r="F2117" s="8" t="s">
        <v>289</v>
      </c>
      <c r="G2117" s="8" t="n">
        <v>2</v>
      </c>
      <c r="H2117" s="8" t="s">
        <v>463</v>
      </c>
      <c r="I2117" s="9" t="s">
        <v>1655</v>
      </c>
      <c r="J2117" s="8" t="n">
        <v>25233</v>
      </c>
      <c r="K2117" s="8" t="n">
        <v>156</v>
      </c>
      <c r="L2117" s="8" t="n">
        <v>1</v>
      </c>
    </row>
    <row r="2118" customFormat="false" ht="12.75" hidden="false" customHeight="false" outlineLevel="0" collapsed="false">
      <c r="A2118" s="8" t="s">
        <v>2412</v>
      </c>
      <c r="B2118" s="8" t="s">
        <v>2413</v>
      </c>
      <c r="C2118" s="8" t="s">
        <v>311</v>
      </c>
      <c r="D2118" s="8" t="s">
        <v>1466</v>
      </c>
      <c r="E2118" s="8" t="s">
        <v>289</v>
      </c>
      <c r="F2118" s="8" t="s">
        <v>289</v>
      </c>
      <c r="G2118" s="8" t="n">
        <v>2</v>
      </c>
      <c r="H2118" s="8" t="s">
        <v>1458</v>
      </c>
      <c r="I2118" s="9" t="s">
        <v>2419</v>
      </c>
      <c r="J2118" s="8" t="n">
        <v>3379</v>
      </c>
      <c r="K2118" s="8" t="s">
        <v>292</v>
      </c>
      <c r="L2118" s="8" t="n">
        <v>1</v>
      </c>
    </row>
    <row r="2119" customFormat="false" ht="12.75" hidden="false" customHeight="false" outlineLevel="0" collapsed="false">
      <c r="A2119" s="8" t="s">
        <v>2412</v>
      </c>
      <c r="B2119" s="8" t="s">
        <v>2413</v>
      </c>
      <c r="C2119" s="8" t="s">
        <v>311</v>
      </c>
      <c r="D2119" s="8" t="s">
        <v>1466</v>
      </c>
      <c r="E2119" s="8" t="s">
        <v>289</v>
      </c>
      <c r="F2119" s="8" t="s">
        <v>289</v>
      </c>
      <c r="G2119" s="8" t="n">
        <v>2</v>
      </c>
      <c r="H2119" s="8" t="s">
        <v>2420</v>
      </c>
      <c r="I2119" s="9" t="s">
        <v>2421</v>
      </c>
      <c r="J2119" s="8" t="n">
        <v>1536</v>
      </c>
      <c r="K2119" s="8" t="s">
        <v>292</v>
      </c>
      <c r="L2119" s="8" t="n">
        <v>1</v>
      </c>
    </row>
    <row r="2120" customFormat="false" ht="12.75" hidden="false" customHeight="false" outlineLevel="0" collapsed="false">
      <c r="A2120" s="8" t="s">
        <v>2412</v>
      </c>
      <c r="B2120" s="8" t="s">
        <v>2413</v>
      </c>
      <c r="C2120" s="8" t="s">
        <v>311</v>
      </c>
      <c r="D2120" s="8" t="s">
        <v>1466</v>
      </c>
      <c r="E2120" s="8" t="s">
        <v>289</v>
      </c>
      <c r="F2120" s="8" t="s">
        <v>289</v>
      </c>
      <c r="G2120" s="8" t="n">
        <v>2</v>
      </c>
      <c r="H2120" s="8" t="s">
        <v>1358</v>
      </c>
      <c r="I2120" s="9" t="s">
        <v>2422</v>
      </c>
      <c r="J2120" s="8" t="n">
        <v>1467</v>
      </c>
      <c r="K2120" s="8" t="s">
        <v>292</v>
      </c>
      <c r="L2120" s="8" t="n">
        <v>1</v>
      </c>
    </row>
    <row r="2121" customFormat="false" ht="12.75" hidden="false" customHeight="false" outlineLevel="0" collapsed="false">
      <c r="A2121" s="8" t="s">
        <v>2412</v>
      </c>
      <c r="B2121" s="8" t="s">
        <v>2413</v>
      </c>
      <c r="C2121" s="8" t="s">
        <v>311</v>
      </c>
      <c r="D2121" s="8" t="s">
        <v>1466</v>
      </c>
      <c r="E2121" s="8" t="s">
        <v>289</v>
      </c>
      <c r="F2121" s="8" t="s">
        <v>289</v>
      </c>
      <c r="G2121" s="8" t="n">
        <v>2</v>
      </c>
      <c r="H2121" s="8" t="s">
        <v>491</v>
      </c>
      <c r="I2121" s="9" t="s">
        <v>2423</v>
      </c>
      <c r="J2121" s="8" t="n">
        <v>5303</v>
      </c>
      <c r="K2121" s="8" t="s">
        <v>292</v>
      </c>
      <c r="L2121" s="8" t="n">
        <v>1</v>
      </c>
    </row>
    <row r="2122" customFormat="false" ht="12.75" hidden="false" customHeight="false" outlineLevel="0" collapsed="false">
      <c r="A2122" s="8" t="s">
        <v>2412</v>
      </c>
      <c r="B2122" s="8" t="s">
        <v>2413</v>
      </c>
      <c r="C2122" s="8" t="s">
        <v>311</v>
      </c>
      <c r="D2122" s="8" t="s">
        <v>1466</v>
      </c>
      <c r="E2122" s="8" t="s">
        <v>289</v>
      </c>
      <c r="F2122" s="8" t="s">
        <v>289</v>
      </c>
      <c r="G2122" s="8" t="n">
        <v>2</v>
      </c>
      <c r="H2122" s="8" t="s">
        <v>716</v>
      </c>
      <c r="I2122" s="9" t="s">
        <v>1656</v>
      </c>
      <c r="J2122" s="8" t="n">
        <v>98771</v>
      </c>
      <c r="K2122" s="8" t="n">
        <v>9170</v>
      </c>
      <c r="L2122" s="8" t="s">
        <v>292</v>
      </c>
    </row>
    <row r="2123" customFormat="false" ht="12.75" hidden="false" customHeight="false" outlineLevel="0" collapsed="false">
      <c r="A2123" s="8" t="s">
        <v>2412</v>
      </c>
      <c r="B2123" s="8" t="s">
        <v>2413</v>
      </c>
      <c r="C2123" s="8" t="s">
        <v>311</v>
      </c>
      <c r="D2123" s="8" t="s">
        <v>1466</v>
      </c>
      <c r="E2123" s="8" t="s">
        <v>289</v>
      </c>
      <c r="F2123" s="8" t="s">
        <v>289</v>
      </c>
      <c r="G2123" s="8" t="n">
        <v>2</v>
      </c>
      <c r="H2123" s="8" t="s">
        <v>502</v>
      </c>
      <c r="I2123" s="9" t="s">
        <v>2424</v>
      </c>
      <c r="J2123" s="8" t="n">
        <v>5433</v>
      </c>
      <c r="K2123" s="8" t="s">
        <v>292</v>
      </c>
      <c r="L2123" s="8" t="n">
        <v>1</v>
      </c>
    </row>
    <row r="2124" customFormat="false" ht="12.75" hidden="false" customHeight="false" outlineLevel="0" collapsed="false">
      <c r="A2124" s="8" t="s">
        <v>2412</v>
      </c>
      <c r="B2124" s="8" t="s">
        <v>2413</v>
      </c>
      <c r="C2124" s="8" t="s">
        <v>311</v>
      </c>
      <c r="D2124" s="8" t="s">
        <v>1466</v>
      </c>
      <c r="E2124" s="8" t="s">
        <v>289</v>
      </c>
      <c r="F2124" s="8" t="s">
        <v>289</v>
      </c>
      <c r="G2124" s="8" t="n">
        <v>2</v>
      </c>
      <c r="H2124" s="8" t="s">
        <v>1040</v>
      </c>
      <c r="I2124" s="9" t="s">
        <v>2425</v>
      </c>
      <c r="J2124" s="8" t="n">
        <v>5951</v>
      </c>
      <c r="K2124" s="8" t="n">
        <v>12</v>
      </c>
      <c r="L2124" s="8" t="n">
        <v>1</v>
      </c>
    </row>
    <row r="2125" customFormat="false" ht="12.75" hidden="false" customHeight="false" outlineLevel="0" collapsed="false">
      <c r="A2125" s="8" t="s">
        <v>2412</v>
      </c>
      <c r="B2125" s="8" t="s">
        <v>2413</v>
      </c>
      <c r="C2125" s="8" t="s">
        <v>311</v>
      </c>
      <c r="D2125" s="8" t="s">
        <v>1466</v>
      </c>
      <c r="E2125" s="8" t="s">
        <v>289</v>
      </c>
      <c r="F2125" s="8" t="s">
        <v>289</v>
      </c>
      <c r="G2125" s="8" t="n">
        <v>2</v>
      </c>
      <c r="H2125" s="8" t="s">
        <v>1448</v>
      </c>
      <c r="I2125" s="9" t="s">
        <v>2426</v>
      </c>
      <c r="J2125" s="8" t="n">
        <v>3014</v>
      </c>
      <c r="K2125" s="8" t="s">
        <v>292</v>
      </c>
      <c r="L2125" s="8" t="n">
        <v>1</v>
      </c>
    </row>
    <row r="2126" customFormat="false" ht="12.75" hidden="false" customHeight="false" outlineLevel="0" collapsed="false">
      <c r="A2126" s="8" t="s">
        <v>2412</v>
      </c>
      <c r="B2126" s="8" t="s">
        <v>2413</v>
      </c>
      <c r="C2126" s="8" t="s">
        <v>311</v>
      </c>
      <c r="D2126" s="8" t="s">
        <v>1466</v>
      </c>
      <c r="E2126" s="8" t="s">
        <v>289</v>
      </c>
      <c r="F2126" s="8" t="s">
        <v>289</v>
      </c>
      <c r="G2126" s="8" t="n">
        <v>2</v>
      </c>
      <c r="H2126" s="8" t="s">
        <v>917</v>
      </c>
      <c r="I2126" s="9" t="s">
        <v>1657</v>
      </c>
      <c r="J2126" s="8" t="n">
        <v>8296</v>
      </c>
      <c r="K2126" s="8" t="n">
        <v>42</v>
      </c>
      <c r="L2126" s="8" t="n">
        <v>1</v>
      </c>
    </row>
    <row r="2127" customFormat="false" ht="12.75" hidden="false" customHeight="false" outlineLevel="0" collapsed="false">
      <c r="A2127" s="8" t="s">
        <v>2412</v>
      </c>
      <c r="B2127" s="8" t="s">
        <v>2413</v>
      </c>
      <c r="C2127" s="8" t="s">
        <v>311</v>
      </c>
      <c r="D2127" s="8" t="s">
        <v>1466</v>
      </c>
      <c r="E2127" s="8" t="s">
        <v>289</v>
      </c>
      <c r="F2127" s="8" t="s">
        <v>289</v>
      </c>
      <c r="G2127" s="8" t="n">
        <v>2</v>
      </c>
      <c r="H2127" s="8" t="s">
        <v>2427</v>
      </c>
      <c r="I2127" s="9" t="s">
        <v>2428</v>
      </c>
      <c r="J2127" s="8" t="n">
        <v>3182</v>
      </c>
      <c r="K2127" s="8" t="s">
        <v>292</v>
      </c>
      <c r="L2127" s="8" t="n">
        <v>1</v>
      </c>
    </row>
    <row r="2128" customFormat="false" ht="12.75" hidden="false" customHeight="false" outlineLevel="0" collapsed="false">
      <c r="A2128" s="8" t="s">
        <v>2429</v>
      </c>
      <c r="B2128" s="8" t="s">
        <v>2430</v>
      </c>
      <c r="C2128" s="8" t="s">
        <v>311</v>
      </c>
      <c r="D2128" s="8" t="s">
        <v>442</v>
      </c>
      <c r="E2128" s="8" t="s">
        <v>289</v>
      </c>
      <c r="F2128" s="8" t="s">
        <v>289</v>
      </c>
      <c r="G2128" s="8" t="n">
        <v>2</v>
      </c>
      <c r="H2128" s="8" t="s">
        <v>1682</v>
      </c>
      <c r="I2128" s="9" t="s">
        <v>1683</v>
      </c>
      <c r="J2128" s="8" t="n">
        <v>14717</v>
      </c>
      <c r="K2128" s="8" t="n">
        <v>1815</v>
      </c>
      <c r="L2128" s="8" t="s">
        <v>292</v>
      </c>
    </row>
    <row r="2129" customFormat="false" ht="12.75" hidden="false" customHeight="false" outlineLevel="0" collapsed="false">
      <c r="A2129" s="8" t="s">
        <v>2429</v>
      </c>
      <c r="B2129" s="8" t="s">
        <v>2430</v>
      </c>
      <c r="C2129" s="8" t="s">
        <v>311</v>
      </c>
      <c r="D2129" s="8" t="s">
        <v>812</v>
      </c>
      <c r="E2129" s="8" t="s">
        <v>289</v>
      </c>
      <c r="F2129" s="8" t="s">
        <v>289</v>
      </c>
      <c r="G2129" s="8" t="n">
        <v>2</v>
      </c>
      <c r="H2129" s="8" t="s">
        <v>576</v>
      </c>
      <c r="I2129" s="9" t="s">
        <v>2431</v>
      </c>
      <c r="J2129" s="8" t="n">
        <v>62834</v>
      </c>
      <c r="K2129" s="8" t="n">
        <v>7023</v>
      </c>
      <c r="L2129" s="8" t="s">
        <v>292</v>
      </c>
    </row>
    <row r="2130" customFormat="false" ht="12.75" hidden="false" customHeight="false" outlineLevel="0" collapsed="false">
      <c r="A2130" s="8" t="s">
        <v>2432</v>
      </c>
      <c r="B2130" s="8" t="s">
        <v>286</v>
      </c>
      <c r="C2130" s="8" t="s">
        <v>346</v>
      </c>
      <c r="D2130" s="8" t="s">
        <v>442</v>
      </c>
      <c r="E2130" s="8" t="s">
        <v>289</v>
      </c>
      <c r="F2130" s="8" t="s">
        <v>289</v>
      </c>
      <c r="G2130" s="8" t="n">
        <v>2</v>
      </c>
      <c r="H2130" s="8" t="s">
        <v>572</v>
      </c>
      <c r="I2130" s="9" t="s">
        <v>1662</v>
      </c>
      <c r="J2130" s="8" t="n">
        <v>3185</v>
      </c>
      <c r="K2130" s="8" t="s">
        <v>292</v>
      </c>
      <c r="L2130" s="8" t="s">
        <v>292</v>
      </c>
    </row>
    <row r="2131" customFormat="false" ht="12.75" hidden="false" customHeight="false" outlineLevel="0" collapsed="false">
      <c r="A2131" s="8" t="s">
        <v>2432</v>
      </c>
      <c r="B2131" s="8" t="s">
        <v>286</v>
      </c>
      <c r="C2131" s="8" t="s">
        <v>346</v>
      </c>
      <c r="D2131" s="8" t="s">
        <v>442</v>
      </c>
      <c r="E2131" s="8" t="s">
        <v>289</v>
      </c>
      <c r="F2131" s="8" t="s">
        <v>289</v>
      </c>
      <c r="G2131" s="8" t="n">
        <v>2</v>
      </c>
      <c r="H2131" s="8" t="s">
        <v>530</v>
      </c>
      <c r="I2131" s="9" t="s">
        <v>531</v>
      </c>
      <c r="J2131" s="8" t="n">
        <v>3675</v>
      </c>
      <c r="K2131" s="8" t="s">
        <v>292</v>
      </c>
      <c r="L2131" s="8" t="s">
        <v>292</v>
      </c>
    </row>
    <row r="2132" customFormat="false" ht="12.75" hidden="false" customHeight="false" outlineLevel="0" collapsed="false">
      <c r="A2132" s="8" t="s">
        <v>2432</v>
      </c>
      <c r="B2132" s="8" t="s">
        <v>286</v>
      </c>
      <c r="C2132" s="8" t="s">
        <v>346</v>
      </c>
      <c r="D2132" s="8" t="s">
        <v>442</v>
      </c>
      <c r="E2132" s="8" t="s">
        <v>289</v>
      </c>
      <c r="F2132" s="8" t="s">
        <v>289</v>
      </c>
      <c r="G2132" s="8" t="n">
        <v>2</v>
      </c>
      <c r="H2132" s="8" t="s">
        <v>1682</v>
      </c>
      <c r="I2132" s="9" t="s">
        <v>1683</v>
      </c>
      <c r="J2132" s="8" t="n">
        <v>14717</v>
      </c>
      <c r="K2132" s="8" t="n">
        <v>56</v>
      </c>
      <c r="L2132" s="8" t="s">
        <v>292</v>
      </c>
    </row>
    <row r="2133" customFormat="false" ht="12.75" hidden="false" customHeight="false" outlineLevel="0" collapsed="false">
      <c r="A2133" s="8" t="s">
        <v>2432</v>
      </c>
      <c r="B2133" s="8" t="s">
        <v>286</v>
      </c>
      <c r="C2133" s="8" t="s">
        <v>346</v>
      </c>
      <c r="D2133" s="8" t="s">
        <v>442</v>
      </c>
      <c r="E2133" s="8" t="s">
        <v>289</v>
      </c>
      <c r="F2133" s="8" t="s">
        <v>289</v>
      </c>
      <c r="G2133" s="8" t="n">
        <v>2</v>
      </c>
      <c r="H2133" s="8" t="s">
        <v>301</v>
      </c>
      <c r="I2133" s="9" t="s">
        <v>1688</v>
      </c>
      <c r="J2133" s="8" t="n">
        <v>2781</v>
      </c>
      <c r="K2133" s="8" t="s">
        <v>292</v>
      </c>
      <c r="L2133" s="8" t="s">
        <v>292</v>
      </c>
    </row>
    <row r="2134" customFormat="false" ht="12.75" hidden="false" customHeight="false" outlineLevel="0" collapsed="false">
      <c r="A2134" s="8" t="s">
        <v>2432</v>
      </c>
      <c r="B2134" s="8" t="s">
        <v>286</v>
      </c>
      <c r="C2134" s="8" t="s">
        <v>346</v>
      </c>
      <c r="D2134" s="8" t="s">
        <v>812</v>
      </c>
      <c r="E2134" s="8" t="s">
        <v>289</v>
      </c>
      <c r="F2134" s="8" t="s">
        <v>289</v>
      </c>
      <c r="G2134" s="8" t="n">
        <v>2</v>
      </c>
      <c r="H2134" s="8" t="s">
        <v>2433</v>
      </c>
      <c r="I2134" s="9" t="s">
        <v>2434</v>
      </c>
      <c r="J2134" s="8" t="n">
        <v>1806</v>
      </c>
      <c r="K2134" s="8" t="s">
        <v>292</v>
      </c>
      <c r="L2134" s="8" t="s">
        <v>292</v>
      </c>
    </row>
    <row r="2135" customFormat="false" ht="12.75" hidden="false" customHeight="false" outlineLevel="0" collapsed="false">
      <c r="A2135" s="8" t="s">
        <v>2432</v>
      </c>
      <c r="B2135" s="8" t="s">
        <v>286</v>
      </c>
      <c r="C2135" s="8" t="s">
        <v>346</v>
      </c>
      <c r="D2135" s="8" t="s">
        <v>812</v>
      </c>
      <c r="E2135" s="8" t="s">
        <v>289</v>
      </c>
      <c r="F2135" s="8" t="s">
        <v>289</v>
      </c>
      <c r="G2135" s="8" t="n">
        <v>2</v>
      </c>
      <c r="H2135" s="8" t="s">
        <v>688</v>
      </c>
      <c r="I2135" s="9" t="s">
        <v>830</v>
      </c>
      <c r="J2135" s="8" t="n">
        <v>3514</v>
      </c>
      <c r="K2135" s="8" t="n">
        <v>22</v>
      </c>
      <c r="L2135" s="8" t="s">
        <v>292</v>
      </c>
    </row>
    <row r="2136" customFormat="false" ht="12.75" hidden="false" customHeight="false" outlineLevel="0" collapsed="false">
      <c r="A2136" s="8" t="s">
        <v>2432</v>
      </c>
      <c r="B2136" s="8" t="s">
        <v>286</v>
      </c>
      <c r="C2136" s="8" t="s">
        <v>346</v>
      </c>
      <c r="D2136" s="8" t="s">
        <v>812</v>
      </c>
      <c r="E2136" s="8" t="s">
        <v>289</v>
      </c>
      <c r="F2136" s="8" t="s">
        <v>289</v>
      </c>
      <c r="G2136" s="8" t="n">
        <v>2</v>
      </c>
      <c r="H2136" s="8" t="s">
        <v>576</v>
      </c>
      <c r="I2136" s="9" t="s">
        <v>2431</v>
      </c>
      <c r="J2136" s="8" t="n">
        <v>62834</v>
      </c>
      <c r="K2136" s="8" t="n">
        <v>283</v>
      </c>
      <c r="L2136" s="8" t="s">
        <v>292</v>
      </c>
    </row>
    <row r="2137" customFormat="false" ht="12.75" hidden="false" customHeight="false" outlineLevel="0" collapsed="false">
      <c r="A2137" s="8" t="s">
        <v>2432</v>
      </c>
      <c r="B2137" s="8" t="s">
        <v>286</v>
      </c>
      <c r="C2137" s="8" t="s">
        <v>346</v>
      </c>
      <c r="D2137" s="8" t="s">
        <v>812</v>
      </c>
      <c r="E2137" s="8" t="s">
        <v>289</v>
      </c>
      <c r="F2137" s="8" t="s">
        <v>289</v>
      </c>
      <c r="G2137" s="8" t="n">
        <v>2</v>
      </c>
      <c r="H2137" s="8" t="s">
        <v>909</v>
      </c>
      <c r="I2137" s="9" t="s">
        <v>910</v>
      </c>
      <c r="J2137" s="8" t="n">
        <v>2921</v>
      </c>
      <c r="K2137" s="8" t="n">
        <v>12</v>
      </c>
      <c r="L2137" s="8" t="s">
        <v>292</v>
      </c>
    </row>
    <row r="2138" customFormat="false" ht="12.75" hidden="false" customHeight="false" outlineLevel="0" collapsed="false">
      <c r="A2138" s="8" t="s">
        <v>2432</v>
      </c>
      <c r="B2138" s="8" t="s">
        <v>286</v>
      </c>
      <c r="C2138" s="8" t="s">
        <v>346</v>
      </c>
      <c r="D2138" s="8" t="s">
        <v>812</v>
      </c>
      <c r="E2138" s="8" t="s">
        <v>289</v>
      </c>
      <c r="F2138" s="8" t="s">
        <v>289</v>
      </c>
      <c r="G2138" s="8" t="n">
        <v>2</v>
      </c>
      <c r="H2138" s="8" t="s">
        <v>2435</v>
      </c>
      <c r="I2138" s="9" t="s">
        <v>2436</v>
      </c>
      <c r="J2138" s="8" t="n">
        <v>9240</v>
      </c>
      <c r="K2138" s="8" t="n">
        <v>146</v>
      </c>
      <c r="L2138" s="8" t="s">
        <v>292</v>
      </c>
    </row>
    <row r="2139" customFormat="false" ht="12.75" hidden="false" customHeight="false" outlineLevel="0" collapsed="false">
      <c r="A2139" s="8" t="s">
        <v>2432</v>
      </c>
      <c r="B2139" s="8" t="s">
        <v>286</v>
      </c>
      <c r="C2139" s="8" t="s">
        <v>346</v>
      </c>
      <c r="D2139" s="8" t="s">
        <v>812</v>
      </c>
      <c r="E2139" s="8" t="s">
        <v>289</v>
      </c>
      <c r="F2139" s="8" t="s">
        <v>289</v>
      </c>
      <c r="G2139" s="8" t="n">
        <v>2</v>
      </c>
      <c r="H2139" s="8" t="s">
        <v>550</v>
      </c>
      <c r="I2139" s="9" t="s">
        <v>940</v>
      </c>
      <c r="J2139" s="8" t="n">
        <v>2597</v>
      </c>
      <c r="K2139" s="8" t="n">
        <v>16</v>
      </c>
      <c r="L2139" s="8" t="s">
        <v>292</v>
      </c>
    </row>
    <row r="2140" customFormat="false" ht="12.75" hidden="false" customHeight="false" outlineLevel="0" collapsed="false">
      <c r="A2140" s="8" t="s">
        <v>2437</v>
      </c>
      <c r="B2140" s="8" t="s">
        <v>2438</v>
      </c>
      <c r="C2140" s="8" t="s">
        <v>287</v>
      </c>
      <c r="D2140" s="8" t="s">
        <v>2439</v>
      </c>
      <c r="E2140" s="8" t="s">
        <v>321</v>
      </c>
      <c r="F2140" s="8" t="s">
        <v>289</v>
      </c>
      <c r="G2140" s="8" t="n">
        <v>1</v>
      </c>
      <c r="H2140" s="8" t="s">
        <v>569</v>
      </c>
      <c r="I2140" s="9" t="s">
        <v>2440</v>
      </c>
      <c r="J2140" s="8" t="n">
        <v>192087</v>
      </c>
      <c r="K2140" s="8" t="n">
        <v>78</v>
      </c>
      <c r="L2140" s="8" t="s">
        <v>292</v>
      </c>
      <c r="M2140" s="0" t="n">
        <v>88901</v>
      </c>
      <c r="N2140" s="0" t="n">
        <v>88905</v>
      </c>
      <c r="O2140" s="0" t="n">
        <v>89004</v>
      </c>
      <c r="P2140" s="0" t="n">
        <v>89005</v>
      </c>
      <c r="Q2140" s="0" t="n">
        <v>89006</v>
      </c>
      <c r="R2140" s="0" t="n">
        <v>89007</v>
      </c>
      <c r="S2140" s="0" t="n">
        <v>89009</v>
      </c>
      <c r="T2140" s="0" t="n">
        <v>89011</v>
      </c>
      <c r="U2140" s="0" t="n">
        <v>89012</v>
      </c>
      <c r="V2140" s="0" t="n">
        <v>89014</v>
      </c>
      <c r="W2140" s="0" t="n">
        <v>89015</v>
      </c>
      <c r="X2140" s="0" t="n">
        <v>89016</v>
      </c>
      <c r="Y2140" s="0" t="n">
        <v>89018</v>
      </c>
      <c r="Z2140" s="0" t="n">
        <v>89019</v>
      </c>
      <c r="AA2140" s="0" t="n">
        <v>89021</v>
      </c>
      <c r="AB2140" s="0" t="n">
        <v>89024</v>
      </c>
      <c r="AC2140" s="0" t="n">
        <v>89025</v>
      </c>
      <c r="AD2140" s="0" t="n">
        <v>89026</v>
      </c>
      <c r="AE2140" s="0" t="n">
        <v>89027</v>
      </c>
      <c r="AF2140" s="0" t="n">
        <v>89030</v>
      </c>
      <c r="AG2140" s="0" t="n">
        <v>89031</v>
      </c>
      <c r="AH2140" s="0" t="n">
        <v>89032</v>
      </c>
      <c r="AI2140" s="0" t="n">
        <v>89033</v>
      </c>
      <c r="AJ2140" s="0" t="n">
        <v>89036</v>
      </c>
      <c r="AK2140" s="0" t="n">
        <v>89039</v>
      </c>
      <c r="AL2140" s="0" t="n">
        <v>89040</v>
      </c>
      <c r="AM2140" s="0" t="n">
        <v>89046</v>
      </c>
      <c r="AN2140" s="0" t="n">
        <v>89052</v>
      </c>
      <c r="AO2140" s="0" t="n">
        <v>89053</v>
      </c>
      <c r="AP2140" s="0" t="n">
        <v>89070</v>
      </c>
      <c r="AQ2140" s="0" t="n">
        <v>89074</v>
      </c>
      <c r="AR2140" s="0" t="n">
        <v>89077</v>
      </c>
      <c r="AS2140" s="0" t="n">
        <v>89084</v>
      </c>
      <c r="AT2140" s="0" t="n">
        <v>89086</v>
      </c>
      <c r="AU2140" s="0" t="n">
        <v>89101</v>
      </c>
      <c r="AV2140" s="0" t="n">
        <v>89102</v>
      </c>
      <c r="AW2140" s="0" t="n">
        <v>89103</v>
      </c>
      <c r="AX2140" s="0" t="n">
        <v>89104</v>
      </c>
      <c r="AY2140" s="0" t="n">
        <v>89106</v>
      </c>
      <c r="AZ2140" s="0" t="n">
        <v>89107</v>
      </c>
      <c r="BA2140" s="0" t="n">
        <v>89108</v>
      </c>
      <c r="BB2140" s="0" t="n">
        <v>89109</v>
      </c>
      <c r="BC2140" s="0" t="n">
        <v>89110</v>
      </c>
      <c r="BD2140" s="0" t="n">
        <v>89111</v>
      </c>
      <c r="BE2140" s="0" t="n">
        <v>89112</v>
      </c>
      <c r="BF2140" s="0" t="n">
        <v>89113</v>
      </c>
      <c r="BG2140" s="0" t="n">
        <v>89114</v>
      </c>
      <c r="BH2140" s="0" t="n">
        <v>89115</v>
      </c>
      <c r="BI2140" s="0" t="n">
        <v>89116</v>
      </c>
      <c r="BJ2140" s="0" t="n">
        <v>89117</v>
      </c>
      <c r="BK2140" s="0" t="n">
        <v>89118</v>
      </c>
      <c r="BL2140" s="0" t="n">
        <v>89119</v>
      </c>
      <c r="BM2140" s="0" t="n">
        <v>89120</v>
      </c>
      <c r="BN2140" s="0" t="n">
        <v>89121</v>
      </c>
      <c r="BO2140" s="0" t="n">
        <v>89122</v>
      </c>
      <c r="BP2140" s="0" t="n">
        <v>89123</v>
      </c>
      <c r="BQ2140" s="0" t="n">
        <v>89124</v>
      </c>
      <c r="BR2140" s="0" t="n">
        <v>89125</v>
      </c>
      <c r="BS2140" s="0" t="n">
        <v>89126</v>
      </c>
      <c r="BT2140" s="0" t="n">
        <v>89127</v>
      </c>
      <c r="BU2140" s="0" t="n">
        <v>89128</v>
      </c>
      <c r="BV2140" s="0" t="n">
        <v>89129</v>
      </c>
      <c r="BW2140" s="0" t="n">
        <v>89130</v>
      </c>
      <c r="BX2140" s="0" t="n">
        <v>89131</v>
      </c>
      <c r="BY2140" s="0" t="n">
        <v>89132</v>
      </c>
      <c r="BZ2140" s="0" t="n">
        <v>89133</v>
      </c>
      <c r="CA2140" s="0" t="n">
        <v>89134</v>
      </c>
      <c r="CB2140" s="0" t="n">
        <v>89135</v>
      </c>
      <c r="CC2140" s="0" t="n">
        <v>89137</v>
      </c>
      <c r="CD2140" s="0" t="n">
        <v>89138</v>
      </c>
      <c r="CE2140" s="0" t="n">
        <v>89139</v>
      </c>
      <c r="CF2140" s="0" t="n">
        <v>89141</v>
      </c>
      <c r="CG2140" s="0" t="n">
        <v>89142</v>
      </c>
      <c r="CH2140" s="0" t="n">
        <v>89143</v>
      </c>
      <c r="CI2140" s="0" t="n">
        <v>89144</v>
      </c>
      <c r="CJ2140" s="0" t="n">
        <v>89145</v>
      </c>
      <c r="CK2140" s="0" t="n">
        <v>89146</v>
      </c>
      <c r="CL2140" s="0" t="n">
        <v>89147</v>
      </c>
      <c r="CM2140" s="0" t="n">
        <v>89148</v>
      </c>
      <c r="CN2140" s="0" t="n">
        <v>89149</v>
      </c>
      <c r="CO2140" s="0" t="n">
        <v>89150</v>
      </c>
      <c r="CP2140" s="0" t="n">
        <v>89151</v>
      </c>
      <c r="CQ2140" s="0" t="n">
        <v>89152</v>
      </c>
      <c r="CR2140" s="0" t="n">
        <v>89153</v>
      </c>
      <c r="CS2140" s="0" t="n">
        <v>89154</v>
      </c>
      <c r="CT2140" s="0" t="n">
        <v>89155</v>
      </c>
      <c r="CU2140" s="0" t="n">
        <v>89156</v>
      </c>
      <c r="CV2140" s="0" t="n">
        <v>89159</v>
      </c>
      <c r="CW2140" s="0" t="n">
        <v>89160</v>
      </c>
      <c r="CX2140" s="0" t="n">
        <v>89162</v>
      </c>
      <c r="CY2140" s="0" t="n">
        <v>89163</v>
      </c>
      <c r="CZ2140" s="0" t="n">
        <v>89164</v>
      </c>
      <c r="DA2140" s="0" t="n">
        <v>89170</v>
      </c>
      <c r="DB2140" s="0" t="n">
        <v>89173</v>
      </c>
      <c r="DC2140" s="0" t="n">
        <v>89177</v>
      </c>
      <c r="DD2140" s="0" t="n">
        <v>89180</v>
      </c>
      <c r="DE2140" s="0" t="n">
        <v>89185</v>
      </c>
      <c r="DF2140" s="0" t="n">
        <v>89191</v>
      </c>
      <c r="DG2140" s="0" t="n">
        <v>89193</v>
      </c>
      <c r="DH2140" s="0" t="n">
        <v>89195</v>
      </c>
      <c r="DI2140" s="0" t="n">
        <v>89199</v>
      </c>
    </row>
    <row r="2141" customFormat="false" ht="12.75" hidden="false" customHeight="false" outlineLevel="0" collapsed="false">
      <c r="A2141" s="8" t="s">
        <v>2441</v>
      </c>
      <c r="B2141" s="8" t="s">
        <v>2442</v>
      </c>
      <c r="C2141" s="8" t="s">
        <v>311</v>
      </c>
      <c r="D2141" s="8" t="s">
        <v>2439</v>
      </c>
      <c r="E2141" s="8" t="s">
        <v>289</v>
      </c>
      <c r="F2141" s="8" t="s">
        <v>289</v>
      </c>
      <c r="G2141" s="8" t="n">
        <v>1</v>
      </c>
      <c r="H2141" s="8" t="s">
        <v>569</v>
      </c>
      <c r="I2141" s="9" t="s">
        <v>2440</v>
      </c>
      <c r="J2141" s="8" t="n">
        <v>192087</v>
      </c>
      <c r="K2141" s="8" t="n">
        <v>959</v>
      </c>
      <c r="L2141" s="8" t="s">
        <v>292</v>
      </c>
    </row>
    <row r="2142" customFormat="false" ht="12.75" hidden="false" customHeight="false" outlineLevel="0" collapsed="false">
      <c r="A2142" s="8" t="s">
        <v>2441</v>
      </c>
      <c r="B2142" s="8" t="s">
        <v>2442</v>
      </c>
      <c r="C2142" s="8" t="s">
        <v>311</v>
      </c>
      <c r="D2142" s="8" t="s">
        <v>2439</v>
      </c>
      <c r="E2142" s="8" t="s">
        <v>289</v>
      </c>
      <c r="F2142" s="8" t="s">
        <v>289</v>
      </c>
      <c r="G2142" s="8" t="n">
        <v>1</v>
      </c>
      <c r="H2142" s="8" t="s">
        <v>2443</v>
      </c>
      <c r="I2142" s="9" t="s">
        <v>2444</v>
      </c>
      <c r="J2142" s="8" t="n">
        <v>170</v>
      </c>
      <c r="K2142" s="8" t="n">
        <v>15</v>
      </c>
      <c r="L2142" s="8" t="s">
        <v>292</v>
      </c>
    </row>
    <row r="2143" customFormat="false" ht="12.75" hidden="false" customHeight="false" outlineLevel="0" collapsed="false">
      <c r="A2143" s="8" t="s">
        <v>2441</v>
      </c>
      <c r="B2143" s="8" t="s">
        <v>2442</v>
      </c>
      <c r="C2143" s="8" t="s">
        <v>311</v>
      </c>
      <c r="D2143" s="8" t="s">
        <v>2439</v>
      </c>
      <c r="E2143" s="8" t="s">
        <v>289</v>
      </c>
      <c r="F2143" s="8" t="s">
        <v>289</v>
      </c>
      <c r="G2143" s="8" t="n">
        <v>1</v>
      </c>
      <c r="H2143" s="8" t="s">
        <v>514</v>
      </c>
      <c r="I2143" s="9" t="s">
        <v>2445</v>
      </c>
      <c r="J2143" s="8" t="n">
        <v>7227</v>
      </c>
      <c r="K2143" s="8" t="n">
        <v>790</v>
      </c>
      <c r="L2143" s="8" t="s">
        <v>292</v>
      </c>
    </row>
    <row r="2144" customFormat="false" ht="12.75" hidden="false" customHeight="false" outlineLevel="0" collapsed="false">
      <c r="A2144" s="8" t="s">
        <v>2441</v>
      </c>
      <c r="B2144" s="8" t="s">
        <v>2442</v>
      </c>
      <c r="C2144" s="8" t="s">
        <v>311</v>
      </c>
      <c r="D2144" s="8" t="s">
        <v>2439</v>
      </c>
      <c r="E2144" s="8" t="s">
        <v>289</v>
      </c>
      <c r="F2144" s="8" t="s">
        <v>289</v>
      </c>
      <c r="G2144" s="8" t="n">
        <v>1</v>
      </c>
      <c r="H2144" s="8" t="s">
        <v>1179</v>
      </c>
      <c r="I2144" s="9" t="s">
        <v>2446</v>
      </c>
      <c r="J2144" s="8" t="n">
        <v>1184</v>
      </c>
      <c r="K2144" s="8" t="n">
        <v>58</v>
      </c>
      <c r="L2144" s="8" t="s">
        <v>292</v>
      </c>
    </row>
    <row r="2145" customFormat="false" ht="12.75" hidden="false" customHeight="false" outlineLevel="0" collapsed="false">
      <c r="A2145" s="8" t="s">
        <v>2441</v>
      </c>
      <c r="B2145" s="8" t="s">
        <v>2442</v>
      </c>
      <c r="C2145" s="8" t="s">
        <v>311</v>
      </c>
      <c r="D2145" s="8" t="s">
        <v>2439</v>
      </c>
      <c r="E2145" s="8" t="s">
        <v>289</v>
      </c>
      <c r="F2145" s="8" t="s">
        <v>289</v>
      </c>
      <c r="G2145" s="8" t="n">
        <v>1</v>
      </c>
      <c r="H2145" s="8" t="s">
        <v>2447</v>
      </c>
      <c r="I2145" s="9" t="s">
        <v>2448</v>
      </c>
      <c r="J2145" s="8" t="n">
        <v>8807</v>
      </c>
      <c r="K2145" s="8" t="n">
        <v>120</v>
      </c>
      <c r="L2145" s="8" t="s">
        <v>292</v>
      </c>
    </row>
    <row r="2146" customFormat="false" ht="12.75" hidden="false" customHeight="false" outlineLevel="0" collapsed="false">
      <c r="A2146" s="8" t="s">
        <v>2441</v>
      </c>
      <c r="B2146" s="8" t="s">
        <v>2442</v>
      </c>
      <c r="C2146" s="8" t="s">
        <v>311</v>
      </c>
      <c r="D2146" s="8" t="s">
        <v>2439</v>
      </c>
      <c r="E2146" s="8" t="s">
        <v>289</v>
      </c>
      <c r="F2146" s="8" t="s">
        <v>289</v>
      </c>
      <c r="G2146" s="8" t="n">
        <v>1</v>
      </c>
      <c r="H2146" s="8" t="s">
        <v>2449</v>
      </c>
      <c r="I2146" s="9" t="s">
        <v>2450</v>
      </c>
      <c r="J2146" s="8" t="n">
        <v>47714</v>
      </c>
      <c r="K2146" s="8" t="n">
        <v>35</v>
      </c>
      <c r="L2146" s="8" t="s">
        <v>292</v>
      </c>
    </row>
    <row r="2147" customFormat="false" ht="12.75" hidden="false" customHeight="false" outlineLevel="0" collapsed="false">
      <c r="A2147" s="8" t="s">
        <v>2451</v>
      </c>
      <c r="B2147" s="8" t="s">
        <v>2452</v>
      </c>
      <c r="C2147" s="8" t="s">
        <v>311</v>
      </c>
      <c r="D2147" s="8" t="s">
        <v>320</v>
      </c>
      <c r="E2147" s="8" t="s">
        <v>289</v>
      </c>
      <c r="F2147" s="8" t="s">
        <v>289</v>
      </c>
      <c r="G2147" s="8" t="n">
        <v>2</v>
      </c>
      <c r="H2147" s="8" t="s">
        <v>2453</v>
      </c>
      <c r="I2147" s="9" t="s">
        <v>292</v>
      </c>
      <c r="J2147" s="8" t="s">
        <v>292</v>
      </c>
      <c r="K2147" s="8" t="s">
        <v>292</v>
      </c>
      <c r="L2147" s="8" t="s">
        <v>292</v>
      </c>
    </row>
    <row r="2148" customFormat="false" ht="12.75" hidden="false" customHeight="false" outlineLevel="0" collapsed="false">
      <c r="A2148" s="8" t="s">
        <v>2451</v>
      </c>
      <c r="B2148" s="8" t="s">
        <v>2452</v>
      </c>
      <c r="C2148" s="8" t="s">
        <v>311</v>
      </c>
      <c r="D2148" s="8" t="s">
        <v>2439</v>
      </c>
      <c r="E2148" s="8" t="s">
        <v>321</v>
      </c>
      <c r="F2148" s="8" t="s">
        <v>289</v>
      </c>
      <c r="G2148" s="8" t="n">
        <v>2</v>
      </c>
      <c r="H2148" s="8" t="s">
        <v>569</v>
      </c>
      <c r="I2148" s="9" t="s">
        <v>2440</v>
      </c>
      <c r="J2148" s="8" t="n">
        <v>192087</v>
      </c>
      <c r="K2148" s="8" t="n">
        <v>24734</v>
      </c>
      <c r="L2148" s="8" t="s">
        <v>292</v>
      </c>
      <c r="M2148" s="0" t="n">
        <v>88901</v>
      </c>
      <c r="N2148" s="0" t="n">
        <v>88905</v>
      </c>
      <c r="O2148" s="0" t="n">
        <v>89004</v>
      </c>
      <c r="P2148" s="0" t="n">
        <v>89005</v>
      </c>
      <c r="Q2148" s="0" t="n">
        <v>89006</v>
      </c>
      <c r="R2148" s="0" t="n">
        <v>89007</v>
      </c>
      <c r="S2148" s="0" t="n">
        <v>89009</v>
      </c>
      <c r="T2148" s="0" t="n">
        <v>89011</v>
      </c>
      <c r="U2148" s="0" t="n">
        <v>89012</v>
      </c>
      <c r="V2148" s="0" t="n">
        <v>89014</v>
      </c>
      <c r="W2148" s="0" t="n">
        <v>89015</v>
      </c>
      <c r="X2148" s="0" t="n">
        <v>89016</v>
      </c>
      <c r="Y2148" s="0" t="n">
        <v>89018</v>
      </c>
      <c r="Z2148" s="0" t="n">
        <v>89019</v>
      </c>
      <c r="AA2148" s="0" t="n">
        <v>89021</v>
      </c>
      <c r="AB2148" s="0" t="n">
        <v>89024</v>
      </c>
      <c r="AC2148" s="0" t="n">
        <v>89025</v>
      </c>
      <c r="AD2148" s="0" t="n">
        <v>89026</v>
      </c>
      <c r="AE2148" s="0" t="n">
        <v>89027</v>
      </c>
      <c r="AF2148" s="0" t="n">
        <v>89030</v>
      </c>
      <c r="AG2148" s="0" t="n">
        <v>89031</v>
      </c>
      <c r="AH2148" s="0" t="n">
        <v>89032</v>
      </c>
      <c r="AI2148" s="0" t="n">
        <v>89033</v>
      </c>
      <c r="AJ2148" s="0" t="n">
        <v>89036</v>
      </c>
      <c r="AK2148" s="0" t="n">
        <v>89039</v>
      </c>
      <c r="AL2148" s="0" t="n">
        <v>89040</v>
      </c>
      <c r="AM2148" s="0" t="n">
        <v>89046</v>
      </c>
      <c r="AN2148" s="0" t="n">
        <v>89052</v>
      </c>
      <c r="AO2148" s="0" t="n">
        <v>89053</v>
      </c>
      <c r="AP2148" s="0" t="n">
        <v>89070</v>
      </c>
      <c r="AQ2148" s="0" t="n">
        <v>89074</v>
      </c>
      <c r="AR2148" s="0" t="n">
        <v>89077</v>
      </c>
      <c r="AS2148" s="0" t="n">
        <v>89084</v>
      </c>
      <c r="AT2148" s="0" t="n">
        <v>89086</v>
      </c>
      <c r="AU2148" s="0" t="n">
        <v>89101</v>
      </c>
      <c r="AV2148" s="0" t="n">
        <v>89102</v>
      </c>
      <c r="AW2148" s="0" t="n">
        <v>89103</v>
      </c>
      <c r="AX2148" s="0" t="n">
        <v>89104</v>
      </c>
      <c r="AY2148" s="0" t="n">
        <v>89106</v>
      </c>
      <c r="AZ2148" s="0" t="n">
        <v>89107</v>
      </c>
      <c r="BA2148" s="0" t="n">
        <v>89108</v>
      </c>
      <c r="BB2148" s="0" t="n">
        <v>89109</v>
      </c>
      <c r="BC2148" s="0" t="n">
        <v>89110</v>
      </c>
      <c r="BD2148" s="0" t="n">
        <v>89111</v>
      </c>
      <c r="BE2148" s="0" t="n">
        <v>89112</v>
      </c>
      <c r="BF2148" s="0" t="n">
        <v>89113</v>
      </c>
      <c r="BG2148" s="0" t="n">
        <v>89114</v>
      </c>
      <c r="BH2148" s="0" t="n">
        <v>89115</v>
      </c>
      <c r="BI2148" s="0" t="n">
        <v>89116</v>
      </c>
      <c r="BJ2148" s="0" t="n">
        <v>89117</v>
      </c>
      <c r="BK2148" s="0" t="n">
        <v>89118</v>
      </c>
      <c r="BL2148" s="0" t="n">
        <v>89119</v>
      </c>
      <c r="BM2148" s="0" t="n">
        <v>89120</v>
      </c>
      <c r="BN2148" s="0" t="n">
        <v>89121</v>
      </c>
      <c r="BO2148" s="0" t="n">
        <v>89122</v>
      </c>
      <c r="BP2148" s="0" t="n">
        <v>89123</v>
      </c>
      <c r="BQ2148" s="0" t="n">
        <v>89124</v>
      </c>
      <c r="BR2148" s="0" t="n">
        <v>89125</v>
      </c>
      <c r="BS2148" s="0" t="n">
        <v>89126</v>
      </c>
      <c r="BT2148" s="0" t="n">
        <v>89127</v>
      </c>
      <c r="BU2148" s="0" t="n">
        <v>89128</v>
      </c>
      <c r="BV2148" s="0" t="n">
        <v>89129</v>
      </c>
      <c r="BW2148" s="0" t="n">
        <v>89130</v>
      </c>
      <c r="BX2148" s="0" t="n">
        <v>89131</v>
      </c>
      <c r="BY2148" s="0" t="n">
        <v>89132</v>
      </c>
      <c r="BZ2148" s="0" t="n">
        <v>89133</v>
      </c>
      <c r="CA2148" s="0" t="n">
        <v>89134</v>
      </c>
      <c r="CB2148" s="0" t="n">
        <v>89135</v>
      </c>
      <c r="CC2148" s="0" t="n">
        <v>89136</v>
      </c>
      <c r="CD2148" s="0" t="n">
        <v>89137</v>
      </c>
      <c r="CE2148" s="0" t="n">
        <v>89138</v>
      </c>
      <c r="CF2148" s="0" t="n">
        <v>89139</v>
      </c>
      <c r="CG2148" s="0" t="n">
        <v>89141</v>
      </c>
      <c r="CH2148" s="0" t="n">
        <v>89142</v>
      </c>
      <c r="CI2148" s="0" t="n">
        <v>89143</v>
      </c>
      <c r="CJ2148" s="0" t="n">
        <v>89144</v>
      </c>
      <c r="CK2148" s="0" t="n">
        <v>89145</v>
      </c>
      <c r="CL2148" s="0" t="n">
        <v>89146</v>
      </c>
      <c r="CM2148" s="0" t="n">
        <v>89147</v>
      </c>
      <c r="CN2148" s="0" t="n">
        <v>89148</v>
      </c>
      <c r="CO2148" s="0" t="n">
        <v>89149</v>
      </c>
      <c r="CP2148" s="0" t="n">
        <v>89150</v>
      </c>
      <c r="CQ2148" s="0" t="n">
        <v>89151</v>
      </c>
      <c r="CR2148" s="0" t="n">
        <v>89152</v>
      </c>
      <c r="CS2148" s="0" t="n">
        <v>89153</v>
      </c>
      <c r="CT2148" s="0" t="n">
        <v>89154</v>
      </c>
      <c r="CU2148" s="0" t="n">
        <v>89155</v>
      </c>
      <c r="CV2148" s="0" t="n">
        <v>89156</v>
      </c>
      <c r="CW2148" s="0" t="n">
        <v>89159</v>
      </c>
      <c r="CX2148" s="0" t="n">
        <v>89160</v>
      </c>
      <c r="CY2148" s="0" t="n">
        <v>89162</v>
      </c>
      <c r="CZ2148" s="0" t="n">
        <v>89163</v>
      </c>
      <c r="DA2148" s="0" t="n">
        <v>89164</v>
      </c>
      <c r="DB2148" s="0" t="n">
        <v>89170</v>
      </c>
      <c r="DC2148" s="0" t="n">
        <v>89173</v>
      </c>
      <c r="DD2148" s="0" t="n">
        <v>89177</v>
      </c>
      <c r="DE2148" s="0" t="n">
        <v>89180</v>
      </c>
      <c r="DF2148" s="0" t="n">
        <v>89185</v>
      </c>
      <c r="DG2148" s="0" t="n">
        <v>89191</v>
      </c>
      <c r="DH2148" s="0" t="n">
        <v>89193</v>
      </c>
      <c r="DI2148" s="0" t="n">
        <v>89195</v>
      </c>
      <c r="DJ2148" s="0" t="n">
        <v>89199</v>
      </c>
    </row>
    <row r="2149" customFormat="false" ht="12.75" hidden="false" customHeight="false" outlineLevel="0" collapsed="false">
      <c r="A2149" s="8" t="s">
        <v>2454</v>
      </c>
      <c r="B2149" s="8" t="s">
        <v>2455</v>
      </c>
      <c r="C2149" s="8" t="s">
        <v>311</v>
      </c>
      <c r="D2149" s="8" t="s">
        <v>2439</v>
      </c>
      <c r="E2149" s="8" t="s">
        <v>289</v>
      </c>
      <c r="F2149" s="8" t="s">
        <v>289</v>
      </c>
      <c r="G2149" s="8" t="n">
        <v>1</v>
      </c>
      <c r="H2149" s="8" t="s">
        <v>2449</v>
      </c>
      <c r="I2149" s="9" t="s">
        <v>2450</v>
      </c>
      <c r="J2149" s="8" t="n">
        <v>47714</v>
      </c>
      <c r="K2149" s="8" t="n">
        <v>5288</v>
      </c>
      <c r="L2149" s="8" t="s">
        <v>292</v>
      </c>
    </row>
    <row r="2150" customFormat="false" ht="12.75" hidden="false" customHeight="false" outlineLevel="0" collapsed="false">
      <c r="A2150" s="8" t="s">
        <v>2456</v>
      </c>
      <c r="B2150" s="8" t="s">
        <v>2457</v>
      </c>
      <c r="C2150" s="8" t="s">
        <v>357</v>
      </c>
      <c r="D2150" s="8" t="s">
        <v>2439</v>
      </c>
      <c r="E2150" s="8" t="s">
        <v>289</v>
      </c>
      <c r="F2150" s="8" t="s">
        <v>289</v>
      </c>
      <c r="G2150" s="8" t="n">
        <v>1</v>
      </c>
      <c r="H2150" s="8" t="s">
        <v>569</v>
      </c>
      <c r="I2150" s="9" t="s">
        <v>2440</v>
      </c>
      <c r="J2150" s="8" t="n">
        <v>192087</v>
      </c>
      <c r="K2150" s="8" t="n">
        <v>40876</v>
      </c>
      <c r="L2150" s="8" t="s">
        <v>292</v>
      </c>
    </row>
    <row r="2151" customFormat="false" ht="12.75" hidden="false" customHeight="false" outlineLevel="0" collapsed="false">
      <c r="A2151" s="8" t="s">
        <v>2456</v>
      </c>
      <c r="B2151" s="8" t="s">
        <v>2457</v>
      </c>
      <c r="C2151" s="8" t="s">
        <v>357</v>
      </c>
      <c r="D2151" s="8" t="s">
        <v>2439</v>
      </c>
      <c r="E2151" s="8" t="s">
        <v>289</v>
      </c>
      <c r="F2151" s="8" t="s">
        <v>289</v>
      </c>
      <c r="G2151" s="8" t="n">
        <v>1</v>
      </c>
      <c r="H2151" s="8" t="s">
        <v>2447</v>
      </c>
      <c r="I2151" s="9" t="s">
        <v>2448</v>
      </c>
      <c r="J2151" s="8" t="n">
        <v>8807</v>
      </c>
      <c r="K2151" s="8" t="n">
        <v>3374</v>
      </c>
      <c r="L2151" s="8" t="s">
        <v>292</v>
      </c>
    </row>
    <row r="2152" customFormat="false" ht="12.75" hidden="false" customHeight="false" outlineLevel="0" collapsed="false">
      <c r="A2152" s="8" t="s">
        <v>2456</v>
      </c>
      <c r="B2152" s="8" t="s">
        <v>2457</v>
      </c>
      <c r="C2152" s="8" t="s">
        <v>357</v>
      </c>
      <c r="D2152" s="8" t="s">
        <v>2439</v>
      </c>
      <c r="E2152" s="8" t="s">
        <v>289</v>
      </c>
      <c r="F2152" s="8" t="s">
        <v>289</v>
      </c>
      <c r="G2152" s="8" t="n">
        <v>1</v>
      </c>
      <c r="H2152" s="8" t="s">
        <v>2449</v>
      </c>
      <c r="I2152" s="9" t="s">
        <v>2450</v>
      </c>
      <c r="J2152" s="8" t="n">
        <v>47714</v>
      </c>
      <c r="K2152" s="8" t="n">
        <v>3927</v>
      </c>
      <c r="L2152" s="8" t="s">
        <v>292</v>
      </c>
    </row>
    <row r="2153" customFormat="false" ht="12.75" hidden="false" customHeight="false" outlineLevel="0" collapsed="false">
      <c r="A2153" s="8" t="s">
        <v>2458</v>
      </c>
      <c r="B2153" s="8" t="s">
        <v>2459</v>
      </c>
      <c r="C2153" s="8" t="s">
        <v>311</v>
      </c>
      <c r="D2153" s="8" t="s">
        <v>2460</v>
      </c>
      <c r="E2153" s="8" t="s">
        <v>289</v>
      </c>
      <c r="F2153" s="8" t="s">
        <v>289</v>
      </c>
      <c r="G2153" s="8" t="n">
        <v>1</v>
      </c>
      <c r="H2153" s="8" t="s">
        <v>2461</v>
      </c>
      <c r="I2153" s="9" t="s">
        <v>2462</v>
      </c>
      <c r="J2153" s="8" t="n">
        <v>72686</v>
      </c>
      <c r="K2153" s="8" t="n">
        <v>1124</v>
      </c>
      <c r="L2153" s="8" t="s">
        <v>292</v>
      </c>
    </row>
    <row r="2154" customFormat="false" ht="12.75" hidden="false" customHeight="false" outlineLevel="0" collapsed="false">
      <c r="A2154" s="8" t="s">
        <v>2463</v>
      </c>
      <c r="B2154" s="8" t="s">
        <v>1236</v>
      </c>
      <c r="C2154" s="8" t="s">
        <v>287</v>
      </c>
      <c r="D2154" s="8" t="s">
        <v>2460</v>
      </c>
      <c r="E2154" s="8" t="s">
        <v>289</v>
      </c>
      <c r="F2154" s="8" t="s">
        <v>289</v>
      </c>
      <c r="G2154" s="8" t="n">
        <v>1</v>
      </c>
      <c r="H2154" s="8" t="s">
        <v>2464</v>
      </c>
      <c r="I2154" s="9" t="s">
        <v>2465</v>
      </c>
      <c r="J2154" s="8" t="n">
        <v>142600</v>
      </c>
      <c r="K2154" s="8" t="n">
        <v>834</v>
      </c>
      <c r="L2154" s="8" t="s">
        <v>292</v>
      </c>
    </row>
    <row r="2155" customFormat="false" ht="12.75" hidden="false" customHeight="false" outlineLevel="0" collapsed="false">
      <c r="A2155" s="8" t="s">
        <v>2463</v>
      </c>
      <c r="B2155" s="8" t="s">
        <v>1236</v>
      </c>
      <c r="C2155" s="8" t="s">
        <v>287</v>
      </c>
      <c r="D2155" s="8" t="s">
        <v>2460</v>
      </c>
      <c r="E2155" s="8" t="s">
        <v>289</v>
      </c>
      <c r="F2155" s="8" t="s">
        <v>289</v>
      </c>
      <c r="G2155" s="8" t="n">
        <v>1</v>
      </c>
      <c r="H2155" s="8" t="s">
        <v>2301</v>
      </c>
      <c r="I2155" s="9" t="s">
        <v>2466</v>
      </c>
      <c r="J2155" s="8" t="n">
        <v>103537</v>
      </c>
      <c r="K2155" s="8" t="n">
        <v>309</v>
      </c>
      <c r="L2155" s="8" t="s">
        <v>292</v>
      </c>
    </row>
    <row r="2156" customFormat="false" ht="12.75" hidden="false" customHeight="false" outlineLevel="0" collapsed="false">
      <c r="A2156" s="8" t="s">
        <v>2463</v>
      </c>
      <c r="B2156" s="8" t="s">
        <v>1236</v>
      </c>
      <c r="C2156" s="8" t="s">
        <v>287</v>
      </c>
      <c r="D2156" s="8" t="s">
        <v>2460</v>
      </c>
      <c r="E2156" s="8" t="s">
        <v>289</v>
      </c>
      <c r="F2156" s="8" t="s">
        <v>289</v>
      </c>
      <c r="G2156" s="8" t="n">
        <v>1</v>
      </c>
      <c r="H2156" s="8" t="s">
        <v>2461</v>
      </c>
      <c r="I2156" s="9" t="s">
        <v>2462</v>
      </c>
      <c r="J2156" s="8" t="n">
        <v>72686</v>
      </c>
      <c r="K2156" s="8" t="n">
        <v>192</v>
      </c>
      <c r="L2156" s="8" t="s">
        <v>292</v>
      </c>
    </row>
    <row r="2157" customFormat="false" ht="12.75" hidden="false" customHeight="false" outlineLevel="0" collapsed="false">
      <c r="A2157" s="8" t="s">
        <v>2463</v>
      </c>
      <c r="B2157" s="8" t="s">
        <v>1236</v>
      </c>
      <c r="C2157" s="8" t="s">
        <v>287</v>
      </c>
      <c r="D2157" s="8" t="s">
        <v>2460</v>
      </c>
      <c r="E2157" s="8" t="s">
        <v>289</v>
      </c>
      <c r="F2157" s="8" t="s">
        <v>289</v>
      </c>
      <c r="G2157" s="8" t="n">
        <v>1</v>
      </c>
      <c r="H2157" s="8" t="s">
        <v>661</v>
      </c>
      <c r="I2157" s="9" t="s">
        <v>2467</v>
      </c>
      <c r="J2157" s="8" t="n">
        <v>53781</v>
      </c>
      <c r="K2157" s="8" t="n">
        <v>171</v>
      </c>
      <c r="L2157" s="8" t="s">
        <v>292</v>
      </c>
    </row>
    <row r="2158" customFormat="false" ht="12.75" hidden="false" customHeight="false" outlineLevel="0" collapsed="false">
      <c r="A2158" s="8" t="s">
        <v>2463</v>
      </c>
      <c r="B2158" s="8" t="s">
        <v>1236</v>
      </c>
      <c r="C2158" s="8" t="s">
        <v>287</v>
      </c>
      <c r="D2158" s="8" t="s">
        <v>2460</v>
      </c>
      <c r="E2158" s="8" t="s">
        <v>289</v>
      </c>
      <c r="F2158" s="8" t="s">
        <v>289</v>
      </c>
      <c r="G2158" s="8" t="n">
        <v>1</v>
      </c>
      <c r="H2158" s="8" t="s">
        <v>2303</v>
      </c>
      <c r="I2158" s="9" t="s">
        <v>2468</v>
      </c>
      <c r="J2158" s="8" t="n">
        <v>100731</v>
      </c>
      <c r="K2158" s="8" t="n">
        <v>324</v>
      </c>
      <c r="L2158" s="8" t="s">
        <v>292</v>
      </c>
    </row>
    <row r="2159" customFormat="false" ht="12.75" hidden="false" customHeight="false" outlineLevel="0" collapsed="false">
      <c r="A2159" s="8" t="s">
        <v>2463</v>
      </c>
      <c r="B2159" s="8" t="s">
        <v>1236</v>
      </c>
      <c r="C2159" s="8" t="s">
        <v>287</v>
      </c>
      <c r="D2159" s="8" t="s">
        <v>2460</v>
      </c>
      <c r="E2159" s="8" t="s">
        <v>289</v>
      </c>
      <c r="F2159" s="8" t="s">
        <v>289</v>
      </c>
      <c r="G2159" s="8" t="n">
        <v>1</v>
      </c>
      <c r="H2159" s="8" t="s">
        <v>2469</v>
      </c>
      <c r="I2159" s="9" t="s">
        <v>2470</v>
      </c>
      <c r="J2159" s="8" t="n">
        <v>92132</v>
      </c>
      <c r="K2159" s="8" t="n">
        <v>1758</v>
      </c>
      <c r="L2159" s="8" t="s">
        <v>292</v>
      </c>
    </row>
    <row r="2160" customFormat="false" ht="12.75" hidden="false" customHeight="false" outlineLevel="0" collapsed="false">
      <c r="A2160" s="8" t="s">
        <v>2463</v>
      </c>
      <c r="B2160" s="8" t="s">
        <v>1236</v>
      </c>
      <c r="C2160" s="8" t="s">
        <v>287</v>
      </c>
      <c r="D2160" s="8" t="s">
        <v>2460</v>
      </c>
      <c r="E2160" s="8" t="s">
        <v>289</v>
      </c>
      <c r="F2160" s="8" t="s">
        <v>289</v>
      </c>
      <c r="G2160" s="8" t="n">
        <v>1</v>
      </c>
      <c r="H2160" s="8" t="s">
        <v>2471</v>
      </c>
      <c r="I2160" s="9" t="s">
        <v>2472</v>
      </c>
      <c r="J2160" s="8" t="n">
        <v>125754</v>
      </c>
      <c r="K2160" s="8" t="n">
        <v>2069</v>
      </c>
      <c r="L2160" s="8" t="s">
        <v>292</v>
      </c>
    </row>
    <row r="2161" customFormat="false" ht="12.75" hidden="false" customHeight="false" outlineLevel="0" collapsed="false">
      <c r="A2161" s="8" t="s">
        <v>2463</v>
      </c>
      <c r="B2161" s="8" t="s">
        <v>1236</v>
      </c>
      <c r="C2161" s="8" t="s">
        <v>287</v>
      </c>
      <c r="D2161" s="8" t="s">
        <v>2460</v>
      </c>
      <c r="E2161" s="8" t="s">
        <v>289</v>
      </c>
      <c r="F2161" s="8" t="s">
        <v>289</v>
      </c>
      <c r="G2161" s="8" t="n">
        <v>1</v>
      </c>
      <c r="H2161" s="8" t="s">
        <v>2473</v>
      </c>
      <c r="I2161" s="9" t="s">
        <v>2474</v>
      </c>
      <c r="J2161" s="8" t="n">
        <v>66721</v>
      </c>
      <c r="K2161" s="8" t="n">
        <v>298</v>
      </c>
      <c r="L2161" s="8" t="s">
        <v>292</v>
      </c>
    </row>
    <row r="2162" customFormat="false" ht="12.75" hidden="false" customHeight="false" outlineLevel="0" collapsed="false">
      <c r="A2162" s="8" t="s">
        <v>2463</v>
      </c>
      <c r="B2162" s="8" t="s">
        <v>1236</v>
      </c>
      <c r="C2162" s="8" t="s">
        <v>287</v>
      </c>
      <c r="D2162" s="8" t="s">
        <v>2460</v>
      </c>
      <c r="E2162" s="8" t="s">
        <v>289</v>
      </c>
      <c r="F2162" s="8" t="s">
        <v>289</v>
      </c>
      <c r="G2162" s="8" t="n">
        <v>1</v>
      </c>
      <c r="H2162" s="8" t="s">
        <v>546</v>
      </c>
      <c r="I2162" s="9" t="s">
        <v>2475</v>
      </c>
      <c r="J2162" s="8" t="n">
        <v>78414</v>
      </c>
      <c r="K2162" s="8" t="n">
        <v>364</v>
      </c>
      <c r="L2162" s="8" t="s">
        <v>292</v>
      </c>
    </row>
    <row r="2163" customFormat="false" ht="12.75" hidden="false" customHeight="false" outlineLevel="0" collapsed="false">
      <c r="A2163" s="8" t="s">
        <v>2476</v>
      </c>
      <c r="B2163" s="8" t="s">
        <v>2477</v>
      </c>
      <c r="C2163" s="8" t="s">
        <v>287</v>
      </c>
      <c r="D2163" s="8" t="s">
        <v>2460</v>
      </c>
      <c r="E2163" s="8" t="s">
        <v>289</v>
      </c>
      <c r="F2163" s="8" t="s">
        <v>289</v>
      </c>
      <c r="G2163" s="8" t="n">
        <v>1</v>
      </c>
      <c r="H2163" s="8" t="s">
        <v>2478</v>
      </c>
      <c r="I2163" s="9" t="s">
        <v>2479</v>
      </c>
      <c r="J2163" s="8" t="n">
        <v>41114</v>
      </c>
      <c r="K2163" s="8" t="n">
        <v>1921</v>
      </c>
      <c r="L2163" s="8" t="s">
        <v>292</v>
      </c>
    </row>
    <row r="2164" customFormat="false" ht="12.75" hidden="false" customHeight="false" outlineLevel="0" collapsed="false">
      <c r="A2164" s="8" t="s">
        <v>2476</v>
      </c>
      <c r="B2164" s="8" t="s">
        <v>2477</v>
      </c>
      <c r="C2164" s="8" t="s">
        <v>287</v>
      </c>
      <c r="D2164" s="8" t="s">
        <v>2460</v>
      </c>
      <c r="E2164" s="8" t="s">
        <v>289</v>
      </c>
      <c r="F2164" s="8" t="s">
        <v>289</v>
      </c>
      <c r="G2164" s="8" t="n">
        <v>1</v>
      </c>
      <c r="H2164" s="8" t="s">
        <v>2464</v>
      </c>
      <c r="I2164" s="9" t="s">
        <v>2465</v>
      </c>
      <c r="J2164" s="8" t="n">
        <v>142600</v>
      </c>
      <c r="K2164" s="8" t="n">
        <v>2656</v>
      </c>
      <c r="L2164" s="8" t="s">
        <v>292</v>
      </c>
    </row>
    <row r="2165" customFormat="false" ht="12.75" hidden="false" customHeight="false" outlineLevel="0" collapsed="false">
      <c r="A2165" s="8" t="s">
        <v>2476</v>
      </c>
      <c r="B2165" s="8" t="s">
        <v>2477</v>
      </c>
      <c r="C2165" s="8" t="s">
        <v>287</v>
      </c>
      <c r="D2165" s="8" t="s">
        <v>2460</v>
      </c>
      <c r="E2165" s="8" t="s">
        <v>289</v>
      </c>
      <c r="F2165" s="8" t="s">
        <v>289</v>
      </c>
      <c r="G2165" s="8" t="n">
        <v>1</v>
      </c>
      <c r="H2165" s="8" t="s">
        <v>2480</v>
      </c>
      <c r="I2165" s="9" t="s">
        <v>2481</v>
      </c>
      <c r="J2165" s="8" t="n">
        <v>63273</v>
      </c>
      <c r="K2165" s="8" t="n">
        <v>5704</v>
      </c>
      <c r="L2165" s="8" t="s">
        <v>292</v>
      </c>
    </row>
    <row r="2166" customFormat="false" ht="12.75" hidden="false" customHeight="false" outlineLevel="0" collapsed="false">
      <c r="A2166" s="8" t="s">
        <v>2476</v>
      </c>
      <c r="B2166" s="8" t="s">
        <v>2477</v>
      </c>
      <c r="C2166" s="8" t="s">
        <v>287</v>
      </c>
      <c r="D2166" s="8" t="s">
        <v>2460</v>
      </c>
      <c r="E2166" s="8" t="s">
        <v>289</v>
      </c>
      <c r="F2166" s="8" t="s">
        <v>289</v>
      </c>
      <c r="G2166" s="8" t="n">
        <v>1</v>
      </c>
      <c r="H2166" s="8" t="s">
        <v>2482</v>
      </c>
      <c r="I2166" s="9" t="s">
        <v>2483</v>
      </c>
      <c r="J2166" s="8" t="n">
        <v>75005</v>
      </c>
      <c r="K2166" s="8" t="n">
        <v>3042</v>
      </c>
      <c r="L2166" s="8" t="s">
        <v>292</v>
      </c>
    </row>
    <row r="2167" customFormat="false" ht="12.75" hidden="false" customHeight="false" outlineLevel="0" collapsed="false">
      <c r="A2167" s="8" t="s">
        <v>2476</v>
      </c>
      <c r="B2167" s="8" t="s">
        <v>2477</v>
      </c>
      <c r="C2167" s="8" t="s">
        <v>287</v>
      </c>
      <c r="D2167" s="8" t="s">
        <v>2460</v>
      </c>
      <c r="E2167" s="8" t="s">
        <v>289</v>
      </c>
      <c r="F2167" s="8" t="s">
        <v>289</v>
      </c>
      <c r="G2167" s="8" t="n">
        <v>1</v>
      </c>
      <c r="H2167" s="8" t="s">
        <v>2484</v>
      </c>
      <c r="I2167" s="9" t="s">
        <v>2485</v>
      </c>
      <c r="J2167" s="8" t="n">
        <v>22786</v>
      </c>
      <c r="K2167" s="8" t="n">
        <v>1237</v>
      </c>
      <c r="L2167" s="8" t="s">
        <v>292</v>
      </c>
    </row>
    <row r="2168" customFormat="false" ht="12.75" hidden="false" customHeight="false" outlineLevel="0" collapsed="false">
      <c r="A2168" s="8" t="s">
        <v>2476</v>
      </c>
      <c r="B2168" s="8" t="s">
        <v>2477</v>
      </c>
      <c r="C2168" s="8" t="s">
        <v>287</v>
      </c>
      <c r="D2168" s="8" t="s">
        <v>2460</v>
      </c>
      <c r="E2168" s="8" t="s">
        <v>289</v>
      </c>
      <c r="F2168" s="8" t="s">
        <v>289</v>
      </c>
      <c r="G2168" s="8" t="n">
        <v>1</v>
      </c>
      <c r="H2168" s="8" t="s">
        <v>574</v>
      </c>
      <c r="I2168" s="9" t="s">
        <v>2486</v>
      </c>
      <c r="J2168" s="8" t="n">
        <v>23405</v>
      </c>
      <c r="K2168" s="8" t="n">
        <v>1568</v>
      </c>
      <c r="L2168" s="8" t="s">
        <v>292</v>
      </c>
    </row>
    <row r="2169" customFormat="false" ht="12.75" hidden="false" customHeight="false" outlineLevel="0" collapsed="false">
      <c r="A2169" s="8" t="s">
        <v>2476</v>
      </c>
      <c r="B2169" s="8" t="s">
        <v>2477</v>
      </c>
      <c r="C2169" s="8" t="s">
        <v>287</v>
      </c>
      <c r="D2169" s="8" t="s">
        <v>2460</v>
      </c>
      <c r="E2169" s="8" t="s">
        <v>289</v>
      </c>
      <c r="F2169" s="8" t="s">
        <v>289</v>
      </c>
      <c r="G2169" s="8" t="n">
        <v>1</v>
      </c>
      <c r="H2169" s="8" t="s">
        <v>2301</v>
      </c>
      <c r="I2169" s="9" t="s">
        <v>2466</v>
      </c>
      <c r="J2169" s="8" t="n">
        <v>103537</v>
      </c>
      <c r="K2169" s="8" t="n">
        <v>2061</v>
      </c>
      <c r="L2169" s="8" t="s">
        <v>292</v>
      </c>
    </row>
    <row r="2170" customFormat="false" ht="12.75" hidden="false" customHeight="false" outlineLevel="0" collapsed="false">
      <c r="A2170" s="8" t="s">
        <v>2476</v>
      </c>
      <c r="B2170" s="8" t="s">
        <v>2477</v>
      </c>
      <c r="C2170" s="8" t="s">
        <v>287</v>
      </c>
      <c r="D2170" s="8" t="s">
        <v>2460</v>
      </c>
      <c r="E2170" s="8" t="s">
        <v>289</v>
      </c>
      <c r="F2170" s="8" t="s">
        <v>289</v>
      </c>
      <c r="G2170" s="8" t="n">
        <v>1</v>
      </c>
      <c r="H2170" s="8" t="s">
        <v>968</v>
      </c>
      <c r="I2170" s="9" t="s">
        <v>2487</v>
      </c>
      <c r="J2170" s="8" t="n">
        <v>34695</v>
      </c>
      <c r="K2170" s="8" t="n">
        <v>2165</v>
      </c>
      <c r="L2170" s="8" t="s">
        <v>292</v>
      </c>
    </row>
    <row r="2171" customFormat="false" ht="12.75" hidden="false" customHeight="false" outlineLevel="0" collapsed="false">
      <c r="A2171" s="8" t="s">
        <v>2476</v>
      </c>
      <c r="B2171" s="8" t="s">
        <v>2477</v>
      </c>
      <c r="C2171" s="8" t="s">
        <v>287</v>
      </c>
      <c r="D2171" s="8" t="s">
        <v>2460</v>
      </c>
      <c r="E2171" s="8" t="s">
        <v>289</v>
      </c>
      <c r="F2171" s="8" t="s">
        <v>289</v>
      </c>
      <c r="G2171" s="8" t="n">
        <v>1</v>
      </c>
      <c r="H2171" s="8" t="s">
        <v>2461</v>
      </c>
      <c r="I2171" s="9" t="s">
        <v>2462</v>
      </c>
      <c r="J2171" s="8" t="n">
        <v>72686</v>
      </c>
      <c r="K2171" s="8" t="n">
        <v>1067</v>
      </c>
      <c r="L2171" s="8" t="s">
        <v>292</v>
      </c>
    </row>
    <row r="2172" customFormat="false" ht="12.75" hidden="false" customHeight="false" outlineLevel="0" collapsed="false">
      <c r="A2172" s="8" t="s">
        <v>2476</v>
      </c>
      <c r="B2172" s="8" t="s">
        <v>2477</v>
      </c>
      <c r="C2172" s="8" t="s">
        <v>287</v>
      </c>
      <c r="D2172" s="8" t="s">
        <v>2460</v>
      </c>
      <c r="E2172" s="8" t="s">
        <v>289</v>
      </c>
      <c r="F2172" s="8" t="s">
        <v>289</v>
      </c>
      <c r="G2172" s="8" t="n">
        <v>1</v>
      </c>
      <c r="H2172" s="8" t="s">
        <v>2488</v>
      </c>
      <c r="I2172" s="9" t="s">
        <v>2489</v>
      </c>
      <c r="J2172" s="8" t="n">
        <v>16082</v>
      </c>
      <c r="K2172" s="8" t="n">
        <v>691</v>
      </c>
      <c r="L2172" s="8" t="s">
        <v>292</v>
      </c>
    </row>
    <row r="2173" customFormat="false" ht="12.75" hidden="false" customHeight="false" outlineLevel="0" collapsed="false">
      <c r="A2173" s="8" t="s">
        <v>2476</v>
      </c>
      <c r="B2173" s="8" t="s">
        <v>2477</v>
      </c>
      <c r="C2173" s="8" t="s">
        <v>287</v>
      </c>
      <c r="D2173" s="8" t="s">
        <v>2460</v>
      </c>
      <c r="E2173" s="8" t="s">
        <v>289</v>
      </c>
      <c r="F2173" s="8" t="s">
        <v>289</v>
      </c>
      <c r="G2173" s="8" t="n">
        <v>1</v>
      </c>
      <c r="H2173" s="8" t="s">
        <v>661</v>
      </c>
      <c r="I2173" s="9" t="s">
        <v>2467</v>
      </c>
      <c r="J2173" s="8" t="n">
        <v>53781</v>
      </c>
      <c r="K2173" s="8" t="n">
        <v>2616</v>
      </c>
      <c r="L2173" s="8" t="s">
        <v>292</v>
      </c>
    </row>
    <row r="2174" customFormat="false" ht="12.75" hidden="false" customHeight="false" outlineLevel="0" collapsed="false">
      <c r="A2174" s="8" t="s">
        <v>2476</v>
      </c>
      <c r="B2174" s="8" t="s">
        <v>2477</v>
      </c>
      <c r="C2174" s="8" t="s">
        <v>287</v>
      </c>
      <c r="D2174" s="8" t="s">
        <v>2460</v>
      </c>
      <c r="E2174" s="8" t="s">
        <v>289</v>
      </c>
      <c r="F2174" s="8" t="s">
        <v>289</v>
      </c>
      <c r="G2174" s="8" t="n">
        <v>1</v>
      </c>
      <c r="H2174" s="8" t="s">
        <v>2303</v>
      </c>
      <c r="I2174" s="9" t="s">
        <v>2468</v>
      </c>
      <c r="J2174" s="8" t="n">
        <v>100731</v>
      </c>
      <c r="K2174" s="8" t="n">
        <v>4316</v>
      </c>
      <c r="L2174" s="8" t="s">
        <v>292</v>
      </c>
    </row>
    <row r="2175" customFormat="false" ht="12.75" hidden="false" customHeight="false" outlineLevel="0" collapsed="false">
      <c r="A2175" s="8" t="s">
        <v>2476</v>
      </c>
      <c r="B2175" s="8" t="s">
        <v>2477</v>
      </c>
      <c r="C2175" s="8" t="s">
        <v>287</v>
      </c>
      <c r="D2175" s="8" t="s">
        <v>2460</v>
      </c>
      <c r="E2175" s="8" t="s">
        <v>289</v>
      </c>
      <c r="F2175" s="8" t="s">
        <v>289</v>
      </c>
      <c r="G2175" s="8" t="n">
        <v>1</v>
      </c>
      <c r="H2175" s="8" t="s">
        <v>2469</v>
      </c>
      <c r="I2175" s="9" t="s">
        <v>2470</v>
      </c>
      <c r="J2175" s="8" t="n">
        <v>92132</v>
      </c>
      <c r="K2175" s="8" t="n">
        <v>2934</v>
      </c>
      <c r="L2175" s="8" t="s">
        <v>292</v>
      </c>
    </row>
    <row r="2176" customFormat="false" ht="12.75" hidden="false" customHeight="false" outlineLevel="0" collapsed="false">
      <c r="A2176" s="8" t="s">
        <v>2476</v>
      </c>
      <c r="B2176" s="8" t="s">
        <v>2477</v>
      </c>
      <c r="C2176" s="8" t="s">
        <v>287</v>
      </c>
      <c r="D2176" s="8" t="s">
        <v>2460</v>
      </c>
      <c r="E2176" s="8" t="s">
        <v>289</v>
      </c>
      <c r="F2176" s="8" t="s">
        <v>289</v>
      </c>
      <c r="G2176" s="8" t="n">
        <v>1</v>
      </c>
      <c r="H2176" s="8" t="s">
        <v>1785</v>
      </c>
      <c r="I2176" s="9" t="s">
        <v>2490</v>
      </c>
      <c r="J2176" s="8" t="n">
        <v>64213</v>
      </c>
      <c r="K2176" s="8" t="n">
        <v>2301</v>
      </c>
      <c r="L2176" s="8" t="s">
        <v>292</v>
      </c>
    </row>
    <row r="2177" customFormat="false" ht="12.75" hidden="false" customHeight="false" outlineLevel="0" collapsed="false">
      <c r="A2177" s="8" t="s">
        <v>2476</v>
      </c>
      <c r="B2177" s="8" t="s">
        <v>2477</v>
      </c>
      <c r="C2177" s="8" t="s">
        <v>287</v>
      </c>
      <c r="D2177" s="8" t="s">
        <v>2460</v>
      </c>
      <c r="E2177" s="8" t="s">
        <v>289</v>
      </c>
      <c r="F2177" s="8" t="s">
        <v>289</v>
      </c>
      <c r="G2177" s="8" t="n">
        <v>1</v>
      </c>
      <c r="H2177" s="8" t="s">
        <v>2471</v>
      </c>
      <c r="I2177" s="9" t="s">
        <v>2472</v>
      </c>
      <c r="J2177" s="8" t="n">
        <v>125754</v>
      </c>
      <c r="K2177" s="8" t="n">
        <v>6719</v>
      </c>
      <c r="L2177" s="8" t="s">
        <v>292</v>
      </c>
    </row>
    <row r="2178" customFormat="false" ht="12.75" hidden="false" customHeight="false" outlineLevel="0" collapsed="false">
      <c r="A2178" s="8" t="s">
        <v>2476</v>
      </c>
      <c r="B2178" s="8" t="s">
        <v>2477</v>
      </c>
      <c r="C2178" s="8" t="s">
        <v>287</v>
      </c>
      <c r="D2178" s="8" t="s">
        <v>2460</v>
      </c>
      <c r="E2178" s="8" t="s">
        <v>289</v>
      </c>
      <c r="F2178" s="8" t="s">
        <v>289</v>
      </c>
      <c r="G2178" s="8" t="n">
        <v>1</v>
      </c>
      <c r="H2178" s="8" t="s">
        <v>2473</v>
      </c>
      <c r="I2178" s="9" t="s">
        <v>2474</v>
      </c>
      <c r="J2178" s="8" t="n">
        <v>66721</v>
      </c>
      <c r="K2178" s="8" t="n">
        <v>1800</v>
      </c>
      <c r="L2178" s="8" t="s">
        <v>292</v>
      </c>
    </row>
    <row r="2179" customFormat="false" ht="12.75" hidden="false" customHeight="false" outlineLevel="0" collapsed="false">
      <c r="A2179" s="8" t="s">
        <v>2476</v>
      </c>
      <c r="B2179" s="8" t="s">
        <v>2477</v>
      </c>
      <c r="C2179" s="8" t="s">
        <v>287</v>
      </c>
      <c r="D2179" s="8" t="s">
        <v>2460</v>
      </c>
      <c r="E2179" s="8" t="s">
        <v>289</v>
      </c>
      <c r="F2179" s="8" t="s">
        <v>289</v>
      </c>
      <c r="G2179" s="8" t="n">
        <v>1</v>
      </c>
      <c r="H2179" s="8" t="s">
        <v>2491</v>
      </c>
      <c r="I2179" s="9" t="s">
        <v>2492</v>
      </c>
      <c r="J2179" s="8" t="n">
        <v>11076</v>
      </c>
      <c r="K2179" s="8" t="n">
        <v>257</v>
      </c>
      <c r="L2179" s="8" t="s">
        <v>292</v>
      </c>
    </row>
    <row r="2180" customFormat="false" ht="12.75" hidden="false" customHeight="false" outlineLevel="0" collapsed="false">
      <c r="A2180" s="8" t="s">
        <v>2476</v>
      </c>
      <c r="B2180" s="8" t="s">
        <v>2477</v>
      </c>
      <c r="C2180" s="8" t="s">
        <v>287</v>
      </c>
      <c r="D2180" s="8" t="s">
        <v>2460</v>
      </c>
      <c r="E2180" s="8" t="s">
        <v>289</v>
      </c>
      <c r="F2180" s="8" t="s">
        <v>289</v>
      </c>
      <c r="G2180" s="8" t="n">
        <v>1</v>
      </c>
      <c r="H2180" s="8" t="s">
        <v>2493</v>
      </c>
      <c r="I2180" s="9" t="s">
        <v>2494</v>
      </c>
      <c r="J2180" s="8" t="n">
        <v>34143</v>
      </c>
      <c r="K2180" s="8" t="n">
        <v>1344</v>
      </c>
      <c r="L2180" s="8" t="s">
        <v>292</v>
      </c>
    </row>
    <row r="2181" customFormat="false" ht="12.75" hidden="false" customHeight="false" outlineLevel="0" collapsed="false">
      <c r="A2181" s="8" t="s">
        <v>2476</v>
      </c>
      <c r="B2181" s="8" t="s">
        <v>2477</v>
      </c>
      <c r="C2181" s="8" t="s">
        <v>287</v>
      </c>
      <c r="D2181" s="8" t="s">
        <v>2460</v>
      </c>
      <c r="E2181" s="8" t="s">
        <v>289</v>
      </c>
      <c r="F2181" s="8" t="s">
        <v>289</v>
      </c>
      <c r="G2181" s="8" t="n">
        <v>1</v>
      </c>
      <c r="H2181" s="8" t="s">
        <v>2495</v>
      </c>
      <c r="I2181" s="9" t="s">
        <v>2496</v>
      </c>
      <c r="J2181" s="8" t="n">
        <v>17424</v>
      </c>
      <c r="K2181" s="8" t="n">
        <v>511</v>
      </c>
      <c r="L2181" s="8" t="s">
        <v>292</v>
      </c>
    </row>
    <row r="2182" customFormat="false" ht="12.75" hidden="false" customHeight="false" outlineLevel="0" collapsed="false">
      <c r="A2182" s="8" t="s">
        <v>2476</v>
      </c>
      <c r="B2182" s="8" t="s">
        <v>2477</v>
      </c>
      <c r="C2182" s="8" t="s">
        <v>287</v>
      </c>
      <c r="D2182" s="8" t="s">
        <v>2460</v>
      </c>
      <c r="E2182" s="8" t="s">
        <v>289</v>
      </c>
      <c r="F2182" s="8" t="s">
        <v>289</v>
      </c>
      <c r="G2182" s="8" t="n">
        <v>1</v>
      </c>
      <c r="H2182" s="8" t="s">
        <v>546</v>
      </c>
      <c r="I2182" s="9" t="s">
        <v>2475</v>
      </c>
      <c r="J2182" s="8" t="n">
        <v>78414</v>
      </c>
      <c r="K2182" s="8" t="n">
        <v>1523</v>
      </c>
      <c r="L2182" s="8" t="s">
        <v>292</v>
      </c>
    </row>
    <row r="2183" customFormat="false" ht="12.75" hidden="false" customHeight="false" outlineLevel="0" collapsed="false">
      <c r="A2183" s="8" t="s">
        <v>2476</v>
      </c>
      <c r="B2183" s="8" t="s">
        <v>2477</v>
      </c>
      <c r="C2183" s="8" t="s">
        <v>287</v>
      </c>
      <c r="D2183" s="8" t="s">
        <v>2460</v>
      </c>
      <c r="E2183" s="8" t="s">
        <v>289</v>
      </c>
      <c r="F2183" s="8" t="s">
        <v>289</v>
      </c>
      <c r="G2183" s="8" t="n">
        <v>1</v>
      </c>
      <c r="H2183" s="8" t="s">
        <v>619</v>
      </c>
      <c r="I2183" s="9" t="s">
        <v>2497</v>
      </c>
      <c r="J2183" s="8" t="n">
        <v>16677</v>
      </c>
      <c r="K2183" s="8" t="n">
        <v>586</v>
      </c>
      <c r="L2183" s="8" t="s">
        <v>292</v>
      </c>
    </row>
    <row r="2184" customFormat="false" ht="12.75" hidden="false" customHeight="false" outlineLevel="0" collapsed="false">
      <c r="A2184" s="8" t="s">
        <v>2498</v>
      </c>
      <c r="B2184" s="8" t="s">
        <v>2499</v>
      </c>
      <c r="C2184" s="8" t="s">
        <v>311</v>
      </c>
      <c r="D2184" s="8" t="s">
        <v>2460</v>
      </c>
      <c r="E2184" s="8" t="s">
        <v>289</v>
      </c>
      <c r="F2184" s="8" t="s">
        <v>289</v>
      </c>
      <c r="G2184" s="8" t="n">
        <v>1</v>
      </c>
      <c r="H2184" s="8" t="s">
        <v>2464</v>
      </c>
      <c r="I2184" s="9" t="s">
        <v>2465</v>
      </c>
      <c r="J2184" s="8" t="n">
        <v>142600</v>
      </c>
      <c r="K2184" s="8" t="n">
        <v>4876</v>
      </c>
      <c r="L2184" s="8" t="s">
        <v>292</v>
      </c>
    </row>
    <row r="2185" customFormat="false" ht="12.75" hidden="false" customHeight="false" outlineLevel="0" collapsed="false">
      <c r="A2185" s="8" t="s">
        <v>2498</v>
      </c>
      <c r="B2185" s="8" t="s">
        <v>2499</v>
      </c>
      <c r="C2185" s="8" t="s">
        <v>311</v>
      </c>
      <c r="D2185" s="8" t="s">
        <v>2460</v>
      </c>
      <c r="E2185" s="8" t="s">
        <v>289</v>
      </c>
      <c r="F2185" s="8" t="s">
        <v>289</v>
      </c>
      <c r="G2185" s="8" t="n">
        <v>1</v>
      </c>
      <c r="H2185" s="8" t="s">
        <v>2482</v>
      </c>
      <c r="I2185" s="9" t="s">
        <v>2483</v>
      </c>
      <c r="J2185" s="8" t="n">
        <v>75005</v>
      </c>
      <c r="K2185" s="8" t="n">
        <v>5401</v>
      </c>
      <c r="L2185" s="8" t="s">
        <v>292</v>
      </c>
    </row>
    <row r="2186" customFormat="false" ht="12.75" hidden="false" customHeight="false" outlineLevel="0" collapsed="false">
      <c r="A2186" s="8" t="s">
        <v>2498</v>
      </c>
      <c r="B2186" s="8" t="s">
        <v>2499</v>
      </c>
      <c r="C2186" s="8" t="s">
        <v>311</v>
      </c>
      <c r="D2186" s="8" t="s">
        <v>2460</v>
      </c>
      <c r="E2186" s="8" t="s">
        <v>289</v>
      </c>
      <c r="F2186" s="8" t="s">
        <v>289</v>
      </c>
      <c r="G2186" s="8" t="n">
        <v>1</v>
      </c>
      <c r="H2186" s="8" t="s">
        <v>2301</v>
      </c>
      <c r="I2186" s="9" t="s">
        <v>2466</v>
      </c>
      <c r="J2186" s="8" t="n">
        <v>103537</v>
      </c>
      <c r="K2186" s="8" t="n">
        <v>2100</v>
      </c>
      <c r="L2186" s="8" t="s">
        <v>292</v>
      </c>
    </row>
    <row r="2187" customFormat="false" ht="12.75" hidden="false" customHeight="false" outlineLevel="0" collapsed="false">
      <c r="A2187" s="8" t="s">
        <v>2498</v>
      </c>
      <c r="B2187" s="8" t="s">
        <v>2499</v>
      </c>
      <c r="C2187" s="8" t="s">
        <v>311</v>
      </c>
      <c r="D2187" s="8" t="s">
        <v>2460</v>
      </c>
      <c r="E2187" s="8" t="s">
        <v>289</v>
      </c>
      <c r="F2187" s="8" t="s">
        <v>289</v>
      </c>
      <c r="G2187" s="8" t="n">
        <v>1</v>
      </c>
      <c r="H2187" s="8" t="s">
        <v>2461</v>
      </c>
      <c r="I2187" s="9" t="s">
        <v>2462</v>
      </c>
      <c r="J2187" s="8" t="n">
        <v>72686</v>
      </c>
      <c r="K2187" s="8" t="n">
        <v>1536</v>
      </c>
      <c r="L2187" s="8" t="s">
        <v>292</v>
      </c>
    </row>
    <row r="2188" customFormat="false" ht="12.75" hidden="false" customHeight="false" outlineLevel="0" collapsed="false">
      <c r="A2188" s="8" t="s">
        <v>2498</v>
      </c>
      <c r="B2188" s="8" t="s">
        <v>2499</v>
      </c>
      <c r="C2188" s="8" t="s">
        <v>311</v>
      </c>
      <c r="D2188" s="8" t="s">
        <v>2460</v>
      </c>
      <c r="E2188" s="8" t="s">
        <v>289</v>
      </c>
      <c r="F2188" s="8" t="s">
        <v>289</v>
      </c>
      <c r="G2188" s="8" t="n">
        <v>1</v>
      </c>
      <c r="H2188" s="8" t="s">
        <v>2469</v>
      </c>
      <c r="I2188" s="9" t="s">
        <v>2470</v>
      </c>
      <c r="J2188" s="8" t="n">
        <v>92132</v>
      </c>
      <c r="K2188" s="8" t="n">
        <v>766</v>
      </c>
      <c r="L2188" s="8" t="n">
        <v>1</v>
      </c>
    </row>
    <row r="2189" customFormat="false" ht="12.75" hidden="false" customHeight="false" outlineLevel="0" collapsed="false">
      <c r="A2189" s="8" t="s">
        <v>2498</v>
      </c>
      <c r="B2189" s="8" t="s">
        <v>2499</v>
      </c>
      <c r="C2189" s="8" t="s">
        <v>311</v>
      </c>
      <c r="D2189" s="8" t="s">
        <v>2460</v>
      </c>
      <c r="E2189" s="8" t="s">
        <v>289</v>
      </c>
      <c r="F2189" s="8" t="s">
        <v>289</v>
      </c>
      <c r="G2189" s="8" t="n">
        <v>1</v>
      </c>
      <c r="H2189" s="8" t="s">
        <v>2471</v>
      </c>
      <c r="I2189" s="9" t="s">
        <v>2472</v>
      </c>
      <c r="J2189" s="8" t="n">
        <v>125754</v>
      </c>
      <c r="K2189" s="8" t="n">
        <v>1210</v>
      </c>
      <c r="L2189" s="8" t="n">
        <v>1</v>
      </c>
    </row>
    <row r="2190" customFormat="false" ht="12.75" hidden="false" customHeight="false" outlineLevel="0" collapsed="false">
      <c r="A2190" s="8" t="s">
        <v>2498</v>
      </c>
      <c r="B2190" s="8" t="s">
        <v>2499</v>
      </c>
      <c r="C2190" s="8" t="s">
        <v>311</v>
      </c>
      <c r="D2190" s="8" t="s">
        <v>2460</v>
      </c>
      <c r="E2190" s="8" t="s">
        <v>289</v>
      </c>
      <c r="F2190" s="8" t="s">
        <v>289</v>
      </c>
      <c r="G2190" s="8" t="n">
        <v>1</v>
      </c>
      <c r="H2190" s="8" t="s">
        <v>2473</v>
      </c>
      <c r="I2190" s="9" t="s">
        <v>2474</v>
      </c>
      <c r="J2190" s="8" t="n">
        <v>66721</v>
      </c>
      <c r="K2190" s="8" t="n">
        <v>1701</v>
      </c>
      <c r="L2190" s="8" t="s">
        <v>292</v>
      </c>
    </row>
    <row r="2191" customFormat="false" ht="12.75" hidden="false" customHeight="false" outlineLevel="0" collapsed="false">
      <c r="A2191" s="8" t="s">
        <v>2498</v>
      </c>
      <c r="B2191" s="8" t="s">
        <v>2499</v>
      </c>
      <c r="C2191" s="8" t="s">
        <v>311</v>
      </c>
      <c r="D2191" s="8" t="s">
        <v>2460</v>
      </c>
      <c r="E2191" s="8" t="s">
        <v>289</v>
      </c>
      <c r="F2191" s="8" t="s">
        <v>289</v>
      </c>
      <c r="G2191" s="8" t="n">
        <v>1</v>
      </c>
      <c r="H2191" s="8" t="s">
        <v>2495</v>
      </c>
      <c r="I2191" s="9" t="s">
        <v>2496</v>
      </c>
      <c r="J2191" s="8" t="n">
        <v>17424</v>
      </c>
      <c r="K2191" s="8" t="n">
        <v>496</v>
      </c>
      <c r="L2191" s="8" t="s">
        <v>292</v>
      </c>
    </row>
    <row r="2192" customFormat="false" ht="12.75" hidden="false" customHeight="false" outlineLevel="0" collapsed="false">
      <c r="A2192" s="8" t="s">
        <v>2498</v>
      </c>
      <c r="B2192" s="8" t="s">
        <v>2499</v>
      </c>
      <c r="C2192" s="8" t="s">
        <v>311</v>
      </c>
      <c r="D2192" s="8" t="s">
        <v>2460</v>
      </c>
      <c r="E2192" s="8" t="s">
        <v>289</v>
      </c>
      <c r="F2192" s="8" t="s">
        <v>289</v>
      </c>
      <c r="G2192" s="8" t="n">
        <v>1</v>
      </c>
      <c r="H2192" s="8" t="s">
        <v>546</v>
      </c>
      <c r="I2192" s="9" t="s">
        <v>2475</v>
      </c>
      <c r="J2192" s="8" t="n">
        <v>78414</v>
      </c>
      <c r="K2192" s="8" t="n">
        <v>2238</v>
      </c>
      <c r="L2192" s="8" t="s">
        <v>292</v>
      </c>
    </row>
    <row r="2193" customFormat="false" ht="12.75" hidden="false" customHeight="false" outlineLevel="0" collapsed="false">
      <c r="A2193" s="8" t="s">
        <v>2500</v>
      </c>
      <c r="B2193" s="8" t="s">
        <v>2501</v>
      </c>
      <c r="C2193" s="8" t="s">
        <v>311</v>
      </c>
      <c r="D2193" s="8" t="s">
        <v>2460</v>
      </c>
      <c r="E2193" s="8" t="s">
        <v>289</v>
      </c>
      <c r="F2193" s="8" t="s">
        <v>289</v>
      </c>
      <c r="G2193" s="8" t="n">
        <v>1</v>
      </c>
      <c r="H2193" s="8" t="s">
        <v>2478</v>
      </c>
      <c r="I2193" s="9" t="s">
        <v>2479</v>
      </c>
      <c r="J2193" s="8" t="n">
        <v>41114</v>
      </c>
      <c r="K2193" s="8" t="n">
        <v>381</v>
      </c>
      <c r="L2193" s="8" t="s">
        <v>292</v>
      </c>
    </row>
    <row r="2194" customFormat="false" ht="12.75" hidden="false" customHeight="false" outlineLevel="0" collapsed="false">
      <c r="A2194" s="8" t="s">
        <v>2500</v>
      </c>
      <c r="B2194" s="8" t="s">
        <v>2501</v>
      </c>
      <c r="C2194" s="8" t="s">
        <v>311</v>
      </c>
      <c r="D2194" s="8" t="s">
        <v>2460</v>
      </c>
      <c r="E2194" s="8" t="s">
        <v>289</v>
      </c>
      <c r="F2194" s="8" t="s">
        <v>289</v>
      </c>
      <c r="G2194" s="8" t="n">
        <v>1</v>
      </c>
      <c r="H2194" s="8" t="s">
        <v>2464</v>
      </c>
      <c r="I2194" s="9" t="s">
        <v>2465</v>
      </c>
      <c r="J2194" s="8" t="n">
        <v>142600</v>
      </c>
      <c r="K2194" s="8" t="n">
        <v>625</v>
      </c>
      <c r="L2194" s="8" t="s">
        <v>292</v>
      </c>
    </row>
    <row r="2195" customFormat="false" ht="12.75" hidden="false" customHeight="false" outlineLevel="0" collapsed="false">
      <c r="A2195" s="8" t="s">
        <v>2500</v>
      </c>
      <c r="B2195" s="8" t="s">
        <v>2501</v>
      </c>
      <c r="C2195" s="8" t="s">
        <v>311</v>
      </c>
      <c r="D2195" s="8" t="s">
        <v>2460</v>
      </c>
      <c r="E2195" s="8" t="s">
        <v>289</v>
      </c>
      <c r="F2195" s="8" t="s">
        <v>289</v>
      </c>
      <c r="G2195" s="8" t="n">
        <v>1</v>
      </c>
      <c r="H2195" s="8" t="s">
        <v>2480</v>
      </c>
      <c r="I2195" s="9" t="s">
        <v>2481</v>
      </c>
      <c r="J2195" s="8" t="n">
        <v>63273</v>
      </c>
      <c r="K2195" s="8" t="n">
        <v>750</v>
      </c>
      <c r="L2195" s="8" t="s">
        <v>292</v>
      </c>
    </row>
    <row r="2196" customFormat="false" ht="12.75" hidden="false" customHeight="false" outlineLevel="0" collapsed="false">
      <c r="A2196" s="8" t="s">
        <v>2500</v>
      </c>
      <c r="B2196" s="8" t="s">
        <v>2501</v>
      </c>
      <c r="C2196" s="8" t="s">
        <v>311</v>
      </c>
      <c r="D2196" s="8" t="s">
        <v>2460</v>
      </c>
      <c r="E2196" s="8" t="s">
        <v>289</v>
      </c>
      <c r="F2196" s="8" t="s">
        <v>289</v>
      </c>
      <c r="G2196" s="8" t="n">
        <v>1</v>
      </c>
      <c r="H2196" s="8" t="s">
        <v>2482</v>
      </c>
      <c r="I2196" s="9" t="s">
        <v>2483</v>
      </c>
      <c r="J2196" s="8" t="n">
        <v>75005</v>
      </c>
      <c r="K2196" s="8" t="n">
        <v>572</v>
      </c>
      <c r="L2196" s="8" t="s">
        <v>292</v>
      </c>
    </row>
    <row r="2197" customFormat="false" ht="12.75" hidden="false" customHeight="false" outlineLevel="0" collapsed="false">
      <c r="A2197" s="8" t="s">
        <v>2500</v>
      </c>
      <c r="B2197" s="8" t="s">
        <v>2501</v>
      </c>
      <c r="C2197" s="8" t="s">
        <v>311</v>
      </c>
      <c r="D2197" s="8" t="s">
        <v>2460</v>
      </c>
      <c r="E2197" s="8" t="s">
        <v>289</v>
      </c>
      <c r="F2197" s="8" t="s">
        <v>289</v>
      </c>
      <c r="G2197" s="8" t="n">
        <v>1</v>
      </c>
      <c r="H2197" s="8" t="s">
        <v>2484</v>
      </c>
      <c r="I2197" s="9" t="s">
        <v>2485</v>
      </c>
      <c r="J2197" s="8" t="n">
        <v>22786</v>
      </c>
      <c r="K2197" s="8" t="n">
        <v>245</v>
      </c>
      <c r="L2197" s="8" t="s">
        <v>292</v>
      </c>
    </row>
    <row r="2198" customFormat="false" ht="12.75" hidden="false" customHeight="false" outlineLevel="0" collapsed="false">
      <c r="A2198" s="8" t="s">
        <v>2500</v>
      </c>
      <c r="B2198" s="8" t="s">
        <v>2501</v>
      </c>
      <c r="C2198" s="8" t="s">
        <v>311</v>
      </c>
      <c r="D2198" s="8" t="s">
        <v>2460</v>
      </c>
      <c r="E2198" s="8" t="s">
        <v>289</v>
      </c>
      <c r="F2198" s="8" t="s">
        <v>289</v>
      </c>
      <c r="G2198" s="8" t="n">
        <v>1</v>
      </c>
      <c r="H2198" s="8" t="s">
        <v>574</v>
      </c>
      <c r="I2198" s="9" t="s">
        <v>2486</v>
      </c>
      <c r="J2198" s="8" t="n">
        <v>23405</v>
      </c>
      <c r="K2198" s="8" t="n">
        <v>265</v>
      </c>
      <c r="L2198" s="8" t="s">
        <v>292</v>
      </c>
    </row>
    <row r="2199" customFormat="false" ht="12.75" hidden="false" customHeight="false" outlineLevel="0" collapsed="false">
      <c r="A2199" s="8" t="s">
        <v>2500</v>
      </c>
      <c r="B2199" s="8" t="s">
        <v>2501</v>
      </c>
      <c r="C2199" s="8" t="s">
        <v>311</v>
      </c>
      <c r="D2199" s="8" t="s">
        <v>2460</v>
      </c>
      <c r="E2199" s="8" t="s">
        <v>289</v>
      </c>
      <c r="F2199" s="8" t="s">
        <v>289</v>
      </c>
      <c r="G2199" s="8" t="n">
        <v>1</v>
      </c>
      <c r="H2199" s="8" t="s">
        <v>2301</v>
      </c>
      <c r="I2199" s="9" t="s">
        <v>2466</v>
      </c>
      <c r="J2199" s="8" t="n">
        <v>103537</v>
      </c>
      <c r="K2199" s="8" t="n">
        <v>560</v>
      </c>
      <c r="L2199" s="8" t="s">
        <v>292</v>
      </c>
    </row>
    <row r="2200" customFormat="false" ht="12.75" hidden="false" customHeight="false" outlineLevel="0" collapsed="false">
      <c r="A2200" s="8" t="s">
        <v>2500</v>
      </c>
      <c r="B2200" s="8" t="s">
        <v>2501</v>
      </c>
      <c r="C2200" s="8" t="s">
        <v>311</v>
      </c>
      <c r="D2200" s="8" t="s">
        <v>2460</v>
      </c>
      <c r="E2200" s="8" t="s">
        <v>289</v>
      </c>
      <c r="F2200" s="8" t="s">
        <v>289</v>
      </c>
      <c r="G2200" s="8" t="n">
        <v>1</v>
      </c>
      <c r="H2200" s="8" t="s">
        <v>968</v>
      </c>
      <c r="I2200" s="9" t="s">
        <v>2487</v>
      </c>
      <c r="J2200" s="8" t="n">
        <v>34695</v>
      </c>
      <c r="K2200" s="8" t="n">
        <v>350</v>
      </c>
      <c r="L2200" s="8" t="s">
        <v>292</v>
      </c>
    </row>
    <row r="2201" customFormat="false" ht="12.75" hidden="false" customHeight="false" outlineLevel="0" collapsed="false">
      <c r="A2201" s="8" t="s">
        <v>2500</v>
      </c>
      <c r="B2201" s="8" t="s">
        <v>2501</v>
      </c>
      <c r="C2201" s="8" t="s">
        <v>311</v>
      </c>
      <c r="D2201" s="8" t="s">
        <v>2460</v>
      </c>
      <c r="E2201" s="8" t="s">
        <v>289</v>
      </c>
      <c r="F2201" s="8" t="s">
        <v>289</v>
      </c>
      <c r="G2201" s="8" t="n">
        <v>1</v>
      </c>
      <c r="H2201" s="8" t="s">
        <v>2461</v>
      </c>
      <c r="I2201" s="9" t="s">
        <v>2462</v>
      </c>
      <c r="J2201" s="8" t="n">
        <v>72686</v>
      </c>
      <c r="K2201" s="8" t="n">
        <v>300</v>
      </c>
      <c r="L2201" s="8" t="s">
        <v>292</v>
      </c>
    </row>
    <row r="2202" customFormat="false" ht="12.75" hidden="false" customHeight="false" outlineLevel="0" collapsed="false">
      <c r="A2202" s="8" t="s">
        <v>2500</v>
      </c>
      <c r="B2202" s="8" t="s">
        <v>2501</v>
      </c>
      <c r="C2202" s="8" t="s">
        <v>311</v>
      </c>
      <c r="D2202" s="8" t="s">
        <v>2460</v>
      </c>
      <c r="E2202" s="8" t="s">
        <v>289</v>
      </c>
      <c r="F2202" s="8" t="s">
        <v>289</v>
      </c>
      <c r="G2202" s="8" t="n">
        <v>1</v>
      </c>
      <c r="H2202" s="8" t="s">
        <v>2488</v>
      </c>
      <c r="I2202" s="9" t="s">
        <v>2489</v>
      </c>
      <c r="J2202" s="8" t="n">
        <v>16082</v>
      </c>
      <c r="K2202" s="8" t="n">
        <v>114</v>
      </c>
      <c r="L2202" s="8" t="s">
        <v>292</v>
      </c>
    </row>
    <row r="2203" customFormat="false" ht="12.75" hidden="false" customHeight="false" outlineLevel="0" collapsed="false">
      <c r="A2203" s="8" t="s">
        <v>2500</v>
      </c>
      <c r="B2203" s="8" t="s">
        <v>2501</v>
      </c>
      <c r="C2203" s="8" t="s">
        <v>311</v>
      </c>
      <c r="D2203" s="8" t="s">
        <v>2460</v>
      </c>
      <c r="E2203" s="8" t="s">
        <v>289</v>
      </c>
      <c r="F2203" s="8" t="s">
        <v>289</v>
      </c>
      <c r="G2203" s="8" t="n">
        <v>1</v>
      </c>
      <c r="H2203" s="8" t="s">
        <v>661</v>
      </c>
      <c r="I2203" s="9" t="s">
        <v>2467</v>
      </c>
      <c r="J2203" s="8" t="n">
        <v>53781</v>
      </c>
      <c r="K2203" s="8" t="n">
        <v>434</v>
      </c>
      <c r="L2203" s="8" t="s">
        <v>292</v>
      </c>
    </row>
    <row r="2204" customFormat="false" ht="12.75" hidden="false" customHeight="false" outlineLevel="0" collapsed="false">
      <c r="A2204" s="8" t="s">
        <v>2500</v>
      </c>
      <c r="B2204" s="8" t="s">
        <v>2501</v>
      </c>
      <c r="C2204" s="8" t="s">
        <v>311</v>
      </c>
      <c r="D2204" s="8" t="s">
        <v>2460</v>
      </c>
      <c r="E2204" s="8" t="s">
        <v>289</v>
      </c>
      <c r="F2204" s="8" t="s">
        <v>289</v>
      </c>
      <c r="G2204" s="8" t="n">
        <v>1</v>
      </c>
      <c r="H2204" s="8" t="s">
        <v>2303</v>
      </c>
      <c r="I2204" s="9" t="s">
        <v>2468</v>
      </c>
      <c r="J2204" s="8" t="n">
        <v>100731</v>
      </c>
      <c r="K2204" s="8" t="n">
        <v>796</v>
      </c>
      <c r="L2204" s="8" t="s">
        <v>292</v>
      </c>
    </row>
    <row r="2205" customFormat="false" ht="12.75" hidden="false" customHeight="false" outlineLevel="0" collapsed="false">
      <c r="A2205" s="8" t="s">
        <v>2500</v>
      </c>
      <c r="B2205" s="8" t="s">
        <v>2501</v>
      </c>
      <c r="C2205" s="8" t="s">
        <v>311</v>
      </c>
      <c r="D2205" s="8" t="s">
        <v>2460</v>
      </c>
      <c r="E2205" s="8" t="s">
        <v>289</v>
      </c>
      <c r="F2205" s="8" t="s">
        <v>289</v>
      </c>
      <c r="G2205" s="8" t="n">
        <v>1</v>
      </c>
      <c r="H2205" s="8" t="s">
        <v>2469</v>
      </c>
      <c r="I2205" s="9" t="s">
        <v>2470</v>
      </c>
      <c r="J2205" s="8" t="n">
        <v>92132</v>
      </c>
      <c r="K2205" s="8" t="n">
        <v>626</v>
      </c>
      <c r="L2205" s="8" t="s">
        <v>292</v>
      </c>
    </row>
    <row r="2206" customFormat="false" ht="12.75" hidden="false" customHeight="false" outlineLevel="0" collapsed="false">
      <c r="A2206" s="8" t="s">
        <v>2500</v>
      </c>
      <c r="B2206" s="8" t="s">
        <v>2501</v>
      </c>
      <c r="C2206" s="8" t="s">
        <v>311</v>
      </c>
      <c r="D2206" s="8" t="s">
        <v>2460</v>
      </c>
      <c r="E2206" s="8" t="s">
        <v>289</v>
      </c>
      <c r="F2206" s="8" t="s">
        <v>289</v>
      </c>
      <c r="G2206" s="8" t="n">
        <v>1</v>
      </c>
      <c r="H2206" s="8" t="s">
        <v>1785</v>
      </c>
      <c r="I2206" s="9" t="s">
        <v>2490</v>
      </c>
      <c r="J2206" s="8" t="n">
        <v>64213</v>
      </c>
      <c r="K2206" s="8" t="n">
        <v>401</v>
      </c>
      <c r="L2206" s="8" t="s">
        <v>292</v>
      </c>
    </row>
    <row r="2207" customFormat="false" ht="12.75" hidden="false" customHeight="false" outlineLevel="0" collapsed="false">
      <c r="A2207" s="8" t="s">
        <v>2500</v>
      </c>
      <c r="B2207" s="8" t="s">
        <v>2501</v>
      </c>
      <c r="C2207" s="8" t="s">
        <v>311</v>
      </c>
      <c r="D2207" s="8" t="s">
        <v>2460</v>
      </c>
      <c r="E2207" s="8" t="s">
        <v>289</v>
      </c>
      <c r="F2207" s="8" t="s">
        <v>289</v>
      </c>
      <c r="G2207" s="8" t="n">
        <v>1</v>
      </c>
      <c r="H2207" s="8" t="s">
        <v>2471</v>
      </c>
      <c r="I2207" s="9" t="s">
        <v>2472</v>
      </c>
      <c r="J2207" s="8" t="n">
        <v>125754</v>
      </c>
      <c r="K2207" s="8" t="n">
        <v>1190</v>
      </c>
      <c r="L2207" s="8" t="s">
        <v>292</v>
      </c>
    </row>
    <row r="2208" customFormat="false" ht="12.75" hidden="false" customHeight="false" outlineLevel="0" collapsed="false">
      <c r="A2208" s="8" t="s">
        <v>2500</v>
      </c>
      <c r="B2208" s="8" t="s">
        <v>2501</v>
      </c>
      <c r="C2208" s="8" t="s">
        <v>311</v>
      </c>
      <c r="D2208" s="8" t="s">
        <v>2460</v>
      </c>
      <c r="E2208" s="8" t="s">
        <v>289</v>
      </c>
      <c r="F2208" s="8" t="s">
        <v>289</v>
      </c>
      <c r="G2208" s="8" t="n">
        <v>1</v>
      </c>
      <c r="H2208" s="8" t="s">
        <v>2473</v>
      </c>
      <c r="I2208" s="9" t="s">
        <v>2474</v>
      </c>
      <c r="J2208" s="8" t="n">
        <v>66721</v>
      </c>
      <c r="K2208" s="8" t="n">
        <v>417</v>
      </c>
      <c r="L2208" s="8" t="s">
        <v>292</v>
      </c>
    </row>
    <row r="2209" customFormat="false" ht="12.75" hidden="false" customHeight="false" outlineLevel="0" collapsed="false">
      <c r="A2209" s="8" t="s">
        <v>2500</v>
      </c>
      <c r="B2209" s="8" t="s">
        <v>2501</v>
      </c>
      <c r="C2209" s="8" t="s">
        <v>311</v>
      </c>
      <c r="D2209" s="8" t="s">
        <v>2460</v>
      </c>
      <c r="E2209" s="8" t="s">
        <v>289</v>
      </c>
      <c r="F2209" s="8" t="s">
        <v>289</v>
      </c>
      <c r="G2209" s="8" t="n">
        <v>1</v>
      </c>
      <c r="H2209" s="8" t="s">
        <v>2491</v>
      </c>
      <c r="I2209" s="9" t="s">
        <v>2492</v>
      </c>
      <c r="J2209" s="8" t="n">
        <v>11076</v>
      </c>
      <c r="K2209" s="8" t="n">
        <v>56</v>
      </c>
      <c r="L2209" s="8" t="s">
        <v>292</v>
      </c>
    </row>
    <row r="2210" customFormat="false" ht="12.75" hidden="false" customHeight="false" outlineLevel="0" collapsed="false">
      <c r="A2210" s="8" t="s">
        <v>2500</v>
      </c>
      <c r="B2210" s="8" t="s">
        <v>2501</v>
      </c>
      <c r="C2210" s="8" t="s">
        <v>311</v>
      </c>
      <c r="D2210" s="8" t="s">
        <v>2460</v>
      </c>
      <c r="E2210" s="8" t="s">
        <v>289</v>
      </c>
      <c r="F2210" s="8" t="s">
        <v>289</v>
      </c>
      <c r="G2210" s="8" t="n">
        <v>1</v>
      </c>
      <c r="H2210" s="8" t="s">
        <v>2493</v>
      </c>
      <c r="I2210" s="9" t="s">
        <v>2494</v>
      </c>
      <c r="J2210" s="8" t="n">
        <v>34143</v>
      </c>
      <c r="K2210" s="8" t="n">
        <v>238</v>
      </c>
      <c r="L2210" s="8" t="s">
        <v>292</v>
      </c>
    </row>
    <row r="2211" customFormat="false" ht="12.75" hidden="false" customHeight="false" outlineLevel="0" collapsed="false">
      <c r="A2211" s="8" t="s">
        <v>2500</v>
      </c>
      <c r="B2211" s="8" t="s">
        <v>2501</v>
      </c>
      <c r="C2211" s="8" t="s">
        <v>311</v>
      </c>
      <c r="D2211" s="8" t="s">
        <v>2460</v>
      </c>
      <c r="E2211" s="8" t="s">
        <v>289</v>
      </c>
      <c r="F2211" s="8" t="s">
        <v>289</v>
      </c>
      <c r="G2211" s="8" t="n">
        <v>1</v>
      </c>
      <c r="H2211" s="8" t="s">
        <v>2495</v>
      </c>
      <c r="I2211" s="9" t="s">
        <v>2496</v>
      </c>
      <c r="J2211" s="8" t="n">
        <v>17424</v>
      </c>
      <c r="K2211" s="8" t="n">
        <v>127</v>
      </c>
      <c r="L2211" s="8" t="s">
        <v>292</v>
      </c>
    </row>
    <row r="2212" customFormat="false" ht="12.75" hidden="false" customHeight="false" outlineLevel="0" collapsed="false">
      <c r="A2212" s="8" t="s">
        <v>2500</v>
      </c>
      <c r="B2212" s="8" t="s">
        <v>2501</v>
      </c>
      <c r="C2212" s="8" t="s">
        <v>311</v>
      </c>
      <c r="D2212" s="8" t="s">
        <v>2460</v>
      </c>
      <c r="E2212" s="8" t="s">
        <v>289</v>
      </c>
      <c r="F2212" s="8" t="s">
        <v>289</v>
      </c>
      <c r="G2212" s="8" t="n">
        <v>1</v>
      </c>
      <c r="H2212" s="8" t="s">
        <v>546</v>
      </c>
      <c r="I2212" s="9" t="s">
        <v>2475</v>
      </c>
      <c r="J2212" s="8" t="n">
        <v>78414</v>
      </c>
      <c r="K2212" s="8" t="n">
        <v>378</v>
      </c>
      <c r="L2212" s="8" t="s">
        <v>292</v>
      </c>
    </row>
    <row r="2213" customFormat="false" ht="12.75" hidden="false" customHeight="false" outlineLevel="0" collapsed="false">
      <c r="A2213" s="8" t="s">
        <v>2500</v>
      </c>
      <c r="B2213" s="8" t="s">
        <v>2501</v>
      </c>
      <c r="C2213" s="8" t="s">
        <v>311</v>
      </c>
      <c r="D2213" s="8" t="s">
        <v>2460</v>
      </c>
      <c r="E2213" s="8" t="s">
        <v>289</v>
      </c>
      <c r="F2213" s="8" t="s">
        <v>289</v>
      </c>
      <c r="G2213" s="8" t="n">
        <v>1</v>
      </c>
      <c r="H2213" s="8" t="s">
        <v>619</v>
      </c>
      <c r="I2213" s="9" t="s">
        <v>2497</v>
      </c>
      <c r="J2213" s="8" t="n">
        <v>16677</v>
      </c>
      <c r="K2213" s="8" t="n">
        <v>81</v>
      </c>
      <c r="L2213" s="8" t="s">
        <v>292</v>
      </c>
    </row>
    <row r="2214" customFormat="false" ht="12.75" hidden="false" customHeight="false" outlineLevel="0" collapsed="false">
      <c r="A2214" s="8" t="s">
        <v>2502</v>
      </c>
      <c r="B2214" s="8" t="s">
        <v>2503</v>
      </c>
      <c r="C2214" s="8" t="s">
        <v>311</v>
      </c>
      <c r="D2214" s="8" t="s">
        <v>2460</v>
      </c>
      <c r="E2214" s="8" t="s">
        <v>289</v>
      </c>
      <c r="F2214" s="8" t="s">
        <v>289</v>
      </c>
      <c r="G2214" s="8" t="n">
        <v>1</v>
      </c>
      <c r="H2214" s="8" t="s">
        <v>2478</v>
      </c>
      <c r="I2214" s="9" t="s">
        <v>2479</v>
      </c>
      <c r="J2214" s="8" t="n">
        <v>41114</v>
      </c>
      <c r="K2214" s="8" t="n">
        <v>173</v>
      </c>
      <c r="L2214" s="8" t="n">
        <v>1</v>
      </c>
    </row>
    <row r="2215" customFormat="false" ht="12.75" hidden="false" customHeight="false" outlineLevel="0" collapsed="false">
      <c r="A2215" s="8" t="s">
        <v>2502</v>
      </c>
      <c r="B2215" s="8" t="s">
        <v>2503</v>
      </c>
      <c r="C2215" s="8" t="s">
        <v>311</v>
      </c>
      <c r="D2215" s="8" t="s">
        <v>2460</v>
      </c>
      <c r="E2215" s="8" t="s">
        <v>289</v>
      </c>
      <c r="F2215" s="8" t="s">
        <v>289</v>
      </c>
      <c r="G2215" s="8" t="n">
        <v>1</v>
      </c>
      <c r="H2215" s="8" t="s">
        <v>2464</v>
      </c>
      <c r="I2215" s="9" t="s">
        <v>2465</v>
      </c>
      <c r="J2215" s="8" t="n">
        <v>142600</v>
      </c>
      <c r="K2215" s="8" t="s">
        <v>292</v>
      </c>
      <c r="L2215" s="8" t="n">
        <v>1</v>
      </c>
    </row>
    <row r="2216" customFormat="false" ht="12.75" hidden="false" customHeight="false" outlineLevel="0" collapsed="false">
      <c r="A2216" s="8" t="s">
        <v>2502</v>
      </c>
      <c r="B2216" s="8" t="s">
        <v>2503</v>
      </c>
      <c r="C2216" s="8" t="s">
        <v>311</v>
      </c>
      <c r="D2216" s="8" t="s">
        <v>2460</v>
      </c>
      <c r="E2216" s="8" t="s">
        <v>289</v>
      </c>
      <c r="F2216" s="8" t="s">
        <v>289</v>
      </c>
      <c r="G2216" s="8" t="n">
        <v>1</v>
      </c>
      <c r="H2216" s="8" t="s">
        <v>2480</v>
      </c>
      <c r="I2216" s="9" t="s">
        <v>2481</v>
      </c>
      <c r="J2216" s="8" t="n">
        <v>63273</v>
      </c>
      <c r="K2216" s="8" t="n">
        <v>693</v>
      </c>
      <c r="L2216" s="8" t="n">
        <v>1</v>
      </c>
    </row>
    <row r="2217" customFormat="false" ht="12.75" hidden="false" customHeight="false" outlineLevel="0" collapsed="false">
      <c r="A2217" s="8" t="s">
        <v>2502</v>
      </c>
      <c r="B2217" s="8" t="s">
        <v>2503</v>
      </c>
      <c r="C2217" s="8" t="s">
        <v>311</v>
      </c>
      <c r="D2217" s="8" t="s">
        <v>2460</v>
      </c>
      <c r="E2217" s="8" t="s">
        <v>289</v>
      </c>
      <c r="F2217" s="8" t="s">
        <v>289</v>
      </c>
      <c r="G2217" s="8" t="n">
        <v>1</v>
      </c>
      <c r="H2217" s="8" t="s">
        <v>2482</v>
      </c>
      <c r="I2217" s="9" t="s">
        <v>2483</v>
      </c>
      <c r="J2217" s="8" t="n">
        <v>75005</v>
      </c>
      <c r="K2217" s="8" t="n">
        <v>887</v>
      </c>
      <c r="L2217" s="8" t="n">
        <v>1</v>
      </c>
    </row>
    <row r="2218" customFormat="false" ht="12.75" hidden="false" customHeight="false" outlineLevel="0" collapsed="false">
      <c r="A2218" s="8" t="s">
        <v>2502</v>
      </c>
      <c r="B2218" s="8" t="s">
        <v>2503</v>
      </c>
      <c r="C2218" s="8" t="s">
        <v>311</v>
      </c>
      <c r="D2218" s="8" t="s">
        <v>2460</v>
      </c>
      <c r="E2218" s="8" t="s">
        <v>289</v>
      </c>
      <c r="F2218" s="8" t="s">
        <v>289</v>
      </c>
      <c r="G2218" s="8" t="n">
        <v>1</v>
      </c>
      <c r="H2218" s="8" t="s">
        <v>2484</v>
      </c>
      <c r="I2218" s="9" t="s">
        <v>2485</v>
      </c>
      <c r="J2218" s="8" t="n">
        <v>22786</v>
      </c>
      <c r="K2218" s="8" t="n">
        <v>239</v>
      </c>
      <c r="L2218" s="8" t="n">
        <v>1</v>
      </c>
    </row>
    <row r="2219" customFormat="false" ht="12.75" hidden="false" customHeight="false" outlineLevel="0" collapsed="false">
      <c r="A2219" s="8" t="s">
        <v>2502</v>
      </c>
      <c r="B2219" s="8" t="s">
        <v>2503</v>
      </c>
      <c r="C2219" s="8" t="s">
        <v>311</v>
      </c>
      <c r="D2219" s="8" t="s">
        <v>2460</v>
      </c>
      <c r="E2219" s="8" t="s">
        <v>289</v>
      </c>
      <c r="F2219" s="8" t="s">
        <v>289</v>
      </c>
      <c r="G2219" s="8" t="n">
        <v>1</v>
      </c>
      <c r="H2219" s="8" t="s">
        <v>574</v>
      </c>
      <c r="I2219" s="9" t="s">
        <v>2486</v>
      </c>
      <c r="J2219" s="8" t="n">
        <v>23405</v>
      </c>
      <c r="K2219" s="8" t="n">
        <v>41</v>
      </c>
      <c r="L2219" s="8" t="n">
        <v>1</v>
      </c>
    </row>
    <row r="2220" customFormat="false" ht="12.75" hidden="false" customHeight="false" outlineLevel="0" collapsed="false">
      <c r="A2220" s="8" t="s">
        <v>2502</v>
      </c>
      <c r="B2220" s="8" t="s">
        <v>2503</v>
      </c>
      <c r="C2220" s="8" t="s">
        <v>311</v>
      </c>
      <c r="D2220" s="8" t="s">
        <v>2460</v>
      </c>
      <c r="E2220" s="8" t="s">
        <v>289</v>
      </c>
      <c r="F2220" s="8" t="s">
        <v>289</v>
      </c>
      <c r="G2220" s="8" t="n">
        <v>1</v>
      </c>
      <c r="H2220" s="8" t="s">
        <v>2301</v>
      </c>
      <c r="I2220" s="9" t="s">
        <v>2466</v>
      </c>
      <c r="J2220" s="8" t="n">
        <v>103537</v>
      </c>
      <c r="K2220" s="8" t="s">
        <v>292</v>
      </c>
      <c r="L2220" s="8" t="n">
        <v>1</v>
      </c>
    </row>
    <row r="2221" customFormat="false" ht="12.75" hidden="false" customHeight="false" outlineLevel="0" collapsed="false">
      <c r="A2221" s="8" t="s">
        <v>2502</v>
      </c>
      <c r="B2221" s="8" t="s">
        <v>2503</v>
      </c>
      <c r="C2221" s="8" t="s">
        <v>311</v>
      </c>
      <c r="D2221" s="8" t="s">
        <v>2460</v>
      </c>
      <c r="E2221" s="8" t="s">
        <v>289</v>
      </c>
      <c r="F2221" s="8" t="s">
        <v>289</v>
      </c>
      <c r="G2221" s="8" t="n">
        <v>1</v>
      </c>
      <c r="H2221" s="8" t="s">
        <v>968</v>
      </c>
      <c r="I2221" s="9" t="s">
        <v>2487</v>
      </c>
      <c r="J2221" s="8" t="n">
        <v>34695</v>
      </c>
      <c r="K2221" s="8" t="n">
        <v>400</v>
      </c>
      <c r="L2221" s="8" t="n">
        <v>1</v>
      </c>
    </row>
    <row r="2222" customFormat="false" ht="12.75" hidden="false" customHeight="false" outlineLevel="0" collapsed="false">
      <c r="A2222" s="8" t="s">
        <v>2502</v>
      </c>
      <c r="B2222" s="8" t="s">
        <v>2503</v>
      </c>
      <c r="C2222" s="8" t="s">
        <v>311</v>
      </c>
      <c r="D2222" s="8" t="s">
        <v>2460</v>
      </c>
      <c r="E2222" s="8" t="s">
        <v>289</v>
      </c>
      <c r="F2222" s="8" t="s">
        <v>289</v>
      </c>
      <c r="G2222" s="8" t="n">
        <v>1</v>
      </c>
      <c r="H2222" s="8" t="s">
        <v>2461</v>
      </c>
      <c r="I2222" s="9" t="s">
        <v>2462</v>
      </c>
      <c r="J2222" s="8" t="n">
        <v>72686</v>
      </c>
      <c r="K2222" s="8" t="s">
        <v>292</v>
      </c>
      <c r="L2222" s="8" t="n">
        <v>1</v>
      </c>
    </row>
    <row r="2223" customFormat="false" ht="12.75" hidden="false" customHeight="false" outlineLevel="0" collapsed="false">
      <c r="A2223" s="8" t="s">
        <v>2502</v>
      </c>
      <c r="B2223" s="8" t="s">
        <v>2503</v>
      </c>
      <c r="C2223" s="8" t="s">
        <v>311</v>
      </c>
      <c r="D2223" s="8" t="s">
        <v>2460</v>
      </c>
      <c r="E2223" s="8" t="s">
        <v>289</v>
      </c>
      <c r="F2223" s="8" t="s">
        <v>289</v>
      </c>
      <c r="G2223" s="8" t="n">
        <v>1</v>
      </c>
      <c r="H2223" s="8" t="s">
        <v>2488</v>
      </c>
      <c r="I2223" s="9" t="s">
        <v>2489</v>
      </c>
      <c r="J2223" s="8" t="n">
        <v>16082</v>
      </c>
      <c r="K2223" s="8" t="s">
        <v>292</v>
      </c>
      <c r="L2223" s="8" t="n">
        <v>1</v>
      </c>
    </row>
    <row r="2224" customFormat="false" ht="12.75" hidden="false" customHeight="false" outlineLevel="0" collapsed="false">
      <c r="A2224" s="8" t="s">
        <v>2502</v>
      </c>
      <c r="B2224" s="8" t="s">
        <v>2503</v>
      </c>
      <c r="C2224" s="8" t="s">
        <v>311</v>
      </c>
      <c r="D2224" s="8" t="s">
        <v>2460</v>
      </c>
      <c r="E2224" s="8" t="s">
        <v>289</v>
      </c>
      <c r="F2224" s="8" t="s">
        <v>289</v>
      </c>
      <c r="G2224" s="8" t="n">
        <v>1</v>
      </c>
      <c r="H2224" s="8" t="s">
        <v>661</v>
      </c>
      <c r="I2224" s="9" t="s">
        <v>2467</v>
      </c>
      <c r="J2224" s="8" t="n">
        <v>53781</v>
      </c>
      <c r="K2224" s="8" t="n">
        <v>60</v>
      </c>
      <c r="L2224" s="8" t="n">
        <v>1</v>
      </c>
    </row>
    <row r="2225" customFormat="false" ht="12.75" hidden="false" customHeight="false" outlineLevel="0" collapsed="false">
      <c r="A2225" s="8" t="s">
        <v>2502</v>
      </c>
      <c r="B2225" s="8" t="s">
        <v>2503</v>
      </c>
      <c r="C2225" s="8" t="s">
        <v>311</v>
      </c>
      <c r="D2225" s="8" t="s">
        <v>2460</v>
      </c>
      <c r="E2225" s="8" t="s">
        <v>289</v>
      </c>
      <c r="F2225" s="8" t="s">
        <v>289</v>
      </c>
      <c r="G2225" s="8" t="n">
        <v>1</v>
      </c>
      <c r="H2225" s="8" t="s">
        <v>2303</v>
      </c>
      <c r="I2225" s="9" t="s">
        <v>2468</v>
      </c>
      <c r="J2225" s="8" t="n">
        <v>100731</v>
      </c>
      <c r="K2225" s="8" t="s">
        <v>292</v>
      </c>
      <c r="L2225" s="8" t="n">
        <v>1</v>
      </c>
    </row>
    <row r="2226" customFormat="false" ht="12.75" hidden="false" customHeight="false" outlineLevel="0" collapsed="false">
      <c r="A2226" s="8" t="s">
        <v>2502</v>
      </c>
      <c r="B2226" s="8" t="s">
        <v>2503</v>
      </c>
      <c r="C2226" s="8" t="s">
        <v>311</v>
      </c>
      <c r="D2226" s="8" t="s">
        <v>2460</v>
      </c>
      <c r="E2226" s="8" t="s">
        <v>289</v>
      </c>
      <c r="F2226" s="8" t="s">
        <v>289</v>
      </c>
      <c r="G2226" s="8" t="n">
        <v>1</v>
      </c>
      <c r="H2226" s="8" t="s">
        <v>2469</v>
      </c>
      <c r="I2226" s="9" t="s">
        <v>2470</v>
      </c>
      <c r="J2226" s="8" t="n">
        <v>92132</v>
      </c>
      <c r="K2226" s="8" t="n">
        <v>20</v>
      </c>
      <c r="L2226" s="8" t="n">
        <v>1</v>
      </c>
    </row>
    <row r="2227" customFormat="false" ht="12.75" hidden="false" customHeight="false" outlineLevel="0" collapsed="false">
      <c r="A2227" s="8" t="s">
        <v>2502</v>
      </c>
      <c r="B2227" s="8" t="s">
        <v>2503</v>
      </c>
      <c r="C2227" s="8" t="s">
        <v>311</v>
      </c>
      <c r="D2227" s="8" t="s">
        <v>2460</v>
      </c>
      <c r="E2227" s="8" t="s">
        <v>289</v>
      </c>
      <c r="F2227" s="8" t="s">
        <v>289</v>
      </c>
      <c r="G2227" s="8" t="n">
        <v>1</v>
      </c>
      <c r="H2227" s="8" t="s">
        <v>1785</v>
      </c>
      <c r="I2227" s="9" t="s">
        <v>2490</v>
      </c>
      <c r="J2227" s="8" t="n">
        <v>64213</v>
      </c>
      <c r="K2227" s="8" t="s">
        <v>292</v>
      </c>
      <c r="L2227" s="8" t="n">
        <v>1</v>
      </c>
    </row>
    <row r="2228" customFormat="false" ht="12.75" hidden="false" customHeight="false" outlineLevel="0" collapsed="false">
      <c r="A2228" s="8" t="s">
        <v>2502</v>
      </c>
      <c r="B2228" s="8" t="s">
        <v>2503</v>
      </c>
      <c r="C2228" s="8" t="s">
        <v>311</v>
      </c>
      <c r="D2228" s="8" t="s">
        <v>2460</v>
      </c>
      <c r="E2228" s="8" t="s">
        <v>289</v>
      </c>
      <c r="F2228" s="8" t="s">
        <v>289</v>
      </c>
      <c r="G2228" s="8" t="n">
        <v>1</v>
      </c>
      <c r="H2228" s="8" t="s">
        <v>2471</v>
      </c>
      <c r="I2228" s="9" t="s">
        <v>2472</v>
      </c>
      <c r="J2228" s="8" t="n">
        <v>125754</v>
      </c>
      <c r="K2228" s="8" t="n">
        <v>93</v>
      </c>
      <c r="L2228" s="8" t="n">
        <v>1</v>
      </c>
    </row>
    <row r="2229" customFormat="false" ht="12.75" hidden="false" customHeight="false" outlineLevel="0" collapsed="false">
      <c r="A2229" s="8" t="s">
        <v>2502</v>
      </c>
      <c r="B2229" s="8" t="s">
        <v>2503</v>
      </c>
      <c r="C2229" s="8" t="s">
        <v>311</v>
      </c>
      <c r="D2229" s="8" t="s">
        <v>2460</v>
      </c>
      <c r="E2229" s="8" t="s">
        <v>289</v>
      </c>
      <c r="F2229" s="8" t="s">
        <v>289</v>
      </c>
      <c r="G2229" s="8" t="n">
        <v>1</v>
      </c>
      <c r="H2229" s="8" t="s">
        <v>2473</v>
      </c>
      <c r="I2229" s="9" t="s">
        <v>2474</v>
      </c>
      <c r="J2229" s="8" t="n">
        <v>66721</v>
      </c>
      <c r="K2229" s="8" t="s">
        <v>292</v>
      </c>
      <c r="L2229" s="8" t="n">
        <v>1</v>
      </c>
    </row>
    <row r="2230" customFormat="false" ht="12.75" hidden="false" customHeight="false" outlineLevel="0" collapsed="false">
      <c r="A2230" s="8" t="s">
        <v>2502</v>
      </c>
      <c r="B2230" s="8" t="s">
        <v>2503</v>
      </c>
      <c r="C2230" s="8" t="s">
        <v>311</v>
      </c>
      <c r="D2230" s="8" t="s">
        <v>2460</v>
      </c>
      <c r="E2230" s="8" t="s">
        <v>289</v>
      </c>
      <c r="F2230" s="8" t="s">
        <v>289</v>
      </c>
      <c r="G2230" s="8" t="n">
        <v>1</v>
      </c>
      <c r="H2230" s="8" t="s">
        <v>2491</v>
      </c>
      <c r="I2230" s="9" t="s">
        <v>2492</v>
      </c>
      <c r="J2230" s="8" t="n">
        <v>11076</v>
      </c>
      <c r="K2230" s="8" t="n">
        <v>121</v>
      </c>
      <c r="L2230" s="8" t="s">
        <v>292</v>
      </c>
    </row>
    <row r="2231" customFormat="false" ht="12.75" hidden="false" customHeight="false" outlineLevel="0" collapsed="false">
      <c r="A2231" s="8" t="s">
        <v>2502</v>
      </c>
      <c r="B2231" s="8" t="s">
        <v>2503</v>
      </c>
      <c r="C2231" s="8" t="s">
        <v>311</v>
      </c>
      <c r="D2231" s="8" t="s">
        <v>2460</v>
      </c>
      <c r="E2231" s="8" t="s">
        <v>289</v>
      </c>
      <c r="F2231" s="8" t="s">
        <v>289</v>
      </c>
      <c r="G2231" s="8" t="n">
        <v>1</v>
      </c>
      <c r="H2231" s="8" t="s">
        <v>2493</v>
      </c>
      <c r="I2231" s="9" t="s">
        <v>2494</v>
      </c>
      <c r="J2231" s="8" t="n">
        <v>34143</v>
      </c>
      <c r="K2231" s="8" t="s">
        <v>292</v>
      </c>
      <c r="L2231" s="8" t="n">
        <v>1</v>
      </c>
    </row>
    <row r="2232" customFormat="false" ht="12.75" hidden="false" customHeight="false" outlineLevel="0" collapsed="false">
      <c r="A2232" s="8" t="s">
        <v>2502</v>
      </c>
      <c r="B2232" s="8" t="s">
        <v>2503</v>
      </c>
      <c r="C2232" s="8" t="s">
        <v>311</v>
      </c>
      <c r="D2232" s="8" t="s">
        <v>2460</v>
      </c>
      <c r="E2232" s="8" t="s">
        <v>289</v>
      </c>
      <c r="F2232" s="8" t="s">
        <v>289</v>
      </c>
      <c r="G2232" s="8" t="n">
        <v>1</v>
      </c>
      <c r="H2232" s="8" t="s">
        <v>2495</v>
      </c>
      <c r="I2232" s="9" t="s">
        <v>2496</v>
      </c>
      <c r="J2232" s="8" t="n">
        <v>17424</v>
      </c>
      <c r="K2232" s="8" t="s">
        <v>292</v>
      </c>
      <c r="L2232" s="8" t="n">
        <v>1</v>
      </c>
    </row>
    <row r="2233" customFormat="false" ht="12.75" hidden="false" customHeight="false" outlineLevel="0" collapsed="false">
      <c r="A2233" s="8" t="s">
        <v>2502</v>
      </c>
      <c r="B2233" s="8" t="s">
        <v>2503</v>
      </c>
      <c r="C2233" s="8" t="s">
        <v>311</v>
      </c>
      <c r="D2233" s="8" t="s">
        <v>2460</v>
      </c>
      <c r="E2233" s="8" t="s">
        <v>289</v>
      </c>
      <c r="F2233" s="8" t="s">
        <v>289</v>
      </c>
      <c r="G2233" s="8" t="n">
        <v>1</v>
      </c>
      <c r="H2233" s="8" t="s">
        <v>546</v>
      </c>
      <c r="I2233" s="9" t="s">
        <v>2475</v>
      </c>
      <c r="J2233" s="8" t="n">
        <v>78414</v>
      </c>
      <c r="K2233" s="8" t="s">
        <v>292</v>
      </c>
      <c r="L2233" s="8" t="n">
        <v>1</v>
      </c>
    </row>
    <row r="2234" customFormat="false" ht="12.75" hidden="false" customHeight="false" outlineLevel="0" collapsed="false">
      <c r="A2234" s="8" t="s">
        <v>2502</v>
      </c>
      <c r="B2234" s="8" t="s">
        <v>2503</v>
      </c>
      <c r="C2234" s="8" t="s">
        <v>311</v>
      </c>
      <c r="D2234" s="8" t="s">
        <v>2460</v>
      </c>
      <c r="E2234" s="8" t="s">
        <v>289</v>
      </c>
      <c r="F2234" s="8" t="s">
        <v>289</v>
      </c>
      <c r="G2234" s="8" t="n">
        <v>1</v>
      </c>
      <c r="H2234" s="8" t="s">
        <v>619</v>
      </c>
      <c r="I2234" s="9" t="s">
        <v>2497</v>
      </c>
      <c r="J2234" s="8" t="n">
        <v>16677</v>
      </c>
      <c r="K2234" s="8" t="s">
        <v>292</v>
      </c>
      <c r="L2234" s="8" t="n">
        <v>1</v>
      </c>
    </row>
    <row r="2235" customFormat="false" ht="12.75" hidden="false" customHeight="false" outlineLevel="0" collapsed="false">
      <c r="A2235" s="8" t="s">
        <v>2504</v>
      </c>
      <c r="B2235" s="8" t="s">
        <v>2505</v>
      </c>
      <c r="C2235" s="8" t="s">
        <v>311</v>
      </c>
      <c r="D2235" s="8" t="s">
        <v>2460</v>
      </c>
      <c r="E2235" s="8" t="s">
        <v>289</v>
      </c>
      <c r="F2235" s="8" t="s">
        <v>289</v>
      </c>
      <c r="G2235" s="8" t="n">
        <v>1</v>
      </c>
      <c r="H2235" s="8" t="s">
        <v>2301</v>
      </c>
      <c r="I2235" s="9" t="s">
        <v>2466</v>
      </c>
      <c r="J2235" s="8" t="n">
        <v>103537</v>
      </c>
      <c r="K2235" s="8" t="n">
        <v>744</v>
      </c>
      <c r="L2235" s="8" t="s">
        <v>292</v>
      </c>
    </row>
    <row r="2236" customFormat="false" ht="12.75" hidden="false" customHeight="false" outlineLevel="0" collapsed="false">
      <c r="A2236" s="8" t="s">
        <v>2504</v>
      </c>
      <c r="B2236" s="8" t="s">
        <v>2505</v>
      </c>
      <c r="C2236" s="8" t="s">
        <v>311</v>
      </c>
      <c r="D2236" s="8" t="s">
        <v>2460</v>
      </c>
      <c r="E2236" s="8" t="s">
        <v>289</v>
      </c>
      <c r="F2236" s="8" t="s">
        <v>289</v>
      </c>
      <c r="G2236" s="8" t="n">
        <v>1</v>
      </c>
      <c r="H2236" s="8" t="s">
        <v>2461</v>
      </c>
      <c r="I2236" s="9" t="s">
        <v>2462</v>
      </c>
      <c r="J2236" s="8" t="n">
        <v>72686</v>
      </c>
      <c r="K2236" s="8" t="n">
        <v>482</v>
      </c>
      <c r="L2236" s="8" t="s">
        <v>292</v>
      </c>
    </row>
    <row r="2237" customFormat="false" ht="12.75" hidden="false" customHeight="false" outlineLevel="0" collapsed="false">
      <c r="A2237" s="8" t="s">
        <v>2504</v>
      </c>
      <c r="B2237" s="8" t="s">
        <v>2505</v>
      </c>
      <c r="C2237" s="8" t="s">
        <v>311</v>
      </c>
      <c r="D2237" s="8" t="s">
        <v>2460</v>
      </c>
      <c r="E2237" s="8" t="s">
        <v>289</v>
      </c>
      <c r="F2237" s="8" t="s">
        <v>289</v>
      </c>
      <c r="G2237" s="8" t="n">
        <v>1</v>
      </c>
      <c r="H2237" s="8" t="s">
        <v>2473</v>
      </c>
      <c r="I2237" s="9" t="s">
        <v>2474</v>
      </c>
      <c r="J2237" s="8" t="n">
        <v>66721</v>
      </c>
      <c r="K2237" s="8" t="n">
        <v>326</v>
      </c>
      <c r="L2237" s="8" t="s">
        <v>292</v>
      </c>
    </row>
    <row r="2238" customFormat="false" ht="12.75" hidden="false" customHeight="false" outlineLevel="0" collapsed="false">
      <c r="A2238" s="8" t="s">
        <v>2504</v>
      </c>
      <c r="B2238" s="8" t="s">
        <v>2505</v>
      </c>
      <c r="C2238" s="8" t="s">
        <v>311</v>
      </c>
      <c r="D2238" s="8" t="s">
        <v>2460</v>
      </c>
      <c r="E2238" s="8" t="s">
        <v>289</v>
      </c>
      <c r="F2238" s="8" t="s">
        <v>289</v>
      </c>
      <c r="G2238" s="8" t="n">
        <v>1</v>
      </c>
      <c r="H2238" s="8" t="s">
        <v>546</v>
      </c>
      <c r="I2238" s="9" t="s">
        <v>2475</v>
      </c>
      <c r="J2238" s="8" t="n">
        <v>78414</v>
      </c>
      <c r="K2238" s="8" t="n">
        <v>357</v>
      </c>
      <c r="L2238" s="8" t="s">
        <v>292</v>
      </c>
    </row>
    <row r="2239" customFormat="false" ht="12.75" hidden="false" customHeight="false" outlineLevel="0" collapsed="false">
      <c r="A2239" s="8" t="s">
        <v>2506</v>
      </c>
      <c r="B2239" s="8" t="s">
        <v>2507</v>
      </c>
      <c r="C2239" s="8" t="s">
        <v>311</v>
      </c>
      <c r="D2239" s="8" t="s">
        <v>2508</v>
      </c>
      <c r="E2239" s="8" t="s">
        <v>289</v>
      </c>
      <c r="F2239" s="8" t="s">
        <v>289</v>
      </c>
      <c r="G2239" s="8" t="n">
        <v>1</v>
      </c>
      <c r="H2239" s="8" t="s">
        <v>2509</v>
      </c>
      <c r="I2239" s="9" t="s">
        <v>2510</v>
      </c>
      <c r="J2239" s="8" t="n">
        <v>78544</v>
      </c>
      <c r="K2239" s="8" t="n">
        <v>10482</v>
      </c>
      <c r="L2239" s="8" t="s">
        <v>292</v>
      </c>
    </row>
    <row r="2240" customFormat="false" ht="12.75" hidden="false" customHeight="false" outlineLevel="0" collapsed="false">
      <c r="A2240" s="8" t="s">
        <v>2506</v>
      </c>
      <c r="B2240" s="8" t="s">
        <v>2507</v>
      </c>
      <c r="C2240" s="8" t="s">
        <v>311</v>
      </c>
      <c r="D2240" s="8" t="s">
        <v>2508</v>
      </c>
      <c r="E2240" s="8" t="s">
        <v>321</v>
      </c>
      <c r="F2240" s="8" t="s">
        <v>289</v>
      </c>
      <c r="G2240" s="8" t="n">
        <v>1</v>
      </c>
      <c r="H2240" s="8" t="s">
        <v>2511</v>
      </c>
      <c r="I2240" s="9" t="s">
        <v>2512</v>
      </c>
      <c r="J2240" s="8" t="n">
        <v>2884</v>
      </c>
      <c r="K2240" s="8" t="n">
        <v>55</v>
      </c>
      <c r="L2240" s="8" t="s">
        <v>292</v>
      </c>
      <c r="M2240" s="0" t="n">
        <v>87007</v>
      </c>
      <c r="N2240" s="0" t="n">
        <v>87014</v>
      </c>
      <c r="O2240" s="0" t="n">
        <v>87020</v>
      </c>
    </row>
    <row r="2241" customFormat="false" ht="12.75" hidden="false" customHeight="false" outlineLevel="0" collapsed="false">
      <c r="A2241" s="8" t="s">
        <v>2506</v>
      </c>
      <c r="B2241" s="8" t="s">
        <v>2507</v>
      </c>
      <c r="C2241" s="8" t="s">
        <v>311</v>
      </c>
      <c r="D2241" s="8" t="s">
        <v>2508</v>
      </c>
      <c r="E2241" s="8" t="s">
        <v>289</v>
      </c>
      <c r="F2241" s="8" t="s">
        <v>289</v>
      </c>
      <c r="G2241" s="8" t="n">
        <v>1</v>
      </c>
      <c r="H2241" s="8" t="s">
        <v>2513</v>
      </c>
      <c r="I2241" s="9" t="s">
        <v>2514</v>
      </c>
      <c r="J2241" s="8" t="n">
        <v>12500</v>
      </c>
      <c r="K2241" s="8" t="n">
        <v>2362</v>
      </c>
      <c r="L2241" s="8" t="s">
        <v>292</v>
      </c>
    </row>
    <row r="2242" customFormat="false" ht="12.75" hidden="false" customHeight="false" outlineLevel="0" collapsed="false">
      <c r="A2242" s="8" t="s">
        <v>2506</v>
      </c>
      <c r="B2242" s="8" t="s">
        <v>2507</v>
      </c>
      <c r="C2242" s="8" t="s">
        <v>311</v>
      </c>
      <c r="D2242" s="8" t="s">
        <v>2508</v>
      </c>
      <c r="E2242" s="8" t="s">
        <v>321</v>
      </c>
      <c r="F2242" s="8" t="s">
        <v>289</v>
      </c>
      <c r="G2242" s="8" t="n">
        <v>1</v>
      </c>
      <c r="H2242" s="8" t="s">
        <v>2515</v>
      </c>
      <c r="I2242" s="9" t="s">
        <v>2516</v>
      </c>
      <c r="J2242" s="8" t="n">
        <v>17813</v>
      </c>
      <c r="K2242" s="8" t="n">
        <v>66</v>
      </c>
      <c r="L2242" s="8" t="s">
        <v>292</v>
      </c>
      <c r="M2242" s="0" t="n">
        <v>87010</v>
      </c>
      <c r="N2242" s="0" t="n">
        <v>87015</v>
      </c>
      <c r="O2242" s="0" t="n">
        <v>87056</v>
      </c>
      <c r="P2242" s="0" t="n">
        <v>87540</v>
      </c>
    </row>
    <row r="2243" customFormat="false" ht="12.75" hidden="false" customHeight="false" outlineLevel="0" collapsed="false">
      <c r="A2243" s="8" t="s">
        <v>2506</v>
      </c>
      <c r="B2243" s="8" t="s">
        <v>2507</v>
      </c>
      <c r="C2243" s="8" t="s">
        <v>311</v>
      </c>
      <c r="D2243" s="8" t="s">
        <v>2508</v>
      </c>
      <c r="E2243" s="8" t="s">
        <v>321</v>
      </c>
      <c r="F2243" s="8" t="s">
        <v>289</v>
      </c>
      <c r="G2243" s="8" t="n">
        <v>1</v>
      </c>
      <c r="H2243" s="8" t="s">
        <v>2517</v>
      </c>
      <c r="I2243" s="9" t="s">
        <v>2518</v>
      </c>
      <c r="J2243" s="8" t="n">
        <v>2261</v>
      </c>
      <c r="K2243" s="8" t="s">
        <v>292</v>
      </c>
      <c r="L2243" s="8" t="s">
        <v>292</v>
      </c>
      <c r="M2243" s="0" t="n">
        <v>87062</v>
      </c>
      <c r="N2243" s="0" t="n">
        <v>87831</v>
      </c>
    </row>
    <row r="2244" customFormat="false" ht="12.75" hidden="false" customHeight="false" outlineLevel="0" collapsed="false">
      <c r="A2244" s="8" t="s">
        <v>2506</v>
      </c>
      <c r="B2244" s="8" t="s">
        <v>2507</v>
      </c>
      <c r="C2244" s="8" t="s">
        <v>311</v>
      </c>
      <c r="D2244" s="8" t="s">
        <v>2508</v>
      </c>
      <c r="E2244" s="8" t="s">
        <v>289</v>
      </c>
      <c r="F2244" s="8" t="s">
        <v>289</v>
      </c>
      <c r="G2244" s="8" t="n">
        <v>1</v>
      </c>
      <c r="H2244" s="8" t="s">
        <v>2519</v>
      </c>
      <c r="I2244" s="9" t="s">
        <v>2520</v>
      </c>
      <c r="J2244" s="8" t="n">
        <v>2023</v>
      </c>
      <c r="K2244" s="8" t="n">
        <v>52</v>
      </c>
      <c r="L2244" s="8" t="s">
        <v>292</v>
      </c>
    </row>
    <row r="2245" customFormat="false" ht="12.75" hidden="false" customHeight="false" outlineLevel="0" collapsed="false">
      <c r="A2245" s="8" t="s">
        <v>2506</v>
      </c>
      <c r="B2245" s="8" t="s">
        <v>2507</v>
      </c>
      <c r="C2245" s="8" t="s">
        <v>311</v>
      </c>
      <c r="D2245" s="8" t="s">
        <v>2508</v>
      </c>
      <c r="E2245" s="8" t="s">
        <v>289</v>
      </c>
      <c r="F2245" s="8" t="s">
        <v>289</v>
      </c>
      <c r="G2245" s="8" t="n">
        <v>1</v>
      </c>
      <c r="H2245" s="8" t="s">
        <v>2521</v>
      </c>
      <c r="I2245" s="9" t="s">
        <v>2522</v>
      </c>
      <c r="J2245" s="8" t="n">
        <v>9605</v>
      </c>
      <c r="K2245" s="8" t="n">
        <v>1537</v>
      </c>
      <c r="L2245" s="8" t="s">
        <v>292</v>
      </c>
    </row>
    <row r="2246" customFormat="false" ht="12.75" hidden="false" customHeight="false" outlineLevel="0" collapsed="false">
      <c r="A2246" s="8" t="s">
        <v>2523</v>
      </c>
      <c r="B2246" s="8" t="s">
        <v>2524</v>
      </c>
      <c r="C2246" s="8" t="s">
        <v>311</v>
      </c>
      <c r="D2246" s="8" t="s">
        <v>2508</v>
      </c>
      <c r="E2246" s="8" t="s">
        <v>289</v>
      </c>
      <c r="F2246" s="8" t="s">
        <v>289</v>
      </c>
      <c r="G2246" s="8" t="n">
        <v>1</v>
      </c>
      <c r="H2246" s="8" t="s">
        <v>2509</v>
      </c>
      <c r="I2246" s="9" t="s">
        <v>2510</v>
      </c>
      <c r="J2246" s="8" t="n">
        <v>78544</v>
      </c>
      <c r="K2246" s="8" t="n">
        <v>16346</v>
      </c>
      <c r="L2246" s="8" t="s">
        <v>292</v>
      </c>
    </row>
    <row r="2247" customFormat="false" ht="12.75" hidden="false" customHeight="false" outlineLevel="0" collapsed="false">
      <c r="A2247" s="8" t="s">
        <v>2523</v>
      </c>
      <c r="B2247" s="8" t="s">
        <v>2524</v>
      </c>
      <c r="C2247" s="8" t="s">
        <v>311</v>
      </c>
      <c r="D2247" s="8" t="s">
        <v>2508</v>
      </c>
      <c r="E2247" s="8" t="s">
        <v>289</v>
      </c>
      <c r="F2247" s="8" t="s">
        <v>289</v>
      </c>
      <c r="G2247" s="8" t="n">
        <v>1</v>
      </c>
      <c r="H2247" s="8" t="s">
        <v>2513</v>
      </c>
      <c r="I2247" s="9" t="s">
        <v>2514</v>
      </c>
      <c r="J2247" s="8" t="n">
        <v>12500</v>
      </c>
      <c r="K2247" s="8" t="n">
        <v>2110</v>
      </c>
      <c r="L2247" s="8" t="s">
        <v>292</v>
      </c>
    </row>
    <row r="2248" customFormat="false" ht="12.75" hidden="false" customHeight="false" outlineLevel="0" collapsed="false">
      <c r="A2248" s="8" t="s">
        <v>2523</v>
      </c>
      <c r="B2248" s="8" t="s">
        <v>2524</v>
      </c>
      <c r="C2248" s="8" t="s">
        <v>311</v>
      </c>
      <c r="D2248" s="8" t="s">
        <v>2508</v>
      </c>
      <c r="E2248" s="8" t="s">
        <v>289</v>
      </c>
      <c r="F2248" s="8" t="s">
        <v>289</v>
      </c>
      <c r="G2248" s="8" t="n">
        <v>1</v>
      </c>
      <c r="H2248" s="8" t="s">
        <v>2515</v>
      </c>
      <c r="I2248" s="9" t="s">
        <v>2516</v>
      </c>
      <c r="J2248" s="8" t="n">
        <v>17813</v>
      </c>
      <c r="K2248" s="8" t="n">
        <v>2612</v>
      </c>
      <c r="L2248" s="8" t="s">
        <v>292</v>
      </c>
    </row>
    <row r="2249" customFormat="false" ht="12.75" hidden="false" customHeight="false" outlineLevel="0" collapsed="false">
      <c r="A2249" s="8" t="s">
        <v>2523</v>
      </c>
      <c r="B2249" s="8" t="s">
        <v>2524</v>
      </c>
      <c r="C2249" s="8" t="s">
        <v>311</v>
      </c>
      <c r="D2249" s="8" t="s">
        <v>2508</v>
      </c>
      <c r="E2249" s="8" t="s">
        <v>289</v>
      </c>
      <c r="F2249" s="8" t="s">
        <v>289</v>
      </c>
      <c r="G2249" s="8" t="n">
        <v>1</v>
      </c>
      <c r="H2249" s="8" t="s">
        <v>2519</v>
      </c>
      <c r="I2249" s="9" t="s">
        <v>2520</v>
      </c>
      <c r="J2249" s="8" t="n">
        <v>2023</v>
      </c>
      <c r="K2249" s="8" t="n">
        <v>444</v>
      </c>
      <c r="L2249" s="8" t="s">
        <v>292</v>
      </c>
    </row>
    <row r="2250" customFormat="false" ht="12.75" hidden="false" customHeight="false" outlineLevel="0" collapsed="false">
      <c r="A2250" s="8" t="s">
        <v>2523</v>
      </c>
      <c r="B2250" s="8" t="s">
        <v>2524</v>
      </c>
      <c r="C2250" s="8" t="s">
        <v>311</v>
      </c>
      <c r="D2250" s="8" t="s">
        <v>2508</v>
      </c>
      <c r="E2250" s="8" t="s">
        <v>289</v>
      </c>
      <c r="F2250" s="8" t="s">
        <v>289</v>
      </c>
      <c r="G2250" s="8" t="n">
        <v>1</v>
      </c>
      <c r="H2250" s="8" t="s">
        <v>2521</v>
      </c>
      <c r="I2250" s="9" t="s">
        <v>2522</v>
      </c>
      <c r="J2250" s="8" t="n">
        <v>9605</v>
      </c>
      <c r="K2250" s="8" t="n">
        <v>1593</v>
      </c>
      <c r="L2250" s="8" t="s">
        <v>292</v>
      </c>
    </row>
    <row r="2251" customFormat="false" ht="12.75" hidden="false" customHeight="false" outlineLevel="0" collapsed="false">
      <c r="A2251" s="8" t="s">
        <v>2525</v>
      </c>
      <c r="B2251" s="8" t="s">
        <v>2526</v>
      </c>
      <c r="C2251" s="8" t="s">
        <v>360</v>
      </c>
      <c r="D2251" s="8" t="s">
        <v>1237</v>
      </c>
      <c r="E2251" s="8" t="s">
        <v>289</v>
      </c>
      <c r="F2251" s="8" t="s">
        <v>289</v>
      </c>
      <c r="G2251" s="8" t="n">
        <v>1</v>
      </c>
      <c r="H2251" s="8" t="s">
        <v>2527</v>
      </c>
      <c r="I2251" s="9" t="s">
        <v>2528</v>
      </c>
      <c r="J2251" s="8" t="n">
        <v>171373</v>
      </c>
      <c r="K2251" s="8" t="n">
        <v>193</v>
      </c>
      <c r="L2251" s="8" t="s">
        <v>292</v>
      </c>
    </row>
    <row r="2252" customFormat="false" ht="12.75" hidden="false" customHeight="false" outlineLevel="0" collapsed="false">
      <c r="A2252" s="8" t="s">
        <v>2529</v>
      </c>
      <c r="B2252" s="8" t="s">
        <v>2530</v>
      </c>
      <c r="C2252" s="8" t="s">
        <v>311</v>
      </c>
      <c r="D2252" s="8" t="s">
        <v>1237</v>
      </c>
      <c r="E2252" s="8" t="s">
        <v>289</v>
      </c>
      <c r="F2252" s="8" t="s">
        <v>289</v>
      </c>
      <c r="G2252" s="8" t="n">
        <v>1</v>
      </c>
      <c r="H2252" s="8" t="s">
        <v>2351</v>
      </c>
      <c r="I2252" s="9" t="s">
        <v>2531</v>
      </c>
      <c r="J2252" s="8" t="n">
        <v>10451</v>
      </c>
      <c r="K2252" s="8" t="n">
        <v>1426</v>
      </c>
      <c r="L2252" s="8" t="s">
        <v>292</v>
      </c>
    </row>
    <row r="2253" customFormat="false" ht="12.75" hidden="false" customHeight="false" outlineLevel="0" collapsed="false">
      <c r="A2253" s="8" t="s">
        <v>2529</v>
      </c>
      <c r="B2253" s="8" t="s">
        <v>2530</v>
      </c>
      <c r="C2253" s="8" t="s">
        <v>311</v>
      </c>
      <c r="D2253" s="8" t="s">
        <v>1237</v>
      </c>
      <c r="E2253" s="8" t="s">
        <v>289</v>
      </c>
      <c r="F2253" s="8" t="s">
        <v>289</v>
      </c>
      <c r="G2253" s="8" t="n">
        <v>1</v>
      </c>
      <c r="H2253" s="8" t="s">
        <v>1448</v>
      </c>
      <c r="I2253" s="9" t="s">
        <v>2532</v>
      </c>
      <c r="J2253" s="8" t="n">
        <v>9691</v>
      </c>
      <c r="K2253" s="8" t="n">
        <v>2010</v>
      </c>
      <c r="L2253" s="8" t="s">
        <v>292</v>
      </c>
    </row>
    <row r="2254" customFormat="false" ht="12.75" hidden="false" customHeight="false" outlineLevel="0" collapsed="false">
      <c r="A2254" s="8" t="s">
        <v>2529</v>
      </c>
      <c r="B2254" s="8" t="s">
        <v>2530</v>
      </c>
      <c r="C2254" s="8" t="s">
        <v>311</v>
      </c>
      <c r="D2254" s="8" t="s">
        <v>1237</v>
      </c>
      <c r="E2254" s="8" t="s">
        <v>289</v>
      </c>
      <c r="F2254" s="8" t="s">
        <v>289</v>
      </c>
      <c r="G2254" s="8" t="n">
        <v>1</v>
      </c>
      <c r="H2254" s="8" t="s">
        <v>1051</v>
      </c>
      <c r="I2254" s="9" t="s">
        <v>2533</v>
      </c>
      <c r="J2254" s="8" t="n">
        <v>114894</v>
      </c>
      <c r="K2254" s="8" t="n">
        <v>35306</v>
      </c>
      <c r="L2254" s="8" t="s">
        <v>292</v>
      </c>
    </row>
    <row r="2255" customFormat="false" ht="12.75" hidden="false" customHeight="false" outlineLevel="0" collapsed="false">
      <c r="A2255" s="8" t="s">
        <v>2529</v>
      </c>
      <c r="B2255" s="8" t="s">
        <v>2530</v>
      </c>
      <c r="C2255" s="8" t="s">
        <v>311</v>
      </c>
      <c r="D2255" s="8" t="s">
        <v>1237</v>
      </c>
      <c r="E2255" s="8" t="s">
        <v>289</v>
      </c>
      <c r="F2255" s="8" t="s">
        <v>289</v>
      </c>
      <c r="G2255" s="8" t="n">
        <v>1</v>
      </c>
      <c r="H2255" s="8" t="s">
        <v>2534</v>
      </c>
      <c r="I2255" s="9" t="s">
        <v>2535</v>
      </c>
      <c r="J2255" s="8" t="n">
        <v>16901</v>
      </c>
      <c r="K2255" s="8" t="n">
        <v>3155</v>
      </c>
      <c r="L2255" s="8" t="s">
        <v>292</v>
      </c>
    </row>
    <row r="2256" customFormat="false" ht="12.75" hidden="false" customHeight="false" outlineLevel="0" collapsed="false">
      <c r="A2256" s="8" t="s">
        <v>2529</v>
      </c>
      <c r="B2256" s="8" t="s">
        <v>2530</v>
      </c>
      <c r="C2256" s="8" t="s">
        <v>311</v>
      </c>
      <c r="D2256" s="8" t="s">
        <v>1237</v>
      </c>
      <c r="E2256" s="8" t="s">
        <v>289</v>
      </c>
      <c r="F2256" s="8" t="s">
        <v>289</v>
      </c>
      <c r="G2256" s="8" t="n">
        <v>1</v>
      </c>
      <c r="H2256" s="8" t="s">
        <v>2129</v>
      </c>
      <c r="I2256" s="9" t="s">
        <v>2536</v>
      </c>
      <c r="J2256" s="8" t="n">
        <v>6664</v>
      </c>
      <c r="K2256" s="8" t="n">
        <v>1183</v>
      </c>
      <c r="L2256" s="8" t="s">
        <v>292</v>
      </c>
    </row>
    <row r="2257" customFormat="false" ht="12.75" hidden="false" customHeight="false" outlineLevel="0" collapsed="false">
      <c r="A2257" s="8" t="s">
        <v>2529</v>
      </c>
      <c r="B2257" s="8" t="s">
        <v>2530</v>
      </c>
      <c r="C2257" s="8" t="s">
        <v>311</v>
      </c>
      <c r="D2257" s="8" t="s">
        <v>1237</v>
      </c>
      <c r="E2257" s="8" t="s">
        <v>289</v>
      </c>
      <c r="F2257" s="8" t="s">
        <v>289</v>
      </c>
      <c r="G2257" s="8" t="n">
        <v>1</v>
      </c>
      <c r="H2257" s="8" t="s">
        <v>2537</v>
      </c>
      <c r="I2257" s="9" t="s">
        <v>2538</v>
      </c>
      <c r="J2257" s="8" t="n">
        <v>5774</v>
      </c>
      <c r="K2257" s="8" t="n">
        <v>581</v>
      </c>
      <c r="L2257" s="8" t="s">
        <v>292</v>
      </c>
    </row>
    <row r="2258" customFormat="false" ht="12.75" hidden="false" customHeight="false" outlineLevel="0" collapsed="false">
      <c r="A2258" s="8" t="s">
        <v>2529</v>
      </c>
      <c r="B2258" s="8" t="s">
        <v>2530</v>
      </c>
      <c r="C2258" s="8" t="s">
        <v>311</v>
      </c>
      <c r="D2258" s="8" t="s">
        <v>1237</v>
      </c>
      <c r="E2258" s="8" t="s">
        <v>289</v>
      </c>
      <c r="F2258" s="8" t="s">
        <v>289</v>
      </c>
      <c r="G2258" s="8" t="n">
        <v>1</v>
      </c>
      <c r="H2258" s="8" t="s">
        <v>552</v>
      </c>
      <c r="I2258" s="9" t="s">
        <v>2539</v>
      </c>
      <c r="J2258" s="8" t="n">
        <v>16082</v>
      </c>
      <c r="K2258" s="8" t="n">
        <v>2984</v>
      </c>
      <c r="L2258" s="8" t="s">
        <v>292</v>
      </c>
    </row>
    <row r="2259" customFormat="false" ht="12.75" hidden="false" customHeight="false" outlineLevel="0" collapsed="false">
      <c r="A2259" s="8" t="s">
        <v>2529</v>
      </c>
      <c r="B2259" s="8" t="s">
        <v>2530</v>
      </c>
      <c r="C2259" s="8" t="s">
        <v>311</v>
      </c>
      <c r="D2259" s="8" t="s">
        <v>1237</v>
      </c>
      <c r="E2259" s="8" t="s">
        <v>289</v>
      </c>
      <c r="F2259" s="8" t="s">
        <v>289</v>
      </c>
      <c r="G2259" s="8" t="n">
        <v>1</v>
      </c>
      <c r="H2259" s="8" t="s">
        <v>2540</v>
      </c>
      <c r="I2259" s="9" t="s">
        <v>2541</v>
      </c>
      <c r="J2259" s="8" t="n">
        <v>6480</v>
      </c>
      <c r="K2259" s="8" t="n">
        <v>460</v>
      </c>
      <c r="L2259" s="8" t="s">
        <v>292</v>
      </c>
    </row>
    <row r="2260" customFormat="false" ht="12.75" hidden="false" customHeight="false" outlineLevel="0" collapsed="false">
      <c r="A2260" s="8" t="s">
        <v>2529</v>
      </c>
      <c r="B2260" s="8" t="s">
        <v>2530</v>
      </c>
      <c r="C2260" s="8" t="s">
        <v>311</v>
      </c>
      <c r="D2260" s="8" t="s">
        <v>1237</v>
      </c>
      <c r="E2260" s="8" t="s">
        <v>289</v>
      </c>
      <c r="F2260" s="8" t="s">
        <v>289</v>
      </c>
      <c r="G2260" s="8" t="n">
        <v>1</v>
      </c>
      <c r="H2260" s="8" t="s">
        <v>2542</v>
      </c>
      <c r="I2260" s="9" t="s">
        <v>2543</v>
      </c>
      <c r="J2260" s="8" t="n">
        <v>4726</v>
      </c>
      <c r="K2260" s="8" t="n">
        <v>665</v>
      </c>
      <c r="L2260" s="8" t="s">
        <v>292</v>
      </c>
    </row>
    <row r="2261" customFormat="false" ht="12.75" hidden="false" customHeight="false" outlineLevel="0" collapsed="false">
      <c r="A2261" s="8" t="s">
        <v>2544</v>
      </c>
      <c r="B2261" s="8" t="s">
        <v>2545</v>
      </c>
      <c r="C2261" s="8" t="s">
        <v>311</v>
      </c>
      <c r="D2261" s="8" t="s">
        <v>1237</v>
      </c>
      <c r="E2261" s="8" t="s">
        <v>289</v>
      </c>
      <c r="F2261" s="8" t="s">
        <v>289</v>
      </c>
      <c r="G2261" s="8" t="n">
        <v>1</v>
      </c>
      <c r="H2261" s="8" t="s">
        <v>2546</v>
      </c>
      <c r="I2261" s="9" t="s">
        <v>2547</v>
      </c>
      <c r="J2261" s="8" t="n">
        <v>154502</v>
      </c>
      <c r="K2261" s="8" t="n">
        <v>7290</v>
      </c>
      <c r="L2261" s="8" t="s">
        <v>292</v>
      </c>
    </row>
    <row r="2262" customFormat="false" ht="12.75" hidden="false" customHeight="false" outlineLevel="0" collapsed="false">
      <c r="A2262" s="8" t="s">
        <v>2544</v>
      </c>
      <c r="B2262" s="8" t="s">
        <v>2545</v>
      </c>
      <c r="C2262" s="8" t="s">
        <v>311</v>
      </c>
      <c r="D2262" s="8" t="s">
        <v>1237</v>
      </c>
      <c r="E2262" s="8" t="s">
        <v>289</v>
      </c>
      <c r="F2262" s="8" t="s">
        <v>289</v>
      </c>
      <c r="G2262" s="8" t="n">
        <v>1</v>
      </c>
      <c r="H2262" s="8" t="s">
        <v>415</v>
      </c>
      <c r="I2262" s="9" t="s">
        <v>2548</v>
      </c>
      <c r="J2262" s="8" t="n">
        <v>306351</v>
      </c>
      <c r="K2262" s="8" t="n">
        <v>17514</v>
      </c>
      <c r="L2262" s="8" t="s">
        <v>292</v>
      </c>
    </row>
    <row r="2263" customFormat="false" ht="12.75" hidden="false" customHeight="false" outlineLevel="0" collapsed="false">
      <c r="A2263" s="8" t="s">
        <v>2544</v>
      </c>
      <c r="B2263" s="8" t="s">
        <v>2545</v>
      </c>
      <c r="C2263" s="8" t="s">
        <v>311</v>
      </c>
      <c r="D2263" s="8" t="s">
        <v>1237</v>
      </c>
      <c r="E2263" s="8" t="s">
        <v>289</v>
      </c>
      <c r="F2263" s="8" t="s">
        <v>289</v>
      </c>
      <c r="G2263" s="8" t="n">
        <v>1</v>
      </c>
      <c r="H2263" s="8" t="s">
        <v>2549</v>
      </c>
      <c r="I2263" s="9" t="s">
        <v>2550</v>
      </c>
      <c r="J2263" s="8" t="n">
        <v>225838</v>
      </c>
      <c r="K2263" s="8" t="n">
        <v>12041</v>
      </c>
      <c r="L2263" s="8" t="s">
        <v>292</v>
      </c>
    </row>
    <row r="2264" customFormat="false" ht="12.75" hidden="false" customHeight="false" outlineLevel="0" collapsed="false">
      <c r="A2264" s="8" t="s">
        <v>2544</v>
      </c>
      <c r="B2264" s="8" t="s">
        <v>2545</v>
      </c>
      <c r="C2264" s="8" t="s">
        <v>311</v>
      </c>
      <c r="D2264" s="8" t="s">
        <v>1237</v>
      </c>
      <c r="E2264" s="8" t="s">
        <v>289</v>
      </c>
      <c r="F2264" s="8" t="s">
        <v>289</v>
      </c>
      <c r="G2264" s="8" t="n">
        <v>1</v>
      </c>
      <c r="H2264" s="8" t="s">
        <v>2551</v>
      </c>
      <c r="I2264" s="9" t="s">
        <v>2552</v>
      </c>
      <c r="J2264" s="8" t="n">
        <v>291482</v>
      </c>
      <c r="K2264" s="8" t="n">
        <v>26690</v>
      </c>
      <c r="L2264" s="8" t="s">
        <v>292</v>
      </c>
    </row>
    <row r="2265" customFormat="false" ht="12.75" hidden="false" customHeight="false" outlineLevel="0" collapsed="false">
      <c r="A2265" s="8" t="s">
        <v>2544</v>
      </c>
      <c r="B2265" s="8" t="s">
        <v>2545</v>
      </c>
      <c r="C2265" s="8" t="s">
        <v>311</v>
      </c>
      <c r="D2265" s="8" t="s">
        <v>1237</v>
      </c>
      <c r="E2265" s="8" t="s">
        <v>289</v>
      </c>
      <c r="F2265" s="8" t="s">
        <v>289</v>
      </c>
      <c r="G2265" s="8" t="n">
        <v>1</v>
      </c>
      <c r="H2265" s="8" t="s">
        <v>2553</v>
      </c>
      <c r="I2265" s="9" t="s">
        <v>2554</v>
      </c>
      <c r="J2265" s="8" t="n">
        <v>63017</v>
      </c>
      <c r="K2265" s="8" t="n">
        <v>3862</v>
      </c>
      <c r="L2265" s="8" t="s">
        <v>292</v>
      </c>
    </row>
    <row r="2266" customFormat="false" ht="12.75" hidden="false" customHeight="false" outlineLevel="0" collapsed="false">
      <c r="A2266" s="8" t="s">
        <v>2555</v>
      </c>
      <c r="B2266" s="8" t="s">
        <v>1236</v>
      </c>
      <c r="C2266" s="8" t="s">
        <v>311</v>
      </c>
      <c r="D2266" s="8" t="s">
        <v>1237</v>
      </c>
      <c r="E2266" s="8" t="s">
        <v>289</v>
      </c>
      <c r="F2266" s="8" t="s">
        <v>289</v>
      </c>
      <c r="G2266" s="8" t="n">
        <v>1</v>
      </c>
      <c r="H2266" s="8" t="s">
        <v>2546</v>
      </c>
      <c r="I2266" s="9" t="s">
        <v>2547</v>
      </c>
      <c r="J2266" s="8" t="n">
        <v>154502</v>
      </c>
      <c r="K2266" s="8" t="n">
        <v>1314</v>
      </c>
      <c r="L2266" s="8" t="s">
        <v>292</v>
      </c>
    </row>
    <row r="2267" customFormat="false" ht="12.75" hidden="false" customHeight="false" outlineLevel="0" collapsed="false">
      <c r="A2267" s="8" t="s">
        <v>2555</v>
      </c>
      <c r="B2267" s="8" t="s">
        <v>1236</v>
      </c>
      <c r="C2267" s="8" t="s">
        <v>311</v>
      </c>
      <c r="D2267" s="8" t="s">
        <v>1237</v>
      </c>
      <c r="E2267" s="8" t="s">
        <v>289</v>
      </c>
      <c r="F2267" s="8" t="s">
        <v>289</v>
      </c>
      <c r="G2267" s="8" t="n">
        <v>1</v>
      </c>
      <c r="H2267" s="8" t="s">
        <v>415</v>
      </c>
      <c r="I2267" s="9" t="s">
        <v>2548</v>
      </c>
      <c r="J2267" s="8" t="n">
        <v>306351</v>
      </c>
      <c r="K2267" s="8" t="n">
        <v>2136</v>
      </c>
      <c r="L2267" s="8" t="s">
        <v>292</v>
      </c>
    </row>
    <row r="2268" customFormat="false" ht="12.75" hidden="false" customHeight="false" outlineLevel="0" collapsed="false">
      <c r="A2268" s="8" t="s">
        <v>2555</v>
      </c>
      <c r="B2268" s="8" t="s">
        <v>1236</v>
      </c>
      <c r="C2268" s="8" t="s">
        <v>311</v>
      </c>
      <c r="D2268" s="8" t="s">
        <v>1237</v>
      </c>
      <c r="E2268" s="8" t="s">
        <v>289</v>
      </c>
      <c r="F2268" s="8" t="s">
        <v>289</v>
      </c>
      <c r="G2268" s="8" t="n">
        <v>1</v>
      </c>
      <c r="H2268" s="8" t="s">
        <v>2549</v>
      </c>
      <c r="I2268" s="9" t="s">
        <v>2550</v>
      </c>
      <c r="J2268" s="8" t="n">
        <v>225838</v>
      </c>
      <c r="K2268" s="8" t="n">
        <v>1206</v>
      </c>
      <c r="L2268" s="8" t="s">
        <v>292</v>
      </c>
    </row>
    <row r="2269" customFormat="false" ht="12.75" hidden="false" customHeight="false" outlineLevel="0" collapsed="false">
      <c r="A2269" s="8" t="s">
        <v>2555</v>
      </c>
      <c r="B2269" s="8" t="s">
        <v>1236</v>
      </c>
      <c r="C2269" s="8" t="s">
        <v>311</v>
      </c>
      <c r="D2269" s="8" t="s">
        <v>1237</v>
      </c>
      <c r="E2269" s="8" t="s">
        <v>289</v>
      </c>
      <c r="F2269" s="8" t="s">
        <v>289</v>
      </c>
      <c r="G2269" s="8" t="n">
        <v>1</v>
      </c>
      <c r="H2269" s="8" t="s">
        <v>2551</v>
      </c>
      <c r="I2269" s="9" t="s">
        <v>2552</v>
      </c>
      <c r="J2269" s="8" t="n">
        <v>291482</v>
      </c>
      <c r="K2269" s="8" t="n">
        <v>3312</v>
      </c>
      <c r="L2269" s="8" t="s">
        <v>292</v>
      </c>
    </row>
    <row r="2270" customFormat="false" ht="12.75" hidden="false" customHeight="false" outlineLevel="0" collapsed="false">
      <c r="A2270" s="8" t="s">
        <v>2555</v>
      </c>
      <c r="B2270" s="8" t="s">
        <v>1236</v>
      </c>
      <c r="C2270" s="8" t="s">
        <v>311</v>
      </c>
      <c r="D2270" s="8" t="s">
        <v>1237</v>
      </c>
      <c r="E2270" s="8" t="s">
        <v>289</v>
      </c>
      <c r="F2270" s="8" t="s">
        <v>289</v>
      </c>
      <c r="G2270" s="8" t="n">
        <v>1</v>
      </c>
      <c r="H2270" s="8" t="s">
        <v>2553</v>
      </c>
      <c r="I2270" s="9" t="s">
        <v>2554</v>
      </c>
      <c r="J2270" s="8" t="n">
        <v>63017</v>
      </c>
      <c r="K2270" s="8" t="n">
        <v>1186</v>
      </c>
      <c r="L2270" s="8" t="s">
        <v>292</v>
      </c>
    </row>
    <row r="2271" customFormat="false" ht="12.75" hidden="false" customHeight="false" outlineLevel="0" collapsed="false">
      <c r="A2271" s="8" t="s">
        <v>2555</v>
      </c>
      <c r="B2271" s="8" t="s">
        <v>1236</v>
      </c>
      <c r="C2271" s="8" t="s">
        <v>311</v>
      </c>
      <c r="D2271" s="8" t="s">
        <v>1237</v>
      </c>
      <c r="E2271" s="8" t="s">
        <v>289</v>
      </c>
      <c r="F2271" s="8" t="s">
        <v>289</v>
      </c>
      <c r="G2271" s="8" t="n">
        <v>1</v>
      </c>
      <c r="H2271" s="8" t="s">
        <v>1238</v>
      </c>
      <c r="I2271" s="9" t="s">
        <v>1239</v>
      </c>
      <c r="J2271" s="8" t="n">
        <v>42889</v>
      </c>
      <c r="K2271" s="8" t="n">
        <v>2127</v>
      </c>
      <c r="L2271" s="8" t="s">
        <v>292</v>
      </c>
    </row>
    <row r="2272" customFormat="false" ht="12.75" hidden="false" customHeight="false" outlineLevel="0" collapsed="false">
      <c r="A2272" s="8" t="s">
        <v>2555</v>
      </c>
      <c r="B2272" s="8" t="s">
        <v>1236</v>
      </c>
      <c r="C2272" s="8" t="s">
        <v>311</v>
      </c>
      <c r="D2272" s="8" t="s">
        <v>1237</v>
      </c>
      <c r="E2272" s="8" t="s">
        <v>289</v>
      </c>
      <c r="F2272" s="8" t="s">
        <v>289</v>
      </c>
      <c r="G2272" s="8" t="n">
        <v>1</v>
      </c>
      <c r="H2272" s="8" t="s">
        <v>1240</v>
      </c>
      <c r="I2272" s="9" t="s">
        <v>1241</v>
      </c>
      <c r="J2272" s="8" t="n">
        <v>143643</v>
      </c>
      <c r="K2272" s="8" t="n">
        <v>4859</v>
      </c>
      <c r="L2272" s="8" t="s">
        <v>292</v>
      </c>
    </row>
    <row r="2273" customFormat="false" ht="12.75" hidden="false" customHeight="false" outlineLevel="0" collapsed="false">
      <c r="A2273" s="8" t="s">
        <v>2556</v>
      </c>
      <c r="B2273" s="8" t="s">
        <v>2557</v>
      </c>
      <c r="C2273" s="8" t="s">
        <v>360</v>
      </c>
      <c r="D2273" s="8" t="s">
        <v>1237</v>
      </c>
      <c r="E2273" s="8" t="s">
        <v>289</v>
      </c>
      <c r="F2273" s="8" t="s">
        <v>289</v>
      </c>
      <c r="G2273" s="8" t="n">
        <v>1</v>
      </c>
      <c r="H2273" s="8" t="s">
        <v>2546</v>
      </c>
      <c r="I2273" s="9" t="s">
        <v>2547</v>
      </c>
      <c r="J2273" s="8" t="n">
        <v>154502</v>
      </c>
      <c r="K2273" s="8" t="n">
        <v>461</v>
      </c>
      <c r="L2273" s="8" t="s">
        <v>292</v>
      </c>
    </row>
    <row r="2274" customFormat="false" ht="12.75" hidden="false" customHeight="false" outlineLevel="0" collapsed="false">
      <c r="A2274" s="8" t="s">
        <v>2556</v>
      </c>
      <c r="B2274" s="8" t="s">
        <v>2557</v>
      </c>
      <c r="C2274" s="8" t="s">
        <v>360</v>
      </c>
      <c r="D2274" s="8" t="s">
        <v>1237</v>
      </c>
      <c r="E2274" s="8" t="s">
        <v>289</v>
      </c>
      <c r="F2274" s="8" t="s">
        <v>289</v>
      </c>
      <c r="G2274" s="8" t="n">
        <v>1</v>
      </c>
      <c r="H2274" s="8" t="s">
        <v>415</v>
      </c>
      <c r="I2274" s="9" t="s">
        <v>2548</v>
      </c>
      <c r="J2274" s="8" t="n">
        <v>306351</v>
      </c>
      <c r="K2274" s="8" t="n">
        <v>909</v>
      </c>
      <c r="L2274" s="8" t="s">
        <v>292</v>
      </c>
    </row>
    <row r="2275" customFormat="false" ht="12.75" hidden="false" customHeight="false" outlineLevel="0" collapsed="false">
      <c r="A2275" s="8" t="s">
        <v>2556</v>
      </c>
      <c r="B2275" s="8" t="s">
        <v>2557</v>
      </c>
      <c r="C2275" s="8" t="s">
        <v>360</v>
      </c>
      <c r="D2275" s="8" t="s">
        <v>1237</v>
      </c>
      <c r="E2275" s="8" t="s">
        <v>289</v>
      </c>
      <c r="F2275" s="8" t="s">
        <v>289</v>
      </c>
      <c r="G2275" s="8" t="n">
        <v>1</v>
      </c>
      <c r="H2275" s="8" t="s">
        <v>1319</v>
      </c>
      <c r="I2275" s="9" t="s">
        <v>2558</v>
      </c>
      <c r="J2275" s="8" t="n">
        <v>225390</v>
      </c>
      <c r="K2275" s="8" t="n">
        <v>572</v>
      </c>
      <c r="L2275" s="8" t="s">
        <v>292</v>
      </c>
    </row>
    <row r="2276" customFormat="false" ht="12.75" hidden="false" customHeight="false" outlineLevel="0" collapsed="false">
      <c r="A2276" s="8" t="s">
        <v>2556</v>
      </c>
      <c r="B2276" s="8" t="s">
        <v>2557</v>
      </c>
      <c r="C2276" s="8" t="s">
        <v>360</v>
      </c>
      <c r="D2276" s="8" t="s">
        <v>1237</v>
      </c>
      <c r="E2276" s="8" t="s">
        <v>289</v>
      </c>
      <c r="F2276" s="8" t="s">
        <v>289</v>
      </c>
      <c r="G2276" s="8" t="n">
        <v>1</v>
      </c>
      <c r="H2276" s="8" t="s">
        <v>2549</v>
      </c>
      <c r="I2276" s="9" t="s">
        <v>2550</v>
      </c>
      <c r="J2276" s="8" t="n">
        <v>225838</v>
      </c>
      <c r="K2276" s="8" t="n">
        <v>638</v>
      </c>
      <c r="L2276" s="8" t="s">
        <v>292</v>
      </c>
    </row>
    <row r="2277" customFormat="false" ht="12.75" hidden="false" customHeight="false" outlineLevel="0" collapsed="false">
      <c r="A2277" s="8" t="s">
        <v>2556</v>
      </c>
      <c r="B2277" s="8" t="s">
        <v>2557</v>
      </c>
      <c r="C2277" s="8" t="s">
        <v>360</v>
      </c>
      <c r="D2277" s="8" t="s">
        <v>1237</v>
      </c>
      <c r="E2277" s="8" t="s">
        <v>289</v>
      </c>
      <c r="F2277" s="8" t="s">
        <v>289</v>
      </c>
      <c r="G2277" s="8" t="n">
        <v>1</v>
      </c>
      <c r="H2277" s="8" t="s">
        <v>2551</v>
      </c>
      <c r="I2277" s="9" t="s">
        <v>2552</v>
      </c>
      <c r="J2277" s="8" t="n">
        <v>291482</v>
      </c>
      <c r="K2277" s="8" t="n">
        <v>1264</v>
      </c>
      <c r="L2277" s="8" t="s">
        <v>292</v>
      </c>
    </row>
    <row r="2278" customFormat="false" ht="12.75" hidden="false" customHeight="false" outlineLevel="0" collapsed="false">
      <c r="A2278" s="8" t="s">
        <v>2556</v>
      </c>
      <c r="B2278" s="8" t="s">
        <v>2557</v>
      </c>
      <c r="C2278" s="8" t="s">
        <v>360</v>
      </c>
      <c r="D2278" s="8" t="s">
        <v>1237</v>
      </c>
      <c r="E2278" s="8" t="s">
        <v>289</v>
      </c>
      <c r="F2278" s="8" t="s">
        <v>289</v>
      </c>
      <c r="G2278" s="8" t="n">
        <v>1</v>
      </c>
      <c r="H2278" s="8" t="s">
        <v>2553</v>
      </c>
      <c r="I2278" s="9" t="s">
        <v>2554</v>
      </c>
      <c r="J2278" s="8" t="n">
        <v>63017</v>
      </c>
      <c r="K2278" s="8" t="n">
        <v>343</v>
      </c>
      <c r="L2278" s="8" t="s">
        <v>292</v>
      </c>
    </row>
    <row r="2279" customFormat="false" ht="12.75" hidden="false" customHeight="false" outlineLevel="0" collapsed="false">
      <c r="A2279" s="8" t="s">
        <v>2556</v>
      </c>
      <c r="B2279" s="8" t="s">
        <v>2557</v>
      </c>
      <c r="C2279" s="8" t="s">
        <v>360</v>
      </c>
      <c r="D2279" s="8" t="s">
        <v>1237</v>
      </c>
      <c r="E2279" s="8" t="s">
        <v>289</v>
      </c>
      <c r="F2279" s="8" t="s">
        <v>289</v>
      </c>
      <c r="G2279" s="8" t="n">
        <v>1</v>
      </c>
      <c r="H2279" s="8" t="s">
        <v>2307</v>
      </c>
      <c r="I2279" s="9" t="s">
        <v>2559</v>
      </c>
      <c r="J2279" s="8" t="n">
        <v>214442</v>
      </c>
      <c r="K2279" s="8" t="n">
        <v>290</v>
      </c>
      <c r="L2279" s="8" t="s">
        <v>292</v>
      </c>
    </row>
    <row r="2280" customFormat="false" ht="12.75" hidden="false" customHeight="false" outlineLevel="0" collapsed="false">
      <c r="A2280" s="8" t="s">
        <v>2560</v>
      </c>
      <c r="B2280" s="8" t="s">
        <v>2557</v>
      </c>
      <c r="C2280" s="8" t="s">
        <v>360</v>
      </c>
      <c r="D2280" s="8" t="s">
        <v>1237</v>
      </c>
      <c r="E2280" s="8" t="s">
        <v>289</v>
      </c>
      <c r="F2280" s="8" t="s">
        <v>289</v>
      </c>
      <c r="G2280" s="8" t="n">
        <v>1</v>
      </c>
      <c r="H2280" s="8" t="s">
        <v>2546</v>
      </c>
      <c r="I2280" s="9" t="s">
        <v>2547</v>
      </c>
      <c r="J2280" s="8" t="n">
        <v>154502</v>
      </c>
      <c r="K2280" s="8" t="s">
        <v>292</v>
      </c>
      <c r="L2280" s="8" t="s">
        <v>292</v>
      </c>
    </row>
    <row r="2281" customFormat="false" ht="12.75" hidden="false" customHeight="false" outlineLevel="0" collapsed="false">
      <c r="A2281" s="8" t="s">
        <v>2560</v>
      </c>
      <c r="B2281" s="8" t="s">
        <v>2557</v>
      </c>
      <c r="C2281" s="8" t="s">
        <v>360</v>
      </c>
      <c r="D2281" s="8" t="s">
        <v>1237</v>
      </c>
      <c r="E2281" s="8" t="s">
        <v>289</v>
      </c>
      <c r="F2281" s="8" t="s">
        <v>289</v>
      </c>
      <c r="G2281" s="8" t="n">
        <v>1</v>
      </c>
      <c r="H2281" s="8" t="s">
        <v>1319</v>
      </c>
      <c r="I2281" s="9" t="s">
        <v>2558</v>
      </c>
      <c r="J2281" s="8" t="n">
        <v>225390</v>
      </c>
      <c r="K2281" s="8" t="s">
        <v>292</v>
      </c>
      <c r="L2281" s="8" t="s">
        <v>292</v>
      </c>
    </row>
    <row r="2282" customFormat="false" ht="12.75" hidden="false" customHeight="false" outlineLevel="0" collapsed="false">
      <c r="A2282" s="8" t="s">
        <v>2560</v>
      </c>
      <c r="B2282" s="8" t="s">
        <v>2557</v>
      </c>
      <c r="C2282" s="8" t="s">
        <v>360</v>
      </c>
      <c r="D2282" s="8" t="s">
        <v>1237</v>
      </c>
      <c r="E2282" s="8" t="s">
        <v>289</v>
      </c>
      <c r="F2282" s="8" t="s">
        <v>289</v>
      </c>
      <c r="G2282" s="8" t="n">
        <v>1</v>
      </c>
      <c r="H2282" s="8" t="s">
        <v>2549</v>
      </c>
      <c r="I2282" s="9" t="s">
        <v>2550</v>
      </c>
      <c r="J2282" s="8" t="n">
        <v>225838</v>
      </c>
      <c r="K2282" s="8" t="s">
        <v>292</v>
      </c>
      <c r="L2282" s="8" t="s">
        <v>292</v>
      </c>
    </row>
    <row r="2283" customFormat="false" ht="12.75" hidden="false" customHeight="false" outlineLevel="0" collapsed="false">
      <c r="A2283" s="8" t="s">
        <v>2560</v>
      </c>
      <c r="B2283" s="8" t="s">
        <v>2557</v>
      </c>
      <c r="C2283" s="8" t="s">
        <v>360</v>
      </c>
      <c r="D2283" s="8" t="s">
        <v>1237</v>
      </c>
      <c r="E2283" s="8" t="s">
        <v>289</v>
      </c>
      <c r="F2283" s="8" t="s">
        <v>289</v>
      </c>
      <c r="G2283" s="8" t="n">
        <v>1</v>
      </c>
      <c r="H2283" s="8" t="s">
        <v>2551</v>
      </c>
      <c r="I2283" s="9" t="s">
        <v>2552</v>
      </c>
      <c r="J2283" s="8" t="n">
        <v>291482</v>
      </c>
      <c r="K2283" s="8" t="s">
        <v>292</v>
      </c>
      <c r="L2283" s="8" t="s">
        <v>292</v>
      </c>
    </row>
    <row r="2284" customFormat="false" ht="12.75" hidden="false" customHeight="false" outlineLevel="0" collapsed="false">
      <c r="A2284" s="8" t="s">
        <v>2560</v>
      </c>
      <c r="B2284" s="8" t="s">
        <v>2557</v>
      </c>
      <c r="C2284" s="8" t="s">
        <v>360</v>
      </c>
      <c r="D2284" s="8" t="s">
        <v>1237</v>
      </c>
      <c r="E2284" s="8" t="s">
        <v>289</v>
      </c>
      <c r="F2284" s="8" t="s">
        <v>289</v>
      </c>
      <c r="G2284" s="8" t="n">
        <v>1</v>
      </c>
      <c r="H2284" s="8" t="s">
        <v>2553</v>
      </c>
      <c r="I2284" s="9" t="s">
        <v>2554</v>
      </c>
      <c r="J2284" s="8" t="n">
        <v>63017</v>
      </c>
      <c r="K2284" s="8" t="s">
        <v>292</v>
      </c>
      <c r="L2284" s="8" t="s">
        <v>292</v>
      </c>
    </row>
    <row r="2285" customFormat="false" ht="12.75" hidden="false" customHeight="false" outlineLevel="0" collapsed="false">
      <c r="A2285" s="8" t="s">
        <v>2560</v>
      </c>
      <c r="B2285" s="8" t="s">
        <v>2557</v>
      </c>
      <c r="C2285" s="8" t="s">
        <v>360</v>
      </c>
      <c r="D2285" s="8" t="s">
        <v>1237</v>
      </c>
      <c r="E2285" s="8" t="s">
        <v>289</v>
      </c>
      <c r="F2285" s="8" t="s">
        <v>289</v>
      </c>
      <c r="G2285" s="8" t="n">
        <v>1</v>
      </c>
      <c r="H2285" s="8" t="s">
        <v>2307</v>
      </c>
      <c r="I2285" s="9" t="s">
        <v>2559</v>
      </c>
      <c r="J2285" s="8" t="n">
        <v>214442</v>
      </c>
      <c r="K2285" s="8" t="s">
        <v>292</v>
      </c>
      <c r="L2285" s="8" t="s">
        <v>292</v>
      </c>
    </row>
    <row r="2286" customFormat="false" ht="12.75" hidden="false" customHeight="false" outlineLevel="0" collapsed="false">
      <c r="A2286" s="8" t="s">
        <v>2561</v>
      </c>
      <c r="B2286" s="8" t="s">
        <v>2562</v>
      </c>
      <c r="C2286" s="8" t="s">
        <v>1096</v>
      </c>
      <c r="D2286" s="8" t="s">
        <v>1237</v>
      </c>
      <c r="E2286" s="8" t="s">
        <v>289</v>
      </c>
      <c r="F2286" s="8" t="s">
        <v>289</v>
      </c>
      <c r="G2286" s="8" t="n">
        <v>1</v>
      </c>
      <c r="H2286" s="8" t="s">
        <v>2563</v>
      </c>
      <c r="I2286" s="9" t="s">
        <v>2564</v>
      </c>
      <c r="J2286" s="8" t="n">
        <v>75308</v>
      </c>
      <c r="K2286" s="8" t="n">
        <v>258</v>
      </c>
      <c r="L2286" s="8" t="s">
        <v>292</v>
      </c>
    </row>
    <row r="2287" customFormat="false" ht="12.75" hidden="false" customHeight="false" outlineLevel="0" collapsed="false">
      <c r="A2287" s="8" t="s">
        <v>2565</v>
      </c>
      <c r="B2287" s="8" t="s">
        <v>2566</v>
      </c>
      <c r="C2287" s="8" t="s">
        <v>1096</v>
      </c>
      <c r="D2287" s="8" t="s">
        <v>1237</v>
      </c>
      <c r="E2287" s="8" t="s">
        <v>321</v>
      </c>
      <c r="F2287" s="8" t="s">
        <v>289</v>
      </c>
      <c r="G2287" s="8" t="n">
        <v>1</v>
      </c>
      <c r="H2287" s="8" t="s">
        <v>2567</v>
      </c>
      <c r="I2287" s="9" t="s">
        <v>2568</v>
      </c>
      <c r="J2287" s="8" t="n">
        <v>29878</v>
      </c>
      <c r="K2287" s="8" t="n">
        <v>73</v>
      </c>
      <c r="L2287" s="8" t="s">
        <v>292</v>
      </c>
      <c r="M2287" s="0" t="n">
        <v>12008</v>
      </c>
      <c r="N2287" s="0" t="n">
        <v>12302</v>
      </c>
      <c r="O2287" s="0" t="n">
        <v>12303</v>
      </c>
      <c r="P2287" s="0" t="n">
        <v>12304</v>
      </c>
      <c r="Q2287" s="0" t="n">
        <v>12305</v>
      </c>
      <c r="R2287" s="0" t="n">
        <v>12306</v>
      </c>
      <c r="S2287" s="0" t="n">
        <v>12307</v>
      </c>
      <c r="T2287" s="0" t="n">
        <v>12308</v>
      </c>
      <c r="U2287" s="0" t="n">
        <v>12309</v>
      </c>
    </row>
    <row r="2288" customFormat="false" ht="12.75" hidden="false" customHeight="false" outlineLevel="0" collapsed="false">
      <c r="A2288" s="8" t="s">
        <v>2569</v>
      </c>
      <c r="B2288" s="8" t="s">
        <v>2570</v>
      </c>
      <c r="C2288" s="8" t="s">
        <v>287</v>
      </c>
      <c r="D2288" s="8" t="s">
        <v>1237</v>
      </c>
      <c r="E2288" s="8" t="s">
        <v>289</v>
      </c>
      <c r="F2288" s="8" t="s">
        <v>289</v>
      </c>
      <c r="G2288" s="8" t="n">
        <v>1</v>
      </c>
      <c r="H2288" s="8" t="s">
        <v>2546</v>
      </c>
      <c r="I2288" s="9" t="s">
        <v>2547</v>
      </c>
      <c r="J2288" s="8" t="n">
        <v>154502</v>
      </c>
      <c r="K2288" s="8" t="n">
        <v>322</v>
      </c>
      <c r="L2288" s="8" t="s">
        <v>292</v>
      </c>
    </row>
    <row r="2289" customFormat="false" ht="12.75" hidden="false" customHeight="false" outlineLevel="0" collapsed="false">
      <c r="A2289" s="8" t="s">
        <v>2569</v>
      </c>
      <c r="B2289" s="8" t="s">
        <v>2570</v>
      </c>
      <c r="C2289" s="8" t="s">
        <v>287</v>
      </c>
      <c r="D2289" s="8" t="s">
        <v>1237</v>
      </c>
      <c r="E2289" s="8" t="s">
        <v>289</v>
      </c>
      <c r="F2289" s="8" t="s">
        <v>289</v>
      </c>
      <c r="G2289" s="8" t="n">
        <v>1</v>
      </c>
      <c r="H2289" s="8" t="s">
        <v>415</v>
      </c>
      <c r="I2289" s="9" t="s">
        <v>2548</v>
      </c>
      <c r="J2289" s="8" t="n">
        <v>306351</v>
      </c>
      <c r="K2289" s="8" t="n">
        <v>806</v>
      </c>
      <c r="L2289" s="8" t="s">
        <v>292</v>
      </c>
    </row>
    <row r="2290" customFormat="false" ht="12.75" hidden="false" customHeight="false" outlineLevel="0" collapsed="false">
      <c r="A2290" s="8" t="s">
        <v>2569</v>
      </c>
      <c r="B2290" s="8" t="s">
        <v>2570</v>
      </c>
      <c r="C2290" s="8" t="s">
        <v>287</v>
      </c>
      <c r="D2290" s="8" t="s">
        <v>1237</v>
      </c>
      <c r="E2290" s="8" t="s">
        <v>289</v>
      </c>
      <c r="F2290" s="8" t="s">
        <v>289</v>
      </c>
      <c r="G2290" s="8" t="n">
        <v>1</v>
      </c>
      <c r="H2290" s="8" t="s">
        <v>2549</v>
      </c>
      <c r="I2290" s="9" t="s">
        <v>2550</v>
      </c>
      <c r="J2290" s="8" t="n">
        <v>225838</v>
      </c>
      <c r="K2290" s="8" t="n">
        <v>280</v>
      </c>
      <c r="L2290" s="8" t="s">
        <v>292</v>
      </c>
    </row>
    <row r="2291" customFormat="false" ht="12.75" hidden="false" customHeight="false" outlineLevel="0" collapsed="false">
      <c r="A2291" s="8" t="s">
        <v>2569</v>
      </c>
      <c r="B2291" s="8" t="s">
        <v>2570</v>
      </c>
      <c r="C2291" s="8" t="s">
        <v>287</v>
      </c>
      <c r="D2291" s="8" t="s">
        <v>1237</v>
      </c>
      <c r="E2291" s="8" t="s">
        <v>289</v>
      </c>
      <c r="F2291" s="8" t="s">
        <v>289</v>
      </c>
      <c r="G2291" s="8" t="n">
        <v>1</v>
      </c>
      <c r="H2291" s="8" t="s">
        <v>2551</v>
      </c>
      <c r="I2291" s="9" t="s">
        <v>2552</v>
      </c>
      <c r="J2291" s="8" t="n">
        <v>291482</v>
      </c>
      <c r="K2291" s="8" t="n">
        <v>811</v>
      </c>
      <c r="L2291" s="8" t="s">
        <v>292</v>
      </c>
    </row>
    <row r="2292" customFormat="false" ht="12.75" hidden="false" customHeight="false" outlineLevel="0" collapsed="false">
      <c r="A2292" s="8" t="s">
        <v>2569</v>
      </c>
      <c r="B2292" s="8" t="s">
        <v>2570</v>
      </c>
      <c r="C2292" s="8" t="s">
        <v>287</v>
      </c>
      <c r="D2292" s="8" t="s">
        <v>1237</v>
      </c>
      <c r="E2292" s="8" t="s">
        <v>289</v>
      </c>
      <c r="F2292" s="8" t="s">
        <v>289</v>
      </c>
      <c r="G2292" s="8" t="n">
        <v>1</v>
      </c>
      <c r="H2292" s="8" t="s">
        <v>2553</v>
      </c>
      <c r="I2292" s="9" t="s">
        <v>2554</v>
      </c>
      <c r="J2292" s="8" t="n">
        <v>63017</v>
      </c>
      <c r="K2292" s="8" t="n">
        <v>301</v>
      </c>
      <c r="L2292" s="8" t="s">
        <v>292</v>
      </c>
    </row>
    <row r="2293" customFormat="false" ht="12.75" hidden="false" customHeight="false" outlineLevel="0" collapsed="false">
      <c r="A2293" s="8" t="s">
        <v>2569</v>
      </c>
      <c r="B2293" s="8" t="s">
        <v>2570</v>
      </c>
      <c r="C2293" s="8" t="s">
        <v>287</v>
      </c>
      <c r="D2293" s="8" t="s">
        <v>1237</v>
      </c>
      <c r="E2293" s="8" t="s">
        <v>289</v>
      </c>
      <c r="F2293" s="8" t="s">
        <v>289</v>
      </c>
      <c r="G2293" s="8" t="n">
        <v>1</v>
      </c>
      <c r="H2293" s="8" t="s">
        <v>1238</v>
      </c>
      <c r="I2293" s="9" t="s">
        <v>1239</v>
      </c>
      <c r="J2293" s="8" t="n">
        <v>42889</v>
      </c>
      <c r="K2293" s="8" t="n">
        <v>295</v>
      </c>
      <c r="L2293" s="8" t="s">
        <v>292</v>
      </c>
    </row>
    <row r="2294" customFormat="false" ht="12.75" hidden="false" customHeight="false" outlineLevel="0" collapsed="false">
      <c r="A2294" s="8" t="s">
        <v>2569</v>
      </c>
      <c r="B2294" s="8" t="s">
        <v>2570</v>
      </c>
      <c r="C2294" s="8" t="s">
        <v>287</v>
      </c>
      <c r="D2294" s="8" t="s">
        <v>1237</v>
      </c>
      <c r="E2294" s="8" t="s">
        <v>289</v>
      </c>
      <c r="F2294" s="8" t="s">
        <v>289</v>
      </c>
      <c r="G2294" s="8" t="n">
        <v>1</v>
      </c>
      <c r="H2294" s="8" t="s">
        <v>1240</v>
      </c>
      <c r="I2294" s="9" t="s">
        <v>1241</v>
      </c>
      <c r="J2294" s="8" t="n">
        <v>143643</v>
      </c>
      <c r="K2294" s="8" t="n">
        <v>314</v>
      </c>
      <c r="L2294" s="8" t="s">
        <v>292</v>
      </c>
    </row>
    <row r="2295" customFormat="false" ht="12.75" hidden="false" customHeight="false" outlineLevel="0" collapsed="false">
      <c r="A2295" s="8" t="s">
        <v>2571</v>
      </c>
      <c r="B2295" s="8" t="s">
        <v>2572</v>
      </c>
      <c r="C2295" s="8" t="s">
        <v>287</v>
      </c>
      <c r="D2295" s="8" t="s">
        <v>1237</v>
      </c>
      <c r="E2295" s="8" t="s">
        <v>289</v>
      </c>
      <c r="F2295" s="8" t="s">
        <v>289</v>
      </c>
      <c r="G2295" s="8" t="n">
        <v>1</v>
      </c>
      <c r="H2295" s="8" t="s">
        <v>2573</v>
      </c>
      <c r="I2295" s="9" t="s">
        <v>2574</v>
      </c>
      <c r="J2295" s="8" t="n">
        <v>46155</v>
      </c>
      <c r="K2295" s="8" t="n">
        <v>72</v>
      </c>
      <c r="L2295" s="8" t="s">
        <v>292</v>
      </c>
    </row>
    <row r="2296" customFormat="false" ht="12.75" hidden="false" customHeight="false" outlineLevel="0" collapsed="false">
      <c r="A2296" s="8" t="s">
        <v>2571</v>
      </c>
      <c r="B2296" s="8" t="s">
        <v>2572</v>
      </c>
      <c r="C2296" s="8" t="s">
        <v>287</v>
      </c>
      <c r="D2296" s="8" t="s">
        <v>1237</v>
      </c>
      <c r="E2296" s="8" t="s">
        <v>289</v>
      </c>
      <c r="F2296" s="8" t="s">
        <v>289</v>
      </c>
      <c r="G2296" s="8" t="n">
        <v>1</v>
      </c>
      <c r="H2296" s="8" t="s">
        <v>1706</v>
      </c>
      <c r="I2296" s="9" t="s">
        <v>2575</v>
      </c>
      <c r="J2296" s="8" t="n">
        <v>26407</v>
      </c>
      <c r="K2296" s="8" t="s">
        <v>292</v>
      </c>
      <c r="L2296" s="8" t="s">
        <v>292</v>
      </c>
    </row>
    <row r="2297" customFormat="false" ht="12.75" hidden="false" customHeight="false" outlineLevel="0" collapsed="false">
      <c r="A2297" s="8" t="s">
        <v>2571</v>
      </c>
      <c r="B2297" s="8" t="s">
        <v>2572</v>
      </c>
      <c r="C2297" s="8" t="s">
        <v>287</v>
      </c>
      <c r="D2297" s="8" t="s">
        <v>1237</v>
      </c>
      <c r="E2297" s="8" t="s">
        <v>289</v>
      </c>
      <c r="F2297" s="8" t="s">
        <v>289</v>
      </c>
      <c r="G2297" s="8" t="n">
        <v>1</v>
      </c>
      <c r="H2297" s="8" t="s">
        <v>2083</v>
      </c>
      <c r="I2297" s="9" t="s">
        <v>2576</v>
      </c>
      <c r="J2297" s="8" t="n">
        <v>11615</v>
      </c>
      <c r="K2297" s="8" t="n">
        <v>16</v>
      </c>
      <c r="L2297" s="8" t="s">
        <v>292</v>
      </c>
    </row>
    <row r="2298" customFormat="false" ht="12.75" hidden="false" customHeight="false" outlineLevel="0" collapsed="false">
      <c r="A2298" s="8" t="s">
        <v>2571</v>
      </c>
      <c r="B2298" s="8" t="s">
        <v>2572</v>
      </c>
      <c r="C2298" s="8" t="s">
        <v>287</v>
      </c>
      <c r="D2298" s="8" t="s">
        <v>1237</v>
      </c>
      <c r="E2298" s="8" t="s">
        <v>289</v>
      </c>
      <c r="F2298" s="8" t="s">
        <v>289</v>
      </c>
      <c r="G2298" s="8" t="n">
        <v>1</v>
      </c>
      <c r="H2298" s="8" t="s">
        <v>2527</v>
      </c>
      <c r="I2298" s="9" t="s">
        <v>2528</v>
      </c>
      <c r="J2298" s="8" t="n">
        <v>171373</v>
      </c>
      <c r="K2298" s="8" t="n">
        <v>601</v>
      </c>
      <c r="L2298" s="8" t="s">
        <v>292</v>
      </c>
    </row>
    <row r="2299" customFormat="false" ht="12.75" hidden="false" customHeight="false" outlineLevel="0" collapsed="false">
      <c r="A2299" s="8" t="s">
        <v>2571</v>
      </c>
      <c r="B2299" s="8" t="s">
        <v>2572</v>
      </c>
      <c r="C2299" s="8" t="s">
        <v>287</v>
      </c>
      <c r="D2299" s="8" t="s">
        <v>1237</v>
      </c>
      <c r="E2299" s="8" t="s">
        <v>289</v>
      </c>
      <c r="F2299" s="8" t="s">
        <v>289</v>
      </c>
      <c r="G2299" s="8" t="n">
        <v>1</v>
      </c>
      <c r="H2299" s="8" t="s">
        <v>1362</v>
      </c>
      <c r="I2299" s="9" t="s">
        <v>2577</v>
      </c>
      <c r="J2299" s="8" t="n">
        <v>9547</v>
      </c>
      <c r="K2299" s="8" t="n">
        <v>41</v>
      </c>
      <c r="L2299" s="8" t="s">
        <v>292</v>
      </c>
    </row>
    <row r="2300" customFormat="false" ht="12.75" hidden="false" customHeight="false" outlineLevel="0" collapsed="false">
      <c r="A2300" s="8" t="s">
        <v>2571</v>
      </c>
      <c r="B2300" s="8" t="s">
        <v>2572</v>
      </c>
      <c r="C2300" s="8" t="s">
        <v>287</v>
      </c>
      <c r="D2300" s="8" t="s">
        <v>1237</v>
      </c>
      <c r="E2300" s="8" t="s">
        <v>289</v>
      </c>
      <c r="F2300" s="8" t="s">
        <v>289</v>
      </c>
      <c r="G2300" s="8" t="n">
        <v>1</v>
      </c>
      <c r="H2300" s="8" t="s">
        <v>2351</v>
      </c>
      <c r="I2300" s="9" t="s">
        <v>2531</v>
      </c>
      <c r="J2300" s="8" t="n">
        <v>10451</v>
      </c>
      <c r="K2300" s="8" t="n">
        <v>32</v>
      </c>
      <c r="L2300" s="8" t="s">
        <v>292</v>
      </c>
    </row>
    <row r="2301" customFormat="false" ht="12.75" hidden="false" customHeight="false" outlineLevel="0" collapsed="false">
      <c r="A2301" s="8" t="s">
        <v>2571</v>
      </c>
      <c r="B2301" s="8" t="s">
        <v>2572</v>
      </c>
      <c r="C2301" s="8" t="s">
        <v>287</v>
      </c>
      <c r="D2301" s="8" t="s">
        <v>1237</v>
      </c>
      <c r="E2301" s="8" t="s">
        <v>289</v>
      </c>
      <c r="F2301" s="8" t="s">
        <v>289</v>
      </c>
      <c r="G2301" s="8" t="n">
        <v>1</v>
      </c>
      <c r="H2301" s="8" t="s">
        <v>485</v>
      </c>
      <c r="I2301" s="9" t="s">
        <v>2578</v>
      </c>
      <c r="J2301" s="8" t="n">
        <v>9103</v>
      </c>
      <c r="K2301" s="8" t="n">
        <v>14</v>
      </c>
      <c r="L2301" s="8" t="s">
        <v>292</v>
      </c>
    </row>
    <row r="2302" customFormat="false" ht="12.75" hidden="false" customHeight="false" outlineLevel="0" collapsed="false">
      <c r="A2302" s="8" t="s">
        <v>2571</v>
      </c>
      <c r="B2302" s="8" t="s">
        <v>2572</v>
      </c>
      <c r="C2302" s="8" t="s">
        <v>287</v>
      </c>
      <c r="D2302" s="8" t="s">
        <v>1237</v>
      </c>
      <c r="E2302" s="8" t="s">
        <v>289</v>
      </c>
      <c r="F2302" s="8" t="s">
        <v>289</v>
      </c>
      <c r="G2302" s="8" t="n">
        <v>1</v>
      </c>
      <c r="H2302" s="8" t="s">
        <v>665</v>
      </c>
      <c r="I2302" s="9" t="s">
        <v>2579</v>
      </c>
      <c r="J2302" s="8" t="n">
        <v>11238</v>
      </c>
      <c r="K2302" s="8" t="n">
        <v>39</v>
      </c>
      <c r="L2302" s="8" t="s">
        <v>292</v>
      </c>
    </row>
    <row r="2303" customFormat="false" ht="12.75" hidden="false" customHeight="false" outlineLevel="0" collapsed="false">
      <c r="A2303" s="8" t="s">
        <v>2571</v>
      </c>
      <c r="B2303" s="8" t="s">
        <v>2572</v>
      </c>
      <c r="C2303" s="8" t="s">
        <v>287</v>
      </c>
      <c r="D2303" s="8" t="s">
        <v>1237</v>
      </c>
      <c r="E2303" s="8" t="s">
        <v>289</v>
      </c>
      <c r="F2303" s="8" t="s">
        <v>289</v>
      </c>
      <c r="G2303" s="8" t="n">
        <v>1</v>
      </c>
      <c r="H2303" s="8" t="s">
        <v>2580</v>
      </c>
      <c r="I2303" s="9" t="s">
        <v>2581</v>
      </c>
      <c r="J2303" s="8" t="n">
        <v>40902</v>
      </c>
      <c r="K2303" s="8" t="n">
        <v>40</v>
      </c>
      <c r="L2303" s="8" t="s">
        <v>292</v>
      </c>
    </row>
    <row r="2304" customFormat="false" ht="12.75" hidden="false" customHeight="false" outlineLevel="0" collapsed="false">
      <c r="A2304" s="8" t="s">
        <v>2571</v>
      </c>
      <c r="B2304" s="8" t="s">
        <v>2572</v>
      </c>
      <c r="C2304" s="8" t="s">
        <v>287</v>
      </c>
      <c r="D2304" s="8" t="s">
        <v>1237</v>
      </c>
      <c r="E2304" s="8" t="s">
        <v>289</v>
      </c>
      <c r="F2304" s="8" t="s">
        <v>289</v>
      </c>
      <c r="G2304" s="8" t="n">
        <v>1</v>
      </c>
      <c r="H2304" s="8" t="s">
        <v>2129</v>
      </c>
      <c r="I2304" s="9" t="s">
        <v>2536</v>
      </c>
      <c r="J2304" s="8" t="n">
        <v>6664</v>
      </c>
      <c r="K2304" s="8" t="s">
        <v>292</v>
      </c>
      <c r="L2304" s="8" t="s">
        <v>292</v>
      </c>
    </row>
    <row r="2305" customFormat="false" ht="12.75" hidden="false" customHeight="false" outlineLevel="0" collapsed="false">
      <c r="A2305" s="8" t="s">
        <v>2571</v>
      </c>
      <c r="B2305" s="8" t="s">
        <v>2572</v>
      </c>
      <c r="C2305" s="8" t="s">
        <v>287</v>
      </c>
      <c r="D2305" s="8" t="s">
        <v>1237</v>
      </c>
      <c r="E2305" s="8" t="s">
        <v>289</v>
      </c>
      <c r="F2305" s="8" t="s">
        <v>289</v>
      </c>
      <c r="G2305" s="8" t="n">
        <v>1</v>
      </c>
      <c r="H2305" s="8" t="s">
        <v>2582</v>
      </c>
      <c r="I2305" s="9" t="s">
        <v>2583</v>
      </c>
      <c r="J2305" s="8" t="n">
        <v>24658</v>
      </c>
      <c r="K2305" s="8" t="n">
        <v>64</v>
      </c>
      <c r="L2305" s="8" t="s">
        <v>292</v>
      </c>
    </row>
    <row r="2306" customFormat="false" ht="12.75" hidden="false" customHeight="false" outlineLevel="0" collapsed="false">
      <c r="A2306" s="8" t="s">
        <v>2571</v>
      </c>
      <c r="B2306" s="8" t="s">
        <v>2572</v>
      </c>
      <c r="C2306" s="8" t="s">
        <v>287</v>
      </c>
      <c r="D2306" s="8" t="s">
        <v>1237</v>
      </c>
      <c r="E2306" s="8" t="s">
        <v>289</v>
      </c>
      <c r="F2306" s="8" t="s">
        <v>289</v>
      </c>
      <c r="G2306" s="8" t="n">
        <v>1</v>
      </c>
      <c r="H2306" s="8" t="s">
        <v>2584</v>
      </c>
      <c r="I2306" s="9" t="s">
        <v>2585</v>
      </c>
      <c r="J2306" s="8" t="n">
        <v>29623</v>
      </c>
      <c r="K2306" s="8" t="n">
        <v>91</v>
      </c>
      <c r="L2306" s="8" t="s">
        <v>292</v>
      </c>
    </row>
    <row r="2307" customFormat="false" ht="12.75" hidden="false" customHeight="false" outlineLevel="0" collapsed="false">
      <c r="A2307" s="8" t="s">
        <v>2571</v>
      </c>
      <c r="B2307" s="8" t="s">
        <v>2572</v>
      </c>
      <c r="C2307" s="8" t="s">
        <v>287</v>
      </c>
      <c r="D2307" s="8" t="s">
        <v>1237</v>
      </c>
      <c r="E2307" s="8" t="s">
        <v>289</v>
      </c>
      <c r="F2307" s="8" t="s">
        <v>289</v>
      </c>
      <c r="G2307" s="8" t="n">
        <v>1</v>
      </c>
      <c r="H2307" s="8" t="s">
        <v>2567</v>
      </c>
      <c r="I2307" s="9" t="s">
        <v>2568</v>
      </c>
      <c r="J2307" s="8" t="n">
        <v>29878</v>
      </c>
      <c r="K2307" s="8" t="n">
        <v>92</v>
      </c>
      <c r="L2307" s="8" t="s">
        <v>292</v>
      </c>
    </row>
    <row r="2308" customFormat="false" ht="12.75" hidden="false" customHeight="false" outlineLevel="0" collapsed="false">
      <c r="A2308" s="8" t="s">
        <v>2571</v>
      </c>
      <c r="B2308" s="8" t="s">
        <v>2572</v>
      </c>
      <c r="C2308" s="8" t="s">
        <v>287</v>
      </c>
      <c r="D2308" s="8" t="s">
        <v>1237</v>
      </c>
      <c r="E2308" s="8" t="s">
        <v>289</v>
      </c>
      <c r="F2308" s="8" t="s">
        <v>289</v>
      </c>
      <c r="G2308" s="8" t="n">
        <v>1</v>
      </c>
      <c r="H2308" s="8" t="s">
        <v>619</v>
      </c>
      <c r="I2308" s="9" t="s">
        <v>2586</v>
      </c>
      <c r="J2308" s="8" t="n">
        <v>12288</v>
      </c>
      <c r="K2308" s="8" t="n">
        <v>55</v>
      </c>
      <c r="L2308" s="8" t="s">
        <v>292</v>
      </c>
    </row>
    <row r="2309" customFormat="false" ht="12.75" hidden="false" customHeight="false" outlineLevel="0" collapsed="false">
      <c r="A2309" s="8" t="s">
        <v>2571</v>
      </c>
      <c r="B2309" s="8" t="s">
        <v>2572</v>
      </c>
      <c r="C2309" s="8" t="s">
        <v>287</v>
      </c>
      <c r="D2309" s="8" t="s">
        <v>1237</v>
      </c>
      <c r="E2309" s="8" t="s">
        <v>289</v>
      </c>
      <c r="F2309" s="8" t="s">
        <v>289</v>
      </c>
      <c r="G2309" s="8" t="n">
        <v>1</v>
      </c>
      <c r="H2309" s="8" t="s">
        <v>550</v>
      </c>
      <c r="I2309" s="9" t="s">
        <v>2587</v>
      </c>
      <c r="J2309" s="8" t="n">
        <v>10432</v>
      </c>
      <c r="K2309" s="8" t="n">
        <v>12</v>
      </c>
      <c r="L2309" s="8" t="s">
        <v>292</v>
      </c>
    </row>
    <row r="2310" customFormat="false" ht="12.75" hidden="false" customHeight="false" outlineLevel="0" collapsed="false">
      <c r="A2310" s="8" t="s">
        <v>2571</v>
      </c>
      <c r="B2310" s="8" t="s">
        <v>2572</v>
      </c>
      <c r="C2310" s="8" t="s">
        <v>287</v>
      </c>
      <c r="D2310" s="8" t="s">
        <v>1237</v>
      </c>
      <c r="E2310" s="8" t="s">
        <v>289</v>
      </c>
      <c r="F2310" s="8" t="s">
        <v>289</v>
      </c>
      <c r="G2310" s="8" t="n">
        <v>1</v>
      </c>
      <c r="H2310" s="8" t="s">
        <v>2540</v>
      </c>
      <c r="I2310" s="9" t="s">
        <v>2541</v>
      </c>
      <c r="J2310" s="8" t="n">
        <v>6480</v>
      </c>
      <c r="K2310" s="8" t="s">
        <v>292</v>
      </c>
      <c r="L2310" s="8" t="s">
        <v>292</v>
      </c>
    </row>
    <row r="2311" customFormat="false" ht="12.75" hidden="false" customHeight="false" outlineLevel="0" collapsed="false">
      <c r="A2311" s="8" t="s">
        <v>2588</v>
      </c>
      <c r="B2311" s="8" t="s">
        <v>2589</v>
      </c>
      <c r="C2311" s="8" t="s">
        <v>287</v>
      </c>
      <c r="D2311" s="8" t="s">
        <v>1237</v>
      </c>
      <c r="E2311" s="8" t="s">
        <v>289</v>
      </c>
      <c r="F2311" s="8" t="s">
        <v>289</v>
      </c>
      <c r="G2311" s="8" t="n">
        <v>1</v>
      </c>
      <c r="H2311" s="8" t="s">
        <v>2546</v>
      </c>
      <c r="I2311" s="9" t="s">
        <v>2547</v>
      </c>
      <c r="J2311" s="8" t="n">
        <v>154502</v>
      </c>
      <c r="K2311" s="8" t="s">
        <v>292</v>
      </c>
      <c r="L2311" s="8" t="s">
        <v>292</v>
      </c>
    </row>
    <row r="2312" customFormat="false" ht="12.75" hidden="false" customHeight="false" outlineLevel="0" collapsed="false">
      <c r="A2312" s="8" t="s">
        <v>2588</v>
      </c>
      <c r="B2312" s="8" t="s">
        <v>2589</v>
      </c>
      <c r="C2312" s="8" t="s">
        <v>287</v>
      </c>
      <c r="D2312" s="8" t="s">
        <v>1237</v>
      </c>
      <c r="E2312" s="8" t="s">
        <v>289</v>
      </c>
      <c r="F2312" s="8" t="s">
        <v>289</v>
      </c>
      <c r="G2312" s="8" t="n">
        <v>1</v>
      </c>
      <c r="H2312" s="8" t="s">
        <v>415</v>
      </c>
      <c r="I2312" s="9" t="s">
        <v>2548</v>
      </c>
      <c r="J2312" s="8" t="n">
        <v>306351</v>
      </c>
      <c r="K2312" s="8" t="s">
        <v>292</v>
      </c>
      <c r="L2312" s="8" t="s">
        <v>292</v>
      </c>
    </row>
    <row r="2313" customFormat="false" ht="12.75" hidden="false" customHeight="false" outlineLevel="0" collapsed="false">
      <c r="A2313" s="8" t="s">
        <v>2588</v>
      </c>
      <c r="B2313" s="8" t="s">
        <v>2589</v>
      </c>
      <c r="C2313" s="8" t="s">
        <v>287</v>
      </c>
      <c r="D2313" s="8" t="s">
        <v>1237</v>
      </c>
      <c r="E2313" s="8" t="s">
        <v>289</v>
      </c>
      <c r="F2313" s="8" t="s">
        <v>289</v>
      </c>
      <c r="G2313" s="8" t="n">
        <v>1</v>
      </c>
      <c r="H2313" s="8" t="s">
        <v>2549</v>
      </c>
      <c r="I2313" s="9" t="s">
        <v>2550</v>
      </c>
      <c r="J2313" s="8" t="n">
        <v>225838</v>
      </c>
      <c r="K2313" s="8" t="s">
        <v>292</v>
      </c>
      <c r="L2313" s="8" t="s">
        <v>292</v>
      </c>
    </row>
    <row r="2314" customFormat="false" ht="12.75" hidden="false" customHeight="false" outlineLevel="0" collapsed="false">
      <c r="A2314" s="8" t="s">
        <v>2588</v>
      </c>
      <c r="B2314" s="8" t="s">
        <v>2589</v>
      </c>
      <c r="C2314" s="8" t="s">
        <v>287</v>
      </c>
      <c r="D2314" s="8" t="s">
        <v>1237</v>
      </c>
      <c r="E2314" s="8" t="s">
        <v>289</v>
      </c>
      <c r="F2314" s="8" t="s">
        <v>289</v>
      </c>
      <c r="G2314" s="8" t="n">
        <v>1</v>
      </c>
      <c r="H2314" s="8" t="s">
        <v>2551</v>
      </c>
      <c r="I2314" s="9" t="s">
        <v>2552</v>
      </c>
      <c r="J2314" s="8" t="n">
        <v>291482</v>
      </c>
      <c r="K2314" s="8" t="s">
        <v>292</v>
      </c>
      <c r="L2314" s="8" t="s">
        <v>292</v>
      </c>
    </row>
    <row r="2315" customFormat="false" ht="12.75" hidden="false" customHeight="false" outlineLevel="0" collapsed="false">
      <c r="A2315" s="8" t="s">
        <v>2588</v>
      </c>
      <c r="B2315" s="8" t="s">
        <v>2589</v>
      </c>
      <c r="C2315" s="8" t="s">
        <v>287</v>
      </c>
      <c r="D2315" s="8" t="s">
        <v>1237</v>
      </c>
      <c r="E2315" s="8" t="s">
        <v>289</v>
      </c>
      <c r="F2315" s="8" t="s">
        <v>289</v>
      </c>
      <c r="G2315" s="8" t="n">
        <v>1</v>
      </c>
      <c r="H2315" s="8" t="s">
        <v>2553</v>
      </c>
      <c r="I2315" s="9" t="s">
        <v>2554</v>
      </c>
      <c r="J2315" s="8" t="n">
        <v>63017</v>
      </c>
      <c r="K2315" s="8" t="s">
        <v>292</v>
      </c>
      <c r="L2315" s="8" t="s">
        <v>292</v>
      </c>
    </row>
    <row r="2316" customFormat="false" ht="12.75" hidden="false" customHeight="false" outlineLevel="0" collapsed="false">
      <c r="A2316" s="8" t="s">
        <v>2590</v>
      </c>
      <c r="B2316" s="8" t="s">
        <v>2591</v>
      </c>
      <c r="C2316" s="8" t="s">
        <v>287</v>
      </c>
      <c r="D2316" s="8" t="s">
        <v>1237</v>
      </c>
      <c r="E2316" s="8" t="s">
        <v>289</v>
      </c>
      <c r="F2316" s="8" t="s">
        <v>289</v>
      </c>
      <c r="G2316" s="8" t="n">
        <v>1</v>
      </c>
      <c r="H2316" s="8" t="s">
        <v>2546</v>
      </c>
      <c r="I2316" s="9" t="s">
        <v>2547</v>
      </c>
      <c r="J2316" s="8" t="n">
        <v>154502</v>
      </c>
      <c r="K2316" s="8" t="s">
        <v>292</v>
      </c>
      <c r="L2316" s="8" t="s">
        <v>292</v>
      </c>
    </row>
    <row r="2317" customFormat="false" ht="12.75" hidden="false" customHeight="false" outlineLevel="0" collapsed="false">
      <c r="A2317" s="8" t="s">
        <v>2590</v>
      </c>
      <c r="B2317" s="8" t="s">
        <v>2591</v>
      </c>
      <c r="C2317" s="8" t="s">
        <v>287</v>
      </c>
      <c r="D2317" s="8" t="s">
        <v>1237</v>
      </c>
      <c r="E2317" s="8" t="s">
        <v>289</v>
      </c>
      <c r="F2317" s="8" t="s">
        <v>289</v>
      </c>
      <c r="G2317" s="8" t="n">
        <v>1</v>
      </c>
      <c r="H2317" s="8" t="s">
        <v>415</v>
      </c>
      <c r="I2317" s="9" t="s">
        <v>2548</v>
      </c>
      <c r="J2317" s="8" t="n">
        <v>306351</v>
      </c>
      <c r="K2317" s="8" t="n">
        <v>35</v>
      </c>
      <c r="L2317" s="8" t="s">
        <v>292</v>
      </c>
    </row>
    <row r="2318" customFormat="false" ht="12.75" hidden="false" customHeight="false" outlineLevel="0" collapsed="false">
      <c r="A2318" s="8" t="s">
        <v>2590</v>
      </c>
      <c r="B2318" s="8" t="s">
        <v>2591</v>
      </c>
      <c r="C2318" s="8" t="s">
        <v>287</v>
      </c>
      <c r="D2318" s="8" t="s">
        <v>1237</v>
      </c>
      <c r="E2318" s="8" t="s">
        <v>289</v>
      </c>
      <c r="F2318" s="8" t="s">
        <v>289</v>
      </c>
      <c r="G2318" s="8" t="n">
        <v>1</v>
      </c>
      <c r="H2318" s="8" t="s">
        <v>2549</v>
      </c>
      <c r="I2318" s="9" t="s">
        <v>2550</v>
      </c>
      <c r="J2318" s="8" t="n">
        <v>225838</v>
      </c>
      <c r="K2318" s="8" t="n">
        <v>25</v>
      </c>
      <c r="L2318" s="8" t="s">
        <v>292</v>
      </c>
    </row>
    <row r="2319" customFormat="false" ht="12.75" hidden="false" customHeight="false" outlineLevel="0" collapsed="false">
      <c r="A2319" s="8" t="s">
        <v>2590</v>
      </c>
      <c r="B2319" s="8" t="s">
        <v>2591</v>
      </c>
      <c r="C2319" s="8" t="s">
        <v>287</v>
      </c>
      <c r="D2319" s="8" t="s">
        <v>1237</v>
      </c>
      <c r="E2319" s="8" t="s">
        <v>289</v>
      </c>
      <c r="F2319" s="8" t="s">
        <v>289</v>
      </c>
      <c r="G2319" s="8" t="n">
        <v>1</v>
      </c>
      <c r="H2319" s="8" t="s">
        <v>2101</v>
      </c>
      <c r="I2319" s="9" t="s">
        <v>2592</v>
      </c>
      <c r="J2319" s="8" t="n">
        <v>45927</v>
      </c>
      <c r="K2319" s="8" t="n">
        <v>66</v>
      </c>
      <c r="L2319" s="8" t="s">
        <v>292</v>
      </c>
    </row>
    <row r="2320" customFormat="false" ht="12.75" hidden="false" customHeight="false" outlineLevel="0" collapsed="false">
      <c r="A2320" s="8" t="s">
        <v>2590</v>
      </c>
      <c r="B2320" s="8" t="s">
        <v>2591</v>
      </c>
      <c r="C2320" s="8" t="s">
        <v>287</v>
      </c>
      <c r="D2320" s="8" t="s">
        <v>1237</v>
      </c>
      <c r="E2320" s="8" t="s">
        <v>289</v>
      </c>
      <c r="F2320" s="8" t="s">
        <v>289</v>
      </c>
      <c r="G2320" s="8" t="n">
        <v>1</v>
      </c>
      <c r="H2320" s="8" t="s">
        <v>2563</v>
      </c>
      <c r="I2320" s="9" t="s">
        <v>2564</v>
      </c>
      <c r="J2320" s="8" t="n">
        <v>75308</v>
      </c>
      <c r="K2320" s="8" t="n">
        <v>140</v>
      </c>
      <c r="L2320" s="8" t="s">
        <v>292</v>
      </c>
    </row>
    <row r="2321" customFormat="false" ht="12.75" hidden="false" customHeight="false" outlineLevel="0" collapsed="false">
      <c r="A2321" s="8" t="s">
        <v>2590</v>
      </c>
      <c r="B2321" s="8" t="s">
        <v>2591</v>
      </c>
      <c r="C2321" s="8" t="s">
        <v>287</v>
      </c>
      <c r="D2321" s="8" t="s">
        <v>1237</v>
      </c>
      <c r="E2321" s="8" t="s">
        <v>289</v>
      </c>
      <c r="F2321" s="8" t="s">
        <v>289</v>
      </c>
      <c r="G2321" s="8" t="n">
        <v>1</v>
      </c>
      <c r="H2321" s="8" t="s">
        <v>2551</v>
      </c>
      <c r="I2321" s="9" t="s">
        <v>2552</v>
      </c>
      <c r="J2321" s="8" t="n">
        <v>291482</v>
      </c>
      <c r="K2321" s="8" t="n">
        <v>22</v>
      </c>
      <c r="L2321" s="8" t="s">
        <v>292</v>
      </c>
    </row>
    <row r="2322" customFormat="false" ht="12.75" hidden="false" customHeight="false" outlineLevel="0" collapsed="false">
      <c r="A2322" s="8" t="s">
        <v>2590</v>
      </c>
      <c r="B2322" s="8" t="s">
        <v>2591</v>
      </c>
      <c r="C2322" s="8" t="s">
        <v>287</v>
      </c>
      <c r="D2322" s="8" t="s">
        <v>1237</v>
      </c>
      <c r="E2322" s="8" t="s">
        <v>289</v>
      </c>
      <c r="F2322" s="8" t="s">
        <v>289</v>
      </c>
      <c r="G2322" s="8" t="n">
        <v>1</v>
      </c>
      <c r="H2322" s="8" t="s">
        <v>2553</v>
      </c>
      <c r="I2322" s="9" t="s">
        <v>2554</v>
      </c>
      <c r="J2322" s="8" t="n">
        <v>63017</v>
      </c>
      <c r="K2322" s="8" t="s">
        <v>292</v>
      </c>
      <c r="L2322" s="8" t="s">
        <v>292</v>
      </c>
    </row>
    <row r="2323" customFormat="false" ht="12.75" hidden="false" customHeight="false" outlineLevel="0" collapsed="false">
      <c r="A2323" s="8" t="s">
        <v>2593</v>
      </c>
      <c r="B2323" s="8" t="s">
        <v>2594</v>
      </c>
      <c r="C2323" s="8" t="s">
        <v>1096</v>
      </c>
      <c r="D2323" s="8" t="s">
        <v>1237</v>
      </c>
      <c r="E2323" s="8" t="s">
        <v>289</v>
      </c>
      <c r="F2323" s="8" t="s">
        <v>289</v>
      </c>
      <c r="G2323" s="8" t="n">
        <v>1</v>
      </c>
      <c r="H2323" s="8" t="s">
        <v>2546</v>
      </c>
      <c r="I2323" s="9" t="s">
        <v>2547</v>
      </c>
      <c r="J2323" s="8" t="n">
        <v>154502</v>
      </c>
      <c r="K2323" s="8" t="n">
        <v>464</v>
      </c>
      <c r="L2323" s="8" t="s">
        <v>292</v>
      </c>
    </row>
    <row r="2324" customFormat="false" ht="12.75" hidden="false" customHeight="false" outlineLevel="0" collapsed="false">
      <c r="A2324" s="8" t="s">
        <v>2593</v>
      </c>
      <c r="B2324" s="8" t="s">
        <v>2594</v>
      </c>
      <c r="C2324" s="8" t="s">
        <v>1096</v>
      </c>
      <c r="D2324" s="8" t="s">
        <v>1237</v>
      </c>
      <c r="E2324" s="8" t="s">
        <v>321</v>
      </c>
      <c r="F2324" s="8" t="s">
        <v>289</v>
      </c>
      <c r="G2324" s="8" t="n">
        <v>1</v>
      </c>
      <c r="H2324" s="8" t="s">
        <v>415</v>
      </c>
      <c r="I2324" s="9" t="s">
        <v>2548</v>
      </c>
      <c r="J2324" s="8" t="n">
        <v>306351</v>
      </c>
      <c r="K2324" s="8" t="n">
        <v>23</v>
      </c>
      <c r="L2324" s="8" t="s">
        <v>292</v>
      </c>
      <c r="M2324" s="0" t="n">
        <v>11201</v>
      </c>
      <c r="N2324" s="0" t="n">
        <v>11202</v>
      </c>
      <c r="O2324" s="0" t="n">
        <v>11203</v>
      </c>
      <c r="P2324" s="0" t="n">
        <v>11204</v>
      </c>
      <c r="Q2324" s="0" t="n">
        <v>11205</v>
      </c>
      <c r="R2324" s="0" t="n">
        <v>11206</v>
      </c>
      <c r="S2324" s="0" t="n">
        <v>11207</v>
      </c>
      <c r="T2324" s="0" t="n">
        <v>11208</v>
      </c>
      <c r="U2324" s="0" t="n">
        <v>11209</v>
      </c>
      <c r="V2324" s="0" t="n">
        <v>11210</v>
      </c>
      <c r="W2324" s="0" t="n">
        <v>11211</v>
      </c>
      <c r="X2324" s="0" t="n">
        <v>11212</v>
      </c>
      <c r="Y2324" s="0" t="n">
        <v>11213</v>
      </c>
      <c r="Z2324" s="0" t="n">
        <v>11214</v>
      </c>
      <c r="AA2324" s="0" t="n">
        <v>11215</v>
      </c>
      <c r="AB2324" s="0" t="n">
        <v>11216</v>
      </c>
      <c r="AC2324" s="0" t="n">
        <v>11217</v>
      </c>
      <c r="AD2324" s="0" t="n">
        <v>11218</v>
      </c>
      <c r="AE2324" s="0" t="n">
        <v>11219</v>
      </c>
      <c r="AF2324" s="0" t="n">
        <v>11220</v>
      </c>
      <c r="AG2324" s="0" t="n">
        <v>11221</v>
      </c>
      <c r="AH2324" s="0" t="n">
        <v>11222</v>
      </c>
      <c r="AI2324" s="0" t="n">
        <v>11223</v>
      </c>
      <c r="AJ2324" s="0" t="n">
        <v>11224</v>
      </c>
      <c r="AK2324" s="0" t="n">
        <v>11225</v>
      </c>
      <c r="AL2324" s="0" t="n">
        <v>11226</v>
      </c>
      <c r="AM2324" s="0" t="n">
        <v>11228</v>
      </c>
      <c r="AN2324" s="0" t="n">
        <v>11229</v>
      </c>
      <c r="AO2324" s="0" t="n">
        <v>11230</v>
      </c>
      <c r="AP2324" s="0" t="n">
        <v>11231</v>
      </c>
      <c r="AQ2324" s="0" t="n">
        <v>11232</v>
      </c>
      <c r="AR2324" s="0" t="n">
        <v>11233</v>
      </c>
      <c r="AS2324" s="0" t="n">
        <v>11234</v>
      </c>
      <c r="AT2324" s="0" t="n">
        <v>11235</v>
      </c>
      <c r="AU2324" s="0" t="n">
        <v>11236</v>
      </c>
      <c r="AV2324" s="0" t="n">
        <v>11237</v>
      </c>
      <c r="AW2324" s="0" t="n">
        <v>11238</v>
      </c>
      <c r="AX2324" s="0" t="n">
        <v>11239</v>
      </c>
      <c r="AY2324" s="0" t="n">
        <v>11240</v>
      </c>
      <c r="AZ2324" s="0" t="n">
        <v>11241</v>
      </c>
      <c r="BA2324" s="0" t="n">
        <v>11242</v>
      </c>
      <c r="BB2324" s="0" t="n">
        <v>11243</v>
      </c>
      <c r="BC2324" s="0" t="n">
        <v>11244</v>
      </c>
      <c r="BD2324" s="0" t="n">
        <v>11245</v>
      </c>
      <c r="BE2324" s="0" t="n">
        <v>11247</v>
      </c>
      <c r="BF2324" s="0" t="n">
        <v>11248</v>
      </c>
      <c r="BG2324" s="0" t="n">
        <v>11249</v>
      </c>
      <c r="BH2324" s="0" t="n">
        <v>11251</v>
      </c>
      <c r="BI2324" s="0" t="n">
        <v>11252</v>
      </c>
      <c r="BJ2324" s="0" t="n">
        <v>11254</v>
      </c>
      <c r="BK2324" s="0" t="n">
        <v>11255</v>
      </c>
      <c r="BL2324" s="0" t="n">
        <v>11256</v>
      </c>
    </row>
    <row r="2325" customFormat="false" ht="12.75" hidden="false" customHeight="false" outlineLevel="0" collapsed="false">
      <c r="A2325" s="8" t="s">
        <v>2593</v>
      </c>
      <c r="B2325" s="8" t="s">
        <v>2594</v>
      </c>
      <c r="C2325" s="8" t="s">
        <v>1096</v>
      </c>
      <c r="D2325" s="8" t="s">
        <v>1237</v>
      </c>
      <c r="E2325" s="8" t="s">
        <v>321</v>
      </c>
      <c r="F2325" s="8" t="s">
        <v>289</v>
      </c>
      <c r="G2325" s="8" t="n">
        <v>1</v>
      </c>
      <c r="H2325" s="8" t="s">
        <v>2549</v>
      </c>
      <c r="I2325" s="9" t="s">
        <v>2550</v>
      </c>
      <c r="J2325" s="8" t="n">
        <v>225838</v>
      </c>
      <c r="K2325" s="8" t="n">
        <v>477</v>
      </c>
      <c r="L2325" s="8" t="s">
        <v>292</v>
      </c>
      <c r="M2325" s="0" t="n">
        <v>10001</v>
      </c>
      <c r="N2325" s="0" t="n">
        <v>10002</v>
      </c>
      <c r="O2325" s="0" t="n">
        <v>10003</v>
      </c>
      <c r="P2325" s="0" t="n">
        <v>10005</v>
      </c>
      <c r="Q2325" s="0" t="n">
        <v>10006</v>
      </c>
      <c r="R2325" s="0" t="n">
        <v>10007</v>
      </c>
      <c r="S2325" s="0" t="n">
        <v>10008</v>
      </c>
      <c r="T2325" s="0" t="n">
        <v>10009</v>
      </c>
      <c r="U2325" s="0" t="n">
        <v>10010</v>
      </c>
      <c r="V2325" s="0" t="n">
        <v>10012</v>
      </c>
      <c r="W2325" s="0" t="n">
        <v>10013</v>
      </c>
      <c r="X2325" s="0" t="n">
        <v>10014</v>
      </c>
      <c r="Y2325" s="0" t="n">
        <v>10016</v>
      </c>
      <c r="Z2325" s="0" t="n">
        <v>10017</v>
      </c>
      <c r="AA2325" s="0" t="n">
        <v>10018</v>
      </c>
      <c r="AB2325" s="0" t="n">
        <v>10019</v>
      </c>
      <c r="AC2325" s="0" t="n">
        <v>10020</v>
      </c>
      <c r="AD2325" s="0" t="n">
        <v>10021</v>
      </c>
      <c r="AE2325" s="0" t="n">
        <v>10022</v>
      </c>
      <c r="AF2325" s="0" t="n">
        <v>10023</v>
      </c>
      <c r="AG2325" s="0" t="n">
        <v>10024</v>
      </c>
      <c r="AH2325" s="0" t="n">
        <v>10025</v>
      </c>
      <c r="AI2325" s="0" t="n">
        <v>10027</v>
      </c>
      <c r="AJ2325" s="0" t="n">
        <v>10028</v>
      </c>
      <c r="AK2325" s="0" t="n">
        <v>10029</v>
      </c>
      <c r="AL2325" s="0" t="n">
        <v>10030</v>
      </c>
      <c r="AM2325" s="0" t="n">
        <v>10031</v>
      </c>
      <c r="AN2325" s="0" t="n">
        <v>10032</v>
      </c>
      <c r="AO2325" s="0" t="n">
        <v>10033</v>
      </c>
      <c r="AP2325" s="0" t="n">
        <v>10034</v>
      </c>
      <c r="AQ2325" s="0" t="n">
        <v>10035</v>
      </c>
      <c r="AR2325" s="0" t="n">
        <v>10036</v>
      </c>
      <c r="AS2325" s="0" t="n">
        <v>10037</v>
      </c>
      <c r="AT2325" s="0" t="n">
        <v>10038</v>
      </c>
      <c r="AU2325" s="0" t="n">
        <v>10039</v>
      </c>
      <c r="AV2325" s="0" t="n">
        <v>10040</v>
      </c>
      <c r="AW2325" s="0" t="n">
        <v>10041</v>
      </c>
      <c r="AX2325" s="0" t="n">
        <v>10048</v>
      </c>
      <c r="AY2325" s="0" t="n">
        <v>10055</v>
      </c>
      <c r="AZ2325" s="0" t="n">
        <v>10101</v>
      </c>
      <c r="BA2325" s="0" t="n">
        <v>10103</v>
      </c>
      <c r="BB2325" s="0" t="n">
        <v>10104</v>
      </c>
      <c r="BC2325" s="0" t="n">
        <v>10105</v>
      </c>
      <c r="BD2325" s="0" t="n">
        <v>10106</v>
      </c>
      <c r="BE2325" s="0" t="n">
        <v>10107</v>
      </c>
      <c r="BF2325" s="0" t="n">
        <v>10108</v>
      </c>
      <c r="BG2325" s="0" t="n">
        <v>10110</v>
      </c>
      <c r="BH2325" s="0" t="n">
        <v>10111</v>
      </c>
      <c r="BI2325" s="0" t="n">
        <v>10112</v>
      </c>
      <c r="BJ2325" s="0" t="n">
        <v>10113</v>
      </c>
      <c r="BK2325" s="0" t="n">
        <v>10116</v>
      </c>
      <c r="BL2325" s="0" t="n">
        <v>10118</v>
      </c>
      <c r="BM2325" s="0" t="n">
        <v>10119</v>
      </c>
      <c r="BN2325" s="0" t="n">
        <v>10120</v>
      </c>
      <c r="BO2325" s="0" t="n">
        <v>10121</v>
      </c>
      <c r="BP2325" s="0" t="n">
        <v>10122</v>
      </c>
      <c r="BQ2325" s="0" t="n">
        <v>10123</v>
      </c>
      <c r="BR2325" s="0" t="n">
        <v>10128</v>
      </c>
      <c r="BS2325" s="0" t="n">
        <v>10150</v>
      </c>
      <c r="BT2325" s="0" t="n">
        <v>10151</v>
      </c>
      <c r="BU2325" s="0" t="n">
        <v>10152</v>
      </c>
      <c r="BV2325" s="0" t="n">
        <v>10153</v>
      </c>
      <c r="BW2325" s="0" t="n">
        <v>10154</v>
      </c>
      <c r="BX2325" s="0" t="n">
        <v>10155</v>
      </c>
      <c r="BY2325" s="0" t="n">
        <v>10158</v>
      </c>
      <c r="BZ2325" s="0" t="n">
        <v>10159</v>
      </c>
      <c r="CA2325" s="0" t="n">
        <v>10162</v>
      </c>
      <c r="CB2325" s="0" t="n">
        <v>10165</v>
      </c>
      <c r="CC2325" s="0" t="n">
        <v>10166</v>
      </c>
      <c r="CD2325" s="0" t="n">
        <v>10167</v>
      </c>
      <c r="CE2325" s="0" t="n">
        <v>10168</v>
      </c>
      <c r="CF2325" s="0" t="n">
        <v>10169</v>
      </c>
      <c r="CG2325" s="0" t="n">
        <v>10170</v>
      </c>
      <c r="CH2325" s="0" t="n">
        <v>10171</v>
      </c>
      <c r="CI2325" s="0" t="n">
        <v>10172</v>
      </c>
      <c r="CJ2325" s="0" t="n">
        <v>10173</v>
      </c>
      <c r="CK2325" s="0" t="n">
        <v>10174</v>
      </c>
      <c r="CL2325" s="0" t="n">
        <v>10175</v>
      </c>
      <c r="CM2325" s="0" t="n">
        <v>10176</v>
      </c>
      <c r="CN2325" s="0" t="n">
        <v>10177</v>
      </c>
      <c r="CO2325" s="0" t="n">
        <v>10178</v>
      </c>
      <c r="CP2325" s="0" t="n">
        <v>10249</v>
      </c>
      <c r="CQ2325" s="0" t="n">
        <v>10256</v>
      </c>
      <c r="CR2325" s="0" t="n">
        <v>10268</v>
      </c>
      <c r="CS2325" s="0" t="n">
        <v>10270</v>
      </c>
      <c r="CT2325" s="0" t="n">
        <v>10271</v>
      </c>
      <c r="CU2325" s="0" t="n">
        <v>10276</v>
      </c>
      <c r="CV2325" s="0" t="n">
        <v>10278</v>
      </c>
      <c r="CW2325" s="0" t="n">
        <v>10279</v>
      </c>
      <c r="CX2325" s="0" t="n">
        <v>10280</v>
      </c>
      <c r="CY2325" s="0" t="n">
        <v>10281</v>
      </c>
      <c r="CZ2325" s="0" t="n">
        <v>10282</v>
      </c>
      <c r="DA2325" s="0" t="n">
        <v>10286</v>
      </c>
    </row>
    <row r="2326" customFormat="false" ht="12.75" hidden="false" customHeight="false" outlineLevel="0" collapsed="false">
      <c r="A2326" s="8" t="s">
        <v>2593</v>
      </c>
      <c r="B2326" s="8" t="s">
        <v>2594</v>
      </c>
      <c r="C2326" s="8" t="s">
        <v>1096</v>
      </c>
      <c r="D2326" s="8" t="s">
        <v>1237</v>
      </c>
      <c r="E2326" s="8" t="s">
        <v>289</v>
      </c>
      <c r="F2326" s="8" t="s">
        <v>289</v>
      </c>
      <c r="G2326" s="8" t="n">
        <v>1</v>
      </c>
      <c r="H2326" s="8" t="s">
        <v>1240</v>
      </c>
      <c r="I2326" s="9" t="s">
        <v>1241</v>
      </c>
      <c r="J2326" s="8" t="n">
        <v>143643</v>
      </c>
      <c r="K2326" s="8" t="n">
        <v>104</v>
      </c>
      <c r="L2326" s="8" t="s">
        <v>292</v>
      </c>
    </row>
    <row r="2327" customFormat="false" ht="12.75" hidden="false" customHeight="false" outlineLevel="0" collapsed="false">
      <c r="A2327" s="8" t="s">
        <v>2595</v>
      </c>
      <c r="B2327" s="8" t="s">
        <v>2557</v>
      </c>
      <c r="C2327" s="8" t="s">
        <v>311</v>
      </c>
      <c r="D2327" s="8" t="s">
        <v>1237</v>
      </c>
      <c r="E2327" s="8" t="s">
        <v>289</v>
      </c>
      <c r="F2327" s="8" t="s">
        <v>289</v>
      </c>
      <c r="G2327" s="8" t="n">
        <v>1</v>
      </c>
      <c r="H2327" s="8" t="s">
        <v>2546</v>
      </c>
      <c r="I2327" s="9" t="s">
        <v>2547</v>
      </c>
      <c r="J2327" s="8" t="n">
        <v>154502</v>
      </c>
      <c r="K2327" s="8" t="n">
        <v>12588</v>
      </c>
      <c r="L2327" s="8" t="s">
        <v>292</v>
      </c>
    </row>
    <row r="2328" customFormat="false" ht="12.75" hidden="false" customHeight="false" outlineLevel="0" collapsed="false">
      <c r="A2328" s="8" t="s">
        <v>2595</v>
      </c>
      <c r="B2328" s="8" t="s">
        <v>2557</v>
      </c>
      <c r="C2328" s="8" t="s">
        <v>311</v>
      </c>
      <c r="D2328" s="8" t="s">
        <v>1237</v>
      </c>
      <c r="E2328" s="8" t="s">
        <v>289</v>
      </c>
      <c r="F2328" s="8" t="s">
        <v>289</v>
      </c>
      <c r="G2328" s="8" t="n">
        <v>1</v>
      </c>
      <c r="H2328" s="8" t="s">
        <v>415</v>
      </c>
      <c r="I2328" s="9" t="s">
        <v>2548</v>
      </c>
      <c r="J2328" s="8" t="n">
        <v>306351</v>
      </c>
      <c r="K2328" s="8" t="n">
        <v>20592</v>
      </c>
      <c r="L2328" s="8" t="s">
        <v>292</v>
      </c>
    </row>
    <row r="2329" customFormat="false" ht="12.75" hidden="false" customHeight="false" outlineLevel="0" collapsed="false">
      <c r="A2329" s="8" t="s">
        <v>2595</v>
      </c>
      <c r="B2329" s="8" t="s">
        <v>2557</v>
      </c>
      <c r="C2329" s="8" t="s">
        <v>311</v>
      </c>
      <c r="D2329" s="8" t="s">
        <v>1237</v>
      </c>
      <c r="E2329" s="8" t="s">
        <v>289</v>
      </c>
      <c r="F2329" s="8" t="s">
        <v>289</v>
      </c>
      <c r="G2329" s="8" t="n">
        <v>1</v>
      </c>
      <c r="H2329" s="8" t="s">
        <v>1319</v>
      </c>
      <c r="I2329" s="9" t="s">
        <v>2558</v>
      </c>
      <c r="J2329" s="8" t="n">
        <v>225390</v>
      </c>
      <c r="K2329" s="8" t="n">
        <v>19822</v>
      </c>
      <c r="L2329" s="8" t="s">
        <v>292</v>
      </c>
    </row>
    <row r="2330" customFormat="false" ht="12.75" hidden="false" customHeight="false" outlineLevel="0" collapsed="false">
      <c r="A2330" s="8" t="s">
        <v>2595</v>
      </c>
      <c r="B2330" s="8" t="s">
        <v>2557</v>
      </c>
      <c r="C2330" s="8" t="s">
        <v>311</v>
      </c>
      <c r="D2330" s="8" t="s">
        <v>1237</v>
      </c>
      <c r="E2330" s="8" t="s">
        <v>289</v>
      </c>
      <c r="F2330" s="8" t="s">
        <v>289</v>
      </c>
      <c r="G2330" s="8" t="n">
        <v>1</v>
      </c>
      <c r="H2330" s="8" t="s">
        <v>2549</v>
      </c>
      <c r="I2330" s="9" t="s">
        <v>2550</v>
      </c>
      <c r="J2330" s="8" t="n">
        <v>225838</v>
      </c>
      <c r="K2330" s="8" t="n">
        <v>9685</v>
      </c>
      <c r="L2330" s="8" t="s">
        <v>292</v>
      </c>
    </row>
    <row r="2331" customFormat="false" ht="12.75" hidden="false" customHeight="false" outlineLevel="0" collapsed="false">
      <c r="A2331" s="8" t="s">
        <v>2595</v>
      </c>
      <c r="B2331" s="8" t="s">
        <v>2557</v>
      </c>
      <c r="C2331" s="8" t="s">
        <v>311</v>
      </c>
      <c r="D2331" s="8" t="s">
        <v>1237</v>
      </c>
      <c r="E2331" s="8" t="s">
        <v>289</v>
      </c>
      <c r="F2331" s="8" t="s">
        <v>289</v>
      </c>
      <c r="G2331" s="8" t="n">
        <v>1</v>
      </c>
      <c r="H2331" s="8" t="s">
        <v>2551</v>
      </c>
      <c r="I2331" s="9" t="s">
        <v>2552</v>
      </c>
      <c r="J2331" s="8" t="n">
        <v>291482</v>
      </c>
      <c r="K2331" s="8" t="n">
        <v>23653</v>
      </c>
      <c r="L2331" s="8" t="s">
        <v>292</v>
      </c>
    </row>
    <row r="2332" customFormat="false" ht="12.75" hidden="false" customHeight="false" outlineLevel="0" collapsed="false">
      <c r="A2332" s="8" t="s">
        <v>2595</v>
      </c>
      <c r="B2332" s="8" t="s">
        <v>2557</v>
      </c>
      <c r="C2332" s="8" t="s">
        <v>311</v>
      </c>
      <c r="D2332" s="8" t="s">
        <v>1237</v>
      </c>
      <c r="E2332" s="8" t="s">
        <v>289</v>
      </c>
      <c r="F2332" s="8" t="s">
        <v>289</v>
      </c>
      <c r="G2332" s="8" t="n">
        <v>1</v>
      </c>
      <c r="H2332" s="8" t="s">
        <v>2553</v>
      </c>
      <c r="I2332" s="9" t="s">
        <v>2554</v>
      </c>
      <c r="J2332" s="8" t="n">
        <v>63017</v>
      </c>
      <c r="K2332" s="8" t="n">
        <v>8842</v>
      </c>
      <c r="L2332" s="8" t="s">
        <v>292</v>
      </c>
    </row>
    <row r="2333" customFormat="false" ht="12.75" hidden="false" customHeight="false" outlineLevel="0" collapsed="false">
      <c r="A2333" s="8" t="s">
        <v>2595</v>
      </c>
      <c r="B2333" s="8" t="s">
        <v>2557</v>
      </c>
      <c r="C2333" s="8" t="s">
        <v>311</v>
      </c>
      <c r="D2333" s="8" t="s">
        <v>1237</v>
      </c>
      <c r="E2333" s="8" t="s">
        <v>289</v>
      </c>
      <c r="F2333" s="8" t="s">
        <v>289</v>
      </c>
      <c r="G2333" s="8" t="n">
        <v>1</v>
      </c>
      <c r="H2333" s="8" t="s">
        <v>2307</v>
      </c>
      <c r="I2333" s="9" t="s">
        <v>2559</v>
      </c>
      <c r="J2333" s="8" t="n">
        <v>214442</v>
      </c>
      <c r="K2333" s="8" t="n">
        <v>6755</v>
      </c>
      <c r="L2333" s="8" t="s">
        <v>292</v>
      </c>
    </row>
    <row r="2334" customFormat="false" ht="12.75" hidden="false" customHeight="false" outlineLevel="0" collapsed="false">
      <c r="A2334" s="8" t="s">
        <v>2595</v>
      </c>
      <c r="B2334" s="8" t="s">
        <v>2557</v>
      </c>
      <c r="C2334" s="8" t="s">
        <v>311</v>
      </c>
      <c r="D2334" s="8" t="s">
        <v>1237</v>
      </c>
      <c r="E2334" s="8" t="s">
        <v>289</v>
      </c>
      <c r="F2334" s="8" t="s">
        <v>289</v>
      </c>
      <c r="G2334" s="8" t="n">
        <v>1</v>
      </c>
      <c r="H2334" s="8" t="s">
        <v>1240</v>
      </c>
      <c r="I2334" s="9" t="s">
        <v>1241</v>
      </c>
      <c r="J2334" s="8" t="n">
        <v>143643</v>
      </c>
      <c r="K2334" s="8" t="n">
        <v>2560</v>
      </c>
      <c r="L2334" s="8" t="s">
        <v>292</v>
      </c>
    </row>
    <row r="2335" customFormat="false" ht="12.75" hidden="false" customHeight="false" outlineLevel="0" collapsed="false">
      <c r="A2335" s="8" t="s">
        <v>2596</v>
      </c>
      <c r="B2335" s="8" t="s">
        <v>2597</v>
      </c>
      <c r="C2335" s="8" t="s">
        <v>1096</v>
      </c>
      <c r="D2335" s="8" t="s">
        <v>1237</v>
      </c>
      <c r="E2335" s="8" t="s">
        <v>321</v>
      </c>
      <c r="F2335" s="8" t="s">
        <v>289</v>
      </c>
      <c r="G2335" s="8" t="n">
        <v>1</v>
      </c>
      <c r="H2335" s="8" t="s">
        <v>1051</v>
      </c>
      <c r="I2335" s="9" t="s">
        <v>2533</v>
      </c>
      <c r="J2335" s="8" t="n">
        <v>114894</v>
      </c>
      <c r="K2335" s="8" t="n">
        <v>328</v>
      </c>
      <c r="L2335" s="8" t="s">
        <v>292</v>
      </c>
      <c r="M2335" s="0" t="n">
        <v>14445</v>
      </c>
      <c r="N2335" s="0" t="n">
        <v>14450</v>
      </c>
      <c r="O2335" s="0" t="n">
        <v>14526</v>
      </c>
      <c r="P2335" s="0" t="n">
        <v>14534</v>
      </c>
      <c r="Q2335" s="0" t="n">
        <v>14580</v>
      </c>
      <c r="R2335" s="0" t="n">
        <v>14604</v>
      </c>
      <c r="S2335" s="0" t="n">
        <v>14605</v>
      </c>
      <c r="T2335" s="0" t="n">
        <v>14606</v>
      </c>
      <c r="U2335" s="0" t="n">
        <v>14607</v>
      </c>
      <c r="V2335" s="0" t="n">
        <v>14608</v>
      </c>
      <c r="W2335" s="0" t="n">
        <v>14609</v>
      </c>
      <c r="X2335" s="0" t="n">
        <v>14610</v>
      </c>
      <c r="Y2335" s="0" t="n">
        <v>14611</v>
      </c>
      <c r="Z2335" s="0" t="n">
        <v>14612</v>
      </c>
      <c r="AA2335" s="0" t="n">
        <v>14613</v>
      </c>
      <c r="AB2335" s="0" t="n">
        <v>14614</v>
      </c>
      <c r="AC2335" s="0" t="n">
        <v>14615</v>
      </c>
      <c r="AD2335" s="0" t="n">
        <v>14616</v>
      </c>
      <c r="AE2335" s="0" t="n">
        <v>14617</v>
      </c>
      <c r="AF2335" s="0" t="n">
        <v>14618</v>
      </c>
      <c r="AG2335" s="0" t="n">
        <v>14619</v>
      </c>
      <c r="AH2335" s="0" t="n">
        <v>14620</v>
      </c>
      <c r="AI2335" s="0" t="n">
        <v>14621</v>
      </c>
      <c r="AJ2335" s="0" t="n">
        <v>14622</v>
      </c>
      <c r="AK2335" s="0" t="n">
        <v>14623</v>
      </c>
      <c r="AL2335" s="0" t="n">
        <v>14625</v>
      </c>
      <c r="AM2335" s="0" t="n">
        <v>14626</v>
      </c>
    </row>
    <row r="2336" customFormat="false" ht="12.75" hidden="false" customHeight="false" outlineLevel="0" collapsed="false">
      <c r="A2336" s="8" t="s">
        <v>2598</v>
      </c>
      <c r="B2336" s="8" t="s">
        <v>2526</v>
      </c>
      <c r="C2336" s="8" t="s">
        <v>311</v>
      </c>
      <c r="D2336" s="8" t="s">
        <v>1237</v>
      </c>
      <c r="E2336" s="8" t="s">
        <v>289</v>
      </c>
      <c r="F2336" s="8" t="s">
        <v>289</v>
      </c>
      <c r="G2336" s="8" t="n">
        <v>1</v>
      </c>
      <c r="H2336" s="8" t="s">
        <v>2599</v>
      </c>
      <c r="I2336" s="9" t="s">
        <v>2600</v>
      </c>
      <c r="J2336" s="8" t="n">
        <v>8384</v>
      </c>
      <c r="K2336" s="8" t="n">
        <v>197</v>
      </c>
      <c r="L2336" s="8" t="s">
        <v>292</v>
      </c>
    </row>
    <row r="2337" customFormat="false" ht="12.75" hidden="false" customHeight="false" outlineLevel="0" collapsed="false">
      <c r="A2337" s="8" t="s">
        <v>2598</v>
      </c>
      <c r="B2337" s="8" t="s">
        <v>2526</v>
      </c>
      <c r="C2337" s="8" t="s">
        <v>311</v>
      </c>
      <c r="D2337" s="8" t="s">
        <v>1237</v>
      </c>
      <c r="E2337" s="8" t="s">
        <v>289</v>
      </c>
      <c r="F2337" s="8" t="s">
        <v>289</v>
      </c>
      <c r="G2337" s="8" t="n">
        <v>1</v>
      </c>
      <c r="H2337" s="8" t="s">
        <v>2601</v>
      </c>
      <c r="I2337" s="9" t="s">
        <v>2602</v>
      </c>
      <c r="J2337" s="8" t="n">
        <v>15191</v>
      </c>
      <c r="K2337" s="8" t="n">
        <v>762</v>
      </c>
      <c r="L2337" s="8" t="s">
        <v>292</v>
      </c>
    </row>
    <row r="2338" customFormat="false" ht="12.75" hidden="false" customHeight="false" outlineLevel="0" collapsed="false">
      <c r="A2338" s="8" t="s">
        <v>2598</v>
      </c>
      <c r="B2338" s="8" t="s">
        <v>2526</v>
      </c>
      <c r="C2338" s="8" t="s">
        <v>311</v>
      </c>
      <c r="D2338" s="8" t="s">
        <v>1237</v>
      </c>
      <c r="E2338" s="8" t="s">
        <v>289</v>
      </c>
      <c r="F2338" s="8" t="s">
        <v>289</v>
      </c>
      <c r="G2338" s="8" t="n">
        <v>1</v>
      </c>
      <c r="H2338" s="8" t="s">
        <v>1706</v>
      </c>
      <c r="I2338" s="9" t="s">
        <v>2575</v>
      </c>
      <c r="J2338" s="8" t="n">
        <v>26407</v>
      </c>
      <c r="K2338" s="8" t="n">
        <v>2682</v>
      </c>
      <c r="L2338" s="8" t="s">
        <v>292</v>
      </c>
    </row>
    <row r="2339" customFormat="false" ht="12.75" hidden="false" customHeight="false" outlineLevel="0" collapsed="false">
      <c r="A2339" s="8" t="s">
        <v>2598</v>
      </c>
      <c r="B2339" s="8" t="s">
        <v>2526</v>
      </c>
      <c r="C2339" s="8" t="s">
        <v>311</v>
      </c>
      <c r="D2339" s="8" t="s">
        <v>1237</v>
      </c>
      <c r="E2339" s="8" t="s">
        <v>289</v>
      </c>
      <c r="F2339" s="8" t="s">
        <v>289</v>
      </c>
      <c r="G2339" s="8" t="n">
        <v>1</v>
      </c>
      <c r="H2339" s="8" t="s">
        <v>2527</v>
      </c>
      <c r="I2339" s="9" t="s">
        <v>2528</v>
      </c>
      <c r="J2339" s="8" t="n">
        <v>171373</v>
      </c>
      <c r="K2339" s="8" t="n">
        <v>23037</v>
      </c>
      <c r="L2339" s="8" t="s">
        <v>292</v>
      </c>
    </row>
    <row r="2340" customFormat="false" ht="12.75" hidden="false" customHeight="false" outlineLevel="0" collapsed="false">
      <c r="A2340" s="8" t="s">
        <v>2598</v>
      </c>
      <c r="B2340" s="8" t="s">
        <v>2526</v>
      </c>
      <c r="C2340" s="8" t="s">
        <v>311</v>
      </c>
      <c r="D2340" s="8" t="s">
        <v>1237</v>
      </c>
      <c r="E2340" s="8" t="s">
        <v>289</v>
      </c>
      <c r="F2340" s="8" t="s">
        <v>289</v>
      </c>
      <c r="G2340" s="8" t="n">
        <v>1</v>
      </c>
      <c r="H2340" s="8" t="s">
        <v>2351</v>
      </c>
      <c r="I2340" s="9" t="s">
        <v>2531</v>
      </c>
      <c r="J2340" s="8" t="n">
        <v>10451</v>
      </c>
      <c r="K2340" s="8" t="n">
        <v>227</v>
      </c>
      <c r="L2340" s="8" t="s">
        <v>292</v>
      </c>
    </row>
    <row r="2341" customFormat="false" ht="12.75" hidden="false" customHeight="false" outlineLevel="0" collapsed="false">
      <c r="A2341" s="8" t="s">
        <v>2598</v>
      </c>
      <c r="B2341" s="8" t="s">
        <v>2526</v>
      </c>
      <c r="C2341" s="8" t="s">
        <v>311</v>
      </c>
      <c r="D2341" s="8" t="s">
        <v>1237</v>
      </c>
      <c r="E2341" s="8" t="s">
        <v>289</v>
      </c>
      <c r="F2341" s="8" t="s">
        <v>289</v>
      </c>
      <c r="G2341" s="8" t="n">
        <v>1</v>
      </c>
      <c r="H2341" s="8" t="s">
        <v>1448</v>
      </c>
      <c r="I2341" s="9" t="s">
        <v>2532</v>
      </c>
      <c r="J2341" s="8" t="n">
        <v>9691</v>
      </c>
      <c r="K2341" s="8" t="n">
        <v>75</v>
      </c>
      <c r="L2341" s="8" t="s">
        <v>292</v>
      </c>
    </row>
    <row r="2342" customFormat="false" ht="12.75" hidden="false" customHeight="false" outlineLevel="0" collapsed="false">
      <c r="A2342" s="8" t="s">
        <v>2598</v>
      </c>
      <c r="B2342" s="8" t="s">
        <v>2526</v>
      </c>
      <c r="C2342" s="8" t="s">
        <v>311</v>
      </c>
      <c r="D2342" s="8" t="s">
        <v>1237</v>
      </c>
      <c r="E2342" s="8" t="s">
        <v>289</v>
      </c>
      <c r="F2342" s="8" t="s">
        <v>289</v>
      </c>
      <c r="G2342" s="8" t="n">
        <v>1</v>
      </c>
      <c r="H2342" s="8" t="s">
        <v>1051</v>
      </c>
      <c r="I2342" s="9" t="s">
        <v>2533</v>
      </c>
      <c r="J2342" s="8" t="n">
        <v>114894</v>
      </c>
      <c r="K2342" s="8" t="n">
        <v>2645</v>
      </c>
      <c r="L2342" s="8" t="s">
        <v>292</v>
      </c>
    </row>
    <row r="2343" customFormat="false" ht="12.75" hidden="false" customHeight="false" outlineLevel="0" collapsed="false">
      <c r="A2343" s="8" t="s">
        <v>2598</v>
      </c>
      <c r="B2343" s="8" t="s">
        <v>2526</v>
      </c>
      <c r="C2343" s="8" t="s">
        <v>311</v>
      </c>
      <c r="D2343" s="8" t="s">
        <v>1237</v>
      </c>
      <c r="E2343" s="8" t="s">
        <v>289</v>
      </c>
      <c r="F2343" s="8" t="s">
        <v>289</v>
      </c>
      <c r="G2343" s="8" t="n">
        <v>1</v>
      </c>
      <c r="H2343" s="8" t="s">
        <v>2580</v>
      </c>
      <c r="I2343" s="9" t="s">
        <v>2581</v>
      </c>
      <c r="J2343" s="8" t="n">
        <v>40902</v>
      </c>
      <c r="K2343" s="8" t="n">
        <v>3535</v>
      </c>
      <c r="L2343" s="8" t="s">
        <v>292</v>
      </c>
    </row>
    <row r="2344" customFormat="false" ht="12.75" hidden="false" customHeight="false" outlineLevel="0" collapsed="false">
      <c r="A2344" s="8" t="s">
        <v>2598</v>
      </c>
      <c r="B2344" s="8" t="s">
        <v>2526</v>
      </c>
      <c r="C2344" s="8" t="s">
        <v>311</v>
      </c>
      <c r="D2344" s="8" t="s">
        <v>1237</v>
      </c>
      <c r="E2344" s="8" t="s">
        <v>289</v>
      </c>
      <c r="F2344" s="8" t="s">
        <v>289</v>
      </c>
      <c r="G2344" s="8" t="n">
        <v>1</v>
      </c>
      <c r="H2344" s="8" t="s">
        <v>2534</v>
      </c>
      <c r="I2344" s="9" t="s">
        <v>2535</v>
      </c>
      <c r="J2344" s="8" t="n">
        <v>16901</v>
      </c>
      <c r="K2344" s="8" t="n">
        <v>315</v>
      </c>
      <c r="L2344" s="8" t="s">
        <v>292</v>
      </c>
    </row>
    <row r="2345" customFormat="false" ht="12.75" hidden="false" customHeight="false" outlineLevel="0" collapsed="false">
      <c r="A2345" s="8" t="s">
        <v>2598</v>
      </c>
      <c r="B2345" s="8" t="s">
        <v>2526</v>
      </c>
      <c r="C2345" s="8" t="s">
        <v>311</v>
      </c>
      <c r="D2345" s="8" t="s">
        <v>1237</v>
      </c>
      <c r="E2345" s="8" t="s">
        <v>289</v>
      </c>
      <c r="F2345" s="8" t="s">
        <v>289</v>
      </c>
      <c r="G2345" s="8" t="n">
        <v>1</v>
      </c>
      <c r="H2345" s="8" t="s">
        <v>2129</v>
      </c>
      <c r="I2345" s="9" t="s">
        <v>2536</v>
      </c>
      <c r="J2345" s="8" t="n">
        <v>6664</v>
      </c>
      <c r="K2345" s="8" t="n">
        <v>262</v>
      </c>
      <c r="L2345" s="8" t="s">
        <v>292</v>
      </c>
    </row>
    <row r="2346" customFormat="false" ht="12.75" hidden="false" customHeight="false" outlineLevel="0" collapsed="false">
      <c r="A2346" s="8" t="s">
        <v>2598</v>
      </c>
      <c r="B2346" s="8" t="s">
        <v>2526</v>
      </c>
      <c r="C2346" s="8" t="s">
        <v>311</v>
      </c>
      <c r="D2346" s="8" t="s">
        <v>1237</v>
      </c>
      <c r="E2346" s="8" t="s">
        <v>289</v>
      </c>
      <c r="F2346" s="8" t="s">
        <v>289</v>
      </c>
      <c r="G2346" s="8" t="n">
        <v>1</v>
      </c>
      <c r="H2346" s="8" t="s">
        <v>2537</v>
      </c>
      <c r="I2346" s="9" t="s">
        <v>2538</v>
      </c>
      <c r="J2346" s="8" t="n">
        <v>5774</v>
      </c>
      <c r="K2346" s="8" t="n">
        <v>51</v>
      </c>
      <c r="L2346" s="8" t="s">
        <v>292</v>
      </c>
    </row>
    <row r="2347" customFormat="false" ht="12.75" hidden="false" customHeight="false" outlineLevel="0" collapsed="false">
      <c r="A2347" s="8" t="s">
        <v>2598</v>
      </c>
      <c r="B2347" s="8" t="s">
        <v>2526</v>
      </c>
      <c r="C2347" s="8" t="s">
        <v>311</v>
      </c>
      <c r="D2347" s="8" t="s">
        <v>1237</v>
      </c>
      <c r="E2347" s="8" t="s">
        <v>289</v>
      </c>
      <c r="F2347" s="8" t="s">
        <v>289</v>
      </c>
      <c r="G2347" s="8" t="n">
        <v>1</v>
      </c>
      <c r="H2347" s="8" t="s">
        <v>552</v>
      </c>
      <c r="I2347" s="9" t="s">
        <v>2539</v>
      </c>
      <c r="J2347" s="8" t="n">
        <v>16082</v>
      </c>
      <c r="K2347" s="8" t="n">
        <v>406</v>
      </c>
      <c r="L2347" s="8" t="s">
        <v>292</v>
      </c>
    </row>
    <row r="2348" customFormat="false" ht="12.75" hidden="false" customHeight="false" outlineLevel="0" collapsed="false">
      <c r="A2348" s="8" t="s">
        <v>2598</v>
      </c>
      <c r="B2348" s="8" t="s">
        <v>2526</v>
      </c>
      <c r="C2348" s="8" t="s">
        <v>311</v>
      </c>
      <c r="D2348" s="8" t="s">
        <v>1237</v>
      </c>
      <c r="E2348" s="8" t="s">
        <v>289</v>
      </c>
      <c r="F2348" s="8" t="s">
        <v>289</v>
      </c>
      <c r="G2348" s="8" t="n">
        <v>1</v>
      </c>
      <c r="H2348" s="8" t="s">
        <v>2540</v>
      </c>
      <c r="I2348" s="9" t="s">
        <v>2541</v>
      </c>
      <c r="J2348" s="8" t="n">
        <v>6480</v>
      </c>
      <c r="K2348" s="8" t="n">
        <v>409</v>
      </c>
      <c r="L2348" s="8" t="s">
        <v>292</v>
      </c>
    </row>
    <row r="2349" customFormat="false" ht="12.75" hidden="false" customHeight="false" outlineLevel="0" collapsed="false">
      <c r="A2349" s="8" t="s">
        <v>2598</v>
      </c>
      <c r="B2349" s="8" t="s">
        <v>2526</v>
      </c>
      <c r="C2349" s="8" t="s">
        <v>311</v>
      </c>
      <c r="D2349" s="8" t="s">
        <v>1237</v>
      </c>
      <c r="E2349" s="8" t="s">
        <v>289</v>
      </c>
      <c r="F2349" s="8" t="s">
        <v>289</v>
      </c>
      <c r="G2349" s="8" t="n">
        <v>1</v>
      </c>
      <c r="H2349" s="8" t="s">
        <v>2542</v>
      </c>
      <c r="I2349" s="9" t="s">
        <v>2543</v>
      </c>
      <c r="J2349" s="8" t="n">
        <v>4726</v>
      </c>
      <c r="K2349" s="8" t="n">
        <v>33</v>
      </c>
      <c r="L2349" s="8" t="s">
        <v>292</v>
      </c>
    </row>
    <row r="2350" customFormat="false" ht="12.75" hidden="false" customHeight="false" outlineLevel="0" collapsed="false">
      <c r="A2350" s="8" t="s">
        <v>2603</v>
      </c>
      <c r="B2350" s="8" t="s">
        <v>2604</v>
      </c>
      <c r="C2350" s="8" t="s">
        <v>360</v>
      </c>
      <c r="D2350" s="8" t="s">
        <v>1237</v>
      </c>
      <c r="E2350" s="8" t="s">
        <v>289</v>
      </c>
      <c r="F2350" s="8" t="s">
        <v>289</v>
      </c>
      <c r="G2350" s="8" t="n">
        <v>1</v>
      </c>
      <c r="H2350" s="8" t="s">
        <v>1448</v>
      </c>
      <c r="I2350" s="9" t="s">
        <v>2532</v>
      </c>
      <c r="J2350" s="8" t="n">
        <v>9691</v>
      </c>
      <c r="K2350" s="8" t="n">
        <v>858</v>
      </c>
      <c r="L2350" s="8" t="s">
        <v>292</v>
      </c>
    </row>
    <row r="2351" customFormat="false" ht="12.75" hidden="false" customHeight="false" outlineLevel="0" collapsed="false">
      <c r="A2351" s="8" t="s">
        <v>2603</v>
      </c>
      <c r="B2351" s="8" t="s">
        <v>2604</v>
      </c>
      <c r="C2351" s="8" t="s">
        <v>360</v>
      </c>
      <c r="D2351" s="8" t="s">
        <v>1237</v>
      </c>
      <c r="E2351" s="8" t="s">
        <v>289</v>
      </c>
      <c r="F2351" s="8" t="s">
        <v>289</v>
      </c>
      <c r="G2351" s="8" t="n">
        <v>1</v>
      </c>
      <c r="H2351" s="8" t="s">
        <v>1051</v>
      </c>
      <c r="I2351" s="9" t="s">
        <v>2533</v>
      </c>
      <c r="J2351" s="8" t="n">
        <v>114894</v>
      </c>
      <c r="K2351" s="8" t="n">
        <v>14603</v>
      </c>
      <c r="L2351" s="8" t="s">
        <v>292</v>
      </c>
    </row>
    <row r="2352" customFormat="false" ht="12.75" hidden="false" customHeight="false" outlineLevel="0" collapsed="false">
      <c r="A2352" s="8" t="s">
        <v>2603</v>
      </c>
      <c r="B2352" s="8" t="s">
        <v>2604</v>
      </c>
      <c r="C2352" s="8" t="s">
        <v>360</v>
      </c>
      <c r="D2352" s="8" t="s">
        <v>1237</v>
      </c>
      <c r="E2352" s="8" t="s">
        <v>289</v>
      </c>
      <c r="F2352" s="8" t="s">
        <v>289</v>
      </c>
      <c r="G2352" s="8" t="n">
        <v>1</v>
      </c>
      <c r="H2352" s="8" t="s">
        <v>2534</v>
      </c>
      <c r="I2352" s="9" t="s">
        <v>2535</v>
      </c>
      <c r="J2352" s="8" t="n">
        <v>16901</v>
      </c>
      <c r="K2352" s="8" t="n">
        <v>1736</v>
      </c>
      <c r="L2352" s="8" t="s">
        <v>292</v>
      </c>
    </row>
    <row r="2353" customFormat="false" ht="12.75" hidden="false" customHeight="false" outlineLevel="0" collapsed="false">
      <c r="A2353" s="8" t="s">
        <v>2603</v>
      </c>
      <c r="B2353" s="8" t="s">
        <v>2604</v>
      </c>
      <c r="C2353" s="8" t="s">
        <v>360</v>
      </c>
      <c r="D2353" s="8" t="s">
        <v>1237</v>
      </c>
      <c r="E2353" s="8" t="s">
        <v>289</v>
      </c>
      <c r="F2353" s="8" t="s">
        <v>289</v>
      </c>
      <c r="G2353" s="8" t="n">
        <v>1</v>
      </c>
      <c r="H2353" s="8" t="s">
        <v>2537</v>
      </c>
      <c r="I2353" s="9" t="s">
        <v>2538</v>
      </c>
      <c r="J2353" s="8" t="n">
        <v>5774</v>
      </c>
      <c r="K2353" s="8" t="n">
        <v>337</v>
      </c>
      <c r="L2353" s="8" t="s">
        <v>292</v>
      </c>
    </row>
    <row r="2354" customFormat="false" ht="12.75" hidden="false" customHeight="false" outlineLevel="0" collapsed="false">
      <c r="A2354" s="8" t="s">
        <v>2603</v>
      </c>
      <c r="B2354" s="8" t="s">
        <v>2604</v>
      </c>
      <c r="C2354" s="8" t="s">
        <v>360</v>
      </c>
      <c r="D2354" s="8" t="s">
        <v>1237</v>
      </c>
      <c r="E2354" s="8" t="s">
        <v>289</v>
      </c>
      <c r="F2354" s="8" t="s">
        <v>289</v>
      </c>
      <c r="G2354" s="8" t="n">
        <v>1</v>
      </c>
      <c r="H2354" s="8" t="s">
        <v>552</v>
      </c>
      <c r="I2354" s="9" t="s">
        <v>2539</v>
      </c>
      <c r="J2354" s="8" t="n">
        <v>16082</v>
      </c>
      <c r="K2354" s="8" t="n">
        <v>1374</v>
      </c>
      <c r="L2354" s="8" t="s">
        <v>292</v>
      </c>
    </row>
    <row r="2355" customFormat="false" ht="12.75" hidden="false" customHeight="false" outlineLevel="0" collapsed="false">
      <c r="A2355" s="8" t="s">
        <v>2603</v>
      </c>
      <c r="B2355" s="8" t="s">
        <v>2604</v>
      </c>
      <c r="C2355" s="8" t="s">
        <v>360</v>
      </c>
      <c r="D2355" s="8" t="s">
        <v>1237</v>
      </c>
      <c r="E2355" s="8" t="s">
        <v>289</v>
      </c>
      <c r="F2355" s="8" t="s">
        <v>289</v>
      </c>
      <c r="G2355" s="8" t="n">
        <v>1</v>
      </c>
      <c r="H2355" s="8" t="s">
        <v>2542</v>
      </c>
      <c r="I2355" s="9" t="s">
        <v>2543</v>
      </c>
      <c r="J2355" s="8" t="n">
        <v>4726</v>
      </c>
      <c r="K2355" s="8" t="n">
        <v>346</v>
      </c>
      <c r="L2355" s="8" t="s">
        <v>292</v>
      </c>
    </row>
    <row r="2356" customFormat="false" ht="12.75" hidden="false" customHeight="false" outlineLevel="0" collapsed="false">
      <c r="A2356" s="8" t="s">
        <v>2605</v>
      </c>
      <c r="B2356" s="8" t="s">
        <v>2606</v>
      </c>
      <c r="C2356" s="8" t="s">
        <v>311</v>
      </c>
      <c r="D2356" s="8" t="s">
        <v>1237</v>
      </c>
      <c r="E2356" s="8" t="s">
        <v>289</v>
      </c>
      <c r="F2356" s="8" t="s">
        <v>289</v>
      </c>
      <c r="G2356" s="8" t="n">
        <v>1</v>
      </c>
      <c r="H2356" s="8" t="s">
        <v>2546</v>
      </c>
      <c r="I2356" s="9" t="s">
        <v>2547</v>
      </c>
      <c r="J2356" s="8" t="n">
        <v>154502</v>
      </c>
      <c r="K2356" s="8" t="n">
        <v>6882</v>
      </c>
      <c r="L2356" s="8" t="s">
        <v>292</v>
      </c>
    </row>
    <row r="2357" customFormat="false" ht="12.75" hidden="false" customHeight="false" outlineLevel="0" collapsed="false">
      <c r="A2357" s="8" t="s">
        <v>2605</v>
      </c>
      <c r="B2357" s="8" t="s">
        <v>2606</v>
      </c>
      <c r="C2357" s="8" t="s">
        <v>311</v>
      </c>
      <c r="D2357" s="8" t="s">
        <v>1237</v>
      </c>
      <c r="E2357" s="8" t="s">
        <v>289</v>
      </c>
      <c r="F2357" s="8" t="s">
        <v>289</v>
      </c>
      <c r="G2357" s="8" t="n">
        <v>1</v>
      </c>
      <c r="H2357" s="8" t="s">
        <v>415</v>
      </c>
      <c r="I2357" s="9" t="s">
        <v>2548</v>
      </c>
      <c r="J2357" s="8" t="n">
        <v>306351</v>
      </c>
      <c r="K2357" s="8" t="n">
        <v>7814</v>
      </c>
      <c r="L2357" s="8" t="s">
        <v>292</v>
      </c>
    </row>
    <row r="2358" customFormat="false" ht="12.75" hidden="false" customHeight="false" outlineLevel="0" collapsed="false">
      <c r="A2358" s="8" t="s">
        <v>2605</v>
      </c>
      <c r="B2358" s="8" t="s">
        <v>2606</v>
      </c>
      <c r="C2358" s="8" t="s">
        <v>311</v>
      </c>
      <c r="D2358" s="8" t="s">
        <v>1237</v>
      </c>
      <c r="E2358" s="8" t="s">
        <v>289</v>
      </c>
      <c r="F2358" s="8" t="s">
        <v>289</v>
      </c>
      <c r="G2358" s="8" t="n">
        <v>1</v>
      </c>
      <c r="H2358" s="8" t="s">
        <v>1319</v>
      </c>
      <c r="I2358" s="9" t="s">
        <v>2558</v>
      </c>
      <c r="J2358" s="8" t="n">
        <v>225390</v>
      </c>
      <c r="K2358" s="8" t="n">
        <v>180</v>
      </c>
      <c r="L2358" s="8" t="n">
        <v>1</v>
      </c>
    </row>
    <row r="2359" customFormat="false" ht="12.75" hidden="false" customHeight="false" outlineLevel="0" collapsed="false">
      <c r="A2359" s="8" t="s">
        <v>2605</v>
      </c>
      <c r="B2359" s="8" t="s">
        <v>2606</v>
      </c>
      <c r="C2359" s="8" t="s">
        <v>311</v>
      </c>
      <c r="D2359" s="8" t="s">
        <v>1237</v>
      </c>
      <c r="E2359" s="8" t="s">
        <v>289</v>
      </c>
      <c r="F2359" s="8" t="s">
        <v>289</v>
      </c>
      <c r="G2359" s="8" t="n">
        <v>1</v>
      </c>
      <c r="H2359" s="8" t="s">
        <v>2549</v>
      </c>
      <c r="I2359" s="9" t="s">
        <v>2550</v>
      </c>
      <c r="J2359" s="8" t="n">
        <v>225838</v>
      </c>
      <c r="K2359" s="8" t="n">
        <v>2290</v>
      </c>
      <c r="L2359" s="8" t="s">
        <v>292</v>
      </c>
    </row>
    <row r="2360" customFormat="false" ht="12.75" hidden="false" customHeight="false" outlineLevel="0" collapsed="false">
      <c r="A2360" s="8" t="s">
        <v>2605</v>
      </c>
      <c r="B2360" s="8" t="s">
        <v>2606</v>
      </c>
      <c r="C2360" s="8" t="s">
        <v>311</v>
      </c>
      <c r="D2360" s="8" t="s">
        <v>1237</v>
      </c>
      <c r="E2360" s="8" t="s">
        <v>289</v>
      </c>
      <c r="F2360" s="8" t="s">
        <v>289</v>
      </c>
      <c r="G2360" s="8" t="n">
        <v>1</v>
      </c>
      <c r="H2360" s="8" t="s">
        <v>2551</v>
      </c>
      <c r="I2360" s="9" t="s">
        <v>2552</v>
      </c>
      <c r="J2360" s="8" t="n">
        <v>291482</v>
      </c>
      <c r="K2360" s="8" t="n">
        <v>4480</v>
      </c>
      <c r="L2360" s="8" t="s">
        <v>292</v>
      </c>
    </row>
    <row r="2361" customFormat="false" ht="12.75" hidden="false" customHeight="false" outlineLevel="0" collapsed="false">
      <c r="A2361" s="8" t="s">
        <v>2605</v>
      </c>
      <c r="B2361" s="8" t="s">
        <v>2606</v>
      </c>
      <c r="C2361" s="8" t="s">
        <v>311</v>
      </c>
      <c r="D2361" s="8" t="s">
        <v>1237</v>
      </c>
      <c r="E2361" s="8" t="s">
        <v>289</v>
      </c>
      <c r="F2361" s="8" t="s">
        <v>289</v>
      </c>
      <c r="G2361" s="8" t="n">
        <v>1</v>
      </c>
      <c r="H2361" s="8" t="s">
        <v>2553</v>
      </c>
      <c r="I2361" s="9" t="s">
        <v>2554</v>
      </c>
      <c r="J2361" s="8" t="n">
        <v>63017</v>
      </c>
      <c r="K2361" s="8" t="n">
        <v>456</v>
      </c>
      <c r="L2361" s="8" t="s">
        <v>292</v>
      </c>
    </row>
    <row r="2362" customFormat="false" ht="12.75" hidden="false" customHeight="false" outlineLevel="0" collapsed="false">
      <c r="A2362" s="8" t="s">
        <v>2607</v>
      </c>
      <c r="B2362" s="8" t="s">
        <v>2608</v>
      </c>
      <c r="C2362" s="8" t="s">
        <v>311</v>
      </c>
      <c r="D2362" s="8" t="s">
        <v>1237</v>
      </c>
      <c r="E2362" s="8" t="s">
        <v>289</v>
      </c>
      <c r="F2362" s="8" t="s">
        <v>289</v>
      </c>
      <c r="G2362" s="8" t="n">
        <v>1</v>
      </c>
      <c r="H2362" s="8" t="s">
        <v>2573</v>
      </c>
      <c r="I2362" s="9" t="s">
        <v>2574</v>
      </c>
      <c r="J2362" s="8" t="n">
        <v>46155</v>
      </c>
      <c r="K2362" s="8" t="n">
        <v>144</v>
      </c>
      <c r="L2362" s="8" t="s">
        <v>292</v>
      </c>
    </row>
    <row r="2363" customFormat="false" ht="12.75" hidden="false" customHeight="false" outlineLevel="0" collapsed="false">
      <c r="A2363" s="8" t="s">
        <v>2607</v>
      </c>
      <c r="B2363" s="8" t="s">
        <v>2608</v>
      </c>
      <c r="C2363" s="8" t="s">
        <v>311</v>
      </c>
      <c r="D2363" s="8" t="s">
        <v>1237</v>
      </c>
      <c r="E2363" s="8" t="s">
        <v>289</v>
      </c>
      <c r="F2363" s="8" t="s">
        <v>289</v>
      </c>
      <c r="G2363" s="8" t="n">
        <v>1</v>
      </c>
      <c r="H2363" s="8" t="s">
        <v>2546</v>
      </c>
      <c r="I2363" s="9" t="s">
        <v>2547</v>
      </c>
      <c r="J2363" s="8" t="n">
        <v>154502</v>
      </c>
      <c r="K2363" s="8" t="s">
        <v>292</v>
      </c>
      <c r="L2363" s="8" t="s">
        <v>292</v>
      </c>
    </row>
    <row r="2364" customFormat="false" ht="12.75" hidden="false" customHeight="false" outlineLevel="0" collapsed="false">
      <c r="A2364" s="8" t="s">
        <v>2607</v>
      </c>
      <c r="B2364" s="8" t="s">
        <v>2608</v>
      </c>
      <c r="C2364" s="8" t="s">
        <v>311</v>
      </c>
      <c r="D2364" s="8" t="s">
        <v>1237</v>
      </c>
      <c r="E2364" s="8" t="s">
        <v>289</v>
      </c>
      <c r="F2364" s="8" t="s">
        <v>289</v>
      </c>
      <c r="G2364" s="8" t="n">
        <v>1</v>
      </c>
      <c r="H2364" s="8" t="s">
        <v>2609</v>
      </c>
      <c r="I2364" s="9" t="s">
        <v>2610</v>
      </c>
      <c r="J2364" s="8" t="n">
        <v>43648</v>
      </c>
      <c r="K2364" s="8" t="n">
        <v>44</v>
      </c>
      <c r="L2364" s="8" t="s">
        <v>292</v>
      </c>
    </row>
    <row r="2365" customFormat="false" ht="12.75" hidden="false" customHeight="false" outlineLevel="0" collapsed="false">
      <c r="A2365" s="8" t="s">
        <v>2607</v>
      </c>
      <c r="B2365" s="8" t="s">
        <v>2608</v>
      </c>
      <c r="C2365" s="8" t="s">
        <v>311</v>
      </c>
      <c r="D2365" s="8" t="s">
        <v>1237</v>
      </c>
      <c r="E2365" s="8" t="s">
        <v>289</v>
      </c>
      <c r="F2365" s="8" t="s">
        <v>289</v>
      </c>
      <c r="G2365" s="8" t="n">
        <v>1</v>
      </c>
      <c r="H2365" s="8" t="s">
        <v>485</v>
      </c>
      <c r="I2365" s="9" t="s">
        <v>2578</v>
      </c>
      <c r="J2365" s="8" t="n">
        <v>9103</v>
      </c>
      <c r="K2365" s="8" t="n">
        <v>171</v>
      </c>
      <c r="L2365" s="8" t="s">
        <v>292</v>
      </c>
    </row>
    <row r="2366" customFormat="false" ht="12.75" hidden="false" customHeight="false" outlineLevel="0" collapsed="false">
      <c r="A2366" s="8" t="s">
        <v>2607</v>
      </c>
      <c r="B2366" s="8" t="s">
        <v>2608</v>
      </c>
      <c r="C2366" s="8" t="s">
        <v>311</v>
      </c>
      <c r="D2366" s="8" t="s">
        <v>1237</v>
      </c>
      <c r="E2366" s="8" t="s">
        <v>289</v>
      </c>
      <c r="F2366" s="8" t="s">
        <v>289</v>
      </c>
      <c r="G2366" s="8" t="n">
        <v>1</v>
      </c>
      <c r="H2366" s="8" t="s">
        <v>415</v>
      </c>
      <c r="I2366" s="9" t="s">
        <v>2548</v>
      </c>
      <c r="J2366" s="8" t="n">
        <v>306351</v>
      </c>
      <c r="K2366" s="8" t="s">
        <v>292</v>
      </c>
      <c r="L2366" s="8" t="s">
        <v>292</v>
      </c>
    </row>
    <row r="2367" customFormat="false" ht="12.75" hidden="false" customHeight="false" outlineLevel="0" collapsed="false">
      <c r="A2367" s="8" t="s">
        <v>2607</v>
      </c>
      <c r="B2367" s="8" t="s">
        <v>2608</v>
      </c>
      <c r="C2367" s="8" t="s">
        <v>311</v>
      </c>
      <c r="D2367" s="8" t="s">
        <v>1237</v>
      </c>
      <c r="E2367" s="8" t="s">
        <v>289</v>
      </c>
      <c r="F2367" s="8" t="s">
        <v>289</v>
      </c>
      <c r="G2367" s="8" t="n">
        <v>1</v>
      </c>
      <c r="H2367" s="8" t="s">
        <v>2549</v>
      </c>
      <c r="I2367" s="9" t="s">
        <v>2550</v>
      </c>
      <c r="J2367" s="8" t="n">
        <v>225838</v>
      </c>
      <c r="K2367" s="8" t="s">
        <v>292</v>
      </c>
      <c r="L2367" s="8" t="s">
        <v>292</v>
      </c>
    </row>
    <row r="2368" customFormat="false" ht="12.75" hidden="false" customHeight="false" outlineLevel="0" collapsed="false">
      <c r="A2368" s="8" t="s">
        <v>2607</v>
      </c>
      <c r="B2368" s="8" t="s">
        <v>2608</v>
      </c>
      <c r="C2368" s="8" t="s">
        <v>311</v>
      </c>
      <c r="D2368" s="8" t="s">
        <v>1237</v>
      </c>
      <c r="E2368" s="8" t="s">
        <v>289</v>
      </c>
      <c r="F2368" s="8" t="s">
        <v>289</v>
      </c>
      <c r="G2368" s="8" t="n">
        <v>1</v>
      </c>
      <c r="H2368" s="8" t="s">
        <v>2551</v>
      </c>
      <c r="I2368" s="9" t="s">
        <v>2552</v>
      </c>
      <c r="J2368" s="8" t="n">
        <v>291482</v>
      </c>
      <c r="K2368" s="8" t="s">
        <v>292</v>
      </c>
      <c r="L2368" s="8" t="s">
        <v>292</v>
      </c>
    </row>
    <row r="2369" customFormat="false" ht="12.75" hidden="false" customHeight="false" outlineLevel="0" collapsed="false">
      <c r="A2369" s="8" t="s">
        <v>2607</v>
      </c>
      <c r="B2369" s="8" t="s">
        <v>2608</v>
      </c>
      <c r="C2369" s="8" t="s">
        <v>311</v>
      </c>
      <c r="D2369" s="8" t="s">
        <v>1237</v>
      </c>
      <c r="E2369" s="8" t="s">
        <v>289</v>
      </c>
      <c r="F2369" s="8" t="s">
        <v>289</v>
      </c>
      <c r="G2369" s="8" t="n">
        <v>1</v>
      </c>
      <c r="H2369" s="8" t="s">
        <v>2582</v>
      </c>
      <c r="I2369" s="9" t="s">
        <v>2583</v>
      </c>
      <c r="J2369" s="8" t="n">
        <v>24658</v>
      </c>
      <c r="K2369" s="8" t="n">
        <v>87</v>
      </c>
      <c r="L2369" s="8" t="s">
        <v>292</v>
      </c>
    </row>
    <row r="2370" customFormat="false" ht="12.75" hidden="false" customHeight="false" outlineLevel="0" collapsed="false">
      <c r="A2370" s="8" t="s">
        <v>2607</v>
      </c>
      <c r="B2370" s="8" t="s">
        <v>2608</v>
      </c>
      <c r="C2370" s="8" t="s">
        <v>311</v>
      </c>
      <c r="D2370" s="8" t="s">
        <v>1237</v>
      </c>
      <c r="E2370" s="8" t="s">
        <v>289</v>
      </c>
      <c r="F2370" s="8" t="s">
        <v>289</v>
      </c>
      <c r="G2370" s="8" t="n">
        <v>1</v>
      </c>
      <c r="H2370" s="8" t="s">
        <v>1238</v>
      </c>
      <c r="I2370" s="9" t="s">
        <v>1239</v>
      </c>
      <c r="J2370" s="8" t="n">
        <v>42889</v>
      </c>
      <c r="K2370" s="8" t="n">
        <v>54</v>
      </c>
      <c r="L2370" s="8" t="s">
        <v>292</v>
      </c>
    </row>
    <row r="2371" customFormat="false" ht="12.75" hidden="false" customHeight="false" outlineLevel="0" collapsed="false">
      <c r="A2371" s="8" t="s">
        <v>2607</v>
      </c>
      <c r="B2371" s="8" t="s">
        <v>2608</v>
      </c>
      <c r="C2371" s="8" t="s">
        <v>311</v>
      </c>
      <c r="D2371" s="8" t="s">
        <v>1237</v>
      </c>
      <c r="E2371" s="8" t="s">
        <v>289</v>
      </c>
      <c r="F2371" s="8" t="s">
        <v>289</v>
      </c>
      <c r="G2371" s="8" t="n">
        <v>1</v>
      </c>
      <c r="H2371" s="8" t="s">
        <v>2611</v>
      </c>
      <c r="I2371" s="9" t="s">
        <v>2612</v>
      </c>
      <c r="J2371" s="8" t="n">
        <v>13631</v>
      </c>
      <c r="K2371" s="8" t="n">
        <v>68</v>
      </c>
      <c r="L2371" s="8" t="s">
        <v>292</v>
      </c>
    </row>
    <row r="2372" customFormat="false" ht="12.75" hidden="false" customHeight="false" outlineLevel="0" collapsed="false">
      <c r="A2372" s="8" t="s">
        <v>2607</v>
      </c>
      <c r="B2372" s="8" t="s">
        <v>2608</v>
      </c>
      <c r="C2372" s="8" t="s">
        <v>311</v>
      </c>
      <c r="D2372" s="8" t="s">
        <v>1237</v>
      </c>
      <c r="E2372" s="8" t="s">
        <v>289</v>
      </c>
      <c r="F2372" s="8" t="s">
        <v>289</v>
      </c>
      <c r="G2372" s="8" t="n">
        <v>1</v>
      </c>
      <c r="H2372" s="8" t="s">
        <v>1240</v>
      </c>
      <c r="I2372" s="9" t="s">
        <v>1241</v>
      </c>
      <c r="J2372" s="8" t="n">
        <v>143643</v>
      </c>
      <c r="K2372" s="8" t="n">
        <v>11</v>
      </c>
      <c r="L2372" s="8" t="s">
        <v>292</v>
      </c>
    </row>
    <row r="2373" customFormat="false" ht="12.75" hidden="false" customHeight="false" outlineLevel="0" collapsed="false">
      <c r="A2373" s="8" t="s">
        <v>2613</v>
      </c>
      <c r="B2373" s="8" t="s">
        <v>2614</v>
      </c>
      <c r="C2373" s="8" t="s">
        <v>311</v>
      </c>
      <c r="D2373" s="8" t="s">
        <v>1237</v>
      </c>
      <c r="E2373" s="8" t="s">
        <v>289</v>
      </c>
      <c r="F2373" s="8" t="s">
        <v>289</v>
      </c>
      <c r="G2373" s="8" t="n">
        <v>1</v>
      </c>
      <c r="H2373" s="8" t="s">
        <v>2599</v>
      </c>
      <c r="I2373" s="9" t="s">
        <v>2600</v>
      </c>
      <c r="J2373" s="8" t="n">
        <v>8384</v>
      </c>
      <c r="K2373" s="8" t="n">
        <v>155</v>
      </c>
      <c r="L2373" s="8" t="s">
        <v>292</v>
      </c>
    </row>
    <row r="2374" customFormat="false" ht="12.75" hidden="false" customHeight="false" outlineLevel="0" collapsed="false">
      <c r="A2374" s="8" t="s">
        <v>2613</v>
      </c>
      <c r="B2374" s="8" t="s">
        <v>2614</v>
      </c>
      <c r="C2374" s="8" t="s">
        <v>311</v>
      </c>
      <c r="D2374" s="8" t="s">
        <v>1237</v>
      </c>
      <c r="E2374" s="8" t="s">
        <v>289</v>
      </c>
      <c r="F2374" s="8" t="s">
        <v>289</v>
      </c>
      <c r="G2374" s="8" t="n">
        <v>1</v>
      </c>
      <c r="H2374" s="8" t="s">
        <v>2601</v>
      </c>
      <c r="I2374" s="9" t="s">
        <v>2602</v>
      </c>
      <c r="J2374" s="8" t="n">
        <v>15191</v>
      </c>
      <c r="K2374" s="8" t="n">
        <v>925</v>
      </c>
      <c r="L2374" s="8" t="s">
        <v>292</v>
      </c>
    </row>
    <row r="2375" customFormat="false" ht="12.75" hidden="false" customHeight="false" outlineLevel="0" collapsed="false">
      <c r="A2375" s="8" t="s">
        <v>2613</v>
      </c>
      <c r="B2375" s="8" t="s">
        <v>2614</v>
      </c>
      <c r="C2375" s="8" t="s">
        <v>311</v>
      </c>
      <c r="D2375" s="8" t="s">
        <v>1237</v>
      </c>
      <c r="E2375" s="8" t="s">
        <v>289</v>
      </c>
      <c r="F2375" s="8" t="s">
        <v>289</v>
      </c>
      <c r="G2375" s="8" t="n">
        <v>1</v>
      </c>
      <c r="H2375" s="8" t="s">
        <v>1706</v>
      </c>
      <c r="I2375" s="9" t="s">
        <v>2575</v>
      </c>
      <c r="J2375" s="8" t="n">
        <v>26407</v>
      </c>
      <c r="K2375" s="8" t="n">
        <v>1460</v>
      </c>
      <c r="L2375" s="8" t="s">
        <v>292</v>
      </c>
    </row>
    <row r="2376" customFormat="false" ht="12.75" hidden="false" customHeight="false" outlineLevel="0" collapsed="false">
      <c r="A2376" s="8" t="s">
        <v>2613</v>
      </c>
      <c r="B2376" s="8" t="s">
        <v>2614</v>
      </c>
      <c r="C2376" s="8" t="s">
        <v>311</v>
      </c>
      <c r="D2376" s="8" t="s">
        <v>1237</v>
      </c>
      <c r="E2376" s="8" t="s">
        <v>289</v>
      </c>
      <c r="F2376" s="8" t="s">
        <v>289</v>
      </c>
      <c r="G2376" s="8" t="n">
        <v>1</v>
      </c>
      <c r="H2376" s="8" t="s">
        <v>2527</v>
      </c>
      <c r="I2376" s="9" t="s">
        <v>2528</v>
      </c>
      <c r="J2376" s="8" t="n">
        <v>171373</v>
      </c>
      <c r="K2376" s="8" t="n">
        <v>14384</v>
      </c>
      <c r="L2376" s="8" t="s">
        <v>292</v>
      </c>
    </row>
    <row r="2377" customFormat="false" ht="12.75" hidden="false" customHeight="false" outlineLevel="0" collapsed="false">
      <c r="A2377" s="8" t="s">
        <v>2613</v>
      </c>
      <c r="B2377" s="8" t="s">
        <v>2614</v>
      </c>
      <c r="C2377" s="8" t="s">
        <v>311</v>
      </c>
      <c r="D2377" s="8" t="s">
        <v>1237</v>
      </c>
      <c r="E2377" s="8" t="s">
        <v>289</v>
      </c>
      <c r="F2377" s="8" t="s">
        <v>289</v>
      </c>
      <c r="G2377" s="8" t="n">
        <v>1</v>
      </c>
      <c r="H2377" s="8" t="s">
        <v>2351</v>
      </c>
      <c r="I2377" s="9" t="s">
        <v>2531</v>
      </c>
      <c r="J2377" s="8" t="n">
        <v>10451</v>
      </c>
      <c r="K2377" s="8" t="n">
        <v>630</v>
      </c>
      <c r="L2377" s="8" t="s">
        <v>292</v>
      </c>
    </row>
    <row r="2378" customFormat="false" ht="12.75" hidden="false" customHeight="false" outlineLevel="0" collapsed="false">
      <c r="A2378" s="8" t="s">
        <v>2613</v>
      </c>
      <c r="B2378" s="8" t="s">
        <v>2614</v>
      </c>
      <c r="C2378" s="8" t="s">
        <v>311</v>
      </c>
      <c r="D2378" s="8" t="s">
        <v>1237</v>
      </c>
      <c r="E2378" s="8" t="s">
        <v>289</v>
      </c>
      <c r="F2378" s="8" t="s">
        <v>289</v>
      </c>
      <c r="G2378" s="8" t="n">
        <v>1</v>
      </c>
      <c r="H2378" s="8" t="s">
        <v>2580</v>
      </c>
      <c r="I2378" s="9" t="s">
        <v>2581</v>
      </c>
      <c r="J2378" s="8" t="n">
        <v>40902</v>
      </c>
      <c r="K2378" s="8" t="n">
        <v>5204</v>
      </c>
      <c r="L2378" s="8" t="s">
        <v>292</v>
      </c>
    </row>
    <row r="2379" customFormat="false" ht="12.75" hidden="false" customHeight="false" outlineLevel="0" collapsed="false">
      <c r="A2379" s="8" t="s">
        <v>2613</v>
      </c>
      <c r="B2379" s="8" t="s">
        <v>2614</v>
      </c>
      <c r="C2379" s="8" t="s">
        <v>311</v>
      </c>
      <c r="D2379" s="8" t="s">
        <v>1237</v>
      </c>
      <c r="E2379" s="8" t="s">
        <v>289</v>
      </c>
      <c r="F2379" s="8" t="s">
        <v>289</v>
      </c>
      <c r="G2379" s="8" t="n">
        <v>1</v>
      </c>
      <c r="H2379" s="8" t="s">
        <v>2129</v>
      </c>
      <c r="I2379" s="9" t="s">
        <v>2536</v>
      </c>
      <c r="J2379" s="8" t="n">
        <v>6664</v>
      </c>
      <c r="K2379" s="8" t="n">
        <v>369</v>
      </c>
      <c r="L2379" s="8" t="s">
        <v>292</v>
      </c>
    </row>
    <row r="2380" customFormat="false" ht="12.75" hidden="false" customHeight="false" outlineLevel="0" collapsed="false">
      <c r="A2380" s="8" t="s">
        <v>2613</v>
      </c>
      <c r="B2380" s="8" t="s">
        <v>2614</v>
      </c>
      <c r="C2380" s="8" t="s">
        <v>311</v>
      </c>
      <c r="D2380" s="8" t="s">
        <v>1237</v>
      </c>
      <c r="E2380" s="8" t="s">
        <v>289</v>
      </c>
      <c r="F2380" s="8" t="s">
        <v>289</v>
      </c>
      <c r="G2380" s="8" t="n">
        <v>1</v>
      </c>
      <c r="H2380" s="8" t="s">
        <v>2540</v>
      </c>
      <c r="I2380" s="9" t="s">
        <v>2541</v>
      </c>
      <c r="J2380" s="8" t="n">
        <v>6480</v>
      </c>
      <c r="K2380" s="8" t="n">
        <v>400</v>
      </c>
      <c r="L2380" s="8" t="s">
        <v>292</v>
      </c>
    </row>
    <row r="2381" customFormat="false" ht="12.75" hidden="false" customHeight="false" outlineLevel="0" collapsed="false">
      <c r="A2381" s="8" t="s">
        <v>2615</v>
      </c>
      <c r="B2381" s="8" t="s">
        <v>2616</v>
      </c>
      <c r="C2381" s="8" t="s">
        <v>311</v>
      </c>
      <c r="D2381" s="8" t="s">
        <v>1237</v>
      </c>
      <c r="E2381" s="8" t="s">
        <v>289</v>
      </c>
      <c r="F2381" s="8" t="s">
        <v>289</v>
      </c>
      <c r="G2381" s="8" t="n">
        <v>1</v>
      </c>
      <c r="H2381" s="8" t="s">
        <v>2546</v>
      </c>
      <c r="I2381" s="9" t="s">
        <v>2547</v>
      </c>
      <c r="J2381" s="8" t="n">
        <v>154502</v>
      </c>
      <c r="K2381" s="8" t="n">
        <v>1190</v>
      </c>
      <c r="L2381" s="8" t="s">
        <v>292</v>
      </c>
    </row>
    <row r="2382" customFormat="false" ht="12.75" hidden="false" customHeight="false" outlineLevel="0" collapsed="false">
      <c r="A2382" s="8" t="s">
        <v>2615</v>
      </c>
      <c r="B2382" s="8" t="s">
        <v>2616</v>
      </c>
      <c r="C2382" s="8" t="s">
        <v>311</v>
      </c>
      <c r="D2382" s="8" t="s">
        <v>1237</v>
      </c>
      <c r="E2382" s="8" t="s">
        <v>289</v>
      </c>
      <c r="F2382" s="8" t="s">
        <v>289</v>
      </c>
      <c r="G2382" s="8" t="n">
        <v>1</v>
      </c>
      <c r="H2382" s="8" t="s">
        <v>415</v>
      </c>
      <c r="I2382" s="9" t="s">
        <v>2548</v>
      </c>
      <c r="J2382" s="8" t="n">
        <v>306351</v>
      </c>
      <c r="K2382" s="8" t="n">
        <v>723</v>
      </c>
      <c r="L2382" s="8" t="s">
        <v>292</v>
      </c>
    </row>
    <row r="2383" customFormat="false" ht="12.75" hidden="false" customHeight="false" outlineLevel="0" collapsed="false">
      <c r="A2383" s="8" t="s">
        <v>2615</v>
      </c>
      <c r="B2383" s="8" t="s">
        <v>2616</v>
      </c>
      <c r="C2383" s="8" t="s">
        <v>311</v>
      </c>
      <c r="D2383" s="8" t="s">
        <v>1237</v>
      </c>
      <c r="E2383" s="8" t="s">
        <v>289</v>
      </c>
      <c r="F2383" s="8" t="s">
        <v>289</v>
      </c>
      <c r="G2383" s="8" t="n">
        <v>1</v>
      </c>
      <c r="H2383" s="8" t="s">
        <v>2551</v>
      </c>
      <c r="I2383" s="9" t="s">
        <v>2552</v>
      </c>
      <c r="J2383" s="8" t="n">
        <v>291482</v>
      </c>
      <c r="K2383" s="8" t="n">
        <v>625</v>
      </c>
      <c r="L2383" s="8" t="s">
        <v>292</v>
      </c>
    </row>
    <row r="2384" customFormat="false" ht="12.75" hidden="false" customHeight="false" outlineLevel="0" collapsed="false">
      <c r="A2384" s="8" t="s">
        <v>2615</v>
      </c>
      <c r="B2384" s="8" t="s">
        <v>2616</v>
      </c>
      <c r="C2384" s="8" t="s">
        <v>311</v>
      </c>
      <c r="D2384" s="8" t="s">
        <v>1237</v>
      </c>
      <c r="E2384" s="8" t="s">
        <v>289</v>
      </c>
      <c r="F2384" s="8" t="s">
        <v>289</v>
      </c>
      <c r="G2384" s="8" t="n">
        <v>1</v>
      </c>
      <c r="H2384" s="8" t="s">
        <v>2553</v>
      </c>
      <c r="I2384" s="9" t="s">
        <v>2554</v>
      </c>
      <c r="J2384" s="8" t="n">
        <v>63017</v>
      </c>
      <c r="K2384" s="8" t="n">
        <v>2946</v>
      </c>
      <c r="L2384" s="8" t="s">
        <v>292</v>
      </c>
    </row>
    <row r="2385" customFormat="false" ht="12.75" hidden="false" customHeight="false" outlineLevel="0" collapsed="false">
      <c r="A2385" s="8" t="s">
        <v>2617</v>
      </c>
      <c r="B2385" s="8" t="s">
        <v>2618</v>
      </c>
      <c r="C2385" s="8" t="s">
        <v>311</v>
      </c>
      <c r="D2385" s="8" t="s">
        <v>1237</v>
      </c>
      <c r="E2385" s="8" t="s">
        <v>289</v>
      </c>
      <c r="F2385" s="8" t="s">
        <v>289</v>
      </c>
      <c r="G2385" s="8" t="n">
        <v>1</v>
      </c>
      <c r="H2385" s="8" t="s">
        <v>2546</v>
      </c>
      <c r="I2385" s="9" t="s">
        <v>2547</v>
      </c>
      <c r="J2385" s="8" t="n">
        <v>154502</v>
      </c>
      <c r="K2385" s="8" t="n">
        <v>3230</v>
      </c>
      <c r="L2385" s="8" t="s">
        <v>292</v>
      </c>
    </row>
    <row r="2386" customFormat="false" ht="12.75" hidden="false" customHeight="false" outlineLevel="0" collapsed="false">
      <c r="A2386" s="8" t="s">
        <v>2617</v>
      </c>
      <c r="B2386" s="8" t="s">
        <v>2618</v>
      </c>
      <c r="C2386" s="8" t="s">
        <v>311</v>
      </c>
      <c r="D2386" s="8" t="s">
        <v>1237</v>
      </c>
      <c r="E2386" s="8" t="s">
        <v>289</v>
      </c>
      <c r="F2386" s="8" t="s">
        <v>289</v>
      </c>
      <c r="G2386" s="8" t="n">
        <v>1</v>
      </c>
      <c r="H2386" s="8" t="s">
        <v>415</v>
      </c>
      <c r="I2386" s="9" t="s">
        <v>2548</v>
      </c>
      <c r="J2386" s="8" t="n">
        <v>306351</v>
      </c>
      <c r="K2386" s="8" t="n">
        <v>4235</v>
      </c>
      <c r="L2386" s="8" t="s">
        <v>292</v>
      </c>
    </row>
    <row r="2387" customFormat="false" ht="12.75" hidden="false" customHeight="false" outlineLevel="0" collapsed="false">
      <c r="A2387" s="8" t="s">
        <v>2617</v>
      </c>
      <c r="B2387" s="8" t="s">
        <v>2618</v>
      </c>
      <c r="C2387" s="8" t="s">
        <v>311</v>
      </c>
      <c r="D2387" s="8" t="s">
        <v>1237</v>
      </c>
      <c r="E2387" s="8" t="s">
        <v>289</v>
      </c>
      <c r="F2387" s="8" t="s">
        <v>289</v>
      </c>
      <c r="G2387" s="8" t="n">
        <v>1</v>
      </c>
      <c r="H2387" s="8" t="s">
        <v>1319</v>
      </c>
      <c r="I2387" s="9" t="s">
        <v>2558</v>
      </c>
      <c r="J2387" s="8" t="n">
        <v>225390</v>
      </c>
      <c r="K2387" s="8" t="n">
        <v>4411</v>
      </c>
      <c r="L2387" s="8" t="s">
        <v>292</v>
      </c>
    </row>
    <row r="2388" customFormat="false" ht="12.75" hidden="false" customHeight="false" outlineLevel="0" collapsed="false">
      <c r="A2388" s="8" t="s">
        <v>2617</v>
      </c>
      <c r="B2388" s="8" t="s">
        <v>2618</v>
      </c>
      <c r="C2388" s="8" t="s">
        <v>311</v>
      </c>
      <c r="D2388" s="8" t="s">
        <v>1237</v>
      </c>
      <c r="E2388" s="8" t="s">
        <v>289</v>
      </c>
      <c r="F2388" s="8" t="s">
        <v>289</v>
      </c>
      <c r="G2388" s="8" t="n">
        <v>1</v>
      </c>
      <c r="H2388" s="8" t="s">
        <v>2549</v>
      </c>
      <c r="I2388" s="9" t="s">
        <v>2550</v>
      </c>
      <c r="J2388" s="8" t="n">
        <v>225838</v>
      </c>
      <c r="K2388" s="8" t="n">
        <v>2428</v>
      </c>
      <c r="L2388" s="8" t="s">
        <v>292</v>
      </c>
    </row>
    <row r="2389" customFormat="false" ht="12.75" hidden="false" customHeight="false" outlineLevel="0" collapsed="false">
      <c r="A2389" s="8" t="s">
        <v>2617</v>
      </c>
      <c r="B2389" s="8" t="s">
        <v>2618</v>
      </c>
      <c r="C2389" s="8" t="s">
        <v>311</v>
      </c>
      <c r="D2389" s="8" t="s">
        <v>1237</v>
      </c>
      <c r="E2389" s="8" t="s">
        <v>289</v>
      </c>
      <c r="F2389" s="8" t="s">
        <v>289</v>
      </c>
      <c r="G2389" s="8" t="n">
        <v>1</v>
      </c>
      <c r="H2389" s="8" t="s">
        <v>2551</v>
      </c>
      <c r="I2389" s="9" t="s">
        <v>2552</v>
      </c>
      <c r="J2389" s="8" t="n">
        <v>291482</v>
      </c>
      <c r="K2389" s="8" t="n">
        <v>6437</v>
      </c>
      <c r="L2389" s="8" t="s">
        <v>292</v>
      </c>
    </row>
    <row r="2390" customFormat="false" ht="12.75" hidden="false" customHeight="false" outlineLevel="0" collapsed="false">
      <c r="A2390" s="8" t="s">
        <v>2617</v>
      </c>
      <c r="B2390" s="8" t="s">
        <v>2618</v>
      </c>
      <c r="C2390" s="8" t="s">
        <v>311</v>
      </c>
      <c r="D2390" s="8" t="s">
        <v>1237</v>
      </c>
      <c r="E2390" s="8" t="s">
        <v>289</v>
      </c>
      <c r="F2390" s="8" t="s">
        <v>289</v>
      </c>
      <c r="G2390" s="8" t="n">
        <v>1</v>
      </c>
      <c r="H2390" s="8" t="s">
        <v>2553</v>
      </c>
      <c r="I2390" s="9" t="s">
        <v>2554</v>
      </c>
      <c r="J2390" s="8" t="n">
        <v>63017</v>
      </c>
      <c r="K2390" s="8" t="n">
        <v>1682</v>
      </c>
      <c r="L2390" s="8" t="s">
        <v>292</v>
      </c>
    </row>
    <row r="2391" customFormat="false" ht="12.75" hidden="false" customHeight="false" outlineLevel="0" collapsed="false">
      <c r="A2391" s="8" t="s">
        <v>2617</v>
      </c>
      <c r="B2391" s="8" t="s">
        <v>2618</v>
      </c>
      <c r="C2391" s="8" t="s">
        <v>311</v>
      </c>
      <c r="D2391" s="8" t="s">
        <v>1237</v>
      </c>
      <c r="E2391" s="8" t="s">
        <v>289</v>
      </c>
      <c r="F2391" s="8" t="s">
        <v>289</v>
      </c>
      <c r="G2391" s="8" t="n">
        <v>1</v>
      </c>
      <c r="H2391" s="8" t="s">
        <v>1238</v>
      </c>
      <c r="I2391" s="9" t="s">
        <v>1239</v>
      </c>
      <c r="J2391" s="8" t="n">
        <v>42889</v>
      </c>
      <c r="K2391" s="8" t="n">
        <v>1942</v>
      </c>
      <c r="L2391" s="8" t="s">
        <v>292</v>
      </c>
    </row>
    <row r="2392" customFormat="false" ht="12.75" hidden="false" customHeight="false" outlineLevel="0" collapsed="false">
      <c r="A2392" s="8" t="s">
        <v>2617</v>
      </c>
      <c r="B2392" s="8" t="s">
        <v>2618</v>
      </c>
      <c r="C2392" s="8" t="s">
        <v>311</v>
      </c>
      <c r="D2392" s="8" t="s">
        <v>1237</v>
      </c>
      <c r="E2392" s="8" t="s">
        <v>289</v>
      </c>
      <c r="F2392" s="8" t="s">
        <v>289</v>
      </c>
      <c r="G2392" s="8" t="n">
        <v>1</v>
      </c>
      <c r="H2392" s="8" t="s">
        <v>2307</v>
      </c>
      <c r="I2392" s="9" t="s">
        <v>2559</v>
      </c>
      <c r="J2392" s="8" t="n">
        <v>214442</v>
      </c>
      <c r="K2392" s="8" t="n">
        <v>16516</v>
      </c>
      <c r="L2392" s="8" t="s">
        <v>292</v>
      </c>
    </row>
    <row r="2393" customFormat="false" ht="12.75" hidden="false" customHeight="false" outlineLevel="0" collapsed="false">
      <c r="A2393" s="8" t="s">
        <v>2617</v>
      </c>
      <c r="B2393" s="8" t="s">
        <v>2618</v>
      </c>
      <c r="C2393" s="8" t="s">
        <v>311</v>
      </c>
      <c r="D2393" s="8" t="s">
        <v>1237</v>
      </c>
      <c r="E2393" s="8" t="s">
        <v>289</v>
      </c>
      <c r="F2393" s="8" t="s">
        <v>289</v>
      </c>
      <c r="G2393" s="8" t="n">
        <v>1</v>
      </c>
      <c r="H2393" s="8" t="s">
        <v>1240</v>
      </c>
      <c r="I2393" s="9" t="s">
        <v>1241</v>
      </c>
      <c r="J2393" s="8" t="n">
        <v>143643</v>
      </c>
      <c r="K2393" s="8" t="n">
        <v>9597</v>
      </c>
      <c r="L2393" s="8" t="s">
        <v>292</v>
      </c>
    </row>
    <row r="2394" customFormat="false" ht="12.75" hidden="false" customHeight="false" outlineLevel="0" collapsed="false">
      <c r="A2394" s="8" t="s">
        <v>2619</v>
      </c>
      <c r="B2394" s="8" t="s">
        <v>2620</v>
      </c>
      <c r="C2394" s="8" t="s">
        <v>311</v>
      </c>
      <c r="D2394" s="8" t="s">
        <v>1237</v>
      </c>
      <c r="E2394" s="8" t="s">
        <v>289</v>
      </c>
      <c r="F2394" s="8" t="s">
        <v>289</v>
      </c>
      <c r="G2394" s="8" t="n">
        <v>1</v>
      </c>
      <c r="H2394" s="8" t="s">
        <v>2546</v>
      </c>
      <c r="I2394" s="9" t="s">
        <v>2547</v>
      </c>
      <c r="J2394" s="8" t="n">
        <v>154502</v>
      </c>
      <c r="K2394" s="8" t="n">
        <v>1449</v>
      </c>
      <c r="L2394" s="8" t="s">
        <v>292</v>
      </c>
    </row>
    <row r="2395" customFormat="false" ht="12.75" hidden="false" customHeight="false" outlineLevel="0" collapsed="false">
      <c r="A2395" s="8" t="s">
        <v>2619</v>
      </c>
      <c r="B2395" s="8" t="s">
        <v>2620</v>
      </c>
      <c r="C2395" s="8" t="s">
        <v>311</v>
      </c>
      <c r="D2395" s="8" t="s">
        <v>1237</v>
      </c>
      <c r="E2395" s="8" t="s">
        <v>289</v>
      </c>
      <c r="F2395" s="8" t="s">
        <v>289</v>
      </c>
      <c r="G2395" s="8" t="n">
        <v>1</v>
      </c>
      <c r="H2395" s="8" t="s">
        <v>415</v>
      </c>
      <c r="I2395" s="9" t="s">
        <v>2548</v>
      </c>
      <c r="J2395" s="8" t="n">
        <v>306351</v>
      </c>
      <c r="K2395" s="8" t="n">
        <v>2111</v>
      </c>
      <c r="L2395" s="8" t="s">
        <v>292</v>
      </c>
    </row>
    <row r="2396" customFormat="false" ht="12.75" hidden="false" customHeight="false" outlineLevel="0" collapsed="false">
      <c r="A2396" s="8" t="s">
        <v>2619</v>
      </c>
      <c r="B2396" s="8" t="s">
        <v>2620</v>
      </c>
      <c r="C2396" s="8" t="s">
        <v>311</v>
      </c>
      <c r="D2396" s="8" t="s">
        <v>1237</v>
      </c>
      <c r="E2396" s="8" t="s">
        <v>289</v>
      </c>
      <c r="F2396" s="8" t="s">
        <v>289</v>
      </c>
      <c r="G2396" s="8" t="n">
        <v>1</v>
      </c>
      <c r="H2396" s="8" t="s">
        <v>2549</v>
      </c>
      <c r="I2396" s="9" t="s">
        <v>2550</v>
      </c>
      <c r="J2396" s="8" t="n">
        <v>225838</v>
      </c>
      <c r="K2396" s="8" t="n">
        <v>1850</v>
      </c>
      <c r="L2396" s="8" t="s">
        <v>292</v>
      </c>
    </row>
    <row r="2397" customFormat="false" ht="12.75" hidden="false" customHeight="false" outlineLevel="0" collapsed="false">
      <c r="A2397" s="8" t="s">
        <v>2619</v>
      </c>
      <c r="B2397" s="8" t="s">
        <v>2620</v>
      </c>
      <c r="C2397" s="8" t="s">
        <v>311</v>
      </c>
      <c r="D2397" s="8" t="s">
        <v>1237</v>
      </c>
      <c r="E2397" s="8" t="s">
        <v>289</v>
      </c>
      <c r="F2397" s="8" t="s">
        <v>289</v>
      </c>
      <c r="G2397" s="8" t="n">
        <v>1</v>
      </c>
      <c r="H2397" s="8" t="s">
        <v>2101</v>
      </c>
      <c r="I2397" s="9" t="s">
        <v>2592</v>
      </c>
      <c r="J2397" s="8" t="n">
        <v>45927</v>
      </c>
      <c r="K2397" s="8" t="n">
        <v>64</v>
      </c>
      <c r="L2397" s="8" t="s">
        <v>292</v>
      </c>
    </row>
    <row r="2398" customFormat="false" ht="12.75" hidden="false" customHeight="false" outlineLevel="0" collapsed="false">
      <c r="A2398" s="8" t="s">
        <v>2619</v>
      </c>
      <c r="B2398" s="8" t="s">
        <v>2620</v>
      </c>
      <c r="C2398" s="8" t="s">
        <v>311</v>
      </c>
      <c r="D2398" s="8" t="s">
        <v>1237</v>
      </c>
      <c r="E2398" s="8" t="s">
        <v>289</v>
      </c>
      <c r="F2398" s="8" t="s">
        <v>289</v>
      </c>
      <c r="G2398" s="8" t="n">
        <v>1</v>
      </c>
      <c r="H2398" s="8" t="s">
        <v>2563</v>
      </c>
      <c r="I2398" s="9" t="s">
        <v>2564</v>
      </c>
      <c r="J2398" s="8" t="n">
        <v>75308</v>
      </c>
      <c r="K2398" s="8" t="n">
        <v>106</v>
      </c>
      <c r="L2398" s="8" t="s">
        <v>292</v>
      </c>
    </row>
    <row r="2399" customFormat="false" ht="12.75" hidden="false" customHeight="false" outlineLevel="0" collapsed="false">
      <c r="A2399" s="8" t="s">
        <v>2619</v>
      </c>
      <c r="B2399" s="8" t="s">
        <v>2620</v>
      </c>
      <c r="C2399" s="8" t="s">
        <v>311</v>
      </c>
      <c r="D2399" s="8" t="s">
        <v>1237</v>
      </c>
      <c r="E2399" s="8" t="s">
        <v>289</v>
      </c>
      <c r="F2399" s="8" t="s">
        <v>289</v>
      </c>
      <c r="G2399" s="8" t="n">
        <v>1</v>
      </c>
      <c r="H2399" s="8" t="s">
        <v>2551</v>
      </c>
      <c r="I2399" s="9" t="s">
        <v>2552</v>
      </c>
      <c r="J2399" s="8" t="n">
        <v>291482</v>
      </c>
      <c r="K2399" s="8" t="n">
        <v>2689</v>
      </c>
      <c r="L2399" s="8" t="s">
        <v>292</v>
      </c>
    </row>
    <row r="2400" customFormat="false" ht="12.75" hidden="false" customHeight="false" outlineLevel="0" collapsed="false">
      <c r="A2400" s="8" t="s">
        <v>2619</v>
      </c>
      <c r="B2400" s="8" t="s">
        <v>2620</v>
      </c>
      <c r="C2400" s="8" t="s">
        <v>311</v>
      </c>
      <c r="D2400" s="8" t="s">
        <v>1237</v>
      </c>
      <c r="E2400" s="8" t="s">
        <v>289</v>
      </c>
      <c r="F2400" s="8" t="s">
        <v>289</v>
      </c>
      <c r="G2400" s="8" t="n">
        <v>1</v>
      </c>
      <c r="H2400" s="8" t="s">
        <v>2553</v>
      </c>
      <c r="I2400" s="9" t="s">
        <v>2554</v>
      </c>
      <c r="J2400" s="8" t="n">
        <v>63017</v>
      </c>
      <c r="K2400" s="8" t="n">
        <v>1413</v>
      </c>
      <c r="L2400" s="8" t="s">
        <v>292</v>
      </c>
    </row>
    <row r="2401" customFormat="false" ht="12.75" hidden="false" customHeight="false" outlineLevel="0" collapsed="false">
      <c r="A2401" s="8" t="s">
        <v>2621</v>
      </c>
      <c r="B2401" s="8" t="s">
        <v>2622</v>
      </c>
      <c r="C2401" s="8" t="s">
        <v>311</v>
      </c>
      <c r="D2401" s="8" t="s">
        <v>1237</v>
      </c>
      <c r="E2401" s="8" t="s">
        <v>289</v>
      </c>
      <c r="F2401" s="8" t="s">
        <v>289</v>
      </c>
      <c r="G2401" s="8" t="n">
        <v>1</v>
      </c>
      <c r="H2401" s="8" t="s">
        <v>2573</v>
      </c>
      <c r="I2401" s="9" t="s">
        <v>2574</v>
      </c>
      <c r="J2401" s="8" t="n">
        <v>46155</v>
      </c>
      <c r="K2401" s="8" t="n">
        <v>2184</v>
      </c>
      <c r="L2401" s="8" t="s">
        <v>292</v>
      </c>
    </row>
    <row r="2402" customFormat="false" ht="12.75" hidden="false" customHeight="false" outlineLevel="0" collapsed="false">
      <c r="A2402" s="8" t="s">
        <v>2621</v>
      </c>
      <c r="B2402" s="8" t="s">
        <v>2622</v>
      </c>
      <c r="C2402" s="8" t="s">
        <v>311</v>
      </c>
      <c r="D2402" s="8" t="s">
        <v>1237</v>
      </c>
      <c r="E2402" s="8" t="s">
        <v>289</v>
      </c>
      <c r="F2402" s="8" t="s">
        <v>289</v>
      </c>
      <c r="G2402" s="8" t="n">
        <v>1</v>
      </c>
      <c r="H2402" s="8" t="s">
        <v>1706</v>
      </c>
      <c r="I2402" s="9" t="s">
        <v>2575</v>
      </c>
      <c r="J2402" s="8" t="n">
        <v>26407</v>
      </c>
      <c r="K2402" s="8" t="n">
        <v>669</v>
      </c>
      <c r="L2402" s="8" t="s">
        <v>292</v>
      </c>
    </row>
    <row r="2403" customFormat="false" ht="12.75" hidden="false" customHeight="false" outlineLevel="0" collapsed="false">
      <c r="A2403" s="8" t="s">
        <v>2621</v>
      </c>
      <c r="B2403" s="8" t="s">
        <v>2622</v>
      </c>
      <c r="C2403" s="8" t="s">
        <v>311</v>
      </c>
      <c r="D2403" s="8" t="s">
        <v>1237</v>
      </c>
      <c r="E2403" s="8" t="s">
        <v>289</v>
      </c>
      <c r="F2403" s="8" t="s">
        <v>289</v>
      </c>
      <c r="G2403" s="8" t="n">
        <v>1</v>
      </c>
      <c r="H2403" s="8" t="s">
        <v>2083</v>
      </c>
      <c r="I2403" s="9" t="s">
        <v>2576</v>
      </c>
      <c r="J2403" s="8" t="n">
        <v>11615</v>
      </c>
      <c r="K2403" s="8" t="n">
        <v>728</v>
      </c>
      <c r="L2403" s="8" t="s">
        <v>292</v>
      </c>
    </row>
    <row r="2404" customFormat="false" ht="12.75" hidden="false" customHeight="false" outlineLevel="0" collapsed="false">
      <c r="A2404" s="8" t="s">
        <v>2621</v>
      </c>
      <c r="B2404" s="8" t="s">
        <v>2622</v>
      </c>
      <c r="C2404" s="8" t="s">
        <v>311</v>
      </c>
      <c r="D2404" s="8" t="s">
        <v>1237</v>
      </c>
      <c r="E2404" s="8" t="s">
        <v>289</v>
      </c>
      <c r="F2404" s="8" t="s">
        <v>289</v>
      </c>
      <c r="G2404" s="8" t="n">
        <v>1</v>
      </c>
      <c r="H2404" s="8" t="s">
        <v>2527</v>
      </c>
      <c r="I2404" s="9" t="s">
        <v>2528</v>
      </c>
      <c r="J2404" s="8" t="n">
        <v>171373</v>
      </c>
      <c r="K2404" s="8" t="n">
        <v>16675</v>
      </c>
      <c r="L2404" s="8" t="s">
        <v>292</v>
      </c>
    </row>
    <row r="2405" customFormat="false" ht="12.75" hidden="false" customHeight="false" outlineLevel="0" collapsed="false">
      <c r="A2405" s="8" t="s">
        <v>2621</v>
      </c>
      <c r="B2405" s="8" t="s">
        <v>2622</v>
      </c>
      <c r="C2405" s="8" t="s">
        <v>311</v>
      </c>
      <c r="D2405" s="8" t="s">
        <v>1237</v>
      </c>
      <c r="E2405" s="8" t="s">
        <v>289</v>
      </c>
      <c r="F2405" s="8" t="s">
        <v>289</v>
      </c>
      <c r="G2405" s="8" t="n">
        <v>1</v>
      </c>
      <c r="H2405" s="8" t="s">
        <v>1362</v>
      </c>
      <c r="I2405" s="9" t="s">
        <v>2577</v>
      </c>
      <c r="J2405" s="8" t="n">
        <v>9547</v>
      </c>
      <c r="K2405" s="8" t="n">
        <v>1284</v>
      </c>
      <c r="L2405" s="8" t="s">
        <v>292</v>
      </c>
    </row>
    <row r="2406" customFormat="false" ht="12.75" hidden="false" customHeight="false" outlineLevel="0" collapsed="false">
      <c r="A2406" s="8" t="s">
        <v>2621</v>
      </c>
      <c r="B2406" s="8" t="s">
        <v>2622</v>
      </c>
      <c r="C2406" s="8" t="s">
        <v>311</v>
      </c>
      <c r="D2406" s="8" t="s">
        <v>1237</v>
      </c>
      <c r="E2406" s="8" t="s">
        <v>289</v>
      </c>
      <c r="F2406" s="8" t="s">
        <v>289</v>
      </c>
      <c r="G2406" s="8" t="n">
        <v>1</v>
      </c>
      <c r="H2406" s="8" t="s">
        <v>2351</v>
      </c>
      <c r="I2406" s="9" t="s">
        <v>2531</v>
      </c>
      <c r="J2406" s="8" t="n">
        <v>10451</v>
      </c>
      <c r="K2406" s="8" t="n">
        <v>286</v>
      </c>
      <c r="L2406" s="8" t="s">
        <v>292</v>
      </c>
    </row>
    <row r="2407" customFormat="false" ht="12.75" hidden="false" customHeight="false" outlineLevel="0" collapsed="false">
      <c r="A2407" s="8" t="s">
        <v>2621</v>
      </c>
      <c r="B2407" s="8" t="s">
        <v>2622</v>
      </c>
      <c r="C2407" s="8" t="s">
        <v>311</v>
      </c>
      <c r="D2407" s="8" t="s">
        <v>1237</v>
      </c>
      <c r="E2407" s="8" t="s">
        <v>289</v>
      </c>
      <c r="F2407" s="8" t="s">
        <v>289</v>
      </c>
      <c r="G2407" s="8" t="n">
        <v>1</v>
      </c>
      <c r="H2407" s="8" t="s">
        <v>485</v>
      </c>
      <c r="I2407" s="9" t="s">
        <v>2578</v>
      </c>
      <c r="J2407" s="8" t="n">
        <v>9103</v>
      </c>
      <c r="K2407" s="8" t="n">
        <v>626</v>
      </c>
      <c r="L2407" s="8" t="s">
        <v>292</v>
      </c>
    </row>
    <row r="2408" customFormat="false" ht="12.75" hidden="false" customHeight="false" outlineLevel="0" collapsed="false">
      <c r="A2408" s="8" t="s">
        <v>2621</v>
      </c>
      <c r="B2408" s="8" t="s">
        <v>2622</v>
      </c>
      <c r="C2408" s="8" t="s">
        <v>311</v>
      </c>
      <c r="D2408" s="8" t="s">
        <v>1237</v>
      </c>
      <c r="E2408" s="8" t="s">
        <v>289</v>
      </c>
      <c r="F2408" s="8" t="s">
        <v>289</v>
      </c>
      <c r="G2408" s="8" t="n">
        <v>1</v>
      </c>
      <c r="H2408" s="8" t="s">
        <v>665</v>
      </c>
      <c r="I2408" s="9" t="s">
        <v>2579</v>
      </c>
      <c r="J2408" s="8" t="n">
        <v>11238</v>
      </c>
      <c r="K2408" s="8" t="n">
        <v>459</v>
      </c>
      <c r="L2408" s="8" t="s">
        <v>292</v>
      </c>
    </row>
    <row r="2409" customFormat="false" ht="12.75" hidden="false" customHeight="false" outlineLevel="0" collapsed="false">
      <c r="A2409" s="8" t="s">
        <v>2621</v>
      </c>
      <c r="B2409" s="8" t="s">
        <v>2622</v>
      </c>
      <c r="C2409" s="8" t="s">
        <v>311</v>
      </c>
      <c r="D2409" s="8" t="s">
        <v>1237</v>
      </c>
      <c r="E2409" s="8" t="s">
        <v>289</v>
      </c>
      <c r="F2409" s="8" t="s">
        <v>289</v>
      </c>
      <c r="G2409" s="8" t="n">
        <v>1</v>
      </c>
      <c r="H2409" s="8" t="s">
        <v>2580</v>
      </c>
      <c r="I2409" s="9" t="s">
        <v>2581</v>
      </c>
      <c r="J2409" s="8" t="n">
        <v>40902</v>
      </c>
      <c r="K2409" s="8" t="n">
        <v>2463</v>
      </c>
      <c r="L2409" s="8" t="s">
        <v>292</v>
      </c>
    </row>
    <row r="2410" customFormat="false" ht="12.75" hidden="false" customHeight="false" outlineLevel="0" collapsed="false">
      <c r="A2410" s="8" t="s">
        <v>2621</v>
      </c>
      <c r="B2410" s="8" t="s">
        <v>2622</v>
      </c>
      <c r="C2410" s="8" t="s">
        <v>311</v>
      </c>
      <c r="D2410" s="8" t="s">
        <v>1237</v>
      </c>
      <c r="E2410" s="8" t="s">
        <v>289</v>
      </c>
      <c r="F2410" s="8" t="s">
        <v>289</v>
      </c>
      <c r="G2410" s="8" t="n">
        <v>1</v>
      </c>
      <c r="H2410" s="8" t="s">
        <v>2129</v>
      </c>
      <c r="I2410" s="9" t="s">
        <v>2536</v>
      </c>
      <c r="J2410" s="8" t="n">
        <v>6664</v>
      </c>
      <c r="K2410" s="8" t="n">
        <v>55</v>
      </c>
      <c r="L2410" s="8" t="s">
        <v>292</v>
      </c>
    </row>
    <row r="2411" customFormat="false" ht="12.75" hidden="false" customHeight="false" outlineLevel="0" collapsed="false">
      <c r="A2411" s="8" t="s">
        <v>2621</v>
      </c>
      <c r="B2411" s="8" t="s">
        <v>2622</v>
      </c>
      <c r="C2411" s="8" t="s">
        <v>311</v>
      </c>
      <c r="D2411" s="8" t="s">
        <v>1237</v>
      </c>
      <c r="E2411" s="8" t="s">
        <v>289</v>
      </c>
      <c r="F2411" s="8" t="s">
        <v>289</v>
      </c>
      <c r="G2411" s="8" t="n">
        <v>1</v>
      </c>
      <c r="H2411" s="8" t="s">
        <v>2582</v>
      </c>
      <c r="I2411" s="9" t="s">
        <v>2583</v>
      </c>
      <c r="J2411" s="8" t="n">
        <v>24658</v>
      </c>
      <c r="K2411" s="8" t="n">
        <v>1672</v>
      </c>
      <c r="L2411" s="8" t="s">
        <v>292</v>
      </c>
    </row>
    <row r="2412" customFormat="false" ht="12.75" hidden="false" customHeight="false" outlineLevel="0" collapsed="false">
      <c r="A2412" s="8" t="s">
        <v>2621</v>
      </c>
      <c r="B2412" s="8" t="s">
        <v>2622</v>
      </c>
      <c r="C2412" s="8" t="s">
        <v>311</v>
      </c>
      <c r="D2412" s="8" t="s">
        <v>1237</v>
      </c>
      <c r="E2412" s="8" t="s">
        <v>289</v>
      </c>
      <c r="F2412" s="8" t="s">
        <v>289</v>
      </c>
      <c r="G2412" s="8" t="n">
        <v>1</v>
      </c>
      <c r="H2412" s="8" t="s">
        <v>2584</v>
      </c>
      <c r="I2412" s="9" t="s">
        <v>2585</v>
      </c>
      <c r="J2412" s="8" t="n">
        <v>29623</v>
      </c>
      <c r="K2412" s="8" t="n">
        <v>3043</v>
      </c>
      <c r="L2412" s="8" t="s">
        <v>292</v>
      </c>
    </row>
    <row r="2413" customFormat="false" ht="12.75" hidden="false" customHeight="false" outlineLevel="0" collapsed="false">
      <c r="A2413" s="8" t="s">
        <v>2621</v>
      </c>
      <c r="B2413" s="8" t="s">
        <v>2622</v>
      </c>
      <c r="C2413" s="8" t="s">
        <v>311</v>
      </c>
      <c r="D2413" s="8" t="s">
        <v>1237</v>
      </c>
      <c r="E2413" s="8" t="s">
        <v>289</v>
      </c>
      <c r="F2413" s="8" t="s">
        <v>289</v>
      </c>
      <c r="G2413" s="8" t="n">
        <v>1</v>
      </c>
      <c r="H2413" s="8" t="s">
        <v>2567</v>
      </c>
      <c r="I2413" s="9" t="s">
        <v>2568</v>
      </c>
      <c r="J2413" s="8" t="n">
        <v>29878</v>
      </c>
      <c r="K2413" s="8" t="n">
        <v>2718</v>
      </c>
      <c r="L2413" s="8" t="s">
        <v>292</v>
      </c>
    </row>
    <row r="2414" customFormat="false" ht="12.75" hidden="false" customHeight="false" outlineLevel="0" collapsed="false">
      <c r="A2414" s="8" t="s">
        <v>2621</v>
      </c>
      <c r="B2414" s="8" t="s">
        <v>2622</v>
      </c>
      <c r="C2414" s="8" t="s">
        <v>311</v>
      </c>
      <c r="D2414" s="8" t="s">
        <v>1237</v>
      </c>
      <c r="E2414" s="8" t="s">
        <v>289</v>
      </c>
      <c r="F2414" s="8" t="s">
        <v>289</v>
      </c>
      <c r="G2414" s="8" t="n">
        <v>1</v>
      </c>
      <c r="H2414" s="8" t="s">
        <v>619</v>
      </c>
      <c r="I2414" s="9" t="s">
        <v>2586</v>
      </c>
      <c r="J2414" s="8" t="n">
        <v>12288</v>
      </c>
      <c r="K2414" s="8" t="n">
        <v>1856</v>
      </c>
      <c r="L2414" s="8" t="s">
        <v>292</v>
      </c>
    </row>
    <row r="2415" customFormat="false" ht="12.75" hidden="false" customHeight="false" outlineLevel="0" collapsed="false">
      <c r="A2415" s="8" t="s">
        <v>2621</v>
      </c>
      <c r="B2415" s="8" t="s">
        <v>2622</v>
      </c>
      <c r="C2415" s="8" t="s">
        <v>311</v>
      </c>
      <c r="D2415" s="8" t="s">
        <v>1237</v>
      </c>
      <c r="E2415" s="8" t="s">
        <v>289</v>
      </c>
      <c r="F2415" s="8" t="s">
        <v>289</v>
      </c>
      <c r="G2415" s="8" t="n">
        <v>1</v>
      </c>
      <c r="H2415" s="8" t="s">
        <v>550</v>
      </c>
      <c r="I2415" s="9" t="s">
        <v>2587</v>
      </c>
      <c r="J2415" s="8" t="n">
        <v>10432</v>
      </c>
      <c r="K2415" s="8" t="n">
        <v>1160</v>
      </c>
      <c r="L2415" s="8" t="s">
        <v>292</v>
      </c>
    </row>
    <row r="2416" customFormat="false" ht="12.75" hidden="false" customHeight="false" outlineLevel="0" collapsed="false">
      <c r="A2416" s="8" t="s">
        <v>2621</v>
      </c>
      <c r="B2416" s="8" t="s">
        <v>2622</v>
      </c>
      <c r="C2416" s="8" t="s">
        <v>311</v>
      </c>
      <c r="D2416" s="8" t="s">
        <v>1237</v>
      </c>
      <c r="E2416" s="8" t="s">
        <v>289</v>
      </c>
      <c r="F2416" s="8" t="s">
        <v>289</v>
      </c>
      <c r="G2416" s="8" t="n">
        <v>1</v>
      </c>
      <c r="H2416" s="8" t="s">
        <v>2540</v>
      </c>
      <c r="I2416" s="9" t="s">
        <v>2541</v>
      </c>
      <c r="J2416" s="8" t="n">
        <v>6480</v>
      </c>
      <c r="K2416" s="8" t="n">
        <v>298</v>
      </c>
      <c r="L2416" s="8" t="s">
        <v>292</v>
      </c>
    </row>
    <row r="2417" customFormat="false" ht="12.75" hidden="false" customHeight="false" outlineLevel="0" collapsed="false">
      <c r="A2417" s="8" t="s">
        <v>2623</v>
      </c>
      <c r="B2417" s="8" t="s">
        <v>2624</v>
      </c>
      <c r="C2417" s="8" t="s">
        <v>311</v>
      </c>
      <c r="D2417" s="8" t="s">
        <v>1237</v>
      </c>
      <c r="E2417" s="8" t="s">
        <v>289</v>
      </c>
      <c r="F2417" s="8" t="s">
        <v>289</v>
      </c>
      <c r="G2417" s="8" t="n">
        <v>1</v>
      </c>
      <c r="H2417" s="8" t="s">
        <v>415</v>
      </c>
      <c r="I2417" s="9" t="s">
        <v>2548</v>
      </c>
      <c r="J2417" s="8" t="n">
        <v>306351</v>
      </c>
      <c r="K2417" s="8" t="n">
        <v>2137</v>
      </c>
      <c r="L2417" s="8" t="s">
        <v>292</v>
      </c>
    </row>
    <row r="2418" customFormat="false" ht="12.75" hidden="false" customHeight="false" outlineLevel="0" collapsed="false">
      <c r="A2418" s="8" t="s">
        <v>2623</v>
      </c>
      <c r="B2418" s="8" t="s">
        <v>2624</v>
      </c>
      <c r="C2418" s="8" t="s">
        <v>311</v>
      </c>
      <c r="D2418" s="8" t="s">
        <v>1237</v>
      </c>
      <c r="E2418" s="8" t="s">
        <v>289</v>
      </c>
      <c r="F2418" s="8" t="s">
        <v>289</v>
      </c>
      <c r="G2418" s="8" t="n">
        <v>1</v>
      </c>
      <c r="H2418" s="8" t="s">
        <v>2551</v>
      </c>
      <c r="I2418" s="9" t="s">
        <v>2552</v>
      </c>
      <c r="J2418" s="8" t="n">
        <v>291482</v>
      </c>
      <c r="K2418" s="8" t="n">
        <v>323</v>
      </c>
      <c r="L2418" s="8" t="s">
        <v>292</v>
      </c>
    </row>
    <row r="2419" customFormat="false" ht="12.75" hidden="false" customHeight="false" outlineLevel="0" collapsed="false">
      <c r="A2419" s="8" t="s">
        <v>2625</v>
      </c>
      <c r="B2419" s="8" t="s">
        <v>2626</v>
      </c>
      <c r="C2419" s="8" t="s">
        <v>311</v>
      </c>
      <c r="D2419" s="8" t="s">
        <v>1237</v>
      </c>
      <c r="E2419" s="8" t="s">
        <v>289</v>
      </c>
      <c r="F2419" s="8" t="s">
        <v>289</v>
      </c>
      <c r="G2419" s="8" t="n">
        <v>1</v>
      </c>
      <c r="H2419" s="8" t="s">
        <v>2573</v>
      </c>
      <c r="I2419" s="9" t="s">
        <v>2574</v>
      </c>
      <c r="J2419" s="8" t="n">
        <v>46155</v>
      </c>
      <c r="K2419" s="8" t="n">
        <v>3516</v>
      </c>
      <c r="L2419" s="8" t="s">
        <v>292</v>
      </c>
    </row>
    <row r="2420" customFormat="false" ht="12.75" hidden="false" customHeight="false" outlineLevel="0" collapsed="false">
      <c r="A2420" s="8" t="s">
        <v>2625</v>
      </c>
      <c r="B2420" s="8" t="s">
        <v>2626</v>
      </c>
      <c r="C2420" s="8" t="s">
        <v>311</v>
      </c>
      <c r="D2420" s="8" t="s">
        <v>1237</v>
      </c>
      <c r="E2420" s="8" t="s">
        <v>289</v>
      </c>
      <c r="F2420" s="8" t="s">
        <v>289</v>
      </c>
      <c r="G2420" s="8" t="n">
        <v>1</v>
      </c>
      <c r="H2420" s="8" t="s">
        <v>2582</v>
      </c>
      <c r="I2420" s="9" t="s">
        <v>2583</v>
      </c>
      <c r="J2420" s="8" t="n">
        <v>24658</v>
      </c>
      <c r="K2420" s="8" t="n">
        <v>2168</v>
      </c>
      <c r="L2420" s="8" t="s">
        <v>292</v>
      </c>
    </row>
    <row r="2421" customFormat="false" ht="12.75" hidden="false" customHeight="false" outlineLevel="0" collapsed="false">
      <c r="A2421" s="8" t="s">
        <v>2625</v>
      </c>
      <c r="B2421" s="8" t="s">
        <v>2626</v>
      </c>
      <c r="C2421" s="8" t="s">
        <v>311</v>
      </c>
      <c r="D2421" s="8" t="s">
        <v>1237</v>
      </c>
      <c r="E2421" s="8" t="s">
        <v>289</v>
      </c>
      <c r="F2421" s="8" t="s">
        <v>289</v>
      </c>
      <c r="G2421" s="8" t="n">
        <v>1</v>
      </c>
      <c r="H2421" s="8" t="s">
        <v>2584</v>
      </c>
      <c r="I2421" s="9" t="s">
        <v>2585</v>
      </c>
      <c r="J2421" s="8" t="n">
        <v>29623</v>
      </c>
      <c r="K2421" s="8" t="n">
        <v>2356</v>
      </c>
      <c r="L2421" s="8" t="s">
        <v>292</v>
      </c>
    </row>
    <row r="2422" customFormat="false" ht="12.75" hidden="false" customHeight="false" outlineLevel="0" collapsed="false">
      <c r="A2422" s="8" t="s">
        <v>2625</v>
      </c>
      <c r="B2422" s="8" t="s">
        <v>2626</v>
      </c>
      <c r="C2422" s="8" t="s">
        <v>311</v>
      </c>
      <c r="D2422" s="8" t="s">
        <v>1237</v>
      </c>
      <c r="E2422" s="8" t="s">
        <v>289</v>
      </c>
      <c r="F2422" s="8" t="s">
        <v>289</v>
      </c>
      <c r="G2422" s="8" t="n">
        <v>1</v>
      </c>
      <c r="H2422" s="8" t="s">
        <v>2567</v>
      </c>
      <c r="I2422" s="9" t="s">
        <v>2568</v>
      </c>
      <c r="J2422" s="8" t="n">
        <v>29878</v>
      </c>
      <c r="K2422" s="8" t="n">
        <v>1556</v>
      </c>
      <c r="L2422" s="8" t="s">
        <v>292</v>
      </c>
    </row>
    <row r="2423" customFormat="false" ht="12.75" hidden="false" customHeight="false" outlineLevel="0" collapsed="false">
      <c r="A2423" s="8" t="s">
        <v>2627</v>
      </c>
      <c r="B2423" s="8" t="s">
        <v>306</v>
      </c>
      <c r="C2423" s="8" t="s">
        <v>287</v>
      </c>
      <c r="D2423" s="8" t="s">
        <v>2628</v>
      </c>
      <c r="E2423" s="8" t="s">
        <v>289</v>
      </c>
      <c r="F2423" s="8" t="s">
        <v>289</v>
      </c>
      <c r="G2423" s="8" t="n">
        <v>1</v>
      </c>
      <c r="H2423" s="8" t="s">
        <v>2629</v>
      </c>
      <c r="I2423" s="9" t="s">
        <v>2630</v>
      </c>
      <c r="J2423" s="8" t="n">
        <v>23242</v>
      </c>
      <c r="K2423" s="8" t="n">
        <v>153</v>
      </c>
      <c r="L2423" s="8" t="s">
        <v>292</v>
      </c>
    </row>
    <row r="2424" customFormat="false" ht="12.75" hidden="false" customHeight="false" outlineLevel="0" collapsed="false">
      <c r="A2424" s="8" t="s">
        <v>2627</v>
      </c>
      <c r="B2424" s="8" t="s">
        <v>306</v>
      </c>
      <c r="C2424" s="8" t="s">
        <v>287</v>
      </c>
      <c r="D2424" s="8" t="s">
        <v>2628</v>
      </c>
      <c r="E2424" s="8" t="s">
        <v>289</v>
      </c>
      <c r="F2424" s="8" t="s">
        <v>289</v>
      </c>
      <c r="G2424" s="8" t="n">
        <v>1</v>
      </c>
      <c r="H2424" s="8" t="s">
        <v>2631</v>
      </c>
      <c r="I2424" s="9" t="s">
        <v>2632</v>
      </c>
      <c r="J2424" s="8" t="n">
        <v>7381</v>
      </c>
      <c r="K2424" s="8" t="n">
        <v>26</v>
      </c>
      <c r="L2424" s="8" t="s">
        <v>292</v>
      </c>
    </row>
    <row r="2425" customFormat="false" ht="12.75" hidden="false" customHeight="false" outlineLevel="0" collapsed="false">
      <c r="A2425" s="8" t="s">
        <v>2627</v>
      </c>
      <c r="B2425" s="8" t="s">
        <v>306</v>
      </c>
      <c r="C2425" s="8" t="s">
        <v>287</v>
      </c>
      <c r="D2425" s="8" t="s">
        <v>2628</v>
      </c>
      <c r="E2425" s="8" t="s">
        <v>289</v>
      </c>
      <c r="F2425" s="8" t="s">
        <v>289</v>
      </c>
      <c r="G2425" s="8" t="n">
        <v>1</v>
      </c>
      <c r="H2425" s="8" t="s">
        <v>2633</v>
      </c>
      <c r="I2425" s="9" t="s">
        <v>2634</v>
      </c>
      <c r="J2425" s="8" t="n">
        <v>21373</v>
      </c>
      <c r="K2425" s="8" t="n">
        <v>17</v>
      </c>
      <c r="L2425" s="8" t="s">
        <v>292</v>
      </c>
    </row>
    <row r="2426" customFormat="false" ht="12.75" hidden="false" customHeight="false" outlineLevel="0" collapsed="false">
      <c r="A2426" s="8" t="s">
        <v>2627</v>
      </c>
      <c r="B2426" s="8" t="s">
        <v>306</v>
      </c>
      <c r="C2426" s="8" t="s">
        <v>287</v>
      </c>
      <c r="D2426" s="8" t="s">
        <v>2628</v>
      </c>
      <c r="E2426" s="8" t="s">
        <v>289</v>
      </c>
      <c r="F2426" s="8" t="s">
        <v>289</v>
      </c>
      <c r="G2426" s="8" t="n">
        <v>1</v>
      </c>
      <c r="H2426" s="8" t="s">
        <v>2635</v>
      </c>
      <c r="I2426" s="9" t="s">
        <v>2636</v>
      </c>
      <c r="J2426" s="8" t="n">
        <v>6123</v>
      </c>
      <c r="K2426" s="8" t="s">
        <v>292</v>
      </c>
      <c r="L2426" s="8" t="s">
        <v>292</v>
      </c>
    </row>
    <row r="2427" customFormat="false" ht="12.75" hidden="false" customHeight="false" outlineLevel="0" collapsed="false">
      <c r="A2427" s="8" t="s">
        <v>2627</v>
      </c>
      <c r="B2427" s="8" t="s">
        <v>306</v>
      </c>
      <c r="C2427" s="8" t="s">
        <v>287</v>
      </c>
      <c r="D2427" s="8" t="s">
        <v>2628</v>
      </c>
      <c r="E2427" s="8" t="s">
        <v>289</v>
      </c>
      <c r="F2427" s="8" t="s">
        <v>289</v>
      </c>
      <c r="G2427" s="8" t="n">
        <v>1</v>
      </c>
      <c r="H2427" s="8" t="s">
        <v>2637</v>
      </c>
      <c r="I2427" s="9" t="s">
        <v>2638</v>
      </c>
      <c r="J2427" s="8" t="n">
        <v>27378</v>
      </c>
      <c r="K2427" s="8" t="n">
        <v>25</v>
      </c>
      <c r="L2427" s="8" t="s">
        <v>292</v>
      </c>
    </row>
    <row r="2428" customFormat="false" ht="12.75" hidden="false" customHeight="false" outlineLevel="0" collapsed="false">
      <c r="A2428" s="8" t="s">
        <v>2627</v>
      </c>
      <c r="B2428" s="8" t="s">
        <v>306</v>
      </c>
      <c r="C2428" s="8" t="s">
        <v>287</v>
      </c>
      <c r="D2428" s="8" t="s">
        <v>2628</v>
      </c>
      <c r="E2428" s="8" t="s">
        <v>289</v>
      </c>
      <c r="F2428" s="8" t="s">
        <v>289</v>
      </c>
      <c r="G2428" s="8" t="n">
        <v>1</v>
      </c>
      <c r="H2428" s="8" t="s">
        <v>1376</v>
      </c>
      <c r="I2428" s="9" t="s">
        <v>2639</v>
      </c>
      <c r="J2428" s="8" t="n">
        <v>49643</v>
      </c>
      <c r="K2428" s="8" t="n">
        <v>164</v>
      </c>
      <c r="L2428" s="8" t="s">
        <v>292</v>
      </c>
    </row>
    <row r="2429" customFormat="false" ht="12.75" hidden="false" customHeight="false" outlineLevel="0" collapsed="false">
      <c r="A2429" s="8" t="s">
        <v>2627</v>
      </c>
      <c r="B2429" s="8" t="s">
        <v>306</v>
      </c>
      <c r="C2429" s="8" t="s">
        <v>287</v>
      </c>
      <c r="D2429" s="8" t="s">
        <v>2628</v>
      </c>
      <c r="E2429" s="8" t="s">
        <v>289</v>
      </c>
      <c r="F2429" s="8" t="s">
        <v>289</v>
      </c>
      <c r="G2429" s="8" t="n">
        <v>1</v>
      </c>
      <c r="H2429" s="8" t="s">
        <v>2640</v>
      </c>
      <c r="I2429" s="9" t="s">
        <v>2641</v>
      </c>
      <c r="J2429" s="8" t="n">
        <v>61861</v>
      </c>
      <c r="K2429" s="8" t="n">
        <v>516</v>
      </c>
      <c r="L2429" s="8" t="s">
        <v>292</v>
      </c>
    </row>
    <row r="2430" customFormat="false" ht="12.75" hidden="false" customHeight="false" outlineLevel="0" collapsed="false">
      <c r="A2430" s="8" t="s">
        <v>2627</v>
      </c>
      <c r="B2430" s="8" t="s">
        <v>306</v>
      </c>
      <c r="C2430" s="8" t="s">
        <v>287</v>
      </c>
      <c r="D2430" s="8" t="s">
        <v>2628</v>
      </c>
      <c r="E2430" s="8" t="s">
        <v>289</v>
      </c>
      <c r="F2430" s="8" t="s">
        <v>289</v>
      </c>
      <c r="G2430" s="8" t="n">
        <v>1</v>
      </c>
      <c r="H2430" s="8" t="s">
        <v>2642</v>
      </c>
      <c r="I2430" s="9" t="s">
        <v>2643</v>
      </c>
      <c r="J2430" s="8" t="n">
        <v>77296</v>
      </c>
      <c r="K2430" s="8" t="n">
        <v>27</v>
      </c>
      <c r="L2430" s="8" t="s">
        <v>292</v>
      </c>
    </row>
    <row r="2431" customFormat="false" ht="12.75" hidden="false" customHeight="false" outlineLevel="0" collapsed="false">
      <c r="A2431" s="8" t="s">
        <v>2627</v>
      </c>
      <c r="B2431" s="8" t="s">
        <v>306</v>
      </c>
      <c r="C2431" s="8" t="s">
        <v>287</v>
      </c>
      <c r="D2431" s="8" t="s">
        <v>2628</v>
      </c>
      <c r="E2431" s="8" t="s">
        <v>289</v>
      </c>
      <c r="F2431" s="8" t="s">
        <v>289</v>
      </c>
      <c r="G2431" s="8" t="n">
        <v>1</v>
      </c>
      <c r="H2431" s="8" t="s">
        <v>370</v>
      </c>
      <c r="I2431" s="9" t="s">
        <v>2644</v>
      </c>
      <c r="J2431" s="8" t="n">
        <v>12927</v>
      </c>
      <c r="K2431" s="8" t="n">
        <v>29</v>
      </c>
      <c r="L2431" s="8" t="s">
        <v>292</v>
      </c>
    </row>
    <row r="2432" customFormat="false" ht="12.75" hidden="false" customHeight="false" outlineLevel="0" collapsed="false">
      <c r="A2432" s="8" t="s">
        <v>2627</v>
      </c>
      <c r="B2432" s="8" t="s">
        <v>306</v>
      </c>
      <c r="C2432" s="8" t="s">
        <v>287</v>
      </c>
      <c r="D2432" s="8" t="s">
        <v>2628</v>
      </c>
      <c r="E2432" s="8" t="s">
        <v>289</v>
      </c>
      <c r="F2432" s="8" t="s">
        <v>289</v>
      </c>
      <c r="G2432" s="8" t="n">
        <v>1</v>
      </c>
      <c r="H2432" s="8" t="s">
        <v>1462</v>
      </c>
      <c r="I2432" s="9" t="s">
        <v>2645</v>
      </c>
      <c r="J2432" s="8" t="n">
        <v>20601</v>
      </c>
      <c r="K2432" s="8" t="n">
        <v>188</v>
      </c>
      <c r="L2432" s="8" t="s">
        <v>292</v>
      </c>
    </row>
    <row r="2433" customFormat="false" ht="12.75" hidden="false" customHeight="false" outlineLevel="0" collapsed="false">
      <c r="A2433" s="8" t="s">
        <v>2627</v>
      </c>
      <c r="B2433" s="8" t="s">
        <v>306</v>
      </c>
      <c r="C2433" s="8" t="s">
        <v>287</v>
      </c>
      <c r="D2433" s="8" t="s">
        <v>2628</v>
      </c>
      <c r="E2433" s="8" t="s">
        <v>289</v>
      </c>
      <c r="F2433" s="8" t="s">
        <v>289</v>
      </c>
      <c r="G2433" s="8" t="n">
        <v>1</v>
      </c>
      <c r="H2433" s="8" t="s">
        <v>995</v>
      </c>
      <c r="I2433" s="9" t="s">
        <v>2646</v>
      </c>
      <c r="J2433" s="8" t="n">
        <v>17505</v>
      </c>
      <c r="K2433" s="8" t="n">
        <v>123</v>
      </c>
      <c r="L2433" s="8" t="s">
        <v>292</v>
      </c>
    </row>
    <row r="2434" customFormat="false" ht="12.75" hidden="false" customHeight="false" outlineLevel="0" collapsed="false">
      <c r="A2434" s="8" t="s">
        <v>2627</v>
      </c>
      <c r="B2434" s="8" t="s">
        <v>306</v>
      </c>
      <c r="C2434" s="8" t="s">
        <v>287</v>
      </c>
      <c r="D2434" s="8" t="s">
        <v>2628</v>
      </c>
      <c r="E2434" s="8" t="s">
        <v>289</v>
      </c>
      <c r="F2434" s="8" t="s">
        <v>289</v>
      </c>
      <c r="G2434" s="8" t="n">
        <v>1</v>
      </c>
      <c r="H2434" s="8" t="s">
        <v>668</v>
      </c>
      <c r="I2434" s="9" t="s">
        <v>2647</v>
      </c>
      <c r="J2434" s="8" t="n">
        <v>20029</v>
      </c>
      <c r="K2434" s="8" t="n">
        <v>45</v>
      </c>
      <c r="L2434" s="8" t="s">
        <v>292</v>
      </c>
    </row>
    <row r="2435" customFormat="false" ht="12.75" hidden="false" customHeight="false" outlineLevel="0" collapsed="false">
      <c r="A2435" s="8" t="s">
        <v>2627</v>
      </c>
      <c r="B2435" s="8" t="s">
        <v>306</v>
      </c>
      <c r="C2435" s="8" t="s">
        <v>287</v>
      </c>
      <c r="D2435" s="8" t="s">
        <v>2628</v>
      </c>
      <c r="E2435" s="8" t="s">
        <v>289</v>
      </c>
      <c r="F2435" s="8" t="s">
        <v>289</v>
      </c>
      <c r="G2435" s="8" t="n">
        <v>1</v>
      </c>
      <c r="H2435" s="8" t="s">
        <v>2648</v>
      </c>
      <c r="I2435" s="9" t="s">
        <v>2649</v>
      </c>
      <c r="J2435" s="8" t="n">
        <v>6491</v>
      </c>
      <c r="K2435" s="8" t="s">
        <v>292</v>
      </c>
      <c r="L2435" s="8" t="s">
        <v>292</v>
      </c>
    </row>
    <row r="2436" customFormat="false" ht="12.75" hidden="false" customHeight="false" outlineLevel="0" collapsed="false">
      <c r="A2436" s="8" t="s">
        <v>2627</v>
      </c>
      <c r="B2436" s="8" t="s">
        <v>306</v>
      </c>
      <c r="C2436" s="8" t="s">
        <v>287</v>
      </c>
      <c r="D2436" s="8" t="s">
        <v>2628</v>
      </c>
      <c r="E2436" s="8" t="s">
        <v>289</v>
      </c>
      <c r="F2436" s="8" t="s">
        <v>289</v>
      </c>
      <c r="G2436" s="8" t="n">
        <v>1</v>
      </c>
      <c r="H2436" s="8" t="s">
        <v>2650</v>
      </c>
      <c r="I2436" s="9" t="s">
        <v>2651</v>
      </c>
      <c r="J2436" s="8" t="n">
        <v>14667</v>
      </c>
      <c r="K2436" s="8" t="s">
        <v>292</v>
      </c>
      <c r="L2436" s="8" t="s">
        <v>292</v>
      </c>
    </row>
    <row r="2437" customFormat="false" ht="12.75" hidden="false" customHeight="false" outlineLevel="0" collapsed="false">
      <c r="A2437" s="8" t="s">
        <v>2627</v>
      </c>
      <c r="B2437" s="8" t="s">
        <v>306</v>
      </c>
      <c r="C2437" s="8" t="s">
        <v>287</v>
      </c>
      <c r="D2437" s="8" t="s">
        <v>2628</v>
      </c>
      <c r="E2437" s="8" t="s">
        <v>289</v>
      </c>
      <c r="F2437" s="8" t="s">
        <v>289</v>
      </c>
      <c r="G2437" s="8" t="n">
        <v>1</v>
      </c>
      <c r="H2437" s="8" t="s">
        <v>2652</v>
      </c>
      <c r="I2437" s="9" t="s">
        <v>2653</v>
      </c>
      <c r="J2437" s="8" t="n">
        <v>66956</v>
      </c>
      <c r="K2437" s="8" t="n">
        <v>213</v>
      </c>
      <c r="L2437" s="8" t="s">
        <v>292</v>
      </c>
    </row>
    <row r="2438" customFormat="false" ht="12.75" hidden="false" customHeight="false" outlineLevel="0" collapsed="false">
      <c r="A2438" s="8" t="s">
        <v>2627</v>
      </c>
      <c r="B2438" s="8" t="s">
        <v>306</v>
      </c>
      <c r="C2438" s="8" t="s">
        <v>287</v>
      </c>
      <c r="D2438" s="8" t="s">
        <v>2628</v>
      </c>
      <c r="E2438" s="8" t="s">
        <v>289</v>
      </c>
      <c r="F2438" s="8" t="s">
        <v>289</v>
      </c>
      <c r="G2438" s="8" t="n">
        <v>1</v>
      </c>
      <c r="H2438" s="8" t="s">
        <v>2654</v>
      </c>
      <c r="I2438" s="9" t="s">
        <v>2655</v>
      </c>
      <c r="J2438" s="8" t="n">
        <v>11638</v>
      </c>
      <c r="K2438" s="8" t="s">
        <v>292</v>
      </c>
      <c r="L2438" s="8" t="s">
        <v>292</v>
      </c>
    </row>
    <row r="2439" customFormat="false" ht="12.75" hidden="false" customHeight="false" outlineLevel="0" collapsed="false">
      <c r="A2439" s="8" t="s">
        <v>2627</v>
      </c>
      <c r="B2439" s="8" t="s">
        <v>306</v>
      </c>
      <c r="C2439" s="8" t="s">
        <v>287</v>
      </c>
      <c r="D2439" s="8" t="s">
        <v>2628</v>
      </c>
      <c r="E2439" s="8" t="s">
        <v>289</v>
      </c>
      <c r="F2439" s="8" t="s">
        <v>289</v>
      </c>
      <c r="G2439" s="8" t="n">
        <v>1</v>
      </c>
      <c r="H2439" s="8" t="s">
        <v>2656</v>
      </c>
      <c r="I2439" s="9" t="s">
        <v>2657</v>
      </c>
      <c r="J2439" s="8" t="n">
        <v>6637</v>
      </c>
      <c r="K2439" s="8" t="s">
        <v>292</v>
      </c>
      <c r="L2439" s="8" t="s">
        <v>292</v>
      </c>
    </row>
    <row r="2440" customFormat="false" ht="12.75" hidden="false" customHeight="false" outlineLevel="0" collapsed="false">
      <c r="A2440" s="8" t="s">
        <v>2658</v>
      </c>
      <c r="B2440" s="8" t="s">
        <v>2659</v>
      </c>
      <c r="C2440" s="8" t="s">
        <v>311</v>
      </c>
      <c r="D2440" s="8" t="s">
        <v>2628</v>
      </c>
      <c r="E2440" s="8" t="s">
        <v>289</v>
      </c>
      <c r="F2440" s="8" t="s">
        <v>289</v>
      </c>
      <c r="G2440" s="8" t="n">
        <v>1</v>
      </c>
      <c r="H2440" s="8" t="s">
        <v>2629</v>
      </c>
      <c r="I2440" s="9" t="s">
        <v>2630</v>
      </c>
      <c r="J2440" s="8" t="n">
        <v>23242</v>
      </c>
      <c r="K2440" s="8" t="n">
        <v>1311</v>
      </c>
      <c r="L2440" s="8" t="s">
        <v>292</v>
      </c>
    </row>
    <row r="2441" customFormat="false" ht="12.75" hidden="false" customHeight="false" outlineLevel="0" collapsed="false">
      <c r="A2441" s="8" t="s">
        <v>2658</v>
      </c>
      <c r="B2441" s="8" t="s">
        <v>2659</v>
      </c>
      <c r="C2441" s="8" t="s">
        <v>311</v>
      </c>
      <c r="D2441" s="8" t="s">
        <v>2628</v>
      </c>
      <c r="E2441" s="8" t="s">
        <v>289</v>
      </c>
      <c r="F2441" s="8" t="s">
        <v>289</v>
      </c>
      <c r="G2441" s="8" t="n">
        <v>1</v>
      </c>
      <c r="H2441" s="8" t="s">
        <v>1495</v>
      </c>
      <c r="I2441" s="9" t="s">
        <v>2660</v>
      </c>
      <c r="J2441" s="8" t="n">
        <v>5193</v>
      </c>
      <c r="K2441" s="8" t="n">
        <v>54</v>
      </c>
      <c r="L2441" s="8" t="s">
        <v>292</v>
      </c>
    </row>
    <row r="2442" customFormat="false" ht="12.75" hidden="false" customHeight="false" outlineLevel="0" collapsed="false">
      <c r="A2442" s="8" t="s">
        <v>2658</v>
      </c>
      <c r="B2442" s="8" t="s">
        <v>2659</v>
      </c>
      <c r="C2442" s="8" t="s">
        <v>311</v>
      </c>
      <c r="D2442" s="8" t="s">
        <v>2628</v>
      </c>
      <c r="E2442" s="8" t="s">
        <v>289</v>
      </c>
      <c r="F2442" s="8" t="s">
        <v>289</v>
      </c>
      <c r="G2442" s="8" t="n">
        <v>1</v>
      </c>
      <c r="H2442" s="8" t="s">
        <v>2661</v>
      </c>
      <c r="I2442" s="9" t="s">
        <v>2662</v>
      </c>
      <c r="J2442" s="8" t="n">
        <v>2608</v>
      </c>
      <c r="K2442" s="8" t="n">
        <v>116</v>
      </c>
      <c r="L2442" s="8" t="s">
        <v>292</v>
      </c>
    </row>
    <row r="2443" customFormat="false" ht="12.75" hidden="false" customHeight="false" outlineLevel="0" collapsed="false">
      <c r="A2443" s="8" t="s">
        <v>2658</v>
      </c>
      <c r="B2443" s="8" t="s">
        <v>2659</v>
      </c>
      <c r="C2443" s="8" t="s">
        <v>311</v>
      </c>
      <c r="D2443" s="8" t="s">
        <v>2628</v>
      </c>
      <c r="E2443" s="8" t="s">
        <v>289</v>
      </c>
      <c r="F2443" s="8" t="s">
        <v>289</v>
      </c>
      <c r="G2443" s="8" t="n">
        <v>1</v>
      </c>
      <c r="H2443" s="8" t="s">
        <v>2663</v>
      </c>
      <c r="I2443" s="9" t="s">
        <v>2664</v>
      </c>
      <c r="J2443" s="8" t="n">
        <v>5491</v>
      </c>
      <c r="K2443" s="8" t="n">
        <v>90</v>
      </c>
      <c r="L2443" s="8" t="s">
        <v>292</v>
      </c>
    </row>
    <row r="2444" customFormat="false" ht="12.75" hidden="false" customHeight="false" outlineLevel="0" collapsed="false">
      <c r="A2444" s="8" t="s">
        <v>2658</v>
      </c>
      <c r="B2444" s="8" t="s">
        <v>2659</v>
      </c>
      <c r="C2444" s="8" t="s">
        <v>311</v>
      </c>
      <c r="D2444" s="8" t="s">
        <v>2628</v>
      </c>
      <c r="E2444" s="8" t="s">
        <v>289</v>
      </c>
      <c r="F2444" s="8" t="s">
        <v>289</v>
      </c>
      <c r="G2444" s="8" t="n">
        <v>1</v>
      </c>
      <c r="H2444" s="8" t="s">
        <v>2665</v>
      </c>
      <c r="I2444" s="9" t="s">
        <v>2666</v>
      </c>
      <c r="J2444" s="8" t="n">
        <v>21312</v>
      </c>
      <c r="K2444" s="8" t="n">
        <v>171</v>
      </c>
      <c r="L2444" s="8" t="s">
        <v>292</v>
      </c>
    </row>
    <row r="2445" customFormat="false" ht="12.75" hidden="false" customHeight="false" outlineLevel="0" collapsed="false">
      <c r="A2445" s="8" t="s">
        <v>2658</v>
      </c>
      <c r="B2445" s="8" t="s">
        <v>2659</v>
      </c>
      <c r="C2445" s="8" t="s">
        <v>311</v>
      </c>
      <c r="D2445" s="8" t="s">
        <v>2628</v>
      </c>
      <c r="E2445" s="8" t="s">
        <v>289</v>
      </c>
      <c r="F2445" s="8" t="s">
        <v>289</v>
      </c>
      <c r="G2445" s="8" t="n">
        <v>1</v>
      </c>
      <c r="H2445" s="8" t="s">
        <v>2633</v>
      </c>
      <c r="I2445" s="9" t="s">
        <v>2634</v>
      </c>
      <c r="J2445" s="8" t="n">
        <v>21373</v>
      </c>
      <c r="K2445" s="8" t="n">
        <v>2722</v>
      </c>
      <c r="L2445" s="8" t="s">
        <v>292</v>
      </c>
    </row>
    <row r="2446" customFormat="false" ht="12.75" hidden="false" customHeight="false" outlineLevel="0" collapsed="false">
      <c r="A2446" s="8" t="s">
        <v>2658</v>
      </c>
      <c r="B2446" s="8" t="s">
        <v>2659</v>
      </c>
      <c r="C2446" s="8" t="s">
        <v>311</v>
      </c>
      <c r="D2446" s="8" t="s">
        <v>2628</v>
      </c>
      <c r="E2446" s="8" t="s">
        <v>289</v>
      </c>
      <c r="F2446" s="8" t="s">
        <v>289</v>
      </c>
      <c r="G2446" s="8" t="n">
        <v>1</v>
      </c>
      <c r="H2446" s="8" t="s">
        <v>2635</v>
      </c>
      <c r="I2446" s="9" t="s">
        <v>2636</v>
      </c>
      <c r="J2446" s="8" t="n">
        <v>6123</v>
      </c>
      <c r="K2446" s="8" t="n">
        <v>1123</v>
      </c>
      <c r="L2446" s="8" t="s">
        <v>292</v>
      </c>
    </row>
    <row r="2447" customFormat="false" ht="12.75" hidden="false" customHeight="false" outlineLevel="0" collapsed="false">
      <c r="A2447" s="8" t="s">
        <v>2658</v>
      </c>
      <c r="B2447" s="8" t="s">
        <v>2659</v>
      </c>
      <c r="C2447" s="8" t="s">
        <v>311</v>
      </c>
      <c r="D2447" s="8" t="s">
        <v>2628</v>
      </c>
      <c r="E2447" s="8" t="s">
        <v>289</v>
      </c>
      <c r="F2447" s="8" t="s">
        <v>289</v>
      </c>
      <c r="G2447" s="8" t="n">
        <v>1</v>
      </c>
      <c r="H2447" s="8" t="s">
        <v>1376</v>
      </c>
      <c r="I2447" s="9" t="s">
        <v>2639</v>
      </c>
      <c r="J2447" s="8" t="n">
        <v>49643</v>
      </c>
      <c r="K2447" s="8" t="n">
        <v>11258</v>
      </c>
      <c r="L2447" s="8" t="s">
        <v>292</v>
      </c>
    </row>
    <row r="2448" customFormat="false" ht="12.75" hidden="false" customHeight="false" outlineLevel="0" collapsed="false">
      <c r="A2448" s="8" t="s">
        <v>2658</v>
      </c>
      <c r="B2448" s="8" t="s">
        <v>2659</v>
      </c>
      <c r="C2448" s="8" t="s">
        <v>311</v>
      </c>
      <c r="D2448" s="8" t="s">
        <v>2628</v>
      </c>
      <c r="E2448" s="8" t="s">
        <v>289</v>
      </c>
      <c r="F2448" s="8" t="s">
        <v>289</v>
      </c>
      <c r="G2448" s="8" t="n">
        <v>1</v>
      </c>
      <c r="H2448" s="8" t="s">
        <v>2667</v>
      </c>
      <c r="I2448" s="9" t="s">
        <v>2668</v>
      </c>
      <c r="J2448" s="8" t="n">
        <v>31067</v>
      </c>
      <c r="K2448" s="8" t="n">
        <v>880</v>
      </c>
      <c r="L2448" s="8" t="s">
        <v>292</v>
      </c>
    </row>
    <row r="2449" customFormat="false" ht="12.75" hidden="false" customHeight="false" outlineLevel="0" collapsed="false">
      <c r="A2449" s="8" t="s">
        <v>2658</v>
      </c>
      <c r="B2449" s="8" t="s">
        <v>2659</v>
      </c>
      <c r="C2449" s="8" t="s">
        <v>311</v>
      </c>
      <c r="D2449" s="8" t="s">
        <v>2628</v>
      </c>
      <c r="E2449" s="8" t="s">
        <v>289</v>
      </c>
      <c r="F2449" s="8" t="s">
        <v>289</v>
      </c>
      <c r="G2449" s="8" t="n">
        <v>1</v>
      </c>
      <c r="H2449" s="8" t="s">
        <v>2640</v>
      </c>
      <c r="I2449" s="9" t="s">
        <v>2641</v>
      </c>
      <c r="J2449" s="8" t="n">
        <v>61861</v>
      </c>
      <c r="K2449" s="8" t="n">
        <v>4338</v>
      </c>
      <c r="L2449" s="8" t="s">
        <v>292</v>
      </c>
    </row>
    <row r="2450" customFormat="false" ht="12.75" hidden="false" customHeight="false" outlineLevel="0" collapsed="false">
      <c r="A2450" s="8" t="s">
        <v>2658</v>
      </c>
      <c r="B2450" s="8" t="s">
        <v>2659</v>
      </c>
      <c r="C2450" s="8" t="s">
        <v>311</v>
      </c>
      <c r="D2450" s="8" t="s">
        <v>2628</v>
      </c>
      <c r="E2450" s="8" t="s">
        <v>289</v>
      </c>
      <c r="F2450" s="8" t="s">
        <v>289</v>
      </c>
      <c r="G2450" s="8" t="n">
        <v>1</v>
      </c>
      <c r="H2450" s="8" t="s">
        <v>2669</v>
      </c>
      <c r="I2450" s="9" t="s">
        <v>2670</v>
      </c>
      <c r="J2450" s="8" t="n">
        <v>19948</v>
      </c>
      <c r="K2450" s="8" t="n">
        <v>793</v>
      </c>
      <c r="L2450" s="8" t="s">
        <v>292</v>
      </c>
    </row>
    <row r="2451" customFormat="false" ht="12.75" hidden="false" customHeight="false" outlineLevel="0" collapsed="false">
      <c r="A2451" s="8" t="s">
        <v>2658</v>
      </c>
      <c r="B2451" s="8" t="s">
        <v>2659</v>
      </c>
      <c r="C2451" s="8" t="s">
        <v>311</v>
      </c>
      <c r="D2451" s="8" t="s">
        <v>2628</v>
      </c>
      <c r="E2451" s="8" t="s">
        <v>289</v>
      </c>
      <c r="F2451" s="8" t="s">
        <v>289</v>
      </c>
      <c r="G2451" s="8" t="n">
        <v>1</v>
      </c>
      <c r="H2451" s="8" t="s">
        <v>2642</v>
      </c>
      <c r="I2451" s="9" t="s">
        <v>2643</v>
      </c>
      <c r="J2451" s="8" t="n">
        <v>77296</v>
      </c>
      <c r="K2451" s="8" t="n">
        <v>2316</v>
      </c>
      <c r="L2451" s="8" t="s">
        <v>292</v>
      </c>
    </row>
    <row r="2452" customFormat="false" ht="12.75" hidden="false" customHeight="false" outlineLevel="0" collapsed="false">
      <c r="A2452" s="8" t="s">
        <v>2658</v>
      </c>
      <c r="B2452" s="8" t="s">
        <v>2659</v>
      </c>
      <c r="C2452" s="8" t="s">
        <v>311</v>
      </c>
      <c r="D2452" s="8" t="s">
        <v>2628</v>
      </c>
      <c r="E2452" s="8" t="s">
        <v>289</v>
      </c>
      <c r="F2452" s="8" t="s">
        <v>289</v>
      </c>
      <c r="G2452" s="8" t="n">
        <v>1</v>
      </c>
      <c r="H2452" s="8" t="s">
        <v>370</v>
      </c>
      <c r="I2452" s="9" t="s">
        <v>2644</v>
      </c>
      <c r="J2452" s="8" t="n">
        <v>12927</v>
      </c>
      <c r="K2452" s="8" t="n">
        <v>138</v>
      </c>
      <c r="L2452" s="8" t="s">
        <v>292</v>
      </c>
    </row>
    <row r="2453" customFormat="false" ht="12.75" hidden="false" customHeight="false" outlineLevel="0" collapsed="false">
      <c r="A2453" s="8" t="s">
        <v>2658</v>
      </c>
      <c r="B2453" s="8" t="s">
        <v>2659</v>
      </c>
      <c r="C2453" s="8" t="s">
        <v>311</v>
      </c>
      <c r="D2453" s="8" t="s">
        <v>2628</v>
      </c>
      <c r="E2453" s="8" t="s">
        <v>289</v>
      </c>
      <c r="F2453" s="8" t="s">
        <v>289</v>
      </c>
      <c r="G2453" s="8" t="n">
        <v>1</v>
      </c>
      <c r="H2453" s="8" t="s">
        <v>995</v>
      </c>
      <c r="I2453" s="9" t="s">
        <v>2646</v>
      </c>
      <c r="J2453" s="8" t="n">
        <v>17505</v>
      </c>
      <c r="K2453" s="8" t="n">
        <v>1084</v>
      </c>
      <c r="L2453" s="8" t="s">
        <v>292</v>
      </c>
    </row>
    <row r="2454" customFormat="false" ht="12.75" hidden="false" customHeight="false" outlineLevel="0" collapsed="false">
      <c r="A2454" s="8" t="s">
        <v>2658</v>
      </c>
      <c r="B2454" s="8" t="s">
        <v>2659</v>
      </c>
      <c r="C2454" s="8" t="s">
        <v>311</v>
      </c>
      <c r="D2454" s="8" t="s">
        <v>2628</v>
      </c>
      <c r="E2454" s="8" t="s">
        <v>289</v>
      </c>
      <c r="F2454" s="8" t="s">
        <v>289</v>
      </c>
      <c r="G2454" s="8" t="n">
        <v>1</v>
      </c>
      <c r="H2454" s="8" t="s">
        <v>668</v>
      </c>
      <c r="I2454" s="9" t="s">
        <v>2647</v>
      </c>
      <c r="J2454" s="8" t="n">
        <v>20029</v>
      </c>
      <c r="K2454" s="8" t="n">
        <v>448</v>
      </c>
      <c r="L2454" s="8" t="s">
        <v>292</v>
      </c>
    </row>
    <row r="2455" customFormat="false" ht="12.75" hidden="false" customHeight="false" outlineLevel="0" collapsed="false">
      <c r="A2455" s="8" t="s">
        <v>2658</v>
      </c>
      <c r="B2455" s="8" t="s">
        <v>2659</v>
      </c>
      <c r="C2455" s="8" t="s">
        <v>311</v>
      </c>
      <c r="D2455" s="8" t="s">
        <v>2628</v>
      </c>
      <c r="E2455" s="8" t="s">
        <v>289</v>
      </c>
      <c r="F2455" s="8" t="s">
        <v>289</v>
      </c>
      <c r="G2455" s="8" t="n">
        <v>1</v>
      </c>
      <c r="H2455" s="8" t="s">
        <v>2648</v>
      </c>
      <c r="I2455" s="9" t="s">
        <v>2649</v>
      </c>
      <c r="J2455" s="8" t="n">
        <v>6491</v>
      </c>
      <c r="K2455" s="8" t="n">
        <v>1754</v>
      </c>
      <c r="L2455" s="8" t="s">
        <v>292</v>
      </c>
    </row>
    <row r="2456" customFormat="false" ht="12.75" hidden="false" customHeight="false" outlineLevel="0" collapsed="false">
      <c r="A2456" s="8" t="s">
        <v>2658</v>
      </c>
      <c r="B2456" s="8" t="s">
        <v>2659</v>
      </c>
      <c r="C2456" s="8" t="s">
        <v>311</v>
      </c>
      <c r="D2456" s="8" t="s">
        <v>2628</v>
      </c>
      <c r="E2456" s="8" t="s">
        <v>289</v>
      </c>
      <c r="F2456" s="8" t="s">
        <v>289</v>
      </c>
      <c r="G2456" s="8" t="n">
        <v>1</v>
      </c>
      <c r="H2456" s="8" t="s">
        <v>2650</v>
      </c>
      <c r="I2456" s="9" t="s">
        <v>2651</v>
      </c>
      <c r="J2456" s="8" t="n">
        <v>14667</v>
      </c>
      <c r="K2456" s="8" t="n">
        <v>2402</v>
      </c>
      <c r="L2456" s="8" t="s">
        <v>292</v>
      </c>
    </row>
    <row r="2457" customFormat="false" ht="12.75" hidden="false" customHeight="false" outlineLevel="0" collapsed="false">
      <c r="A2457" s="8" t="s">
        <v>2658</v>
      </c>
      <c r="B2457" s="8" t="s">
        <v>2659</v>
      </c>
      <c r="C2457" s="8" t="s">
        <v>311</v>
      </c>
      <c r="D2457" s="8" t="s">
        <v>2628</v>
      </c>
      <c r="E2457" s="8" t="s">
        <v>289</v>
      </c>
      <c r="F2457" s="8" t="s">
        <v>289</v>
      </c>
      <c r="G2457" s="8" t="n">
        <v>1</v>
      </c>
      <c r="H2457" s="8" t="s">
        <v>2652</v>
      </c>
      <c r="I2457" s="9" t="s">
        <v>2653</v>
      </c>
      <c r="J2457" s="8" t="n">
        <v>66956</v>
      </c>
      <c r="K2457" s="8" t="n">
        <v>86</v>
      </c>
      <c r="L2457" s="8" t="s">
        <v>292</v>
      </c>
    </row>
    <row r="2458" customFormat="false" ht="12.75" hidden="false" customHeight="false" outlineLevel="0" collapsed="false">
      <c r="A2458" s="8" t="s">
        <v>2658</v>
      </c>
      <c r="B2458" s="8" t="s">
        <v>2659</v>
      </c>
      <c r="C2458" s="8" t="s">
        <v>311</v>
      </c>
      <c r="D2458" s="8" t="s">
        <v>2628</v>
      </c>
      <c r="E2458" s="8" t="s">
        <v>289</v>
      </c>
      <c r="F2458" s="8" t="s">
        <v>289</v>
      </c>
      <c r="G2458" s="8" t="n">
        <v>1</v>
      </c>
      <c r="H2458" s="8" t="s">
        <v>2654</v>
      </c>
      <c r="I2458" s="9" t="s">
        <v>2655</v>
      </c>
      <c r="J2458" s="8" t="n">
        <v>11638</v>
      </c>
      <c r="K2458" s="8" t="n">
        <v>1085</v>
      </c>
      <c r="L2458" s="8" t="s">
        <v>292</v>
      </c>
    </row>
    <row r="2459" customFormat="false" ht="12.75" hidden="false" customHeight="false" outlineLevel="0" collapsed="false">
      <c r="A2459" s="8" t="s">
        <v>2658</v>
      </c>
      <c r="B2459" s="8" t="s">
        <v>2659</v>
      </c>
      <c r="C2459" s="8" t="s">
        <v>311</v>
      </c>
      <c r="D2459" s="8" t="s">
        <v>2628</v>
      </c>
      <c r="E2459" s="8" t="s">
        <v>289</v>
      </c>
      <c r="F2459" s="8" t="s">
        <v>289</v>
      </c>
      <c r="G2459" s="8" t="n">
        <v>1</v>
      </c>
      <c r="H2459" s="8" t="s">
        <v>2656</v>
      </c>
      <c r="I2459" s="9" t="s">
        <v>2657</v>
      </c>
      <c r="J2459" s="8" t="n">
        <v>6637</v>
      </c>
      <c r="K2459" s="8" t="n">
        <v>1679</v>
      </c>
      <c r="L2459" s="8" t="s">
        <v>292</v>
      </c>
    </row>
    <row r="2460" customFormat="false" ht="12.75" hidden="false" customHeight="false" outlineLevel="0" collapsed="false">
      <c r="A2460" s="8" t="s">
        <v>2671</v>
      </c>
      <c r="B2460" s="8" t="s">
        <v>2672</v>
      </c>
      <c r="C2460" s="8" t="s">
        <v>311</v>
      </c>
      <c r="D2460" s="8" t="s">
        <v>2628</v>
      </c>
      <c r="E2460" s="8" t="s">
        <v>289</v>
      </c>
      <c r="F2460" s="8" t="s">
        <v>289</v>
      </c>
      <c r="G2460" s="8" t="n">
        <v>1</v>
      </c>
      <c r="H2460" s="8" t="s">
        <v>2629</v>
      </c>
      <c r="I2460" s="9" t="s">
        <v>2630</v>
      </c>
      <c r="J2460" s="8" t="n">
        <v>23242</v>
      </c>
      <c r="K2460" s="8" t="n">
        <v>1095</v>
      </c>
      <c r="L2460" s="8" t="s">
        <v>292</v>
      </c>
    </row>
    <row r="2461" customFormat="false" ht="12.75" hidden="false" customHeight="false" outlineLevel="0" collapsed="false">
      <c r="A2461" s="8" t="s">
        <v>2671</v>
      </c>
      <c r="B2461" s="8" t="s">
        <v>2672</v>
      </c>
      <c r="C2461" s="8" t="s">
        <v>311</v>
      </c>
      <c r="D2461" s="8" t="s">
        <v>2628</v>
      </c>
      <c r="E2461" s="8" t="s">
        <v>289</v>
      </c>
      <c r="F2461" s="8" t="s">
        <v>289</v>
      </c>
      <c r="G2461" s="8" t="n">
        <v>1</v>
      </c>
      <c r="H2461" s="8" t="s">
        <v>2631</v>
      </c>
      <c r="I2461" s="9" t="s">
        <v>2632</v>
      </c>
      <c r="J2461" s="8" t="n">
        <v>7381</v>
      </c>
      <c r="K2461" s="8" t="n">
        <v>260</v>
      </c>
      <c r="L2461" s="8" t="s">
        <v>292</v>
      </c>
    </row>
    <row r="2462" customFormat="false" ht="12.75" hidden="false" customHeight="false" outlineLevel="0" collapsed="false">
      <c r="A2462" s="8" t="s">
        <v>2671</v>
      </c>
      <c r="B2462" s="8" t="s">
        <v>2672</v>
      </c>
      <c r="C2462" s="8" t="s">
        <v>311</v>
      </c>
      <c r="D2462" s="8" t="s">
        <v>2628</v>
      </c>
      <c r="E2462" s="8" t="s">
        <v>289</v>
      </c>
      <c r="F2462" s="8" t="s">
        <v>289</v>
      </c>
      <c r="G2462" s="8" t="n">
        <v>1</v>
      </c>
      <c r="H2462" s="8" t="s">
        <v>2633</v>
      </c>
      <c r="I2462" s="9" t="s">
        <v>2634</v>
      </c>
      <c r="J2462" s="8" t="n">
        <v>21373</v>
      </c>
      <c r="K2462" s="8" t="n">
        <v>303</v>
      </c>
      <c r="L2462" s="8" t="s">
        <v>292</v>
      </c>
    </row>
    <row r="2463" customFormat="false" ht="12.75" hidden="false" customHeight="false" outlineLevel="0" collapsed="false">
      <c r="A2463" s="8" t="s">
        <v>2671</v>
      </c>
      <c r="B2463" s="8" t="s">
        <v>2672</v>
      </c>
      <c r="C2463" s="8" t="s">
        <v>311</v>
      </c>
      <c r="D2463" s="8" t="s">
        <v>2628</v>
      </c>
      <c r="E2463" s="8" t="s">
        <v>289</v>
      </c>
      <c r="F2463" s="8" t="s">
        <v>289</v>
      </c>
      <c r="G2463" s="8" t="n">
        <v>1</v>
      </c>
      <c r="H2463" s="8" t="s">
        <v>2635</v>
      </c>
      <c r="I2463" s="9" t="s">
        <v>2636</v>
      </c>
      <c r="J2463" s="8" t="n">
        <v>6123</v>
      </c>
      <c r="K2463" s="8" t="n">
        <v>66</v>
      </c>
      <c r="L2463" s="8" t="s">
        <v>292</v>
      </c>
    </row>
    <row r="2464" customFormat="false" ht="12.75" hidden="false" customHeight="false" outlineLevel="0" collapsed="false">
      <c r="A2464" s="8" t="s">
        <v>2671</v>
      </c>
      <c r="B2464" s="8" t="s">
        <v>2672</v>
      </c>
      <c r="C2464" s="8" t="s">
        <v>311</v>
      </c>
      <c r="D2464" s="8" t="s">
        <v>2628</v>
      </c>
      <c r="E2464" s="8" t="s">
        <v>289</v>
      </c>
      <c r="F2464" s="8" t="s">
        <v>289</v>
      </c>
      <c r="G2464" s="8" t="n">
        <v>1</v>
      </c>
      <c r="H2464" s="8" t="s">
        <v>2637</v>
      </c>
      <c r="I2464" s="9" t="s">
        <v>2638</v>
      </c>
      <c r="J2464" s="8" t="n">
        <v>27378</v>
      </c>
      <c r="K2464" s="8" t="n">
        <v>261</v>
      </c>
      <c r="L2464" s="8" t="s">
        <v>292</v>
      </c>
    </row>
    <row r="2465" customFormat="false" ht="12.75" hidden="false" customHeight="false" outlineLevel="0" collapsed="false">
      <c r="A2465" s="8" t="s">
        <v>2671</v>
      </c>
      <c r="B2465" s="8" t="s">
        <v>2672</v>
      </c>
      <c r="C2465" s="8" t="s">
        <v>311</v>
      </c>
      <c r="D2465" s="8" t="s">
        <v>2628</v>
      </c>
      <c r="E2465" s="8" t="s">
        <v>289</v>
      </c>
      <c r="F2465" s="8" t="s">
        <v>289</v>
      </c>
      <c r="G2465" s="8" t="n">
        <v>1</v>
      </c>
      <c r="H2465" s="8" t="s">
        <v>1376</v>
      </c>
      <c r="I2465" s="9" t="s">
        <v>2639</v>
      </c>
      <c r="J2465" s="8" t="n">
        <v>49643</v>
      </c>
      <c r="K2465" s="8" t="n">
        <v>1593</v>
      </c>
      <c r="L2465" s="8" t="s">
        <v>292</v>
      </c>
    </row>
    <row r="2466" customFormat="false" ht="12.75" hidden="false" customHeight="false" outlineLevel="0" collapsed="false">
      <c r="A2466" s="8" t="s">
        <v>2671</v>
      </c>
      <c r="B2466" s="8" t="s">
        <v>2672</v>
      </c>
      <c r="C2466" s="8" t="s">
        <v>311</v>
      </c>
      <c r="D2466" s="8" t="s">
        <v>2628</v>
      </c>
      <c r="E2466" s="8" t="s">
        <v>289</v>
      </c>
      <c r="F2466" s="8" t="s">
        <v>289</v>
      </c>
      <c r="G2466" s="8" t="n">
        <v>1</v>
      </c>
      <c r="H2466" s="8" t="s">
        <v>2640</v>
      </c>
      <c r="I2466" s="9" t="s">
        <v>2641</v>
      </c>
      <c r="J2466" s="8" t="n">
        <v>61861</v>
      </c>
      <c r="K2466" s="8" t="n">
        <v>2930</v>
      </c>
      <c r="L2466" s="8" t="s">
        <v>292</v>
      </c>
    </row>
    <row r="2467" customFormat="false" ht="12.75" hidden="false" customHeight="false" outlineLevel="0" collapsed="false">
      <c r="A2467" s="8" t="s">
        <v>2671</v>
      </c>
      <c r="B2467" s="8" t="s">
        <v>2672</v>
      </c>
      <c r="C2467" s="8" t="s">
        <v>311</v>
      </c>
      <c r="D2467" s="8" t="s">
        <v>2628</v>
      </c>
      <c r="E2467" s="8" t="s">
        <v>289</v>
      </c>
      <c r="F2467" s="8" t="s">
        <v>289</v>
      </c>
      <c r="G2467" s="8" t="n">
        <v>1</v>
      </c>
      <c r="H2467" s="8" t="s">
        <v>2642</v>
      </c>
      <c r="I2467" s="9" t="s">
        <v>2643</v>
      </c>
      <c r="J2467" s="8" t="n">
        <v>77296</v>
      </c>
      <c r="K2467" s="8" t="n">
        <v>1251</v>
      </c>
      <c r="L2467" s="8" t="s">
        <v>292</v>
      </c>
    </row>
    <row r="2468" customFormat="false" ht="12.75" hidden="false" customHeight="false" outlineLevel="0" collapsed="false">
      <c r="A2468" s="8" t="s">
        <v>2671</v>
      </c>
      <c r="B2468" s="8" t="s">
        <v>2672</v>
      </c>
      <c r="C2468" s="8" t="s">
        <v>311</v>
      </c>
      <c r="D2468" s="8" t="s">
        <v>2628</v>
      </c>
      <c r="E2468" s="8" t="s">
        <v>289</v>
      </c>
      <c r="F2468" s="8" t="s">
        <v>289</v>
      </c>
      <c r="G2468" s="8" t="n">
        <v>1</v>
      </c>
      <c r="H2468" s="8" t="s">
        <v>370</v>
      </c>
      <c r="I2468" s="9" t="s">
        <v>2644</v>
      </c>
      <c r="J2468" s="8" t="n">
        <v>12927</v>
      </c>
      <c r="K2468" s="8" t="n">
        <v>346</v>
      </c>
      <c r="L2468" s="8" t="s">
        <v>292</v>
      </c>
    </row>
    <row r="2469" customFormat="false" ht="12.75" hidden="false" customHeight="false" outlineLevel="0" collapsed="false">
      <c r="A2469" s="8" t="s">
        <v>2671</v>
      </c>
      <c r="B2469" s="8" t="s">
        <v>2672</v>
      </c>
      <c r="C2469" s="8" t="s">
        <v>311</v>
      </c>
      <c r="D2469" s="8" t="s">
        <v>2628</v>
      </c>
      <c r="E2469" s="8" t="s">
        <v>289</v>
      </c>
      <c r="F2469" s="8" t="s">
        <v>289</v>
      </c>
      <c r="G2469" s="8" t="n">
        <v>1</v>
      </c>
      <c r="H2469" s="8" t="s">
        <v>1462</v>
      </c>
      <c r="I2469" s="9" t="s">
        <v>2645</v>
      </c>
      <c r="J2469" s="8" t="n">
        <v>20601</v>
      </c>
      <c r="K2469" s="8" t="n">
        <v>1363</v>
      </c>
      <c r="L2469" s="8" t="s">
        <v>292</v>
      </c>
    </row>
    <row r="2470" customFormat="false" ht="12.75" hidden="false" customHeight="false" outlineLevel="0" collapsed="false">
      <c r="A2470" s="8" t="s">
        <v>2671</v>
      </c>
      <c r="B2470" s="8" t="s">
        <v>2672</v>
      </c>
      <c r="C2470" s="8" t="s">
        <v>311</v>
      </c>
      <c r="D2470" s="8" t="s">
        <v>2628</v>
      </c>
      <c r="E2470" s="8" t="s">
        <v>289</v>
      </c>
      <c r="F2470" s="8" t="s">
        <v>289</v>
      </c>
      <c r="G2470" s="8" t="n">
        <v>1</v>
      </c>
      <c r="H2470" s="8" t="s">
        <v>995</v>
      </c>
      <c r="I2470" s="9" t="s">
        <v>2646</v>
      </c>
      <c r="J2470" s="8" t="n">
        <v>17505</v>
      </c>
      <c r="K2470" s="8" t="n">
        <v>1047</v>
      </c>
      <c r="L2470" s="8" t="s">
        <v>292</v>
      </c>
    </row>
    <row r="2471" customFormat="false" ht="12.75" hidden="false" customHeight="false" outlineLevel="0" collapsed="false">
      <c r="A2471" s="8" t="s">
        <v>2671</v>
      </c>
      <c r="B2471" s="8" t="s">
        <v>2672</v>
      </c>
      <c r="C2471" s="8" t="s">
        <v>311</v>
      </c>
      <c r="D2471" s="8" t="s">
        <v>2628</v>
      </c>
      <c r="E2471" s="8" t="s">
        <v>289</v>
      </c>
      <c r="F2471" s="8" t="s">
        <v>289</v>
      </c>
      <c r="G2471" s="8" t="n">
        <v>1</v>
      </c>
      <c r="H2471" s="8" t="s">
        <v>668</v>
      </c>
      <c r="I2471" s="9" t="s">
        <v>2647</v>
      </c>
      <c r="J2471" s="8" t="n">
        <v>20029</v>
      </c>
      <c r="K2471" s="8" t="n">
        <v>497</v>
      </c>
      <c r="L2471" s="8" t="s">
        <v>292</v>
      </c>
    </row>
    <row r="2472" customFormat="false" ht="12.75" hidden="false" customHeight="false" outlineLevel="0" collapsed="false">
      <c r="A2472" s="8" t="s">
        <v>2671</v>
      </c>
      <c r="B2472" s="8" t="s">
        <v>2672</v>
      </c>
      <c r="C2472" s="8" t="s">
        <v>311</v>
      </c>
      <c r="D2472" s="8" t="s">
        <v>2628</v>
      </c>
      <c r="E2472" s="8" t="s">
        <v>289</v>
      </c>
      <c r="F2472" s="8" t="s">
        <v>289</v>
      </c>
      <c r="G2472" s="8" t="n">
        <v>1</v>
      </c>
      <c r="H2472" s="8" t="s">
        <v>2648</v>
      </c>
      <c r="I2472" s="9" t="s">
        <v>2649</v>
      </c>
      <c r="J2472" s="8" t="n">
        <v>6491</v>
      </c>
      <c r="K2472" s="8" t="n">
        <v>133</v>
      </c>
      <c r="L2472" s="8" t="s">
        <v>292</v>
      </c>
    </row>
    <row r="2473" customFormat="false" ht="12.75" hidden="false" customHeight="false" outlineLevel="0" collapsed="false">
      <c r="A2473" s="8" t="s">
        <v>2671</v>
      </c>
      <c r="B2473" s="8" t="s">
        <v>2672</v>
      </c>
      <c r="C2473" s="8" t="s">
        <v>311</v>
      </c>
      <c r="D2473" s="8" t="s">
        <v>2628</v>
      </c>
      <c r="E2473" s="8" t="s">
        <v>289</v>
      </c>
      <c r="F2473" s="8" t="s">
        <v>289</v>
      </c>
      <c r="G2473" s="8" t="n">
        <v>1</v>
      </c>
      <c r="H2473" s="8" t="s">
        <v>2650</v>
      </c>
      <c r="I2473" s="9" t="s">
        <v>2651</v>
      </c>
      <c r="J2473" s="8" t="n">
        <v>14667</v>
      </c>
      <c r="K2473" s="8" t="n">
        <v>130</v>
      </c>
      <c r="L2473" s="8" t="s">
        <v>292</v>
      </c>
    </row>
    <row r="2474" customFormat="false" ht="12.75" hidden="false" customHeight="false" outlineLevel="0" collapsed="false">
      <c r="A2474" s="8" t="s">
        <v>2671</v>
      </c>
      <c r="B2474" s="8" t="s">
        <v>2672</v>
      </c>
      <c r="C2474" s="8" t="s">
        <v>311</v>
      </c>
      <c r="D2474" s="8" t="s">
        <v>2628</v>
      </c>
      <c r="E2474" s="8" t="s">
        <v>289</v>
      </c>
      <c r="F2474" s="8" t="s">
        <v>289</v>
      </c>
      <c r="G2474" s="8" t="n">
        <v>1</v>
      </c>
      <c r="H2474" s="8" t="s">
        <v>2652</v>
      </c>
      <c r="I2474" s="9" t="s">
        <v>2653</v>
      </c>
      <c r="J2474" s="8" t="n">
        <v>66956</v>
      </c>
      <c r="K2474" s="8" t="n">
        <v>2469</v>
      </c>
      <c r="L2474" s="8" t="s">
        <v>292</v>
      </c>
    </row>
    <row r="2475" customFormat="false" ht="12.75" hidden="false" customHeight="false" outlineLevel="0" collapsed="false">
      <c r="A2475" s="8" t="s">
        <v>2671</v>
      </c>
      <c r="B2475" s="8" t="s">
        <v>2672</v>
      </c>
      <c r="C2475" s="8" t="s">
        <v>311</v>
      </c>
      <c r="D2475" s="8" t="s">
        <v>2628</v>
      </c>
      <c r="E2475" s="8" t="s">
        <v>289</v>
      </c>
      <c r="F2475" s="8" t="s">
        <v>289</v>
      </c>
      <c r="G2475" s="8" t="n">
        <v>1</v>
      </c>
      <c r="H2475" s="8" t="s">
        <v>2654</v>
      </c>
      <c r="I2475" s="9" t="s">
        <v>2655</v>
      </c>
      <c r="J2475" s="8" t="n">
        <v>11638</v>
      </c>
      <c r="K2475" s="8" t="n">
        <v>64</v>
      </c>
      <c r="L2475" s="8" t="s">
        <v>292</v>
      </c>
    </row>
    <row r="2476" customFormat="false" ht="12.75" hidden="false" customHeight="false" outlineLevel="0" collapsed="false">
      <c r="A2476" s="8" t="s">
        <v>2671</v>
      </c>
      <c r="B2476" s="8" t="s">
        <v>2672</v>
      </c>
      <c r="C2476" s="8" t="s">
        <v>311</v>
      </c>
      <c r="D2476" s="8" t="s">
        <v>2628</v>
      </c>
      <c r="E2476" s="8" t="s">
        <v>289</v>
      </c>
      <c r="F2476" s="8" t="s">
        <v>289</v>
      </c>
      <c r="G2476" s="8" t="n">
        <v>1</v>
      </c>
      <c r="H2476" s="8" t="s">
        <v>2656</v>
      </c>
      <c r="I2476" s="9" t="s">
        <v>2657</v>
      </c>
      <c r="J2476" s="8" t="n">
        <v>6637</v>
      </c>
      <c r="K2476" s="8" t="n">
        <v>99</v>
      </c>
      <c r="L2476" s="8" t="s">
        <v>292</v>
      </c>
    </row>
    <row r="2477" customFormat="false" ht="12.75" hidden="false" customHeight="false" outlineLevel="0" collapsed="false">
      <c r="A2477" s="8" t="s">
        <v>2673</v>
      </c>
      <c r="B2477" s="8" t="s">
        <v>2674</v>
      </c>
      <c r="C2477" s="8" t="s">
        <v>360</v>
      </c>
      <c r="D2477" s="8" t="s">
        <v>1877</v>
      </c>
      <c r="E2477" s="8" t="s">
        <v>321</v>
      </c>
      <c r="F2477" s="8" t="s">
        <v>289</v>
      </c>
      <c r="G2477" s="8" t="n">
        <v>1</v>
      </c>
      <c r="H2477" s="8" t="s">
        <v>1881</v>
      </c>
      <c r="I2477" s="9" t="s">
        <v>1882</v>
      </c>
      <c r="J2477" s="8" t="n">
        <v>1049</v>
      </c>
      <c r="K2477" s="8" t="n">
        <v>119</v>
      </c>
      <c r="L2477" s="8" t="s">
        <v>292</v>
      </c>
      <c r="M2477" s="0" t="n">
        <v>58332</v>
      </c>
      <c r="N2477" s="0" t="n">
        <v>58343</v>
      </c>
      <c r="O2477" s="0" t="n">
        <v>58346</v>
      </c>
      <c r="P2477" s="0" t="n">
        <v>58348</v>
      </c>
      <c r="Q2477" s="0" t="n">
        <v>58357</v>
      </c>
      <c r="R2477" s="0" t="n">
        <v>58386</v>
      </c>
    </row>
    <row r="2478" customFormat="false" ht="12.75" hidden="false" customHeight="false" outlineLevel="0" collapsed="false">
      <c r="A2478" s="8" t="s">
        <v>2673</v>
      </c>
      <c r="B2478" s="8" t="s">
        <v>2674</v>
      </c>
      <c r="C2478" s="8" t="s">
        <v>360</v>
      </c>
      <c r="D2478" s="8" t="s">
        <v>1877</v>
      </c>
      <c r="E2478" s="8" t="s">
        <v>321</v>
      </c>
      <c r="F2478" s="8" t="s">
        <v>289</v>
      </c>
      <c r="G2478" s="8" t="n">
        <v>1</v>
      </c>
      <c r="H2478" s="8" t="s">
        <v>1885</v>
      </c>
      <c r="I2478" s="9" t="s">
        <v>1886</v>
      </c>
      <c r="J2478" s="8" t="n">
        <v>1559</v>
      </c>
      <c r="K2478" s="8" t="n">
        <v>61</v>
      </c>
      <c r="L2478" s="8" t="s">
        <v>292</v>
      </c>
      <c r="M2478" s="0" t="n">
        <v>58318</v>
      </c>
      <c r="N2478" s="0" t="n">
        <v>58748</v>
      </c>
      <c r="O2478" s="0" t="n">
        <v>58783</v>
      </c>
      <c r="P2478" s="0" t="n">
        <v>58793</v>
      </c>
    </row>
    <row r="2479" customFormat="false" ht="12.75" hidden="false" customHeight="false" outlineLevel="0" collapsed="false">
      <c r="A2479" s="8" t="s">
        <v>2673</v>
      </c>
      <c r="B2479" s="8" t="s">
        <v>2674</v>
      </c>
      <c r="C2479" s="8" t="s">
        <v>360</v>
      </c>
      <c r="D2479" s="8" t="s">
        <v>1877</v>
      </c>
      <c r="E2479" s="8" t="s">
        <v>321</v>
      </c>
      <c r="F2479" s="8" t="s">
        <v>289</v>
      </c>
      <c r="G2479" s="8" t="n">
        <v>1</v>
      </c>
      <c r="H2479" s="8" t="s">
        <v>1543</v>
      </c>
      <c r="I2479" s="9" t="s">
        <v>1921</v>
      </c>
      <c r="J2479" s="8" t="n">
        <v>1465</v>
      </c>
      <c r="K2479" s="8" t="n">
        <v>59</v>
      </c>
      <c r="L2479" s="8" t="s">
        <v>292</v>
      </c>
      <c r="M2479" s="0" t="n">
        <v>58368</v>
      </c>
      <c r="N2479" s="0" t="n">
        <v>58384</v>
      </c>
      <c r="O2479" s="0" t="n">
        <v>58710</v>
      </c>
      <c r="P2479" s="0" t="n">
        <v>58712</v>
      </c>
      <c r="Q2479" s="0" t="n">
        <v>58713</v>
      </c>
      <c r="R2479" s="0" t="n">
        <v>58736</v>
      </c>
      <c r="S2479" s="0" t="n">
        <v>58740</v>
      </c>
      <c r="T2479" s="0" t="n">
        <v>58741</v>
      </c>
      <c r="U2479" s="0" t="n">
        <v>58744</v>
      </c>
      <c r="V2479" s="0" t="n">
        <v>58747</v>
      </c>
      <c r="W2479" s="0" t="n">
        <v>58748</v>
      </c>
      <c r="X2479" s="0" t="n">
        <v>58762</v>
      </c>
      <c r="Y2479" s="0" t="n">
        <v>58778</v>
      </c>
      <c r="Z2479" s="0" t="n">
        <v>58788</v>
      </c>
      <c r="AA2479" s="0" t="n">
        <v>58789</v>
      </c>
      <c r="AB2479" s="0" t="n">
        <v>58792</v>
      </c>
    </row>
    <row r="2480" customFormat="false" ht="12.75" hidden="false" customHeight="false" outlineLevel="0" collapsed="false">
      <c r="A2480" s="8" t="s">
        <v>2673</v>
      </c>
      <c r="B2480" s="8" t="s">
        <v>2674</v>
      </c>
      <c r="C2480" s="8" t="s">
        <v>360</v>
      </c>
      <c r="D2480" s="8" t="s">
        <v>1877</v>
      </c>
      <c r="E2480" s="8" t="s">
        <v>321</v>
      </c>
      <c r="F2480" s="8" t="s">
        <v>289</v>
      </c>
      <c r="G2480" s="8" t="n">
        <v>1</v>
      </c>
      <c r="H2480" s="8" t="s">
        <v>915</v>
      </c>
      <c r="I2480" s="9" t="s">
        <v>1937</v>
      </c>
      <c r="J2480" s="8" t="n">
        <v>1042</v>
      </c>
      <c r="K2480" s="8" t="n">
        <v>274</v>
      </c>
      <c r="L2480" s="8" t="s">
        <v>292</v>
      </c>
      <c r="M2480" s="0" t="n">
        <v>58313</v>
      </c>
      <c r="N2480" s="0" t="n">
        <v>58317</v>
      </c>
      <c r="O2480" s="0" t="n">
        <v>58332</v>
      </c>
      <c r="P2480" s="0" t="n">
        <v>58341</v>
      </c>
      <c r="Q2480" s="0" t="n">
        <v>58346</v>
      </c>
      <c r="R2480" s="0" t="n">
        <v>58359</v>
      </c>
      <c r="S2480" s="0" t="n">
        <v>58366</v>
      </c>
      <c r="T2480" s="0" t="n">
        <v>58368</v>
      </c>
      <c r="U2480" s="0" t="n">
        <v>58385</v>
      </c>
      <c r="V2480" s="0" t="n">
        <v>58386</v>
      </c>
      <c r="W2480" s="0" t="n">
        <v>58710</v>
      </c>
      <c r="X2480" s="0" t="n">
        <v>58758</v>
      </c>
      <c r="Y2480" s="0" t="n">
        <v>58788</v>
      </c>
    </row>
    <row r="2481" customFormat="false" ht="12.75" hidden="false" customHeight="false" outlineLevel="0" collapsed="false">
      <c r="A2481" s="8" t="s">
        <v>2673</v>
      </c>
      <c r="B2481" s="8" t="s">
        <v>2674</v>
      </c>
      <c r="C2481" s="8" t="s">
        <v>360</v>
      </c>
      <c r="D2481" s="8" t="s">
        <v>1877</v>
      </c>
      <c r="E2481" s="8" t="s">
        <v>321</v>
      </c>
      <c r="F2481" s="8" t="s">
        <v>289</v>
      </c>
      <c r="G2481" s="8" t="n">
        <v>1</v>
      </c>
      <c r="H2481" s="8" t="s">
        <v>1943</v>
      </c>
      <c r="I2481" s="9" t="s">
        <v>1944</v>
      </c>
      <c r="J2481" s="8" t="n">
        <v>1738</v>
      </c>
      <c r="K2481" s="8" t="n">
        <v>76</v>
      </c>
      <c r="L2481" s="8" t="s">
        <v>292</v>
      </c>
      <c r="M2481" s="0" t="n">
        <v>58316</v>
      </c>
      <c r="N2481" s="0" t="n">
        <v>58317</v>
      </c>
      <c r="O2481" s="0" t="n">
        <v>58329</v>
      </c>
      <c r="P2481" s="0" t="n">
        <v>58353</v>
      </c>
      <c r="Q2481" s="0" t="n">
        <v>58363</v>
      </c>
      <c r="R2481" s="0" t="n">
        <v>58366</v>
      </c>
      <c r="S2481" s="0" t="n">
        <v>58367</v>
      </c>
      <c r="T2481" s="0" t="n">
        <v>58369</v>
      </c>
      <c r="U2481" s="0" t="n">
        <v>58384</v>
      </c>
      <c r="V2481" s="0" t="n">
        <v>58385</v>
      </c>
    </row>
    <row r="2482" customFormat="false" ht="12.75" hidden="false" customHeight="false" outlineLevel="0" collapsed="false">
      <c r="A2482" s="8" t="s">
        <v>2673</v>
      </c>
      <c r="B2482" s="8" t="s">
        <v>2674</v>
      </c>
      <c r="C2482" s="8" t="s">
        <v>360</v>
      </c>
      <c r="D2482" s="8" t="s">
        <v>1877</v>
      </c>
      <c r="E2482" s="8" t="s">
        <v>321</v>
      </c>
      <c r="F2482" s="8" t="s">
        <v>289</v>
      </c>
      <c r="G2482" s="8" t="n">
        <v>1</v>
      </c>
      <c r="H2482" s="8" t="s">
        <v>1955</v>
      </c>
      <c r="I2482" s="9" t="s">
        <v>1956</v>
      </c>
      <c r="J2482" s="8" t="n">
        <v>623</v>
      </c>
      <c r="K2482" s="8" t="s">
        <v>292</v>
      </c>
      <c r="L2482" s="8" t="s">
        <v>292</v>
      </c>
      <c r="M2482" s="0" t="n">
        <v>58317</v>
      </c>
      <c r="N2482" s="0" t="n">
        <v>58323</v>
      </c>
      <c r="O2482" s="0" t="n">
        <v>58324</v>
      </c>
      <c r="P2482" s="0" t="n">
        <v>58331</v>
      </c>
      <c r="Q2482" s="0" t="n">
        <v>58346</v>
      </c>
      <c r="R2482" s="0" t="n">
        <v>58352</v>
      </c>
      <c r="S2482" s="0" t="n">
        <v>58365</v>
      </c>
      <c r="T2482" s="0" t="n">
        <v>58367</v>
      </c>
      <c r="U2482" s="0" t="n">
        <v>58372</v>
      </c>
      <c r="V2482" s="0" t="n">
        <v>58377</v>
      </c>
    </row>
    <row r="2483" customFormat="false" ht="12.75" hidden="false" customHeight="false" outlineLevel="0" collapsed="false">
      <c r="A2483" s="8" t="s">
        <v>2673</v>
      </c>
      <c r="B2483" s="8" t="s">
        <v>2674</v>
      </c>
      <c r="C2483" s="8" t="s">
        <v>360</v>
      </c>
      <c r="D2483" s="8" t="s">
        <v>1877</v>
      </c>
      <c r="E2483" s="8" t="s">
        <v>321</v>
      </c>
      <c r="F2483" s="8" t="s">
        <v>289</v>
      </c>
      <c r="G2483" s="8" t="n">
        <v>1</v>
      </c>
      <c r="H2483" s="8" t="s">
        <v>644</v>
      </c>
      <c r="I2483" s="9" t="s">
        <v>1963</v>
      </c>
      <c r="J2483" s="8" t="n">
        <v>1381</v>
      </c>
      <c r="K2483" s="8" t="n">
        <v>19</v>
      </c>
      <c r="L2483" s="8" t="s">
        <v>292</v>
      </c>
      <c r="M2483" s="0" t="n">
        <v>58337</v>
      </c>
      <c r="N2483" s="0" t="n">
        <v>58341</v>
      </c>
      <c r="O2483" s="0" t="n">
        <v>58418</v>
      </c>
      <c r="P2483" s="0" t="n">
        <v>58422</v>
      </c>
      <c r="Q2483" s="0" t="n">
        <v>58438</v>
      </c>
    </row>
    <row r="2484" customFormat="false" ht="12.75" hidden="false" customHeight="false" outlineLevel="0" collapsed="false">
      <c r="A2484" s="8" t="s">
        <v>2675</v>
      </c>
      <c r="B2484" s="8" t="s">
        <v>2676</v>
      </c>
      <c r="C2484" s="8" t="s">
        <v>1096</v>
      </c>
      <c r="D2484" s="8" t="s">
        <v>2360</v>
      </c>
      <c r="E2484" s="8" t="s">
        <v>289</v>
      </c>
      <c r="F2484" s="8" t="s">
        <v>289</v>
      </c>
      <c r="G2484" s="8" t="n">
        <v>1</v>
      </c>
      <c r="H2484" s="8" t="s">
        <v>2361</v>
      </c>
      <c r="I2484" s="9" t="s">
        <v>2362</v>
      </c>
      <c r="J2484" s="8" t="n">
        <v>235549</v>
      </c>
      <c r="K2484" s="8" t="n">
        <v>208</v>
      </c>
      <c r="L2484" s="8" t="s">
        <v>292</v>
      </c>
    </row>
    <row r="2485" customFormat="false" ht="12.75" hidden="false" customHeight="false" outlineLevel="0" collapsed="false">
      <c r="A2485" s="8" t="s">
        <v>2677</v>
      </c>
      <c r="B2485" s="8" t="s">
        <v>2678</v>
      </c>
      <c r="C2485" s="8" t="s">
        <v>1096</v>
      </c>
      <c r="D2485" s="8" t="s">
        <v>2360</v>
      </c>
      <c r="E2485" s="8" t="s">
        <v>321</v>
      </c>
      <c r="F2485" s="8" t="s">
        <v>289</v>
      </c>
      <c r="G2485" s="8" t="n">
        <v>1</v>
      </c>
      <c r="H2485" s="8" t="s">
        <v>828</v>
      </c>
      <c r="I2485" s="9" t="s">
        <v>2679</v>
      </c>
      <c r="J2485" s="8" t="n">
        <v>44788</v>
      </c>
      <c r="K2485" s="8" t="s">
        <v>292</v>
      </c>
      <c r="L2485" s="8" t="s">
        <v>292</v>
      </c>
      <c r="M2485" s="0" t="n">
        <v>45014</v>
      </c>
      <c r="N2485" s="0" t="n">
        <v>45015</v>
      </c>
      <c r="O2485" s="0" t="n">
        <v>45069</v>
      </c>
    </row>
    <row r="2486" customFormat="false" ht="12.75" hidden="false" customHeight="false" outlineLevel="0" collapsed="false">
      <c r="A2486" s="8" t="s">
        <v>2677</v>
      </c>
      <c r="B2486" s="8" t="s">
        <v>2678</v>
      </c>
      <c r="C2486" s="8" t="s">
        <v>1096</v>
      </c>
      <c r="D2486" s="8" t="s">
        <v>2360</v>
      </c>
      <c r="E2486" s="8" t="s">
        <v>321</v>
      </c>
      <c r="F2486" s="8" t="s">
        <v>289</v>
      </c>
      <c r="G2486" s="8" t="n">
        <v>1</v>
      </c>
      <c r="H2486" s="8" t="s">
        <v>2680</v>
      </c>
      <c r="I2486" s="9" t="s">
        <v>2681</v>
      </c>
      <c r="J2486" s="8" t="n">
        <v>18643</v>
      </c>
      <c r="K2486" s="8" t="s">
        <v>292</v>
      </c>
      <c r="L2486" s="8" t="s">
        <v>292</v>
      </c>
      <c r="M2486" s="0" t="n">
        <v>45140</v>
      </c>
      <c r="N2486" s="0" t="n">
        <v>45145</v>
      </c>
      <c r="O2486" s="0" t="n">
        <v>45150</v>
      </c>
      <c r="P2486" s="0" t="n">
        <v>45245</v>
      </c>
    </row>
    <row r="2487" customFormat="false" ht="12.75" hidden="false" customHeight="false" outlineLevel="0" collapsed="false">
      <c r="A2487" s="8" t="s">
        <v>2677</v>
      </c>
      <c r="B2487" s="8" t="s">
        <v>2678</v>
      </c>
      <c r="C2487" s="8" t="s">
        <v>1096</v>
      </c>
      <c r="D2487" s="8" t="s">
        <v>2360</v>
      </c>
      <c r="E2487" s="8" t="s">
        <v>321</v>
      </c>
      <c r="F2487" s="8" t="s">
        <v>289</v>
      </c>
      <c r="G2487" s="8" t="n">
        <v>1</v>
      </c>
      <c r="H2487" s="8" t="s">
        <v>585</v>
      </c>
      <c r="I2487" s="9" t="s">
        <v>2364</v>
      </c>
      <c r="J2487" s="8" t="n">
        <v>136128</v>
      </c>
      <c r="K2487" s="8" t="n">
        <v>227</v>
      </c>
      <c r="L2487" s="8" t="s">
        <v>292</v>
      </c>
      <c r="M2487" s="0" t="n">
        <v>45001</v>
      </c>
      <c r="N2487" s="0" t="n">
        <v>45002</v>
      </c>
      <c r="O2487" s="0" t="n">
        <v>45030</v>
      </c>
      <c r="P2487" s="0" t="n">
        <v>45052</v>
      </c>
      <c r="Q2487" s="0" t="n">
        <v>45111</v>
      </c>
      <c r="R2487" s="0" t="n">
        <v>45174</v>
      </c>
      <c r="S2487" s="0" t="n">
        <v>45202</v>
      </c>
      <c r="T2487" s="0" t="n">
        <v>45203</v>
      </c>
      <c r="U2487" s="0" t="n">
        <v>45204</v>
      </c>
      <c r="V2487" s="0" t="n">
        <v>45205</v>
      </c>
      <c r="W2487" s="0" t="n">
        <v>45206</v>
      </c>
      <c r="X2487" s="0" t="n">
        <v>45207</v>
      </c>
      <c r="Y2487" s="0" t="n">
        <v>45208</v>
      </c>
      <c r="Z2487" s="0" t="n">
        <v>45209</v>
      </c>
      <c r="AA2487" s="0" t="n">
        <v>45210</v>
      </c>
      <c r="AB2487" s="0" t="n">
        <v>45211</v>
      </c>
      <c r="AC2487" s="0" t="n">
        <v>45212</v>
      </c>
      <c r="AD2487" s="0" t="n">
        <v>45213</v>
      </c>
      <c r="AE2487" s="0" t="n">
        <v>45214</v>
      </c>
      <c r="AF2487" s="0" t="n">
        <v>45215</v>
      </c>
      <c r="AG2487" s="0" t="n">
        <v>45216</v>
      </c>
      <c r="AH2487" s="0" t="n">
        <v>45217</v>
      </c>
      <c r="AI2487" s="0" t="n">
        <v>45218</v>
      </c>
      <c r="AJ2487" s="0" t="n">
        <v>45219</v>
      </c>
      <c r="AK2487" s="0" t="n">
        <v>45220</v>
      </c>
      <c r="AL2487" s="0" t="n">
        <v>45221</v>
      </c>
      <c r="AM2487" s="0" t="n">
        <v>45223</v>
      </c>
      <c r="AN2487" s="0" t="n">
        <v>45224</v>
      </c>
      <c r="AO2487" s="0" t="n">
        <v>45225</v>
      </c>
      <c r="AP2487" s="0" t="n">
        <v>45226</v>
      </c>
      <c r="AQ2487" s="0" t="n">
        <v>45227</v>
      </c>
      <c r="AR2487" s="0" t="n">
        <v>45228</v>
      </c>
      <c r="AS2487" s="0" t="n">
        <v>45229</v>
      </c>
      <c r="AT2487" s="0" t="n">
        <v>45230</v>
      </c>
      <c r="AU2487" s="0" t="n">
        <v>45231</v>
      </c>
      <c r="AV2487" s="0" t="n">
        <v>45232</v>
      </c>
      <c r="AW2487" s="0" t="n">
        <v>45233</v>
      </c>
      <c r="AX2487" s="0" t="n">
        <v>45236</v>
      </c>
      <c r="AY2487" s="0" t="n">
        <v>45237</v>
      </c>
      <c r="AZ2487" s="0" t="n">
        <v>45238</v>
      </c>
      <c r="BA2487" s="0" t="n">
        <v>45239</v>
      </c>
      <c r="BB2487" s="0" t="n">
        <v>45240</v>
      </c>
      <c r="BC2487" s="0" t="n">
        <v>45241</v>
      </c>
      <c r="BD2487" s="0" t="n">
        <v>45242</v>
      </c>
      <c r="BE2487" s="0" t="n">
        <v>45243</v>
      </c>
      <c r="BF2487" s="0" t="n">
        <v>45244</v>
      </c>
      <c r="BG2487" s="0" t="n">
        <v>45246</v>
      </c>
      <c r="BH2487" s="0" t="n">
        <v>45247</v>
      </c>
      <c r="BI2487" s="0" t="n">
        <v>45248</v>
      </c>
      <c r="BJ2487" s="0" t="n">
        <v>45249</v>
      </c>
      <c r="BK2487" s="0" t="n">
        <v>45251</v>
      </c>
      <c r="BL2487" s="0" t="n">
        <v>45252</v>
      </c>
      <c r="BM2487" s="0" t="n">
        <v>45255</v>
      </c>
    </row>
    <row r="2488" customFormat="false" ht="12.75" hidden="false" customHeight="false" outlineLevel="0" collapsed="false">
      <c r="A2488" s="8" t="s">
        <v>2677</v>
      </c>
      <c r="B2488" s="8" t="s">
        <v>2678</v>
      </c>
      <c r="C2488" s="8" t="s">
        <v>1096</v>
      </c>
      <c r="D2488" s="8" t="s">
        <v>2360</v>
      </c>
      <c r="E2488" s="8" t="s">
        <v>321</v>
      </c>
      <c r="F2488" s="8" t="s">
        <v>289</v>
      </c>
      <c r="G2488" s="8" t="n">
        <v>1</v>
      </c>
      <c r="H2488" s="8" t="s">
        <v>619</v>
      </c>
      <c r="I2488" s="9" t="s">
        <v>2682</v>
      </c>
      <c r="J2488" s="8" t="n">
        <v>18975</v>
      </c>
      <c r="K2488" s="8" t="s">
        <v>292</v>
      </c>
      <c r="L2488" s="8" t="s">
        <v>292</v>
      </c>
      <c r="M2488" s="0" t="n">
        <v>45039</v>
      </c>
      <c r="N2488" s="0" t="n">
        <v>45040</v>
      </c>
    </row>
    <row r="2489" customFormat="false" ht="12.75" hidden="false" customHeight="false" outlineLevel="0" collapsed="false">
      <c r="A2489" s="8" t="s">
        <v>2683</v>
      </c>
      <c r="B2489" s="8" t="s">
        <v>1455</v>
      </c>
      <c r="C2489" s="8" t="s">
        <v>287</v>
      </c>
      <c r="D2489" s="8" t="s">
        <v>2360</v>
      </c>
      <c r="E2489" s="8" t="s">
        <v>289</v>
      </c>
      <c r="F2489" s="8" t="s">
        <v>289</v>
      </c>
      <c r="G2489" s="8" t="n">
        <v>2</v>
      </c>
      <c r="H2489" s="8" t="s">
        <v>2684</v>
      </c>
      <c r="I2489" s="9" t="s">
        <v>2685</v>
      </c>
      <c r="J2489" s="8" t="n">
        <v>14328</v>
      </c>
      <c r="K2489" s="8" t="n">
        <v>28</v>
      </c>
      <c r="L2489" s="8" t="n">
        <v>1</v>
      </c>
    </row>
    <row r="2490" customFormat="false" ht="12.75" hidden="false" customHeight="false" outlineLevel="0" collapsed="false">
      <c r="A2490" s="8" t="s">
        <v>2683</v>
      </c>
      <c r="B2490" s="8" t="s">
        <v>1455</v>
      </c>
      <c r="C2490" s="8" t="s">
        <v>287</v>
      </c>
      <c r="D2490" s="8" t="s">
        <v>2360</v>
      </c>
      <c r="E2490" s="8" t="s">
        <v>289</v>
      </c>
      <c r="F2490" s="8" t="s">
        <v>289</v>
      </c>
      <c r="G2490" s="8" t="n">
        <v>2</v>
      </c>
      <c r="H2490" s="8" t="s">
        <v>2686</v>
      </c>
      <c r="I2490" s="9" t="s">
        <v>2687</v>
      </c>
      <c r="J2490" s="8" t="n">
        <v>20498</v>
      </c>
      <c r="K2490" s="8" t="n">
        <v>46</v>
      </c>
      <c r="L2490" s="8" t="n">
        <v>1</v>
      </c>
    </row>
    <row r="2491" customFormat="false" ht="12.75" hidden="false" customHeight="false" outlineLevel="0" collapsed="false">
      <c r="A2491" s="8" t="s">
        <v>2683</v>
      </c>
      <c r="B2491" s="8" t="s">
        <v>1455</v>
      </c>
      <c r="C2491" s="8" t="s">
        <v>287</v>
      </c>
      <c r="D2491" s="8" t="s">
        <v>2360</v>
      </c>
      <c r="E2491" s="8" t="s">
        <v>289</v>
      </c>
      <c r="F2491" s="8" t="s">
        <v>289</v>
      </c>
      <c r="G2491" s="8" t="n">
        <v>2</v>
      </c>
      <c r="H2491" s="8" t="s">
        <v>655</v>
      </c>
      <c r="I2491" s="9" t="s">
        <v>2688</v>
      </c>
      <c r="J2491" s="8" t="n">
        <v>3376</v>
      </c>
      <c r="K2491" s="8" t="s">
        <v>292</v>
      </c>
      <c r="L2491" s="8" t="n">
        <v>1</v>
      </c>
    </row>
    <row r="2492" customFormat="false" ht="12.75" hidden="false" customHeight="false" outlineLevel="0" collapsed="false">
      <c r="A2492" s="8" t="s">
        <v>2683</v>
      </c>
      <c r="B2492" s="8" t="s">
        <v>1455</v>
      </c>
      <c r="C2492" s="8" t="s">
        <v>287</v>
      </c>
      <c r="D2492" s="8" t="s">
        <v>2360</v>
      </c>
      <c r="E2492" s="8" t="s">
        <v>289</v>
      </c>
      <c r="F2492" s="8" t="s">
        <v>289</v>
      </c>
      <c r="G2492" s="8" t="n">
        <v>2</v>
      </c>
      <c r="H2492" s="8" t="s">
        <v>297</v>
      </c>
      <c r="I2492" s="9" t="s">
        <v>2689</v>
      </c>
      <c r="J2492" s="8" t="n">
        <v>16346</v>
      </c>
      <c r="K2492" s="8" t="n">
        <v>989</v>
      </c>
      <c r="L2492" s="8" t="s">
        <v>292</v>
      </c>
    </row>
    <row r="2493" customFormat="false" ht="12.75" hidden="false" customHeight="false" outlineLevel="0" collapsed="false">
      <c r="A2493" s="8" t="s">
        <v>2683</v>
      </c>
      <c r="B2493" s="8" t="s">
        <v>1455</v>
      </c>
      <c r="C2493" s="8" t="s">
        <v>287</v>
      </c>
      <c r="D2493" s="8" t="s">
        <v>2360</v>
      </c>
      <c r="E2493" s="8" t="s">
        <v>289</v>
      </c>
      <c r="F2493" s="8" t="s">
        <v>289</v>
      </c>
      <c r="G2493" s="8" t="n">
        <v>2</v>
      </c>
      <c r="H2493" s="8" t="s">
        <v>2690</v>
      </c>
      <c r="I2493" s="9" t="s">
        <v>2691</v>
      </c>
      <c r="J2493" s="8" t="n">
        <v>51276</v>
      </c>
      <c r="K2493" s="8" t="s">
        <v>292</v>
      </c>
      <c r="L2493" s="8" t="n">
        <v>1</v>
      </c>
    </row>
    <row r="2494" customFormat="false" ht="12.75" hidden="false" customHeight="false" outlineLevel="0" collapsed="false">
      <c r="A2494" s="8" t="s">
        <v>2683</v>
      </c>
      <c r="B2494" s="8" t="s">
        <v>1455</v>
      </c>
      <c r="C2494" s="8" t="s">
        <v>287</v>
      </c>
      <c r="D2494" s="8" t="s">
        <v>2360</v>
      </c>
      <c r="E2494" s="8" t="s">
        <v>289</v>
      </c>
      <c r="F2494" s="8" t="s">
        <v>289</v>
      </c>
      <c r="G2494" s="8" t="n">
        <v>2</v>
      </c>
      <c r="H2494" s="8" t="s">
        <v>2692</v>
      </c>
      <c r="I2494" s="9" t="s">
        <v>2693</v>
      </c>
      <c r="J2494" s="8" t="n">
        <v>40079</v>
      </c>
      <c r="K2494" s="8" t="s">
        <v>292</v>
      </c>
      <c r="L2494" s="8" t="n">
        <v>1</v>
      </c>
    </row>
    <row r="2495" customFormat="false" ht="12.75" hidden="false" customHeight="false" outlineLevel="0" collapsed="false">
      <c r="A2495" s="8" t="s">
        <v>2683</v>
      </c>
      <c r="B2495" s="8" t="s">
        <v>1455</v>
      </c>
      <c r="C2495" s="8" t="s">
        <v>287</v>
      </c>
      <c r="D2495" s="8" t="s">
        <v>2694</v>
      </c>
      <c r="E2495" s="8" t="s">
        <v>289</v>
      </c>
      <c r="F2495" s="8" t="s">
        <v>289</v>
      </c>
      <c r="G2495" s="8" t="n">
        <v>2</v>
      </c>
      <c r="H2495" s="8" t="s">
        <v>2695</v>
      </c>
      <c r="I2495" s="9" t="s">
        <v>2696</v>
      </c>
      <c r="J2495" s="8" t="n">
        <v>3041</v>
      </c>
      <c r="K2495" s="8" t="s">
        <v>292</v>
      </c>
      <c r="L2495" s="8" t="n">
        <v>1</v>
      </c>
    </row>
    <row r="2496" customFormat="false" ht="12.75" hidden="false" customHeight="false" outlineLevel="0" collapsed="false">
      <c r="A2496" s="8" t="s">
        <v>2683</v>
      </c>
      <c r="B2496" s="8" t="s">
        <v>1455</v>
      </c>
      <c r="C2496" s="8" t="s">
        <v>287</v>
      </c>
      <c r="D2496" s="8" t="s">
        <v>2694</v>
      </c>
      <c r="E2496" s="8" t="s">
        <v>289</v>
      </c>
      <c r="F2496" s="8" t="s">
        <v>289</v>
      </c>
      <c r="G2496" s="8" t="n">
        <v>2</v>
      </c>
      <c r="H2496" s="8" t="s">
        <v>2697</v>
      </c>
      <c r="I2496" s="9" t="s">
        <v>2698</v>
      </c>
      <c r="J2496" s="8" t="n">
        <v>11929</v>
      </c>
      <c r="K2496" s="8" t="s">
        <v>292</v>
      </c>
      <c r="L2496" s="8" t="n">
        <v>1</v>
      </c>
    </row>
    <row r="2497" customFormat="false" ht="12.75" hidden="false" customHeight="false" outlineLevel="0" collapsed="false">
      <c r="A2497" s="8" t="s">
        <v>2683</v>
      </c>
      <c r="B2497" s="8" t="s">
        <v>1455</v>
      </c>
      <c r="C2497" s="8" t="s">
        <v>287</v>
      </c>
      <c r="D2497" s="8" t="s">
        <v>2694</v>
      </c>
      <c r="E2497" s="8" t="s">
        <v>289</v>
      </c>
      <c r="F2497" s="8" t="s">
        <v>289</v>
      </c>
      <c r="G2497" s="8" t="n">
        <v>2</v>
      </c>
      <c r="H2497" s="8" t="s">
        <v>449</v>
      </c>
      <c r="I2497" s="9" t="s">
        <v>2699</v>
      </c>
      <c r="J2497" s="8" t="n">
        <v>5121</v>
      </c>
      <c r="K2497" s="8" t="s">
        <v>292</v>
      </c>
      <c r="L2497" s="8" t="n">
        <v>1</v>
      </c>
    </row>
    <row r="2498" customFormat="false" ht="12.75" hidden="false" customHeight="false" outlineLevel="0" collapsed="false">
      <c r="A2498" s="8" t="s">
        <v>2683</v>
      </c>
      <c r="B2498" s="8" t="s">
        <v>1455</v>
      </c>
      <c r="C2498" s="8" t="s">
        <v>287</v>
      </c>
      <c r="D2498" s="8" t="s">
        <v>2694</v>
      </c>
      <c r="E2498" s="8" t="s">
        <v>289</v>
      </c>
      <c r="F2498" s="8" t="s">
        <v>289</v>
      </c>
      <c r="G2498" s="8" t="n">
        <v>2</v>
      </c>
      <c r="H2498" s="8" t="s">
        <v>2700</v>
      </c>
      <c r="I2498" s="9" t="s">
        <v>2701</v>
      </c>
      <c r="J2498" s="8" t="n">
        <v>2761</v>
      </c>
      <c r="K2498" s="8" t="s">
        <v>292</v>
      </c>
      <c r="L2498" s="8" t="n">
        <v>1</v>
      </c>
    </row>
    <row r="2499" customFormat="false" ht="12.75" hidden="false" customHeight="false" outlineLevel="0" collapsed="false">
      <c r="A2499" s="8" t="s">
        <v>2683</v>
      </c>
      <c r="B2499" s="8" t="s">
        <v>1455</v>
      </c>
      <c r="C2499" s="8" t="s">
        <v>287</v>
      </c>
      <c r="D2499" s="8" t="s">
        <v>2694</v>
      </c>
      <c r="E2499" s="8" t="s">
        <v>289</v>
      </c>
      <c r="F2499" s="8" t="s">
        <v>289</v>
      </c>
      <c r="G2499" s="8" t="n">
        <v>2</v>
      </c>
      <c r="H2499" s="8" t="s">
        <v>2702</v>
      </c>
      <c r="I2499" s="9" t="s">
        <v>2703</v>
      </c>
      <c r="J2499" s="8" t="n">
        <v>4501</v>
      </c>
      <c r="K2499" s="8" t="n">
        <v>482</v>
      </c>
      <c r="L2499" s="8" t="n">
        <v>1</v>
      </c>
    </row>
    <row r="2500" customFormat="false" ht="12.75" hidden="false" customHeight="false" outlineLevel="0" collapsed="false">
      <c r="A2500" s="8" t="s">
        <v>2683</v>
      </c>
      <c r="B2500" s="8" t="s">
        <v>1455</v>
      </c>
      <c r="C2500" s="8" t="s">
        <v>287</v>
      </c>
      <c r="D2500" s="8" t="s">
        <v>2694</v>
      </c>
      <c r="E2500" s="8" t="s">
        <v>289</v>
      </c>
      <c r="F2500" s="8" t="s">
        <v>289</v>
      </c>
      <c r="G2500" s="8" t="n">
        <v>2</v>
      </c>
      <c r="H2500" s="8" t="s">
        <v>2704</v>
      </c>
      <c r="I2500" s="9" t="s">
        <v>2705</v>
      </c>
      <c r="J2500" s="8" t="n">
        <v>20906</v>
      </c>
      <c r="K2500" s="8" t="s">
        <v>292</v>
      </c>
      <c r="L2500" s="8" t="n">
        <v>1</v>
      </c>
    </row>
    <row r="2501" customFormat="false" ht="12.75" hidden="false" customHeight="false" outlineLevel="0" collapsed="false">
      <c r="A2501" s="8" t="s">
        <v>2683</v>
      </c>
      <c r="B2501" s="8" t="s">
        <v>1455</v>
      </c>
      <c r="C2501" s="8" t="s">
        <v>287</v>
      </c>
      <c r="D2501" s="8" t="s">
        <v>2694</v>
      </c>
      <c r="E2501" s="8" t="s">
        <v>289</v>
      </c>
      <c r="F2501" s="8" t="s">
        <v>289</v>
      </c>
      <c r="G2501" s="8" t="n">
        <v>2</v>
      </c>
      <c r="H2501" s="8" t="s">
        <v>1499</v>
      </c>
      <c r="I2501" s="9" t="s">
        <v>2706</v>
      </c>
      <c r="J2501" s="8" t="n">
        <v>1645</v>
      </c>
      <c r="K2501" s="8" t="s">
        <v>292</v>
      </c>
      <c r="L2501" s="8" t="n">
        <v>1</v>
      </c>
    </row>
    <row r="2502" customFormat="false" ht="12.75" hidden="false" customHeight="false" outlineLevel="0" collapsed="false">
      <c r="A2502" s="8" t="s">
        <v>2683</v>
      </c>
      <c r="B2502" s="8" t="s">
        <v>1455</v>
      </c>
      <c r="C2502" s="8" t="s">
        <v>287</v>
      </c>
      <c r="D2502" s="8" t="s">
        <v>2694</v>
      </c>
      <c r="E2502" s="8" t="s">
        <v>289</v>
      </c>
      <c r="F2502" s="8" t="s">
        <v>289</v>
      </c>
      <c r="G2502" s="8" t="n">
        <v>2</v>
      </c>
      <c r="H2502" s="8" t="s">
        <v>463</v>
      </c>
      <c r="I2502" s="9" t="s">
        <v>2707</v>
      </c>
      <c r="J2502" s="8" t="n">
        <v>2081</v>
      </c>
      <c r="K2502" s="8" t="s">
        <v>292</v>
      </c>
      <c r="L2502" s="8" t="n">
        <v>1</v>
      </c>
    </row>
    <row r="2503" customFormat="false" ht="12.75" hidden="false" customHeight="false" outlineLevel="0" collapsed="false">
      <c r="A2503" s="8" t="s">
        <v>2683</v>
      </c>
      <c r="B2503" s="8" t="s">
        <v>1455</v>
      </c>
      <c r="C2503" s="8" t="s">
        <v>287</v>
      </c>
      <c r="D2503" s="8" t="s">
        <v>2694</v>
      </c>
      <c r="E2503" s="8" t="s">
        <v>289</v>
      </c>
      <c r="F2503" s="8" t="s">
        <v>289</v>
      </c>
      <c r="G2503" s="8" t="n">
        <v>2</v>
      </c>
      <c r="H2503" s="8" t="s">
        <v>2708</v>
      </c>
      <c r="I2503" s="9" t="s">
        <v>2709</v>
      </c>
      <c r="J2503" s="8" t="n">
        <v>996</v>
      </c>
      <c r="K2503" s="8" t="s">
        <v>292</v>
      </c>
      <c r="L2503" s="8" t="n">
        <v>1</v>
      </c>
    </row>
    <row r="2504" customFormat="false" ht="12.75" hidden="false" customHeight="false" outlineLevel="0" collapsed="false">
      <c r="A2504" s="8" t="s">
        <v>2683</v>
      </c>
      <c r="B2504" s="8" t="s">
        <v>1455</v>
      </c>
      <c r="C2504" s="8" t="s">
        <v>287</v>
      </c>
      <c r="D2504" s="8" t="s">
        <v>2694</v>
      </c>
      <c r="E2504" s="8" t="s">
        <v>289</v>
      </c>
      <c r="F2504" s="8" t="s">
        <v>289</v>
      </c>
      <c r="G2504" s="8" t="n">
        <v>2</v>
      </c>
      <c r="H2504" s="8" t="s">
        <v>479</v>
      </c>
      <c r="I2504" s="9" t="s">
        <v>2710</v>
      </c>
      <c r="J2504" s="8" t="n">
        <v>10629</v>
      </c>
      <c r="K2504" s="8" t="s">
        <v>292</v>
      </c>
      <c r="L2504" s="8" t="n">
        <v>1</v>
      </c>
    </row>
    <row r="2505" customFormat="false" ht="12.75" hidden="false" customHeight="false" outlineLevel="0" collapsed="false">
      <c r="A2505" s="8" t="s">
        <v>2683</v>
      </c>
      <c r="B2505" s="8" t="s">
        <v>1455</v>
      </c>
      <c r="C2505" s="8" t="s">
        <v>287</v>
      </c>
      <c r="D2505" s="8" t="s">
        <v>2694</v>
      </c>
      <c r="E2505" s="8" t="s">
        <v>289</v>
      </c>
      <c r="F2505" s="8" t="s">
        <v>289</v>
      </c>
      <c r="G2505" s="8" t="n">
        <v>2</v>
      </c>
      <c r="H2505" s="8" t="s">
        <v>2711</v>
      </c>
      <c r="I2505" s="9" t="s">
        <v>2712</v>
      </c>
      <c r="J2505" s="8" t="n">
        <v>1417</v>
      </c>
      <c r="K2505" s="8" t="s">
        <v>292</v>
      </c>
      <c r="L2505" s="8" t="n">
        <v>1</v>
      </c>
    </row>
    <row r="2506" customFormat="false" ht="12.75" hidden="false" customHeight="false" outlineLevel="0" collapsed="false">
      <c r="A2506" s="8" t="s">
        <v>2683</v>
      </c>
      <c r="B2506" s="8" t="s">
        <v>1455</v>
      </c>
      <c r="C2506" s="8" t="s">
        <v>287</v>
      </c>
      <c r="D2506" s="8" t="s">
        <v>2694</v>
      </c>
      <c r="E2506" s="8" t="s">
        <v>289</v>
      </c>
      <c r="F2506" s="8" t="s">
        <v>289</v>
      </c>
      <c r="G2506" s="8" t="n">
        <v>2</v>
      </c>
      <c r="H2506" s="8" t="s">
        <v>708</v>
      </c>
      <c r="I2506" s="9" t="s">
        <v>2713</v>
      </c>
      <c r="J2506" s="8" t="n">
        <v>2310</v>
      </c>
      <c r="K2506" s="8" t="s">
        <v>292</v>
      </c>
      <c r="L2506" s="8" t="n">
        <v>1</v>
      </c>
    </row>
    <row r="2507" customFormat="false" ht="12.75" hidden="false" customHeight="false" outlineLevel="0" collapsed="false">
      <c r="A2507" s="8" t="s">
        <v>2683</v>
      </c>
      <c r="B2507" s="8" t="s">
        <v>1455</v>
      </c>
      <c r="C2507" s="8" t="s">
        <v>287</v>
      </c>
      <c r="D2507" s="8" t="s">
        <v>2694</v>
      </c>
      <c r="E2507" s="8" t="s">
        <v>289</v>
      </c>
      <c r="F2507" s="8" t="s">
        <v>289</v>
      </c>
      <c r="G2507" s="8" t="n">
        <v>2</v>
      </c>
      <c r="H2507" s="8" t="s">
        <v>2714</v>
      </c>
      <c r="I2507" s="9" t="s">
        <v>2715</v>
      </c>
      <c r="J2507" s="8" t="n">
        <v>8096</v>
      </c>
      <c r="K2507" s="8" t="s">
        <v>292</v>
      </c>
      <c r="L2507" s="8" t="n">
        <v>1</v>
      </c>
    </row>
    <row r="2508" customFormat="false" ht="12.75" hidden="false" customHeight="false" outlineLevel="0" collapsed="false">
      <c r="A2508" s="8" t="s">
        <v>2683</v>
      </c>
      <c r="B2508" s="8" t="s">
        <v>1455</v>
      </c>
      <c r="C2508" s="8" t="s">
        <v>287</v>
      </c>
      <c r="D2508" s="8" t="s">
        <v>2694</v>
      </c>
      <c r="E2508" s="8" t="s">
        <v>289</v>
      </c>
      <c r="F2508" s="8" t="s">
        <v>289</v>
      </c>
      <c r="G2508" s="8" t="n">
        <v>2</v>
      </c>
      <c r="H2508" s="8" t="s">
        <v>2337</v>
      </c>
      <c r="I2508" s="9" t="s">
        <v>2716</v>
      </c>
      <c r="J2508" s="8" t="n">
        <v>3613</v>
      </c>
      <c r="K2508" s="8" t="s">
        <v>292</v>
      </c>
      <c r="L2508" s="8" t="n">
        <v>1</v>
      </c>
    </row>
    <row r="2509" customFormat="false" ht="12.75" hidden="false" customHeight="false" outlineLevel="0" collapsed="false">
      <c r="A2509" s="8" t="s">
        <v>2683</v>
      </c>
      <c r="B2509" s="8" t="s">
        <v>1455</v>
      </c>
      <c r="C2509" s="8" t="s">
        <v>287</v>
      </c>
      <c r="D2509" s="8" t="s">
        <v>2694</v>
      </c>
      <c r="E2509" s="8" t="s">
        <v>289</v>
      </c>
      <c r="F2509" s="8" t="s">
        <v>289</v>
      </c>
      <c r="G2509" s="8" t="n">
        <v>2</v>
      </c>
      <c r="H2509" s="8" t="s">
        <v>587</v>
      </c>
      <c r="I2509" s="9" t="s">
        <v>2717</v>
      </c>
      <c r="J2509" s="8" t="n">
        <v>7764</v>
      </c>
      <c r="K2509" s="8" t="n">
        <v>1478</v>
      </c>
      <c r="L2509" s="8" t="s">
        <v>292</v>
      </c>
    </row>
    <row r="2510" customFormat="false" ht="12.75" hidden="false" customHeight="false" outlineLevel="0" collapsed="false">
      <c r="A2510" s="8" t="s">
        <v>2683</v>
      </c>
      <c r="B2510" s="8" t="s">
        <v>1455</v>
      </c>
      <c r="C2510" s="8" t="s">
        <v>287</v>
      </c>
      <c r="D2510" s="8" t="s">
        <v>2694</v>
      </c>
      <c r="E2510" s="8" t="s">
        <v>289</v>
      </c>
      <c r="F2510" s="8" t="s">
        <v>289</v>
      </c>
      <c r="G2510" s="8" t="n">
        <v>2</v>
      </c>
      <c r="H2510" s="8" t="s">
        <v>2718</v>
      </c>
      <c r="I2510" s="9" t="s">
        <v>2719</v>
      </c>
      <c r="J2510" s="8" t="n">
        <v>2309</v>
      </c>
      <c r="K2510" s="8" t="s">
        <v>292</v>
      </c>
      <c r="L2510" s="8" t="n">
        <v>1</v>
      </c>
    </row>
    <row r="2511" customFormat="false" ht="12.75" hidden="false" customHeight="false" outlineLevel="0" collapsed="false">
      <c r="A2511" s="8" t="s">
        <v>2683</v>
      </c>
      <c r="B2511" s="8" t="s">
        <v>1455</v>
      </c>
      <c r="C2511" s="8" t="s">
        <v>287</v>
      </c>
      <c r="D2511" s="8" t="s">
        <v>2694</v>
      </c>
      <c r="E2511" s="8" t="s">
        <v>289</v>
      </c>
      <c r="F2511" s="8" t="s">
        <v>289</v>
      </c>
      <c r="G2511" s="8" t="n">
        <v>2</v>
      </c>
      <c r="H2511" s="8" t="s">
        <v>655</v>
      </c>
      <c r="I2511" s="9" t="s">
        <v>2720</v>
      </c>
      <c r="J2511" s="8" t="n">
        <v>14414</v>
      </c>
      <c r="K2511" s="8" t="s">
        <v>292</v>
      </c>
      <c r="L2511" s="8" t="n">
        <v>1</v>
      </c>
    </row>
    <row r="2512" customFormat="false" ht="12.75" hidden="false" customHeight="false" outlineLevel="0" collapsed="false">
      <c r="A2512" s="8" t="s">
        <v>2683</v>
      </c>
      <c r="B2512" s="8" t="s">
        <v>1455</v>
      </c>
      <c r="C2512" s="8" t="s">
        <v>287</v>
      </c>
      <c r="D2512" s="8" t="s">
        <v>2694</v>
      </c>
      <c r="E2512" s="8" t="s">
        <v>289</v>
      </c>
      <c r="F2512" s="8" t="s">
        <v>289</v>
      </c>
      <c r="G2512" s="8" t="n">
        <v>2</v>
      </c>
      <c r="H2512" s="8" t="s">
        <v>716</v>
      </c>
      <c r="I2512" s="9" t="s">
        <v>2721</v>
      </c>
      <c r="J2512" s="8" t="n">
        <v>5759</v>
      </c>
      <c r="K2512" s="8" t="s">
        <v>292</v>
      </c>
      <c r="L2512" s="8" t="n">
        <v>1</v>
      </c>
    </row>
    <row r="2513" customFormat="false" ht="12.75" hidden="false" customHeight="false" outlineLevel="0" collapsed="false">
      <c r="A2513" s="8" t="s">
        <v>2683</v>
      </c>
      <c r="B2513" s="8" t="s">
        <v>1455</v>
      </c>
      <c r="C2513" s="8" t="s">
        <v>287</v>
      </c>
      <c r="D2513" s="8" t="s">
        <v>2694</v>
      </c>
      <c r="E2513" s="8" t="s">
        <v>289</v>
      </c>
      <c r="F2513" s="8" t="s">
        <v>289</v>
      </c>
      <c r="G2513" s="8" t="n">
        <v>2</v>
      </c>
      <c r="H2513" s="8" t="s">
        <v>297</v>
      </c>
      <c r="I2513" s="9" t="s">
        <v>2722</v>
      </c>
      <c r="J2513" s="8" t="n">
        <v>6212</v>
      </c>
      <c r="K2513" s="8" t="s">
        <v>292</v>
      </c>
      <c r="L2513" s="8" t="n">
        <v>1</v>
      </c>
    </row>
    <row r="2514" customFormat="false" ht="12.75" hidden="false" customHeight="false" outlineLevel="0" collapsed="false">
      <c r="A2514" s="8" t="s">
        <v>2683</v>
      </c>
      <c r="B2514" s="8" t="s">
        <v>1455</v>
      </c>
      <c r="C2514" s="8" t="s">
        <v>287</v>
      </c>
      <c r="D2514" s="8" t="s">
        <v>2694</v>
      </c>
      <c r="E2514" s="8" t="s">
        <v>289</v>
      </c>
      <c r="F2514" s="8" t="s">
        <v>289</v>
      </c>
      <c r="G2514" s="8" t="n">
        <v>2</v>
      </c>
      <c r="H2514" s="8" t="s">
        <v>2723</v>
      </c>
      <c r="I2514" s="9" t="s">
        <v>2724</v>
      </c>
      <c r="J2514" s="8" t="n">
        <v>41446</v>
      </c>
      <c r="K2514" s="8" t="s">
        <v>292</v>
      </c>
      <c r="L2514" s="8" t="n">
        <v>1</v>
      </c>
    </row>
    <row r="2515" customFormat="false" ht="12.75" hidden="false" customHeight="false" outlineLevel="0" collapsed="false">
      <c r="A2515" s="8" t="s">
        <v>2683</v>
      </c>
      <c r="B2515" s="8" t="s">
        <v>1455</v>
      </c>
      <c r="C2515" s="8" t="s">
        <v>287</v>
      </c>
      <c r="D2515" s="8" t="s">
        <v>2694</v>
      </c>
      <c r="E2515" s="8" t="s">
        <v>289</v>
      </c>
      <c r="F2515" s="8" t="s">
        <v>289</v>
      </c>
      <c r="G2515" s="8" t="n">
        <v>2</v>
      </c>
      <c r="H2515" s="8" t="s">
        <v>1421</v>
      </c>
      <c r="I2515" s="9" t="s">
        <v>2725</v>
      </c>
      <c r="J2515" s="8" t="n">
        <v>3940</v>
      </c>
      <c r="K2515" s="8" t="s">
        <v>292</v>
      </c>
      <c r="L2515" s="8" t="n">
        <v>1</v>
      </c>
    </row>
    <row r="2516" customFormat="false" ht="12.75" hidden="false" customHeight="false" outlineLevel="0" collapsed="false">
      <c r="A2516" s="8" t="s">
        <v>2683</v>
      </c>
      <c r="B2516" s="8" t="s">
        <v>1455</v>
      </c>
      <c r="C2516" s="8" t="s">
        <v>287</v>
      </c>
      <c r="D2516" s="8" t="s">
        <v>2694</v>
      </c>
      <c r="E2516" s="8" t="s">
        <v>289</v>
      </c>
      <c r="F2516" s="8" t="s">
        <v>289</v>
      </c>
      <c r="G2516" s="8" t="n">
        <v>2</v>
      </c>
      <c r="H2516" s="8" t="s">
        <v>659</v>
      </c>
      <c r="I2516" s="9" t="s">
        <v>2726</v>
      </c>
      <c r="J2516" s="8" t="n">
        <v>4377</v>
      </c>
      <c r="K2516" s="8" t="s">
        <v>292</v>
      </c>
      <c r="L2516" s="8" t="n">
        <v>1</v>
      </c>
    </row>
    <row r="2517" customFormat="false" ht="12.75" hidden="false" customHeight="false" outlineLevel="0" collapsed="false">
      <c r="A2517" s="8" t="s">
        <v>2683</v>
      </c>
      <c r="B2517" s="8" t="s">
        <v>1455</v>
      </c>
      <c r="C2517" s="8" t="s">
        <v>287</v>
      </c>
      <c r="D2517" s="8" t="s">
        <v>2694</v>
      </c>
      <c r="E2517" s="8" t="s">
        <v>289</v>
      </c>
      <c r="F2517" s="8" t="s">
        <v>289</v>
      </c>
      <c r="G2517" s="8" t="n">
        <v>2</v>
      </c>
      <c r="H2517" s="8" t="s">
        <v>594</v>
      </c>
      <c r="I2517" s="9" t="s">
        <v>2727</v>
      </c>
      <c r="J2517" s="8" t="n">
        <v>8731</v>
      </c>
      <c r="K2517" s="8" t="s">
        <v>292</v>
      </c>
      <c r="L2517" s="8" t="n">
        <v>1</v>
      </c>
    </row>
    <row r="2518" customFormat="false" ht="12.75" hidden="false" customHeight="false" outlineLevel="0" collapsed="false">
      <c r="A2518" s="8" t="s">
        <v>2683</v>
      </c>
      <c r="B2518" s="8" t="s">
        <v>1455</v>
      </c>
      <c r="C2518" s="8" t="s">
        <v>287</v>
      </c>
      <c r="D2518" s="8" t="s">
        <v>2694</v>
      </c>
      <c r="E2518" s="8" t="s">
        <v>289</v>
      </c>
      <c r="F2518" s="8" t="s">
        <v>289</v>
      </c>
      <c r="G2518" s="8" t="n">
        <v>2</v>
      </c>
      <c r="H2518" s="8" t="s">
        <v>518</v>
      </c>
      <c r="I2518" s="9" t="s">
        <v>2728</v>
      </c>
      <c r="J2518" s="8" t="n">
        <v>12096</v>
      </c>
      <c r="K2518" s="8" t="s">
        <v>292</v>
      </c>
      <c r="L2518" s="8" t="n">
        <v>1</v>
      </c>
    </row>
    <row r="2519" customFormat="false" ht="12.75" hidden="false" customHeight="false" outlineLevel="0" collapsed="false">
      <c r="A2519" s="8" t="s">
        <v>2683</v>
      </c>
      <c r="B2519" s="8" t="s">
        <v>1455</v>
      </c>
      <c r="C2519" s="8" t="s">
        <v>287</v>
      </c>
      <c r="D2519" s="8" t="s">
        <v>2694</v>
      </c>
      <c r="E2519" s="8" t="s">
        <v>289</v>
      </c>
      <c r="F2519" s="8" t="s">
        <v>289</v>
      </c>
      <c r="G2519" s="8" t="n">
        <v>2</v>
      </c>
      <c r="H2519" s="8" t="s">
        <v>520</v>
      </c>
      <c r="I2519" s="9" t="s">
        <v>2729</v>
      </c>
      <c r="J2519" s="8" t="n">
        <v>6142</v>
      </c>
      <c r="K2519" s="8" t="n">
        <v>75</v>
      </c>
      <c r="L2519" s="8" t="n">
        <v>1</v>
      </c>
    </row>
    <row r="2520" customFormat="false" ht="12.75" hidden="false" customHeight="false" outlineLevel="0" collapsed="false">
      <c r="A2520" s="8" t="s">
        <v>2683</v>
      </c>
      <c r="B2520" s="8" t="s">
        <v>1455</v>
      </c>
      <c r="C2520" s="8" t="s">
        <v>287</v>
      </c>
      <c r="D2520" s="8" t="s">
        <v>2694</v>
      </c>
      <c r="E2520" s="8" t="s">
        <v>289</v>
      </c>
      <c r="F2520" s="8" t="s">
        <v>289</v>
      </c>
      <c r="G2520" s="8" t="n">
        <v>2</v>
      </c>
      <c r="H2520" s="8" t="s">
        <v>1539</v>
      </c>
      <c r="I2520" s="9" t="s">
        <v>2730</v>
      </c>
      <c r="J2520" s="8" t="n">
        <v>5186</v>
      </c>
      <c r="K2520" s="8" t="s">
        <v>292</v>
      </c>
      <c r="L2520" s="8" t="n">
        <v>1</v>
      </c>
    </row>
    <row r="2521" customFormat="false" ht="12.75" hidden="false" customHeight="false" outlineLevel="0" collapsed="false">
      <c r="A2521" s="8" t="s">
        <v>2683</v>
      </c>
      <c r="B2521" s="8" t="s">
        <v>1455</v>
      </c>
      <c r="C2521" s="8" t="s">
        <v>287</v>
      </c>
      <c r="D2521" s="8" t="s">
        <v>2694</v>
      </c>
      <c r="E2521" s="8" t="s">
        <v>289</v>
      </c>
      <c r="F2521" s="8" t="s">
        <v>289</v>
      </c>
      <c r="G2521" s="8" t="n">
        <v>2</v>
      </c>
      <c r="H2521" s="8" t="s">
        <v>2731</v>
      </c>
      <c r="I2521" s="9" t="s">
        <v>2732</v>
      </c>
      <c r="J2521" s="8" t="n">
        <v>7195</v>
      </c>
      <c r="K2521" s="8" t="s">
        <v>292</v>
      </c>
      <c r="L2521" s="8" t="n">
        <v>1</v>
      </c>
    </row>
    <row r="2522" customFormat="false" ht="12.75" hidden="false" customHeight="false" outlineLevel="0" collapsed="false">
      <c r="A2522" s="8" t="s">
        <v>2683</v>
      </c>
      <c r="B2522" s="8" t="s">
        <v>1455</v>
      </c>
      <c r="C2522" s="8" t="s">
        <v>287</v>
      </c>
      <c r="D2522" s="8" t="s">
        <v>2694</v>
      </c>
      <c r="E2522" s="8" t="s">
        <v>289</v>
      </c>
      <c r="F2522" s="8" t="s">
        <v>289</v>
      </c>
      <c r="G2522" s="8" t="n">
        <v>2</v>
      </c>
      <c r="H2522" s="8" t="s">
        <v>661</v>
      </c>
      <c r="I2522" s="9" t="s">
        <v>2733</v>
      </c>
      <c r="J2522" s="8" t="n">
        <v>14772</v>
      </c>
      <c r="K2522" s="8" t="s">
        <v>292</v>
      </c>
      <c r="L2522" s="8" t="n">
        <v>1</v>
      </c>
    </row>
    <row r="2523" customFormat="false" ht="12.75" hidden="false" customHeight="false" outlineLevel="0" collapsed="false">
      <c r="A2523" s="8" t="s">
        <v>2683</v>
      </c>
      <c r="B2523" s="8" t="s">
        <v>1455</v>
      </c>
      <c r="C2523" s="8" t="s">
        <v>287</v>
      </c>
      <c r="D2523" s="8" t="s">
        <v>2694</v>
      </c>
      <c r="E2523" s="8" t="s">
        <v>289</v>
      </c>
      <c r="F2523" s="8" t="s">
        <v>289</v>
      </c>
      <c r="G2523" s="8" t="n">
        <v>2</v>
      </c>
      <c r="H2523" s="8" t="s">
        <v>1179</v>
      </c>
      <c r="I2523" s="9" t="s">
        <v>2734</v>
      </c>
      <c r="J2523" s="8" t="n">
        <v>4978</v>
      </c>
      <c r="K2523" s="8" t="s">
        <v>292</v>
      </c>
      <c r="L2523" s="8" t="n">
        <v>1</v>
      </c>
    </row>
    <row r="2524" customFormat="false" ht="12.75" hidden="false" customHeight="false" outlineLevel="0" collapsed="false">
      <c r="A2524" s="8" t="s">
        <v>2683</v>
      </c>
      <c r="B2524" s="8" t="s">
        <v>1455</v>
      </c>
      <c r="C2524" s="8" t="s">
        <v>287</v>
      </c>
      <c r="D2524" s="8" t="s">
        <v>2694</v>
      </c>
      <c r="E2524" s="8" t="s">
        <v>289</v>
      </c>
      <c r="F2524" s="8" t="s">
        <v>289</v>
      </c>
      <c r="G2524" s="8" t="n">
        <v>2</v>
      </c>
      <c r="H2524" s="8" t="s">
        <v>2735</v>
      </c>
      <c r="I2524" s="9" t="s">
        <v>2736</v>
      </c>
      <c r="J2524" s="8" t="n">
        <v>6612</v>
      </c>
      <c r="K2524" s="8" t="s">
        <v>292</v>
      </c>
      <c r="L2524" s="8" t="n">
        <v>1</v>
      </c>
    </row>
    <row r="2525" customFormat="false" ht="12.75" hidden="false" customHeight="false" outlineLevel="0" collapsed="false">
      <c r="A2525" s="8" t="s">
        <v>2683</v>
      </c>
      <c r="B2525" s="8" t="s">
        <v>1455</v>
      </c>
      <c r="C2525" s="8" t="s">
        <v>287</v>
      </c>
      <c r="D2525" s="8" t="s">
        <v>2694</v>
      </c>
      <c r="E2525" s="8" t="s">
        <v>289</v>
      </c>
      <c r="F2525" s="8" t="s">
        <v>289</v>
      </c>
      <c r="G2525" s="8" t="n">
        <v>2</v>
      </c>
      <c r="H2525" s="8" t="s">
        <v>2737</v>
      </c>
      <c r="I2525" s="9" t="s">
        <v>2738</v>
      </c>
      <c r="J2525" s="8" t="n">
        <v>10047</v>
      </c>
      <c r="K2525" s="8" t="s">
        <v>292</v>
      </c>
      <c r="L2525" s="8" t="n">
        <v>1</v>
      </c>
    </row>
    <row r="2526" customFormat="false" ht="12.75" hidden="false" customHeight="false" outlineLevel="0" collapsed="false">
      <c r="A2526" s="8" t="s">
        <v>2683</v>
      </c>
      <c r="B2526" s="8" t="s">
        <v>1455</v>
      </c>
      <c r="C2526" s="8" t="s">
        <v>287</v>
      </c>
      <c r="D2526" s="8" t="s">
        <v>2694</v>
      </c>
      <c r="E2526" s="8" t="s">
        <v>289</v>
      </c>
      <c r="F2526" s="8" t="s">
        <v>289</v>
      </c>
      <c r="G2526" s="8" t="n">
        <v>2</v>
      </c>
      <c r="H2526" s="8" t="s">
        <v>1051</v>
      </c>
      <c r="I2526" s="9" t="s">
        <v>2739</v>
      </c>
      <c r="J2526" s="8" t="n">
        <v>3223</v>
      </c>
      <c r="K2526" s="8" t="s">
        <v>292</v>
      </c>
      <c r="L2526" s="8" t="n">
        <v>1</v>
      </c>
    </row>
    <row r="2527" customFormat="false" ht="12.75" hidden="false" customHeight="false" outlineLevel="0" collapsed="false">
      <c r="A2527" s="8" t="s">
        <v>2683</v>
      </c>
      <c r="B2527" s="8" t="s">
        <v>1455</v>
      </c>
      <c r="C2527" s="8" t="s">
        <v>287</v>
      </c>
      <c r="D2527" s="8" t="s">
        <v>2694</v>
      </c>
      <c r="E2527" s="8" t="s">
        <v>289</v>
      </c>
      <c r="F2527" s="8" t="s">
        <v>289</v>
      </c>
      <c r="G2527" s="8" t="n">
        <v>2</v>
      </c>
      <c r="H2527" s="8" t="s">
        <v>1187</v>
      </c>
      <c r="I2527" s="9" t="s">
        <v>2740</v>
      </c>
      <c r="J2527" s="8" t="n">
        <v>2933</v>
      </c>
      <c r="K2527" s="8" t="s">
        <v>292</v>
      </c>
      <c r="L2527" s="8" t="n">
        <v>1</v>
      </c>
    </row>
    <row r="2528" customFormat="false" ht="12.75" hidden="false" customHeight="false" outlineLevel="0" collapsed="false">
      <c r="A2528" s="8" t="s">
        <v>2683</v>
      </c>
      <c r="B2528" s="8" t="s">
        <v>1455</v>
      </c>
      <c r="C2528" s="8" t="s">
        <v>287</v>
      </c>
      <c r="D2528" s="8" t="s">
        <v>2694</v>
      </c>
      <c r="E2528" s="8" t="s">
        <v>289</v>
      </c>
      <c r="F2528" s="8" t="s">
        <v>289</v>
      </c>
      <c r="G2528" s="8" t="n">
        <v>2</v>
      </c>
      <c r="H2528" s="8" t="s">
        <v>2741</v>
      </c>
      <c r="I2528" s="9" t="s">
        <v>2742</v>
      </c>
      <c r="J2528" s="8" t="n">
        <v>5726</v>
      </c>
      <c r="K2528" s="8" t="s">
        <v>292</v>
      </c>
      <c r="L2528" s="8" t="n">
        <v>1</v>
      </c>
    </row>
    <row r="2529" customFormat="false" ht="12.75" hidden="false" customHeight="false" outlineLevel="0" collapsed="false">
      <c r="A2529" s="8" t="s">
        <v>2683</v>
      </c>
      <c r="B2529" s="8" t="s">
        <v>1455</v>
      </c>
      <c r="C2529" s="8" t="s">
        <v>287</v>
      </c>
      <c r="D2529" s="8" t="s">
        <v>2694</v>
      </c>
      <c r="E2529" s="8" t="s">
        <v>289</v>
      </c>
      <c r="F2529" s="8" t="s">
        <v>289</v>
      </c>
      <c r="G2529" s="8" t="n">
        <v>2</v>
      </c>
      <c r="H2529" s="8" t="s">
        <v>2743</v>
      </c>
      <c r="I2529" s="9" t="s">
        <v>2744</v>
      </c>
      <c r="J2529" s="8" t="n">
        <v>10643</v>
      </c>
      <c r="K2529" s="8" t="n">
        <v>52</v>
      </c>
      <c r="L2529" s="8" t="n">
        <v>1</v>
      </c>
    </row>
    <row r="2530" customFormat="false" ht="12.75" hidden="false" customHeight="false" outlineLevel="0" collapsed="false">
      <c r="A2530" s="8" t="s">
        <v>2683</v>
      </c>
      <c r="B2530" s="8" t="s">
        <v>1455</v>
      </c>
      <c r="C2530" s="8" t="s">
        <v>287</v>
      </c>
      <c r="D2530" s="8" t="s">
        <v>2694</v>
      </c>
      <c r="E2530" s="8" t="s">
        <v>289</v>
      </c>
      <c r="F2530" s="8" t="s">
        <v>289</v>
      </c>
      <c r="G2530" s="8" t="n">
        <v>2</v>
      </c>
      <c r="H2530" s="8" t="s">
        <v>2745</v>
      </c>
      <c r="I2530" s="9" t="s">
        <v>2746</v>
      </c>
      <c r="J2530" s="8" t="n">
        <v>1734</v>
      </c>
      <c r="K2530" s="8" t="s">
        <v>292</v>
      </c>
      <c r="L2530" s="8" t="n">
        <v>1</v>
      </c>
    </row>
    <row r="2531" customFormat="false" ht="12.75" hidden="false" customHeight="false" outlineLevel="0" collapsed="false">
      <c r="A2531" s="8" t="s">
        <v>2683</v>
      </c>
      <c r="B2531" s="8" t="s">
        <v>1455</v>
      </c>
      <c r="C2531" s="8" t="s">
        <v>287</v>
      </c>
      <c r="D2531" s="8" t="s">
        <v>2694</v>
      </c>
      <c r="E2531" s="8" t="s">
        <v>289</v>
      </c>
      <c r="F2531" s="8" t="s">
        <v>289</v>
      </c>
      <c r="G2531" s="8" t="n">
        <v>2</v>
      </c>
      <c r="H2531" s="8" t="s">
        <v>2747</v>
      </c>
      <c r="I2531" s="9" t="s">
        <v>2748</v>
      </c>
      <c r="J2531" s="8" t="n">
        <v>1399</v>
      </c>
      <c r="K2531" s="8" t="s">
        <v>292</v>
      </c>
      <c r="L2531" s="8" t="n">
        <v>1</v>
      </c>
    </row>
    <row r="2532" customFormat="false" ht="12.75" hidden="false" customHeight="false" outlineLevel="0" collapsed="false">
      <c r="A2532" s="8" t="s">
        <v>2683</v>
      </c>
      <c r="B2532" s="8" t="s">
        <v>1455</v>
      </c>
      <c r="C2532" s="8" t="s">
        <v>287</v>
      </c>
      <c r="D2532" s="8" t="s">
        <v>2694</v>
      </c>
      <c r="E2532" s="8" t="s">
        <v>289</v>
      </c>
      <c r="F2532" s="8" t="s">
        <v>289</v>
      </c>
      <c r="G2532" s="8" t="n">
        <v>2</v>
      </c>
      <c r="H2532" s="8" t="s">
        <v>1680</v>
      </c>
      <c r="I2532" s="9" t="s">
        <v>2749</v>
      </c>
      <c r="J2532" s="8" t="n">
        <v>1954</v>
      </c>
      <c r="K2532" s="8" t="s">
        <v>292</v>
      </c>
      <c r="L2532" s="8" t="n">
        <v>1</v>
      </c>
    </row>
    <row r="2533" customFormat="false" ht="12.75" hidden="false" customHeight="false" outlineLevel="0" collapsed="false">
      <c r="A2533" s="8" t="s">
        <v>2683</v>
      </c>
      <c r="B2533" s="8" t="s">
        <v>1455</v>
      </c>
      <c r="C2533" s="8" t="s">
        <v>287</v>
      </c>
      <c r="D2533" s="8" t="s">
        <v>2694</v>
      </c>
      <c r="E2533" s="8" t="s">
        <v>289</v>
      </c>
      <c r="F2533" s="8" t="s">
        <v>289</v>
      </c>
      <c r="G2533" s="8" t="n">
        <v>2</v>
      </c>
      <c r="H2533" s="8" t="s">
        <v>2750</v>
      </c>
      <c r="I2533" s="9" t="s">
        <v>2751</v>
      </c>
      <c r="J2533" s="8" t="n">
        <v>5512</v>
      </c>
      <c r="K2533" s="8" t="s">
        <v>292</v>
      </c>
      <c r="L2533" s="8" t="n">
        <v>1</v>
      </c>
    </row>
    <row r="2534" customFormat="false" ht="12.75" hidden="false" customHeight="false" outlineLevel="0" collapsed="false">
      <c r="A2534" s="8" t="s">
        <v>2683</v>
      </c>
      <c r="B2534" s="8" t="s">
        <v>1455</v>
      </c>
      <c r="C2534" s="8" t="s">
        <v>287</v>
      </c>
      <c r="D2534" s="8" t="s">
        <v>2694</v>
      </c>
      <c r="E2534" s="8" t="s">
        <v>289</v>
      </c>
      <c r="F2534" s="8" t="s">
        <v>289</v>
      </c>
      <c r="G2534" s="8" t="n">
        <v>2</v>
      </c>
      <c r="H2534" s="8" t="s">
        <v>1555</v>
      </c>
      <c r="I2534" s="9" t="s">
        <v>2752</v>
      </c>
      <c r="J2534" s="8" t="n">
        <v>7607</v>
      </c>
      <c r="K2534" s="8" t="s">
        <v>292</v>
      </c>
      <c r="L2534" s="8" t="n">
        <v>1</v>
      </c>
    </row>
    <row r="2535" customFormat="false" ht="12.75" hidden="false" customHeight="false" outlineLevel="0" collapsed="false">
      <c r="A2535" s="8" t="s">
        <v>2683</v>
      </c>
      <c r="B2535" s="8" t="s">
        <v>1455</v>
      </c>
      <c r="C2535" s="8" t="s">
        <v>287</v>
      </c>
      <c r="D2535" s="8" t="s">
        <v>2694</v>
      </c>
      <c r="E2535" s="8" t="s">
        <v>289</v>
      </c>
      <c r="F2535" s="8" t="s">
        <v>289</v>
      </c>
      <c r="G2535" s="8" t="n">
        <v>2</v>
      </c>
      <c r="H2535" s="8" t="s">
        <v>2753</v>
      </c>
      <c r="I2535" s="9" t="s">
        <v>2754</v>
      </c>
      <c r="J2535" s="8" t="n">
        <v>16378</v>
      </c>
      <c r="K2535" s="8" t="s">
        <v>292</v>
      </c>
      <c r="L2535" s="8" t="n">
        <v>1</v>
      </c>
    </row>
    <row r="2536" customFormat="false" ht="12.75" hidden="false" customHeight="false" outlineLevel="0" collapsed="false">
      <c r="A2536" s="8" t="s">
        <v>2683</v>
      </c>
      <c r="B2536" s="8" t="s">
        <v>1455</v>
      </c>
      <c r="C2536" s="8" t="s">
        <v>287</v>
      </c>
      <c r="D2536" s="8" t="s">
        <v>2694</v>
      </c>
      <c r="E2536" s="8" t="s">
        <v>289</v>
      </c>
      <c r="F2536" s="8" t="s">
        <v>289</v>
      </c>
      <c r="G2536" s="8" t="n">
        <v>2</v>
      </c>
      <c r="H2536" s="8" t="s">
        <v>1462</v>
      </c>
      <c r="I2536" s="9" t="s">
        <v>2755</v>
      </c>
      <c r="J2536" s="8" t="n">
        <v>5866</v>
      </c>
      <c r="K2536" s="8" t="s">
        <v>292</v>
      </c>
      <c r="L2536" s="8" t="n">
        <v>1</v>
      </c>
    </row>
    <row r="2537" customFormat="false" ht="12.75" hidden="false" customHeight="false" outlineLevel="0" collapsed="false">
      <c r="A2537" s="8" t="s">
        <v>2683</v>
      </c>
      <c r="B2537" s="8" t="s">
        <v>1455</v>
      </c>
      <c r="C2537" s="8" t="s">
        <v>287</v>
      </c>
      <c r="D2537" s="8" t="s">
        <v>2694</v>
      </c>
      <c r="E2537" s="8" t="s">
        <v>289</v>
      </c>
      <c r="F2537" s="8" t="s">
        <v>289</v>
      </c>
      <c r="G2537" s="8" t="n">
        <v>2</v>
      </c>
      <c r="H2537" s="8" t="s">
        <v>2756</v>
      </c>
      <c r="I2537" s="9" t="s">
        <v>2757</v>
      </c>
      <c r="J2537" s="8" t="n">
        <v>2058</v>
      </c>
      <c r="K2537" s="8" t="s">
        <v>292</v>
      </c>
      <c r="L2537" s="8" t="n">
        <v>1</v>
      </c>
    </row>
    <row r="2538" customFormat="false" ht="12.75" hidden="false" customHeight="false" outlineLevel="0" collapsed="false">
      <c r="A2538" s="8" t="s">
        <v>2683</v>
      </c>
      <c r="B2538" s="8" t="s">
        <v>1455</v>
      </c>
      <c r="C2538" s="8" t="s">
        <v>287</v>
      </c>
      <c r="D2538" s="8" t="s">
        <v>2694</v>
      </c>
      <c r="E2538" s="8" t="s">
        <v>289</v>
      </c>
      <c r="F2538" s="8" t="s">
        <v>289</v>
      </c>
      <c r="G2538" s="8" t="n">
        <v>2</v>
      </c>
      <c r="H2538" s="8" t="s">
        <v>2758</v>
      </c>
      <c r="I2538" s="9" t="s">
        <v>2759</v>
      </c>
      <c r="J2538" s="8" t="n">
        <v>3002</v>
      </c>
      <c r="K2538" s="8" t="s">
        <v>292</v>
      </c>
      <c r="L2538" s="8" t="n">
        <v>1</v>
      </c>
    </row>
    <row r="2539" customFormat="false" ht="12.75" hidden="false" customHeight="false" outlineLevel="0" collapsed="false">
      <c r="A2539" s="8" t="s">
        <v>2683</v>
      </c>
      <c r="B2539" s="8" t="s">
        <v>1455</v>
      </c>
      <c r="C2539" s="8" t="s">
        <v>287</v>
      </c>
      <c r="D2539" s="8" t="s">
        <v>2694</v>
      </c>
      <c r="E2539" s="8" t="s">
        <v>289</v>
      </c>
      <c r="F2539" s="8" t="s">
        <v>289</v>
      </c>
      <c r="G2539" s="8" t="n">
        <v>2</v>
      </c>
      <c r="H2539" s="8" t="s">
        <v>2760</v>
      </c>
      <c r="I2539" s="9" t="s">
        <v>2761</v>
      </c>
      <c r="J2539" s="8" t="n">
        <v>2911</v>
      </c>
      <c r="K2539" s="8" t="s">
        <v>292</v>
      </c>
      <c r="L2539" s="8" t="n">
        <v>1</v>
      </c>
    </row>
    <row r="2540" customFormat="false" ht="12.75" hidden="false" customHeight="false" outlineLevel="0" collapsed="false">
      <c r="A2540" s="8" t="s">
        <v>2683</v>
      </c>
      <c r="B2540" s="8" t="s">
        <v>1455</v>
      </c>
      <c r="C2540" s="8" t="s">
        <v>287</v>
      </c>
      <c r="D2540" s="8" t="s">
        <v>2694</v>
      </c>
      <c r="E2540" s="8" t="s">
        <v>289</v>
      </c>
      <c r="F2540" s="8" t="s">
        <v>289</v>
      </c>
      <c r="G2540" s="8" t="n">
        <v>2</v>
      </c>
      <c r="H2540" s="8" t="s">
        <v>1080</v>
      </c>
      <c r="I2540" s="9" t="s">
        <v>2762</v>
      </c>
      <c r="J2540" s="8" t="n">
        <v>2804</v>
      </c>
      <c r="K2540" s="8" t="s">
        <v>292</v>
      </c>
      <c r="L2540" s="8" t="n">
        <v>1</v>
      </c>
    </row>
    <row r="2541" customFormat="false" ht="12.75" hidden="false" customHeight="false" outlineLevel="0" collapsed="false">
      <c r="A2541" s="8" t="s">
        <v>2683</v>
      </c>
      <c r="B2541" s="8" t="s">
        <v>1455</v>
      </c>
      <c r="C2541" s="8" t="s">
        <v>287</v>
      </c>
      <c r="D2541" s="8" t="s">
        <v>2694</v>
      </c>
      <c r="E2541" s="8" t="s">
        <v>289</v>
      </c>
      <c r="F2541" s="8" t="s">
        <v>289</v>
      </c>
      <c r="G2541" s="8" t="n">
        <v>2</v>
      </c>
      <c r="H2541" s="8" t="s">
        <v>2763</v>
      </c>
      <c r="I2541" s="9" t="s">
        <v>2764</v>
      </c>
      <c r="J2541" s="8" t="n">
        <v>1549</v>
      </c>
      <c r="K2541" s="8" t="s">
        <v>292</v>
      </c>
      <c r="L2541" s="8" t="n">
        <v>1</v>
      </c>
    </row>
    <row r="2542" customFormat="false" ht="12.75" hidden="false" customHeight="false" outlineLevel="0" collapsed="false">
      <c r="A2542" s="8" t="s">
        <v>2683</v>
      </c>
      <c r="B2542" s="8" t="s">
        <v>1455</v>
      </c>
      <c r="C2542" s="8" t="s">
        <v>287</v>
      </c>
      <c r="D2542" s="8" t="s">
        <v>2694</v>
      </c>
      <c r="E2542" s="8" t="s">
        <v>289</v>
      </c>
      <c r="F2542" s="8" t="s">
        <v>289</v>
      </c>
      <c r="G2542" s="8" t="n">
        <v>2</v>
      </c>
      <c r="H2542" s="8" t="s">
        <v>2765</v>
      </c>
      <c r="I2542" s="9" t="s">
        <v>2766</v>
      </c>
      <c r="J2542" s="8" t="n">
        <v>1697</v>
      </c>
      <c r="K2542" s="8" t="n">
        <v>20</v>
      </c>
      <c r="L2542" s="8" t="n">
        <v>1</v>
      </c>
    </row>
    <row r="2543" customFormat="false" ht="12.75" hidden="false" customHeight="false" outlineLevel="0" collapsed="false">
      <c r="A2543" s="8" t="s">
        <v>2683</v>
      </c>
      <c r="B2543" s="8" t="s">
        <v>1455</v>
      </c>
      <c r="C2543" s="8" t="s">
        <v>287</v>
      </c>
      <c r="D2543" s="8" t="s">
        <v>2694</v>
      </c>
      <c r="E2543" s="8" t="s">
        <v>289</v>
      </c>
      <c r="F2543" s="8" t="s">
        <v>289</v>
      </c>
      <c r="G2543" s="8" t="n">
        <v>2</v>
      </c>
      <c r="H2543" s="8" t="s">
        <v>2767</v>
      </c>
      <c r="I2543" s="9" t="s">
        <v>2768</v>
      </c>
      <c r="J2543" s="8" t="n">
        <v>4341</v>
      </c>
      <c r="K2543" s="8" t="s">
        <v>292</v>
      </c>
      <c r="L2543" s="8" t="n">
        <v>1</v>
      </c>
    </row>
    <row r="2544" customFormat="false" ht="12.75" hidden="false" customHeight="false" outlineLevel="0" collapsed="false">
      <c r="A2544" s="8" t="s">
        <v>2683</v>
      </c>
      <c r="B2544" s="8" t="s">
        <v>1455</v>
      </c>
      <c r="C2544" s="8" t="s">
        <v>287</v>
      </c>
      <c r="D2544" s="8" t="s">
        <v>2694</v>
      </c>
      <c r="E2544" s="8" t="s">
        <v>289</v>
      </c>
      <c r="F2544" s="8" t="s">
        <v>289</v>
      </c>
      <c r="G2544" s="8" t="n">
        <v>2</v>
      </c>
      <c r="H2544" s="8" t="s">
        <v>552</v>
      </c>
      <c r="I2544" s="9" t="s">
        <v>2769</v>
      </c>
      <c r="J2544" s="8" t="n">
        <v>6714</v>
      </c>
      <c r="K2544" s="8" t="s">
        <v>292</v>
      </c>
      <c r="L2544" s="8" t="n">
        <v>1</v>
      </c>
    </row>
    <row r="2545" customFormat="false" ht="12.75" hidden="false" customHeight="false" outlineLevel="0" collapsed="false">
      <c r="A2545" s="8" t="s">
        <v>2683</v>
      </c>
      <c r="B2545" s="8" t="s">
        <v>1455</v>
      </c>
      <c r="C2545" s="8" t="s">
        <v>287</v>
      </c>
      <c r="D2545" s="8" t="s">
        <v>2694</v>
      </c>
      <c r="E2545" s="8" t="s">
        <v>289</v>
      </c>
      <c r="F2545" s="8" t="s">
        <v>289</v>
      </c>
      <c r="G2545" s="8" t="n">
        <v>2</v>
      </c>
      <c r="H2545" s="8" t="s">
        <v>942</v>
      </c>
      <c r="I2545" s="9" t="s">
        <v>2770</v>
      </c>
      <c r="J2545" s="8" t="n">
        <v>2250</v>
      </c>
      <c r="K2545" s="8" t="s">
        <v>292</v>
      </c>
      <c r="L2545" s="8" t="n">
        <v>1</v>
      </c>
    </row>
    <row r="2546" customFormat="false" ht="12.75" hidden="false" customHeight="false" outlineLevel="0" collapsed="false">
      <c r="A2546" s="8" t="s">
        <v>2683</v>
      </c>
      <c r="B2546" s="8" t="s">
        <v>1455</v>
      </c>
      <c r="C2546" s="8" t="s">
        <v>287</v>
      </c>
      <c r="D2546" s="8" t="s">
        <v>2694</v>
      </c>
      <c r="E2546" s="8" t="s">
        <v>289</v>
      </c>
      <c r="F2546" s="8" t="s">
        <v>289</v>
      </c>
      <c r="G2546" s="8" t="n">
        <v>2</v>
      </c>
      <c r="H2546" s="8" t="s">
        <v>2771</v>
      </c>
      <c r="I2546" s="9" t="s">
        <v>2772</v>
      </c>
      <c r="J2546" s="8" t="n">
        <v>4127</v>
      </c>
      <c r="K2546" s="8" t="n">
        <v>74</v>
      </c>
      <c r="L2546" s="8" t="n">
        <v>1</v>
      </c>
    </row>
    <row r="2547" customFormat="false" ht="12.75" hidden="false" customHeight="false" outlineLevel="0" collapsed="false">
      <c r="A2547" s="8" t="s">
        <v>2683</v>
      </c>
      <c r="B2547" s="8" t="s">
        <v>1455</v>
      </c>
      <c r="C2547" s="8" t="s">
        <v>287</v>
      </c>
      <c r="D2547" s="8" t="s">
        <v>2694</v>
      </c>
      <c r="E2547" s="8" t="s">
        <v>289</v>
      </c>
      <c r="F2547" s="8" t="s">
        <v>289</v>
      </c>
      <c r="G2547" s="8" t="n">
        <v>2</v>
      </c>
      <c r="H2547" s="8" t="s">
        <v>2773</v>
      </c>
      <c r="I2547" s="9" t="s">
        <v>2774</v>
      </c>
      <c r="J2547" s="8" t="n">
        <v>1114</v>
      </c>
      <c r="K2547" s="8" t="s">
        <v>292</v>
      </c>
      <c r="L2547" s="8" t="n">
        <v>1</v>
      </c>
    </row>
    <row r="2548" customFormat="false" ht="12.75" hidden="false" customHeight="false" outlineLevel="0" collapsed="false">
      <c r="A2548" s="8" t="s">
        <v>2683</v>
      </c>
      <c r="B2548" s="8" t="s">
        <v>1455</v>
      </c>
      <c r="C2548" s="8" t="s">
        <v>287</v>
      </c>
      <c r="D2548" s="8" t="s">
        <v>2694</v>
      </c>
      <c r="E2548" s="8" t="s">
        <v>289</v>
      </c>
      <c r="F2548" s="8" t="s">
        <v>289</v>
      </c>
      <c r="G2548" s="8" t="n">
        <v>2</v>
      </c>
      <c r="H2548" s="8" t="s">
        <v>2111</v>
      </c>
      <c r="I2548" s="9" t="s">
        <v>2775</v>
      </c>
      <c r="J2548" s="8" t="n">
        <v>17005</v>
      </c>
      <c r="K2548" s="8" t="s">
        <v>292</v>
      </c>
      <c r="L2548" s="8" t="n">
        <v>1</v>
      </c>
    </row>
    <row r="2549" customFormat="false" ht="12.75" hidden="false" customHeight="false" outlineLevel="0" collapsed="false">
      <c r="A2549" s="8" t="s">
        <v>2683</v>
      </c>
      <c r="B2549" s="8" t="s">
        <v>1455</v>
      </c>
      <c r="C2549" s="8" t="s">
        <v>287</v>
      </c>
      <c r="D2549" s="8" t="s">
        <v>2694</v>
      </c>
      <c r="E2549" s="8" t="s">
        <v>289</v>
      </c>
      <c r="F2549" s="8" t="s">
        <v>289</v>
      </c>
      <c r="G2549" s="8" t="n">
        <v>2</v>
      </c>
      <c r="H2549" s="8" t="s">
        <v>2540</v>
      </c>
      <c r="I2549" s="9" t="s">
        <v>2776</v>
      </c>
      <c r="J2549" s="8" t="n">
        <v>5794</v>
      </c>
      <c r="K2549" s="8" t="s">
        <v>292</v>
      </c>
      <c r="L2549" s="8" t="n">
        <v>1</v>
      </c>
    </row>
    <row r="2550" customFormat="false" ht="12.75" hidden="false" customHeight="false" outlineLevel="0" collapsed="false">
      <c r="A2550" s="8" t="s">
        <v>2777</v>
      </c>
      <c r="B2550" s="8" t="s">
        <v>306</v>
      </c>
      <c r="C2550" s="8" t="s">
        <v>287</v>
      </c>
      <c r="D2550" s="8" t="s">
        <v>2360</v>
      </c>
      <c r="E2550" s="8" t="s">
        <v>289</v>
      </c>
      <c r="F2550" s="8" t="s">
        <v>289</v>
      </c>
      <c r="G2550" s="8" t="n">
        <v>1</v>
      </c>
      <c r="H2550" s="8" t="s">
        <v>828</v>
      </c>
      <c r="I2550" s="9" t="s">
        <v>2679</v>
      </c>
      <c r="J2550" s="8" t="n">
        <v>44788</v>
      </c>
      <c r="K2550" s="8" t="n">
        <v>291</v>
      </c>
      <c r="L2550" s="8" t="s">
        <v>292</v>
      </c>
    </row>
    <row r="2551" customFormat="false" ht="12.75" hidden="false" customHeight="false" outlineLevel="0" collapsed="false">
      <c r="A2551" s="8" t="s">
        <v>2777</v>
      </c>
      <c r="B2551" s="8" t="s">
        <v>306</v>
      </c>
      <c r="C2551" s="8" t="s">
        <v>287</v>
      </c>
      <c r="D2551" s="8" t="s">
        <v>2360</v>
      </c>
      <c r="E2551" s="8" t="s">
        <v>289</v>
      </c>
      <c r="F2551" s="8" t="s">
        <v>289</v>
      </c>
      <c r="G2551" s="8" t="n">
        <v>1</v>
      </c>
      <c r="H2551" s="8" t="s">
        <v>569</v>
      </c>
      <c r="I2551" s="9" t="s">
        <v>2778</v>
      </c>
      <c r="J2551" s="8" t="n">
        <v>25264</v>
      </c>
      <c r="K2551" s="8" t="n">
        <v>27</v>
      </c>
      <c r="L2551" s="8" t="s">
        <v>292</v>
      </c>
    </row>
    <row r="2552" customFormat="false" ht="12.75" hidden="false" customHeight="false" outlineLevel="0" collapsed="false">
      <c r="A2552" s="8" t="s">
        <v>2777</v>
      </c>
      <c r="B2552" s="8" t="s">
        <v>306</v>
      </c>
      <c r="C2552" s="8" t="s">
        <v>287</v>
      </c>
      <c r="D2552" s="8" t="s">
        <v>2360</v>
      </c>
      <c r="E2552" s="8" t="s">
        <v>289</v>
      </c>
      <c r="F2552" s="8" t="s">
        <v>289</v>
      </c>
      <c r="G2552" s="8" t="n">
        <v>1</v>
      </c>
      <c r="H2552" s="8" t="s">
        <v>585</v>
      </c>
      <c r="I2552" s="9" t="s">
        <v>2364</v>
      </c>
      <c r="J2552" s="8" t="n">
        <v>136128</v>
      </c>
      <c r="K2552" s="8" t="n">
        <v>462</v>
      </c>
      <c r="L2552" s="8" t="s">
        <v>292</v>
      </c>
    </row>
    <row r="2553" customFormat="false" ht="12.75" hidden="false" customHeight="false" outlineLevel="0" collapsed="false">
      <c r="A2553" s="8" t="s">
        <v>2777</v>
      </c>
      <c r="B2553" s="8" t="s">
        <v>306</v>
      </c>
      <c r="C2553" s="8" t="s">
        <v>287</v>
      </c>
      <c r="D2553" s="8" t="s">
        <v>2360</v>
      </c>
      <c r="E2553" s="8" t="s">
        <v>289</v>
      </c>
      <c r="F2553" s="8" t="s">
        <v>289</v>
      </c>
      <c r="G2553" s="8" t="n">
        <v>1</v>
      </c>
      <c r="H2553" s="8" t="s">
        <v>665</v>
      </c>
      <c r="I2553" s="9" t="s">
        <v>2779</v>
      </c>
      <c r="J2553" s="8" t="n">
        <v>97900</v>
      </c>
      <c r="K2553" s="8" t="n">
        <v>78</v>
      </c>
      <c r="L2553" s="8" t="s">
        <v>292</v>
      </c>
    </row>
    <row r="2554" customFormat="false" ht="12.75" hidden="false" customHeight="false" outlineLevel="0" collapsed="false">
      <c r="A2554" s="8" t="s">
        <v>2777</v>
      </c>
      <c r="B2554" s="8" t="s">
        <v>306</v>
      </c>
      <c r="C2554" s="8" t="s">
        <v>287</v>
      </c>
      <c r="D2554" s="8" t="s">
        <v>2360</v>
      </c>
      <c r="E2554" s="8" t="s">
        <v>289</v>
      </c>
      <c r="F2554" s="8" t="s">
        <v>289</v>
      </c>
      <c r="G2554" s="8" t="n">
        <v>1</v>
      </c>
      <c r="H2554" s="8" t="s">
        <v>619</v>
      </c>
      <c r="I2554" s="9" t="s">
        <v>2682</v>
      </c>
      <c r="J2554" s="8" t="n">
        <v>18975</v>
      </c>
      <c r="K2554" s="8" t="n">
        <v>60</v>
      </c>
      <c r="L2554" s="8" t="s">
        <v>292</v>
      </c>
    </row>
    <row r="2555" customFormat="false" ht="12.75" hidden="false" customHeight="false" outlineLevel="0" collapsed="false">
      <c r="A2555" s="8" t="s">
        <v>2780</v>
      </c>
      <c r="B2555" s="8" t="s">
        <v>306</v>
      </c>
      <c r="C2555" s="8" t="s">
        <v>287</v>
      </c>
      <c r="D2555" s="8" t="s">
        <v>2360</v>
      </c>
      <c r="E2555" s="8" t="s">
        <v>289</v>
      </c>
      <c r="F2555" s="8" t="s">
        <v>289</v>
      </c>
      <c r="G2555" s="8" t="n">
        <v>1</v>
      </c>
      <c r="H2555" s="8" t="s">
        <v>2361</v>
      </c>
      <c r="I2555" s="9" t="s">
        <v>2362</v>
      </c>
      <c r="J2555" s="8" t="n">
        <v>235549</v>
      </c>
      <c r="K2555" s="8" t="n">
        <v>124</v>
      </c>
      <c r="L2555" s="8" t="s">
        <v>292</v>
      </c>
    </row>
    <row r="2556" customFormat="false" ht="12.75" hidden="false" customHeight="false" outlineLevel="0" collapsed="false">
      <c r="A2556" s="8" t="s">
        <v>2780</v>
      </c>
      <c r="B2556" s="8" t="s">
        <v>306</v>
      </c>
      <c r="C2556" s="8" t="s">
        <v>287</v>
      </c>
      <c r="D2556" s="8" t="s">
        <v>2360</v>
      </c>
      <c r="E2556" s="8" t="s">
        <v>289</v>
      </c>
      <c r="F2556" s="8" t="s">
        <v>289</v>
      </c>
      <c r="G2556" s="8" t="n">
        <v>1</v>
      </c>
      <c r="H2556" s="8" t="s">
        <v>2690</v>
      </c>
      <c r="I2556" s="9" t="s">
        <v>2691</v>
      </c>
      <c r="J2556" s="8" t="n">
        <v>51276</v>
      </c>
      <c r="K2556" s="8" t="n">
        <v>57</v>
      </c>
      <c r="L2556" s="8" t="s">
        <v>292</v>
      </c>
    </row>
    <row r="2557" customFormat="false" ht="12.75" hidden="false" customHeight="false" outlineLevel="0" collapsed="false">
      <c r="A2557" s="8" t="s">
        <v>2781</v>
      </c>
      <c r="B2557" s="8" t="s">
        <v>2782</v>
      </c>
      <c r="C2557" s="8" t="s">
        <v>287</v>
      </c>
      <c r="D2557" s="8" t="s">
        <v>2360</v>
      </c>
      <c r="E2557" s="8" t="s">
        <v>289</v>
      </c>
      <c r="F2557" s="8" t="s">
        <v>289</v>
      </c>
      <c r="G2557" s="8" t="n">
        <v>1</v>
      </c>
      <c r="H2557" s="8" t="s">
        <v>828</v>
      </c>
      <c r="I2557" s="9" t="s">
        <v>2679</v>
      </c>
      <c r="J2557" s="8" t="n">
        <v>44788</v>
      </c>
      <c r="K2557" s="8" t="n">
        <v>23</v>
      </c>
      <c r="L2557" s="8" t="s">
        <v>292</v>
      </c>
    </row>
    <row r="2558" customFormat="false" ht="12.75" hidden="false" customHeight="false" outlineLevel="0" collapsed="false">
      <c r="A2558" s="8" t="s">
        <v>2781</v>
      </c>
      <c r="B2558" s="8" t="s">
        <v>2782</v>
      </c>
      <c r="C2558" s="8" t="s">
        <v>287</v>
      </c>
      <c r="D2558" s="8" t="s">
        <v>2360</v>
      </c>
      <c r="E2558" s="8" t="s">
        <v>289</v>
      </c>
      <c r="F2558" s="8" t="s">
        <v>289</v>
      </c>
      <c r="G2558" s="8" t="n">
        <v>1</v>
      </c>
      <c r="H2558" s="8" t="s">
        <v>2680</v>
      </c>
      <c r="I2558" s="9" t="s">
        <v>2681</v>
      </c>
      <c r="J2558" s="8" t="n">
        <v>18643</v>
      </c>
      <c r="K2558" s="8" t="n">
        <v>17</v>
      </c>
      <c r="L2558" s="8" t="s">
        <v>292</v>
      </c>
    </row>
    <row r="2559" customFormat="false" ht="12.75" hidden="false" customHeight="false" outlineLevel="0" collapsed="false">
      <c r="A2559" s="8" t="s">
        <v>2781</v>
      </c>
      <c r="B2559" s="8" t="s">
        <v>2782</v>
      </c>
      <c r="C2559" s="8" t="s">
        <v>287</v>
      </c>
      <c r="D2559" s="8" t="s">
        <v>2360</v>
      </c>
      <c r="E2559" s="8" t="s">
        <v>289</v>
      </c>
      <c r="F2559" s="8" t="s">
        <v>289</v>
      </c>
      <c r="G2559" s="8" t="n">
        <v>1</v>
      </c>
      <c r="H2559" s="8" t="s">
        <v>485</v>
      </c>
      <c r="I2559" s="9" t="s">
        <v>2783</v>
      </c>
      <c r="J2559" s="8" t="n">
        <v>16329</v>
      </c>
      <c r="K2559" s="8" t="n">
        <v>13</v>
      </c>
      <c r="L2559" s="8" t="s">
        <v>292</v>
      </c>
    </row>
    <row r="2560" customFormat="false" ht="12.75" hidden="false" customHeight="false" outlineLevel="0" collapsed="false">
      <c r="A2560" s="8" t="s">
        <v>2781</v>
      </c>
      <c r="B2560" s="8" t="s">
        <v>2782</v>
      </c>
      <c r="C2560" s="8" t="s">
        <v>287</v>
      </c>
      <c r="D2560" s="8" t="s">
        <v>2360</v>
      </c>
      <c r="E2560" s="8" t="s">
        <v>289</v>
      </c>
      <c r="F2560" s="8" t="s">
        <v>289</v>
      </c>
      <c r="G2560" s="8" t="n">
        <v>1</v>
      </c>
      <c r="H2560" s="8" t="s">
        <v>585</v>
      </c>
      <c r="I2560" s="9" t="s">
        <v>2364</v>
      </c>
      <c r="J2560" s="8" t="n">
        <v>136128</v>
      </c>
      <c r="K2560" s="8" t="n">
        <v>68</v>
      </c>
      <c r="L2560" s="8" t="s">
        <v>292</v>
      </c>
    </row>
    <row r="2561" customFormat="false" ht="12.75" hidden="false" customHeight="false" outlineLevel="0" collapsed="false">
      <c r="A2561" s="8" t="s">
        <v>2781</v>
      </c>
      <c r="B2561" s="8" t="s">
        <v>2782</v>
      </c>
      <c r="C2561" s="8" t="s">
        <v>287</v>
      </c>
      <c r="D2561" s="8" t="s">
        <v>2360</v>
      </c>
      <c r="E2561" s="8" t="s">
        <v>289</v>
      </c>
      <c r="F2561" s="8" t="s">
        <v>289</v>
      </c>
      <c r="G2561" s="8" t="n">
        <v>1</v>
      </c>
      <c r="H2561" s="8" t="s">
        <v>665</v>
      </c>
      <c r="I2561" s="9" t="s">
        <v>2779</v>
      </c>
      <c r="J2561" s="8" t="n">
        <v>97900</v>
      </c>
      <c r="K2561" s="8" t="n">
        <v>36</v>
      </c>
      <c r="L2561" s="8" t="s">
        <v>292</v>
      </c>
    </row>
    <row r="2562" customFormat="false" ht="12.75" hidden="false" customHeight="false" outlineLevel="0" collapsed="false">
      <c r="A2562" s="8" t="s">
        <v>2781</v>
      </c>
      <c r="B2562" s="8" t="s">
        <v>2782</v>
      </c>
      <c r="C2562" s="8" t="s">
        <v>287</v>
      </c>
      <c r="D2562" s="8" t="s">
        <v>2360</v>
      </c>
      <c r="E2562" s="8" t="s">
        <v>289</v>
      </c>
      <c r="F2562" s="8" t="s">
        <v>289</v>
      </c>
      <c r="G2562" s="8" t="n">
        <v>1</v>
      </c>
      <c r="H2562" s="8" t="s">
        <v>619</v>
      </c>
      <c r="I2562" s="9" t="s">
        <v>2682</v>
      </c>
      <c r="J2562" s="8" t="n">
        <v>18975</v>
      </c>
      <c r="K2562" s="8" t="n">
        <v>19</v>
      </c>
      <c r="L2562" s="8" t="s">
        <v>292</v>
      </c>
    </row>
    <row r="2563" customFormat="false" ht="12.75" hidden="false" customHeight="false" outlineLevel="0" collapsed="false">
      <c r="A2563" s="8" t="s">
        <v>2784</v>
      </c>
      <c r="B2563" s="8" t="s">
        <v>2785</v>
      </c>
      <c r="C2563" s="8" t="s">
        <v>311</v>
      </c>
      <c r="D2563" s="8" t="s">
        <v>2341</v>
      </c>
      <c r="E2563" s="8" t="s">
        <v>289</v>
      </c>
      <c r="F2563" s="8" t="s">
        <v>289</v>
      </c>
      <c r="G2563" s="8" t="n">
        <v>2</v>
      </c>
      <c r="H2563" s="8" t="s">
        <v>1051</v>
      </c>
      <c r="I2563" s="9" t="s">
        <v>2786</v>
      </c>
      <c r="J2563" s="8" t="n">
        <v>20627</v>
      </c>
      <c r="K2563" s="8" t="n">
        <v>986</v>
      </c>
      <c r="L2563" s="8" t="s">
        <v>292</v>
      </c>
    </row>
    <row r="2564" customFormat="false" ht="12.75" hidden="false" customHeight="false" outlineLevel="0" collapsed="false">
      <c r="A2564" s="8" t="s">
        <v>2784</v>
      </c>
      <c r="B2564" s="8" t="s">
        <v>2785</v>
      </c>
      <c r="C2564" s="8" t="s">
        <v>311</v>
      </c>
      <c r="D2564" s="8" t="s">
        <v>2360</v>
      </c>
      <c r="E2564" s="8" t="s">
        <v>289</v>
      </c>
      <c r="F2564" s="8" t="s">
        <v>289</v>
      </c>
      <c r="G2564" s="8" t="n">
        <v>2</v>
      </c>
      <c r="H2564" s="8" t="s">
        <v>512</v>
      </c>
      <c r="I2564" s="9" t="s">
        <v>2787</v>
      </c>
      <c r="J2564" s="8" t="n">
        <v>69059</v>
      </c>
      <c r="K2564" s="8" t="n">
        <v>13563</v>
      </c>
      <c r="L2564" s="8" t="s">
        <v>292</v>
      </c>
    </row>
    <row r="2565" customFormat="false" ht="12.75" hidden="false" customHeight="false" outlineLevel="0" collapsed="false">
      <c r="A2565" s="8" t="s">
        <v>2784</v>
      </c>
      <c r="B2565" s="8" t="s">
        <v>2785</v>
      </c>
      <c r="C2565" s="8" t="s">
        <v>311</v>
      </c>
      <c r="D2565" s="8" t="s">
        <v>2360</v>
      </c>
      <c r="E2565" s="8" t="s">
        <v>289</v>
      </c>
      <c r="F2565" s="8" t="s">
        <v>289</v>
      </c>
      <c r="G2565" s="8" t="n">
        <v>2</v>
      </c>
      <c r="H2565" s="8" t="s">
        <v>2111</v>
      </c>
      <c r="I2565" s="9" t="s">
        <v>2788</v>
      </c>
      <c r="J2565" s="8" t="n">
        <v>15598</v>
      </c>
      <c r="K2565" s="8" t="n">
        <v>2029</v>
      </c>
      <c r="L2565" s="8" t="s">
        <v>292</v>
      </c>
    </row>
    <row r="2566" customFormat="false" ht="12.75" hidden="false" customHeight="false" outlineLevel="0" collapsed="false">
      <c r="A2566" s="8" t="s">
        <v>2789</v>
      </c>
      <c r="B2566" s="8" t="s">
        <v>2782</v>
      </c>
      <c r="C2566" s="8" t="s">
        <v>311</v>
      </c>
      <c r="D2566" s="8" t="s">
        <v>2360</v>
      </c>
      <c r="E2566" s="8" t="s">
        <v>289</v>
      </c>
      <c r="F2566" s="8" t="s">
        <v>289</v>
      </c>
      <c r="G2566" s="8" t="n">
        <v>1</v>
      </c>
      <c r="H2566" s="8" t="s">
        <v>564</v>
      </c>
      <c r="I2566" s="9" t="s">
        <v>2790</v>
      </c>
      <c r="J2566" s="8" t="n">
        <v>6312</v>
      </c>
      <c r="K2566" s="8" t="n">
        <v>493</v>
      </c>
      <c r="L2566" s="8" t="s">
        <v>292</v>
      </c>
    </row>
    <row r="2567" customFormat="false" ht="12.75" hidden="false" customHeight="false" outlineLevel="0" collapsed="false">
      <c r="A2567" s="8" t="s">
        <v>2789</v>
      </c>
      <c r="B2567" s="8" t="s">
        <v>2782</v>
      </c>
      <c r="C2567" s="8" t="s">
        <v>311</v>
      </c>
      <c r="D2567" s="8" t="s">
        <v>2360</v>
      </c>
      <c r="E2567" s="8" t="s">
        <v>289</v>
      </c>
      <c r="F2567" s="8" t="s">
        <v>289</v>
      </c>
      <c r="G2567" s="8" t="n">
        <v>1</v>
      </c>
      <c r="H2567" s="8" t="s">
        <v>828</v>
      </c>
      <c r="I2567" s="9" t="s">
        <v>2679</v>
      </c>
      <c r="J2567" s="8" t="n">
        <v>44788</v>
      </c>
      <c r="K2567" s="8" t="n">
        <v>1847</v>
      </c>
      <c r="L2567" s="8" t="s">
        <v>292</v>
      </c>
    </row>
    <row r="2568" customFormat="false" ht="12.75" hidden="false" customHeight="false" outlineLevel="0" collapsed="false">
      <c r="A2568" s="8" t="s">
        <v>2789</v>
      </c>
      <c r="B2568" s="8" t="s">
        <v>2782</v>
      </c>
      <c r="C2568" s="8" t="s">
        <v>311</v>
      </c>
      <c r="D2568" s="8" t="s">
        <v>2360</v>
      </c>
      <c r="E2568" s="8" t="s">
        <v>289</v>
      </c>
      <c r="F2568" s="8" t="s">
        <v>289</v>
      </c>
      <c r="G2568" s="8" t="n">
        <v>1</v>
      </c>
      <c r="H2568" s="8" t="s">
        <v>2680</v>
      </c>
      <c r="I2568" s="9" t="s">
        <v>2681</v>
      </c>
      <c r="J2568" s="8" t="n">
        <v>18643</v>
      </c>
      <c r="K2568" s="8" t="n">
        <v>2718</v>
      </c>
      <c r="L2568" s="8" t="s">
        <v>292</v>
      </c>
    </row>
    <row r="2569" customFormat="false" ht="12.75" hidden="false" customHeight="false" outlineLevel="0" collapsed="false">
      <c r="A2569" s="8" t="s">
        <v>2789</v>
      </c>
      <c r="B2569" s="8" t="s">
        <v>2782</v>
      </c>
      <c r="C2569" s="8" t="s">
        <v>311</v>
      </c>
      <c r="D2569" s="8" t="s">
        <v>2360</v>
      </c>
      <c r="E2569" s="8" t="s">
        <v>289</v>
      </c>
      <c r="F2569" s="8" t="s">
        <v>289</v>
      </c>
      <c r="G2569" s="8" t="n">
        <v>1</v>
      </c>
      <c r="H2569" s="8" t="s">
        <v>2686</v>
      </c>
      <c r="I2569" s="9" t="s">
        <v>2687</v>
      </c>
      <c r="J2569" s="8" t="n">
        <v>20498</v>
      </c>
      <c r="K2569" s="8" t="n">
        <v>2018</v>
      </c>
      <c r="L2569" s="8" t="s">
        <v>292</v>
      </c>
    </row>
    <row r="2570" customFormat="false" ht="12.75" hidden="false" customHeight="false" outlineLevel="0" collapsed="false">
      <c r="A2570" s="8" t="s">
        <v>2789</v>
      </c>
      <c r="B2570" s="8" t="s">
        <v>2782</v>
      </c>
      <c r="C2570" s="8" t="s">
        <v>311</v>
      </c>
      <c r="D2570" s="8" t="s">
        <v>2360</v>
      </c>
      <c r="E2570" s="8" t="s">
        <v>289</v>
      </c>
      <c r="F2570" s="8" t="s">
        <v>289</v>
      </c>
      <c r="G2570" s="8" t="n">
        <v>1</v>
      </c>
      <c r="H2570" s="8" t="s">
        <v>2361</v>
      </c>
      <c r="I2570" s="9" t="s">
        <v>2362</v>
      </c>
      <c r="J2570" s="8" t="n">
        <v>235549</v>
      </c>
      <c r="K2570" s="8" t="n">
        <v>17632</v>
      </c>
      <c r="L2570" s="8" t="s">
        <v>292</v>
      </c>
    </row>
    <row r="2571" customFormat="false" ht="12.75" hidden="false" customHeight="false" outlineLevel="0" collapsed="false">
      <c r="A2571" s="8" t="s">
        <v>2789</v>
      </c>
      <c r="B2571" s="8" t="s">
        <v>2782</v>
      </c>
      <c r="C2571" s="8" t="s">
        <v>311</v>
      </c>
      <c r="D2571" s="8" t="s">
        <v>2360</v>
      </c>
      <c r="E2571" s="8" t="s">
        <v>321</v>
      </c>
      <c r="F2571" s="8" t="s">
        <v>289</v>
      </c>
      <c r="G2571" s="8" t="n">
        <v>1</v>
      </c>
      <c r="H2571" s="8" t="s">
        <v>2791</v>
      </c>
      <c r="I2571" s="9" t="s">
        <v>2792</v>
      </c>
      <c r="J2571" s="8" t="n">
        <v>8927</v>
      </c>
      <c r="K2571" s="8" t="n">
        <v>138</v>
      </c>
      <c r="L2571" s="8" t="s">
        <v>292</v>
      </c>
      <c r="M2571" s="0" t="n">
        <v>45304</v>
      </c>
      <c r="N2571" s="0" t="n">
        <v>45308</v>
      </c>
      <c r="O2571" s="0" t="n">
        <v>45328</v>
      </c>
      <c r="P2571" s="0" t="n">
        <v>45331</v>
      </c>
      <c r="Q2571" s="0" t="n">
        <v>45332</v>
      </c>
      <c r="R2571" s="0" t="n">
        <v>45352</v>
      </c>
      <c r="S2571" s="0" t="n">
        <v>45358</v>
      </c>
      <c r="T2571" s="0" t="n">
        <v>45380</v>
      </c>
    </row>
    <row r="2572" customFormat="false" ht="12.75" hidden="false" customHeight="false" outlineLevel="0" collapsed="false">
      <c r="A2572" s="8" t="s">
        <v>2789</v>
      </c>
      <c r="B2572" s="8" t="s">
        <v>2782</v>
      </c>
      <c r="C2572" s="8" t="s">
        <v>311</v>
      </c>
      <c r="D2572" s="8" t="s">
        <v>2360</v>
      </c>
      <c r="E2572" s="8" t="s">
        <v>289</v>
      </c>
      <c r="F2572" s="8" t="s">
        <v>289</v>
      </c>
      <c r="G2572" s="8" t="n">
        <v>1</v>
      </c>
      <c r="H2572" s="8" t="s">
        <v>483</v>
      </c>
      <c r="I2572" s="9" t="s">
        <v>2363</v>
      </c>
      <c r="J2572" s="8" t="n">
        <v>130315</v>
      </c>
      <c r="K2572" s="8" t="n">
        <v>4688</v>
      </c>
      <c r="L2572" s="8" t="s">
        <v>292</v>
      </c>
    </row>
    <row r="2573" customFormat="false" ht="12.75" hidden="false" customHeight="false" outlineLevel="0" collapsed="false">
      <c r="A2573" s="8" t="s">
        <v>2789</v>
      </c>
      <c r="B2573" s="8" t="s">
        <v>2782</v>
      </c>
      <c r="C2573" s="8" t="s">
        <v>311</v>
      </c>
      <c r="D2573" s="8" t="s">
        <v>2360</v>
      </c>
      <c r="E2573" s="8" t="s">
        <v>289</v>
      </c>
      <c r="F2573" s="8" t="s">
        <v>289</v>
      </c>
      <c r="G2573" s="8" t="n">
        <v>1</v>
      </c>
      <c r="H2573" s="8" t="s">
        <v>2793</v>
      </c>
      <c r="I2573" s="9" t="s">
        <v>2794</v>
      </c>
      <c r="J2573" s="8" t="n">
        <v>11069</v>
      </c>
      <c r="K2573" s="8" t="n">
        <v>622</v>
      </c>
      <c r="L2573" s="8" t="s">
        <v>292</v>
      </c>
    </row>
    <row r="2574" customFormat="false" ht="12.75" hidden="false" customHeight="false" outlineLevel="0" collapsed="false">
      <c r="A2574" s="8" t="s">
        <v>2789</v>
      </c>
      <c r="B2574" s="8" t="s">
        <v>2782</v>
      </c>
      <c r="C2574" s="8" t="s">
        <v>311</v>
      </c>
      <c r="D2574" s="8" t="s">
        <v>2360</v>
      </c>
      <c r="E2574" s="8" t="s">
        <v>289</v>
      </c>
      <c r="F2574" s="8" t="s">
        <v>289</v>
      </c>
      <c r="G2574" s="8" t="n">
        <v>1</v>
      </c>
      <c r="H2574" s="8" t="s">
        <v>485</v>
      </c>
      <c r="I2574" s="9" t="s">
        <v>2783</v>
      </c>
      <c r="J2574" s="8" t="n">
        <v>16329</v>
      </c>
      <c r="K2574" s="8" t="n">
        <v>1100</v>
      </c>
      <c r="L2574" s="8" t="s">
        <v>292</v>
      </c>
    </row>
    <row r="2575" customFormat="false" ht="12.75" hidden="false" customHeight="false" outlineLevel="0" collapsed="false">
      <c r="A2575" s="8" t="s">
        <v>2789</v>
      </c>
      <c r="B2575" s="8" t="s">
        <v>2782</v>
      </c>
      <c r="C2575" s="8" t="s">
        <v>311</v>
      </c>
      <c r="D2575" s="8" t="s">
        <v>2360</v>
      </c>
      <c r="E2575" s="8" t="s">
        <v>289</v>
      </c>
      <c r="F2575" s="8" t="s">
        <v>289</v>
      </c>
      <c r="G2575" s="8" t="n">
        <v>1</v>
      </c>
      <c r="H2575" s="8" t="s">
        <v>585</v>
      </c>
      <c r="I2575" s="9" t="s">
        <v>2364</v>
      </c>
      <c r="J2575" s="8" t="n">
        <v>136128</v>
      </c>
      <c r="K2575" s="8" t="n">
        <v>12172</v>
      </c>
      <c r="L2575" s="8" t="s">
        <v>292</v>
      </c>
    </row>
    <row r="2576" customFormat="false" ht="12.75" hidden="false" customHeight="false" outlineLevel="0" collapsed="false">
      <c r="A2576" s="8" t="s">
        <v>2789</v>
      </c>
      <c r="B2576" s="8" t="s">
        <v>2782</v>
      </c>
      <c r="C2576" s="8" t="s">
        <v>311</v>
      </c>
      <c r="D2576" s="8" t="s">
        <v>2360</v>
      </c>
      <c r="E2576" s="8" t="s">
        <v>289</v>
      </c>
      <c r="F2576" s="8" t="s">
        <v>289</v>
      </c>
      <c r="G2576" s="8" t="n">
        <v>1</v>
      </c>
      <c r="H2576" s="8" t="s">
        <v>728</v>
      </c>
      <c r="I2576" s="9" t="s">
        <v>2795</v>
      </c>
      <c r="J2576" s="8" t="n">
        <v>38025</v>
      </c>
      <c r="K2576" s="8" t="n">
        <v>2634</v>
      </c>
      <c r="L2576" s="8" t="s">
        <v>292</v>
      </c>
    </row>
    <row r="2577" customFormat="false" ht="12.75" hidden="false" customHeight="false" outlineLevel="0" collapsed="false">
      <c r="A2577" s="8" t="s">
        <v>2789</v>
      </c>
      <c r="B2577" s="8" t="s">
        <v>2782</v>
      </c>
      <c r="C2577" s="8" t="s">
        <v>311</v>
      </c>
      <c r="D2577" s="8" t="s">
        <v>2360</v>
      </c>
      <c r="E2577" s="8" t="s">
        <v>289</v>
      </c>
      <c r="F2577" s="8" t="s">
        <v>289</v>
      </c>
      <c r="G2577" s="8" t="n">
        <v>1</v>
      </c>
      <c r="H2577" s="8" t="s">
        <v>2796</v>
      </c>
      <c r="I2577" s="9" t="s">
        <v>2797</v>
      </c>
      <c r="J2577" s="8" t="n">
        <v>42638</v>
      </c>
      <c r="K2577" s="8" t="n">
        <v>3598</v>
      </c>
      <c r="L2577" s="8" t="s">
        <v>292</v>
      </c>
    </row>
    <row r="2578" customFormat="false" ht="12.75" hidden="false" customHeight="false" outlineLevel="0" collapsed="false">
      <c r="A2578" s="8" t="s">
        <v>2789</v>
      </c>
      <c r="B2578" s="8" t="s">
        <v>2782</v>
      </c>
      <c r="C2578" s="8" t="s">
        <v>311</v>
      </c>
      <c r="D2578" s="8" t="s">
        <v>2360</v>
      </c>
      <c r="E2578" s="8" t="s">
        <v>289</v>
      </c>
      <c r="F2578" s="8" t="s">
        <v>289</v>
      </c>
      <c r="G2578" s="8" t="n">
        <v>1</v>
      </c>
      <c r="H2578" s="8" t="s">
        <v>897</v>
      </c>
      <c r="I2578" s="9" t="s">
        <v>2798</v>
      </c>
      <c r="J2578" s="8" t="n">
        <v>6015</v>
      </c>
      <c r="K2578" s="8" t="n">
        <v>245</v>
      </c>
      <c r="L2578" s="8" t="s">
        <v>292</v>
      </c>
    </row>
    <row r="2579" customFormat="false" ht="12.75" hidden="false" customHeight="false" outlineLevel="0" collapsed="false">
      <c r="A2579" s="8" t="s">
        <v>2789</v>
      </c>
      <c r="B2579" s="8" t="s">
        <v>2782</v>
      </c>
      <c r="C2579" s="8" t="s">
        <v>311</v>
      </c>
      <c r="D2579" s="8" t="s">
        <v>2360</v>
      </c>
      <c r="E2579" s="8" t="s">
        <v>289</v>
      </c>
      <c r="F2579" s="8" t="s">
        <v>289</v>
      </c>
      <c r="G2579" s="8" t="n">
        <v>1</v>
      </c>
      <c r="H2579" s="8" t="s">
        <v>2690</v>
      </c>
      <c r="I2579" s="9" t="s">
        <v>2691</v>
      </c>
      <c r="J2579" s="8" t="n">
        <v>51276</v>
      </c>
      <c r="K2579" s="8" t="n">
        <v>8807</v>
      </c>
      <c r="L2579" s="8" t="s">
        <v>292</v>
      </c>
    </row>
    <row r="2580" customFormat="false" ht="12.75" hidden="false" customHeight="false" outlineLevel="0" collapsed="false">
      <c r="A2580" s="8" t="s">
        <v>2789</v>
      </c>
      <c r="B2580" s="8" t="s">
        <v>2782</v>
      </c>
      <c r="C2580" s="8" t="s">
        <v>311</v>
      </c>
      <c r="D2580" s="8" t="s">
        <v>2360</v>
      </c>
      <c r="E2580" s="8" t="s">
        <v>289</v>
      </c>
      <c r="F2580" s="8" t="s">
        <v>289</v>
      </c>
      <c r="G2580" s="8" t="n">
        <v>1</v>
      </c>
      <c r="H2580" s="8" t="s">
        <v>2799</v>
      </c>
      <c r="I2580" s="9" t="s">
        <v>2800</v>
      </c>
      <c r="J2580" s="8" t="n">
        <v>19971</v>
      </c>
      <c r="K2580" s="8" t="n">
        <v>1444</v>
      </c>
      <c r="L2580" s="8" t="s">
        <v>292</v>
      </c>
    </row>
    <row r="2581" customFormat="false" ht="12.75" hidden="false" customHeight="false" outlineLevel="0" collapsed="false">
      <c r="A2581" s="8" t="s">
        <v>2789</v>
      </c>
      <c r="B2581" s="8" t="s">
        <v>2782</v>
      </c>
      <c r="C2581" s="8" t="s">
        <v>311</v>
      </c>
      <c r="D2581" s="8" t="s">
        <v>2360</v>
      </c>
      <c r="E2581" s="8" t="s">
        <v>289</v>
      </c>
      <c r="F2581" s="8" t="s">
        <v>289</v>
      </c>
      <c r="G2581" s="8" t="n">
        <v>1</v>
      </c>
      <c r="H2581" s="8" t="s">
        <v>1650</v>
      </c>
      <c r="I2581" s="9" t="s">
        <v>2801</v>
      </c>
      <c r="J2581" s="8" t="n">
        <v>16324</v>
      </c>
      <c r="K2581" s="8" t="n">
        <v>1110</v>
      </c>
      <c r="L2581" s="8" t="s">
        <v>292</v>
      </c>
    </row>
    <row r="2582" customFormat="false" ht="12.75" hidden="false" customHeight="false" outlineLevel="0" collapsed="false">
      <c r="A2582" s="8" t="s">
        <v>2789</v>
      </c>
      <c r="B2582" s="8" t="s">
        <v>2782</v>
      </c>
      <c r="C2582" s="8" t="s">
        <v>311</v>
      </c>
      <c r="D2582" s="8" t="s">
        <v>2360</v>
      </c>
      <c r="E2582" s="8" t="s">
        <v>289</v>
      </c>
      <c r="F2582" s="8" t="s">
        <v>289</v>
      </c>
      <c r="G2582" s="8" t="n">
        <v>1</v>
      </c>
      <c r="H2582" s="8" t="s">
        <v>665</v>
      </c>
      <c r="I2582" s="9" t="s">
        <v>2779</v>
      </c>
      <c r="J2582" s="8" t="n">
        <v>97900</v>
      </c>
      <c r="K2582" s="8" t="n">
        <v>5472</v>
      </c>
      <c r="L2582" s="8" t="s">
        <v>292</v>
      </c>
    </row>
    <row r="2583" customFormat="false" ht="12.75" hidden="false" customHeight="false" outlineLevel="0" collapsed="false">
      <c r="A2583" s="8" t="s">
        <v>2789</v>
      </c>
      <c r="B2583" s="8" t="s">
        <v>2782</v>
      </c>
      <c r="C2583" s="8" t="s">
        <v>311</v>
      </c>
      <c r="D2583" s="8" t="s">
        <v>2360</v>
      </c>
      <c r="E2583" s="8" t="s">
        <v>289</v>
      </c>
      <c r="F2583" s="8" t="s">
        <v>289</v>
      </c>
      <c r="G2583" s="8" t="n">
        <v>1</v>
      </c>
      <c r="H2583" s="8" t="s">
        <v>1061</v>
      </c>
      <c r="I2583" s="9" t="s">
        <v>2802</v>
      </c>
      <c r="J2583" s="8" t="n">
        <v>20069</v>
      </c>
      <c r="K2583" s="8" t="n">
        <v>1563</v>
      </c>
      <c r="L2583" s="8" t="s">
        <v>292</v>
      </c>
    </row>
    <row r="2584" customFormat="false" ht="12.75" hidden="false" customHeight="false" outlineLevel="0" collapsed="false">
      <c r="A2584" s="8" t="s">
        <v>2789</v>
      </c>
      <c r="B2584" s="8" t="s">
        <v>2782</v>
      </c>
      <c r="C2584" s="8" t="s">
        <v>311</v>
      </c>
      <c r="D2584" s="8" t="s">
        <v>2360</v>
      </c>
      <c r="E2584" s="8" t="s">
        <v>289</v>
      </c>
      <c r="F2584" s="8" t="s">
        <v>289</v>
      </c>
      <c r="G2584" s="8" t="n">
        <v>1</v>
      </c>
      <c r="H2584" s="8" t="s">
        <v>2803</v>
      </c>
      <c r="I2584" s="9" t="s">
        <v>2804</v>
      </c>
      <c r="J2584" s="8" t="n">
        <v>6697</v>
      </c>
      <c r="K2584" s="8" t="n">
        <v>395</v>
      </c>
      <c r="L2584" s="8" t="s">
        <v>292</v>
      </c>
    </row>
    <row r="2585" customFormat="false" ht="12.75" hidden="false" customHeight="false" outlineLevel="0" collapsed="false">
      <c r="A2585" s="8" t="s">
        <v>2789</v>
      </c>
      <c r="B2585" s="8" t="s">
        <v>2782</v>
      </c>
      <c r="C2585" s="8" t="s">
        <v>311</v>
      </c>
      <c r="D2585" s="8" t="s">
        <v>2360</v>
      </c>
      <c r="E2585" s="8" t="s">
        <v>289</v>
      </c>
      <c r="F2585" s="8" t="s">
        <v>289</v>
      </c>
      <c r="G2585" s="8" t="n">
        <v>1</v>
      </c>
      <c r="H2585" s="8" t="s">
        <v>301</v>
      </c>
      <c r="I2585" s="9" t="s">
        <v>2805</v>
      </c>
      <c r="J2585" s="8" t="n">
        <v>6508</v>
      </c>
      <c r="K2585" s="8" t="n">
        <v>248</v>
      </c>
      <c r="L2585" s="8" t="s">
        <v>292</v>
      </c>
    </row>
    <row r="2586" customFormat="false" ht="12.75" hidden="false" customHeight="false" outlineLevel="0" collapsed="false">
      <c r="A2586" s="8" t="s">
        <v>2789</v>
      </c>
      <c r="B2586" s="8" t="s">
        <v>2782</v>
      </c>
      <c r="C2586" s="8" t="s">
        <v>311</v>
      </c>
      <c r="D2586" s="8" t="s">
        <v>2360</v>
      </c>
      <c r="E2586" s="8" t="s">
        <v>289</v>
      </c>
      <c r="F2586" s="8" t="s">
        <v>289</v>
      </c>
      <c r="G2586" s="8" t="n">
        <v>1</v>
      </c>
      <c r="H2586" s="8" t="s">
        <v>1452</v>
      </c>
      <c r="I2586" s="9" t="s">
        <v>2806</v>
      </c>
      <c r="J2586" s="8" t="n">
        <v>69532</v>
      </c>
      <c r="K2586" s="8" t="n">
        <v>102</v>
      </c>
      <c r="L2586" s="8" t="s">
        <v>292</v>
      </c>
    </row>
    <row r="2587" customFormat="false" ht="12.75" hidden="false" customHeight="false" outlineLevel="0" collapsed="false">
      <c r="A2587" s="8" t="s">
        <v>2789</v>
      </c>
      <c r="B2587" s="8" t="s">
        <v>2782</v>
      </c>
      <c r="C2587" s="8" t="s">
        <v>311</v>
      </c>
      <c r="D2587" s="8" t="s">
        <v>2360</v>
      </c>
      <c r="E2587" s="8" t="s">
        <v>289</v>
      </c>
      <c r="F2587" s="8" t="s">
        <v>289</v>
      </c>
      <c r="G2587" s="8" t="n">
        <v>1</v>
      </c>
      <c r="H2587" s="8" t="s">
        <v>1215</v>
      </c>
      <c r="I2587" s="9" t="s">
        <v>2365</v>
      </c>
      <c r="J2587" s="8" t="n">
        <v>86818</v>
      </c>
      <c r="K2587" s="8" t="n">
        <v>3798</v>
      </c>
      <c r="L2587" s="8" t="s">
        <v>292</v>
      </c>
    </row>
    <row r="2588" customFormat="false" ht="12.75" hidden="false" customHeight="false" outlineLevel="0" collapsed="false">
      <c r="A2588" s="8" t="s">
        <v>2789</v>
      </c>
      <c r="B2588" s="8" t="s">
        <v>2782</v>
      </c>
      <c r="C2588" s="8" t="s">
        <v>311</v>
      </c>
      <c r="D2588" s="8" t="s">
        <v>2360</v>
      </c>
      <c r="E2588" s="8" t="s">
        <v>289</v>
      </c>
      <c r="F2588" s="8" t="s">
        <v>289</v>
      </c>
      <c r="G2588" s="8" t="n">
        <v>1</v>
      </c>
      <c r="H2588" s="8" t="s">
        <v>2692</v>
      </c>
      <c r="I2588" s="9" t="s">
        <v>2693</v>
      </c>
      <c r="J2588" s="8" t="n">
        <v>40079</v>
      </c>
      <c r="K2588" s="8" t="n">
        <v>7198</v>
      </c>
      <c r="L2588" s="8" t="s">
        <v>292</v>
      </c>
    </row>
    <row r="2589" customFormat="false" ht="12.75" hidden="false" customHeight="false" outlineLevel="0" collapsed="false">
      <c r="A2589" s="8" t="s">
        <v>2789</v>
      </c>
      <c r="B2589" s="8" t="s">
        <v>2782</v>
      </c>
      <c r="C2589" s="8" t="s">
        <v>311</v>
      </c>
      <c r="D2589" s="8" t="s">
        <v>2360</v>
      </c>
      <c r="E2589" s="8" t="s">
        <v>289</v>
      </c>
      <c r="F2589" s="8" t="s">
        <v>289</v>
      </c>
      <c r="G2589" s="8" t="n">
        <v>1</v>
      </c>
      <c r="H2589" s="8" t="s">
        <v>546</v>
      </c>
      <c r="I2589" s="9" t="s">
        <v>2807</v>
      </c>
      <c r="J2589" s="8" t="n">
        <v>4266</v>
      </c>
      <c r="K2589" s="8" t="n">
        <v>265</v>
      </c>
      <c r="L2589" s="8" t="s">
        <v>292</v>
      </c>
    </row>
    <row r="2590" customFormat="false" ht="12.75" hidden="false" customHeight="false" outlineLevel="0" collapsed="false">
      <c r="A2590" s="8" t="s">
        <v>2789</v>
      </c>
      <c r="B2590" s="8" t="s">
        <v>2782</v>
      </c>
      <c r="C2590" s="8" t="s">
        <v>311</v>
      </c>
      <c r="D2590" s="8" t="s">
        <v>2360</v>
      </c>
      <c r="E2590" s="8" t="s">
        <v>289</v>
      </c>
      <c r="F2590" s="8" t="s">
        <v>289</v>
      </c>
      <c r="G2590" s="8" t="n">
        <v>1</v>
      </c>
      <c r="H2590" s="8" t="s">
        <v>619</v>
      </c>
      <c r="I2590" s="9" t="s">
        <v>2682</v>
      </c>
      <c r="J2590" s="8" t="n">
        <v>18975</v>
      </c>
      <c r="K2590" s="8" t="n">
        <v>1848</v>
      </c>
      <c r="L2590" s="8" t="s">
        <v>292</v>
      </c>
    </row>
    <row r="2591" customFormat="false" ht="12.75" hidden="false" customHeight="false" outlineLevel="0" collapsed="false">
      <c r="A2591" s="8" t="s">
        <v>2808</v>
      </c>
      <c r="B2591" s="8" t="s">
        <v>2809</v>
      </c>
      <c r="C2591" s="8" t="s">
        <v>311</v>
      </c>
      <c r="D2591" s="8" t="s">
        <v>2360</v>
      </c>
      <c r="E2591" s="8" t="s">
        <v>289</v>
      </c>
      <c r="F2591" s="8" t="s">
        <v>289</v>
      </c>
      <c r="G2591" s="8" t="n">
        <v>1</v>
      </c>
      <c r="H2591" s="8" t="s">
        <v>2361</v>
      </c>
      <c r="I2591" s="9" t="s">
        <v>2362</v>
      </c>
      <c r="J2591" s="8" t="n">
        <v>235549</v>
      </c>
      <c r="K2591" s="8" t="n">
        <v>6357</v>
      </c>
      <c r="L2591" s="8" t="s">
        <v>292</v>
      </c>
    </row>
    <row r="2592" customFormat="false" ht="12.75" hidden="false" customHeight="false" outlineLevel="0" collapsed="false">
      <c r="A2592" s="8" t="s">
        <v>2810</v>
      </c>
      <c r="B2592" s="8" t="s">
        <v>2811</v>
      </c>
      <c r="C2592" s="8" t="s">
        <v>311</v>
      </c>
      <c r="D2592" s="8" t="s">
        <v>2360</v>
      </c>
      <c r="E2592" s="8" t="s">
        <v>289</v>
      </c>
      <c r="F2592" s="8" t="s">
        <v>289</v>
      </c>
      <c r="G2592" s="8" t="n">
        <v>1</v>
      </c>
      <c r="H2592" s="8" t="s">
        <v>828</v>
      </c>
      <c r="I2592" s="9" t="s">
        <v>2679</v>
      </c>
      <c r="J2592" s="8" t="n">
        <v>44788</v>
      </c>
      <c r="K2592" s="8" t="n">
        <v>3008</v>
      </c>
      <c r="L2592" s="8" t="s">
        <v>292</v>
      </c>
    </row>
    <row r="2593" customFormat="false" ht="12.75" hidden="false" customHeight="false" outlineLevel="0" collapsed="false">
      <c r="A2593" s="8" t="s">
        <v>2810</v>
      </c>
      <c r="B2593" s="8" t="s">
        <v>2811</v>
      </c>
      <c r="C2593" s="8" t="s">
        <v>311</v>
      </c>
      <c r="D2593" s="8" t="s">
        <v>2360</v>
      </c>
      <c r="E2593" s="8" t="s">
        <v>289</v>
      </c>
      <c r="F2593" s="8" t="s">
        <v>289</v>
      </c>
      <c r="G2593" s="8" t="n">
        <v>1</v>
      </c>
      <c r="H2593" s="8" t="s">
        <v>569</v>
      </c>
      <c r="I2593" s="9" t="s">
        <v>2778</v>
      </c>
      <c r="J2593" s="8" t="n">
        <v>25264</v>
      </c>
      <c r="K2593" s="8" t="n">
        <v>1877</v>
      </c>
      <c r="L2593" s="8" t="s">
        <v>292</v>
      </c>
    </row>
    <row r="2594" customFormat="false" ht="12.75" hidden="false" customHeight="false" outlineLevel="0" collapsed="false">
      <c r="A2594" s="8" t="s">
        <v>2810</v>
      </c>
      <c r="B2594" s="8" t="s">
        <v>2811</v>
      </c>
      <c r="C2594" s="8" t="s">
        <v>311</v>
      </c>
      <c r="D2594" s="8" t="s">
        <v>2360</v>
      </c>
      <c r="E2594" s="8" t="s">
        <v>289</v>
      </c>
      <c r="F2594" s="8" t="s">
        <v>289</v>
      </c>
      <c r="G2594" s="8" t="n">
        <v>1</v>
      </c>
      <c r="H2594" s="8" t="s">
        <v>2680</v>
      </c>
      <c r="I2594" s="9" t="s">
        <v>2681</v>
      </c>
      <c r="J2594" s="8" t="n">
        <v>18643</v>
      </c>
      <c r="K2594" s="8" t="n">
        <v>131</v>
      </c>
      <c r="L2594" s="8" t="n">
        <v>1</v>
      </c>
    </row>
    <row r="2595" customFormat="false" ht="12.75" hidden="false" customHeight="false" outlineLevel="0" collapsed="false">
      <c r="A2595" s="8" t="s">
        <v>2810</v>
      </c>
      <c r="B2595" s="8" t="s">
        <v>2811</v>
      </c>
      <c r="C2595" s="8" t="s">
        <v>311</v>
      </c>
      <c r="D2595" s="8" t="s">
        <v>2360</v>
      </c>
      <c r="E2595" s="8" t="s">
        <v>289</v>
      </c>
      <c r="F2595" s="8" t="s">
        <v>289</v>
      </c>
      <c r="G2595" s="8" t="n">
        <v>1</v>
      </c>
      <c r="H2595" s="8" t="s">
        <v>2361</v>
      </c>
      <c r="I2595" s="9" t="s">
        <v>2362</v>
      </c>
      <c r="J2595" s="8" t="n">
        <v>235549</v>
      </c>
      <c r="K2595" s="8" t="n">
        <v>4722</v>
      </c>
      <c r="L2595" s="8" t="s">
        <v>292</v>
      </c>
    </row>
    <row r="2596" customFormat="false" ht="12.75" hidden="false" customHeight="false" outlineLevel="0" collapsed="false">
      <c r="A2596" s="8" t="s">
        <v>2810</v>
      </c>
      <c r="B2596" s="8" t="s">
        <v>2811</v>
      </c>
      <c r="C2596" s="8" t="s">
        <v>311</v>
      </c>
      <c r="D2596" s="8" t="s">
        <v>2360</v>
      </c>
      <c r="E2596" s="8" t="s">
        <v>289</v>
      </c>
      <c r="F2596" s="8" t="s">
        <v>289</v>
      </c>
      <c r="G2596" s="8" t="n">
        <v>1</v>
      </c>
      <c r="H2596" s="8" t="s">
        <v>483</v>
      </c>
      <c r="I2596" s="9" t="s">
        <v>2363</v>
      </c>
      <c r="J2596" s="8" t="n">
        <v>130315</v>
      </c>
      <c r="K2596" s="8" t="n">
        <v>1650</v>
      </c>
      <c r="L2596" s="8" t="s">
        <v>292</v>
      </c>
    </row>
    <row r="2597" customFormat="false" ht="12.75" hidden="false" customHeight="false" outlineLevel="0" collapsed="false">
      <c r="A2597" s="8" t="s">
        <v>2810</v>
      </c>
      <c r="B2597" s="8" t="s">
        <v>2811</v>
      </c>
      <c r="C2597" s="8" t="s">
        <v>311</v>
      </c>
      <c r="D2597" s="8" t="s">
        <v>2360</v>
      </c>
      <c r="E2597" s="8" t="s">
        <v>321</v>
      </c>
      <c r="F2597" s="8" t="s">
        <v>289</v>
      </c>
      <c r="G2597" s="8" t="n">
        <v>1</v>
      </c>
      <c r="H2597" s="8" t="s">
        <v>485</v>
      </c>
      <c r="I2597" s="9" t="s">
        <v>2783</v>
      </c>
      <c r="J2597" s="8" t="n">
        <v>16329</v>
      </c>
      <c r="K2597" s="8" t="n">
        <v>20</v>
      </c>
      <c r="L2597" s="8" t="n">
        <v>1</v>
      </c>
      <c r="M2597" s="0" t="n">
        <v>45424</v>
      </c>
      <c r="N2597" s="0" t="n">
        <v>45431</v>
      </c>
      <c r="O2597" s="0" t="n">
        <v>45432</v>
      </c>
      <c r="P2597" s="0" t="n">
        <v>45440</v>
      </c>
    </row>
    <row r="2598" customFormat="false" ht="12.75" hidden="false" customHeight="false" outlineLevel="0" collapsed="false">
      <c r="A2598" s="8" t="s">
        <v>2810</v>
      </c>
      <c r="B2598" s="8" t="s">
        <v>2811</v>
      </c>
      <c r="C2598" s="8" t="s">
        <v>311</v>
      </c>
      <c r="D2598" s="8" t="s">
        <v>2360</v>
      </c>
      <c r="E2598" s="8" t="s">
        <v>289</v>
      </c>
      <c r="F2598" s="8" t="s">
        <v>289</v>
      </c>
      <c r="G2598" s="8" t="n">
        <v>1</v>
      </c>
      <c r="H2598" s="8" t="s">
        <v>585</v>
      </c>
      <c r="I2598" s="9" t="s">
        <v>2364</v>
      </c>
      <c r="J2598" s="8" t="n">
        <v>136128</v>
      </c>
      <c r="K2598" s="8" t="n">
        <v>9733</v>
      </c>
      <c r="L2598" s="8" t="s">
        <v>292</v>
      </c>
    </row>
    <row r="2599" customFormat="false" ht="12.75" hidden="false" customHeight="false" outlineLevel="0" collapsed="false">
      <c r="A2599" s="8" t="s">
        <v>2810</v>
      </c>
      <c r="B2599" s="8" t="s">
        <v>2811</v>
      </c>
      <c r="C2599" s="8" t="s">
        <v>311</v>
      </c>
      <c r="D2599" s="8" t="s">
        <v>2360</v>
      </c>
      <c r="E2599" s="8" t="s">
        <v>289</v>
      </c>
      <c r="F2599" s="8" t="s">
        <v>289</v>
      </c>
      <c r="G2599" s="8" t="n">
        <v>1</v>
      </c>
      <c r="H2599" s="8" t="s">
        <v>897</v>
      </c>
      <c r="I2599" s="9" t="s">
        <v>2798</v>
      </c>
      <c r="J2599" s="8" t="n">
        <v>6015</v>
      </c>
      <c r="K2599" s="8" t="n">
        <v>192</v>
      </c>
      <c r="L2599" s="8" t="s">
        <v>292</v>
      </c>
    </row>
    <row r="2600" customFormat="false" ht="12.75" hidden="false" customHeight="false" outlineLevel="0" collapsed="false">
      <c r="A2600" s="8" t="s">
        <v>2810</v>
      </c>
      <c r="B2600" s="8" t="s">
        <v>2811</v>
      </c>
      <c r="C2600" s="8" t="s">
        <v>311</v>
      </c>
      <c r="D2600" s="8" t="s">
        <v>2360</v>
      </c>
      <c r="E2600" s="8" t="s">
        <v>289</v>
      </c>
      <c r="F2600" s="8" t="s">
        <v>289</v>
      </c>
      <c r="G2600" s="8" t="n">
        <v>1</v>
      </c>
      <c r="H2600" s="8" t="s">
        <v>2690</v>
      </c>
      <c r="I2600" s="9" t="s">
        <v>2691</v>
      </c>
      <c r="J2600" s="8" t="n">
        <v>51276</v>
      </c>
      <c r="K2600" s="8" t="n">
        <v>2511</v>
      </c>
      <c r="L2600" s="8" t="s">
        <v>292</v>
      </c>
    </row>
    <row r="2601" customFormat="false" ht="12.75" hidden="false" customHeight="false" outlineLevel="0" collapsed="false">
      <c r="A2601" s="8" t="s">
        <v>2810</v>
      </c>
      <c r="B2601" s="8" t="s">
        <v>2811</v>
      </c>
      <c r="C2601" s="8" t="s">
        <v>311</v>
      </c>
      <c r="D2601" s="8" t="s">
        <v>2360</v>
      </c>
      <c r="E2601" s="8" t="s">
        <v>321</v>
      </c>
      <c r="F2601" s="8" t="s">
        <v>289</v>
      </c>
      <c r="G2601" s="8" t="n">
        <v>1</v>
      </c>
      <c r="H2601" s="8" t="s">
        <v>1650</v>
      </c>
      <c r="I2601" s="9" t="s">
        <v>2801</v>
      </c>
      <c r="J2601" s="8" t="n">
        <v>16324</v>
      </c>
      <c r="K2601" s="8" t="n">
        <v>11</v>
      </c>
      <c r="L2601" s="8" t="n">
        <v>1</v>
      </c>
      <c r="M2601" s="0" t="n">
        <v>45344</v>
      </c>
    </row>
    <row r="2602" customFormat="false" ht="12.75" hidden="false" customHeight="false" outlineLevel="0" collapsed="false">
      <c r="A2602" s="8" t="s">
        <v>2810</v>
      </c>
      <c r="B2602" s="8" t="s">
        <v>2811</v>
      </c>
      <c r="C2602" s="8" t="s">
        <v>311</v>
      </c>
      <c r="D2602" s="8" t="s">
        <v>2360</v>
      </c>
      <c r="E2602" s="8" t="s">
        <v>289</v>
      </c>
      <c r="F2602" s="8" t="s">
        <v>289</v>
      </c>
      <c r="G2602" s="8" t="n">
        <v>1</v>
      </c>
      <c r="H2602" s="8" t="s">
        <v>665</v>
      </c>
      <c r="I2602" s="9" t="s">
        <v>2779</v>
      </c>
      <c r="J2602" s="8" t="n">
        <v>97900</v>
      </c>
      <c r="K2602" s="8" t="n">
        <v>8107</v>
      </c>
      <c r="L2602" s="8" t="s">
        <v>292</v>
      </c>
    </row>
    <row r="2603" customFormat="false" ht="12.75" hidden="false" customHeight="false" outlineLevel="0" collapsed="false">
      <c r="A2603" s="8" t="s">
        <v>2810</v>
      </c>
      <c r="B2603" s="8" t="s">
        <v>2811</v>
      </c>
      <c r="C2603" s="8" t="s">
        <v>311</v>
      </c>
      <c r="D2603" s="8" t="s">
        <v>2360</v>
      </c>
      <c r="E2603" s="8" t="s">
        <v>289</v>
      </c>
      <c r="F2603" s="8" t="s">
        <v>289</v>
      </c>
      <c r="G2603" s="8" t="n">
        <v>1</v>
      </c>
      <c r="H2603" s="8" t="s">
        <v>1215</v>
      </c>
      <c r="I2603" s="9" t="s">
        <v>2365</v>
      </c>
      <c r="J2603" s="8" t="n">
        <v>86818</v>
      </c>
      <c r="K2603" s="8" t="n">
        <v>71</v>
      </c>
      <c r="L2603" s="8" t="n">
        <v>1</v>
      </c>
    </row>
    <row r="2604" customFormat="false" ht="12.75" hidden="false" customHeight="false" outlineLevel="0" collapsed="false">
      <c r="A2604" s="8" t="s">
        <v>2810</v>
      </c>
      <c r="B2604" s="8" t="s">
        <v>2811</v>
      </c>
      <c r="C2604" s="8" t="s">
        <v>311</v>
      </c>
      <c r="D2604" s="8" t="s">
        <v>2360</v>
      </c>
      <c r="E2604" s="8" t="s">
        <v>289</v>
      </c>
      <c r="F2604" s="8" t="s">
        <v>289</v>
      </c>
      <c r="G2604" s="8" t="n">
        <v>1</v>
      </c>
      <c r="H2604" s="8" t="s">
        <v>2692</v>
      </c>
      <c r="I2604" s="9" t="s">
        <v>2693</v>
      </c>
      <c r="J2604" s="8" t="n">
        <v>40079</v>
      </c>
      <c r="K2604" s="8" t="n">
        <v>136</v>
      </c>
      <c r="L2604" s="8" t="s">
        <v>292</v>
      </c>
    </row>
    <row r="2605" customFormat="false" ht="12.75" hidden="false" customHeight="false" outlineLevel="0" collapsed="false">
      <c r="A2605" s="8" t="s">
        <v>2810</v>
      </c>
      <c r="B2605" s="8" t="s">
        <v>2811</v>
      </c>
      <c r="C2605" s="8" t="s">
        <v>311</v>
      </c>
      <c r="D2605" s="8" t="s">
        <v>2360</v>
      </c>
      <c r="E2605" s="8" t="s">
        <v>289</v>
      </c>
      <c r="F2605" s="8" t="s">
        <v>289</v>
      </c>
      <c r="G2605" s="8" t="n">
        <v>1</v>
      </c>
      <c r="H2605" s="8" t="s">
        <v>619</v>
      </c>
      <c r="I2605" s="9" t="s">
        <v>2682</v>
      </c>
      <c r="J2605" s="8" t="n">
        <v>18975</v>
      </c>
      <c r="K2605" s="8" t="n">
        <v>226</v>
      </c>
      <c r="L2605" s="8" t="s">
        <v>292</v>
      </c>
    </row>
    <row r="2606" customFormat="false" ht="12.75" hidden="false" customHeight="false" outlineLevel="0" collapsed="false">
      <c r="A2606" s="8" t="s">
        <v>2812</v>
      </c>
      <c r="B2606" s="8" t="s">
        <v>2813</v>
      </c>
      <c r="C2606" s="8" t="s">
        <v>311</v>
      </c>
      <c r="D2606" s="8" t="s">
        <v>2360</v>
      </c>
      <c r="E2606" s="8" t="s">
        <v>289</v>
      </c>
      <c r="F2606" s="8" t="s">
        <v>289</v>
      </c>
      <c r="G2606" s="8" t="n">
        <v>1</v>
      </c>
      <c r="H2606" s="8" t="s">
        <v>2799</v>
      </c>
      <c r="I2606" s="9" t="s">
        <v>2800</v>
      </c>
      <c r="J2606" s="8" t="n">
        <v>19971</v>
      </c>
      <c r="K2606" s="8" t="n">
        <v>933</v>
      </c>
      <c r="L2606" s="8" t="s">
        <v>292</v>
      </c>
    </row>
    <row r="2607" customFormat="false" ht="12.75" hidden="false" customHeight="false" outlineLevel="0" collapsed="false">
      <c r="A2607" s="8" t="s">
        <v>2812</v>
      </c>
      <c r="B2607" s="8" t="s">
        <v>2813</v>
      </c>
      <c r="C2607" s="8" t="s">
        <v>311</v>
      </c>
      <c r="D2607" s="8" t="s">
        <v>2360</v>
      </c>
      <c r="E2607" s="8" t="s">
        <v>289</v>
      </c>
      <c r="F2607" s="8" t="s">
        <v>289</v>
      </c>
      <c r="G2607" s="8" t="n">
        <v>1</v>
      </c>
      <c r="H2607" s="8" t="s">
        <v>1061</v>
      </c>
      <c r="I2607" s="9" t="s">
        <v>2802</v>
      </c>
      <c r="J2607" s="8" t="n">
        <v>20069</v>
      </c>
      <c r="K2607" s="8" t="n">
        <v>712</v>
      </c>
      <c r="L2607" s="8" t="s">
        <v>292</v>
      </c>
    </row>
    <row r="2608" customFormat="false" ht="12.75" hidden="false" customHeight="false" outlineLevel="0" collapsed="false">
      <c r="A2608" s="8" t="s">
        <v>2812</v>
      </c>
      <c r="B2608" s="8" t="s">
        <v>2813</v>
      </c>
      <c r="C2608" s="8" t="s">
        <v>311</v>
      </c>
      <c r="D2608" s="8" t="s">
        <v>2360</v>
      </c>
      <c r="E2608" s="8" t="s">
        <v>289</v>
      </c>
      <c r="F2608" s="8" t="s">
        <v>289</v>
      </c>
      <c r="G2608" s="8" t="n">
        <v>1</v>
      </c>
      <c r="H2608" s="8" t="s">
        <v>1215</v>
      </c>
      <c r="I2608" s="9" t="s">
        <v>2365</v>
      </c>
      <c r="J2608" s="8" t="n">
        <v>86818</v>
      </c>
      <c r="K2608" s="8" t="n">
        <v>10468</v>
      </c>
      <c r="L2608" s="8" t="s">
        <v>292</v>
      </c>
    </row>
    <row r="2609" customFormat="false" ht="12.75" hidden="false" customHeight="false" outlineLevel="0" collapsed="false">
      <c r="A2609" s="8" t="s">
        <v>2814</v>
      </c>
      <c r="B2609" s="8" t="s">
        <v>2815</v>
      </c>
      <c r="C2609" s="8" t="s">
        <v>311</v>
      </c>
      <c r="D2609" s="8" t="s">
        <v>2360</v>
      </c>
      <c r="E2609" s="8" t="s">
        <v>289</v>
      </c>
      <c r="F2609" s="8" t="s">
        <v>289</v>
      </c>
      <c r="G2609" s="8" t="n">
        <v>1</v>
      </c>
      <c r="H2609" s="8" t="s">
        <v>453</v>
      </c>
      <c r="I2609" s="9" t="s">
        <v>2816</v>
      </c>
      <c r="J2609" s="8" t="n">
        <v>3634</v>
      </c>
      <c r="K2609" s="8" t="n">
        <v>766</v>
      </c>
      <c r="L2609" s="8" t="s">
        <v>292</v>
      </c>
    </row>
    <row r="2610" customFormat="false" ht="12.75" hidden="false" customHeight="false" outlineLevel="0" collapsed="false">
      <c r="A2610" s="8" t="s">
        <v>2814</v>
      </c>
      <c r="B2610" s="8" t="s">
        <v>2815</v>
      </c>
      <c r="C2610" s="8" t="s">
        <v>311</v>
      </c>
      <c r="D2610" s="8" t="s">
        <v>2360</v>
      </c>
      <c r="E2610" s="8" t="s">
        <v>289</v>
      </c>
      <c r="F2610" s="8" t="s">
        <v>289</v>
      </c>
      <c r="G2610" s="8" t="n">
        <v>1</v>
      </c>
      <c r="H2610" s="8" t="s">
        <v>2817</v>
      </c>
      <c r="I2610" s="9" t="s">
        <v>2818</v>
      </c>
      <c r="J2610" s="8" t="n">
        <v>3262</v>
      </c>
      <c r="K2610" s="8" t="n">
        <v>396</v>
      </c>
      <c r="L2610" s="8" t="s">
        <v>292</v>
      </c>
    </row>
    <row r="2611" customFormat="false" ht="12.75" hidden="false" customHeight="false" outlineLevel="0" collapsed="false">
      <c r="A2611" s="8" t="s">
        <v>2814</v>
      </c>
      <c r="B2611" s="8" t="s">
        <v>2815</v>
      </c>
      <c r="C2611" s="8" t="s">
        <v>311</v>
      </c>
      <c r="D2611" s="8" t="s">
        <v>2360</v>
      </c>
      <c r="E2611" s="8" t="s">
        <v>289</v>
      </c>
      <c r="F2611" s="8" t="s">
        <v>289</v>
      </c>
      <c r="G2611" s="8" t="n">
        <v>1</v>
      </c>
      <c r="H2611" s="8" t="s">
        <v>1452</v>
      </c>
      <c r="I2611" s="9" t="s">
        <v>2806</v>
      </c>
      <c r="J2611" s="8" t="n">
        <v>69532</v>
      </c>
      <c r="K2611" s="8" t="n">
        <v>11925</v>
      </c>
      <c r="L2611" s="8" t="s">
        <v>292</v>
      </c>
    </row>
    <row r="2612" customFormat="false" ht="12.75" hidden="false" customHeight="false" outlineLevel="0" collapsed="false">
      <c r="A2612" s="8" t="s">
        <v>2814</v>
      </c>
      <c r="B2612" s="8" t="s">
        <v>2815</v>
      </c>
      <c r="C2612" s="8" t="s">
        <v>311</v>
      </c>
      <c r="D2612" s="8" t="s">
        <v>2360</v>
      </c>
      <c r="E2612" s="8" t="s">
        <v>289</v>
      </c>
      <c r="F2612" s="8" t="s">
        <v>289</v>
      </c>
      <c r="G2612" s="8" t="n">
        <v>1</v>
      </c>
      <c r="H2612" s="8" t="s">
        <v>2819</v>
      </c>
      <c r="I2612" s="9" t="s">
        <v>2820</v>
      </c>
      <c r="J2612" s="8" t="n">
        <v>15973</v>
      </c>
      <c r="K2612" s="8" t="n">
        <v>1888</v>
      </c>
      <c r="L2612" s="8" t="s">
        <v>292</v>
      </c>
    </row>
    <row r="2613" customFormat="false" ht="12.75" hidden="false" customHeight="false" outlineLevel="0" collapsed="false">
      <c r="A2613" s="8" t="s">
        <v>2814</v>
      </c>
      <c r="B2613" s="8" t="s">
        <v>2815</v>
      </c>
      <c r="C2613" s="8" t="s">
        <v>311</v>
      </c>
      <c r="D2613" s="8" t="s">
        <v>2360</v>
      </c>
      <c r="E2613" s="8" t="s">
        <v>289</v>
      </c>
      <c r="F2613" s="8" t="s">
        <v>289</v>
      </c>
      <c r="G2613" s="8" t="n">
        <v>1</v>
      </c>
      <c r="H2613" s="8" t="s">
        <v>552</v>
      </c>
      <c r="I2613" s="9" t="s">
        <v>2821</v>
      </c>
      <c r="J2613" s="8" t="n">
        <v>17304</v>
      </c>
      <c r="K2613" s="8" t="n">
        <v>1094</v>
      </c>
      <c r="L2613" s="8" t="s">
        <v>292</v>
      </c>
    </row>
    <row r="2614" customFormat="false" ht="12.75" hidden="false" customHeight="false" outlineLevel="0" collapsed="false">
      <c r="A2614" s="8" t="s">
        <v>2822</v>
      </c>
      <c r="B2614" s="8" t="s">
        <v>2823</v>
      </c>
      <c r="C2614" s="8" t="s">
        <v>311</v>
      </c>
      <c r="D2614" s="8" t="s">
        <v>2360</v>
      </c>
      <c r="E2614" s="8" t="s">
        <v>289</v>
      </c>
      <c r="F2614" s="8" t="s">
        <v>289</v>
      </c>
      <c r="G2614" s="8" t="n">
        <v>1</v>
      </c>
      <c r="H2614" s="8" t="s">
        <v>473</v>
      </c>
      <c r="I2614" s="9" t="s">
        <v>2824</v>
      </c>
      <c r="J2614" s="8" t="n">
        <v>10695</v>
      </c>
      <c r="K2614" s="8" t="n">
        <v>1193</v>
      </c>
      <c r="L2614" s="8" t="s">
        <v>292</v>
      </c>
    </row>
    <row r="2615" customFormat="false" ht="12.75" hidden="false" customHeight="false" outlineLevel="0" collapsed="false">
      <c r="A2615" s="8" t="s">
        <v>2822</v>
      </c>
      <c r="B2615" s="8" t="s">
        <v>2823</v>
      </c>
      <c r="C2615" s="8" t="s">
        <v>311</v>
      </c>
      <c r="D2615" s="8" t="s">
        <v>2360</v>
      </c>
      <c r="E2615" s="8" t="s">
        <v>289</v>
      </c>
      <c r="F2615" s="8" t="s">
        <v>289</v>
      </c>
      <c r="G2615" s="8" t="n">
        <v>1</v>
      </c>
      <c r="H2615" s="8" t="s">
        <v>1249</v>
      </c>
      <c r="I2615" s="9" t="s">
        <v>2825</v>
      </c>
      <c r="J2615" s="8" t="n">
        <v>17017</v>
      </c>
      <c r="K2615" s="8" t="n">
        <v>1533</v>
      </c>
      <c r="L2615" s="8" t="s">
        <v>292</v>
      </c>
    </row>
    <row r="2616" customFormat="false" ht="12.75" hidden="false" customHeight="false" outlineLevel="0" collapsed="false">
      <c r="A2616" s="8" t="s">
        <v>2822</v>
      </c>
      <c r="B2616" s="8" t="s">
        <v>2823</v>
      </c>
      <c r="C2616" s="8" t="s">
        <v>311</v>
      </c>
      <c r="D2616" s="8" t="s">
        <v>2360</v>
      </c>
      <c r="E2616" s="8" t="s">
        <v>289</v>
      </c>
      <c r="F2616" s="8" t="s">
        <v>289</v>
      </c>
      <c r="G2616" s="8" t="n">
        <v>1</v>
      </c>
      <c r="H2616" s="8" t="s">
        <v>479</v>
      </c>
      <c r="I2616" s="9" t="s">
        <v>2826</v>
      </c>
      <c r="J2616" s="8" t="n">
        <v>4490</v>
      </c>
      <c r="K2616" s="8" t="n">
        <v>60</v>
      </c>
      <c r="L2616" s="8" t="s">
        <v>292</v>
      </c>
    </row>
    <row r="2617" customFormat="false" ht="12.75" hidden="false" customHeight="false" outlineLevel="0" collapsed="false">
      <c r="A2617" s="8" t="s">
        <v>2822</v>
      </c>
      <c r="B2617" s="8" t="s">
        <v>2823</v>
      </c>
      <c r="C2617" s="8" t="s">
        <v>311</v>
      </c>
      <c r="D2617" s="8" t="s">
        <v>2360</v>
      </c>
      <c r="E2617" s="8" t="s">
        <v>289</v>
      </c>
      <c r="F2617" s="8" t="s">
        <v>289</v>
      </c>
      <c r="G2617" s="8" t="n">
        <v>1</v>
      </c>
      <c r="H2617" s="8" t="s">
        <v>483</v>
      </c>
      <c r="I2617" s="9" t="s">
        <v>2363</v>
      </c>
      <c r="J2617" s="8" t="n">
        <v>130315</v>
      </c>
      <c r="K2617" s="8" t="n">
        <v>10178</v>
      </c>
      <c r="L2617" s="8" t="s">
        <v>292</v>
      </c>
    </row>
    <row r="2618" customFormat="false" ht="12.75" hidden="false" customHeight="false" outlineLevel="0" collapsed="false">
      <c r="A2618" s="8" t="s">
        <v>2822</v>
      </c>
      <c r="B2618" s="8" t="s">
        <v>2823</v>
      </c>
      <c r="C2618" s="8" t="s">
        <v>311</v>
      </c>
      <c r="D2618" s="8" t="s">
        <v>2360</v>
      </c>
      <c r="E2618" s="8" t="s">
        <v>289</v>
      </c>
      <c r="F2618" s="8" t="s">
        <v>289</v>
      </c>
      <c r="G2618" s="8" t="n">
        <v>1</v>
      </c>
      <c r="H2618" s="8" t="s">
        <v>2827</v>
      </c>
      <c r="I2618" s="9" t="s">
        <v>2828</v>
      </c>
      <c r="J2618" s="8" t="n">
        <v>20958</v>
      </c>
      <c r="K2618" s="8" t="n">
        <v>1406</v>
      </c>
      <c r="L2618" s="8" t="s">
        <v>292</v>
      </c>
    </row>
    <row r="2619" customFormat="false" ht="12.75" hidden="false" customHeight="false" outlineLevel="0" collapsed="false">
      <c r="A2619" s="8" t="s">
        <v>2822</v>
      </c>
      <c r="B2619" s="8" t="s">
        <v>2823</v>
      </c>
      <c r="C2619" s="8" t="s">
        <v>311</v>
      </c>
      <c r="D2619" s="8" t="s">
        <v>2360</v>
      </c>
      <c r="E2619" s="8" t="s">
        <v>289</v>
      </c>
      <c r="F2619" s="8" t="s">
        <v>289</v>
      </c>
      <c r="G2619" s="8" t="n">
        <v>1</v>
      </c>
      <c r="H2619" s="8" t="s">
        <v>897</v>
      </c>
      <c r="I2619" s="9" t="s">
        <v>2798</v>
      </c>
      <c r="J2619" s="8" t="n">
        <v>6015</v>
      </c>
      <c r="K2619" s="8" t="n">
        <v>398</v>
      </c>
      <c r="L2619" s="8" t="s">
        <v>292</v>
      </c>
    </row>
    <row r="2620" customFormat="false" ht="12.75" hidden="false" customHeight="false" outlineLevel="0" collapsed="false">
      <c r="A2620" s="8" t="s">
        <v>2822</v>
      </c>
      <c r="B2620" s="8" t="s">
        <v>2823</v>
      </c>
      <c r="C2620" s="8" t="s">
        <v>311</v>
      </c>
      <c r="D2620" s="8" t="s">
        <v>2360</v>
      </c>
      <c r="E2620" s="8" t="s">
        <v>289</v>
      </c>
      <c r="F2620" s="8" t="s">
        <v>289</v>
      </c>
      <c r="G2620" s="8" t="n">
        <v>1</v>
      </c>
      <c r="H2620" s="8" t="s">
        <v>2829</v>
      </c>
      <c r="I2620" s="9" t="s">
        <v>2830</v>
      </c>
      <c r="J2620" s="8" t="n">
        <v>7051</v>
      </c>
      <c r="K2620" s="8" t="n">
        <v>604</v>
      </c>
      <c r="L2620" s="8" t="s">
        <v>292</v>
      </c>
    </row>
    <row r="2621" customFormat="false" ht="12.75" hidden="false" customHeight="false" outlineLevel="0" collapsed="false">
      <c r="A2621" s="8" t="s">
        <v>2822</v>
      </c>
      <c r="B2621" s="8" t="s">
        <v>2823</v>
      </c>
      <c r="C2621" s="8" t="s">
        <v>311</v>
      </c>
      <c r="D2621" s="8" t="s">
        <v>2360</v>
      </c>
      <c r="E2621" s="8" t="s">
        <v>289</v>
      </c>
      <c r="F2621" s="8" t="s">
        <v>289</v>
      </c>
      <c r="G2621" s="8" t="n">
        <v>1</v>
      </c>
      <c r="H2621" s="8" t="s">
        <v>2831</v>
      </c>
      <c r="I2621" s="9" t="s">
        <v>2832</v>
      </c>
      <c r="J2621" s="8" t="n">
        <v>11761</v>
      </c>
      <c r="K2621" s="8" t="n">
        <v>120</v>
      </c>
      <c r="L2621" s="8" t="s">
        <v>292</v>
      </c>
    </row>
    <row r="2622" customFormat="false" ht="12.75" hidden="false" customHeight="false" outlineLevel="0" collapsed="false">
      <c r="A2622" s="8" t="s">
        <v>2822</v>
      </c>
      <c r="B2622" s="8" t="s">
        <v>2823</v>
      </c>
      <c r="C2622" s="8" t="s">
        <v>311</v>
      </c>
      <c r="D2622" s="8" t="s">
        <v>2360</v>
      </c>
      <c r="E2622" s="8" t="s">
        <v>289</v>
      </c>
      <c r="F2622" s="8" t="s">
        <v>289</v>
      </c>
      <c r="G2622" s="8" t="n">
        <v>1</v>
      </c>
      <c r="H2622" s="8" t="s">
        <v>546</v>
      </c>
      <c r="I2622" s="9" t="s">
        <v>2807</v>
      </c>
      <c r="J2622" s="8" t="n">
        <v>4266</v>
      </c>
      <c r="K2622" s="8" t="n">
        <v>133</v>
      </c>
      <c r="L2622" s="8" t="s">
        <v>292</v>
      </c>
    </row>
    <row r="2623" customFormat="false" ht="12.75" hidden="false" customHeight="false" outlineLevel="0" collapsed="false">
      <c r="A2623" s="8" t="s">
        <v>2833</v>
      </c>
      <c r="B2623" s="8" t="s">
        <v>2455</v>
      </c>
      <c r="C2623" s="8" t="s">
        <v>311</v>
      </c>
      <c r="D2623" s="8" t="s">
        <v>2360</v>
      </c>
      <c r="E2623" s="8" t="s">
        <v>289</v>
      </c>
      <c r="F2623" s="8" t="s">
        <v>289</v>
      </c>
      <c r="G2623" s="8" t="n">
        <v>1</v>
      </c>
      <c r="H2623" s="8" t="s">
        <v>2817</v>
      </c>
      <c r="I2623" s="9" t="s">
        <v>2818</v>
      </c>
      <c r="J2623" s="8" t="n">
        <v>3262</v>
      </c>
      <c r="K2623" s="8" t="n">
        <v>15</v>
      </c>
      <c r="L2623" s="8" t="s">
        <v>292</v>
      </c>
    </row>
    <row r="2624" customFormat="false" ht="12.75" hidden="false" customHeight="false" outlineLevel="0" collapsed="false">
      <c r="A2624" s="8" t="s">
        <v>2833</v>
      </c>
      <c r="B2624" s="8" t="s">
        <v>2455</v>
      </c>
      <c r="C2624" s="8" t="s">
        <v>311</v>
      </c>
      <c r="D2624" s="8" t="s">
        <v>2360</v>
      </c>
      <c r="E2624" s="8" t="s">
        <v>289</v>
      </c>
      <c r="F2624" s="8" t="s">
        <v>289</v>
      </c>
      <c r="G2624" s="8" t="n">
        <v>1</v>
      </c>
      <c r="H2624" s="8" t="s">
        <v>2799</v>
      </c>
      <c r="I2624" s="9" t="s">
        <v>2800</v>
      </c>
      <c r="J2624" s="8" t="n">
        <v>19971</v>
      </c>
      <c r="K2624" s="8" t="n">
        <v>156</v>
      </c>
      <c r="L2624" s="8" t="s">
        <v>292</v>
      </c>
    </row>
    <row r="2625" customFormat="false" ht="12.75" hidden="false" customHeight="false" outlineLevel="0" collapsed="false">
      <c r="A2625" s="8" t="s">
        <v>2833</v>
      </c>
      <c r="B2625" s="8" t="s">
        <v>2455</v>
      </c>
      <c r="C2625" s="8" t="s">
        <v>311</v>
      </c>
      <c r="D2625" s="8" t="s">
        <v>2360</v>
      </c>
      <c r="E2625" s="8" t="s">
        <v>289</v>
      </c>
      <c r="F2625" s="8" t="s">
        <v>289</v>
      </c>
      <c r="G2625" s="8" t="n">
        <v>1</v>
      </c>
      <c r="H2625" s="8" t="s">
        <v>1061</v>
      </c>
      <c r="I2625" s="9" t="s">
        <v>2802</v>
      </c>
      <c r="J2625" s="8" t="n">
        <v>20069</v>
      </c>
      <c r="K2625" s="8" t="n">
        <v>730</v>
      </c>
      <c r="L2625" s="8" t="s">
        <v>292</v>
      </c>
    </row>
    <row r="2626" customFormat="false" ht="12.75" hidden="false" customHeight="false" outlineLevel="0" collapsed="false">
      <c r="A2626" s="8" t="s">
        <v>2833</v>
      </c>
      <c r="B2626" s="8" t="s">
        <v>2455</v>
      </c>
      <c r="C2626" s="8" t="s">
        <v>311</v>
      </c>
      <c r="D2626" s="8" t="s">
        <v>2360</v>
      </c>
      <c r="E2626" s="8" t="s">
        <v>289</v>
      </c>
      <c r="F2626" s="8" t="s">
        <v>289</v>
      </c>
      <c r="G2626" s="8" t="n">
        <v>1</v>
      </c>
      <c r="H2626" s="8" t="s">
        <v>1452</v>
      </c>
      <c r="I2626" s="9" t="s">
        <v>2806</v>
      </c>
      <c r="J2626" s="8" t="n">
        <v>69532</v>
      </c>
      <c r="K2626" s="8" t="n">
        <v>2230</v>
      </c>
      <c r="L2626" s="8" t="s">
        <v>292</v>
      </c>
    </row>
    <row r="2627" customFormat="false" ht="12.75" hidden="false" customHeight="false" outlineLevel="0" collapsed="false">
      <c r="A2627" s="8" t="s">
        <v>2833</v>
      </c>
      <c r="B2627" s="8" t="s">
        <v>2455</v>
      </c>
      <c r="C2627" s="8" t="s">
        <v>311</v>
      </c>
      <c r="D2627" s="8" t="s">
        <v>2360</v>
      </c>
      <c r="E2627" s="8" t="s">
        <v>289</v>
      </c>
      <c r="F2627" s="8" t="s">
        <v>289</v>
      </c>
      <c r="G2627" s="8" t="n">
        <v>1</v>
      </c>
      <c r="H2627" s="8" t="s">
        <v>1215</v>
      </c>
      <c r="I2627" s="9" t="s">
        <v>2365</v>
      </c>
      <c r="J2627" s="8" t="n">
        <v>86818</v>
      </c>
      <c r="K2627" s="8" t="n">
        <v>2713</v>
      </c>
      <c r="L2627" s="8" t="s">
        <v>292</v>
      </c>
    </row>
    <row r="2628" customFormat="false" ht="12.75" hidden="false" customHeight="false" outlineLevel="0" collapsed="false">
      <c r="A2628" s="8" t="s">
        <v>2833</v>
      </c>
      <c r="B2628" s="8" t="s">
        <v>2455</v>
      </c>
      <c r="C2628" s="8" t="s">
        <v>311</v>
      </c>
      <c r="D2628" s="8" t="s">
        <v>2360</v>
      </c>
      <c r="E2628" s="8" t="s">
        <v>289</v>
      </c>
      <c r="F2628" s="8" t="s">
        <v>289</v>
      </c>
      <c r="G2628" s="8" t="n">
        <v>1</v>
      </c>
      <c r="H2628" s="8" t="s">
        <v>2819</v>
      </c>
      <c r="I2628" s="9" t="s">
        <v>2820</v>
      </c>
      <c r="J2628" s="8" t="n">
        <v>15973</v>
      </c>
      <c r="K2628" s="8" t="n">
        <v>86</v>
      </c>
      <c r="L2628" s="8" t="s">
        <v>292</v>
      </c>
    </row>
    <row r="2629" customFormat="false" ht="12.75" hidden="false" customHeight="false" outlineLevel="0" collapsed="false">
      <c r="A2629" s="8" t="s">
        <v>2833</v>
      </c>
      <c r="B2629" s="8" t="s">
        <v>2455</v>
      </c>
      <c r="C2629" s="8" t="s">
        <v>311</v>
      </c>
      <c r="D2629" s="8" t="s">
        <v>2360</v>
      </c>
      <c r="E2629" s="8" t="s">
        <v>289</v>
      </c>
      <c r="F2629" s="8" t="s">
        <v>289</v>
      </c>
      <c r="G2629" s="8" t="n">
        <v>1</v>
      </c>
      <c r="H2629" s="8" t="s">
        <v>552</v>
      </c>
      <c r="I2629" s="9" t="s">
        <v>2821</v>
      </c>
      <c r="J2629" s="8" t="n">
        <v>17304</v>
      </c>
      <c r="K2629" s="8" t="n">
        <v>360</v>
      </c>
      <c r="L2629" s="8" t="s">
        <v>292</v>
      </c>
    </row>
    <row r="2630" customFormat="false" ht="12.75" hidden="false" customHeight="false" outlineLevel="0" collapsed="false">
      <c r="A2630" s="8" t="s">
        <v>2834</v>
      </c>
      <c r="B2630" s="8" t="s">
        <v>2835</v>
      </c>
      <c r="C2630" s="8" t="s">
        <v>311</v>
      </c>
      <c r="D2630" s="8" t="s">
        <v>2360</v>
      </c>
      <c r="E2630" s="8" t="s">
        <v>289</v>
      </c>
      <c r="F2630" s="8" t="s">
        <v>289</v>
      </c>
      <c r="G2630" s="8" t="n">
        <v>1</v>
      </c>
      <c r="H2630" s="8" t="s">
        <v>2684</v>
      </c>
      <c r="I2630" s="9" t="s">
        <v>2685</v>
      </c>
      <c r="J2630" s="8" t="n">
        <v>14328</v>
      </c>
      <c r="K2630" s="8" t="s">
        <v>292</v>
      </c>
      <c r="L2630" s="8" t="n">
        <v>1</v>
      </c>
    </row>
    <row r="2631" customFormat="false" ht="12.75" hidden="false" customHeight="false" outlineLevel="0" collapsed="false">
      <c r="A2631" s="8" t="s">
        <v>2834</v>
      </c>
      <c r="B2631" s="8" t="s">
        <v>2835</v>
      </c>
      <c r="C2631" s="8" t="s">
        <v>311</v>
      </c>
      <c r="D2631" s="8" t="s">
        <v>2360</v>
      </c>
      <c r="E2631" s="8" t="s">
        <v>289</v>
      </c>
      <c r="F2631" s="8" t="s">
        <v>289</v>
      </c>
      <c r="G2631" s="8" t="n">
        <v>1</v>
      </c>
      <c r="H2631" s="8" t="s">
        <v>2686</v>
      </c>
      <c r="I2631" s="9" t="s">
        <v>2687</v>
      </c>
      <c r="J2631" s="8" t="n">
        <v>20498</v>
      </c>
      <c r="K2631" s="8" t="s">
        <v>292</v>
      </c>
      <c r="L2631" s="8" t="n">
        <v>1</v>
      </c>
    </row>
    <row r="2632" customFormat="false" ht="12.75" hidden="false" customHeight="false" outlineLevel="0" collapsed="false">
      <c r="A2632" s="8" t="s">
        <v>2834</v>
      </c>
      <c r="B2632" s="8" t="s">
        <v>2835</v>
      </c>
      <c r="C2632" s="8" t="s">
        <v>311</v>
      </c>
      <c r="D2632" s="8" t="s">
        <v>2360</v>
      </c>
      <c r="E2632" s="8" t="s">
        <v>289</v>
      </c>
      <c r="F2632" s="8" t="s">
        <v>289</v>
      </c>
      <c r="G2632" s="8" t="n">
        <v>1</v>
      </c>
      <c r="H2632" s="8" t="s">
        <v>2836</v>
      </c>
      <c r="I2632" s="9" t="s">
        <v>2837</v>
      </c>
      <c r="J2632" s="8" t="n">
        <v>7779</v>
      </c>
      <c r="K2632" s="8" t="s">
        <v>292</v>
      </c>
      <c r="L2632" s="8" t="n">
        <v>1</v>
      </c>
    </row>
    <row r="2633" customFormat="false" ht="12.75" hidden="false" customHeight="false" outlineLevel="0" collapsed="false">
      <c r="A2633" s="8" t="s">
        <v>2834</v>
      </c>
      <c r="B2633" s="8" t="s">
        <v>2835</v>
      </c>
      <c r="C2633" s="8" t="s">
        <v>311</v>
      </c>
      <c r="D2633" s="8" t="s">
        <v>2360</v>
      </c>
      <c r="E2633" s="8" t="s">
        <v>289</v>
      </c>
      <c r="F2633" s="8" t="s">
        <v>289</v>
      </c>
      <c r="G2633" s="8" t="n">
        <v>1</v>
      </c>
      <c r="H2633" s="8" t="s">
        <v>655</v>
      </c>
      <c r="I2633" s="9" t="s">
        <v>2688</v>
      </c>
      <c r="J2633" s="8" t="n">
        <v>3376</v>
      </c>
      <c r="K2633" s="8" t="s">
        <v>292</v>
      </c>
      <c r="L2633" s="8" t="n">
        <v>1</v>
      </c>
    </row>
    <row r="2634" customFormat="false" ht="12.75" hidden="false" customHeight="false" outlineLevel="0" collapsed="false">
      <c r="A2634" s="8" t="s">
        <v>2834</v>
      </c>
      <c r="B2634" s="8" t="s">
        <v>2835</v>
      </c>
      <c r="C2634" s="8" t="s">
        <v>311</v>
      </c>
      <c r="D2634" s="8" t="s">
        <v>2360</v>
      </c>
      <c r="E2634" s="8" t="s">
        <v>289</v>
      </c>
      <c r="F2634" s="8" t="s">
        <v>289</v>
      </c>
      <c r="G2634" s="8" t="n">
        <v>1</v>
      </c>
      <c r="H2634" s="8" t="s">
        <v>297</v>
      </c>
      <c r="I2634" s="9" t="s">
        <v>2689</v>
      </c>
      <c r="J2634" s="8" t="n">
        <v>16346</v>
      </c>
      <c r="K2634" s="8" t="s">
        <v>292</v>
      </c>
      <c r="L2634" s="8" t="n">
        <v>1</v>
      </c>
    </row>
    <row r="2635" customFormat="false" ht="12.75" hidden="false" customHeight="false" outlineLevel="0" collapsed="false">
      <c r="A2635" s="8" t="s">
        <v>2834</v>
      </c>
      <c r="B2635" s="8" t="s">
        <v>2835</v>
      </c>
      <c r="C2635" s="8" t="s">
        <v>311</v>
      </c>
      <c r="D2635" s="8" t="s">
        <v>2360</v>
      </c>
      <c r="E2635" s="8" t="s">
        <v>289</v>
      </c>
      <c r="F2635" s="8" t="s">
        <v>289</v>
      </c>
      <c r="G2635" s="8" t="n">
        <v>1</v>
      </c>
      <c r="H2635" s="8" t="s">
        <v>2690</v>
      </c>
      <c r="I2635" s="9" t="s">
        <v>2691</v>
      </c>
      <c r="J2635" s="8" t="n">
        <v>51276</v>
      </c>
      <c r="K2635" s="8" t="s">
        <v>292</v>
      </c>
      <c r="L2635" s="8" t="n">
        <v>1</v>
      </c>
    </row>
    <row r="2636" customFormat="false" ht="12.75" hidden="false" customHeight="false" outlineLevel="0" collapsed="false">
      <c r="A2636" s="8" t="s">
        <v>2834</v>
      </c>
      <c r="B2636" s="8" t="s">
        <v>2835</v>
      </c>
      <c r="C2636" s="8" t="s">
        <v>311</v>
      </c>
      <c r="D2636" s="8" t="s">
        <v>2360</v>
      </c>
      <c r="E2636" s="8" t="s">
        <v>289</v>
      </c>
      <c r="F2636" s="8" t="s">
        <v>289</v>
      </c>
      <c r="G2636" s="8" t="n">
        <v>1</v>
      </c>
      <c r="H2636" s="8" t="s">
        <v>2692</v>
      </c>
      <c r="I2636" s="9" t="s">
        <v>2693</v>
      </c>
      <c r="J2636" s="8" t="n">
        <v>40079</v>
      </c>
      <c r="K2636" s="8" t="s">
        <v>292</v>
      </c>
      <c r="L2636" s="8" t="n">
        <v>1</v>
      </c>
    </row>
    <row r="2637" customFormat="false" ht="12.75" hidden="false" customHeight="false" outlineLevel="0" collapsed="false">
      <c r="A2637" s="8" t="s">
        <v>2838</v>
      </c>
      <c r="B2637" s="8" t="s">
        <v>2839</v>
      </c>
      <c r="C2637" s="8" t="s">
        <v>311</v>
      </c>
      <c r="D2637" s="8" t="s">
        <v>2840</v>
      </c>
      <c r="E2637" s="8" t="s">
        <v>289</v>
      </c>
      <c r="F2637" s="8" t="s">
        <v>289</v>
      </c>
      <c r="G2637" s="8" t="n">
        <v>1</v>
      </c>
      <c r="H2637" s="8" t="s">
        <v>2841</v>
      </c>
      <c r="I2637" s="9" t="s">
        <v>2842</v>
      </c>
      <c r="J2637" s="8" t="n">
        <v>96521</v>
      </c>
      <c r="K2637" s="8" t="n">
        <v>56</v>
      </c>
      <c r="L2637" s="8" t="s">
        <v>292</v>
      </c>
    </row>
    <row r="2638" customFormat="false" ht="12.75" hidden="false" customHeight="false" outlineLevel="0" collapsed="false">
      <c r="A2638" s="8" t="s">
        <v>2843</v>
      </c>
      <c r="B2638" s="8" t="s">
        <v>2844</v>
      </c>
      <c r="C2638" s="8" t="s">
        <v>311</v>
      </c>
      <c r="D2638" s="8" t="s">
        <v>2840</v>
      </c>
      <c r="E2638" s="8" t="s">
        <v>289</v>
      </c>
      <c r="F2638" s="8" t="s">
        <v>289</v>
      </c>
      <c r="G2638" s="8" t="n">
        <v>1</v>
      </c>
      <c r="H2638" s="8" t="s">
        <v>2845</v>
      </c>
      <c r="I2638" s="9" t="s">
        <v>2846</v>
      </c>
      <c r="J2638" s="8" t="n">
        <v>10064</v>
      </c>
      <c r="K2638" s="8" t="n">
        <v>943</v>
      </c>
      <c r="L2638" s="8" t="s">
        <v>292</v>
      </c>
    </row>
    <row r="2639" customFormat="false" ht="12.75" hidden="false" customHeight="false" outlineLevel="0" collapsed="false">
      <c r="A2639" s="8" t="s">
        <v>2843</v>
      </c>
      <c r="B2639" s="8" t="s">
        <v>2844</v>
      </c>
      <c r="C2639" s="8" t="s">
        <v>311</v>
      </c>
      <c r="D2639" s="8" t="s">
        <v>2840</v>
      </c>
      <c r="E2639" s="8" t="s">
        <v>289</v>
      </c>
      <c r="F2639" s="8" t="s">
        <v>289</v>
      </c>
      <c r="G2639" s="8" t="n">
        <v>1</v>
      </c>
      <c r="H2639" s="8" t="s">
        <v>2847</v>
      </c>
      <c r="I2639" s="9" t="s">
        <v>2848</v>
      </c>
      <c r="J2639" s="8" t="n">
        <v>19251</v>
      </c>
      <c r="K2639" s="8" t="n">
        <v>1255</v>
      </c>
      <c r="L2639" s="8" t="s">
        <v>292</v>
      </c>
    </row>
    <row r="2640" customFormat="false" ht="12.75" hidden="false" customHeight="false" outlineLevel="0" collapsed="false">
      <c r="A2640" s="8" t="s">
        <v>2843</v>
      </c>
      <c r="B2640" s="8" t="s">
        <v>2844</v>
      </c>
      <c r="C2640" s="8" t="s">
        <v>311</v>
      </c>
      <c r="D2640" s="8" t="s">
        <v>2840</v>
      </c>
      <c r="E2640" s="8" t="s">
        <v>289</v>
      </c>
      <c r="F2640" s="8" t="s">
        <v>289</v>
      </c>
      <c r="G2640" s="8" t="n">
        <v>1</v>
      </c>
      <c r="H2640" s="8" t="s">
        <v>2849</v>
      </c>
      <c r="I2640" s="9" t="s">
        <v>2850</v>
      </c>
      <c r="J2640" s="8" t="n">
        <v>10252</v>
      </c>
      <c r="K2640" s="8" t="n">
        <v>361</v>
      </c>
      <c r="L2640" s="8" t="s">
        <v>292</v>
      </c>
    </row>
    <row r="2641" customFormat="false" ht="12.75" hidden="false" customHeight="false" outlineLevel="0" collapsed="false">
      <c r="A2641" s="8" t="s">
        <v>2843</v>
      </c>
      <c r="B2641" s="8" t="s">
        <v>2844</v>
      </c>
      <c r="C2641" s="8" t="s">
        <v>311</v>
      </c>
      <c r="D2641" s="8" t="s">
        <v>2840</v>
      </c>
      <c r="E2641" s="8" t="s">
        <v>289</v>
      </c>
      <c r="F2641" s="8" t="s">
        <v>289</v>
      </c>
      <c r="G2641" s="8" t="n">
        <v>1</v>
      </c>
      <c r="H2641" s="8" t="s">
        <v>2851</v>
      </c>
      <c r="I2641" s="9" t="s">
        <v>2852</v>
      </c>
      <c r="J2641" s="8" t="n">
        <v>6650</v>
      </c>
      <c r="K2641" s="8" t="n">
        <v>177</v>
      </c>
      <c r="L2641" s="8" t="s">
        <v>292</v>
      </c>
    </row>
    <row r="2642" customFormat="false" ht="12.75" hidden="false" customHeight="false" outlineLevel="0" collapsed="false">
      <c r="A2642" s="8" t="s">
        <v>2843</v>
      </c>
      <c r="B2642" s="8" t="s">
        <v>2844</v>
      </c>
      <c r="C2642" s="8" t="s">
        <v>311</v>
      </c>
      <c r="D2642" s="8" t="s">
        <v>2840</v>
      </c>
      <c r="E2642" s="8" t="s">
        <v>289</v>
      </c>
      <c r="F2642" s="8" t="s">
        <v>289</v>
      </c>
      <c r="G2642" s="8" t="n">
        <v>1</v>
      </c>
      <c r="H2642" s="8" t="s">
        <v>2841</v>
      </c>
      <c r="I2642" s="9" t="s">
        <v>2842</v>
      </c>
      <c r="J2642" s="8" t="n">
        <v>96521</v>
      </c>
      <c r="K2642" s="8" t="n">
        <v>8494</v>
      </c>
      <c r="L2642" s="8" t="s">
        <v>292</v>
      </c>
    </row>
    <row r="2643" customFormat="false" ht="12.75" hidden="false" customHeight="false" outlineLevel="0" collapsed="false">
      <c r="A2643" s="8" t="s">
        <v>2843</v>
      </c>
      <c r="B2643" s="8" t="s">
        <v>2844</v>
      </c>
      <c r="C2643" s="8" t="s">
        <v>311</v>
      </c>
      <c r="D2643" s="8" t="s">
        <v>2840</v>
      </c>
      <c r="E2643" s="8" t="s">
        <v>289</v>
      </c>
      <c r="F2643" s="8" t="s">
        <v>289</v>
      </c>
      <c r="G2643" s="8" t="n">
        <v>1</v>
      </c>
      <c r="H2643" s="8" t="s">
        <v>1796</v>
      </c>
      <c r="I2643" s="9" t="s">
        <v>2853</v>
      </c>
      <c r="J2643" s="8" t="n">
        <v>4072</v>
      </c>
      <c r="K2643" s="8" t="n">
        <v>45</v>
      </c>
      <c r="L2643" s="8" t="s">
        <v>292</v>
      </c>
    </row>
    <row r="2644" customFormat="false" ht="12.75" hidden="false" customHeight="false" outlineLevel="0" collapsed="false">
      <c r="A2644" s="8" t="s">
        <v>2843</v>
      </c>
      <c r="B2644" s="8" t="s">
        <v>2844</v>
      </c>
      <c r="C2644" s="8" t="s">
        <v>311</v>
      </c>
      <c r="D2644" s="8" t="s">
        <v>2840</v>
      </c>
      <c r="E2644" s="8" t="s">
        <v>321</v>
      </c>
      <c r="F2644" s="8" t="s">
        <v>289</v>
      </c>
      <c r="G2644" s="8" t="n">
        <v>1</v>
      </c>
      <c r="H2644" s="8" t="s">
        <v>1804</v>
      </c>
      <c r="I2644" s="9" t="s">
        <v>2854</v>
      </c>
      <c r="J2644" s="8" t="n">
        <v>10519</v>
      </c>
      <c r="K2644" s="8" t="n">
        <v>40</v>
      </c>
      <c r="L2644" s="8" t="s">
        <v>292</v>
      </c>
      <c r="M2644" s="0" t="n">
        <v>74851</v>
      </c>
    </row>
    <row r="2645" customFormat="false" ht="12.75" hidden="false" customHeight="false" outlineLevel="0" collapsed="false">
      <c r="A2645" s="8" t="s">
        <v>2843</v>
      </c>
      <c r="B2645" s="8" t="s">
        <v>2844</v>
      </c>
      <c r="C2645" s="8" t="s">
        <v>311</v>
      </c>
      <c r="D2645" s="8" t="s">
        <v>2840</v>
      </c>
      <c r="E2645" s="8" t="s">
        <v>289</v>
      </c>
      <c r="F2645" s="8" t="s">
        <v>289</v>
      </c>
      <c r="G2645" s="8" t="n">
        <v>1</v>
      </c>
      <c r="H2645" s="8" t="s">
        <v>2855</v>
      </c>
      <c r="I2645" s="9" t="s">
        <v>2856</v>
      </c>
      <c r="J2645" s="8" t="n">
        <v>9353</v>
      </c>
      <c r="K2645" s="8" t="n">
        <v>391</v>
      </c>
      <c r="L2645" s="8" t="s">
        <v>292</v>
      </c>
    </row>
    <row r="2646" customFormat="false" ht="12.75" hidden="false" customHeight="false" outlineLevel="0" collapsed="false">
      <c r="A2646" s="8" t="s">
        <v>2843</v>
      </c>
      <c r="B2646" s="8" t="s">
        <v>2844</v>
      </c>
      <c r="C2646" s="8" t="s">
        <v>311</v>
      </c>
      <c r="D2646" s="8" t="s">
        <v>2840</v>
      </c>
      <c r="E2646" s="8" t="s">
        <v>289</v>
      </c>
      <c r="F2646" s="8" t="s">
        <v>289</v>
      </c>
      <c r="G2646" s="8" t="n">
        <v>1</v>
      </c>
      <c r="H2646" s="8" t="s">
        <v>2857</v>
      </c>
      <c r="I2646" s="9" t="s">
        <v>2858</v>
      </c>
      <c r="J2646" s="8" t="n">
        <v>87099</v>
      </c>
      <c r="K2646" s="8" t="n">
        <v>3878</v>
      </c>
      <c r="L2646" s="8" t="s">
        <v>292</v>
      </c>
    </row>
    <row r="2647" customFormat="false" ht="12.75" hidden="false" customHeight="false" outlineLevel="0" collapsed="false">
      <c r="A2647" s="8" t="s">
        <v>2843</v>
      </c>
      <c r="B2647" s="8" t="s">
        <v>2844</v>
      </c>
      <c r="C2647" s="8" t="s">
        <v>311</v>
      </c>
      <c r="D2647" s="8" t="s">
        <v>2840</v>
      </c>
      <c r="E2647" s="8" t="s">
        <v>289</v>
      </c>
      <c r="F2647" s="8" t="s">
        <v>289</v>
      </c>
      <c r="G2647" s="8" t="n">
        <v>1</v>
      </c>
      <c r="H2647" s="8" t="s">
        <v>2859</v>
      </c>
      <c r="I2647" s="9" t="s">
        <v>2860</v>
      </c>
      <c r="J2647" s="8" t="n">
        <v>5311</v>
      </c>
      <c r="K2647" s="8" t="n">
        <v>305</v>
      </c>
      <c r="L2647" s="8" t="s">
        <v>292</v>
      </c>
    </row>
    <row r="2648" customFormat="false" ht="12.75" hidden="false" customHeight="false" outlineLevel="0" collapsed="false">
      <c r="A2648" s="8" t="s">
        <v>2861</v>
      </c>
      <c r="B2648" s="8" t="s">
        <v>2862</v>
      </c>
      <c r="C2648" s="8" t="s">
        <v>311</v>
      </c>
      <c r="D2648" s="8" t="s">
        <v>2840</v>
      </c>
      <c r="E2648" s="8" t="s">
        <v>289</v>
      </c>
      <c r="F2648" s="8" t="s">
        <v>289</v>
      </c>
      <c r="G2648" s="8" t="n">
        <v>1</v>
      </c>
      <c r="H2648" s="8" t="s">
        <v>2849</v>
      </c>
      <c r="I2648" s="9" t="s">
        <v>2850</v>
      </c>
      <c r="J2648" s="8" t="n">
        <v>10252</v>
      </c>
      <c r="K2648" s="8" t="n">
        <v>2164</v>
      </c>
      <c r="L2648" s="8" t="s">
        <v>292</v>
      </c>
    </row>
    <row r="2649" customFormat="false" ht="12.75" hidden="false" customHeight="false" outlineLevel="0" collapsed="false">
      <c r="A2649" s="8" t="s">
        <v>2861</v>
      </c>
      <c r="B2649" s="8" t="s">
        <v>2862</v>
      </c>
      <c r="C2649" s="8" t="s">
        <v>311</v>
      </c>
      <c r="D2649" s="8" t="s">
        <v>2840</v>
      </c>
      <c r="E2649" s="8" t="s">
        <v>321</v>
      </c>
      <c r="F2649" s="8" t="s">
        <v>289</v>
      </c>
      <c r="G2649" s="8" t="n">
        <v>1</v>
      </c>
      <c r="H2649" s="8" t="s">
        <v>1796</v>
      </c>
      <c r="I2649" s="9" t="s">
        <v>2853</v>
      </c>
      <c r="J2649" s="8" t="n">
        <v>4072</v>
      </c>
      <c r="K2649" s="8" t="n">
        <v>458</v>
      </c>
      <c r="L2649" s="8" t="s">
        <v>292</v>
      </c>
      <c r="M2649" s="0" t="n">
        <v>74002</v>
      </c>
      <c r="N2649" s="0" t="n">
        <v>74035</v>
      </c>
      <c r="O2649" s="0" t="n">
        <v>74054</v>
      </c>
      <c r="P2649" s="0" t="n">
        <v>74060</v>
      </c>
      <c r="Q2649" s="0" t="n">
        <v>74070</v>
      </c>
      <c r="R2649" s="0" t="n">
        <v>74084</v>
      </c>
      <c r="S2649" s="0" t="n">
        <v>74126</v>
      </c>
      <c r="T2649" s="0" t="n">
        <v>74127</v>
      </c>
    </row>
    <row r="2650" customFormat="false" ht="12.75" hidden="false" customHeight="false" outlineLevel="0" collapsed="false">
      <c r="A2650" s="8" t="s">
        <v>2861</v>
      </c>
      <c r="B2650" s="8" t="s">
        <v>2862</v>
      </c>
      <c r="C2650" s="8" t="s">
        <v>311</v>
      </c>
      <c r="D2650" s="8" t="s">
        <v>2840</v>
      </c>
      <c r="E2650" s="8" t="s">
        <v>289</v>
      </c>
      <c r="F2650" s="8" t="s">
        <v>289</v>
      </c>
      <c r="G2650" s="8" t="n">
        <v>1</v>
      </c>
      <c r="H2650" s="8" t="s">
        <v>2855</v>
      </c>
      <c r="I2650" s="9" t="s">
        <v>2856</v>
      </c>
      <c r="J2650" s="8" t="n">
        <v>9353</v>
      </c>
      <c r="K2650" s="8" t="n">
        <v>1775</v>
      </c>
      <c r="L2650" s="8" t="s">
        <v>292</v>
      </c>
    </row>
    <row r="2651" customFormat="false" ht="12.75" hidden="false" customHeight="false" outlineLevel="0" collapsed="false">
      <c r="A2651" s="8" t="s">
        <v>2861</v>
      </c>
      <c r="B2651" s="8" t="s">
        <v>2862</v>
      </c>
      <c r="C2651" s="8" t="s">
        <v>311</v>
      </c>
      <c r="D2651" s="8" t="s">
        <v>2840</v>
      </c>
      <c r="E2651" s="8" t="s">
        <v>289</v>
      </c>
      <c r="F2651" s="8" t="s">
        <v>289</v>
      </c>
      <c r="G2651" s="8" t="n">
        <v>1</v>
      </c>
      <c r="H2651" s="8" t="s">
        <v>2857</v>
      </c>
      <c r="I2651" s="9" t="s">
        <v>2858</v>
      </c>
      <c r="J2651" s="8" t="n">
        <v>87099</v>
      </c>
      <c r="K2651" s="8" t="n">
        <v>16600</v>
      </c>
      <c r="L2651" s="8" t="s">
        <v>292</v>
      </c>
    </row>
    <row r="2652" customFormat="false" ht="12.75" hidden="false" customHeight="false" outlineLevel="0" collapsed="false">
      <c r="A2652" s="8" t="s">
        <v>2861</v>
      </c>
      <c r="B2652" s="8" t="s">
        <v>2862</v>
      </c>
      <c r="C2652" s="8" t="s">
        <v>311</v>
      </c>
      <c r="D2652" s="8" t="s">
        <v>2840</v>
      </c>
      <c r="E2652" s="8" t="s">
        <v>289</v>
      </c>
      <c r="F2652" s="8" t="s">
        <v>289</v>
      </c>
      <c r="G2652" s="8" t="n">
        <v>1</v>
      </c>
      <c r="H2652" s="8" t="s">
        <v>2859</v>
      </c>
      <c r="I2652" s="9" t="s">
        <v>2860</v>
      </c>
      <c r="J2652" s="8" t="n">
        <v>5311</v>
      </c>
      <c r="K2652" s="8" t="n">
        <v>1292</v>
      </c>
      <c r="L2652" s="8" t="s">
        <v>292</v>
      </c>
    </row>
    <row r="2653" customFormat="false" ht="12.75" hidden="false" customHeight="false" outlineLevel="0" collapsed="false">
      <c r="A2653" s="8" t="s">
        <v>2861</v>
      </c>
      <c r="B2653" s="8" t="s">
        <v>2862</v>
      </c>
      <c r="C2653" s="8" t="s">
        <v>311</v>
      </c>
      <c r="D2653" s="8" t="s">
        <v>2840</v>
      </c>
      <c r="E2653" s="8" t="s">
        <v>321</v>
      </c>
      <c r="F2653" s="8" t="s">
        <v>289</v>
      </c>
      <c r="G2653" s="8" t="n">
        <v>1</v>
      </c>
      <c r="H2653" s="8" t="s">
        <v>550</v>
      </c>
      <c r="I2653" s="9" t="s">
        <v>2863</v>
      </c>
      <c r="J2653" s="8" t="n">
        <v>10187</v>
      </c>
      <c r="K2653" s="8" t="n">
        <v>112</v>
      </c>
      <c r="L2653" s="8" t="s">
        <v>292</v>
      </c>
      <c r="M2653" s="0" t="n">
        <v>74006</v>
      </c>
      <c r="N2653" s="0" t="n">
        <v>74029</v>
      </c>
      <c r="O2653" s="0" t="n">
        <v>74051</v>
      </c>
      <c r="P2653" s="0" t="n">
        <v>74061</v>
      </c>
    </row>
    <row r="2654" customFormat="false" ht="12.75" hidden="false" customHeight="false" outlineLevel="0" collapsed="false">
      <c r="A2654" s="8" t="s">
        <v>2864</v>
      </c>
      <c r="B2654" s="8" t="s">
        <v>2865</v>
      </c>
      <c r="C2654" s="8" t="s">
        <v>311</v>
      </c>
      <c r="D2654" s="8" t="s">
        <v>2866</v>
      </c>
      <c r="E2654" s="8" t="s">
        <v>289</v>
      </c>
      <c r="F2654" s="8" t="s">
        <v>289</v>
      </c>
      <c r="G2654" s="8" t="n">
        <v>1</v>
      </c>
      <c r="H2654" s="8" t="s">
        <v>677</v>
      </c>
      <c r="I2654" s="9" t="s">
        <v>2867</v>
      </c>
      <c r="J2654" s="8" t="n">
        <v>8953</v>
      </c>
      <c r="K2654" s="8" t="n">
        <v>1382</v>
      </c>
      <c r="L2654" s="8" t="s">
        <v>292</v>
      </c>
    </row>
    <row r="2655" customFormat="false" ht="12.75" hidden="false" customHeight="false" outlineLevel="0" collapsed="false">
      <c r="A2655" s="8" t="s">
        <v>2864</v>
      </c>
      <c r="B2655" s="8" t="s">
        <v>2865</v>
      </c>
      <c r="C2655" s="8" t="s">
        <v>311</v>
      </c>
      <c r="D2655" s="8" t="s">
        <v>2866</v>
      </c>
      <c r="E2655" s="8" t="s">
        <v>289</v>
      </c>
      <c r="F2655" s="8" t="s">
        <v>289</v>
      </c>
      <c r="G2655" s="8" t="n">
        <v>1</v>
      </c>
      <c r="H2655" s="8" t="s">
        <v>2868</v>
      </c>
      <c r="I2655" s="9" t="s">
        <v>2869</v>
      </c>
      <c r="J2655" s="8" t="n">
        <v>45230</v>
      </c>
      <c r="K2655" s="8" t="n">
        <v>5180</v>
      </c>
      <c r="L2655" s="8" t="s">
        <v>292</v>
      </c>
    </row>
    <row r="2656" customFormat="false" ht="12.75" hidden="false" customHeight="false" outlineLevel="0" collapsed="false">
      <c r="A2656" s="8" t="s">
        <v>2864</v>
      </c>
      <c r="B2656" s="8" t="s">
        <v>2865</v>
      </c>
      <c r="C2656" s="8" t="s">
        <v>311</v>
      </c>
      <c r="D2656" s="8" t="s">
        <v>2866</v>
      </c>
      <c r="E2656" s="8" t="s">
        <v>289</v>
      </c>
      <c r="F2656" s="8" t="s">
        <v>289</v>
      </c>
      <c r="G2656" s="8" t="n">
        <v>1</v>
      </c>
      <c r="H2656" s="8" t="s">
        <v>1769</v>
      </c>
      <c r="I2656" s="9" t="s">
        <v>2870</v>
      </c>
      <c r="J2656" s="8" t="n">
        <v>53325</v>
      </c>
      <c r="K2656" s="8" t="n">
        <v>1614</v>
      </c>
      <c r="L2656" s="8" t="s">
        <v>292</v>
      </c>
    </row>
    <row r="2657" customFormat="false" ht="12.75" hidden="false" customHeight="false" outlineLevel="0" collapsed="false">
      <c r="A2657" s="8" t="s">
        <v>2864</v>
      </c>
      <c r="B2657" s="8" t="s">
        <v>2865</v>
      </c>
      <c r="C2657" s="8" t="s">
        <v>311</v>
      </c>
      <c r="D2657" s="8" t="s">
        <v>2866</v>
      </c>
      <c r="E2657" s="8" t="s">
        <v>289</v>
      </c>
      <c r="F2657" s="8" t="s">
        <v>289</v>
      </c>
      <c r="G2657" s="8" t="n">
        <v>1</v>
      </c>
      <c r="H2657" s="8" t="s">
        <v>508</v>
      </c>
      <c r="I2657" s="9" t="s">
        <v>2871</v>
      </c>
      <c r="J2657" s="8" t="n">
        <v>18891</v>
      </c>
      <c r="K2657" s="8" t="n">
        <v>971</v>
      </c>
      <c r="L2657" s="8" t="s">
        <v>292</v>
      </c>
    </row>
    <row r="2658" customFormat="false" ht="12.75" hidden="false" customHeight="false" outlineLevel="0" collapsed="false">
      <c r="A2658" s="8" t="s">
        <v>2864</v>
      </c>
      <c r="B2658" s="8" t="s">
        <v>2865</v>
      </c>
      <c r="C2658" s="8" t="s">
        <v>311</v>
      </c>
      <c r="D2658" s="8" t="s">
        <v>2866</v>
      </c>
      <c r="E2658" s="8" t="s">
        <v>289</v>
      </c>
      <c r="F2658" s="8" t="s">
        <v>289</v>
      </c>
      <c r="G2658" s="8" t="n">
        <v>1</v>
      </c>
      <c r="H2658" s="8" t="s">
        <v>518</v>
      </c>
      <c r="I2658" s="9" t="s">
        <v>2872</v>
      </c>
      <c r="J2658" s="8" t="n">
        <v>43040</v>
      </c>
      <c r="K2658" s="8" t="n">
        <v>1939</v>
      </c>
      <c r="L2658" s="8" t="s">
        <v>292</v>
      </c>
    </row>
    <row r="2659" customFormat="false" ht="12.75" hidden="false" customHeight="false" outlineLevel="0" collapsed="false">
      <c r="A2659" s="8" t="s">
        <v>2864</v>
      </c>
      <c r="B2659" s="8" t="s">
        <v>2865</v>
      </c>
      <c r="C2659" s="8" t="s">
        <v>311</v>
      </c>
      <c r="D2659" s="8" t="s">
        <v>2866</v>
      </c>
      <c r="E2659" s="8" t="s">
        <v>289</v>
      </c>
      <c r="F2659" s="8" t="s">
        <v>289</v>
      </c>
      <c r="G2659" s="8" t="n">
        <v>1</v>
      </c>
      <c r="H2659" s="8" t="s">
        <v>2873</v>
      </c>
      <c r="I2659" s="9" t="s">
        <v>2874</v>
      </c>
      <c r="J2659" s="8" t="n">
        <v>91677</v>
      </c>
      <c r="K2659" s="8" t="n">
        <v>8372</v>
      </c>
      <c r="L2659" s="8" t="s">
        <v>292</v>
      </c>
    </row>
    <row r="2660" customFormat="false" ht="12.75" hidden="false" customHeight="false" outlineLevel="0" collapsed="false">
      <c r="A2660" s="8" t="s">
        <v>2864</v>
      </c>
      <c r="B2660" s="8" t="s">
        <v>2865</v>
      </c>
      <c r="C2660" s="8" t="s">
        <v>311</v>
      </c>
      <c r="D2660" s="8" t="s">
        <v>2866</v>
      </c>
      <c r="E2660" s="8" t="s">
        <v>289</v>
      </c>
      <c r="F2660" s="8" t="s">
        <v>289</v>
      </c>
      <c r="G2660" s="8" t="n">
        <v>1</v>
      </c>
      <c r="H2660" s="8" t="s">
        <v>536</v>
      </c>
      <c r="I2660" s="9" t="s">
        <v>2875</v>
      </c>
      <c r="J2660" s="8" t="n">
        <v>10006</v>
      </c>
      <c r="K2660" s="8" t="n">
        <v>352</v>
      </c>
      <c r="L2660" s="8" t="s">
        <v>292</v>
      </c>
    </row>
    <row r="2661" customFormat="false" ht="12.75" hidden="false" customHeight="false" outlineLevel="0" collapsed="false">
      <c r="A2661" s="8" t="s">
        <v>2864</v>
      </c>
      <c r="B2661" s="8" t="s">
        <v>2865</v>
      </c>
      <c r="C2661" s="8" t="s">
        <v>311</v>
      </c>
      <c r="D2661" s="8" t="s">
        <v>2866</v>
      </c>
      <c r="E2661" s="8" t="s">
        <v>289</v>
      </c>
      <c r="F2661" s="8" t="s">
        <v>289</v>
      </c>
      <c r="G2661" s="8" t="n">
        <v>1</v>
      </c>
      <c r="H2661" s="8" t="s">
        <v>550</v>
      </c>
      <c r="I2661" s="9" t="s">
        <v>2876</v>
      </c>
      <c r="J2661" s="8" t="n">
        <v>44179</v>
      </c>
      <c r="K2661" s="8" t="n">
        <v>3846</v>
      </c>
      <c r="L2661" s="8" t="s">
        <v>292</v>
      </c>
    </row>
    <row r="2662" customFormat="false" ht="12.75" hidden="false" customHeight="false" outlineLevel="0" collapsed="false">
      <c r="A2662" s="8" t="s">
        <v>2877</v>
      </c>
      <c r="B2662" s="8" t="s">
        <v>335</v>
      </c>
      <c r="C2662" s="8" t="s">
        <v>287</v>
      </c>
      <c r="D2662" s="8" t="s">
        <v>2866</v>
      </c>
      <c r="E2662" s="8" t="s">
        <v>289</v>
      </c>
      <c r="F2662" s="8" t="s">
        <v>289</v>
      </c>
      <c r="G2662" s="8" t="n">
        <v>2</v>
      </c>
      <c r="H2662" s="8" t="s">
        <v>677</v>
      </c>
      <c r="I2662" s="9" t="s">
        <v>2867</v>
      </c>
      <c r="J2662" s="8" t="n">
        <v>8953</v>
      </c>
      <c r="K2662" s="8" t="n">
        <v>32</v>
      </c>
      <c r="L2662" s="8" t="s">
        <v>292</v>
      </c>
    </row>
    <row r="2663" customFormat="false" ht="12.75" hidden="false" customHeight="false" outlineLevel="0" collapsed="false">
      <c r="A2663" s="8" t="s">
        <v>2877</v>
      </c>
      <c r="B2663" s="8" t="s">
        <v>335</v>
      </c>
      <c r="C2663" s="8" t="s">
        <v>287</v>
      </c>
      <c r="D2663" s="8" t="s">
        <v>2866</v>
      </c>
      <c r="E2663" s="8" t="s">
        <v>289</v>
      </c>
      <c r="F2663" s="8" t="s">
        <v>289</v>
      </c>
      <c r="G2663" s="8" t="n">
        <v>2</v>
      </c>
      <c r="H2663" s="8" t="s">
        <v>2868</v>
      </c>
      <c r="I2663" s="9" t="s">
        <v>2869</v>
      </c>
      <c r="J2663" s="8" t="n">
        <v>45230</v>
      </c>
      <c r="K2663" s="8" t="n">
        <v>215</v>
      </c>
      <c r="L2663" s="8" t="s">
        <v>292</v>
      </c>
    </row>
    <row r="2664" customFormat="false" ht="12.75" hidden="false" customHeight="false" outlineLevel="0" collapsed="false">
      <c r="A2664" s="8" t="s">
        <v>2877</v>
      </c>
      <c r="B2664" s="8" t="s">
        <v>335</v>
      </c>
      <c r="C2664" s="8" t="s">
        <v>287</v>
      </c>
      <c r="D2664" s="8" t="s">
        <v>2866</v>
      </c>
      <c r="E2664" s="8" t="s">
        <v>289</v>
      </c>
      <c r="F2664" s="8" t="s">
        <v>289</v>
      </c>
      <c r="G2664" s="8" t="n">
        <v>2</v>
      </c>
      <c r="H2664" s="8" t="s">
        <v>2083</v>
      </c>
      <c r="I2664" s="9" t="s">
        <v>2878</v>
      </c>
      <c r="J2664" s="8" t="n">
        <v>6612</v>
      </c>
      <c r="K2664" s="8" t="n">
        <v>31</v>
      </c>
      <c r="L2664" s="8" t="s">
        <v>292</v>
      </c>
    </row>
    <row r="2665" customFormat="false" ht="12.75" hidden="false" customHeight="false" outlineLevel="0" collapsed="false">
      <c r="A2665" s="8" t="s">
        <v>2877</v>
      </c>
      <c r="B2665" s="8" t="s">
        <v>335</v>
      </c>
      <c r="C2665" s="8" t="s">
        <v>287</v>
      </c>
      <c r="D2665" s="8" t="s">
        <v>2866</v>
      </c>
      <c r="E2665" s="8" t="s">
        <v>289</v>
      </c>
      <c r="F2665" s="8" t="s">
        <v>289</v>
      </c>
      <c r="G2665" s="8" t="n">
        <v>2</v>
      </c>
      <c r="H2665" s="8" t="s">
        <v>2879</v>
      </c>
      <c r="I2665" s="9" t="s">
        <v>2880</v>
      </c>
      <c r="J2665" s="8" t="n">
        <v>2880</v>
      </c>
      <c r="K2665" s="8" t="s">
        <v>292</v>
      </c>
      <c r="L2665" s="8" t="s">
        <v>292</v>
      </c>
    </row>
    <row r="2666" customFormat="false" ht="12.75" hidden="false" customHeight="false" outlineLevel="0" collapsed="false">
      <c r="A2666" s="8" t="s">
        <v>2877</v>
      </c>
      <c r="B2666" s="8" t="s">
        <v>335</v>
      </c>
      <c r="C2666" s="8" t="s">
        <v>287</v>
      </c>
      <c r="D2666" s="8" t="s">
        <v>2866</v>
      </c>
      <c r="E2666" s="8" t="s">
        <v>289</v>
      </c>
      <c r="F2666" s="8" t="s">
        <v>289</v>
      </c>
      <c r="G2666" s="8" t="n">
        <v>2</v>
      </c>
      <c r="H2666" s="8" t="s">
        <v>716</v>
      </c>
      <c r="I2666" s="9" t="s">
        <v>2881</v>
      </c>
      <c r="J2666" s="8" t="n">
        <v>35118</v>
      </c>
      <c r="K2666" s="8" t="n">
        <v>125</v>
      </c>
      <c r="L2666" s="8" t="s">
        <v>292</v>
      </c>
    </row>
    <row r="2667" customFormat="false" ht="12.75" hidden="false" customHeight="false" outlineLevel="0" collapsed="false">
      <c r="A2667" s="8" t="s">
        <v>2877</v>
      </c>
      <c r="B2667" s="8" t="s">
        <v>335</v>
      </c>
      <c r="C2667" s="8" t="s">
        <v>287</v>
      </c>
      <c r="D2667" s="8" t="s">
        <v>2866</v>
      </c>
      <c r="E2667" s="8" t="s">
        <v>289</v>
      </c>
      <c r="F2667" s="8" t="s">
        <v>289</v>
      </c>
      <c r="G2667" s="8" t="n">
        <v>2</v>
      </c>
      <c r="H2667" s="8" t="s">
        <v>2882</v>
      </c>
      <c r="I2667" s="9" t="s">
        <v>2883</v>
      </c>
      <c r="J2667" s="8" t="n">
        <v>18844</v>
      </c>
      <c r="K2667" s="8" t="n">
        <v>163</v>
      </c>
      <c r="L2667" s="8" t="s">
        <v>292</v>
      </c>
    </row>
    <row r="2668" customFormat="false" ht="12.75" hidden="false" customHeight="false" outlineLevel="0" collapsed="false">
      <c r="A2668" s="8" t="s">
        <v>2877</v>
      </c>
      <c r="B2668" s="8" t="s">
        <v>335</v>
      </c>
      <c r="C2668" s="8" t="s">
        <v>287</v>
      </c>
      <c r="D2668" s="8" t="s">
        <v>2866</v>
      </c>
      <c r="E2668" s="8" t="s">
        <v>289</v>
      </c>
      <c r="F2668" s="8" t="s">
        <v>289</v>
      </c>
      <c r="G2668" s="8" t="n">
        <v>2</v>
      </c>
      <c r="H2668" s="8" t="s">
        <v>1769</v>
      </c>
      <c r="I2668" s="9" t="s">
        <v>2870</v>
      </c>
      <c r="J2668" s="8" t="n">
        <v>53325</v>
      </c>
      <c r="K2668" s="8" t="n">
        <v>111</v>
      </c>
      <c r="L2668" s="8" t="s">
        <v>292</v>
      </c>
    </row>
    <row r="2669" customFormat="false" ht="12.75" hidden="false" customHeight="false" outlineLevel="0" collapsed="false">
      <c r="A2669" s="8" t="s">
        <v>2877</v>
      </c>
      <c r="B2669" s="8" t="s">
        <v>335</v>
      </c>
      <c r="C2669" s="8" t="s">
        <v>287</v>
      </c>
      <c r="D2669" s="8" t="s">
        <v>2866</v>
      </c>
      <c r="E2669" s="8" t="s">
        <v>289</v>
      </c>
      <c r="F2669" s="8" t="s">
        <v>289</v>
      </c>
      <c r="G2669" s="8" t="n">
        <v>2</v>
      </c>
      <c r="H2669" s="8" t="s">
        <v>508</v>
      </c>
      <c r="I2669" s="9" t="s">
        <v>2871</v>
      </c>
      <c r="J2669" s="8" t="n">
        <v>18891</v>
      </c>
      <c r="K2669" s="8" t="n">
        <v>63</v>
      </c>
      <c r="L2669" s="8" t="s">
        <v>292</v>
      </c>
    </row>
    <row r="2670" customFormat="false" ht="12.75" hidden="false" customHeight="false" outlineLevel="0" collapsed="false">
      <c r="A2670" s="8" t="s">
        <v>2877</v>
      </c>
      <c r="B2670" s="8" t="s">
        <v>335</v>
      </c>
      <c r="C2670" s="8" t="s">
        <v>287</v>
      </c>
      <c r="D2670" s="8" t="s">
        <v>2866</v>
      </c>
      <c r="E2670" s="8" t="s">
        <v>289</v>
      </c>
      <c r="F2670" s="8" t="s">
        <v>289</v>
      </c>
      <c r="G2670" s="8" t="n">
        <v>2</v>
      </c>
      <c r="H2670" s="8" t="s">
        <v>518</v>
      </c>
      <c r="I2670" s="9" t="s">
        <v>2872</v>
      </c>
      <c r="J2670" s="8" t="n">
        <v>43040</v>
      </c>
      <c r="K2670" s="8" t="n">
        <v>157</v>
      </c>
      <c r="L2670" s="8" t="s">
        <v>292</v>
      </c>
    </row>
    <row r="2671" customFormat="false" ht="12.75" hidden="false" customHeight="false" outlineLevel="0" collapsed="false">
      <c r="A2671" s="8" t="s">
        <v>2877</v>
      </c>
      <c r="B2671" s="8" t="s">
        <v>335</v>
      </c>
      <c r="C2671" s="8" t="s">
        <v>287</v>
      </c>
      <c r="D2671" s="8" t="s">
        <v>2866</v>
      </c>
      <c r="E2671" s="8" t="s">
        <v>289</v>
      </c>
      <c r="F2671" s="8" t="s">
        <v>289</v>
      </c>
      <c r="G2671" s="8" t="n">
        <v>2</v>
      </c>
      <c r="H2671" s="8" t="s">
        <v>2873</v>
      </c>
      <c r="I2671" s="9" t="s">
        <v>2874</v>
      </c>
      <c r="J2671" s="8" t="n">
        <v>91677</v>
      </c>
      <c r="K2671" s="8" t="n">
        <v>231</v>
      </c>
      <c r="L2671" s="8" t="s">
        <v>292</v>
      </c>
    </row>
    <row r="2672" customFormat="false" ht="12.75" hidden="false" customHeight="false" outlineLevel="0" collapsed="false">
      <c r="A2672" s="8" t="s">
        <v>2877</v>
      </c>
      <c r="B2672" s="8" t="s">
        <v>335</v>
      </c>
      <c r="C2672" s="8" t="s">
        <v>287</v>
      </c>
      <c r="D2672" s="8" t="s">
        <v>2866</v>
      </c>
      <c r="E2672" s="8" t="s">
        <v>289</v>
      </c>
      <c r="F2672" s="8" t="s">
        <v>289</v>
      </c>
      <c r="G2672" s="8" t="n">
        <v>2</v>
      </c>
      <c r="H2672" s="8" t="s">
        <v>536</v>
      </c>
      <c r="I2672" s="9" t="s">
        <v>2875</v>
      </c>
      <c r="J2672" s="8" t="n">
        <v>10006</v>
      </c>
      <c r="K2672" s="8" t="n">
        <v>37</v>
      </c>
      <c r="L2672" s="8" t="s">
        <v>292</v>
      </c>
    </row>
    <row r="2673" customFormat="false" ht="12.75" hidden="false" customHeight="false" outlineLevel="0" collapsed="false">
      <c r="A2673" s="8" t="s">
        <v>2877</v>
      </c>
      <c r="B2673" s="8" t="s">
        <v>335</v>
      </c>
      <c r="C2673" s="8" t="s">
        <v>287</v>
      </c>
      <c r="D2673" s="8" t="s">
        <v>2866</v>
      </c>
      <c r="E2673" s="8" t="s">
        <v>289</v>
      </c>
      <c r="F2673" s="8" t="s">
        <v>289</v>
      </c>
      <c r="G2673" s="8" t="n">
        <v>2</v>
      </c>
      <c r="H2673" s="8" t="s">
        <v>550</v>
      </c>
      <c r="I2673" s="9" t="s">
        <v>2876</v>
      </c>
      <c r="J2673" s="8" t="n">
        <v>44179</v>
      </c>
      <c r="K2673" s="8" t="n">
        <v>167</v>
      </c>
      <c r="L2673" s="8" t="s">
        <v>292</v>
      </c>
    </row>
    <row r="2674" customFormat="false" ht="12.75" hidden="false" customHeight="false" outlineLevel="0" collapsed="false">
      <c r="A2674" s="8" t="s">
        <v>2877</v>
      </c>
      <c r="B2674" s="8" t="s">
        <v>335</v>
      </c>
      <c r="C2674" s="8" t="s">
        <v>287</v>
      </c>
      <c r="D2674" s="8" t="s">
        <v>2866</v>
      </c>
      <c r="E2674" s="8" t="s">
        <v>289</v>
      </c>
      <c r="F2674" s="8" t="s">
        <v>289</v>
      </c>
      <c r="G2674" s="8" t="n">
        <v>2</v>
      </c>
      <c r="H2674" s="8" t="s">
        <v>2884</v>
      </c>
      <c r="I2674" s="9" t="s">
        <v>2885</v>
      </c>
      <c r="J2674" s="8" t="n">
        <v>12006</v>
      </c>
      <c r="K2674" s="8" t="n">
        <v>38</v>
      </c>
      <c r="L2674" s="8" t="s">
        <v>292</v>
      </c>
    </row>
    <row r="2675" customFormat="false" ht="12.75" hidden="false" customHeight="false" outlineLevel="0" collapsed="false">
      <c r="A2675" s="8" t="s">
        <v>2877</v>
      </c>
      <c r="B2675" s="8" t="s">
        <v>335</v>
      </c>
      <c r="C2675" s="8" t="s">
        <v>287</v>
      </c>
      <c r="D2675" s="8" t="s">
        <v>2886</v>
      </c>
      <c r="E2675" s="8" t="s">
        <v>289</v>
      </c>
      <c r="F2675" s="8" t="s">
        <v>289</v>
      </c>
      <c r="G2675" s="8" t="n">
        <v>2</v>
      </c>
      <c r="H2675" s="8" t="s">
        <v>569</v>
      </c>
      <c r="I2675" s="9" t="s">
        <v>2887</v>
      </c>
      <c r="J2675" s="8" t="n">
        <v>43857</v>
      </c>
      <c r="K2675" s="8" t="n">
        <v>226</v>
      </c>
      <c r="L2675" s="8" t="s">
        <v>292</v>
      </c>
    </row>
    <row r="2676" customFormat="false" ht="12.75" hidden="false" customHeight="false" outlineLevel="0" collapsed="false">
      <c r="A2676" s="8" t="s">
        <v>2888</v>
      </c>
      <c r="B2676" s="8" t="s">
        <v>2889</v>
      </c>
      <c r="C2676" s="8" t="s">
        <v>1096</v>
      </c>
      <c r="D2676" s="8" t="s">
        <v>2866</v>
      </c>
      <c r="E2676" s="8" t="s">
        <v>289</v>
      </c>
      <c r="F2676" s="8" t="s">
        <v>289</v>
      </c>
      <c r="G2676" s="8" t="n">
        <v>1</v>
      </c>
      <c r="H2676" s="8" t="s">
        <v>2873</v>
      </c>
      <c r="I2676" s="9" t="s">
        <v>2874</v>
      </c>
      <c r="J2676" s="8" t="n">
        <v>91677</v>
      </c>
      <c r="K2676" s="8" t="n">
        <v>429</v>
      </c>
      <c r="L2676" s="8" t="s">
        <v>292</v>
      </c>
    </row>
    <row r="2677" customFormat="false" ht="12.75" hidden="false" customHeight="false" outlineLevel="0" collapsed="false">
      <c r="A2677" s="8" t="s">
        <v>2890</v>
      </c>
      <c r="B2677" s="8" t="s">
        <v>2891</v>
      </c>
      <c r="C2677" s="8" t="s">
        <v>360</v>
      </c>
      <c r="D2677" s="8" t="s">
        <v>2866</v>
      </c>
      <c r="E2677" s="8" t="s">
        <v>289</v>
      </c>
      <c r="F2677" s="8" t="s">
        <v>289</v>
      </c>
      <c r="G2677" s="8" t="n">
        <v>1</v>
      </c>
      <c r="H2677" s="8" t="s">
        <v>677</v>
      </c>
      <c r="I2677" s="9" t="s">
        <v>2867</v>
      </c>
      <c r="J2677" s="8" t="n">
        <v>8953</v>
      </c>
      <c r="K2677" s="8" t="n">
        <v>654</v>
      </c>
      <c r="L2677" s="8" t="s">
        <v>292</v>
      </c>
    </row>
    <row r="2678" customFormat="false" ht="12.75" hidden="false" customHeight="false" outlineLevel="0" collapsed="false">
      <c r="A2678" s="8" t="s">
        <v>2890</v>
      </c>
      <c r="B2678" s="8" t="s">
        <v>2891</v>
      </c>
      <c r="C2678" s="8" t="s">
        <v>360</v>
      </c>
      <c r="D2678" s="8" t="s">
        <v>2866</v>
      </c>
      <c r="E2678" s="8" t="s">
        <v>289</v>
      </c>
      <c r="F2678" s="8" t="s">
        <v>289</v>
      </c>
      <c r="G2678" s="8" t="n">
        <v>1</v>
      </c>
      <c r="H2678" s="8" t="s">
        <v>2892</v>
      </c>
      <c r="I2678" s="9" t="s">
        <v>2893</v>
      </c>
      <c r="J2678" s="8" t="n">
        <v>6637</v>
      </c>
      <c r="K2678" s="8" t="n">
        <v>765</v>
      </c>
      <c r="L2678" s="8" t="s">
        <v>292</v>
      </c>
    </row>
    <row r="2679" customFormat="false" ht="12.75" hidden="false" customHeight="false" outlineLevel="0" collapsed="false">
      <c r="A2679" s="8" t="s">
        <v>2890</v>
      </c>
      <c r="B2679" s="8" t="s">
        <v>2891</v>
      </c>
      <c r="C2679" s="8" t="s">
        <v>360</v>
      </c>
      <c r="D2679" s="8" t="s">
        <v>2866</v>
      </c>
      <c r="E2679" s="8" t="s">
        <v>289</v>
      </c>
      <c r="F2679" s="8" t="s">
        <v>289</v>
      </c>
      <c r="G2679" s="8" t="n">
        <v>1</v>
      </c>
      <c r="H2679" s="8" t="s">
        <v>2894</v>
      </c>
      <c r="I2679" s="9" t="s">
        <v>2895</v>
      </c>
      <c r="J2679" s="8" t="n">
        <v>6716</v>
      </c>
      <c r="K2679" s="8" t="n">
        <v>425</v>
      </c>
      <c r="L2679" s="8" t="s">
        <v>292</v>
      </c>
    </row>
    <row r="2680" customFormat="false" ht="12.75" hidden="false" customHeight="false" outlineLevel="0" collapsed="false">
      <c r="A2680" s="8" t="s">
        <v>2890</v>
      </c>
      <c r="B2680" s="8" t="s">
        <v>2891</v>
      </c>
      <c r="C2680" s="8" t="s">
        <v>360</v>
      </c>
      <c r="D2680" s="8" t="s">
        <v>2866</v>
      </c>
      <c r="E2680" s="8" t="s">
        <v>289</v>
      </c>
      <c r="F2680" s="8" t="s">
        <v>289</v>
      </c>
      <c r="G2680" s="8" t="n">
        <v>1</v>
      </c>
      <c r="H2680" s="8" t="s">
        <v>576</v>
      </c>
      <c r="I2680" s="9" t="s">
        <v>2896</v>
      </c>
      <c r="J2680" s="8" t="n">
        <v>22675</v>
      </c>
      <c r="K2680" s="8" t="n">
        <v>3724</v>
      </c>
      <c r="L2680" s="8" t="s">
        <v>292</v>
      </c>
    </row>
    <row r="2681" customFormat="false" ht="12.75" hidden="false" customHeight="false" outlineLevel="0" collapsed="false">
      <c r="A2681" s="8" t="s">
        <v>2890</v>
      </c>
      <c r="B2681" s="8" t="s">
        <v>2891</v>
      </c>
      <c r="C2681" s="8" t="s">
        <v>360</v>
      </c>
      <c r="D2681" s="8" t="s">
        <v>2866</v>
      </c>
      <c r="E2681" s="8" t="s">
        <v>289</v>
      </c>
      <c r="F2681" s="8" t="s">
        <v>289</v>
      </c>
      <c r="G2681" s="8" t="n">
        <v>1</v>
      </c>
      <c r="H2681" s="8" t="s">
        <v>716</v>
      </c>
      <c r="I2681" s="9" t="s">
        <v>2881</v>
      </c>
      <c r="J2681" s="8" t="n">
        <v>35118</v>
      </c>
      <c r="K2681" s="8" t="n">
        <v>9074</v>
      </c>
      <c r="L2681" s="8" t="s">
        <v>292</v>
      </c>
    </row>
    <row r="2682" customFormat="false" ht="12.75" hidden="false" customHeight="false" outlineLevel="0" collapsed="false">
      <c r="A2682" s="8" t="s">
        <v>2890</v>
      </c>
      <c r="B2682" s="8" t="s">
        <v>2891</v>
      </c>
      <c r="C2682" s="8" t="s">
        <v>360</v>
      </c>
      <c r="D2682" s="8" t="s">
        <v>2866</v>
      </c>
      <c r="E2682" s="8" t="s">
        <v>289</v>
      </c>
      <c r="F2682" s="8" t="s">
        <v>289</v>
      </c>
      <c r="G2682" s="8" t="n">
        <v>1</v>
      </c>
      <c r="H2682" s="8" t="s">
        <v>2882</v>
      </c>
      <c r="I2682" s="9" t="s">
        <v>2883</v>
      </c>
      <c r="J2682" s="8" t="n">
        <v>18844</v>
      </c>
      <c r="K2682" s="8" t="n">
        <v>4738</v>
      </c>
      <c r="L2682" s="8" t="s">
        <v>292</v>
      </c>
    </row>
    <row r="2683" customFormat="false" ht="12.75" hidden="false" customHeight="false" outlineLevel="0" collapsed="false">
      <c r="A2683" s="8" t="s">
        <v>2890</v>
      </c>
      <c r="B2683" s="8" t="s">
        <v>2891</v>
      </c>
      <c r="C2683" s="8" t="s">
        <v>360</v>
      </c>
      <c r="D2683" s="8" t="s">
        <v>2866</v>
      </c>
      <c r="E2683" s="8" t="s">
        <v>289</v>
      </c>
      <c r="F2683" s="8" t="s">
        <v>289</v>
      </c>
      <c r="G2683" s="8" t="n">
        <v>1</v>
      </c>
      <c r="H2683" s="8" t="s">
        <v>1769</v>
      </c>
      <c r="I2683" s="9" t="s">
        <v>2870</v>
      </c>
      <c r="J2683" s="8" t="n">
        <v>53325</v>
      </c>
      <c r="K2683" s="8" t="n">
        <v>13371</v>
      </c>
      <c r="L2683" s="8" t="s">
        <v>292</v>
      </c>
    </row>
    <row r="2684" customFormat="false" ht="12.75" hidden="false" customHeight="false" outlineLevel="0" collapsed="false">
      <c r="A2684" s="8" t="s">
        <v>2890</v>
      </c>
      <c r="B2684" s="8" t="s">
        <v>2891</v>
      </c>
      <c r="C2684" s="8" t="s">
        <v>360</v>
      </c>
      <c r="D2684" s="8" t="s">
        <v>2866</v>
      </c>
      <c r="E2684" s="8" t="s">
        <v>289</v>
      </c>
      <c r="F2684" s="8" t="s">
        <v>289</v>
      </c>
      <c r="G2684" s="8" t="n">
        <v>1</v>
      </c>
      <c r="H2684" s="8" t="s">
        <v>508</v>
      </c>
      <c r="I2684" s="9" t="s">
        <v>2871</v>
      </c>
      <c r="J2684" s="8" t="n">
        <v>18891</v>
      </c>
      <c r="K2684" s="8" t="n">
        <v>4442</v>
      </c>
      <c r="L2684" s="8" t="s">
        <v>292</v>
      </c>
    </row>
    <row r="2685" customFormat="false" ht="12.75" hidden="false" customHeight="false" outlineLevel="0" collapsed="false">
      <c r="A2685" s="8" t="s">
        <v>2890</v>
      </c>
      <c r="B2685" s="8" t="s">
        <v>2891</v>
      </c>
      <c r="C2685" s="8" t="s">
        <v>360</v>
      </c>
      <c r="D2685" s="8" t="s">
        <v>2866</v>
      </c>
      <c r="E2685" s="8" t="s">
        <v>289</v>
      </c>
      <c r="F2685" s="8" t="s">
        <v>289</v>
      </c>
      <c r="G2685" s="8" t="n">
        <v>1</v>
      </c>
      <c r="H2685" s="8" t="s">
        <v>2897</v>
      </c>
      <c r="I2685" s="9" t="s">
        <v>2898</v>
      </c>
      <c r="J2685" s="8" t="n">
        <v>5660</v>
      </c>
      <c r="K2685" s="8" t="n">
        <v>766</v>
      </c>
      <c r="L2685" s="8" t="s">
        <v>292</v>
      </c>
    </row>
    <row r="2686" customFormat="false" ht="12.75" hidden="false" customHeight="false" outlineLevel="0" collapsed="false">
      <c r="A2686" s="8" t="s">
        <v>2890</v>
      </c>
      <c r="B2686" s="8" t="s">
        <v>2891</v>
      </c>
      <c r="C2686" s="8" t="s">
        <v>360</v>
      </c>
      <c r="D2686" s="8" t="s">
        <v>2866</v>
      </c>
      <c r="E2686" s="8" t="s">
        <v>289</v>
      </c>
      <c r="F2686" s="8" t="s">
        <v>289</v>
      </c>
      <c r="G2686" s="8" t="n">
        <v>1</v>
      </c>
      <c r="H2686" s="8" t="s">
        <v>2884</v>
      </c>
      <c r="I2686" s="9" t="s">
        <v>2885</v>
      </c>
      <c r="J2686" s="8" t="n">
        <v>12006</v>
      </c>
      <c r="K2686" s="8" t="n">
        <v>2466</v>
      </c>
      <c r="L2686" s="8" t="s">
        <v>292</v>
      </c>
    </row>
    <row r="2687" customFormat="false" ht="12.75" hidden="false" customHeight="false" outlineLevel="0" collapsed="false">
      <c r="A2687" s="8" t="s">
        <v>2899</v>
      </c>
      <c r="B2687" s="8" t="s">
        <v>2891</v>
      </c>
      <c r="C2687" s="8" t="s">
        <v>311</v>
      </c>
      <c r="D2687" s="8" t="s">
        <v>2866</v>
      </c>
      <c r="E2687" s="8" t="s">
        <v>289</v>
      </c>
      <c r="F2687" s="8" t="s">
        <v>289</v>
      </c>
      <c r="G2687" s="8" t="n">
        <v>1</v>
      </c>
      <c r="H2687" s="8" t="s">
        <v>2868</v>
      </c>
      <c r="I2687" s="9" t="s">
        <v>2869</v>
      </c>
      <c r="J2687" s="8" t="n">
        <v>45230</v>
      </c>
      <c r="K2687" s="8" t="n">
        <v>4559</v>
      </c>
      <c r="L2687" s="8" t="s">
        <v>292</v>
      </c>
    </row>
    <row r="2688" customFormat="false" ht="12.75" hidden="false" customHeight="false" outlineLevel="0" collapsed="false">
      <c r="A2688" s="8" t="s">
        <v>2899</v>
      </c>
      <c r="B2688" s="8" t="s">
        <v>2891</v>
      </c>
      <c r="C2688" s="8" t="s">
        <v>311</v>
      </c>
      <c r="D2688" s="8" t="s">
        <v>2866</v>
      </c>
      <c r="E2688" s="8" t="s">
        <v>289</v>
      </c>
      <c r="F2688" s="8" t="s">
        <v>289</v>
      </c>
      <c r="G2688" s="8" t="n">
        <v>1</v>
      </c>
      <c r="H2688" s="8" t="s">
        <v>2083</v>
      </c>
      <c r="I2688" s="9" t="s">
        <v>2878</v>
      </c>
      <c r="J2688" s="8" t="n">
        <v>6612</v>
      </c>
      <c r="K2688" s="8" t="n">
        <v>1154</v>
      </c>
      <c r="L2688" s="8" t="s">
        <v>292</v>
      </c>
    </row>
    <row r="2689" customFormat="false" ht="12.75" hidden="false" customHeight="false" outlineLevel="0" collapsed="false">
      <c r="A2689" s="8" t="s">
        <v>2899</v>
      </c>
      <c r="B2689" s="8" t="s">
        <v>2891</v>
      </c>
      <c r="C2689" s="8" t="s">
        <v>311</v>
      </c>
      <c r="D2689" s="8" t="s">
        <v>2866</v>
      </c>
      <c r="E2689" s="8" t="s">
        <v>289</v>
      </c>
      <c r="F2689" s="8" t="s">
        <v>289</v>
      </c>
      <c r="G2689" s="8" t="n">
        <v>1</v>
      </c>
      <c r="H2689" s="8" t="s">
        <v>518</v>
      </c>
      <c r="I2689" s="9" t="s">
        <v>2872</v>
      </c>
      <c r="J2689" s="8" t="n">
        <v>43040</v>
      </c>
      <c r="K2689" s="8" t="n">
        <v>7123</v>
      </c>
      <c r="L2689" s="8" t="s">
        <v>292</v>
      </c>
    </row>
    <row r="2690" customFormat="false" ht="12.75" hidden="false" customHeight="false" outlineLevel="0" collapsed="false">
      <c r="A2690" s="8" t="s">
        <v>2899</v>
      </c>
      <c r="B2690" s="8" t="s">
        <v>2891</v>
      </c>
      <c r="C2690" s="8" t="s">
        <v>311</v>
      </c>
      <c r="D2690" s="8" t="s">
        <v>2866</v>
      </c>
      <c r="E2690" s="8" t="s">
        <v>289</v>
      </c>
      <c r="F2690" s="8" t="s">
        <v>289</v>
      </c>
      <c r="G2690" s="8" t="n">
        <v>1</v>
      </c>
      <c r="H2690" s="8" t="s">
        <v>2873</v>
      </c>
      <c r="I2690" s="9" t="s">
        <v>2874</v>
      </c>
      <c r="J2690" s="8" t="n">
        <v>91677</v>
      </c>
      <c r="K2690" s="8" t="n">
        <v>6263</v>
      </c>
      <c r="L2690" s="8" t="s">
        <v>292</v>
      </c>
    </row>
    <row r="2691" customFormat="false" ht="12.75" hidden="false" customHeight="false" outlineLevel="0" collapsed="false">
      <c r="A2691" s="8" t="s">
        <v>2899</v>
      </c>
      <c r="B2691" s="8" t="s">
        <v>2891</v>
      </c>
      <c r="C2691" s="8" t="s">
        <v>311</v>
      </c>
      <c r="D2691" s="8" t="s">
        <v>2866</v>
      </c>
      <c r="E2691" s="8" t="s">
        <v>289</v>
      </c>
      <c r="F2691" s="8" t="s">
        <v>289</v>
      </c>
      <c r="G2691" s="8" t="n">
        <v>1</v>
      </c>
      <c r="H2691" s="8" t="s">
        <v>536</v>
      </c>
      <c r="I2691" s="9" t="s">
        <v>2875</v>
      </c>
      <c r="J2691" s="8" t="n">
        <v>10006</v>
      </c>
      <c r="K2691" s="8" t="n">
        <v>1916</v>
      </c>
      <c r="L2691" s="8" t="s">
        <v>292</v>
      </c>
    </row>
    <row r="2692" customFormat="false" ht="12.75" hidden="false" customHeight="false" outlineLevel="0" collapsed="false">
      <c r="A2692" s="8" t="s">
        <v>2899</v>
      </c>
      <c r="B2692" s="8" t="s">
        <v>2891</v>
      </c>
      <c r="C2692" s="8" t="s">
        <v>311</v>
      </c>
      <c r="D2692" s="8" t="s">
        <v>2866</v>
      </c>
      <c r="E2692" s="8" t="s">
        <v>289</v>
      </c>
      <c r="F2692" s="8" t="s">
        <v>289</v>
      </c>
      <c r="G2692" s="8" t="n">
        <v>1</v>
      </c>
      <c r="H2692" s="8" t="s">
        <v>550</v>
      </c>
      <c r="I2692" s="9" t="s">
        <v>2876</v>
      </c>
      <c r="J2692" s="8" t="n">
        <v>44179</v>
      </c>
      <c r="K2692" s="8" t="n">
        <v>3686</v>
      </c>
      <c r="L2692" s="8" t="s">
        <v>292</v>
      </c>
    </row>
    <row r="2693" customFormat="false" ht="12.75" hidden="false" customHeight="false" outlineLevel="0" collapsed="false">
      <c r="A2693" s="8" t="s">
        <v>2900</v>
      </c>
      <c r="B2693" s="8" t="s">
        <v>2901</v>
      </c>
      <c r="C2693" s="8" t="s">
        <v>311</v>
      </c>
      <c r="D2693" s="8" t="s">
        <v>2866</v>
      </c>
      <c r="E2693" s="8" t="s">
        <v>289</v>
      </c>
      <c r="F2693" s="8" t="s">
        <v>289</v>
      </c>
      <c r="G2693" s="8" t="n">
        <v>1</v>
      </c>
      <c r="H2693" s="8" t="s">
        <v>2902</v>
      </c>
      <c r="I2693" s="9" t="s">
        <v>2903</v>
      </c>
      <c r="J2693" s="8" t="n">
        <v>3766</v>
      </c>
      <c r="K2693" s="8" t="n">
        <v>729</v>
      </c>
      <c r="L2693" s="8" t="s">
        <v>292</v>
      </c>
    </row>
    <row r="2694" customFormat="false" ht="12.75" hidden="false" customHeight="false" outlineLevel="0" collapsed="false">
      <c r="A2694" s="8" t="s">
        <v>2900</v>
      </c>
      <c r="B2694" s="8" t="s">
        <v>2901</v>
      </c>
      <c r="C2694" s="8" t="s">
        <v>311</v>
      </c>
      <c r="D2694" s="8" t="s">
        <v>2866</v>
      </c>
      <c r="E2694" s="8" t="s">
        <v>289</v>
      </c>
      <c r="F2694" s="8" t="s">
        <v>289</v>
      </c>
      <c r="G2694" s="8" t="n">
        <v>1</v>
      </c>
      <c r="H2694" s="8" t="s">
        <v>2904</v>
      </c>
      <c r="I2694" s="9" t="s">
        <v>2905</v>
      </c>
      <c r="J2694" s="8" t="n">
        <v>19995</v>
      </c>
      <c r="K2694" s="8" t="n">
        <v>5534</v>
      </c>
      <c r="L2694" s="8" t="s">
        <v>292</v>
      </c>
    </row>
    <row r="2695" customFormat="false" ht="12.75" hidden="false" customHeight="false" outlineLevel="0" collapsed="false">
      <c r="A2695" s="8" t="s">
        <v>2900</v>
      </c>
      <c r="B2695" s="8" t="s">
        <v>2901</v>
      </c>
      <c r="C2695" s="8" t="s">
        <v>311</v>
      </c>
      <c r="D2695" s="8" t="s">
        <v>2866</v>
      </c>
      <c r="E2695" s="8" t="s">
        <v>289</v>
      </c>
      <c r="F2695" s="8" t="s">
        <v>289</v>
      </c>
      <c r="G2695" s="8" t="n">
        <v>1</v>
      </c>
      <c r="H2695" s="8" t="s">
        <v>708</v>
      </c>
      <c r="I2695" s="9" t="s">
        <v>2906</v>
      </c>
      <c r="J2695" s="8" t="n">
        <v>1616</v>
      </c>
      <c r="K2695" s="8" t="n">
        <v>317</v>
      </c>
      <c r="L2695" s="8" t="s">
        <v>292</v>
      </c>
    </row>
    <row r="2696" customFormat="false" ht="12.75" hidden="false" customHeight="false" outlineLevel="0" collapsed="false">
      <c r="A2696" s="8" t="s">
        <v>2900</v>
      </c>
      <c r="B2696" s="8" t="s">
        <v>2901</v>
      </c>
      <c r="C2696" s="8" t="s">
        <v>311</v>
      </c>
      <c r="D2696" s="8" t="s">
        <v>2866</v>
      </c>
      <c r="E2696" s="8" t="s">
        <v>289</v>
      </c>
      <c r="F2696" s="8" t="s">
        <v>289</v>
      </c>
      <c r="G2696" s="8" t="n">
        <v>1</v>
      </c>
      <c r="H2696" s="8" t="s">
        <v>2879</v>
      </c>
      <c r="I2696" s="9" t="s">
        <v>2880</v>
      </c>
      <c r="J2696" s="8" t="n">
        <v>2880</v>
      </c>
      <c r="K2696" s="8" t="n">
        <v>381</v>
      </c>
      <c r="L2696" s="8" t="s">
        <v>292</v>
      </c>
    </row>
    <row r="2697" customFormat="false" ht="12.75" hidden="false" customHeight="false" outlineLevel="0" collapsed="false">
      <c r="A2697" s="8" t="s">
        <v>2900</v>
      </c>
      <c r="B2697" s="8" t="s">
        <v>2901</v>
      </c>
      <c r="C2697" s="8" t="s">
        <v>311</v>
      </c>
      <c r="D2697" s="8" t="s">
        <v>2866</v>
      </c>
      <c r="E2697" s="8" t="s">
        <v>289</v>
      </c>
      <c r="F2697" s="8" t="s">
        <v>289</v>
      </c>
      <c r="G2697" s="8" t="n">
        <v>1</v>
      </c>
      <c r="H2697" s="8" t="s">
        <v>297</v>
      </c>
      <c r="I2697" s="9" t="s">
        <v>2907</v>
      </c>
      <c r="J2697" s="8" t="n">
        <v>3393</v>
      </c>
      <c r="K2697" s="8" t="n">
        <v>926</v>
      </c>
      <c r="L2697" s="8" t="s">
        <v>292</v>
      </c>
    </row>
    <row r="2698" customFormat="false" ht="12.75" hidden="false" customHeight="false" outlineLevel="0" collapsed="false">
      <c r="A2698" s="8" t="s">
        <v>2900</v>
      </c>
      <c r="B2698" s="8" t="s">
        <v>2901</v>
      </c>
      <c r="C2698" s="8" t="s">
        <v>311</v>
      </c>
      <c r="D2698" s="8" t="s">
        <v>2866</v>
      </c>
      <c r="E2698" s="8" t="s">
        <v>321</v>
      </c>
      <c r="F2698" s="8" t="s">
        <v>289</v>
      </c>
      <c r="G2698" s="8" t="n">
        <v>1</v>
      </c>
      <c r="H2698" s="8" t="s">
        <v>2908</v>
      </c>
      <c r="I2698" s="9" t="s">
        <v>2909</v>
      </c>
      <c r="J2698" s="8" t="n">
        <v>11775</v>
      </c>
      <c r="K2698" s="8" t="n">
        <v>67</v>
      </c>
      <c r="L2698" s="8" t="s">
        <v>292</v>
      </c>
      <c r="M2698" s="0" t="n">
        <v>97425</v>
      </c>
      <c r="N2698" s="0" t="n">
        <v>97731</v>
      </c>
      <c r="O2698" s="0" t="n">
        <v>97733</v>
      </c>
      <c r="P2698" s="0" t="n">
        <v>97737</v>
      </c>
    </row>
    <row r="2699" customFormat="false" ht="12.75" hidden="false" customHeight="false" outlineLevel="0" collapsed="false">
      <c r="A2699" s="8" t="s">
        <v>2900</v>
      </c>
      <c r="B2699" s="8" t="s">
        <v>2901</v>
      </c>
      <c r="C2699" s="8" t="s">
        <v>311</v>
      </c>
      <c r="D2699" s="8" t="s">
        <v>2866</v>
      </c>
      <c r="E2699" s="8" t="s">
        <v>321</v>
      </c>
      <c r="F2699" s="8" t="s">
        <v>289</v>
      </c>
      <c r="G2699" s="8" t="n">
        <v>1</v>
      </c>
      <c r="H2699" s="8" t="s">
        <v>728</v>
      </c>
      <c r="I2699" s="9" t="s">
        <v>2910</v>
      </c>
      <c r="J2699" s="8" t="n">
        <v>1679</v>
      </c>
      <c r="K2699" s="8" t="n">
        <v>56</v>
      </c>
      <c r="L2699" s="8" t="s">
        <v>292</v>
      </c>
      <c r="M2699" s="0" t="n">
        <v>97638</v>
      </c>
      <c r="N2699" s="0" t="n">
        <v>97641</v>
      </c>
      <c r="O2699" s="0" t="n">
        <v>97735</v>
      </c>
    </row>
    <row r="2700" customFormat="false" ht="12.75" hidden="false" customHeight="false" outlineLevel="0" collapsed="false">
      <c r="A2700" s="8" t="s">
        <v>2900</v>
      </c>
      <c r="B2700" s="8" t="s">
        <v>2901</v>
      </c>
      <c r="C2700" s="8" t="s">
        <v>311</v>
      </c>
      <c r="D2700" s="8" t="s">
        <v>2866</v>
      </c>
      <c r="E2700" s="8" t="s">
        <v>289</v>
      </c>
      <c r="F2700" s="8" t="s">
        <v>289</v>
      </c>
      <c r="G2700" s="8" t="n">
        <v>1</v>
      </c>
      <c r="H2700" s="8" t="s">
        <v>931</v>
      </c>
      <c r="I2700" s="9" t="s">
        <v>2911</v>
      </c>
      <c r="J2700" s="8" t="n">
        <v>424</v>
      </c>
      <c r="K2700" s="8" t="n">
        <v>55</v>
      </c>
      <c r="L2700" s="8" t="s">
        <v>292</v>
      </c>
    </row>
    <row r="2701" customFormat="false" ht="12.75" hidden="false" customHeight="false" outlineLevel="0" collapsed="false">
      <c r="A2701" s="8" t="s">
        <v>2900</v>
      </c>
      <c r="B2701" s="8" t="s">
        <v>2901</v>
      </c>
      <c r="C2701" s="8" t="s">
        <v>311</v>
      </c>
      <c r="D2701" s="8" t="s">
        <v>2866</v>
      </c>
      <c r="E2701" s="8" t="s">
        <v>289</v>
      </c>
      <c r="F2701" s="8" t="s">
        <v>289</v>
      </c>
      <c r="G2701" s="8" t="n">
        <v>1</v>
      </c>
      <c r="H2701" s="8" t="s">
        <v>2912</v>
      </c>
      <c r="I2701" s="9" t="s">
        <v>2913</v>
      </c>
      <c r="J2701" s="8" t="n">
        <v>4635</v>
      </c>
      <c r="K2701" s="8" t="n">
        <v>625</v>
      </c>
      <c r="L2701" s="8" t="s">
        <v>292</v>
      </c>
    </row>
    <row r="2702" customFormat="false" ht="12.75" hidden="false" customHeight="false" outlineLevel="0" collapsed="false">
      <c r="A2702" s="8" t="s">
        <v>2900</v>
      </c>
      <c r="B2702" s="8" t="s">
        <v>2901</v>
      </c>
      <c r="C2702" s="8" t="s">
        <v>311</v>
      </c>
      <c r="D2702" s="8" t="s">
        <v>2866</v>
      </c>
      <c r="E2702" s="8" t="s">
        <v>289</v>
      </c>
      <c r="F2702" s="8" t="s">
        <v>289</v>
      </c>
      <c r="G2702" s="8" t="n">
        <v>1</v>
      </c>
      <c r="H2702" s="8" t="s">
        <v>944</v>
      </c>
      <c r="I2702" s="9" t="s">
        <v>2914</v>
      </c>
      <c r="J2702" s="8" t="n">
        <v>394</v>
      </c>
      <c r="K2702" s="8" t="n">
        <v>75</v>
      </c>
      <c r="L2702" s="8" t="s">
        <v>292</v>
      </c>
    </row>
    <row r="2703" customFormat="false" ht="12.75" hidden="false" customHeight="false" outlineLevel="0" collapsed="false">
      <c r="A2703" s="8" t="s">
        <v>2915</v>
      </c>
      <c r="B2703" s="8" t="s">
        <v>2916</v>
      </c>
      <c r="C2703" s="8" t="s">
        <v>311</v>
      </c>
      <c r="D2703" s="8" t="s">
        <v>2917</v>
      </c>
      <c r="E2703" s="8" t="s">
        <v>289</v>
      </c>
      <c r="F2703" s="8" t="s">
        <v>289</v>
      </c>
      <c r="G2703" s="8" t="n">
        <v>1</v>
      </c>
      <c r="H2703" s="8" t="s">
        <v>2918</v>
      </c>
      <c r="I2703" s="9" t="s">
        <v>2919</v>
      </c>
      <c r="J2703" s="8" t="n">
        <v>241552</v>
      </c>
      <c r="K2703" s="8" t="n">
        <v>8358</v>
      </c>
      <c r="L2703" s="8" t="s">
        <v>292</v>
      </c>
    </row>
    <row r="2704" customFormat="false" ht="12.75" hidden="false" customHeight="false" outlineLevel="0" collapsed="false">
      <c r="A2704" s="8" t="s">
        <v>2915</v>
      </c>
      <c r="B2704" s="8" t="s">
        <v>2916</v>
      </c>
      <c r="C2704" s="8" t="s">
        <v>311</v>
      </c>
      <c r="D2704" s="8" t="s">
        <v>2917</v>
      </c>
      <c r="E2704" s="8" t="s">
        <v>289</v>
      </c>
      <c r="F2704" s="8" t="s">
        <v>289</v>
      </c>
      <c r="G2704" s="8" t="n">
        <v>1</v>
      </c>
      <c r="H2704" s="8" t="s">
        <v>2920</v>
      </c>
      <c r="I2704" s="9" t="s">
        <v>2921</v>
      </c>
      <c r="J2704" s="8" t="n">
        <v>16108</v>
      </c>
      <c r="K2704" s="8" t="n">
        <v>125</v>
      </c>
      <c r="L2704" s="8" t="s">
        <v>292</v>
      </c>
    </row>
    <row r="2705" customFormat="false" ht="12.75" hidden="false" customHeight="false" outlineLevel="0" collapsed="false">
      <c r="A2705" s="8" t="s">
        <v>2915</v>
      </c>
      <c r="B2705" s="8" t="s">
        <v>2916</v>
      </c>
      <c r="C2705" s="8" t="s">
        <v>311</v>
      </c>
      <c r="D2705" s="8" t="s">
        <v>2917</v>
      </c>
      <c r="E2705" s="8" t="s">
        <v>289</v>
      </c>
      <c r="F2705" s="8" t="s">
        <v>289</v>
      </c>
      <c r="G2705" s="8" t="n">
        <v>1</v>
      </c>
      <c r="H2705" s="8" t="s">
        <v>2922</v>
      </c>
      <c r="I2705" s="9" t="s">
        <v>2923</v>
      </c>
      <c r="J2705" s="8" t="n">
        <v>36739</v>
      </c>
      <c r="K2705" s="8" t="n">
        <v>1092</v>
      </c>
      <c r="L2705" s="8" t="s">
        <v>292</v>
      </c>
    </row>
    <row r="2706" customFormat="false" ht="12.75" hidden="false" customHeight="false" outlineLevel="0" collapsed="false">
      <c r="A2706" s="8" t="s">
        <v>2915</v>
      </c>
      <c r="B2706" s="8" t="s">
        <v>2916</v>
      </c>
      <c r="C2706" s="8" t="s">
        <v>311</v>
      </c>
      <c r="D2706" s="8" t="s">
        <v>2917</v>
      </c>
      <c r="E2706" s="8" t="s">
        <v>289</v>
      </c>
      <c r="F2706" s="8" t="s">
        <v>289</v>
      </c>
      <c r="G2706" s="8" t="n">
        <v>1</v>
      </c>
      <c r="H2706" s="8" t="s">
        <v>953</v>
      </c>
      <c r="I2706" s="9" t="s">
        <v>2924</v>
      </c>
      <c r="J2706" s="8" t="n">
        <v>9795</v>
      </c>
      <c r="K2706" s="8" t="n">
        <v>450</v>
      </c>
      <c r="L2706" s="8" t="s">
        <v>292</v>
      </c>
    </row>
    <row r="2707" customFormat="false" ht="12.75" hidden="false" customHeight="false" outlineLevel="0" collapsed="false">
      <c r="A2707" s="8" t="s">
        <v>2915</v>
      </c>
      <c r="B2707" s="8" t="s">
        <v>2916</v>
      </c>
      <c r="C2707" s="8" t="s">
        <v>311</v>
      </c>
      <c r="D2707" s="8" t="s">
        <v>2917</v>
      </c>
      <c r="E2707" s="8" t="s">
        <v>289</v>
      </c>
      <c r="F2707" s="8" t="s">
        <v>289</v>
      </c>
      <c r="G2707" s="8" t="n">
        <v>1</v>
      </c>
      <c r="H2707" s="8" t="s">
        <v>2925</v>
      </c>
      <c r="I2707" s="9" t="s">
        <v>2926</v>
      </c>
      <c r="J2707" s="8" t="n">
        <v>25746</v>
      </c>
      <c r="K2707" s="8" t="n">
        <v>381</v>
      </c>
      <c r="L2707" s="8" t="s">
        <v>292</v>
      </c>
    </row>
    <row r="2708" customFormat="false" ht="12.75" hidden="false" customHeight="false" outlineLevel="0" collapsed="false">
      <c r="A2708" s="8" t="s">
        <v>2915</v>
      </c>
      <c r="B2708" s="8" t="s">
        <v>2916</v>
      </c>
      <c r="C2708" s="8" t="s">
        <v>311</v>
      </c>
      <c r="D2708" s="8" t="s">
        <v>2917</v>
      </c>
      <c r="E2708" s="8" t="s">
        <v>289</v>
      </c>
      <c r="F2708" s="8" t="s">
        <v>289</v>
      </c>
      <c r="G2708" s="8" t="n">
        <v>1</v>
      </c>
      <c r="H2708" s="8" t="s">
        <v>828</v>
      </c>
      <c r="I2708" s="9" t="s">
        <v>2927</v>
      </c>
      <c r="J2708" s="8" t="n">
        <v>29349</v>
      </c>
      <c r="K2708" s="8" t="n">
        <v>613</v>
      </c>
      <c r="L2708" s="8" t="s">
        <v>292</v>
      </c>
    </row>
    <row r="2709" customFormat="false" ht="12.75" hidden="false" customHeight="false" outlineLevel="0" collapsed="false">
      <c r="A2709" s="8" t="s">
        <v>2915</v>
      </c>
      <c r="B2709" s="8" t="s">
        <v>2916</v>
      </c>
      <c r="C2709" s="8" t="s">
        <v>311</v>
      </c>
      <c r="D2709" s="8" t="s">
        <v>2917</v>
      </c>
      <c r="E2709" s="8" t="s">
        <v>289</v>
      </c>
      <c r="F2709" s="8" t="s">
        <v>289</v>
      </c>
      <c r="G2709" s="8" t="n">
        <v>1</v>
      </c>
      <c r="H2709" s="8" t="s">
        <v>2928</v>
      </c>
      <c r="I2709" s="9" t="s">
        <v>2929</v>
      </c>
      <c r="J2709" s="8" t="n">
        <v>33553</v>
      </c>
      <c r="K2709" s="8" t="n">
        <v>655</v>
      </c>
      <c r="L2709" s="8" t="s">
        <v>292</v>
      </c>
    </row>
    <row r="2710" customFormat="false" ht="12.75" hidden="false" customHeight="false" outlineLevel="0" collapsed="false">
      <c r="A2710" s="8" t="s">
        <v>2915</v>
      </c>
      <c r="B2710" s="8" t="s">
        <v>2916</v>
      </c>
      <c r="C2710" s="8" t="s">
        <v>311</v>
      </c>
      <c r="D2710" s="8" t="s">
        <v>2917</v>
      </c>
      <c r="E2710" s="8" t="s">
        <v>289</v>
      </c>
      <c r="F2710" s="8" t="s">
        <v>289</v>
      </c>
      <c r="G2710" s="8" t="n">
        <v>1</v>
      </c>
      <c r="H2710" s="8" t="s">
        <v>479</v>
      </c>
      <c r="I2710" s="9" t="s">
        <v>2930</v>
      </c>
      <c r="J2710" s="8" t="n">
        <v>31876</v>
      </c>
      <c r="K2710" s="8" t="n">
        <v>1299</v>
      </c>
      <c r="L2710" s="8" t="s">
        <v>292</v>
      </c>
    </row>
    <row r="2711" customFormat="false" ht="12.75" hidden="false" customHeight="false" outlineLevel="0" collapsed="false">
      <c r="A2711" s="8" t="s">
        <v>2915</v>
      </c>
      <c r="B2711" s="8" t="s">
        <v>2916</v>
      </c>
      <c r="C2711" s="8" t="s">
        <v>311</v>
      </c>
      <c r="D2711" s="8" t="s">
        <v>2917</v>
      </c>
      <c r="E2711" s="8" t="s">
        <v>289</v>
      </c>
      <c r="F2711" s="8" t="s">
        <v>289</v>
      </c>
      <c r="G2711" s="8" t="n">
        <v>1</v>
      </c>
      <c r="H2711" s="8" t="s">
        <v>2931</v>
      </c>
      <c r="I2711" s="9" t="s">
        <v>2932</v>
      </c>
      <c r="J2711" s="8" t="n">
        <v>15680</v>
      </c>
      <c r="K2711" s="8" t="n">
        <v>37</v>
      </c>
      <c r="L2711" s="8" t="s">
        <v>292</v>
      </c>
    </row>
    <row r="2712" customFormat="false" ht="12.75" hidden="false" customHeight="false" outlineLevel="0" collapsed="false">
      <c r="A2712" s="8" t="s">
        <v>2915</v>
      </c>
      <c r="B2712" s="8" t="s">
        <v>2916</v>
      </c>
      <c r="C2712" s="8" t="s">
        <v>311</v>
      </c>
      <c r="D2712" s="8" t="s">
        <v>2917</v>
      </c>
      <c r="E2712" s="8" t="s">
        <v>289</v>
      </c>
      <c r="F2712" s="8" t="s">
        <v>289</v>
      </c>
      <c r="G2712" s="8" t="n">
        <v>1</v>
      </c>
      <c r="H2712" s="8" t="s">
        <v>1531</v>
      </c>
      <c r="I2712" s="9" t="s">
        <v>2933</v>
      </c>
      <c r="J2712" s="8" t="n">
        <v>21668</v>
      </c>
      <c r="K2712" s="8" t="n">
        <v>299</v>
      </c>
      <c r="L2712" s="8" t="s">
        <v>292</v>
      </c>
    </row>
    <row r="2713" customFormat="false" ht="12.75" hidden="false" customHeight="false" outlineLevel="0" collapsed="false">
      <c r="A2713" s="8" t="s">
        <v>2915</v>
      </c>
      <c r="B2713" s="8" t="s">
        <v>2916</v>
      </c>
      <c r="C2713" s="8" t="s">
        <v>311</v>
      </c>
      <c r="D2713" s="8" t="s">
        <v>2917</v>
      </c>
      <c r="E2713" s="8" t="s">
        <v>289</v>
      </c>
      <c r="F2713" s="8" t="s">
        <v>289</v>
      </c>
      <c r="G2713" s="8" t="n">
        <v>1</v>
      </c>
      <c r="H2713" s="8" t="s">
        <v>661</v>
      </c>
      <c r="I2713" s="9" t="s">
        <v>2934</v>
      </c>
      <c r="J2713" s="8" t="n">
        <v>24987</v>
      </c>
      <c r="K2713" s="8" t="n">
        <v>1501</v>
      </c>
      <c r="L2713" s="8" t="s">
        <v>292</v>
      </c>
    </row>
    <row r="2714" customFormat="false" ht="12.75" hidden="false" customHeight="false" outlineLevel="0" collapsed="false">
      <c r="A2714" s="8" t="s">
        <v>2915</v>
      </c>
      <c r="B2714" s="8" t="s">
        <v>2916</v>
      </c>
      <c r="C2714" s="8" t="s">
        <v>311</v>
      </c>
      <c r="D2714" s="8" t="s">
        <v>2917</v>
      </c>
      <c r="E2714" s="8" t="s">
        <v>289</v>
      </c>
      <c r="F2714" s="8" t="s">
        <v>289</v>
      </c>
      <c r="G2714" s="8" t="n">
        <v>1</v>
      </c>
      <c r="H2714" s="8" t="s">
        <v>2493</v>
      </c>
      <c r="I2714" s="9" t="s">
        <v>2935</v>
      </c>
      <c r="J2714" s="8" t="n">
        <v>16159</v>
      </c>
      <c r="K2714" s="8" t="n">
        <v>308</v>
      </c>
      <c r="L2714" s="8" t="s">
        <v>292</v>
      </c>
    </row>
    <row r="2715" customFormat="false" ht="12.75" hidden="false" customHeight="false" outlineLevel="0" collapsed="false">
      <c r="A2715" s="8" t="s">
        <v>2915</v>
      </c>
      <c r="B2715" s="8" t="s">
        <v>2916</v>
      </c>
      <c r="C2715" s="8" t="s">
        <v>311</v>
      </c>
      <c r="D2715" s="8" t="s">
        <v>2917</v>
      </c>
      <c r="E2715" s="8" t="s">
        <v>289</v>
      </c>
      <c r="F2715" s="8" t="s">
        <v>289</v>
      </c>
      <c r="G2715" s="8" t="n">
        <v>1</v>
      </c>
      <c r="H2715" s="8" t="s">
        <v>550</v>
      </c>
      <c r="I2715" s="9" t="s">
        <v>2936</v>
      </c>
      <c r="J2715" s="8" t="n">
        <v>41886</v>
      </c>
      <c r="K2715" s="8" t="n">
        <v>1734</v>
      </c>
      <c r="L2715" s="8" t="s">
        <v>292</v>
      </c>
    </row>
    <row r="2716" customFormat="false" ht="12.75" hidden="false" customHeight="false" outlineLevel="0" collapsed="false">
      <c r="A2716" s="8" t="s">
        <v>2915</v>
      </c>
      <c r="B2716" s="8" t="s">
        <v>2916</v>
      </c>
      <c r="C2716" s="8" t="s">
        <v>311</v>
      </c>
      <c r="D2716" s="8" t="s">
        <v>2917</v>
      </c>
      <c r="E2716" s="8" t="s">
        <v>289</v>
      </c>
      <c r="F2716" s="8" t="s">
        <v>289</v>
      </c>
      <c r="G2716" s="8" t="n">
        <v>1</v>
      </c>
      <c r="H2716" s="8" t="s">
        <v>2937</v>
      </c>
      <c r="I2716" s="9" t="s">
        <v>2938</v>
      </c>
      <c r="J2716" s="8" t="n">
        <v>74213</v>
      </c>
      <c r="K2716" s="8" t="n">
        <v>1862</v>
      </c>
      <c r="L2716" s="8" t="s">
        <v>292</v>
      </c>
    </row>
    <row r="2717" customFormat="false" ht="12.75" hidden="false" customHeight="false" outlineLevel="0" collapsed="false">
      <c r="A2717" s="8" t="s">
        <v>2939</v>
      </c>
      <c r="B2717" s="8" t="s">
        <v>2940</v>
      </c>
      <c r="C2717" s="8" t="s">
        <v>1096</v>
      </c>
      <c r="D2717" s="8" t="s">
        <v>2917</v>
      </c>
      <c r="E2717" s="8" t="s">
        <v>321</v>
      </c>
      <c r="F2717" s="8" t="s">
        <v>289</v>
      </c>
      <c r="G2717" s="8" t="n">
        <v>1</v>
      </c>
      <c r="H2717" s="8" t="s">
        <v>2941</v>
      </c>
      <c r="I2717" s="9" t="s">
        <v>2942</v>
      </c>
      <c r="J2717" s="8" t="n">
        <v>233842</v>
      </c>
      <c r="K2717" s="8" t="n">
        <v>141</v>
      </c>
      <c r="L2717" s="8" t="s">
        <v>292</v>
      </c>
      <c r="M2717" s="0" t="n">
        <v>19103</v>
      </c>
      <c r="N2717" s="0" t="n">
        <v>19104</v>
      </c>
      <c r="O2717" s="0" t="n">
        <v>19121</v>
      </c>
      <c r="P2717" s="0" t="n">
        <v>19130</v>
      </c>
      <c r="Q2717" s="0" t="n">
        <v>19131</v>
      </c>
      <c r="R2717" s="0" t="n">
        <v>19139</v>
      </c>
      <c r="S2717" s="0" t="n">
        <v>19142</v>
      </c>
      <c r="T2717" s="0" t="n">
        <v>19143</v>
      </c>
      <c r="U2717" s="0" t="n">
        <v>19151</v>
      </c>
      <c r="V2717" s="0" t="n">
        <v>19153</v>
      </c>
    </row>
    <row r="2718" customFormat="false" ht="12.75" hidden="false" customHeight="false" outlineLevel="0" collapsed="false">
      <c r="A2718" s="8" t="s">
        <v>2943</v>
      </c>
      <c r="B2718" s="8" t="s">
        <v>2944</v>
      </c>
      <c r="C2718" s="8" t="s">
        <v>311</v>
      </c>
      <c r="D2718" s="8" t="s">
        <v>2917</v>
      </c>
      <c r="E2718" s="8" t="s">
        <v>289</v>
      </c>
      <c r="F2718" s="8" t="s">
        <v>289</v>
      </c>
      <c r="G2718" s="8" t="n">
        <v>1</v>
      </c>
      <c r="H2718" s="8" t="s">
        <v>2945</v>
      </c>
      <c r="I2718" s="9" t="s">
        <v>2946</v>
      </c>
      <c r="J2718" s="8" t="n">
        <v>88129</v>
      </c>
      <c r="K2718" s="8" t="n">
        <v>3957</v>
      </c>
      <c r="L2718" s="8" t="s">
        <v>292</v>
      </c>
    </row>
    <row r="2719" customFormat="false" ht="12.75" hidden="false" customHeight="false" outlineLevel="0" collapsed="false">
      <c r="A2719" s="8" t="s">
        <v>2943</v>
      </c>
      <c r="B2719" s="8" t="s">
        <v>2944</v>
      </c>
      <c r="C2719" s="8" t="s">
        <v>311</v>
      </c>
      <c r="D2719" s="8" t="s">
        <v>2917</v>
      </c>
      <c r="E2719" s="8" t="s">
        <v>289</v>
      </c>
      <c r="F2719" s="8" t="s">
        <v>289</v>
      </c>
      <c r="G2719" s="8" t="n">
        <v>1</v>
      </c>
      <c r="H2719" s="8" t="s">
        <v>2947</v>
      </c>
      <c r="I2719" s="9" t="s">
        <v>2948</v>
      </c>
      <c r="J2719" s="8" t="n">
        <v>56557</v>
      </c>
      <c r="K2719" s="8" t="n">
        <v>2321</v>
      </c>
      <c r="L2719" s="8" t="s">
        <v>292</v>
      </c>
    </row>
    <row r="2720" customFormat="false" ht="12.75" hidden="false" customHeight="false" outlineLevel="0" collapsed="false">
      <c r="A2720" s="8" t="s">
        <v>2943</v>
      </c>
      <c r="B2720" s="8" t="s">
        <v>2944</v>
      </c>
      <c r="C2720" s="8" t="s">
        <v>311</v>
      </c>
      <c r="D2720" s="8" t="s">
        <v>2917</v>
      </c>
      <c r="E2720" s="8" t="s">
        <v>289</v>
      </c>
      <c r="F2720" s="8" t="s">
        <v>289</v>
      </c>
      <c r="G2720" s="8" t="n">
        <v>1</v>
      </c>
      <c r="H2720" s="8" t="s">
        <v>473</v>
      </c>
      <c r="I2720" s="9" t="s">
        <v>2949</v>
      </c>
      <c r="J2720" s="8" t="n">
        <v>91551</v>
      </c>
      <c r="K2720" s="8" t="n">
        <v>4150</v>
      </c>
      <c r="L2720" s="8" t="s">
        <v>292</v>
      </c>
    </row>
    <row r="2721" customFormat="false" ht="12.75" hidden="false" customHeight="false" outlineLevel="0" collapsed="false">
      <c r="A2721" s="8" t="s">
        <v>2943</v>
      </c>
      <c r="B2721" s="8" t="s">
        <v>2944</v>
      </c>
      <c r="C2721" s="8" t="s">
        <v>311</v>
      </c>
      <c r="D2721" s="8" t="s">
        <v>2917</v>
      </c>
      <c r="E2721" s="8" t="s">
        <v>289</v>
      </c>
      <c r="F2721" s="8" t="s">
        <v>289</v>
      </c>
      <c r="G2721" s="8" t="n">
        <v>1</v>
      </c>
      <c r="H2721" s="8" t="s">
        <v>665</v>
      </c>
      <c r="I2721" s="9" t="s">
        <v>2950</v>
      </c>
      <c r="J2721" s="8" t="n">
        <v>131472</v>
      </c>
      <c r="K2721" s="8" t="n">
        <v>7356</v>
      </c>
      <c r="L2721" s="8" t="s">
        <v>292</v>
      </c>
    </row>
    <row r="2722" customFormat="false" ht="12.75" hidden="false" customHeight="false" outlineLevel="0" collapsed="false">
      <c r="A2722" s="8" t="s">
        <v>2943</v>
      </c>
      <c r="B2722" s="8" t="s">
        <v>2944</v>
      </c>
      <c r="C2722" s="8" t="s">
        <v>311</v>
      </c>
      <c r="D2722" s="8" t="s">
        <v>2917</v>
      </c>
      <c r="E2722" s="8" t="s">
        <v>289</v>
      </c>
      <c r="F2722" s="8" t="s">
        <v>289</v>
      </c>
      <c r="G2722" s="8" t="n">
        <v>1</v>
      </c>
      <c r="H2722" s="8" t="s">
        <v>2941</v>
      </c>
      <c r="I2722" s="9" t="s">
        <v>2942</v>
      </c>
      <c r="J2722" s="8" t="n">
        <v>233842</v>
      </c>
      <c r="K2722" s="8" t="n">
        <v>5876</v>
      </c>
      <c r="L2722" s="8" t="s">
        <v>292</v>
      </c>
    </row>
    <row r="2723" customFormat="false" ht="12.75" hidden="false" customHeight="false" outlineLevel="0" collapsed="false">
      <c r="A2723" s="8" t="s">
        <v>2951</v>
      </c>
      <c r="B2723" s="8" t="s">
        <v>2835</v>
      </c>
      <c r="C2723" s="8" t="s">
        <v>357</v>
      </c>
      <c r="D2723" s="8" t="s">
        <v>2360</v>
      </c>
      <c r="E2723" s="8" t="s">
        <v>289</v>
      </c>
      <c r="F2723" s="8" t="s">
        <v>289</v>
      </c>
      <c r="G2723" s="8" t="n">
        <v>1</v>
      </c>
      <c r="H2723" s="8" t="s">
        <v>2684</v>
      </c>
      <c r="I2723" s="9" t="s">
        <v>2685</v>
      </c>
      <c r="J2723" s="8" t="n">
        <v>14328</v>
      </c>
      <c r="K2723" s="8" t="n">
        <v>764</v>
      </c>
      <c r="L2723" s="8" t="n">
        <v>1</v>
      </c>
    </row>
    <row r="2724" customFormat="false" ht="12.75" hidden="false" customHeight="false" outlineLevel="0" collapsed="false">
      <c r="A2724" s="8" t="s">
        <v>2951</v>
      </c>
      <c r="B2724" s="8" t="s">
        <v>2835</v>
      </c>
      <c r="C2724" s="8" t="s">
        <v>357</v>
      </c>
      <c r="D2724" s="8" t="s">
        <v>2360</v>
      </c>
      <c r="E2724" s="8" t="s">
        <v>289</v>
      </c>
      <c r="F2724" s="8" t="s">
        <v>289</v>
      </c>
      <c r="G2724" s="8" t="n">
        <v>1</v>
      </c>
      <c r="H2724" s="8" t="s">
        <v>2836</v>
      </c>
      <c r="I2724" s="9" t="s">
        <v>2837</v>
      </c>
      <c r="J2724" s="8" t="n">
        <v>7779</v>
      </c>
      <c r="K2724" s="8" t="s">
        <v>292</v>
      </c>
      <c r="L2724" s="8" t="n">
        <v>1</v>
      </c>
    </row>
    <row r="2725" customFormat="false" ht="12.75" hidden="false" customHeight="false" outlineLevel="0" collapsed="false">
      <c r="A2725" s="8" t="s">
        <v>2951</v>
      </c>
      <c r="B2725" s="8" t="s">
        <v>2835</v>
      </c>
      <c r="C2725" s="8" t="s">
        <v>357</v>
      </c>
      <c r="D2725" s="8" t="s">
        <v>2360</v>
      </c>
      <c r="E2725" s="8" t="s">
        <v>289</v>
      </c>
      <c r="F2725" s="8" t="s">
        <v>289</v>
      </c>
      <c r="G2725" s="8" t="n">
        <v>1</v>
      </c>
      <c r="H2725" s="8" t="s">
        <v>655</v>
      </c>
      <c r="I2725" s="9" t="s">
        <v>2688</v>
      </c>
      <c r="J2725" s="8" t="n">
        <v>3376</v>
      </c>
      <c r="K2725" s="8" t="n">
        <v>29</v>
      </c>
      <c r="L2725" s="8" t="n">
        <v>1</v>
      </c>
    </row>
    <row r="2726" customFormat="false" ht="12.75" hidden="false" customHeight="false" outlineLevel="0" collapsed="false">
      <c r="A2726" s="8" t="s">
        <v>2951</v>
      </c>
      <c r="B2726" s="8" t="s">
        <v>2835</v>
      </c>
      <c r="C2726" s="8" t="s">
        <v>357</v>
      </c>
      <c r="D2726" s="8" t="s">
        <v>2360</v>
      </c>
      <c r="E2726" s="8" t="s">
        <v>289</v>
      </c>
      <c r="F2726" s="8" t="s">
        <v>289</v>
      </c>
      <c r="G2726" s="8" t="n">
        <v>1</v>
      </c>
      <c r="H2726" s="8" t="s">
        <v>297</v>
      </c>
      <c r="I2726" s="9" t="s">
        <v>2689</v>
      </c>
      <c r="J2726" s="8" t="n">
        <v>16346</v>
      </c>
      <c r="K2726" s="8" t="n">
        <v>1730</v>
      </c>
      <c r="L2726" s="8" t="n">
        <v>1</v>
      </c>
    </row>
    <row r="2727" customFormat="false" ht="12.75" hidden="false" customHeight="false" outlineLevel="0" collapsed="false">
      <c r="A2727" s="8" t="s">
        <v>2952</v>
      </c>
      <c r="B2727" s="8" t="s">
        <v>286</v>
      </c>
      <c r="C2727" s="8" t="s">
        <v>346</v>
      </c>
      <c r="D2727" s="8" t="s">
        <v>2917</v>
      </c>
      <c r="E2727" s="8" t="s">
        <v>289</v>
      </c>
      <c r="F2727" s="8" t="s">
        <v>289</v>
      </c>
      <c r="G2727" s="8" t="n">
        <v>1</v>
      </c>
      <c r="H2727" s="8" t="s">
        <v>665</v>
      </c>
      <c r="I2727" s="9" t="s">
        <v>2950</v>
      </c>
      <c r="J2727" s="8" t="n">
        <v>131472</v>
      </c>
      <c r="K2727" s="8" t="n">
        <v>153</v>
      </c>
      <c r="L2727" s="8" t="s">
        <v>292</v>
      </c>
    </row>
    <row r="2728" customFormat="false" ht="12.75" hidden="false" customHeight="false" outlineLevel="0" collapsed="false">
      <c r="A2728" s="8" t="s">
        <v>2952</v>
      </c>
      <c r="B2728" s="8" t="s">
        <v>286</v>
      </c>
      <c r="C2728" s="8" t="s">
        <v>346</v>
      </c>
      <c r="D2728" s="8" t="s">
        <v>2917</v>
      </c>
      <c r="E2728" s="8" t="s">
        <v>289</v>
      </c>
      <c r="F2728" s="8" t="s">
        <v>289</v>
      </c>
      <c r="G2728" s="8" t="n">
        <v>1</v>
      </c>
      <c r="H2728" s="8" t="s">
        <v>2941</v>
      </c>
      <c r="I2728" s="9" t="s">
        <v>2942</v>
      </c>
      <c r="J2728" s="8" t="n">
        <v>233842</v>
      </c>
      <c r="K2728" s="8" t="n">
        <v>244</v>
      </c>
      <c r="L2728" s="8" t="s">
        <v>292</v>
      </c>
    </row>
    <row r="2729" customFormat="false" ht="12.75" hidden="false" customHeight="false" outlineLevel="0" collapsed="false">
      <c r="A2729" s="8" t="s">
        <v>2953</v>
      </c>
      <c r="B2729" s="8" t="s">
        <v>2954</v>
      </c>
      <c r="C2729" s="8" t="s">
        <v>287</v>
      </c>
      <c r="D2729" s="8" t="s">
        <v>2917</v>
      </c>
      <c r="E2729" s="8" t="s">
        <v>289</v>
      </c>
      <c r="F2729" s="8" t="s">
        <v>289</v>
      </c>
      <c r="G2729" s="8" t="n">
        <v>1</v>
      </c>
      <c r="H2729" s="8" t="s">
        <v>2918</v>
      </c>
      <c r="I2729" s="9" t="s">
        <v>2919</v>
      </c>
      <c r="J2729" s="8" t="n">
        <v>241552</v>
      </c>
      <c r="K2729" s="8" t="n">
        <v>165</v>
      </c>
      <c r="L2729" s="8" t="s">
        <v>292</v>
      </c>
    </row>
    <row r="2730" customFormat="false" ht="12.75" hidden="false" customHeight="false" outlineLevel="0" collapsed="false">
      <c r="A2730" s="8" t="s">
        <v>2953</v>
      </c>
      <c r="B2730" s="8" t="s">
        <v>2954</v>
      </c>
      <c r="C2730" s="8" t="s">
        <v>287</v>
      </c>
      <c r="D2730" s="8" t="s">
        <v>2917</v>
      </c>
      <c r="E2730" s="8" t="s">
        <v>289</v>
      </c>
      <c r="F2730" s="8" t="s">
        <v>289</v>
      </c>
      <c r="G2730" s="8" t="n">
        <v>1</v>
      </c>
      <c r="H2730" s="8" t="s">
        <v>2920</v>
      </c>
      <c r="I2730" s="9" t="s">
        <v>2921</v>
      </c>
      <c r="J2730" s="8" t="n">
        <v>16108</v>
      </c>
      <c r="K2730" s="8" t="s">
        <v>292</v>
      </c>
      <c r="L2730" s="8" t="s">
        <v>292</v>
      </c>
    </row>
    <row r="2731" customFormat="false" ht="12.75" hidden="false" customHeight="false" outlineLevel="0" collapsed="false">
      <c r="A2731" s="8" t="s">
        <v>2953</v>
      </c>
      <c r="B2731" s="8" t="s">
        <v>2954</v>
      </c>
      <c r="C2731" s="8" t="s">
        <v>287</v>
      </c>
      <c r="D2731" s="8" t="s">
        <v>2917</v>
      </c>
      <c r="E2731" s="8" t="s">
        <v>289</v>
      </c>
      <c r="F2731" s="8" t="s">
        <v>289</v>
      </c>
      <c r="G2731" s="8" t="n">
        <v>1</v>
      </c>
      <c r="H2731" s="8" t="s">
        <v>2922</v>
      </c>
      <c r="I2731" s="9" t="s">
        <v>2923</v>
      </c>
      <c r="J2731" s="8" t="n">
        <v>36739</v>
      </c>
      <c r="K2731" s="8" t="s">
        <v>292</v>
      </c>
      <c r="L2731" s="8" t="s">
        <v>292</v>
      </c>
    </row>
    <row r="2732" customFormat="false" ht="12.75" hidden="false" customHeight="false" outlineLevel="0" collapsed="false">
      <c r="A2732" s="8" t="s">
        <v>2953</v>
      </c>
      <c r="B2732" s="8" t="s">
        <v>2954</v>
      </c>
      <c r="C2732" s="8" t="s">
        <v>287</v>
      </c>
      <c r="D2732" s="8" t="s">
        <v>2917</v>
      </c>
      <c r="E2732" s="8" t="s">
        <v>289</v>
      </c>
      <c r="F2732" s="8" t="s">
        <v>289</v>
      </c>
      <c r="G2732" s="8" t="n">
        <v>1</v>
      </c>
      <c r="H2732" s="8" t="s">
        <v>953</v>
      </c>
      <c r="I2732" s="9" t="s">
        <v>2924</v>
      </c>
      <c r="J2732" s="8" t="n">
        <v>9795</v>
      </c>
      <c r="K2732" s="8" t="s">
        <v>292</v>
      </c>
      <c r="L2732" s="8" t="s">
        <v>292</v>
      </c>
    </row>
    <row r="2733" customFormat="false" ht="12.75" hidden="false" customHeight="false" outlineLevel="0" collapsed="false">
      <c r="A2733" s="8" t="s">
        <v>2953</v>
      </c>
      <c r="B2733" s="8" t="s">
        <v>2954</v>
      </c>
      <c r="C2733" s="8" t="s">
        <v>287</v>
      </c>
      <c r="D2733" s="8" t="s">
        <v>2917</v>
      </c>
      <c r="E2733" s="8" t="s">
        <v>289</v>
      </c>
      <c r="F2733" s="8" t="s">
        <v>289</v>
      </c>
      <c r="G2733" s="8" t="n">
        <v>1</v>
      </c>
      <c r="H2733" s="8" t="s">
        <v>2925</v>
      </c>
      <c r="I2733" s="9" t="s">
        <v>2926</v>
      </c>
      <c r="J2733" s="8" t="n">
        <v>25746</v>
      </c>
      <c r="K2733" s="8" t="s">
        <v>292</v>
      </c>
      <c r="L2733" s="8" t="s">
        <v>292</v>
      </c>
    </row>
    <row r="2734" customFormat="false" ht="12.75" hidden="false" customHeight="false" outlineLevel="0" collapsed="false">
      <c r="A2734" s="8" t="s">
        <v>2953</v>
      </c>
      <c r="B2734" s="8" t="s">
        <v>2954</v>
      </c>
      <c r="C2734" s="8" t="s">
        <v>287</v>
      </c>
      <c r="D2734" s="8" t="s">
        <v>2917</v>
      </c>
      <c r="E2734" s="8" t="s">
        <v>289</v>
      </c>
      <c r="F2734" s="8" t="s">
        <v>289</v>
      </c>
      <c r="G2734" s="8" t="n">
        <v>1</v>
      </c>
      <c r="H2734" s="8" t="s">
        <v>828</v>
      </c>
      <c r="I2734" s="9" t="s">
        <v>2927</v>
      </c>
      <c r="J2734" s="8" t="n">
        <v>29349</v>
      </c>
      <c r="K2734" s="8" t="s">
        <v>292</v>
      </c>
      <c r="L2734" s="8" t="s">
        <v>292</v>
      </c>
    </row>
    <row r="2735" customFormat="false" ht="12.75" hidden="false" customHeight="false" outlineLevel="0" collapsed="false">
      <c r="A2735" s="8" t="s">
        <v>2953</v>
      </c>
      <c r="B2735" s="8" t="s">
        <v>2954</v>
      </c>
      <c r="C2735" s="8" t="s">
        <v>287</v>
      </c>
      <c r="D2735" s="8" t="s">
        <v>2917</v>
      </c>
      <c r="E2735" s="8" t="s">
        <v>289</v>
      </c>
      <c r="F2735" s="8" t="s">
        <v>289</v>
      </c>
      <c r="G2735" s="8" t="n">
        <v>1</v>
      </c>
      <c r="H2735" s="8" t="s">
        <v>2928</v>
      </c>
      <c r="I2735" s="9" t="s">
        <v>2929</v>
      </c>
      <c r="J2735" s="8" t="n">
        <v>33553</v>
      </c>
      <c r="K2735" s="8" t="n">
        <v>22</v>
      </c>
      <c r="L2735" s="8" t="s">
        <v>292</v>
      </c>
    </row>
    <row r="2736" customFormat="false" ht="12.75" hidden="false" customHeight="false" outlineLevel="0" collapsed="false">
      <c r="A2736" s="8" t="s">
        <v>2953</v>
      </c>
      <c r="B2736" s="8" t="s">
        <v>2954</v>
      </c>
      <c r="C2736" s="8" t="s">
        <v>287</v>
      </c>
      <c r="D2736" s="8" t="s">
        <v>2917</v>
      </c>
      <c r="E2736" s="8" t="s">
        <v>289</v>
      </c>
      <c r="F2736" s="8" t="s">
        <v>289</v>
      </c>
      <c r="G2736" s="8" t="n">
        <v>1</v>
      </c>
      <c r="H2736" s="8" t="s">
        <v>572</v>
      </c>
      <c r="I2736" s="9" t="s">
        <v>2955</v>
      </c>
      <c r="J2736" s="8" t="n">
        <v>16861</v>
      </c>
      <c r="K2736" s="8" t="n">
        <v>21</v>
      </c>
      <c r="L2736" s="8" t="s">
        <v>292</v>
      </c>
    </row>
    <row r="2737" customFormat="false" ht="12.75" hidden="false" customHeight="false" outlineLevel="0" collapsed="false">
      <c r="A2737" s="8" t="s">
        <v>2953</v>
      </c>
      <c r="B2737" s="8" t="s">
        <v>2954</v>
      </c>
      <c r="C2737" s="8" t="s">
        <v>287</v>
      </c>
      <c r="D2737" s="8" t="s">
        <v>2917</v>
      </c>
      <c r="E2737" s="8" t="s">
        <v>289</v>
      </c>
      <c r="F2737" s="8" t="s">
        <v>289</v>
      </c>
      <c r="G2737" s="8" t="n">
        <v>1</v>
      </c>
      <c r="H2737" s="8" t="s">
        <v>479</v>
      </c>
      <c r="I2737" s="9" t="s">
        <v>2930</v>
      </c>
      <c r="J2737" s="8" t="n">
        <v>31876</v>
      </c>
      <c r="K2737" s="8" t="n">
        <v>13</v>
      </c>
      <c r="L2737" s="8" t="s">
        <v>292</v>
      </c>
    </row>
    <row r="2738" customFormat="false" ht="12.75" hidden="false" customHeight="false" outlineLevel="0" collapsed="false">
      <c r="A2738" s="8" t="s">
        <v>2953</v>
      </c>
      <c r="B2738" s="8" t="s">
        <v>2954</v>
      </c>
      <c r="C2738" s="8" t="s">
        <v>287</v>
      </c>
      <c r="D2738" s="8" t="s">
        <v>2917</v>
      </c>
      <c r="E2738" s="8" t="s">
        <v>289</v>
      </c>
      <c r="F2738" s="8" t="s">
        <v>289</v>
      </c>
      <c r="G2738" s="8" t="n">
        <v>1</v>
      </c>
      <c r="H2738" s="8" t="s">
        <v>2931</v>
      </c>
      <c r="I2738" s="9" t="s">
        <v>2932</v>
      </c>
      <c r="J2738" s="8" t="n">
        <v>15680</v>
      </c>
      <c r="K2738" s="8" t="n">
        <v>11</v>
      </c>
      <c r="L2738" s="8" t="s">
        <v>292</v>
      </c>
    </row>
    <row r="2739" customFormat="false" ht="12.75" hidden="false" customHeight="false" outlineLevel="0" collapsed="false">
      <c r="A2739" s="8" t="s">
        <v>2953</v>
      </c>
      <c r="B2739" s="8" t="s">
        <v>2954</v>
      </c>
      <c r="C2739" s="8" t="s">
        <v>287</v>
      </c>
      <c r="D2739" s="8" t="s">
        <v>2917</v>
      </c>
      <c r="E2739" s="8" t="s">
        <v>289</v>
      </c>
      <c r="F2739" s="8" t="s">
        <v>289</v>
      </c>
      <c r="G2739" s="8" t="n">
        <v>1</v>
      </c>
      <c r="H2739" s="8" t="s">
        <v>1531</v>
      </c>
      <c r="I2739" s="9" t="s">
        <v>2933</v>
      </c>
      <c r="J2739" s="8" t="n">
        <v>21668</v>
      </c>
      <c r="K2739" s="8" t="s">
        <v>292</v>
      </c>
      <c r="L2739" s="8" t="s">
        <v>292</v>
      </c>
    </row>
    <row r="2740" customFormat="false" ht="12.75" hidden="false" customHeight="false" outlineLevel="0" collapsed="false">
      <c r="A2740" s="8" t="s">
        <v>2953</v>
      </c>
      <c r="B2740" s="8" t="s">
        <v>2954</v>
      </c>
      <c r="C2740" s="8" t="s">
        <v>287</v>
      </c>
      <c r="D2740" s="8" t="s">
        <v>2917</v>
      </c>
      <c r="E2740" s="8" t="s">
        <v>289</v>
      </c>
      <c r="F2740" s="8" t="s">
        <v>289</v>
      </c>
      <c r="G2740" s="8" t="n">
        <v>1</v>
      </c>
      <c r="H2740" s="8" t="s">
        <v>661</v>
      </c>
      <c r="I2740" s="9" t="s">
        <v>2934</v>
      </c>
      <c r="J2740" s="8" t="n">
        <v>24987</v>
      </c>
      <c r="K2740" s="8" t="s">
        <v>292</v>
      </c>
      <c r="L2740" s="8" t="s">
        <v>292</v>
      </c>
    </row>
    <row r="2741" customFormat="false" ht="12.75" hidden="false" customHeight="false" outlineLevel="0" collapsed="false">
      <c r="A2741" s="8" t="s">
        <v>2953</v>
      </c>
      <c r="B2741" s="8" t="s">
        <v>2954</v>
      </c>
      <c r="C2741" s="8" t="s">
        <v>287</v>
      </c>
      <c r="D2741" s="8" t="s">
        <v>2917</v>
      </c>
      <c r="E2741" s="8" t="s">
        <v>289</v>
      </c>
      <c r="F2741" s="8" t="s">
        <v>289</v>
      </c>
      <c r="G2741" s="8" t="n">
        <v>1</v>
      </c>
      <c r="H2741" s="8" t="s">
        <v>2493</v>
      </c>
      <c r="I2741" s="9" t="s">
        <v>2935</v>
      </c>
      <c r="J2741" s="8" t="n">
        <v>16159</v>
      </c>
      <c r="K2741" s="8" t="s">
        <v>292</v>
      </c>
      <c r="L2741" s="8" t="s">
        <v>292</v>
      </c>
    </row>
    <row r="2742" customFormat="false" ht="12.75" hidden="false" customHeight="false" outlineLevel="0" collapsed="false">
      <c r="A2742" s="8" t="s">
        <v>2953</v>
      </c>
      <c r="B2742" s="8" t="s">
        <v>2954</v>
      </c>
      <c r="C2742" s="8" t="s">
        <v>287</v>
      </c>
      <c r="D2742" s="8" t="s">
        <v>2917</v>
      </c>
      <c r="E2742" s="8" t="s">
        <v>289</v>
      </c>
      <c r="F2742" s="8" t="s">
        <v>289</v>
      </c>
      <c r="G2742" s="8" t="n">
        <v>1</v>
      </c>
      <c r="H2742" s="8" t="s">
        <v>2956</v>
      </c>
      <c r="I2742" s="9" t="s">
        <v>2957</v>
      </c>
      <c r="J2742" s="8" t="n">
        <v>11630</v>
      </c>
      <c r="K2742" s="8" t="n">
        <v>89</v>
      </c>
      <c r="L2742" s="8" t="s">
        <v>292</v>
      </c>
    </row>
    <row r="2743" customFormat="false" ht="12.75" hidden="false" customHeight="false" outlineLevel="0" collapsed="false">
      <c r="A2743" s="8" t="s">
        <v>2953</v>
      </c>
      <c r="B2743" s="8" t="s">
        <v>2954</v>
      </c>
      <c r="C2743" s="8" t="s">
        <v>287</v>
      </c>
      <c r="D2743" s="8" t="s">
        <v>2917</v>
      </c>
      <c r="E2743" s="8" t="s">
        <v>289</v>
      </c>
      <c r="F2743" s="8" t="s">
        <v>289</v>
      </c>
      <c r="G2743" s="8" t="n">
        <v>1</v>
      </c>
      <c r="H2743" s="8" t="s">
        <v>550</v>
      </c>
      <c r="I2743" s="9" t="s">
        <v>2936</v>
      </c>
      <c r="J2743" s="8" t="n">
        <v>41886</v>
      </c>
      <c r="K2743" s="8" t="n">
        <v>16</v>
      </c>
      <c r="L2743" s="8" t="s">
        <v>292</v>
      </c>
    </row>
    <row r="2744" customFormat="false" ht="12.75" hidden="false" customHeight="false" outlineLevel="0" collapsed="false">
      <c r="A2744" s="8" t="s">
        <v>2953</v>
      </c>
      <c r="B2744" s="8" t="s">
        <v>2954</v>
      </c>
      <c r="C2744" s="8" t="s">
        <v>287</v>
      </c>
      <c r="D2744" s="8" t="s">
        <v>2917</v>
      </c>
      <c r="E2744" s="8" t="s">
        <v>289</v>
      </c>
      <c r="F2744" s="8" t="s">
        <v>289</v>
      </c>
      <c r="G2744" s="8" t="n">
        <v>1</v>
      </c>
      <c r="H2744" s="8" t="s">
        <v>2937</v>
      </c>
      <c r="I2744" s="9" t="s">
        <v>2938</v>
      </c>
      <c r="J2744" s="8" t="n">
        <v>74213</v>
      </c>
      <c r="K2744" s="8" t="n">
        <v>28</v>
      </c>
      <c r="L2744" s="8" t="s">
        <v>292</v>
      </c>
    </row>
    <row r="2745" customFormat="false" ht="12.75" hidden="false" customHeight="false" outlineLevel="0" collapsed="false">
      <c r="A2745" s="8" t="s">
        <v>2958</v>
      </c>
      <c r="B2745" s="8" t="s">
        <v>1236</v>
      </c>
      <c r="C2745" s="8" t="s">
        <v>287</v>
      </c>
      <c r="D2745" s="8" t="s">
        <v>2917</v>
      </c>
      <c r="E2745" s="8" t="s">
        <v>289</v>
      </c>
      <c r="F2745" s="8" t="s">
        <v>289</v>
      </c>
      <c r="G2745" s="8" t="n">
        <v>1</v>
      </c>
      <c r="H2745" s="8" t="s">
        <v>2922</v>
      </c>
      <c r="I2745" s="9" t="s">
        <v>2923</v>
      </c>
      <c r="J2745" s="8" t="n">
        <v>36739</v>
      </c>
      <c r="K2745" s="8" t="s">
        <v>292</v>
      </c>
      <c r="L2745" s="8" t="n">
        <v>1</v>
      </c>
    </row>
    <row r="2746" customFormat="false" ht="12.75" hidden="false" customHeight="false" outlineLevel="0" collapsed="false">
      <c r="A2746" s="8" t="s">
        <v>2958</v>
      </c>
      <c r="B2746" s="8" t="s">
        <v>1236</v>
      </c>
      <c r="C2746" s="8" t="s">
        <v>287</v>
      </c>
      <c r="D2746" s="8" t="s">
        <v>2917</v>
      </c>
      <c r="E2746" s="8" t="s">
        <v>289</v>
      </c>
      <c r="F2746" s="8" t="s">
        <v>289</v>
      </c>
      <c r="G2746" s="8" t="n">
        <v>1</v>
      </c>
      <c r="H2746" s="8" t="s">
        <v>2959</v>
      </c>
      <c r="I2746" s="9" t="s">
        <v>2960</v>
      </c>
      <c r="J2746" s="8" t="n">
        <v>63235</v>
      </c>
      <c r="K2746" s="8" t="s">
        <v>292</v>
      </c>
      <c r="L2746" s="8" t="n">
        <v>1</v>
      </c>
    </row>
    <row r="2747" customFormat="false" ht="12.75" hidden="false" customHeight="false" outlineLevel="0" collapsed="false">
      <c r="A2747" s="8" t="s">
        <v>2958</v>
      </c>
      <c r="B2747" s="8" t="s">
        <v>1236</v>
      </c>
      <c r="C2747" s="8" t="s">
        <v>287</v>
      </c>
      <c r="D2747" s="8" t="s">
        <v>2917</v>
      </c>
      <c r="E2747" s="8" t="s">
        <v>289</v>
      </c>
      <c r="F2747" s="8" t="s">
        <v>289</v>
      </c>
      <c r="G2747" s="8" t="n">
        <v>1</v>
      </c>
      <c r="H2747" s="8" t="s">
        <v>2945</v>
      </c>
      <c r="I2747" s="9" t="s">
        <v>2946</v>
      </c>
      <c r="J2747" s="8" t="n">
        <v>88129</v>
      </c>
      <c r="K2747" s="8" t="n">
        <v>888</v>
      </c>
      <c r="L2747" s="8" t="s">
        <v>292</v>
      </c>
    </row>
    <row r="2748" customFormat="false" ht="12.75" hidden="false" customHeight="false" outlineLevel="0" collapsed="false">
      <c r="A2748" s="8" t="s">
        <v>2958</v>
      </c>
      <c r="B2748" s="8" t="s">
        <v>1236</v>
      </c>
      <c r="C2748" s="8" t="s">
        <v>287</v>
      </c>
      <c r="D2748" s="8" t="s">
        <v>2917</v>
      </c>
      <c r="E2748" s="8" t="s">
        <v>289</v>
      </c>
      <c r="F2748" s="8" t="s">
        <v>289</v>
      </c>
      <c r="G2748" s="8" t="n">
        <v>1</v>
      </c>
      <c r="H2748" s="8" t="s">
        <v>2947</v>
      </c>
      <c r="I2748" s="9" t="s">
        <v>2948</v>
      </c>
      <c r="J2748" s="8" t="n">
        <v>56557</v>
      </c>
      <c r="K2748" s="8" t="n">
        <v>21</v>
      </c>
      <c r="L2748" s="8" t="n">
        <v>1</v>
      </c>
    </row>
    <row r="2749" customFormat="false" ht="12.75" hidden="false" customHeight="false" outlineLevel="0" collapsed="false">
      <c r="A2749" s="8" t="s">
        <v>2958</v>
      </c>
      <c r="B2749" s="8" t="s">
        <v>1236</v>
      </c>
      <c r="C2749" s="8" t="s">
        <v>287</v>
      </c>
      <c r="D2749" s="8" t="s">
        <v>2917</v>
      </c>
      <c r="E2749" s="8" t="s">
        <v>289</v>
      </c>
      <c r="F2749" s="8" t="s">
        <v>289</v>
      </c>
      <c r="G2749" s="8" t="n">
        <v>1</v>
      </c>
      <c r="H2749" s="8" t="s">
        <v>574</v>
      </c>
      <c r="I2749" s="9" t="s">
        <v>2961</v>
      </c>
      <c r="J2749" s="8" t="n">
        <v>37506</v>
      </c>
      <c r="K2749" s="8" t="s">
        <v>292</v>
      </c>
      <c r="L2749" s="8" t="n">
        <v>1</v>
      </c>
    </row>
    <row r="2750" customFormat="false" ht="12.75" hidden="false" customHeight="false" outlineLevel="0" collapsed="false">
      <c r="A2750" s="8" t="s">
        <v>2958</v>
      </c>
      <c r="B2750" s="8" t="s">
        <v>1236</v>
      </c>
      <c r="C2750" s="8" t="s">
        <v>287</v>
      </c>
      <c r="D2750" s="8" t="s">
        <v>2917</v>
      </c>
      <c r="E2750" s="8" t="s">
        <v>289</v>
      </c>
      <c r="F2750" s="8" t="s">
        <v>289</v>
      </c>
      <c r="G2750" s="8" t="n">
        <v>1</v>
      </c>
      <c r="H2750" s="8" t="s">
        <v>2962</v>
      </c>
      <c r="I2750" s="9" t="s">
        <v>2963</v>
      </c>
      <c r="J2750" s="8" t="n">
        <v>40494</v>
      </c>
      <c r="K2750" s="8" t="s">
        <v>292</v>
      </c>
      <c r="L2750" s="8" t="n">
        <v>1</v>
      </c>
    </row>
    <row r="2751" customFormat="false" ht="12.75" hidden="false" customHeight="false" outlineLevel="0" collapsed="false">
      <c r="A2751" s="8" t="s">
        <v>2958</v>
      </c>
      <c r="B2751" s="8" t="s">
        <v>1236</v>
      </c>
      <c r="C2751" s="8" t="s">
        <v>287</v>
      </c>
      <c r="D2751" s="8" t="s">
        <v>2917</v>
      </c>
      <c r="E2751" s="8" t="s">
        <v>289</v>
      </c>
      <c r="F2751" s="8" t="s">
        <v>289</v>
      </c>
      <c r="G2751" s="8" t="n">
        <v>1</v>
      </c>
      <c r="H2751" s="8" t="s">
        <v>473</v>
      </c>
      <c r="I2751" s="9" t="s">
        <v>2949</v>
      </c>
      <c r="J2751" s="8" t="n">
        <v>91551</v>
      </c>
      <c r="K2751" s="8" t="n">
        <v>20</v>
      </c>
      <c r="L2751" s="8" t="n">
        <v>1</v>
      </c>
    </row>
    <row r="2752" customFormat="false" ht="12.75" hidden="false" customHeight="false" outlineLevel="0" collapsed="false">
      <c r="A2752" s="8" t="s">
        <v>2958</v>
      </c>
      <c r="B2752" s="8" t="s">
        <v>1236</v>
      </c>
      <c r="C2752" s="8" t="s">
        <v>287</v>
      </c>
      <c r="D2752" s="8" t="s">
        <v>2917</v>
      </c>
      <c r="E2752" s="8" t="s">
        <v>289</v>
      </c>
      <c r="F2752" s="8" t="s">
        <v>289</v>
      </c>
      <c r="G2752" s="8" t="n">
        <v>1</v>
      </c>
      <c r="H2752" s="8" t="s">
        <v>2527</v>
      </c>
      <c r="I2752" s="9" t="s">
        <v>2964</v>
      </c>
      <c r="J2752" s="8" t="n">
        <v>47069</v>
      </c>
      <c r="K2752" s="8" t="s">
        <v>292</v>
      </c>
      <c r="L2752" s="8" t="n">
        <v>1</v>
      </c>
    </row>
    <row r="2753" customFormat="false" ht="12.75" hidden="false" customHeight="false" outlineLevel="0" collapsed="false">
      <c r="A2753" s="8" t="s">
        <v>2958</v>
      </c>
      <c r="B2753" s="8" t="s">
        <v>1236</v>
      </c>
      <c r="C2753" s="8" t="s">
        <v>287</v>
      </c>
      <c r="D2753" s="8" t="s">
        <v>2917</v>
      </c>
      <c r="E2753" s="8" t="s">
        <v>289</v>
      </c>
      <c r="F2753" s="8" t="s">
        <v>289</v>
      </c>
      <c r="G2753" s="8" t="n">
        <v>1</v>
      </c>
      <c r="H2753" s="8" t="s">
        <v>2965</v>
      </c>
      <c r="I2753" s="9" t="s">
        <v>2966</v>
      </c>
      <c r="J2753" s="8" t="n">
        <v>22577</v>
      </c>
      <c r="K2753" s="8" t="s">
        <v>292</v>
      </c>
      <c r="L2753" s="8" t="n">
        <v>1</v>
      </c>
    </row>
    <row r="2754" customFormat="false" ht="12.75" hidden="false" customHeight="false" outlineLevel="0" collapsed="false">
      <c r="A2754" s="8" t="s">
        <v>2958</v>
      </c>
      <c r="B2754" s="8" t="s">
        <v>1236</v>
      </c>
      <c r="C2754" s="8" t="s">
        <v>287</v>
      </c>
      <c r="D2754" s="8" t="s">
        <v>2917</v>
      </c>
      <c r="E2754" s="8" t="s">
        <v>289</v>
      </c>
      <c r="F2754" s="8" t="s">
        <v>289</v>
      </c>
      <c r="G2754" s="8" t="n">
        <v>1</v>
      </c>
      <c r="H2754" s="8" t="s">
        <v>2967</v>
      </c>
      <c r="I2754" s="9" t="s">
        <v>2968</v>
      </c>
      <c r="J2754" s="8" t="n">
        <v>54909</v>
      </c>
      <c r="K2754" s="8" t="n">
        <v>413</v>
      </c>
      <c r="L2754" s="8" t="s">
        <v>292</v>
      </c>
    </row>
    <row r="2755" customFormat="false" ht="12.75" hidden="false" customHeight="false" outlineLevel="0" collapsed="false">
      <c r="A2755" s="8" t="s">
        <v>2958</v>
      </c>
      <c r="B2755" s="8" t="s">
        <v>1236</v>
      </c>
      <c r="C2755" s="8" t="s">
        <v>287</v>
      </c>
      <c r="D2755" s="8" t="s">
        <v>2917</v>
      </c>
      <c r="E2755" s="8" t="s">
        <v>289</v>
      </c>
      <c r="F2755" s="8" t="s">
        <v>289</v>
      </c>
      <c r="G2755" s="8" t="n">
        <v>1</v>
      </c>
      <c r="H2755" s="8" t="s">
        <v>1051</v>
      </c>
      <c r="I2755" s="9" t="s">
        <v>2969</v>
      </c>
      <c r="J2755" s="8" t="n">
        <v>21991</v>
      </c>
      <c r="K2755" s="8" t="n">
        <v>108</v>
      </c>
      <c r="L2755" s="8" t="s">
        <v>292</v>
      </c>
    </row>
    <row r="2756" customFormat="false" ht="12.75" hidden="false" customHeight="false" outlineLevel="0" collapsed="false">
      <c r="A2756" s="8" t="s">
        <v>2958</v>
      </c>
      <c r="B2756" s="8" t="s">
        <v>1236</v>
      </c>
      <c r="C2756" s="8" t="s">
        <v>287</v>
      </c>
      <c r="D2756" s="8" t="s">
        <v>2917</v>
      </c>
      <c r="E2756" s="8" t="s">
        <v>289</v>
      </c>
      <c r="F2756" s="8" t="s">
        <v>289</v>
      </c>
      <c r="G2756" s="8" t="n">
        <v>1</v>
      </c>
      <c r="H2756" s="8" t="s">
        <v>665</v>
      </c>
      <c r="I2756" s="9" t="s">
        <v>2950</v>
      </c>
      <c r="J2756" s="8" t="n">
        <v>131472</v>
      </c>
      <c r="K2756" s="8" t="n">
        <v>1195</v>
      </c>
      <c r="L2756" s="8" t="s">
        <v>292</v>
      </c>
    </row>
    <row r="2757" customFormat="false" ht="12.75" hidden="false" customHeight="false" outlineLevel="0" collapsed="false">
      <c r="A2757" s="8" t="s">
        <v>2958</v>
      </c>
      <c r="B2757" s="8" t="s">
        <v>1236</v>
      </c>
      <c r="C2757" s="8" t="s">
        <v>287</v>
      </c>
      <c r="D2757" s="8" t="s">
        <v>2917</v>
      </c>
      <c r="E2757" s="8" t="s">
        <v>289</v>
      </c>
      <c r="F2757" s="8" t="s">
        <v>289</v>
      </c>
      <c r="G2757" s="8" t="n">
        <v>1</v>
      </c>
      <c r="H2757" s="8" t="s">
        <v>983</v>
      </c>
      <c r="I2757" s="9" t="s">
        <v>2970</v>
      </c>
      <c r="J2757" s="8" t="n">
        <v>48891</v>
      </c>
      <c r="K2757" s="8" t="n">
        <v>693</v>
      </c>
      <c r="L2757" s="8" t="s">
        <v>292</v>
      </c>
    </row>
    <row r="2758" customFormat="false" ht="12.75" hidden="false" customHeight="false" outlineLevel="0" collapsed="false">
      <c r="A2758" s="8" t="s">
        <v>2958</v>
      </c>
      <c r="B2758" s="8" t="s">
        <v>1236</v>
      </c>
      <c r="C2758" s="8" t="s">
        <v>287</v>
      </c>
      <c r="D2758" s="8" t="s">
        <v>2917</v>
      </c>
      <c r="E2758" s="8" t="s">
        <v>289</v>
      </c>
      <c r="F2758" s="8" t="s">
        <v>289</v>
      </c>
      <c r="G2758" s="8" t="n">
        <v>1</v>
      </c>
      <c r="H2758" s="8" t="s">
        <v>2941</v>
      </c>
      <c r="I2758" s="9" t="s">
        <v>2942</v>
      </c>
      <c r="J2758" s="8" t="n">
        <v>233842</v>
      </c>
      <c r="K2758" s="8" t="n">
        <v>46</v>
      </c>
      <c r="L2758" s="8" t="n">
        <v>1</v>
      </c>
    </row>
    <row r="2759" customFormat="false" ht="12.75" hidden="false" customHeight="false" outlineLevel="0" collapsed="false">
      <c r="A2759" s="8" t="s">
        <v>2958</v>
      </c>
      <c r="B2759" s="8" t="s">
        <v>1236</v>
      </c>
      <c r="C2759" s="8" t="s">
        <v>287</v>
      </c>
      <c r="D2759" s="8" t="s">
        <v>2917</v>
      </c>
      <c r="E2759" s="8" t="s">
        <v>289</v>
      </c>
      <c r="F2759" s="8" t="s">
        <v>289</v>
      </c>
      <c r="G2759" s="8" t="n">
        <v>1</v>
      </c>
      <c r="H2759" s="8" t="s">
        <v>2971</v>
      </c>
      <c r="I2759" s="9" t="s">
        <v>2972</v>
      </c>
      <c r="J2759" s="8" t="n">
        <v>32314</v>
      </c>
      <c r="K2759" s="8" t="n">
        <v>26</v>
      </c>
      <c r="L2759" s="8" t="s">
        <v>292</v>
      </c>
    </row>
    <row r="2760" customFormat="false" ht="12.75" hidden="false" customHeight="false" outlineLevel="0" collapsed="false">
      <c r="A2760" s="8" t="s">
        <v>2958</v>
      </c>
      <c r="B2760" s="8" t="s">
        <v>1236</v>
      </c>
      <c r="C2760" s="8" t="s">
        <v>287</v>
      </c>
      <c r="D2760" s="8" t="s">
        <v>2917</v>
      </c>
      <c r="E2760" s="8" t="s">
        <v>289</v>
      </c>
      <c r="F2760" s="8" t="s">
        <v>289</v>
      </c>
      <c r="G2760" s="8" t="n">
        <v>1</v>
      </c>
      <c r="H2760" s="8" t="s">
        <v>550</v>
      </c>
      <c r="I2760" s="9" t="s">
        <v>2936</v>
      </c>
      <c r="J2760" s="8" t="n">
        <v>41886</v>
      </c>
      <c r="K2760" s="8" t="s">
        <v>292</v>
      </c>
      <c r="L2760" s="8" t="n">
        <v>1</v>
      </c>
    </row>
    <row r="2761" customFormat="false" ht="12.75" hidden="false" customHeight="false" outlineLevel="0" collapsed="false">
      <c r="A2761" s="8" t="s">
        <v>2958</v>
      </c>
      <c r="B2761" s="8" t="s">
        <v>1236</v>
      </c>
      <c r="C2761" s="8" t="s">
        <v>287</v>
      </c>
      <c r="D2761" s="8" t="s">
        <v>2917</v>
      </c>
      <c r="E2761" s="8" t="s">
        <v>289</v>
      </c>
      <c r="F2761" s="8" t="s">
        <v>289</v>
      </c>
      <c r="G2761" s="8" t="n">
        <v>1</v>
      </c>
      <c r="H2761" s="8" t="s">
        <v>946</v>
      </c>
      <c r="I2761" s="9" t="s">
        <v>2973</v>
      </c>
      <c r="J2761" s="8" t="n">
        <v>61252</v>
      </c>
      <c r="K2761" s="8" t="s">
        <v>292</v>
      </c>
      <c r="L2761" s="8" t="n">
        <v>1</v>
      </c>
    </row>
    <row r="2762" customFormat="false" ht="12.75" hidden="false" customHeight="false" outlineLevel="0" collapsed="false">
      <c r="A2762" s="8" t="s">
        <v>2974</v>
      </c>
      <c r="B2762" s="8" t="s">
        <v>2975</v>
      </c>
      <c r="C2762" s="8" t="s">
        <v>287</v>
      </c>
      <c r="D2762" s="8" t="s">
        <v>2917</v>
      </c>
      <c r="E2762" s="8" t="s">
        <v>289</v>
      </c>
      <c r="F2762" s="8" t="s">
        <v>289</v>
      </c>
      <c r="G2762" s="8" t="n">
        <v>1</v>
      </c>
      <c r="H2762" s="8" t="s">
        <v>2918</v>
      </c>
      <c r="I2762" s="9" t="s">
        <v>2919</v>
      </c>
      <c r="J2762" s="8" t="n">
        <v>241552</v>
      </c>
      <c r="K2762" s="8" t="s">
        <v>292</v>
      </c>
      <c r="L2762" s="8" t="s">
        <v>292</v>
      </c>
    </row>
    <row r="2763" customFormat="false" ht="12.75" hidden="false" customHeight="false" outlineLevel="0" collapsed="false">
      <c r="A2763" s="8" t="s">
        <v>2974</v>
      </c>
      <c r="B2763" s="8" t="s">
        <v>2975</v>
      </c>
      <c r="C2763" s="8" t="s">
        <v>287</v>
      </c>
      <c r="D2763" s="8" t="s">
        <v>2917</v>
      </c>
      <c r="E2763" s="8" t="s">
        <v>289</v>
      </c>
      <c r="F2763" s="8" t="s">
        <v>289</v>
      </c>
      <c r="G2763" s="8" t="n">
        <v>1</v>
      </c>
      <c r="H2763" s="8" t="s">
        <v>2920</v>
      </c>
      <c r="I2763" s="9" t="s">
        <v>2921</v>
      </c>
      <c r="J2763" s="8" t="n">
        <v>16108</v>
      </c>
      <c r="K2763" s="8" t="s">
        <v>292</v>
      </c>
      <c r="L2763" s="8" t="n">
        <v>1</v>
      </c>
    </row>
    <row r="2764" customFormat="false" ht="12.75" hidden="false" customHeight="false" outlineLevel="0" collapsed="false">
      <c r="A2764" s="8" t="s">
        <v>2974</v>
      </c>
      <c r="B2764" s="8" t="s">
        <v>2975</v>
      </c>
      <c r="C2764" s="8" t="s">
        <v>287</v>
      </c>
      <c r="D2764" s="8" t="s">
        <v>2917</v>
      </c>
      <c r="E2764" s="8" t="s">
        <v>289</v>
      </c>
      <c r="F2764" s="8" t="s">
        <v>289</v>
      </c>
      <c r="G2764" s="8" t="n">
        <v>1</v>
      </c>
      <c r="H2764" s="8" t="s">
        <v>2922</v>
      </c>
      <c r="I2764" s="9" t="s">
        <v>2923</v>
      </c>
      <c r="J2764" s="8" t="n">
        <v>36739</v>
      </c>
      <c r="K2764" s="8" t="s">
        <v>292</v>
      </c>
      <c r="L2764" s="8" t="n">
        <v>1</v>
      </c>
    </row>
    <row r="2765" customFormat="false" ht="12.75" hidden="false" customHeight="false" outlineLevel="0" collapsed="false">
      <c r="A2765" s="8" t="s">
        <v>2974</v>
      </c>
      <c r="B2765" s="8" t="s">
        <v>2975</v>
      </c>
      <c r="C2765" s="8" t="s">
        <v>287</v>
      </c>
      <c r="D2765" s="8" t="s">
        <v>2917</v>
      </c>
      <c r="E2765" s="8" t="s">
        <v>289</v>
      </c>
      <c r="F2765" s="8" t="s">
        <v>289</v>
      </c>
      <c r="G2765" s="8" t="n">
        <v>1</v>
      </c>
      <c r="H2765" s="8" t="s">
        <v>828</v>
      </c>
      <c r="I2765" s="9" t="s">
        <v>2927</v>
      </c>
      <c r="J2765" s="8" t="n">
        <v>29349</v>
      </c>
      <c r="K2765" s="8" t="s">
        <v>292</v>
      </c>
      <c r="L2765" s="8" t="n">
        <v>1</v>
      </c>
    </row>
    <row r="2766" customFormat="false" ht="12.75" hidden="false" customHeight="false" outlineLevel="0" collapsed="false">
      <c r="A2766" s="8" t="s">
        <v>2974</v>
      </c>
      <c r="B2766" s="8" t="s">
        <v>2975</v>
      </c>
      <c r="C2766" s="8" t="s">
        <v>287</v>
      </c>
      <c r="D2766" s="8" t="s">
        <v>2917</v>
      </c>
      <c r="E2766" s="8" t="s">
        <v>289</v>
      </c>
      <c r="F2766" s="8" t="s">
        <v>289</v>
      </c>
      <c r="G2766" s="8" t="n">
        <v>1</v>
      </c>
      <c r="H2766" s="8" t="s">
        <v>479</v>
      </c>
      <c r="I2766" s="9" t="s">
        <v>2930</v>
      </c>
      <c r="J2766" s="8" t="n">
        <v>31876</v>
      </c>
      <c r="K2766" s="8" t="s">
        <v>292</v>
      </c>
      <c r="L2766" s="8" t="s">
        <v>292</v>
      </c>
    </row>
    <row r="2767" customFormat="false" ht="12.75" hidden="false" customHeight="false" outlineLevel="0" collapsed="false">
      <c r="A2767" s="8" t="s">
        <v>2974</v>
      </c>
      <c r="B2767" s="8" t="s">
        <v>2975</v>
      </c>
      <c r="C2767" s="8" t="s">
        <v>287</v>
      </c>
      <c r="D2767" s="8" t="s">
        <v>2917</v>
      </c>
      <c r="E2767" s="8" t="s">
        <v>289</v>
      </c>
      <c r="F2767" s="8" t="s">
        <v>289</v>
      </c>
      <c r="G2767" s="8" t="n">
        <v>1</v>
      </c>
      <c r="H2767" s="8" t="s">
        <v>485</v>
      </c>
      <c r="I2767" s="9" t="s">
        <v>2976</v>
      </c>
      <c r="J2767" s="8" t="n">
        <v>7399</v>
      </c>
      <c r="K2767" s="8" t="s">
        <v>292</v>
      </c>
      <c r="L2767" s="8" t="s">
        <v>292</v>
      </c>
    </row>
    <row r="2768" customFormat="false" ht="12.75" hidden="false" customHeight="false" outlineLevel="0" collapsed="false">
      <c r="A2768" s="8" t="s">
        <v>2974</v>
      </c>
      <c r="B2768" s="8" t="s">
        <v>2975</v>
      </c>
      <c r="C2768" s="8" t="s">
        <v>287</v>
      </c>
      <c r="D2768" s="8" t="s">
        <v>2917</v>
      </c>
      <c r="E2768" s="8" t="s">
        <v>289</v>
      </c>
      <c r="F2768" s="8" t="s">
        <v>289</v>
      </c>
      <c r="G2768" s="8" t="n">
        <v>1</v>
      </c>
      <c r="H2768" s="8" t="s">
        <v>1531</v>
      </c>
      <c r="I2768" s="9" t="s">
        <v>2933</v>
      </c>
      <c r="J2768" s="8" t="n">
        <v>21668</v>
      </c>
      <c r="K2768" s="8" t="s">
        <v>292</v>
      </c>
      <c r="L2768" s="8" t="s">
        <v>292</v>
      </c>
    </row>
    <row r="2769" customFormat="false" ht="12.75" hidden="false" customHeight="false" outlineLevel="0" collapsed="false">
      <c r="A2769" s="8" t="s">
        <v>2974</v>
      </c>
      <c r="B2769" s="8" t="s">
        <v>2975</v>
      </c>
      <c r="C2769" s="8" t="s">
        <v>287</v>
      </c>
      <c r="D2769" s="8" t="s">
        <v>2917</v>
      </c>
      <c r="E2769" s="8" t="s">
        <v>289</v>
      </c>
      <c r="F2769" s="8" t="s">
        <v>289</v>
      </c>
      <c r="G2769" s="8" t="n">
        <v>1</v>
      </c>
      <c r="H2769" s="8" t="s">
        <v>550</v>
      </c>
      <c r="I2769" s="9" t="s">
        <v>2936</v>
      </c>
      <c r="J2769" s="8" t="n">
        <v>41886</v>
      </c>
      <c r="K2769" s="8" t="s">
        <v>292</v>
      </c>
      <c r="L2769" s="8" t="n">
        <v>1</v>
      </c>
    </row>
    <row r="2770" customFormat="false" ht="12.75" hidden="false" customHeight="false" outlineLevel="0" collapsed="false">
      <c r="A2770" s="8" t="s">
        <v>2974</v>
      </c>
      <c r="B2770" s="8" t="s">
        <v>2975</v>
      </c>
      <c r="C2770" s="8" t="s">
        <v>287</v>
      </c>
      <c r="D2770" s="8" t="s">
        <v>2917</v>
      </c>
      <c r="E2770" s="8" t="s">
        <v>289</v>
      </c>
      <c r="F2770" s="8" t="s">
        <v>289</v>
      </c>
      <c r="G2770" s="8" t="n">
        <v>1</v>
      </c>
      <c r="H2770" s="8" t="s">
        <v>2937</v>
      </c>
      <c r="I2770" s="9" t="s">
        <v>2938</v>
      </c>
      <c r="J2770" s="8" t="n">
        <v>74213</v>
      </c>
      <c r="K2770" s="8" t="s">
        <v>292</v>
      </c>
      <c r="L2770" s="8" t="s">
        <v>292</v>
      </c>
    </row>
    <row r="2771" customFormat="false" ht="12.75" hidden="false" customHeight="false" outlineLevel="0" collapsed="false">
      <c r="A2771" s="8" t="s">
        <v>2977</v>
      </c>
      <c r="B2771" s="8" t="s">
        <v>2978</v>
      </c>
      <c r="C2771" s="8" t="s">
        <v>346</v>
      </c>
      <c r="D2771" s="8" t="s">
        <v>2917</v>
      </c>
      <c r="E2771" s="8" t="s">
        <v>289</v>
      </c>
      <c r="F2771" s="8" t="s">
        <v>289</v>
      </c>
      <c r="G2771" s="8" t="n">
        <v>1</v>
      </c>
      <c r="H2771" s="8" t="s">
        <v>2918</v>
      </c>
      <c r="I2771" s="9" t="s">
        <v>2919</v>
      </c>
      <c r="J2771" s="8" t="n">
        <v>241552</v>
      </c>
      <c r="K2771" s="8" t="n">
        <v>1006</v>
      </c>
      <c r="L2771" s="8" t="s">
        <v>292</v>
      </c>
    </row>
    <row r="2772" customFormat="false" ht="12.75" hidden="false" customHeight="false" outlineLevel="0" collapsed="false">
      <c r="A2772" s="8" t="s">
        <v>2977</v>
      </c>
      <c r="B2772" s="8" t="s">
        <v>2978</v>
      </c>
      <c r="C2772" s="8" t="s">
        <v>346</v>
      </c>
      <c r="D2772" s="8" t="s">
        <v>2917</v>
      </c>
      <c r="E2772" s="8" t="s">
        <v>289</v>
      </c>
      <c r="F2772" s="8" t="s">
        <v>289</v>
      </c>
      <c r="G2772" s="8" t="n">
        <v>1</v>
      </c>
      <c r="H2772" s="8" t="s">
        <v>2920</v>
      </c>
      <c r="I2772" s="9" t="s">
        <v>2921</v>
      </c>
      <c r="J2772" s="8" t="n">
        <v>16108</v>
      </c>
      <c r="K2772" s="8" t="n">
        <v>32</v>
      </c>
      <c r="L2772" s="8" t="s">
        <v>292</v>
      </c>
    </row>
    <row r="2773" customFormat="false" ht="12.75" hidden="false" customHeight="false" outlineLevel="0" collapsed="false">
      <c r="A2773" s="8" t="s">
        <v>2977</v>
      </c>
      <c r="B2773" s="8" t="s">
        <v>2978</v>
      </c>
      <c r="C2773" s="8" t="s">
        <v>346</v>
      </c>
      <c r="D2773" s="8" t="s">
        <v>2917</v>
      </c>
      <c r="E2773" s="8" t="s">
        <v>289</v>
      </c>
      <c r="F2773" s="8" t="s">
        <v>289</v>
      </c>
      <c r="G2773" s="8" t="n">
        <v>1</v>
      </c>
      <c r="H2773" s="8" t="s">
        <v>2922</v>
      </c>
      <c r="I2773" s="9" t="s">
        <v>2923</v>
      </c>
      <c r="J2773" s="8" t="n">
        <v>36739</v>
      </c>
      <c r="K2773" s="8" t="n">
        <v>290</v>
      </c>
      <c r="L2773" s="8" t="s">
        <v>292</v>
      </c>
    </row>
    <row r="2774" customFormat="false" ht="12.75" hidden="false" customHeight="false" outlineLevel="0" collapsed="false">
      <c r="A2774" s="8" t="s">
        <v>2977</v>
      </c>
      <c r="B2774" s="8" t="s">
        <v>2978</v>
      </c>
      <c r="C2774" s="8" t="s">
        <v>346</v>
      </c>
      <c r="D2774" s="8" t="s">
        <v>2917</v>
      </c>
      <c r="E2774" s="8" t="s">
        <v>289</v>
      </c>
      <c r="F2774" s="8" t="s">
        <v>289</v>
      </c>
      <c r="G2774" s="8" t="n">
        <v>1</v>
      </c>
      <c r="H2774" s="8" t="s">
        <v>953</v>
      </c>
      <c r="I2774" s="9" t="s">
        <v>2924</v>
      </c>
      <c r="J2774" s="8" t="n">
        <v>9795</v>
      </c>
      <c r="K2774" s="8" t="n">
        <v>17</v>
      </c>
      <c r="L2774" s="8" t="s">
        <v>292</v>
      </c>
    </row>
    <row r="2775" customFormat="false" ht="12.75" hidden="false" customHeight="false" outlineLevel="0" collapsed="false">
      <c r="A2775" s="8" t="s">
        <v>2977</v>
      </c>
      <c r="B2775" s="8" t="s">
        <v>2978</v>
      </c>
      <c r="C2775" s="8" t="s">
        <v>346</v>
      </c>
      <c r="D2775" s="8" t="s">
        <v>2917</v>
      </c>
      <c r="E2775" s="8" t="s">
        <v>289</v>
      </c>
      <c r="F2775" s="8" t="s">
        <v>289</v>
      </c>
      <c r="G2775" s="8" t="n">
        <v>1</v>
      </c>
      <c r="H2775" s="8" t="s">
        <v>2925</v>
      </c>
      <c r="I2775" s="9" t="s">
        <v>2926</v>
      </c>
      <c r="J2775" s="8" t="n">
        <v>25746</v>
      </c>
      <c r="K2775" s="8" t="n">
        <v>66</v>
      </c>
      <c r="L2775" s="8" t="s">
        <v>292</v>
      </c>
    </row>
    <row r="2776" customFormat="false" ht="12.75" hidden="false" customHeight="false" outlineLevel="0" collapsed="false">
      <c r="A2776" s="8" t="s">
        <v>2977</v>
      </c>
      <c r="B2776" s="8" t="s">
        <v>2978</v>
      </c>
      <c r="C2776" s="8" t="s">
        <v>346</v>
      </c>
      <c r="D2776" s="8" t="s">
        <v>2917</v>
      </c>
      <c r="E2776" s="8" t="s">
        <v>289</v>
      </c>
      <c r="F2776" s="8" t="s">
        <v>289</v>
      </c>
      <c r="G2776" s="8" t="n">
        <v>1</v>
      </c>
      <c r="H2776" s="8" t="s">
        <v>828</v>
      </c>
      <c r="I2776" s="9" t="s">
        <v>2927</v>
      </c>
      <c r="J2776" s="8" t="n">
        <v>29349</v>
      </c>
      <c r="K2776" s="8" t="n">
        <v>97</v>
      </c>
      <c r="L2776" s="8" t="s">
        <v>292</v>
      </c>
    </row>
    <row r="2777" customFormat="false" ht="12.75" hidden="false" customHeight="false" outlineLevel="0" collapsed="false">
      <c r="A2777" s="8" t="s">
        <v>2977</v>
      </c>
      <c r="B2777" s="8" t="s">
        <v>2978</v>
      </c>
      <c r="C2777" s="8" t="s">
        <v>346</v>
      </c>
      <c r="D2777" s="8" t="s">
        <v>2917</v>
      </c>
      <c r="E2777" s="8" t="s">
        <v>289</v>
      </c>
      <c r="F2777" s="8" t="s">
        <v>289</v>
      </c>
      <c r="G2777" s="8" t="n">
        <v>1</v>
      </c>
      <c r="H2777" s="8" t="s">
        <v>2928</v>
      </c>
      <c r="I2777" s="9" t="s">
        <v>2929</v>
      </c>
      <c r="J2777" s="8" t="n">
        <v>33553</v>
      </c>
      <c r="K2777" s="8" t="n">
        <v>86</v>
      </c>
      <c r="L2777" s="8" t="s">
        <v>292</v>
      </c>
    </row>
    <row r="2778" customFormat="false" ht="12.75" hidden="false" customHeight="false" outlineLevel="0" collapsed="false">
      <c r="A2778" s="8" t="s">
        <v>2977</v>
      </c>
      <c r="B2778" s="8" t="s">
        <v>2978</v>
      </c>
      <c r="C2778" s="8" t="s">
        <v>346</v>
      </c>
      <c r="D2778" s="8" t="s">
        <v>2917</v>
      </c>
      <c r="E2778" s="8" t="s">
        <v>289</v>
      </c>
      <c r="F2778" s="8" t="s">
        <v>289</v>
      </c>
      <c r="G2778" s="8" t="n">
        <v>1</v>
      </c>
      <c r="H2778" s="8" t="s">
        <v>572</v>
      </c>
      <c r="I2778" s="9" t="s">
        <v>2955</v>
      </c>
      <c r="J2778" s="8" t="n">
        <v>16861</v>
      </c>
      <c r="K2778" s="8" t="s">
        <v>292</v>
      </c>
      <c r="L2778" s="8" t="s">
        <v>292</v>
      </c>
    </row>
    <row r="2779" customFormat="false" ht="12.75" hidden="false" customHeight="false" outlineLevel="0" collapsed="false">
      <c r="A2779" s="8" t="s">
        <v>2977</v>
      </c>
      <c r="B2779" s="8" t="s">
        <v>2978</v>
      </c>
      <c r="C2779" s="8" t="s">
        <v>346</v>
      </c>
      <c r="D2779" s="8" t="s">
        <v>2917</v>
      </c>
      <c r="E2779" s="8" t="s">
        <v>289</v>
      </c>
      <c r="F2779" s="8" t="s">
        <v>289</v>
      </c>
      <c r="G2779" s="8" t="n">
        <v>1</v>
      </c>
      <c r="H2779" s="8" t="s">
        <v>2527</v>
      </c>
      <c r="I2779" s="9" t="s">
        <v>2964</v>
      </c>
      <c r="J2779" s="8" t="n">
        <v>47069</v>
      </c>
      <c r="K2779" s="8" t="n">
        <v>44</v>
      </c>
      <c r="L2779" s="8" t="s">
        <v>292</v>
      </c>
    </row>
    <row r="2780" customFormat="false" ht="12.75" hidden="false" customHeight="false" outlineLevel="0" collapsed="false">
      <c r="A2780" s="8" t="s">
        <v>2977</v>
      </c>
      <c r="B2780" s="8" t="s">
        <v>2978</v>
      </c>
      <c r="C2780" s="8" t="s">
        <v>346</v>
      </c>
      <c r="D2780" s="8" t="s">
        <v>2917</v>
      </c>
      <c r="E2780" s="8" t="s">
        <v>289</v>
      </c>
      <c r="F2780" s="8" t="s">
        <v>289</v>
      </c>
      <c r="G2780" s="8" t="n">
        <v>1</v>
      </c>
      <c r="H2780" s="8" t="s">
        <v>479</v>
      </c>
      <c r="I2780" s="9" t="s">
        <v>2930</v>
      </c>
      <c r="J2780" s="8" t="n">
        <v>31876</v>
      </c>
      <c r="K2780" s="8" t="n">
        <v>68</v>
      </c>
      <c r="L2780" s="8" t="s">
        <v>292</v>
      </c>
    </row>
    <row r="2781" customFormat="false" ht="12.75" hidden="false" customHeight="false" outlineLevel="0" collapsed="false">
      <c r="A2781" s="8" t="s">
        <v>2977</v>
      </c>
      <c r="B2781" s="8" t="s">
        <v>2978</v>
      </c>
      <c r="C2781" s="8" t="s">
        <v>346</v>
      </c>
      <c r="D2781" s="8" t="s">
        <v>2917</v>
      </c>
      <c r="E2781" s="8" t="s">
        <v>289</v>
      </c>
      <c r="F2781" s="8" t="s">
        <v>289</v>
      </c>
      <c r="G2781" s="8" t="n">
        <v>1</v>
      </c>
      <c r="H2781" s="8" t="s">
        <v>485</v>
      </c>
      <c r="I2781" s="9" t="s">
        <v>2976</v>
      </c>
      <c r="J2781" s="8" t="n">
        <v>7399</v>
      </c>
      <c r="K2781" s="8" t="s">
        <v>292</v>
      </c>
      <c r="L2781" s="8" t="s">
        <v>292</v>
      </c>
    </row>
    <row r="2782" customFormat="false" ht="12.75" hidden="false" customHeight="false" outlineLevel="0" collapsed="false">
      <c r="A2782" s="8" t="s">
        <v>2977</v>
      </c>
      <c r="B2782" s="8" t="s">
        <v>2978</v>
      </c>
      <c r="C2782" s="8" t="s">
        <v>346</v>
      </c>
      <c r="D2782" s="8" t="s">
        <v>2917</v>
      </c>
      <c r="E2782" s="8" t="s">
        <v>289</v>
      </c>
      <c r="F2782" s="8" t="s">
        <v>289</v>
      </c>
      <c r="G2782" s="8" t="n">
        <v>1</v>
      </c>
      <c r="H2782" s="8" t="s">
        <v>2931</v>
      </c>
      <c r="I2782" s="9" t="s">
        <v>2932</v>
      </c>
      <c r="J2782" s="8" t="n">
        <v>15680</v>
      </c>
      <c r="K2782" s="8" t="n">
        <v>46</v>
      </c>
      <c r="L2782" s="8" t="s">
        <v>292</v>
      </c>
    </row>
    <row r="2783" customFormat="false" ht="12.75" hidden="false" customHeight="false" outlineLevel="0" collapsed="false">
      <c r="A2783" s="8" t="s">
        <v>2977</v>
      </c>
      <c r="B2783" s="8" t="s">
        <v>2978</v>
      </c>
      <c r="C2783" s="8" t="s">
        <v>346</v>
      </c>
      <c r="D2783" s="8" t="s">
        <v>2917</v>
      </c>
      <c r="E2783" s="8" t="s">
        <v>289</v>
      </c>
      <c r="F2783" s="8" t="s">
        <v>289</v>
      </c>
      <c r="G2783" s="8" t="n">
        <v>1</v>
      </c>
      <c r="H2783" s="8" t="s">
        <v>1531</v>
      </c>
      <c r="I2783" s="9" t="s">
        <v>2933</v>
      </c>
      <c r="J2783" s="8" t="n">
        <v>21668</v>
      </c>
      <c r="K2783" s="8" t="n">
        <v>82</v>
      </c>
      <c r="L2783" s="8" t="s">
        <v>292</v>
      </c>
    </row>
    <row r="2784" customFormat="false" ht="12.75" hidden="false" customHeight="false" outlineLevel="0" collapsed="false">
      <c r="A2784" s="8" t="s">
        <v>2977</v>
      </c>
      <c r="B2784" s="8" t="s">
        <v>2978</v>
      </c>
      <c r="C2784" s="8" t="s">
        <v>346</v>
      </c>
      <c r="D2784" s="8" t="s">
        <v>2917</v>
      </c>
      <c r="E2784" s="8" t="s">
        <v>289</v>
      </c>
      <c r="F2784" s="8" t="s">
        <v>289</v>
      </c>
      <c r="G2784" s="8" t="n">
        <v>1</v>
      </c>
      <c r="H2784" s="8" t="s">
        <v>661</v>
      </c>
      <c r="I2784" s="9" t="s">
        <v>2934</v>
      </c>
      <c r="J2784" s="8" t="n">
        <v>24987</v>
      </c>
      <c r="K2784" s="8" t="n">
        <v>19</v>
      </c>
      <c r="L2784" s="8" t="s">
        <v>292</v>
      </c>
    </row>
    <row r="2785" customFormat="false" ht="12.75" hidden="false" customHeight="false" outlineLevel="0" collapsed="false">
      <c r="A2785" s="8" t="s">
        <v>2977</v>
      </c>
      <c r="B2785" s="8" t="s">
        <v>2978</v>
      </c>
      <c r="C2785" s="8" t="s">
        <v>346</v>
      </c>
      <c r="D2785" s="8" t="s">
        <v>2917</v>
      </c>
      <c r="E2785" s="8" t="s">
        <v>289</v>
      </c>
      <c r="F2785" s="8" t="s">
        <v>289</v>
      </c>
      <c r="G2785" s="8" t="n">
        <v>1</v>
      </c>
      <c r="H2785" s="8" t="s">
        <v>2493</v>
      </c>
      <c r="I2785" s="9" t="s">
        <v>2935</v>
      </c>
      <c r="J2785" s="8" t="n">
        <v>16159</v>
      </c>
      <c r="K2785" s="8" t="n">
        <v>29</v>
      </c>
      <c r="L2785" s="8" t="s">
        <v>292</v>
      </c>
    </row>
    <row r="2786" customFormat="false" ht="12.75" hidden="false" customHeight="false" outlineLevel="0" collapsed="false">
      <c r="A2786" s="8" t="s">
        <v>2977</v>
      </c>
      <c r="B2786" s="8" t="s">
        <v>2978</v>
      </c>
      <c r="C2786" s="8" t="s">
        <v>346</v>
      </c>
      <c r="D2786" s="8" t="s">
        <v>2917</v>
      </c>
      <c r="E2786" s="8" t="s">
        <v>289</v>
      </c>
      <c r="F2786" s="8" t="s">
        <v>289</v>
      </c>
      <c r="G2786" s="8" t="n">
        <v>1</v>
      </c>
      <c r="H2786" s="8" t="s">
        <v>550</v>
      </c>
      <c r="I2786" s="9" t="s">
        <v>2936</v>
      </c>
      <c r="J2786" s="8" t="n">
        <v>41886</v>
      </c>
      <c r="K2786" s="8" t="n">
        <v>182</v>
      </c>
      <c r="L2786" s="8" t="s">
        <v>292</v>
      </c>
    </row>
    <row r="2787" customFormat="false" ht="12.75" hidden="false" customHeight="false" outlineLevel="0" collapsed="false">
      <c r="A2787" s="8" t="s">
        <v>2977</v>
      </c>
      <c r="B2787" s="8" t="s">
        <v>2978</v>
      </c>
      <c r="C2787" s="8" t="s">
        <v>346</v>
      </c>
      <c r="D2787" s="8" t="s">
        <v>2917</v>
      </c>
      <c r="E2787" s="8" t="s">
        <v>289</v>
      </c>
      <c r="F2787" s="8" t="s">
        <v>289</v>
      </c>
      <c r="G2787" s="8" t="n">
        <v>1</v>
      </c>
      <c r="H2787" s="8" t="s">
        <v>2937</v>
      </c>
      <c r="I2787" s="9" t="s">
        <v>2938</v>
      </c>
      <c r="J2787" s="8" t="n">
        <v>74213</v>
      </c>
      <c r="K2787" s="8" t="n">
        <v>249</v>
      </c>
      <c r="L2787" s="8" t="s">
        <v>292</v>
      </c>
    </row>
    <row r="2788" customFormat="false" ht="12.75" hidden="false" customHeight="false" outlineLevel="0" collapsed="false">
      <c r="A2788" s="8" t="s">
        <v>2979</v>
      </c>
      <c r="B2788" s="8" t="s">
        <v>2980</v>
      </c>
      <c r="C2788" s="8" t="s">
        <v>311</v>
      </c>
      <c r="D2788" s="8" t="s">
        <v>2917</v>
      </c>
      <c r="E2788" s="8" t="s">
        <v>289</v>
      </c>
      <c r="F2788" s="8" t="s">
        <v>289</v>
      </c>
      <c r="G2788" s="8" t="n">
        <v>1</v>
      </c>
      <c r="H2788" s="8" t="s">
        <v>2918</v>
      </c>
      <c r="I2788" s="9" t="s">
        <v>2919</v>
      </c>
      <c r="J2788" s="8" t="n">
        <v>241552</v>
      </c>
      <c r="K2788" s="8" t="n">
        <v>678</v>
      </c>
      <c r="L2788" s="8" t="n">
        <v>1</v>
      </c>
    </row>
    <row r="2789" customFormat="false" ht="12.75" hidden="false" customHeight="false" outlineLevel="0" collapsed="false">
      <c r="A2789" s="8" t="s">
        <v>2979</v>
      </c>
      <c r="B2789" s="8" t="s">
        <v>2980</v>
      </c>
      <c r="C2789" s="8" t="s">
        <v>311</v>
      </c>
      <c r="D2789" s="8" t="s">
        <v>2917</v>
      </c>
      <c r="E2789" s="8" t="s">
        <v>289</v>
      </c>
      <c r="F2789" s="8" t="s">
        <v>289</v>
      </c>
      <c r="G2789" s="8" t="n">
        <v>1</v>
      </c>
      <c r="H2789" s="8" t="s">
        <v>2922</v>
      </c>
      <c r="I2789" s="9" t="s">
        <v>2923</v>
      </c>
      <c r="J2789" s="8" t="n">
        <v>36739</v>
      </c>
      <c r="K2789" s="8" t="s">
        <v>292</v>
      </c>
      <c r="L2789" s="8" t="n">
        <v>1</v>
      </c>
    </row>
    <row r="2790" customFormat="false" ht="12.75" hidden="false" customHeight="false" outlineLevel="0" collapsed="false">
      <c r="A2790" s="8" t="s">
        <v>2979</v>
      </c>
      <c r="B2790" s="8" t="s">
        <v>2980</v>
      </c>
      <c r="C2790" s="8" t="s">
        <v>311</v>
      </c>
      <c r="D2790" s="8" t="s">
        <v>2917</v>
      </c>
      <c r="E2790" s="8" t="s">
        <v>289</v>
      </c>
      <c r="F2790" s="8" t="s">
        <v>289</v>
      </c>
      <c r="G2790" s="8" t="n">
        <v>1</v>
      </c>
      <c r="H2790" s="8" t="s">
        <v>2959</v>
      </c>
      <c r="I2790" s="9" t="s">
        <v>2960</v>
      </c>
      <c r="J2790" s="8" t="n">
        <v>63235</v>
      </c>
      <c r="K2790" s="8" t="n">
        <v>11</v>
      </c>
      <c r="L2790" s="8" t="n">
        <v>1</v>
      </c>
    </row>
    <row r="2791" customFormat="false" ht="12.75" hidden="false" customHeight="false" outlineLevel="0" collapsed="false">
      <c r="A2791" s="8" t="s">
        <v>2979</v>
      </c>
      <c r="B2791" s="8" t="s">
        <v>2980</v>
      </c>
      <c r="C2791" s="8" t="s">
        <v>311</v>
      </c>
      <c r="D2791" s="8" t="s">
        <v>2917</v>
      </c>
      <c r="E2791" s="8" t="s">
        <v>289</v>
      </c>
      <c r="F2791" s="8" t="s">
        <v>289</v>
      </c>
      <c r="G2791" s="8" t="n">
        <v>1</v>
      </c>
      <c r="H2791" s="8" t="s">
        <v>2945</v>
      </c>
      <c r="I2791" s="9" t="s">
        <v>2946</v>
      </c>
      <c r="J2791" s="8" t="n">
        <v>88129</v>
      </c>
      <c r="K2791" s="8" t="n">
        <v>416</v>
      </c>
      <c r="L2791" s="8" t="n">
        <v>1</v>
      </c>
    </row>
    <row r="2792" customFormat="false" ht="12.75" hidden="false" customHeight="false" outlineLevel="0" collapsed="false">
      <c r="A2792" s="8" t="s">
        <v>2979</v>
      </c>
      <c r="B2792" s="8" t="s">
        <v>2980</v>
      </c>
      <c r="C2792" s="8" t="s">
        <v>311</v>
      </c>
      <c r="D2792" s="8" t="s">
        <v>2917</v>
      </c>
      <c r="E2792" s="8" t="s">
        <v>289</v>
      </c>
      <c r="F2792" s="8" t="s">
        <v>289</v>
      </c>
      <c r="G2792" s="8" t="n">
        <v>1</v>
      </c>
      <c r="H2792" s="8" t="s">
        <v>2947</v>
      </c>
      <c r="I2792" s="9" t="s">
        <v>2948</v>
      </c>
      <c r="J2792" s="8" t="n">
        <v>56557</v>
      </c>
      <c r="K2792" s="8" t="n">
        <v>4218</v>
      </c>
      <c r="L2792" s="8" t="s">
        <v>292</v>
      </c>
    </row>
    <row r="2793" customFormat="false" ht="12.75" hidden="false" customHeight="false" outlineLevel="0" collapsed="false">
      <c r="A2793" s="8" t="s">
        <v>2979</v>
      </c>
      <c r="B2793" s="8" t="s">
        <v>2980</v>
      </c>
      <c r="C2793" s="8" t="s">
        <v>311</v>
      </c>
      <c r="D2793" s="8" t="s">
        <v>2917</v>
      </c>
      <c r="E2793" s="8" t="s">
        <v>289</v>
      </c>
      <c r="F2793" s="8" t="s">
        <v>289</v>
      </c>
      <c r="G2793" s="8" t="n">
        <v>1</v>
      </c>
      <c r="H2793" s="8" t="s">
        <v>574</v>
      </c>
      <c r="I2793" s="9" t="s">
        <v>2961</v>
      </c>
      <c r="J2793" s="8" t="n">
        <v>37506</v>
      </c>
      <c r="K2793" s="8" t="s">
        <v>292</v>
      </c>
      <c r="L2793" s="8" t="n">
        <v>1</v>
      </c>
    </row>
    <row r="2794" customFormat="false" ht="12.75" hidden="false" customHeight="false" outlineLevel="0" collapsed="false">
      <c r="A2794" s="8" t="s">
        <v>2979</v>
      </c>
      <c r="B2794" s="8" t="s">
        <v>2980</v>
      </c>
      <c r="C2794" s="8" t="s">
        <v>311</v>
      </c>
      <c r="D2794" s="8" t="s">
        <v>2917</v>
      </c>
      <c r="E2794" s="8" t="s">
        <v>289</v>
      </c>
      <c r="F2794" s="8" t="s">
        <v>289</v>
      </c>
      <c r="G2794" s="8" t="n">
        <v>1</v>
      </c>
      <c r="H2794" s="8" t="s">
        <v>2962</v>
      </c>
      <c r="I2794" s="9" t="s">
        <v>2963</v>
      </c>
      <c r="J2794" s="8" t="n">
        <v>40494</v>
      </c>
      <c r="K2794" s="8" t="s">
        <v>292</v>
      </c>
      <c r="L2794" s="8" t="n">
        <v>1</v>
      </c>
    </row>
    <row r="2795" customFormat="false" ht="12.75" hidden="false" customHeight="false" outlineLevel="0" collapsed="false">
      <c r="A2795" s="8" t="s">
        <v>2979</v>
      </c>
      <c r="B2795" s="8" t="s">
        <v>2980</v>
      </c>
      <c r="C2795" s="8" t="s">
        <v>311</v>
      </c>
      <c r="D2795" s="8" t="s">
        <v>2917</v>
      </c>
      <c r="E2795" s="8" t="s">
        <v>289</v>
      </c>
      <c r="F2795" s="8" t="s">
        <v>289</v>
      </c>
      <c r="G2795" s="8" t="n">
        <v>1</v>
      </c>
      <c r="H2795" s="8" t="s">
        <v>473</v>
      </c>
      <c r="I2795" s="9" t="s">
        <v>2949</v>
      </c>
      <c r="J2795" s="8" t="n">
        <v>91551</v>
      </c>
      <c r="K2795" s="8" t="n">
        <v>4846</v>
      </c>
      <c r="L2795" s="8" t="s">
        <v>292</v>
      </c>
    </row>
    <row r="2796" customFormat="false" ht="12.75" hidden="false" customHeight="false" outlineLevel="0" collapsed="false">
      <c r="A2796" s="8" t="s">
        <v>2979</v>
      </c>
      <c r="B2796" s="8" t="s">
        <v>2980</v>
      </c>
      <c r="C2796" s="8" t="s">
        <v>311</v>
      </c>
      <c r="D2796" s="8" t="s">
        <v>2917</v>
      </c>
      <c r="E2796" s="8" t="s">
        <v>289</v>
      </c>
      <c r="F2796" s="8" t="s">
        <v>289</v>
      </c>
      <c r="G2796" s="8" t="n">
        <v>1</v>
      </c>
      <c r="H2796" s="8" t="s">
        <v>2527</v>
      </c>
      <c r="I2796" s="9" t="s">
        <v>2964</v>
      </c>
      <c r="J2796" s="8" t="n">
        <v>47069</v>
      </c>
      <c r="K2796" s="8" t="s">
        <v>292</v>
      </c>
      <c r="L2796" s="8" t="n">
        <v>1</v>
      </c>
    </row>
    <row r="2797" customFormat="false" ht="12.75" hidden="false" customHeight="false" outlineLevel="0" collapsed="false">
      <c r="A2797" s="8" t="s">
        <v>2979</v>
      </c>
      <c r="B2797" s="8" t="s">
        <v>2980</v>
      </c>
      <c r="C2797" s="8" t="s">
        <v>311</v>
      </c>
      <c r="D2797" s="8" t="s">
        <v>2917</v>
      </c>
      <c r="E2797" s="8" t="s">
        <v>289</v>
      </c>
      <c r="F2797" s="8" t="s">
        <v>289</v>
      </c>
      <c r="G2797" s="8" t="n">
        <v>1</v>
      </c>
      <c r="H2797" s="8" t="s">
        <v>479</v>
      </c>
      <c r="I2797" s="9" t="s">
        <v>2930</v>
      </c>
      <c r="J2797" s="8" t="n">
        <v>31876</v>
      </c>
      <c r="K2797" s="8" t="n">
        <v>40</v>
      </c>
      <c r="L2797" s="8" t="n">
        <v>1</v>
      </c>
    </row>
    <row r="2798" customFormat="false" ht="12.75" hidden="false" customHeight="false" outlineLevel="0" collapsed="false">
      <c r="A2798" s="8" t="s">
        <v>2979</v>
      </c>
      <c r="B2798" s="8" t="s">
        <v>2980</v>
      </c>
      <c r="C2798" s="8" t="s">
        <v>311</v>
      </c>
      <c r="D2798" s="8" t="s">
        <v>2917</v>
      </c>
      <c r="E2798" s="8" t="s">
        <v>289</v>
      </c>
      <c r="F2798" s="8" t="s">
        <v>289</v>
      </c>
      <c r="G2798" s="8" t="n">
        <v>1</v>
      </c>
      <c r="H2798" s="8" t="s">
        <v>2965</v>
      </c>
      <c r="I2798" s="9" t="s">
        <v>2966</v>
      </c>
      <c r="J2798" s="8" t="n">
        <v>22577</v>
      </c>
      <c r="K2798" s="8" t="s">
        <v>292</v>
      </c>
      <c r="L2798" s="8" t="n">
        <v>1</v>
      </c>
    </row>
    <row r="2799" customFormat="false" ht="12.75" hidden="false" customHeight="false" outlineLevel="0" collapsed="false">
      <c r="A2799" s="8" t="s">
        <v>2979</v>
      </c>
      <c r="B2799" s="8" t="s">
        <v>2980</v>
      </c>
      <c r="C2799" s="8" t="s">
        <v>311</v>
      </c>
      <c r="D2799" s="8" t="s">
        <v>2917</v>
      </c>
      <c r="E2799" s="8" t="s">
        <v>289</v>
      </c>
      <c r="F2799" s="8" t="s">
        <v>289</v>
      </c>
      <c r="G2799" s="8" t="n">
        <v>1</v>
      </c>
      <c r="H2799" s="8" t="s">
        <v>2967</v>
      </c>
      <c r="I2799" s="9" t="s">
        <v>2968</v>
      </c>
      <c r="J2799" s="8" t="n">
        <v>54909</v>
      </c>
      <c r="K2799" s="8" t="n">
        <v>43</v>
      </c>
      <c r="L2799" s="8" t="n">
        <v>1</v>
      </c>
    </row>
    <row r="2800" customFormat="false" ht="12.75" hidden="false" customHeight="false" outlineLevel="0" collapsed="false">
      <c r="A2800" s="8" t="s">
        <v>2979</v>
      </c>
      <c r="B2800" s="8" t="s">
        <v>2980</v>
      </c>
      <c r="C2800" s="8" t="s">
        <v>311</v>
      </c>
      <c r="D2800" s="8" t="s">
        <v>2917</v>
      </c>
      <c r="E2800" s="8" t="s">
        <v>289</v>
      </c>
      <c r="F2800" s="8" t="s">
        <v>289</v>
      </c>
      <c r="G2800" s="8" t="n">
        <v>1</v>
      </c>
      <c r="H2800" s="8" t="s">
        <v>665</v>
      </c>
      <c r="I2800" s="9" t="s">
        <v>2950</v>
      </c>
      <c r="J2800" s="8" t="n">
        <v>131472</v>
      </c>
      <c r="K2800" s="8" t="n">
        <v>965</v>
      </c>
      <c r="L2800" s="8" t="n">
        <v>1</v>
      </c>
    </row>
    <row r="2801" customFormat="false" ht="12.75" hidden="false" customHeight="false" outlineLevel="0" collapsed="false">
      <c r="A2801" s="8" t="s">
        <v>2979</v>
      </c>
      <c r="B2801" s="8" t="s">
        <v>2980</v>
      </c>
      <c r="C2801" s="8" t="s">
        <v>311</v>
      </c>
      <c r="D2801" s="8" t="s">
        <v>2917</v>
      </c>
      <c r="E2801" s="8" t="s">
        <v>289</v>
      </c>
      <c r="F2801" s="8" t="s">
        <v>289</v>
      </c>
      <c r="G2801" s="8" t="n">
        <v>1</v>
      </c>
      <c r="H2801" s="8" t="s">
        <v>983</v>
      </c>
      <c r="I2801" s="9" t="s">
        <v>2970</v>
      </c>
      <c r="J2801" s="8" t="n">
        <v>48891</v>
      </c>
      <c r="K2801" s="8" t="n">
        <v>42</v>
      </c>
      <c r="L2801" s="8" t="n">
        <v>1</v>
      </c>
    </row>
    <row r="2802" customFormat="false" ht="12.75" hidden="false" customHeight="false" outlineLevel="0" collapsed="false">
      <c r="A2802" s="8" t="s">
        <v>2979</v>
      </c>
      <c r="B2802" s="8" t="s">
        <v>2980</v>
      </c>
      <c r="C2802" s="8" t="s">
        <v>311</v>
      </c>
      <c r="D2802" s="8" t="s">
        <v>2917</v>
      </c>
      <c r="E2802" s="8" t="s">
        <v>289</v>
      </c>
      <c r="F2802" s="8" t="s">
        <v>289</v>
      </c>
      <c r="G2802" s="8" t="n">
        <v>1</v>
      </c>
      <c r="H2802" s="8" t="s">
        <v>2941</v>
      </c>
      <c r="I2802" s="9" t="s">
        <v>2942</v>
      </c>
      <c r="J2802" s="8" t="n">
        <v>233842</v>
      </c>
      <c r="K2802" s="8" t="n">
        <v>10630</v>
      </c>
      <c r="L2802" s="8" t="s">
        <v>292</v>
      </c>
    </row>
    <row r="2803" customFormat="false" ht="12.75" hidden="false" customHeight="false" outlineLevel="0" collapsed="false">
      <c r="A2803" s="8" t="s">
        <v>2979</v>
      </c>
      <c r="B2803" s="8" t="s">
        <v>2980</v>
      </c>
      <c r="C2803" s="8" t="s">
        <v>311</v>
      </c>
      <c r="D2803" s="8" t="s">
        <v>2917</v>
      </c>
      <c r="E2803" s="8" t="s">
        <v>289</v>
      </c>
      <c r="F2803" s="8" t="s">
        <v>289</v>
      </c>
      <c r="G2803" s="8" t="n">
        <v>1</v>
      </c>
      <c r="H2803" s="8" t="s">
        <v>550</v>
      </c>
      <c r="I2803" s="9" t="s">
        <v>2936</v>
      </c>
      <c r="J2803" s="8" t="n">
        <v>41886</v>
      </c>
      <c r="K2803" s="8" t="s">
        <v>292</v>
      </c>
      <c r="L2803" s="8" t="n">
        <v>1</v>
      </c>
    </row>
    <row r="2804" customFormat="false" ht="12.75" hidden="false" customHeight="false" outlineLevel="0" collapsed="false">
      <c r="A2804" s="8" t="s">
        <v>2979</v>
      </c>
      <c r="B2804" s="8" t="s">
        <v>2980</v>
      </c>
      <c r="C2804" s="8" t="s">
        <v>311</v>
      </c>
      <c r="D2804" s="8" t="s">
        <v>2917</v>
      </c>
      <c r="E2804" s="8" t="s">
        <v>289</v>
      </c>
      <c r="F2804" s="8" t="s">
        <v>289</v>
      </c>
      <c r="G2804" s="8" t="n">
        <v>1</v>
      </c>
      <c r="H2804" s="8" t="s">
        <v>2937</v>
      </c>
      <c r="I2804" s="9" t="s">
        <v>2938</v>
      </c>
      <c r="J2804" s="8" t="n">
        <v>74213</v>
      </c>
      <c r="K2804" s="8" t="n">
        <v>231</v>
      </c>
      <c r="L2804" s="8" t="n">
        <v>1</v>
      </c>
    </row>
    <row r="2805" customFormat="false" ht="12.75" hidden="false" customHeight="false" outlineLevel="0" collapsed="false">
      <c r="A2805" s="8" t="s">
        <v>2979</v>
      </c>
      <c r="B2805" s="8" t="s">
        <v>2980</v>
      </c>
      <c r="C2805" s="8" t="s">
        <v>311</v>
      </c>
      <c r="D2805" s="8" t="s">
        <v>2917</v>
      </c>
      <c r="E2805" s="8" t="s">
        <v>289</v>
      </c>
      <c r="F2805" s="8" t="s">
        <v>289</v>
      </c>
      <c r="G2805" s="8" t="n">
        <v>1</v>
      </c>
      <c r="H2805" s="8" t="s">
        <v>946</v>
      </c>
      <c r="I2805" s="9" t="s">
        <v>2973</v>
      </c>
      <c r="J2805" s="8" t="n">
        <v>61252</v>
      </c>
      <c r="K2805" s="8" t="s">
        <v>292</v>
      </c>
      <c r="L2805" s="8" t="n">
        <v>1</v>
      </c>
    </row>
    <row r="2806" customFormat="false" ht="12.75" hidden="false" customHeight="false" outlineLevel="0" collapsed="false">
      <c r="A2806" s="8" t="s">
        <v>2981</v>
      </c>
      <c r="B2806" s="8" t="s">
        <v>2982</v>
      </c>
      <c r="C2806" s="8" t="s">
        <v>311</v>
      </c>
      <c r="D2806" s="8" t="s">
        <v>2917</v>
      </c>
      <c r="E2806" s="8" t="s">
        <v>289</v>
      </c>
      <c r="F2806" s="8" t="s">
        <v>289</v>
      </c>
      <c r="G2806" s="8" t="n">
        <v>1</v>
      </c>
      <c r="H2806" s="8" t="s">
        <v>2945</v>
      </c>
      <c r="I2806" s="9" t="s">
        <v>2946</v>
      </c>
      <c r="J2806" s="8" t="n">
        <v>88129</v>
      </c>
      <c r="K2806" s="8" t="s">
        <v>292</v>
      </c>
      <c r="L2806" s="8" t="s">
        <v>292</v>
      </c>
    </row>
    <row r="2807" customFormat="false" ht="12.75" hidden="false" customHeight="false" outlineLevel="0" collapsed="false">
      <c r="A2807" s="8" t="s">
        <v>2981</v>
      </c>
      <c r="B2807" s="8" t="s">
        <v>2982</v>
      </c>
      <c r="C2807" s="8" t="s">
        <v>311</v>
      </c>
      <c r="D2807" s="8" t="s">
        <v>2917</v>
      </c>
      <c r="E2807" s="8" t="s">
        <v>289</v>
      </c>
      <c r="F2807" s="8" t="s">
        <v>289</v>
      </c>
      <c r="G2807" s="8" t="n">
        <v>1</v>
      </c>
      <c r="H2807" s="8" t="s">
        <v>473</v>
      </c>
      <c r="I2807" s="9" t="s">
        <v>2949</v>
      </c>
      <c r="J2807" s="8" t="n">
        <v>91551</v>
      </c>
      <c r="K2807" s="8" t="n">
        <v>17</v>
      </c>
      <c r="L2807" s="8" t="s">
        <v>292</v>
      </c>
    </row>
    <row r="2808" customFormat="false" ht="12.75" hidden="false" customHeight="false" outlineLevel="0" collapsed="false">
      <c r="A2808" s="8" t="s">
        <v>2981</v>
      </c>
      <c r="B2808" s="8" t="s">
        <v>2982</v>
      </c>
      <c r="C2808" s="8" t="s">
        <v>311</v>
      </c>
      <c r="D2808" s="8" t="s">
        <v>2917</v>
      </c>
      <c r="E2808" s="8" t="s">
        <v>289</v>
      </c>
      <c r="F2808" s="8" t="s">
        <v>289</v>
      </c>
      <c r="G2808" s="8" t="n">
        <v>1</v>
      </c>
      <c r="H2808" s="8" t="s">
        <v>665</v>
      </c>
      <c r="I2808" s="9" t="s">
        <v>2950</v>
      </c>
      <c r="J2808" s="8" t="n">
        <v>131472</v>
      </c>
      <c r="K2808" s="8" t="n">
        <v>46</v>
      </c>
      <c r="L2808" s="8" t="s">
        <v>292</v>
      </c>
    </row>
    <row r="2809" customFormat="false" ht="12.75" hidden="false" customHeight="false" outlineLevel="0" collapsed="false">
      <c r="A2809" s="8" t="s">
        <v>2981</v>
      </c>
      <c r="B2809" s="8" t="s">
        <v>2982</v>
      </c>
      <c r="C2809" s="8" t="s">
        <v>311</v>
      </c>
      <c r="D2809" s="8" t="s">
        <v>2917</v>
      </c>
      <c r="E2809" s="8" t="s">
        <v>289</v>
      </c>
      <c r="F2809" s="8" t="s">
        <v>289</v>
      </c>
      <c r="G2809" s="8" t="n">
        <v>1</v>
      </c>
      <c r="H2809" s="8" t="s">
        <v>2941</v>
      </c>
      <c r="I2809" s="9" t="s">
        <v>2942</v>
      </c>
      <c r="J2809" s="8" t="n">
        <v>233842</v>
      </c>
      <c r="K2809" s="8" t="n">
        <v>3852</v>
      </c>
      <c r="L2809" s="8" t="s">
        <v>292</v>
      </c>
    </row>
    <row r="2810" customFormat="false" ht="12.75" hidden="false" customHeight="false" outlineLevel="0" collapsed="false">
      <c r="A2810" s="8" t="s">
        <v>2983</v>
      </c>
      <c r="B2810" s="8" t="s">
        <v>2984</v>
      </c>
      <c r="C2810" s="8" t="s">
        <v>311</v>
      </c>
      <c r="D2810" s="8" t="s">
        <v>2917</v>
      </c>
      <c r="E2810" s="8" t="s">
        <v>289</v>
      </c>
      <c r="F2810" s="8" t="s">
        <v>289</v>
      </c>
      <c r="G2810" s="8" t="n">
        <v>1</v>
      </c>
      <c r="H2810" s="8" t="s">
        <v>2945</v>
      </c>
      <c r="I2810" s="9" t="s">
        <v>2946</v>
      </c>
      <c r="J2810" s="8" t="n">
        <v>88129</v>
      </c>
      <c r="K2810" s="8" t="n">
        <v>23838</v>
      </c>
      <c r="L2810" s="8" t="s">
        <v>292</v>
      </c>
    </row>
    <row r="2811" customFormat="false" ht="12.75" hidden="false" customHeight="false" outlineLevel="0" collapsed="false">
      <c r="A2811" s="8" t="s">
        <v>2983</v>
      </c>
      <c r="B2811" s="8" t="s">
        <v>2984</v>
      </c>
      <c r="C2811" s="8" t="s">
        <v>311</v>
      </c>
      <c r="D2811" s="8" t="s">
        <v>2917</v>
      </c>
      <c r="E2811" s="8" t="s">
        <v>289</v>
      </c>
      <c r="F2811" s="8" t="s">
        <v>289</v>
      </c>
      <c r="G2811" s="8" t="n">
        <v>1</v>
      </c>
      <c r="H2811" s="8" t="s">
        <v>2947</v>
      </c>
      <c r="I2811" s="9" t="s">
        <v>2948</v>
      </c>
      <c r="J2811" s="8" t="n">
        <v>56557</v>
      </c>
      <c r="K2811" s="8" t="n">
        <v>9230</v>
      </c>
      <c r="L2811" s="8" t="s">
        <v>292</v>
      </c>
    </row>
    <row r="2812" customFormat="false" ht="12.75" hidden="false" customHeight="false" outlineLevel="0" collapsed="false">
      <c r="A2812" s="8" t="s">
        <v>2983</v>
      </c>
      <c r="B2812" s="8" t="s">
        <v>2984</v>
      </c>
      <c r="C2812" s="8" t="s">
        <v>311</v>
      </c>
      <c r="D2812" s="8" t="s">
        <v>2917</v>
      </c>
      <c r="E2812" s="8" t="s">
        <v>289</v>
      </c>
      <c r="F2812" s="8" t="s">
        <v>289</v>
      </c>
      <c r="G2812" s="8" t="n">
        <v>1</v>
      </c>
      <c r="H2812" s="8" t="s">
        <v>473</v>
      </c>
      <c r="I2812" s="9" t="s">
        <v>2949</v>
      </c>
      <c r="J2812" s="8" t="n">
        <v>91551</v>
      </c>
      <c r="K2812" s="8" t="n">
        <v>19836</v>
      </c>
      <c r="L2812" s="8" t="s">
        <v>292</v>
      </c>
    </row>
    <row r="2813" customFormat="false" ht="12.75" hidden="false" customHeight="false" outlineLevel="0" collapsed="false">
      <c r="A2813" s="8" t="s">
        <v>2983</v>
      </c>
      <c r="B2813" s="8" t="s">
        <v>2984</v>
      </c>
      <c r="C2813" s="8" t="s">
        <v>311</v>
      </c>
      <c r="D2813" s="8" t="s">
        <v>2917</v>
      </c>
      <c r="E2813" s="8" t="s">
        <v>289</v>
      </c>
      <c r="F2813" s="8" t="s">
        <v>289</v>
      </c>
      <c r="G2813" s="8" t="n">
        <v>1</v>
      </c>
      <c r="H2813" s="8" t="s">
        <v>665</v>
      </c>
      <c r="I2813" s="9" t="s">
        <v>2950</v>
      </c>
      <c r="J2813" s="8" t="n">
        <v>131472</v>
      </c>
      <c r="K2813" s="8" t="n">
        <v>32867</v>
      </c>
      <c r="L2813" s="8" t="s">
        <v>292</v>
      </c>
    </row>
    <row r="2814" customFormat="false" ht="12.75" hidden="false" customHeight="false" outlineLevel="0" collapsed="false">
      <c r="A2814" s="8" t="s">
        <v>2983</v>
      </c>
      <c r="B2814" s="8" t="s">
        <v>2984</v>
      </c>
      <c r="C2814" s="8" t="s">
        <v>311</v>
      </c>
      <c r="D2814" s="8" t="s">
        <v>2917</v>
      </c>
      <c r="E2814" s="8" t="s">
        <v>289</v>
      </c>
      <c r="F2814" s="8" t="s">
        <v>289</v>
      </c>
      <c r="G2814" s="8" t="n">
        <v>1</v>
      </c>
      <c r="H2814" s="8" t="s">
        <v>2941</v>
      </c>
      <c r="I2814" s="9" t="s">
        <v>2942</v>
      </c>
      <c r="J2814" s="8" t="n">
        <v>233842</v>
      </c>
      <c r="K2814" s="8" t="n">
        <v>47378</v>
      </c>
      <c r="L2814" s="8" t="s">
        <v>292</v>
      </c>
    </row>
    <row r="2815" customFormat="false" ht="12.75" hidden="false" customHeight="false" outlineLevel="0" collapsed="false">
      <c r="A2815" s="8" t="s">
        <v>2985</v>
      </c>
      <c r="B2815" s="8" t="s">
        <v>2986</v>
      </c>
      <c r="C2815" s="8" t="s">
        <v>311</v>
      </c>
      <c r="D2815" s="8" t="s">
        <v>2917</v>
      </c>
      <c r="E2815" s="8" t="s">
        <v>289</v>
      </c>
      <c r="F2815" s="8" t="s">
        <v>289</v>
      </c>
      <c r="G2815" s="8" t="n">
        <v>1</v>
      </c>
      <c r="H2815" s="8" t="s">
        <v>2925</v>
      </c>
      <c r="I2815" s="9" t="s">
        <v>2926</v>
      </c>
      <c r="J2815" s="8" t="n">
        <v>25746</v>
      </c>
      <c r="K2815" s="8" t="n">
        <v>390</v>
      </c>
      <c r="L2815" s="8" t="s">
        <v>292</v>
      </c>
    </row>
    <row r="2816" customFormat="false" ht="12.75" hidden="false" customHeight="false" outlineLevel="0" collapsed="false">
      <c r="A2816" s="8" t="s">
        <v>2985</v>
      </c>
      <c r="B2816" s="8" t="s">
        <v>2986</v>
      </c>
      <c r="C2816" s="8" t="s">
        <v>311</v>
      </c>
      <c r="D2816" s="8" t="s">
        <v>2917</v>
      </c>
      <c r="E2816" s="8" t="s">
        <v>289</v>
      </c>
      <c r="F2816" s="8" t="s">
        <v>289</v>
      </c>
      <c r="G2816" s="8" t="n">
        <v>1</v>
      </c>
      <c r="H2816" s="8" t="s">
        <v>2928</v>
      </c>
      <c r="I2816" s="9" t="s">
        <v>2929</v>
      </c>
      <c r="J2816" s="8" t="n">
        <v>33553</v>
      </c>
      <c r="K2816" s="8" t="n">
        <v>50</v>
      </c>
      <c r="L2816" s="8" t="s">
        <v>292</v>
      </c>
    </row>
    <row r="2817" customFormat="false" ht="12.75" hidden="false" customHeight="false" outlineLevel="0" collapsed="false">
      <c r="A2817" s="8" t="s">
        <v>2985</v>
      </c>
      <c r="B2817" s="8" t="s">
        <v>2986</v>
      </c>
      <c r="C2817" s="8" t="s">
        <v>311</v>
      </c>
      <c r="D2817" s="8" t="s">
        <v>2917</v>
      </c>
      <c r="E2817" s="8" t="s">
        <v>289</v>
      </c>
      <c r="F2817" s="8" t="s">
        <v>289</v>
      </c>
      <c r="G2817" s="8" t="n">
        <v>1</v>
      </c>
      <c r="H2817" s="8" t="s">
        <v>2987</v>
      </c>
      <c r="I2817" s="9" t="s">
        <v>2988</v>
      </c>
      <c r="J2817" s="8" t="n">
        <v>12742</v>
      </c>
      <c r="K2817" s="8" t="n">
        <v>413</v>
      </c>
      <c r="L2817" s="8" t="s">
        <v>292</v>
      </c>
    </row>
    <row r="2818" customFormat="false" ht="12.75" hidden="false" customHeight="false" outlineLevel="0" collapsed="false">
      <c r="A2818" s="8" t="s">
        <v>2985</v>
      </c>
      <c r="B2818" s="8" t="s">
        <v>2986</v>
      </c>
      <c r="C2818" s="8" t="s">
        <v>311</v>
      </c>
      <c r="D2818" s="8" t="s">
        <v>2917</v>
      </c>
      <c r="E2818" s="8" t="s">
        <v>289</v>
      </c>
      <c r="F2818" s="8" t="s">
        <v>289</v>
      </c>
      <c r="G2818" s="8" t="n">
        <v>1</v>
      </c>
      <c r="H2818" s="8" t="s">
        <v>2989</v>
      </c>
      <c r="I2818" s="9" t="s">
        <v>2990</v>
      </c>
      <c r="J2818" s="8" t="n">
        <v>15820</v>
      </c>
      <c r="K2818" s="8" t="n">
        <v>2508</v>
      </c>
      <c r="L2818" s="8" t="s">
        <v>292</v>
      </c>
    </row>
    <row r="2819" customFormat="false" ht="12.75" hidden="false" customHeight="false" outlineLevel="0" collapsed="false">
      <c r="A2819" s="8" t="s">
        <v>2985</v>
      </c>
      <c r="B2819" s="8" t="s">
        <v>2986</v>
      </c>
      <c r="C2819" s="8" t="s">
        <v>311</v>
      </c>
      <c r="D2819" s="8" t="s">
        <v>2917</v>
      </c>
      <c r="E2819" s="8" t="s">
        <v>289</v>
      </c>
      <c r="F2819" s="8" t="s">
        <v>289</v>
      </c>
      <c r="G2819" s="8" t="n">
        <v>1</v>
      </c>
      <c r="H2819" s="8" t="s">
        <v>1458</v>
      </c>
      <c r="I2819" s="9" t="s">
        <v>2991</v>
      </c>
      <c r="J2819" s="8" t="n">
        <v>6977</v>
      </c>
      <c r="K2819" s="8" t="n">
        <v>1393</v>
      </c>
      <c r="L2819" s="8" t="s">
        <v>292</v>
      </c>
    </row>
    <row r="2820" customFormat="false" ht="12.75" hidden="false" customHeight="false" outlineLevel="0" collapsed="false">
      <c r="A2820" s="8" t="s">
        <v>2985</v>
      </c>
      <c r="B2820" s="8" t="s">
        <v>2986</v>
      </c>
      <c r="C2820" s="8" t="s">
        <v>311</v>
      </c>
      <c r="D2820" s="8" t="s">
        <v>2917</v>
      </c>
      <c r="E2820" s="8" t="s">
        <v>289</v>
      </c>
      <c r="F2820" s="8" t="s">
        <v>289</v>
      </c>
      <c r="G2820" s="8" t="n">
        <v>1</v>
      </c>
      <c r="H2820" s="8" t="s">
        <v>2083</v>
      </c>
      <c r="I2820" s="9" t="s">
        <v>2992</v>
      </c>
      <c r="J2820" s="8" t="n">
        <v>12610</v>
      </c>
      <c r="K2820" s="8" t="n">
        <v>4034</v>
      </c>
      <c r="L2820" s="8" t="s">
        <v>292</v>
      </c>
    </row>
    <row r="2821" customFormat="false" ht="12.75" hidden="false" customHeight="false" outlineLevel="0" collapsed="false">
      <c r="A2821" s="8" t="s">
        <v>2985</v>
      </c>
      <c r="B2821" s="8" t="s">
        <v>2986</v>
      </c>
      <c r="C2821" s="8" t="s">
        <v>311</v>
      </c>
      <c r="D2821" s="8" t="s">
        <v>2917</v>
      </c>
      <c r="E2821" s="8" t="s">
        <v>289</v>
      </c>
      <c r="F2821" s="8" t="s">
        <v>289</v>
      </c>
      <c r="G2821" s="8" t="n">
        <v>1</v>
      </c>
      <c r="H2821" s="8" t="s">
        <v>2962</v>
      </c>
      <c r="I2821" s="9" t="s">
        <v>2963</v>
      </c>
      <c r="J2821" s="8" t="n">
        <v>40494</v>
      </c>
      <c r="K2821" s="8" t="n">
        <v>635</v>
      </c>
      <c r="L2821" s="8" t="s">
        <v>292</v>
      </c>
    </row>
    <row r="2822" customFormat="false" ht="12.75" hidden="false" customHeight="false" outlineLevel="0" collapsed="false">
      <c r="A2822" s="8" t="s">
        <v>2985</v>
      </c>
      <c r="B2822" s="8" t="s">
        <v>2986</v>
      </c>
      <c r="C2822" s="8" t="s">
        <v>311</v>
      </c>
      <c r="D2822" s="8" t="s">
        <v>2917</v>
      </c>
      <c r="E2822" s="8" t="s">
        <v>289</v>
      </c>
      <c r="F2822" s="8" t="s">
        <v>289</v>
      </c>
      <c r="G2822" s="8" t="n">
        <v>1</v>
      </c>
      <c r="H2822" s="8" t="s">
        <v>2993</v>
      </c>
      <c r="I2822" s="9" t="s">
        <v>2994</v>
      </c>
      <c r="J2822" s="8" t="n">
        <v>8132</v>
      </c>
      <c r="K2822" s="8" t="n">
        <v>472</v>
      </c>
      <c r="L2822" s="8" t="s">
        <v>292</v>
      </c>
    </row>
    <row r="2823" customFormat="false" ht="12.75" hidden="false" customHeight="false" outlineLevel="0" collapsed="false">
      <c r="A2823" s="8" t="s">
        <v>2985</v>
      </c>
      <c r="B2823" s="8" t="s">
        <v>2986</v>
      </c>
      <c r="C2823" s="8" t="s">
        <v>311</v>
      </c>
      <c r="D2823" s="8" t="s">
        <v>2917</v>
      </c>
      <c r="E2823" s="8" t="s">
        <v>289</v>
      </c>
      <c r="F2823" s="8" t="s">
        <v>289</v>
      </c>
      <c r="G2823" s="8" t="n">
        <v>1</v>
      </c>
      <c r="H2823" s="8" t="s">
        <v>2995</v>
      </c>
      <c r="I2823" s="9" t="s">
        <v>2996</v>
      </c>
      <c r="J2823" s="8" t="n">
        <v>3911</v>
      </c>
      <c r="K2823" s="8" t="n">
        <v>825</v>
      </c>
      <c r="L2823" s="8" t="s">
        <v>292</v>
      </c>
    </row>
    <row r="2824" customFormat="false" ht="12.75" hidden="false" customHeight="false" outlineLevel="0" collapsed="false">
      <c r="A2824" s="8" t="s">
        <v>2985</v>
      </c>
      <c r="B2824" s="8" t="s">
        <v>2986</v>
      </c>
      <c r="C2824" s="8" t="s">
        <v>311</v>
      </c>
      <c r="D2824" s="8" t="s">
        <v>2917</v>
      </c>
      <c r="E2824" s="8" t="s">
        <v>289</v>
      </c>
      <c r="F2824" s="8" t="s">
        <v>289</v>
      </c>
      <c r="G2824" s="8" t="n">
        <v>1</v>
      </c>
      <c r="H2824" s="8" t="s">
        <v>2997</v>
      </c>
      <c r="I2824" s="9" t="s">
        <v>2998</v>
      </c>
      <c r="J2824" s="8" t="n">
        <v>44941</v>
      </c>
      <c r="K2824" s="8" t="n">
        <v>6567</v>
      </c>
      <c r="L2824" s="8" t="s">
        <v>292</v>
      </c>
    </row>
    <row r="2825" customFormat="false" ht="12.75" hidden="false" customHeight="false" outlineLevel="0" collapsed="false">
      <c r="A2825" s="8" t="s">
        <v>2985</v>
      </c>
      <c r="B2825" s="8" t="s">
        <v>2986</v>
      </c>
      <c r="C2825" s="8" t="s">
        <v>311</v>
      </c>
      <c r="D2825" s="8" t="s">
        <v>2917</v>
      </c>
      <c r="E2825" s="8" t="s">
        <v>289</v>
      </c>
      <c r="F2825" s="8" t="s">
        <v>289</v>
      </c>
      <c r="G2825" s="8" t="n">
        <v>1</v>
      </c>
      <c r="H2825" s="8" t="s">
        <v>2999</v>
      </c>
      <c r="I2825" s="9" t="s">
        <v>3000</v>
      </c>
      <c r="J2825" s="8" t="n">
        <v>75371</v>
      </c>
      <c r="K2825" s="8" t="n">
        <v>569</v>
      </c>
      <c r="L2825" s="8" t="s">
        <v>292</v>
      </c>
    </row>
    <row r="2826" customFormat="false" ht="12.75" hidden="false" customHeight="false" outlineLevel="0" collapsed="false">
      <c r="A2826" s="8" t="s">
        <v>2985</v>
      </c>
      <c r="B2826" s="8" t="s">
        <v>2986</v>
      </c>
      <c r="C2826" s="8" t="s">
        <v>311</v>
      </c>
      <c r="D2826" s="8" t="s">
        <v>2917</v>
      </c>
      <c r="E2826" s="8" t="s">
        <v>289</v>
      </c>
      <c r="F2826" s="8" t="s">
        <v>289</v>
      </c>
      <c r="G2826" s="8" t="n">
        <v>1</v>
      </c>
      <c r="H2826" s="8" t="s">
        <v>2965</v>
      </c>
      <c r="I2826" s="9" t="s">
        <v>2966</v>
      </c>
      <c r="J2826" s="8" t="n">
        <v>22577</v>
      </c>
      <c r="K2826" s="8" t="n">
        <v>257</v>
      </c>
      <c r="L2826" s="8" t="s">
        <v>292</v>
      </c>
    </row>
    <row r="2827" customFormat="false" ht="12.75" hidden="false" customHeight="false" outlineLevel="0" collapsed="false">
      <c r="A2827" s="8" t="s">
        <v>2985</v>
      </c>
      <c r="B2827" s="8" t="s">
        <v>2986</v>
      </c>
      <c r="C2827" s="8" t="s">
        <v>311</v>
      </c>
      <c r="D2827" s="8" t="s">
        <v>2917</v>
      </c>
      <c r="E2827" s="8" t="s">
        <v>289</v>
      </c>
      <c r="F2827" s="8" t="s">
        <v>289</v>
      </c>
      <c r="G2827" s="8" t="n">
        <v>1</v>
      </c>
      <c r="H2827" s="8" t="s">
        <v>3001</v>
      </c>
      <c r="I2827" s="9" t="s">
        <v>3002</v>
      </c>
      <c r="J2827" s="8" t="n">
        <v>67927</v>
      </c>
      <c r="K2827" s="8" t="n">
        <v>3757</v>
      </c>
      <c r="L2827" s="8" t="s">
        <v>292</v>
      </c>
    </row>
    <row r="2828" customFormat="false" ht="12.75" hidden="false" customHeight="false" outlineLevel="0" collapsed="false">
      <c r="A2828" s="8" t="s">
        <v>2985</v>
      </c>
      <c r="B2828" s="8" t="s">
        <v>2986</v>
      </c>
      <c r="C2828" s="8" t="s">
        <v>311</v>
      </c>
      <c r="D2828" s="8" t="s">
        <v>2917</v>
      </c>
      <c r="E2828" s="8" t="s">
        <v>321</v>
      </c>
      <c r="F2828" s="8" t="s">
        <v>289</v>
      </c>
      <c r="G2828" s="8" t="n">
        <v>1</v>
      </c>
      <c r="H2828" s="8" t="s">
        <v>3003</v>
      </c>
      <c r="I2828" s="9" t="s">
        <v>3004</v>
      </c>
      <c r="J2828" s="8" t="n">
        <v>22391</v>
      </c>
      <c r="K2828" s="8" t="n">
        <v>1051</v>
      </c>
      <c r="L2828" s="8" t="s">
        <v>292</v>
      </c>
      <c r="M2828" s="0" t="n">
        <v>17701</v>
      </c>
      <c r="N2828" s="0" t="n">
        <v>17720</v>
      </c>
      <c r="O2828" s="0" t="n">
        <v>17723</v>
      </c>
      <c r="P2828" s="0" t="n">
        <v>17727</v>
      </c>
      <c r="Q2828" s="0" t="n">
        <v>17728</v>
      </c>
      <c r="R2828" s="0" t="n">
        <v>17737</v>
      </c>
      <c r="S2828" s="0" t="n">
        <v>17739</v>
      </c>
      <c r="T2828" s="0" t="n">
        <v>17740</v>
      </c>
      <c r="U2828" s="0" t="n">
        <v>17742</v>
      </c>
      <c r="V2828" s="0" t="n">
        <v>17744</v>
      </c>
      <c r="W2828" s="0" t="n">
        <v>17752</v>
      </c>
      <c r="X2828" s="0" t="n">
        <v>17754</v>
      </c>
      <c r="Y2828" s="0" t="n">
        <v>17756</v>
      </c>
      <c r="Z2828" s="0" t="n">
        <v>17759</v>
      </c>
      <c r="AA2828" s="0" t="n">
        <v>17762</v>
      </c>
      <c r="AB2828" s="0" t="n">
        <v>17763</v>
      </c>
      <c r="AC2828" s="0" t="n">
        <v>17769</v>
      </c>
      <c r="AD2828" s="0" t="n">
        <v>17771</v>
      </c>
      <c r="AE2828" s="0" t="n">
        <v>17774</v>
      </c>
      <c r="AF2828" s="0" t="n">
        <v>17776</v>
      </c>
    </row>
    <row r="2829" customFormat="false" ht="12.75" hidden="false" customHeight="false" outlineLevel="0" collapsed="false">
      <c r="A2829" s="8" t="s">
        <v>2985</v>
      </c>
      <c r="B2829" s="8" t="s">
        <v>2986</v>
      </c>
      <c r="C2829" s="8" t="s">
        <v>311</v>
      </c>
      <c r="D2829" s="8" t="s">
        <v>2917</v>
      </c>
      <c r="E2829" s="8" t="s">
        <v>289</v>
      </c>
      <c r="F2829" s="8" t="s">
        <v>289</v>
      </c>
      <c r="G2829" s="8" t="n">
        <v>1</v>
      </c>
      <c r="H2829" s="8" t="s">
        <v>3005</v>
      </c>
      <c r="I2829" s="9" t="s">
        <v>3006</v>
      </c>
      <c r="J2829" s="8" t="n">
        <v>9022</v>
      </c>
      <c r="K2829" s="8" t="n">
        <v>2317</v>
      </c>
      <c r="L2829" s="8" t="s">
        <v>292</v>
      </c>
    </row>
    <row r="2830" customFormat="false" ht="12.75" hidden="false" customHeight="false" outlineLevel="0" collapsed="false">
      <c r="A2830" s="8" t="s">
        <v>2985</v>
      </c>
      <c r="B2830" s="8" t="s">
        <v>2986</v>
      </c>
      <c r="C2830" s="8" t="s">
        <v>311</v>
      </c>
      <c r="D2830" s="8" t="s">
        <v>2917</v>
      </c>
      <c r="E2830" s="8" t="s">
        <v>321</v>
      </c>
      <c r="F2830" s="8" t="s">
        <v>289</v>
      </c>
      <c r="G2830" s="8" t="n">
        <v>1</v>
      </c>
      <c r="H2830" s="8" t="s">
        <v>1051</v>
      </c>
      <c r="I2830" s="9" t="s">
        <v>2969</v>
      </c>
      <c r="J2830" s="8" t="n">
        <v>21991</v>
      </c>
      <c r="K2830" s="8" t="n">
        <v>1713</v>
      </c>
      <c r="L2830" s="8" t="s">
        <v>292</v>
      </c>
      <c r="M2830" s="0" t="n">
        <v>18058</v>
      </c>
      <c r="N2830" s="0" t="n">
        <v>18321</v>
      </c>
      <c r="O2830" s="0" t="n">
        <v>18322</v>
      </c>
      <c r="P2830" s="0" t="n">
        <v>18323</v>
      </c>
      <c r="Q2830" s="0" t="n">
        <v>18325</v>
      </c>
      <c r="R2830" s="0" t="n">
        <v>18326</v>
      </c>
      <c r="S2830" s="0" t="n">
        <v>18330</v>
      </c>
      <c r="T2830" s="0" t="n">
        <v>18331</v>
      </c>
      <c r="U2830" s="0" t="n">
        <v>18332</v>
      </c>
      <c r="V2830" s="0" t="n">
        <v>18334</v>
      </c>
      <c r="W2830" s="0" t="n">
        <v>18342</v>
      </c>
      <c r="X2830" s="0" t="n">
        <v>18344</v>
      </c>
      <c r="Y2830" s="0" t="n">
        <v>18346</v>
      </c>
      <c r="Z2830" s="0" t="n">
        <v>18347</v>
      </c>
      <c r="AA2830" s="0" t="n">
        <v>18349</v>
      </c>
      <c r="AB2830" s="0" t="n">
        <v>18350</v>
      </c>
      <c r="AC2830" s="0" t="n">
        <v>18352</v>
      </c>
      <c r="AD2830" s="0" t="n">
        <v>18354</v>
      </c>
      <c r="AE2830" s="0" t="n">
        <v>18355</v>
      </c>
      <c r="AF2830" s="0" t="n">
        <v>18357</v>
      </c>
      <c r="AG2830" s="0" t="n">
        <v>18370</v>
      </c>
      <c r="AH2830" s="0" t="n">
        <v>18372</v>
      </c>
      <c r="AI2830" s="0" t="n">
        <v>18466</v>
      </c>
      <c r="AJ2830" s="0" t="n">
        <v>18610</v>
      </c>
    </row>
    <row r="2831" customFormat="false" ht="12.75" hidden="false" customHeight="false" outlineLevel="0" collapsed="false">
      <c r="A2831" s="8" t="s">
        <v>2985</v>
      </c>
      <c r="B2831" s="8" t="s">
        <v>2986</v>
      </c>
      <c r="C2831" s="8" t="s">
        <v>311</v>
      </c>
      <c r="D2831" s="8" t="s">
        <v>2917</v>
      </c>
      <c r="E2831" s="8" t="s">
        <v>289</v>
      </c>
      <c r="F2831" s="8" t="s">
        <v>289</v>
      </c>
      <c r="G2831" s="8" t="n">
        <v>1</v>
      </c>
      <c r="H2831" s="8" t="s">
        <v>3007</v>
      </c>
      <c r="I2831" s="9" t="s">
        <v>3008</v>
      </c>
      <c r="J2831" s="8" t="n">
        <v>3706</v>
      </c>
      <c r="K2831" s="8" t="n">
        <v>1666</v>
      </c>
      <c r="L2831" s="8" t="s">
        <v>292</v>
      </c>
    </row>
    <row r="2832" customFormat="false" ht="12.75" hidden="false" customHeight="false" outlineLevel="0" collapsed="false">
      <c r="A2832" s="8" t="s">
        <v>2985</v>
      </c>
      <c r="B2832" s="8" t="s">
        <v>2986</v>
      </c>
      <c r="C2832" s="8" t="s">
        <v>311</v>
      </c>
      <c r="D2832" s="8" t="s">
        <v>2917</v>
      </c>
      <c r="E2832" s="8" t="s">
        <v>289</v>
      </c>
      <c r="F2832" s="8" t="s">
        <v>289</v>
      </c>
      <c r="G2832" s="8" t="n">
        <v>1</v>
      </c>
      <c r="H2832" s="8" t="s">
        <v>2971</v>
      </c>
      <c r="I2832" s="9" t="s">
        <v>2972</v>
      </c>
      <c r="J2832" s="8" t="n">
        <v>32314</v>
      </c>
      <c r="K2832" s="8" t="n">
        <v>2580</v>
      </c>
      <c r="L2832" s="8" t="s">
        <v>292</v>
      </c>
    </row>
    <row r="2833" customFormat="false" ht="12.75" hidden="false" customHeight="false" outlineLevel="0" collapsed="false">
      <c r="A2833" s="8" t="s">
        <v>2985</v>
      </c>
      <c r="B2833" s="8" t="s">
        <v>2986</v>
      </c>
      <c r="C2833" s="8" t="s">
        <v>311</v>
      </c>
      <c r="D2833" s="8" t="s">
        <v>2917</v>
      </c>
      <c r="E2833" s="8" t="s">
        <v>289</v>
      </c>
      <c r="F2833" s="8" t="s">
        <v>289</v>
      </c>
      <c r="G2833" s="8" t="n">
        <v>1</v>
      </c>
      <c r="H2833" s="8" t="s">
        <v>3009</v>
      </c>
      <c r="I2833" s="9" t="s">
        <v>3010</v>
      </c>
      <c r="J2833" s="8" t="n">
        <v>6356</v>
      </c>
      <c r="K2833" s="8" t="n">
        <v>1337</v>
      </c>
      <c r="L2833" s="8" t="s">
        <v>292</v>
      </c>
    </row>
    <row r="2834" customFormat="false" ht="12.75" hidden="false" customHeight="false" outlineLevel="0" collapsed="false">
      <c r="A2834" s="8" t="s">
        <v>2985</v>
      </c>
      <c r="B2834" s="8" t="s">
        <v>2986</v>
      </c>
      <c r="C2834" s="8" t="s">
        <v>311</v>
      </c>
      <c r="D2834" s="8" t="s">
        <v>2917</v>
      </c>
      <c r="E2834" s="8" t="s">
        <v>289</v>
      </c>
      <c r="F2834" s="8" t="s">
        <v>289</v>
      </c>
      <c r="G2834" s="8" t="n">
        <v>1</v>
      </c>
      <c r="H2834" s="8" t="s">
        <v>546</v>
      </c>
      <c r="I2834" s="9" t="s">
        <v>3011</v>
      </c>
      <c r="J2834" s="8" t="n">
        <v>6468</v>
      </c>
      <c r="K2834" s="8" t="n">
        <v>868</v>
      </c>
      <c r="L2834" s="8" t="s">
        <v>292</v>
      </c>
    </row>
    <row r="2835" customFormat="false" ht="12.75" hidden="false" customHeight="false" outlineLevel="0" collapsed="false">
      <c r="A2835" s="8" t="s">
        <v>2985</v>
      </c>
      <c r="B2835" s="8" t="s">
        <v>2986</v>
      </c>
      <c r="C2835" s="8" t="s">
        <v>311</v>
      </c>
      <c r="D2835" s="8" t="s">
        <v>2917</v>
      </c>
      <c r="E2835" s="8" t="s">
        <v>289</v>
      </c>
      <c r="F2835" s="8" t="s">
        <v>289</v>
      </c>
      <c r="G2835" s="8" t="n">
        <v>1</v>
      </c>
      <c r="H2835" s="8" t="s">
        <v>2540</v>
      </c>
      <c r="I2835" s="9" t="s">
        <v>3012</v>
      </c>
      <c r="J2835" s="8" t="n">
        <v>5045</v>
      </c>
      <c r="K2835" s="8" t="n">
        <v>937</v>
      </c>
      <c r="L2835" s="8" t="s">
        <v>292</v>
      </c>
    </row>
    <row r="2836" customFormat="false" ht="12.75" hidden="false" customHeight="false" outlineLevel="0" collapsed="false">
      <c r="A2836" s="8" t="s">
        <v>3013</v>
      </c>
      <c r="B2836" s="8" t="s">
        <v>3014</v>
      </c>
      <c r="C2836" s="8" t="s">
        <v>311</v>
      </c>
      <c r="D2836" s="8" t="s">
        <v>2917</v>
      </c>
      <c r="E2836" s="8" t="s">
        <v>289</v>
      </c>
      <c r="F2836" s="8" t="s">
        <v>289</v>
      </c>
      <c r="G2836" s="8" t="n">
        <v>1</v>
      </c>
      <c r="H2836" s="8" t="s">
        <v>2918</v>
      </c>
      <c r="I2836" s="9" t="s">
        <v>2919</v>
      </c>
      <c r="J2836" s="8" t="n">
        <v>241552</v>
      </c>
      <c r="K2836" s="8" t="n">
        <v>64126</v>
      </c>
      <c r="L2836" s="8" t="s">
        <v>292</v>
      </c>
    </row>
    <row r="2837" customFormat="false" ht="12.75" hidden="false" customHeight="false" outlineLevel="0" collapsed="false">
      <c r="A2837" s="8" t="s">
        <v>3013</v>
      </c>
      <c r="B2837" s="8" t="s">
        <v>3014</v>
      </c>
      <c r="C2837" s="8" t="s">
        <v>311</v>
      </c>
      <c r="D2837" s="8" t="s">
        <v>2917</v>
      </c>
      <c r="E2837" s="8" t="s">
        <v>289</v>
      </c>
      <c r="F2837" s="8" t="s">
        <v>289</v>
      </c>
      <c r="G2837" s="8" t="n">
        <v>1</v>
      </c>
      <c r="H2837" s="8" t="s">
        <v>2920</v>
      </c>
      <c r="I2837" s="9" t="s">
        <v>2921</v>
      </c>
      <c r="J2837" s="8" t="n">
        <v>16108</v>
      </c>
      <c r="K2837" s="8" t="n">
        <v>4608</v>
      </c>
      <c r="L2837" s="8" t="s">
        <v>292</v>
      </c>
    </row>
    <row r="2838" customFormat="false" ht="12.75" hidden="false" customHeight="false" outlineLevel="0" collapsed="false">
      <c r="A2838" s="8" t="s">
        <v>3013</v>
      </c>
      <c r="B2838" s="8" t="s">
        <v>3014</v>
      </c>
      <c r="C2838" s="8" t="s">
        <v>311</v>
      </c>
      <c r="D2838" s="8" t="s">
        <v>2917</v>
      </c>
      <c r="E2838" s="8" t="s">
        <v>289</v>
      </c>
      <c r="F2838" s="8" t="s">
        <v>289</v>
      </c>
      <c r="G2838" s="8" t="n">
        <v>1</v>
      </c>
      <c r="H2838" s="8" t="s">
        <v>2922</v>
      </c>
      <c r="I2838" s="9" t="s">
        <v>2923</v>
      </c>
      <c r="J2838" s="8" t="n">
        <v>36739</v>
      </c>
      <c r="K2838" s="8" t="n">
        <v>16014</v>
      </c>
      <c r="L2838" s="8" t="s">
        <v>292</v>
      </c>
    </row>
    <row r="2839" customFormat="false" ht="12.75" hidden="false" customHeight="false" outlineLevel="0" collapsed="false">
      <c r="A2839" s="8" t="s">
        <v>3013</v>
      </c>
      <c r="B2839" s="8" t="s">
        <v>3014</v>
      </c>
      <c r="C2839" s="8" t="s">
        <v>311</v>
      </c>
      <c r="D2839" s="8" t="s">
        <v>2917</v>
      </c>
      <c r="E2839" s="8" t="s">
        <v>289</v>
      </c>
      <c r="F2839" s="8" t="s">
        <v>289</v>
      </c>
      <c r="G2839" s="8" t="n">
        <v>1</v>
      </c>
      <c r="H2839" s="8" t="s">
        <v>953</v>
      </c>
      <c r="I2839" s="9" t="s">
        <v>2924</v>
      </c>
      <c r="J2839" s="8" t="n">
        <v>9795</v>
      </c>
      <c r="K2839" s="8" t="n">
        <v>2269</v>
      </c>
      <c r="L2839" s="8" t="s">
        <v>292</v>
      </c>
    </row>
    <row r="2840" customFormat="false" ht="12.75" hidden="false" customHeight="false" outlineLevel="0" collapsed="false">
      <c r="A2840" s="8" t="s">
        <v>3013</v>
      </c>
      <c r="B2840" s="8" t="s">
        <v>3014</v>
      </c>
      <c r="C2840" s="8" t="s">
        <v>311</v>
      </c>
      <c r="D2840" s="8" t="s">
        <v>2917</v>
      </c>
      <c r="E2840" s="8" t="s">
        <v>289</v>
      </c>
      <c r="F2840" s="8" t="s">
        <v>289</v>
      </c>
      <c r="G2840" s="8" t="n">
        <v>1</v>
      </c>
      <c r="H2840" s="8" t="s">
        <v>2925</v>
      </c>
      <c r="I2840" s="9" t="s">
        <v>2926</v>
      </c>
      <c r="J2840" s="8" t="n">
        <v>25746</v>
      </c>
      <c r="K2840" s="8" t="n">
        <v>6472</v>
      </c>
      <c r="L2840" s="8" t="s">
        <v>292</v>
      </c>
    </row>
    <row r="2841" customFormat="false" ht="12.75" hidden="false" customHeight="false" outlineLevel="0" collapsed="false">
      <c r="A2841" s="8" t="s">
        <v>3013</v>
      </c>
      <c r="B2841" s="8" t="s">
        <v>3014</v>
      </c>
      <c r="C2841" s="8" t="s">
        <v>311</v>
      </c>
      <c r="D2841" s="8" t="s">
        <v>2917</v>
      </c>
      <c r="E2841" s="8" t="s">
        <v>289</v>
      </c>
      <c r="F2841" s="8" t="s">
        <v>289</v>
      </c>
      <c r="G2841" s="8" t="n">
        <v>1</v>
      </c>
      <c r="H2841" s="8" t="s">
        <v>828</v>
      </c>
      <c r="I2841" s="9" t="s">
        <v>2927</v>
      </c>
      <c r="J2841" s="8" t="n">
        <v>29349</v>
      </c>
      <c r="K2841" s="8" t="n">
        <v>8792</v>
      </c>
      <c r="L2841" s="8" t="s">
        <v>292</v>
      </c>
    </row>
    <row r="2842" customFormat="false" ht="12.75" hidden="false" customHeight="false" outlineLevel="0" collapsed="false">
      <c r="A2842" s="8" t="s">
        <v>3013</v>
      </c>
      <c r="B2842" s="8" t="s">
        <v>3014</v>
      </c>
      <c r="C2842" s="8" t="s">
        <v>311</v>
      </c>
      <c r="D2842" s="8" t="s">
        <v>2917</v>
      </c>
      <c r="E2842" s="8" t="s">
        <v>289</v>
      </c>
      <c r="F2842" s="8" t="s">
        <v>289</v>
      </c>
      <c r="G2842" s="8" t="n">
        <v>1</v>
      </c>
      <c r="H2842" s="8" t="s">
        <v>2928</v>
      </c>
      <c r="I2842" s="9" t="s">
        <v>2929</v>
      </c>
      <c r="J2842" s="8" t="n">
        <v>33553</v>
      </c>
      <c r="K2842" s="8" t="n">
        <v>11851</v>
      </c>
      <c r="L2842" s="8" t="s">
        <v>292</v>
      </c>
    </row>
    <row r="2843" customFormat="false" ht="12.75" hidden="false" customHeight="false" outlineLevel="0" collapsed="false">
      <c r="A2843" s="8" t="s">
        <v>3013</v>
      </c>
      <c r="B2843" s="8" t="s">
        <v>3014</v>
      </c>
      <c r="C2843" s="8" t="s">
        <v>311</v>
      </c>
      <c r="D2843" s="8" t="s">
        <v>2917</v>
      </c>
      <c r="E2843" s="8" t="s">
        <v>289</v>
      </c>
      <c r="F2843" s="8" t="s">
        <v>289</v>
      </c>
      <c r="G2843" s="8" t="n">
        <v>1</v>
      </c>
      <c r="H2843" s="8" t="s">
        <v>572</v>
      </c>
      <c r="I2843" s="9" t="s">
        <v>2955</v>
      </c>
      <c r="J2843" s="8" t="n">
        <v>16861</v>
      </c>
      <c r="K2843" s="8" t="n">
        <v>813</v>
      </c>
      <c r="L2843" s="8" t="s">
        <v>292</v>
      </c>
    </row>
    <row r="2844" customFormat="false" ht="12.75" hidden="false" customHeight="false" outlineLevel="0" collapsed="false">
      <c r="A2844" s="8" t="s">
        <v>3013</v>
      </c>
      <c r="B2844" s="8" t="s">
        <v>3014</v>
      </c>
      <c r="C2844" s="8" t="s">
        <v>311</v>
      </c>
      <c r="D2844" s="8" t="s">
        <v>2917</v>
      </c>
      <c r="E2844" s="8" t="s">
        <v>289</v>
      </c>
      <c r="F2844" s="8" t="s">
        <v>289</v>
      </c>
      <c r="G2844" s="8" t="n">
        <v>1</v>
      </c>
      <c r="H2844" s="8" t="s">
        <v>2527</v>
      </c>
      <c r="I2844" s="9" t="s">
        <v>2964</v>
      </c>
      <c r="J2844" s="8" t="n">
        <v>47069</v>
      </c>
      <c r="K2844" s="8" t="n">
        <v>9492</v>
      </c>
      <c r="L2844" s="8" t="s">
        <v>292</v>
      </c>
    </row>
    <row r="2845" customFormat="false" ht="12.75" hidden="false" customHeight="false" outlineLevel="0" collapsed="false">
      <c r="A2845" s="8" t="s">
        <v>3013</v>
      </c>
      <c r="B2845" s="8" t="s">
        <v>3014</v>
      </c>
      <c r="C2845" s="8" t="s">
        <v>311</v>
      </c>
      <c r="D2845" s="8" t="s">
        <v>2917</v>
      </c>
      <c r="E2845" s="8" t="s">
        <v>289</v>
      </c>
      <c r="F2845" s="8" t="s">
        <v>289</v>
      </c>
      <c r="G2845" s="8" t="n">
        <v>1</v>
      </c>
      <c r="H2845" s="8" t="s">
        <v>479</v>
      </c>
      <c r="I2845" s="9" t="s">
        <v>2930</v>
      </c>
      <c r="J2845" s="8" t="n">
        <v>31876</v>
      </c>
      <c r="K2845" s="8" t="n">
        <v>4573</v>
      </c>
      <c r="L2845" s="8" t="s">
        <v>292</v>
      </c>
    </row>
    <row r="2846" customFormat="false" ht="12.75" hidden="false" customHeight="false" outlineLevel="0" collapsed="false">
      <c r="A2846" s="8" t="s">
        <v>3013</v>
      </c>
      <c r="B2846" s="8" t="s">
        <v>3014</v>
      </c>
      <c r="C2846" s="8" t="s">
        <v>311</v>
      </c>
      <c r="D2846" s="8" t="s">
        <v>2917</v>
      </c>
      <c r="E2846" s="8" t="s">
        <v>289</v>
      </c>
      <c r="F2846" s="8" t="s">
        <v>289</v>
      </c>
      <c r="G2846" s="8" t="n">
        <v>1</v>
      </c>
      <c r="H2846" s="8" t="s">
        <v>485</v>
      </c>
      <c r="I2846" s="9" t="s">
        <v>2976</v>
      </c>
      <c r="J2846" s="8" t="n">
        <v>7399</v>
      </c>
      <c r="K2846" s="8" t="n">
        <v>343</v>
      </c>
      <c r="L2846" s="8" t="s">
        <v>292</v>
      </c>
    </row>
    <row r="2847" customFormat="false" ht="12.75" hidden="false" customHeight="false" outlineLevel="0" collapsed="false">
      <c r="A2847" s="8" t="s">
        <v>3013</v>
      </c>
      <c r="B2847" s="8" t="s">
        <v>3014</v>
      </c>
      <c r="C2847" s="8" t="s">
        <v>311</v>
      </c>
      <c r="D2847" s="8" t="s">
        <v>2917</v>
      </c>
      <c r="E2847" s="8" t="s">
        <v>289</v>
      </c>
      <c r="F2847" s="8" t="s">
        <v>289</v>
      </c>
      <c r="G2847" s="8" t="n">
        <v>1</v>
      </c>
      <c r="H2847" s="8" t="s">
        <v>2931</v>
      </c>
      <c r="I2847" s="9" t="s">
        <v>2932</v>
      </c>
      <c r="J2847" s="8" t="n">
        <v>15680</v>
      </c>
      <c r="K2847" s="8" t="n">
        <v>4058</v>
      </c>
      <c r="L2847" s="8" t="s">
        <v>292</v>
      </c>
    </row>
    <row r="2848" customFormat="false" ht="12.75" hidden="false" customHeight="false" outlineLevel="0" collapsed="false">
      <c r="A2848" s="8" t="s">
        <v>3013</v>
      </c>
      <c r="B2848" s="8" t="s">
        <v>3014</v>
      </c>
      <c r="C2848" s="8" t="s">
        <v>311</v>
      </c>
      <c r="D2848" s="8" t="s">
        <v>2917</v>
      </c>
      <c r="E2848" s="8" t="s">
        <v>289</v>
      </c>
      <c r="F2848" s="8" t="s">
        <v>289</v>
      </c>
      <c r="G2848" s="8" t="n">
        <v>1</v>
      </c>
      <c r="H2848" s="8" t="s">
        <v>1531</v>
      </c>
      <c r="I2848" s="9" t="s">
        <v>2933</v>
      </c>
      <c r="J2848" s="8" t="n">
        <v>21668</v>
      </c>
      <c r="K2848" s="8" t="n">
        <v>5303</v>
      </c>
      <c r="L2848" s="8" t="s">
        <v>292</v>
      </c>
    </row>
    <row r="2849" customFormat="false" ht="12.75" hidden="false" customHeight="false" outlineLevel="0" collapsed="false">
      <c r="A2849" s="8" t="s">
        <v>3013</v>
      </c>
      <c r="B2849" s="8" t="s">
        <v>3014</v>
      </c>
      <c r="C2849" s="8" t="s">
        <v>311</v>
      </c>
      <c r="D2849" s="8" t="s">
        <v>2917</v>
      </c>
      <c r="E2849" s="8" t="s">
        <v>289</v>
      </c>
      <c r="F2849" s="8" t="s">
        <v>289</v>
      </c>
      <c r="G2849" s="8" t="n">
        <v>1</v>
      </c>
      <c r="H2849" s="8" t="s">
        <v>661</v>
      </c>
      <c r="I2849" s="9" t="s">
        <v>2934</v>
      </c>
      <c r="J2849" s="8" t="n">
        <v>24987</v>
      </c>
      <c r="K2849" s="8" t="n">
        <v>3366</v>
      </c>
      <c r="L2849" s="8" t="s">
        <v>292</v>
      </c>
    </row>
    <row r="2850" customFormat="false" ht="12.75" hidden="false" customHeight="false" outlineLevel="0" collapsed="false">
      <c r="A2850" s="8" t="s">
        <v>3013</v>
      </c>
      <c r="B2850" s="8" t="s">
        <v>3014</v>
      </c>
      <c r="C2850" s="8" t="s">
        <v>311</v>
      </c>
      <c r="D2850" s="8" t="s">
        <v>2917</v>
      </c>
      <c r="E2850" s="8" t="s">
        <v>289</v>
      </c>
      <c r="F2850" s="8" t="s">
        <v>289</v>
      </c>
      <c r="G2850" s="8" t="n">
        <v>1</v>
      </c>
      <c r="H2850" s="8" t="s">
        <v>2493</v>
      </c>
      <c r="I2850" s="9" t="s">
        <v>2935</v>
      </c>
      <c r="J2850" s="8" t="n">
        <v>16159</v>
      </c>
      <c r="K2850" s="8" t="n">
        <v>4973</v>
      </c>
      <c r="L2850" s="8" t="s">
        <v>292</v>
      </c>
    </row>
    <row r="2851" customFormat="false" ht="12.75" hidden="false" customHeight="false" outlineLevel="0" collapsed="false">
      <c r="A2851" s="8" t="s">
        <v>3013</v>
      </c>
      <c r="B2851" s="8" t="s">
        <v>3014</v>
      </c>
      <c r="C2851" s="8" t="s">
        <v>311</v>
      </c>
      <c r="D2851" s="8" t="s">
        <v>2917</v>
      </c>
      <c r="E2851" s="8" t="s">
        <v>289</v>
      </c>
      <c r="F2851" s="8" t="s">
        <v>289</v>
      </c>
      <c r="G2851" s="8" t="n">
        <v>1</v>
      </c>
      <c r="H2851" s="8" t="s">
        <v>550</v>
      </c>
      <c r="I2851" s="9" t="s">
        <v>2936</v>
      </c>
      <c r="J2851" s="8" t="n">
        <v>41886</v>
      </c>
      <c r="K2851" s="8" t="n">
        <v>12949</v>
      </c>
      <c r="L2851" s="8" t="s">
        <v>292</v>
      </c>
    </row>
    <row r="2852" customFormat="false" ht="12.75" hidden="false" customHeight="false" outlineLevel="0" collapsed="false">
      <c r="A2852" s="8" t="s">
        <v>3013</v>
      </c>
      <c r="B2852" s="8" t="s">
        <v>3014</v>
      </c>
      <c r="C2852" s="8" t="s">
        <v>311</v>
      </c>
      <c r="D2852" s="8" t="s">
        <v>2917</v>
      </c>
      <c r="E2852" s="8" t="s">
        <v>289</v>
      </c>
      <c r="F2852" s="8" t="s">
        <v>289</v>
      </c>
      <c r="G2852" s="8" t="n">
        <v>1</v>
      </c>
      <c r="H2852" s="8" t="s">
        <v>2937</v>
      </c>
      <c r="I2852" s="9" t="s">
        <v>2938</v>
      </c>
      <c r="J2852" s="8" t="n">
        <v>74213</v>
      </c>
      <c r="K2852" s="8" t="n">
        <v>20976</v>
      </c>
      <c r="L2852" s="8" t="s">
        <v>292</v>
      </c>
    </row>
    <row r="2853" customFormat="false" ht="12.75" hidden="false" customHeight="false" outlineLevel="0" collapsed="false">
      <c r="A2853" s="8" t="s">
        <v>3015</v>
      </c>
      <c r="B2853" s="8" t="s">
        <v>3016</v>
      </c>
      <c r="C2853" s="8" t="s">
        <v>311</v>
      </c>
      <c r="D2853" s="8" t="s">
        <v>2917</v>
      </c>
      <c r="E2853" s="8" t="s">
        <v>289</v>
      </c>
      <c r="F2853" s="8" t="s">
        <v>289</v>
      </c>
      <c r="G2853" s="8" t="n">
        <v>1</v>
      </c>
      <c r="H2853" s="8" t="s">
        <v>627</v>
      </c>
      <c r="I2853" s="9" t="s">
        <v>3017</v>
      </c>
      <c r="J2853" s="8" t="n">
        <v>14287</v>
      </c>
      <c r="K2853" s="8" t="s">
        <v>292</v>
      </c>
      <c r="L2853" s="8" t="n">
        <v>1</v>
      </c>
    </row>
    <row r="2854" customFormat="false" ht="12.75" hidden="false" customHeight="false" outlineLevel="0" collapsed="false">
      <c r="A2854" s="8" t="s">
        <v>3015</v>
      </c>
      <c r="B2854" s="8" t="s">
        <v>3016</v>
      </c>
      <c r="C2854" s="8" t="s">
        <v>311</v>
      </c>
      <c r="D2854" s="8" t="s">
        <v>2917</v>
      </c>
      <c r="E2854" s="8" t="s">
        <v>289</v>
      </c>
      <c r="F2854" s="8" t="s">
        <v>289</v>
      </c>
      <c r="G2854" s="8" t="n">
        <v>1</v>
      </c>
      <c r="H2854" s="8" t="s">
        <v>2918</v>
      </c>
      <c r="I2854" s="9" t="s">
        <v>2919</v>
      </c>
      <c r="J2854" s="8" t="n">
        <v>241552</v>
      </c>
      <c r="K2854" s="8" t="n">
        <v>18721</v>
      </c>
      <c r="L2854" s="8" t="s">
        <v>292</v>
      </c>
    </row>
    <row r="2855" customFormat="false" ht="12.75" hidden="false" customHeight="false" outlineLevel="0" collapsed="false">
      <c r="A2855" s="8" t="s">
        <v>3015</v>
      </c>
      <c r="B2855" s="8" t="s">
        <v>3016</v>
      </c>
      <c r="C2855" s="8" t="s">
        <v>311</v>
      </c>
      <c r="D2855" s="8" t="s">
        <v>2917</v>
      </c>
      <c r="E2855" s="8" t="s">
        <v>289</v>
      </c>
      <c r="F2855" s="8" t="s">
        <v>289</v>
      </c>
      <c r="G2855" s="8" t="n">
        <v>1</v>
      </c>
      <c r="H2855" s="8" t="s">
        <v>2920</v>
      </c>
      <c r="I2855" s="9" t="s">
        <v>2921</v>
      </c>
      <c r="J2855" s="8" t="n">
        <v>16108</v>
      </c>
      <c r="K2855" s="8" t="n">
        <v>187</v>
      </c>
      <c r="L2855" s="8" t="s">
        <v>292</v>
      </c>
    </row>
    <row r="2856" customFormat="false" ht="12.75" hidden="false" customHeight="false" outlineLevel="0" collapsed="false">
      <c r="A2856" s="8" t="s">
        <v>3015</v>
      </c>
      <c r="B2856" s="8" t="s">
        <v>3016</v>
      </c>
      <c r="C2856" s="8" t="s">
        <v>311</v>
      </c>
      <c r="D2856" s="8" t="s">
        <v>2917</v>
      </c>
      <c r="E2856" s="8" t="s">
        <v>289</v>
      </c>
      <c r="F2856" s="8" t="s">
        <v>289</v>
      </c>
      <c r="G2856" s="8" t="n">
        <v>1</v>
      </c>
      <c r="H2856" s="8" t="s">
        <v>2922</v>
      </c>
      <c r="I2856" s="9" t="s">
        <v>2923</v>
      </c>
      <c r="J2856" s="8" t="n">
        <v>36739</v>
      </c>
      <c r="K2856" s="8" t="n">
        <v>686</v>
      </c>
      <c r="L2856" s="8" t="s">
        <v>292</v>
      </c>
    </row>
    <row r="2857" customFormat="false" ht="12.75" hidden="false" customHeight="false" outlineLevel="0" collapsed="false">
      <c r="A2857" s="8" t="s">
        <v>3015</v>
      </c>
      <c r="B2857" s="8" t="s">
        <v>3016</v>
      </c>
      <c r="C2857" s="8" t="s">
        <v>311</v>
      </c>
      <c r="D2857" s="8" t="s">
        <v>2917</v>
      </c>
      <c r="E2857" s="8" t="s">
        <v>289</v>
      </c>
      <c r="F2857" s="8" t="s">
        <v>289</v>
      </c>
      <c r="G2857" s="8" t="n">
        <v>1</v>
      </c>
      <c r="H2857" s="8" t="s">
        <v>2959</v>
      </c>
      <c r="I2857" s="9" t="s">
        <v>2960</v>
      </c>
      <c r="J2857" s="8" t="n">
        <v>63235</v>
      </c>
      <c r="K2857" s="8" t="s">
        <v>292</v>
      </c>
      <c r="L2857" s="8" t="n">
        <v>1</v>
      </c>
    </row>
    <row r="2858" customFormat="false" ht="12.75" hidden="false" customHeight="false" outlineLevel="0" collapsed="false">
      <c r="A2858" s="8" t="s">
        <v>3015</v>
      </c>
      <c r="B2858" s="8" t="s">
        <v>3016</v>
      </c>
      <c r="C2858" s="8" t="s">
        <v>311</v>
      </c>
      <c r="D2858" s="8" t="s">
        <v>2917</v>
      </c>
      <c r="E2858" s="8" t="s">
        <v>289</v>
      </c>
      <c r="F2858" s="8" t="s">
        <v>289</v>
      </c>
      <c r="G2858" s="8" t="n">
        <v>1</v>
      </c>
      <c r="H2858" s="8" t="s">
        <v>2925</v>
      </c>
      <c r="I2858" s="9" t="s">
        <v>2926</v>
      </c>
      <c r="J2858" s="8" t="n">
        <v>25746</v>
      </c>
      <c r="K2858" s="8" t="s">
        <v>292</v>
      </c>
      <c r="L2858" s="8" t="n">
        <v>1</v>
      </c>
    </row>
    <row r="2859" customFormat="false" ht="12.75" hidden="false" customHeight="false" outlineLevel="0" collapsed="false">
      <c r="A2859" s="8" t="s">
        <v>3015</v>
      </c>
      <c r="B2859" s="8" t="s">
        <v>3016</v>
      </c>
      <c r="C2859" s="8" t="s">
        <v>311</v>
      </c>
      <c r="D2859" s="8" t="s">
        <v>2917</v>
      </c>
      <c r="E2859" s="8" t="s">
        <v>289</v>
      </c>
      <c r="F2859" s="8" t="s">
        <v>289</v>
      </c>
      <c r="G2859" s="8" t="n">
        <v>1</v>
      </c>
      <c r="H2859" s="8" t="s">
        <v>828</v>
      </c>
      <c r="I2859" s="9" t="s">
        <v>2927</v>
      </c>
      <c r="J2859" s="8" t="n">
        <v>29349</v>
      </c>
      <c r="K2859" s="8" t="n">
        <v>281</v>
      </c>
      <c r="L2859" s="8" t="s">
        <v>292</v>
      </c>
    </row>
    <row r="2860" customFormat="false" ht="12.75" hidden="false" customHeight="false" outlineLevel="0" collapsed="false">
      <c r="A2860" s="8" t="s">
        <v>3015</v>
      </c>
      <c r="B2860" s="8" t="s">
        <v>3016</v>
      </c>
      <c r="C2860" s="8" t="s">
        <v>311</v>
      </c>
      <c r="D2860" s="8" t="s">
        <v>2917</v>
      </c>
      <c r="E2860" s="8" t="s">
        <v>289</v>
      </c>
      <c r="F2860" s="8" t="s">
        <v>289</v>
      </c>
      <c r="G2860" s="8" t="n">
        <v>1</v>
      </c>
      <c r="H2860" s="8" t="s">
        <v>2928</v>
      </c>
      <c r="I2860" s="9" t="s">
        <v>2929</v>
      </c>
      <c r="J2860" s="8" t="n">
        <v>33553</v>
      </c>
      <c r="K2860" s="8" t="s">
        <v>292</v>
      </c>
      <c r="L2860" s="8" t="n">
        <v>1</v>
      </c>
    </row>
    <row r="2861" customFormat="false" ht="12.75" hidden="false" customHeight="false" outlineLevel="0" collapsed="false">
      <c r="A2861" s="8" t="s">
        <v>3015</v>
      </c>
      <c r="B2861" s="8" t="s">
        <v>3016</v>
      </c>
      <c r="C2861" s="8" t="s">
        <v>311</v>
      </c>
      <c r="D2861" s="8" t="s">
        <v>2917</v>
      </c>
      <c r="E2861" s="8" t="s">
        <v>289</v>
      </c>
      <c r="F2861" s="8" t="s">
        <v>289</v>
      </c>
      <c r="G2861" s="8" t="n">
        <v>1</v>
      </c>
      <c r="H2861" s="8" t="s">
        <v>3018</v>
      </c>
      <c r="I2861" s="9" t="s">
        <v>3019</v>
      </c>
      <c r="J2861" s="8" t="n">
        <v>16850</v>
      </c>
      <c r="K2861" s="8" t="n">
        <v>1670</v>
      </c>
      <c r="L2861" s="8" t="s">
        <v>292</v>
      </c>
    </row>
    <row r="2862" customFormat="false" ht="12.75" hidden="false" customHeight="false" outlineLevel="0" collapsed="false">
      <c r="A2862" s="8" t="s">
        <v>3015</v>
      </c>
      <c r="B2862" s="8" t="s">
        <v>3016</v>
      </c>
      <c r="C2862" s="8" t="s">
        <v>311</v>
      </c>
      <c r="D2862" s="8" t="s">
        <v>2917</v>
      </c>
      <c r="E2862" s="8" t="s">
        <v>289</v>
      </c>
      <c r="F2862" s="8" t="s">
        <v>289</v>
      </c>
      <c r="G2862" s="8" t="n">
        <v>1</v>
      </c>
      <c r="H2862" s="8" t="s">
        <v>1458</v>
      </c>
      <c r="I2862" s="9" t="s">
        <v>2991</v>
      </c>
      <c r="J2862" s="8" t="n">
        <v>6977</v>
      </c>
      <c r="K2862" s="8" t="s">
        <v>292</v>
      </c>
      <c r="L2862" s="8" t="n">
        <v>1</v>
      </c>
    </row>
    <row r="2863" customFormat="false" ht="12.75" hidden="false" customHeight="false" outlineLevel="0" collapsed="false">
      <c r="A2863" s="8" t="s">
        <v>3015</v>
      </c>
      <c r="B2863" s="8" t="s">
        <v>3016</v>
      </c>
      <c r="C2863" s="8" t="s">
        <v>311</v>
      </c>
      <c r="D2863" s="8" t="s">
        <v>2917</v>
      </c>
      <c r="E2863" s="8" t="s">
        <v>289</v>
      </c>
      <c r="F2863" s="8" t="s">
        <v>289</v>
      </c>
      <c r="G2863" s="8" t="n">
        <v>1</v>
      </c>
      <c r="H2863" s="8" t="s">
        <v>2083</v>
      </c>
      <c r="I2863" s="9" t="s">
        <v>2992</v>
      </c>
      <c r="J2863" s="8" t="n">
        <v>12610</v>
      </c>
      <c r="K2863" s="8" t="s">
        <v>292</v>
      </c>
      <c r="L2863" s="8" t="n">
        <v>1</v>
      </c>
    </row>
    <row r="2864" customFormat="false" ht="12.75" hidden="false" customHeight="false" outlineLevel="0" collapsed="false">
      <c r="A2864" s="8" t="s">
        <v>3015</v>
      </c>
      <c r="B2864" s="8" t="s">
        <v>3016</v>
      </c>
      <c r="C2864" s="8" t="s">
        <v>311</v>
      </c>
      <c r="D2864" s="8" t="s">
        <v>2917</v>
      </c>
      <c r="E2864" s="8" t="s">
        <v>289</v>
      </c>
      <c r="F2864" s="8" t="s">
        <v>289</v>
      </c>
      <c r="G2864" s="8" t="n">
        <v>1</v>
      </c>
      <c r="H2864" s="8" t="s">
        <v>574</v>
      </c>
      <c r="I2864" s="9" t="s">
        <v>2961</v>
      </c>
      <c r="J2864" s="8" t="n">
        <v>37506</v>
      </c>
      <c r="K2864" s="8" t="s">
        <v>292</v>
      </c>
      <c r="L2864" s="8" t="n">
        <v>1</v>
      </c>
    </row>
    <row r="2865" customFormat="false" ht="12.75" hidden="false" customHeight="false" outlineLevel="0" collapsed="false">
      <c r="A2865" s="8" t="s">
        <v>3015</v>
      </c>
      <c r="B2865" s="8" t="s">
        <v>3016</v>
      </c>
      <c r="C2865" s="8" t="s">
        <v>311</v>
      </c>
      <c r="D2865" s="8" t="s">
        <v>2917</v>
      </c>
      <c r="E2865" s="8" t="s">
        <v>289</v>
      </c>
      <c r="F2865" s="8" t="s">
        <v>289</v>
      </c>
      <c r="G2865" s="8" t="n">
        <v>1</v>
      </c>
      <c r="H2865" s="8" t="s">
        <v>2962</v>
      </c>
      <c r="I2865" s="9" t="s">
        <v>2963</v>
      </c>
      <c r="J2865" s="8" t="n">
        <v>40494</v>
      </c>
      <c r="K2865" s="8" t="s">
        <v>292</v>
      </c>
      <c r="L2865" s="8" t="n">
        <v>1</v>
      </c>
    </row>
    <row r="2866" customFormat="false" ht="12.75" hidden="false" customHeight="false" outlineLevel="0" collapsed="false">
      <c r="A2866" s="8" t="s">
        <v>3015</v>
      </c>
      <c r="B2866" s="8" t="s">
        <v>3016</v>
      </c>
      <c r="C2866" s="8" t="s">
        <v>311</v>
      </c>
      <c r="D2866" s="8" t="s">
        <v>2917</v>
      </c>
      <c r="E2866" s="8" t="s">
        <v>289</v>
      </c>
      <c r="F2866" s="8" t="s">
        <v>289</v>
      </c>
      <c r="G2866" s="8" t="n">
        <v>1</v>
      </c>
      <c r="H2866" s="8" t="s">
        <v>479</v>
      </c>
      <c r="I2866" s="9" t="s">
        <v>2930</v>
      </c>
      <c r="J2866" s="8" t="n">
        <v>31876</v>
      </c>
      <c r="K2866" s="8" t="n">
        <v>2067</v>
      </c>
      <c r="L2866" s="8" t="s">
        <v>292</v>
      </c>
    </row>
    <row r="2867" customFormat="false" ht="12.75" hidden="false" customHeight="false" outlineLevel="0" collapsed="false">
      <c r="A2867" s="8" t="s">
        <v>3015</v>
      </c>
      <c r="B2867" s="8" t="s">
        <v>3016</v>
      </c>
      <c r="C2867" s="8" t="s">
        <v>311</v>
      </c>
      <c r="D2867" s="8" t="s">
        <v>2917</v>
      </c>
      <c r="E2867" s="8" t="s">
        <v>289</v>
      </c>
      <c r="F2867" s="8" t="s">
        <v>289</v>
      </c>
      <c r="G2867" s="8" t="n">
        <v>1</v>
      </c>
      <c r="H2867" s="8" t="s">
        <v>483</v>
      </c>
      <c r="I2867" s="9" t="s">
        <v>3020</v>
      </c>
      <c r="J2867" s="8" t="n">
        <v>23452</v>
      </c>
      <c r="K2867" s="8" t="s">
        <v>292</v>
      </c>
      <c r="L2867" s="8" t="n">
        <v>1</v>
      </c>
    </row>
    <row r="2868" customFormat="false" ht="12.75" hidden="false" customHeight="false" outlineLevel="0" collapsed="false">
      <c r="A2868" s="8" t="s">
        <v>3015</v>
      </c>
      <c r="B2868" s="8" t="s">
        <v>3016</v>
      </c>
      <c r="C2868" s="8" t="s">
        <v>311</v>
      </c>
      <c r="D2868" s="8" t="s">
        <v>2917</v>
      </c>
      <c r="E2868" s="8" t="s">
        <v>289</v>
      </c>
      <c r="F2868" s="8" t="s">
        <v>289</v>
      </c>
      <c r="G2868" s="8" t="n">
        <v>1</v>
      </c>
      <c r="H2868" s="8" t="s">
        <v>485</v>
      </c>
      <c r="I2868" s="9" t="s">
        <v>2976</v>
      </c>
      <c r="J2868" s="8" t="n">
        <v>7399</v>
      </c>
      <c r="K2868" s="8" t="n">
        <v>751</v>
      </c>
      <c r="L2868" s="8" t="s">
        <v>292</v>
      </c>
    </row>
    <row r="2869" customFormat="false" ht="12.75" hidden="false" customHeight="false" outlineLevel="0" collapsed="false">
      <c r="A2869" s="8" t="s">
        <v>3015</v>
      </c>
      <c r="B2869" s="8" t="s">
        <v>3016</v>
      </c>
      <c r="C2869" s="8" t="s">
        <v>311</v>
      </c>
      <c r="D2869" s="8" t="s">
        <v>2917</v>
      </c>
      <c r="E2869" s="8" t="s">
        <v>289</v>
      </c>
      <c r="F2869" s="8" t="s">
        <v>289</v>
      </c>
      <c r="G2869" s="8" t="n">
        <v>1</v>
      </c>
      <c r="H2869" s="8" t="s">
        <v>2993</v>
      </c>
      <c r="I2869" s="9" t="s">
        <v>2994</v>
      </c>
      <c r="J2869" s="8" t="n">
        <v>8132</v>
      </c>
      <c r="K2869" s="8" t="n">
        <v>14</v>
      </c>
      <c r="L2869" s="8" t="n">
        <v>1</v>
      </c>
    </row>
    <row r="2870" customFormat="false" ht="12.75" hidden="false" customHeight="false" outlineLevel="0" collapsed="false">
      <c r="A2870" s="8" t="s">
        <v>3015</v>
      </c>
      <c r="B2870" s="8" t="s">
        <v>3016</v>
      </c>
      <c r="C2870" s="8" t="s">
        <v>311</v>
      </c>
      <c r="D2870" s="8" t="s">
        <v>2917</v>
      </c>
      <c r="E2870" s="8" t="s">
        <v>289</v>
      </c>
      <c r="F2870" s="8" t="s">
        <v>289</v>
      </c>
      <c r="G2870" s="8" t="n">
        <v>1</v>
      </c>
      <c r="H2870" s="8" t="s">
        <v>2931</v>
      </c>
      <c r="I2870" s="9" t="s">
        <v>2932</v>
      </c>
      <c r="J2870" s="8" t="n">
        <v>15680</v>
      </c>
      <c r="K2870" s="8" t="n">
        <v>30</v>
      </c>
      <c r="L2870" s="8" t="n">
        <v>1</v>
      </c>
    </row>
    <row r="2871" customFormat="false" ht="12.75" hidden="false" customHeight="false" outlineLevel="0" collapsed="false">
      <c r="A2871" s="8" t="s">
        <v>3015</v>
      </c>
      <c r="B2871" s="8" t="s">
        <v>3016</v>
      </c>
      <c r="C2871" s="8" t="s">
        <v>311</v>
      </c>
      <c r="D2871" s="8" t="s">
        <v>2917</v>
      </c>
      <c r="E2871" s="8" t="s">
        <v>289</v>
      </c>
      <c r="F2871" s="8" t="s">
        <v>289</v>
      </c>
      <c r="G2871" s="8" t="n">
        <v>1</v>
      </c>
      <c r="H2871" s="8" t="s">
        <v>2995</v>
      </c>
      <c r="I2871" s="9" t="s">
        <v>2996</v>
      </c>
      <c r="J2871" s="8" t="n">
        <v>3911</v>
      </c>
      <c r="K2871" s="8" t="s">
        <v>292</v>
      </c>
      <c r="L2871" s="8" t="n">
        <v>1</v>
      </c>
    </row>
    <row r="2872" customFormat="false" ht="12.75" hidden="false" customHeight="false" outlineLevel="0" collapsed="false">
      <c r="A2872" s="8" t="s">
        <v>3015</v>
      </c>
      <c r="B2872" s="8" t="s">
        <v>3016</v>
      </c>
      <c r="C2872" s="8" t="s">
        <v>311</v>
      </c>
      <c r="D2872" s="8" t="s">
        <v>2917</v>
      </c>
      <c r="E2872" s="8" t="s">
        <v>289</v>
      </c>
      <c r="F2872" s="8" t="s">
        <v>289</v>
      </c>
      <c r="G2872" s="8" t="n">
        <v>1</v>
      </c>
      <c r="H2872" s="8" t="s">
        <v>2999</v>
      </c>
      <c r="I2872" s="9" t="s">
        <v>3000</v>
      </c>
      <c r="J2872" s="8" t="n">
        <v>75371</v>
      </c>
      <c r="K2872" s="8" t="s">
        <v>292</v>
      </c>
      <c r="L2872" s="8" t="n">
        <v>1</v>
      </c>
    </row>
    <row r="2873" customFormat="false" ht="12.75" hidden="false" customHeight="false" outlineLevel="0" collapsed="false">
      <c r="A2873" s="8" t="s">
        <v>3015</v>
      </c>
      <c r="B2873" s="8" t="s">
        <v>3016</v>
      </c>
      <c r="C2873" s="8" t="s">
        <v>311</v>
      </c>
      <c r="D2873" s="8" t="s">
        <v>2917</v>
      </c>
      <c r="E2873" s="8" t="s">
        <v>289</v>
      </c>
      <c r="F2873" s="8" t="s">
        <v>289</v>
      </c>
      <c r="G2873" s="8" t="n">
        <v>1</v>
      </c>
      <c r="H2873" s="8" t="s">
        <v>1531</v>
      </c>
      <c r="I2873" s="9" t="s">
        <v>2933</v>
      </c>
      <c r="J2873" s="8" t="n">
        <v>21668</v>
      </c>
      <c r="K2873" s="8" t="n">
        <v>1461</v>
      </c>
      <c r="L2873" s="8" t="s">
        <v>292</v>
      </c>
    </row>
    <row r="2874" customFormat="false" ht="12.75" hidden="false" customHeight="false" outlineLevel="0" collapsed="false">
      <c r="A2874" s="8" t="s">
        <v>3015</v>
      </c>
      <c r="B2874" s="8" t="s">
        <v>3016</v>
      </c>
      <c r="C2874" s="8" t="s">
        <v>311</v>
      </c>
      <c r="D2874" s="8" t="s">
        <v>2917</v>
      </c>
      <c r="E2874" s="8" t="s">
        <v>289</v>
      </c>
      <c r="F2874" s="8" t="s">
        <v>289</v>
      </c>
      <c r="G2874" s="8" t="n">
        <v>1</v>
      </c>
      <c r="H2874" s="8" t="s">
        <v>2965</v>
      </c>
      <c r="I2874" s="9" t="s">
        <v>2966</v>
      </c>
      <c r="J2874" s="8" t="n">
        <v>22577</v>
      </c>
      <c r="K2874" s="8" t="s">
        <v>292</v>
      </c>
      <c r="L2874" s="8" t="n">
        <v>1</v>
      </c>
    </row>
    <row r="2875" customFormat="false" ht="12.75" hidden="false" customHeight="false" outlineLevel="0" collapsed="false">
      <c r="A2875" s="8" t="s">
        <v>3015</v>
      </c>
      <c r="B2875" s="8" t="s">
        <v>3016</v>
      </c>
      <c r="C2875" s="8" t="s">
        <v>311</v>
      </c>
      <c r="D2875" s="8" t="s">
        <v>2917</v>
      </c>
      <c r="E2875" s="8" t="s">
        <v>289</v>
      </c>
      <c r="F2875" s="8" t="s">
        <v>289</v>
      </c>
      <c r="G2875" s="8" t="n">
        <v>1</v>
      </c>
      <c r="H2875" s="8" t="s">
        <v>3001</v>
      </c>
      <c r="I2875" s="9" t="s">
        <v>3002</v>
      </c>
      <c r="J2875" s="8" t="n">
        <v>67927</v>
      </c>
      <c r="K2875" s="8" t="s">
        <v>292</v>
      </c>
      <c r="L2875" s="8" t="n">
        <v>1</v>
      </c>
    </row>
    <row r="2876" customFormat="false" ht="12.75" hidden="false" customHeight="false" outlineLevel="0" collapsed="false">
      <c r="A2876" s="8" t="s">
        <v>3015</v>
      </c>
      <c r="B2876" s="8" t="s">
        <v>3016</v>
      </c>
      <c r="C2876" s="8" t="s">
        <v>311</v>
      </c>
      <c r="D2876" s="8" t="s">
        <v>2917</v>
      </c>
      <c r="E2876" s="8" t="s">
        <v>289</v>
      </c>
      <c r="F2876" s="8" t="s">
        <v>289</v>
      </c>
      <c r="G2876" s="8" t="n">
        <v>1</v>
      </c>
      <c r="H2876" s="8" t="s">
        <v>3003</v>
      </c>
      <c r="I2876" s="9" t="s">
        <v>3004</v>
      </c>
      <c r="J2876" s="8" t="n">
        <v>22391</v>
      </c>
      <c r="K2876" s="8" t="s">
        <v>292</v>
      </c>
      <c r="L2876" s="8" t="n">
        <v>1</v>
      </c>
    </row>
    <row r="2877" customFormat="false" ht="12.75" hidden="false" customHeight="false" outlineLevel="0" collapsed="false">
      <c r="A2877" s="8" t="s">
        <v>3015</v>
      </c>
      <c r="B2877" s="8" t="s">
        <v>3016</v>
      </c>
      <c r="C2877" s="8" t="s">
        <v>311</v>
      </c>
      <c r="D2877" s="8" t="s">
        <v>2917</v>
      </c>
      <c r="E2877" s="8" t="s">
        <v>289</v>
      </c>
      <c r="F2877" s="8" t="s">
        <v>289</v>
      </c>
      <c r="G2877" s="8" t="n">
        <v>1</v>
      </c>
      <c r="H2877" s="8" t="s">
        <v>661</v>
      </c>
      <c r="I2877" s="9" t="s">
        <v>2934</v>
      </c>
      <c r="J2877" s="8" t="n">
        <v>24987</v>
      </c>
      <c r="K2877" s="8" t="s">
        <v>292</v>
      </c>
      <c r="L2877" s="8" t="n">
        <v>1</v>
      </c>
    </row>
    <row r="2878" customFormat="false" ht="12.75" hidden="false" customHeight="false" outlineLevel="0" collapsed="false">
      <c r="A2878" s="8" t="s">
        <v>3015</v>
      </c>
      <c r="B2878" s="8" t="s">
        <v>3016</v>
      </c>
      <c r="C2878" s="8" t="s">
        <v>311</v>
      </c>
      <c r="D2878" s="8" t="s">
        <v>2917</v>
      </c>
      <c r="E2878" s="8" t="s">
        <v>289</v>
      </c>
      <c r="F2878" s="8" t="s">
        <v>289</v>
      </c>
      <c r="G2878" s="8" t="n">
        <v>1</v>
      </c>
      <c r="H2878" s="8" t="s">
        <v>3005</v>
      </c>
      <c r="I2878" s="9" t="s">
        <v>3006</v>
      </c>
      <c r="J2878" s="8" t="n">
        <v>9022</v>
      </c>
      <c r="K2878" s="8" t="s">
        <v>292</v>
      </c>
      <c r="L2878" s="8" t="n">
        <v>1</v>
      </c>
    </row>
    <row r="2879" customFormat="false" ht="12.75" hidden="false" customHeight="false" outlineLevel="0" collapsed="false">
      <c r="A2879" s="8" t="s">
        <v>3015</v>
      </c>
      <c r="B2879" s="8" t="s">
        <v>3016</v>
      </c>
      <c r="C2879" s="8" t="s">
        <v>311</v>
      </c>
      <c r="D2879" s="8" t="s">
        <v>2917</v>
      </c>
      <c r="E2879" s="8" t="s">
        <v>289</v>
      </c>
      <c r="F2879" s="8" t="s">
        <v>289</v>
      </c>
      <c r="G2879" s="8" t="n">
        <v>1</v>
      </c>
      <c r="H2879" s="8" t="s">
        <v>3007</v>
      </c>
      <c r="I2879" s="9" t="s">
        <v>3008</v>
      </c>
      <c r="J2879" s="8" t="n">
        <v>3706</v>
      </c>
      <c r="K2879" s="8" t="s">
        <v>292</v>
      </c>
      <c r="L2879" s="8" t="n">
        <v>1</v>
      </c>
    </row>
    <row r="2880" customFormat="false" ht="12.75" hidden="false" customHeight="false" outlineLevel="0" collapsed="false">
      <c r="A2880" s="8" t="s">
        <v>3015</v>
      </c>
      <c r="B2880" s="8" t="s">
        <v>3016</v>
      </c>
      <c r="C2880" s="8" t="s">
        <v>311</v>
      </c>
      <c r="D2880" s="8" t="s">
        <v>2917</v>
      </c>
      <c r="E2880" s="8" t="s">
        <v>289</v>
      </c>
      <c r="F2880" s="8" t="s">
        <v>289</v>
      </c>
      <c r="G2880" s="8" t="n">
        <v>1</v>
      </c>
      <c r="H2880" s="8" t="s">
        <v>3021</v>
      </c>
      <c r="I2880" s="9" t="s">
        <v>3022</v>
      </c>
      <c r="J2880" s="8" t="n">
        <v>20294</v>
      </c>
      <c r="K2880" s="8" t="s">
        <v>292</v>
      </c>
      <c r="L2880" s="8" t="n">
        <v>1</v>
      </c>
    </row>
    <row r="2881" customFormat="false" ht="12.75" hidden="false" customHeight="false" outlineLevel="0" collapsed="false">
      <c r="A2881" s="8" t="s">
        <v>3015</v>
      </c>
      <c r="B2881" s="8" t="s">
        <v>3016</v>
      </c>
      <c r="C2881" s="8" t="s">
        <v>311</v>
      </c>
      <c r="D2881" s="8" t="s">
        <v>2917</v>
      </c>
      <c r="E2881" s="8" t="s">
        <v>289</v>
      </c>
      <c r="F2881" s="8" t="s">
        <v>289</v>
      </c>
      <c r="G2881" s="8" t="n">
        <v>1</v>
      </c>
      <c r="H2881" s="8" t="s">
        <v>1550</v>
      </c>
      <c r="I2881" s="9" t="s">
        <v>3023</v>
      </c>
      <c r="J2881" s="8" t="n">
        <v>6591</v>
      </c>
      <c r="K2881" s="8" t="s">
        <v>292</v>
      </c>
      <c r="L2881" s="8" t="n">
        <v>1</v>
      </c>
    </row>
    <row r="2882" customFormat="false" ht="12.75" hidden="false" customHeight="false" outlineLevel="0" collapsed="false">
      <c r="A2882" s="8" t="s">
        <v>3015</v>
      </c>
      <c r="B2882" s="8" t="s">
        <v>3016</v>
      </c>
      <c r="C2882" s="8" t="s">
        <v>311</v>
      </c>
      <c r="D2882" s="8" t="s">
        <v>2917</v>
      </c>
      <c r="E2882" s="8" t="s">
        <v>289</v>
      </c>
      <c r="F2882" s="8" t="s">
        <v>289</v>
      </c>
      <c r="G2882" s="8" t="n">
        <v>1</v>
      </c>
      <c r="H2882" s="8" t="s">
        <v>2971</v>
      </c>
      <c r="I2882" s="9" t="s">
        <v>2972</v>
      </c>
      <c r="J2882" s="8" t="n">
        <v>32314</v>
      </c>
      <c r="K2882" s="8" t="s">
        <v>292</v>
      </c>
      <c r="L2882" s="8" t="n">
        <v>1</v>
      </c>
    </row>
    <row r="2883" customFormat="false" ht="12.75" hidden="false" customHeight="false" outlineLevel="0" collapsed="false">
      <c r="A2883" s="8" t="s">
        <v>3015</v>
      </c>
      <c r="B2883" s="8" t="s">
        <v>3016</v>
      </c>
      <c r="C2883" s="8" t="s">
        <v>311</v>
      </c>
      <c r="D2883" s="8" t="s">
        <v>2917</v>
      </c>
      <c r="E2883" s="8" t="s">
        <v>289</v>
      </c>
      <c r="F2883" s="8" t="s">
        <v>289</v>
      </c>
      <c r="G2883" s="8" t="n">
        <v>1</v>
      </c>
      <c r="H2883" s="8" t="s">
        <v>3009</v>
      </c>
      <c r="I2883" s="9" t="s">
        <v>3010</v>
      </c>
      <c r="J2883" s="8" t="n">
        <v>6356</v>
      </c>
      <c r="K2883" s="8" t="s">
        <v>292</v>
      </c>
      <c r="L2883" s="8" t="n">
        <v>1</v>
      </c>
    </row>
    <row r="2884" customFormat="false" ht="12.75" hidden="false" customHeight="false" outlineLevel="0" collapsed="false">
      <c r="A2884" s="8" t="s">
        <v>3015</v>
      </c>
      <c r="B2884" s="8" t="s">
        <v>3016</v>
      </c>
      <c r="C2884" s="8" t="s">
        <v>311</v>
      </c>
      <c r="D2884" s="8" t="s">
        <v>2917</v>
      </c>
      <c r="E2884" s="8" t="s">
        <v>289</v>
      </c>
      <c r="F2884" s="8" t="s">
        <v>289</v>
      </c>
      <c r="G2884" s="8" t="n">
        <v>1</v>
      </c>
      <c r="H2884" s="8" t="s">
        <v>2493</v>
      </c>
      <c r="I2884" s="9" t="s">
        <v>2935</v>
      </c>
      <c r="J2884" s="8" t="n">
        <v>16159</v>
      </c>
      <c r="K2884" s="8" t="s">
        <v>292</v>
      </c>
      <c r="L2884" s="8" t="n">
        <v>1</v>
      </c>
    </row>
    <row r="2885" customFormat="false" ht="12.75" hidden="false" customHeight="false" outlineLevel="0" collapsed="false">
      <c r="A2885" s="8" t="s">
        <v>3015</v>
      </c>
      <c r="B2885" s="8" t="s">
        <v>3016</v>
      </c>
      <c r="C2885" s="8" t="s">
        <v>311</v>
      </c>
      <c r="D2885" s="8" t="s">
        <v>2917</v>
      </c>
      <c r="E2885" s="8" t="s">
        <v>289</v>
      </c>
      <c r="F2885" s="8" t="s">
        <v>289</v>
      </c>
      <c r="G2885" s="8" t="n">
        <v>1</v>
      </c>
      <c r="H2885" s="8" t="s">
        <v>546</v>
      </c>
      <c r="I2885" s="9" t="s">
        <v>3011</v>
      </c>
      <c r="J2885" s="8" t="n">
        <v>6468</v>
      </c>
      <c r="K2885" s="8" t="s">
        <v>292</v>
      </c>
      <c r="L2885" s="8" t="n">
        <v>1</v>
      </c>
    </row>
    <row r="2886" customFormat="false" ht="12.75" hidden="false" customHeight="false" outlineLevel="0" collapsed="false">
      <c r="A2886" s="8" t="s">
        <v>3015</v>
      </c>
      <c r="B2886" s="8" t="s">
        <v>3016</v>
      </c>
      <c r="C2886" s="8" t="s">
        <v>311</v>
      </c>
      <c r="D2886" s="8" t="s">
        <v>2917</v>
      </c>
      <c r="E2886" s="8" t="s">
        <v>289</v>
      </c>
      <c r="F2886" s="8" t="s">
        <v>289</v>
      </c>
      <c r="G2886" s="8" t="n">
        <v>1</v>
      </c>
      <c r="H2886" s="8" t="s">
        <v>550</v>
      </c>
      <c r="I2886" s="9" t="s">
        <v>2936</v>
      </c>
      <c r="J2886" s="8" t="n">
        <v>41886</v>
      </c>
      <c r="K2886" s="8" t="n">
        <v>367</v>
      </c>
      <c r="L2886" s="8" t="s">
        <v>292</v>
      </c>
    </row>
    <row r="2887" customFormat="false" ht="12.75" hidden="false" customHeight="false" outlineLevel="0" collapsed="false">
      <c r="A2887" s="8" t="s">
        <v>3015</v>
      </c>
      <c r="B2887" s="8" t="s">
        <v>3016</v>
      </c>
      <c r="C2887" s="8" t="s">
        <v>311</v>
      </c>
      <c r="D2887" s="8" t="s">
        <v>2917</v>
      </c>
      <c r="E2887" s="8" t="s">
        <v>289</v>
      </c>
      <c r="F2887" s="8" t="s">
        <v>289</v>
      </c>
      <c r="G2887" s="8" t="n">
        <v>1</v>
      </c>
      <c r="H2887" s="8" t="s">
        <v>2937</v>
      </c>
      <c r="I2887" s="9" t="s">
        <v>2938</v>
      </c>
      <c r="J2887" s="8" t="n">
        <v>74213</v>
      </c>
      <c r="K2887" s="8" t="n">
        <v>5788</v>
      </c>
      <c r="L2887" s="8" t="s">
        <v>292</v>
      </c>
    </row>
    <row r="2888" customFormat="false" ht="12.75" hidden="false" customHeight="false" outlineLevel="0" collapsed="false">
      <c r="A2888" s="8" t="s">
        <v>3015</v>
      </c>
      <c r="B2888" s="8" t="s">
        <v>3016</v>
      </c>
      <c r="C2888" s="8" t="s">
        <v>311</v>
      </c>
      <c r="D2888" s="8" t="s">
        <v>2917</v>
      </c>
      <c r="E2888" s="8" t="s">
        <v>289</v>
      </c>
      <c r="F2888" s="8" t="s">
        <v>289</v>
      </c>
      <c r="G2888" s="8" t="n">
        <v>1</v>
      </c>
      <c r="H2888" s="8" t="s">
        <v>946</v>
      </c>
      <c r="I2888" s="9" t="s">
        <v>2973</v>
      </c>
      <c r="J2888" s="8" t="n">
        <v>61252</v>
      </c>
      <c r="K2888" s="8" t="s">
        <v>292</v>
      </c>
      <c r="L2888" s="8" t="n">
        <v>1</v>
      </c>
    </row>
    <row r="2889" customFormat="false" ht="12.75" hidden="false" customHeight="false" outlineLevel="0" collapsed="false">
      <c r="A2889" s="8" t="s">
        <v>3024</v>
      </c>
      <c r="B2889" s="8" t="s">
        <v>3025</v>
      </c>
      <c r="C2889" s="8" t="s">
        <v>311</v>
      </c>
      <c r="D2889" s="8" t="s">
        <v>2917</v>
      </c>
      <c r="E2889" s="8" t="s">
        <v>289</v>
      </c>
      <c r="F2889" s="8" t="s">
        <v>289</v>
      </c>
      <c r="G2889" s="8" t="n">
        <v>1</v>
      </c>
      <c r="H2889" s="8" t="s">
        <v>2959</v>
      </c>
      <c r="I2889" s="9" t="s">
        <v>2960</v>
      </c>
      <c r="J2889" s="8" t="n">
        <v>63235</v>
      </c>
      <c r="K2889" s="8" t="n">
        <v>4898</v>
      </c>
      <c r="L2889" s="8" t="s">
        <v>292</v>
      </c>
    </row>
    <row r="2890" customFormat="false" ht="12.75" hidden="false" customHeight="false" outlineLevel="0" collapsed="false">
      <c r="A2890" s="8" t="s">
        <v>3024</v>
      </c>
      <c r="B2890" s="8" t="s">
        <v>3025</v>
      </c>
      <c r="C2890" s="8" t="s">
        <v>311</v>
      </c>
      <c r="D2890" s="8" t="s">
        <v>2917</v>
      </c>
      <c r="E2890" s="8" t="s">
        <v>289</v>
      </c>
      <c r="F2890" s="8" t="s">
        <v>289</v>
      </c>
      <c r="G2890" s="8" t="n">
        <v>1</v>
      </c>
      <c r="H2890" s="8" t="s">
        <v>3018</v>
      </c>
      <c r="I2890" s="9" t="s">
        <v>3019</v>
      </c>
      <c r="J2890" s="8" t="n">
        <v>16850</v>
      </c>
      <c r="K2890" s="8" t="n">
        <v>178</v>
      </c>
      <c r="L2890" s="8" t="s">
        <v>292</v>
      </c>
    </row>
    <row r="2891" customFormat="false" ht="12.75" hidden="false" customHeight="false" outlineLevel="0" collapsed="false">
      <c r="A2891" s="8" t="s">
        <v>3024</v>
      </c>
      <c r="B2891" s="8" t="s">
        <v>3025</v>
      </c>
      <c r="C2891" s="8" t="s">
        <v>311</v>
      </c>
      <c r="D2891" s="8" t="s">
        <v>2917</v>
      </c>
      <c r="E2891" s="8" t="s">
        <v>289</v>
      </c>
      <c r="F2891" s="8" t="s">
        <v>289</v>
      </c>
      <c r="G2891" s="8" t="n">
        <v>1</v>
      </c>
      <c r="H2891" s="8" t="s">
        <v>2083</v>
      </c>
      <c r="I2891" s="9" t="s">
        <v>2992</v>
      </c>
      <c r="J2891" s="8" t="n">
        <v>12610</v>
      </c>
      <c r="K2891" s="8" t="n">
        <v>33</v>
      </c>
      <c r="L2891" s="8" t="s">
        <v>292</v>
      </c>
    </row>
    <row r="2892" customFormat="false" ht="12.75" hidden="false" customHeight="false" outlineLevel="0" collapsed="false">
      <c r="A2892" s="8" t="s">
        <v>3024</v>
      </c>
      <c r="B2892" s="8" t="s">
        <v>3025</v>
      </c>
      <c r="C2892" s="8" t="s">
        <v>311</v>
      </c>
      <c r="D2892" s="8" t="s">
        <v>2917</v>
      </c>
      <c r="E2892" s="8" t="s">
        <v>321</v>
      </c>
      <c r="F2892" s="8" t="s">
        <v>289</v>
      </c>
      <c r="G2892" s="8" t="n">
        <v>1</v>
      </c>
      <c r="H2892" s="8" t="s">
        <v>574</v>
      </c>
      <c r="I2892" s="9" t="s">
        <v>2961</v>
      </c>
      <c r="J2892" s="8" t="n">
        <v>37506</v>
      </c>
      <c r="K2892" s="8" t="n">
        <v>1223</v>
      </c>
      <c r="L2892" s="8" t="s">
        <v>292</v>
      </c>
      <c r="M2892" s="0" t="n">
        <v>17001</v>
      </c>
      <c r="N2892" s="0" t="n">
        <v>17007</v>
      </c>
      <c r="O2892" s="0" t="n">
        <v>17008</v>
      </c>
      <c r="P2892" s="0" t="n">
        <v>17011</v>
      </c>
      <c r="Q2892" s="0" t="n">
        <v>17012</v>
      </c>
      <c r="R2892" s="0" t="n">
        <v>17013</v>
      </c>
      <c r="S2892" s="0" t="n">
        <v>17025</v>
      </c>
      <c r="T2892" s="0" t="n">
        <v>17027</v>
      </c>
      <c r="U2892" s="0" t="n">
        <v>17043</v>
      </c>
      <c r="V2892" s="0" t="n">
        <v>17055</v>
      </c>
      <c r="W2892" s="0" t="n">
        <v>17065</v>
      </c>
      <c r="X2892" s="0" t="n">
        <v>17070</v>
      </c>
      <c r="Y2892" s="0" t="n">
        <v>17072</v>
      </c>
      <c r="Z2892" s="0" t="n">
        <v>17081</v>
      </c>
      <c r="AA2892" s="0" t="n">
        <v>17089</v>
      </c>
      <c r="AB2892" s="0" t="n">
        <v>17093</v>
      </c>
    </row>
    <row r="2893" customFormat="false" ht="12.75" hidden="false" customHeight="false" outlineLevel="0" collapsed="false">
      <c r="A2893" s="8" t="s">
        <v>3024</v>
      </c>
      <c r="B2893" s="8" t="s">
        <v>3025</v>
      </c>
      <c r="C2893" s="8" t="s">
        <v>311</v>
      </c>
      <c r="D2893" s="8" t="s">
        <v>2917</v>
      </c>
      <c r="E2893" s="8" t="s">
        <v>289</v>
      </c>
      <c r="F2893" s="8" t="s">
        <v>289</v>
      </c>
      <c r="G2893" s="8" t="n">
        <v>1</v>
      </c>
      <c r="H2893" s="8" t="s">
        <v>2962</v>
      </c>
      <c r="I2893" s="9" t="s">
        <v>2963</v>
      </c>
      <c r="J2893" s="8" t="n">
        <v>40494</v>
      </c>
      <c r="K2893" s="8" t="n">
        <v>3478</v>
      </c>
      <c r="L2893" s="8" t="s">
        <v>292</v>
      </c>
    </row>
    <row r="2894" customFormat="false" ht="12.75" hidden="false" customHeight="false" outlineLevel="0" collapsed="false">
      <c r="A2894" s="8" t="s">
        <v>3024</v>
      </c>
      <c r="B2894" s="8" t="s">
        <v>3025</v>
      </c>
      <c r="C2894" s="8" t="s">
        <v>311</v>
      </c>
      <c r="D2894" s="8" t="s">
        <v>2917</v>
      </c>
      <c r="E2894" s="8" t="s">
        <v>289</v>
      </c>
      <c r="F2894" s="8" t="s">
        <v>289</v>
      </c>
      <c r="G2894" s="8" t="n">
        <v>1</v>
      </c>
      <c r="H2894" s="8" t="s">
        <v>2995</v>
      </c>
      <c r="I2894" s="9" t="s">
        <v>2996</v>
      </c>
      <c r="J2894" s="8" t="n">
        <v>3911</v>
      </c>
      <c r="K2894" s="8" t="n">
        <v>176</v>
      </c>
      <c r="L2894" s="8" t="s">
        <v>292</v>
      </c>
    </row>
    <row r="2895" customFormat="false" ht="12.75" hidden="false" customHeight="false" outlineLevel="0" collapsed="false">
      <c r="A2895" s="8" t="s">
        <v>3024</v>
      </c>
      <c r="B2895" s="8" t="s">
        <v>3025</v>
      </c>
      <c r="C2895" s="8" t="s">
        <v>311</v>
      </c>
      <c r="D2895" s="8" t="s">
        <v>2917</v>
      </c>
      <c r="E2895" s="8" t="s">
        <v>289</v>
      </c>
      <c r="F2895" s="8" t="s">
        <v>289</v>
      </c>
      <c r="G2895" s="8" t="n">
        <v>1</v>
      </c>
      <c r="H2895" s="8" t="s">
        <v>2967</v>
      </c>
      <c r="I2895" s="9" t="s">
        <v>2968</v>
      </c>
      <c r="J2895" s="8" t="n">
        <v>54909</v>
      </c>
      <c r="K2895" s="8" t="n">
        <v>4576</v>
      </c>
      <c r="L2895" s="8" t="s">
        <v>292</v>
      </c>
    </row>
    <row r="2896" customFormat="false" ht="12.75" hidden="false" customHeight="false" outlineLevel="0" collapsed="false">
      <c r="A2896" s="8" t="s">
        <v>3024</v>
      </c>
      <c r="B2896" s="8" t="s">
        <v>3025</v>
      </c>
      <c r="C2896" s="8" t="s">
        <v>311</v>
      </c>
      <c r="D2896" s="8" t="s">
        <v>2917</v>
      </c>
      <c r="E2896" s="8" t="s">
        <v>289</v>
      </c>
      <c r="F2896" s="8" t="s">
        <v>289</v>
      </c>
      <c r="G2896" s="8" t="n">
        <v>1</v>
      </c>
      <c r="H2896" s="8" t="s">
        <v>3005</v>
      </c>
      <c r="I2896" s="9" t="s">
        <v>3006</v>
      </c>
      <c r="J2896" s="8" t="n">
        <v>9022</v>
      </c>
      <c r="K2896" s="8" t="n">
        <v>361</v>
      </c>
      <c r="L2896" s="8" t="s">
        <v>292</v>
      </c>
    </row>
    <row r="2897" customFormat="false" ht="12.75" hidden="false" customHeight="false" outlineLevel="0" collapsed="false">
      <c r="A2897" s="8" t="s">
        <v>3024</v>
      </c>
      <c r="B2897" s="8" t="s">
        <v>3025</v>
      </c>
      <c r="C2897" s="8" t="s">
        <v>311</v>
      </c>
      <c r="D2897" s="8" t="s">
        <v>2917</v>
      </c>
      <c r="E2897" s="8" t="s">
        <v>289</v>
      </c>
      <c r="F2897" s="8" t="s">
        <v>289</v>
      </c>
      <c r="G2897" s="8" t="n">
        <v>1</v>
      </c>
      <c r="H2897" s="8" t="s">
        <v>3007</v>
      </c>
      <c r="I2897" s="9" t="s">
        <v>3008</v>
      </c>
      <c r="J2897" s="8" t="n">
        <v>3706</v>
      </c>
      <c r="K2897" s="8" t="s">
        <v>292</v>
      </c>
      <c r="L2897" s="8" t="s">
        <v>292</v>
      </c>
    </row>
    <row r="2898" customFormat="false" ht="12.75" hidden="false" customHeight="false" outlineLevel="0" collapsed="false">
      <c r="A2898" s="8" t="s">
        <v>3024</v>
      </c>
      <c r="B2898" s="8" t="s">
        <v>3025</v>
      </c>
      <c r="C2898" s="8" t="s">
        <v>311</v>
      </c>
      <c r="D2898" s="8" t="s">
        <v>2917</v>
      </c>
      <c r="E2898" s="8" t="s">
        <v>289</v>
      </c>
      <c r="F2898" s="8" t="s">
        <v>289</v>
      </c>
      <c r="G2898" s="8" t="n">
        <v>1</v>
      </c>
      <c r="H2898" s="8" t="s">
        <v>983</v>
      </c>
      <c r="I2898" s="9" t="s">
        <v>2970</v>
      </c>
      <c r="J2898" s="8" t="n">
        <v>48891</v>
      </c>
      <c r="K2898" s="8" t="n">
        <v>2504</v>
      </c>
      <c r="L2898" s="8" t="s">
        <v>292</v>
      </c>
    </row>
    <row r="2899" customFormat="false" ht="12.75" hidden="false" customHeight="false" outlineLevel="0" collapsed="false">
      <c r="A2899" s="8" t="s">
        <v>3024</v>
      </c>
      <c r="B2899" s="8" t="s">
        <v>3025</v>
      </c>
      <c r="C2899" s="8" t="s">
        <v>311</v>
      </c>
      <c r="D2899" s="8" t="s">
        <v>2917</v>
      </c>
      <c r="E2899" s="8" t="s">
        <v>289</v>
      </c>
      <c r="F2899" s="8" t="s">
        <v>289</v>
      </c>
      <c r="G2899" s="8" t="n">
        <v>1</v>
      </c>
      <c r="H2899" s="8" t="s">
        <v>3021</v>
      </c>
      <c r="I2899" s="9" t="s">
        <v>3022</v>
      </c>
      <c r="J2899" s="8" t="n">
        <v>20294</v>
      </c>
      <c r="K2899" s="8" t="n">
        <v>455</v>
      </c>
      <c r="L2899" s="8" t="s">
        <v>292</v>
      </c>
    </row>
    <row r="2900" customFormat="false" ht="12.75" hidden="false" customHeight="false" outlineLevel="0" collapsed="false">
      <c r="A2900" s="8" t="s">
        <v>3024</v>
      </c>
      <c r="B2900" s="8" t="s">
        <v>3025</v>
      </c>
      <c r="C2900" s="8" t="s">
        <v>311</v>
      </c>
      <c r="D2900" s="8" t="s">
        <v>2917</v>
      </c>
      <c r="E2900" s="8" t="s">
        <v>289</v>
      </c>
      <c r="F2900" s="8" t="s">
        <v>289</v>
      </c>
      <c r="G2900" s="8" t="n">
        <v>1</v>
      </c>
      <c r="H2900" s="8" t="s">
        <v>1550</v>
      </c>
      <c r="I2900" s="9" t="s">
        <v>3023</v>
      </c>
      <c r="J2900" s="8" t="n">
        <v>6591</v>
      </c>
      <c r="K2900" s="8" t="n">
        <v>236</v>
      </c>
      <c r="L2900" s="8" t="s">
        <v>292</v>
      </c>
    </row>
    <row r="2901" customFormat="false" ht="12.75" hidden="false" customHeight="false" outlineLevel="0" collapsed="false">
      <c r="A2901" s="8" t="s">
        <v>3024</v>
      </c>
      <c r="B2901" s="8" t="s">
        <v>3025</v>
      </c>
      <c r="C2901" s="8" t="s">
        <v>311</v>
      </c>
      <c r="D2901" s="8" t="s">
        <v>2917</v>
      </c>
      <c r="E2901" s="8" t="s">
        <v>289</v>
      </c>
      <c r="F2901" s="8" t="s">
        <v>289</v>
      </c>
      <c r="G2901" s="8" t="n">
        <v>1</v>
      </c>
      <c r="H2901" s="8" t="s">
        <v>2971</v>
      </c>
      <c r="I2901" s="9" t="s">
        <v>2972</v>
      </c>
      <c r="J2901" s="8" t="n">
        <v>32314</v>
      </c>
      <c r="K2901" s="8" t="n">
        <v>672</v>
      </c>
      <c r="L2901" s="8" t="s">
        <v>292</v>
      </c>
    </row>
    <row r="2902" customFormat="false" ht="12.75" hidden="false" customHeight="false" outlineLevel="0" collapsed="false">
      <c r="A2902" s="8" t="s">
        <v>3024</v>
      </c>
      <c r="B2902" s="8" t="s">
        <v>3025</v>
      </c>
      <c r="C2902" s="8" t="s">
        <v>311</v>
      </c>
      <c r="D2902" s="8" t="s">
        <v>2917</v>
      </c>
      <c r="E2902" s="8" t="s">
        <v>289</v>
      </c>
      <c r="F2902" s="8" t="s">
        <v>289</v>
      </c>
      <c r="G2902" s="8" t="n">
        <v>1</v>
      </c>
      <c r="H2902" s="8" t="s">
        <v>3009</v>
      </c>
      <c r="I2902" s="9" t="s">
        <v>3010</v>
      </c>
      <c r="J2902" s="8" t="n">
        <v>6356</v>
      </c>
      <c r="K2902" s="8" t="n">
        <v>223</v>
      </c>
      <c r="L2902" s="8" t="s">
        <v>292</v>
      </c>
    </row>
    <row r="2903" customFormat="false" ht="12.75" hidden="false" customHeight="false" outlineLevel="0" collapsed="false">
      <c r="A2903" s="8" t="s">
        <v>3024</v>
      </c>
      <c r="B2903" s="8" t="s">
        <v>3025</v>
      </c>
      <c r="C2903" s="8" t="s">
        <v>311</v>
      </c>
      <c r="D2903" s="8" t="s">
        <v>2917</v>
      </c>
      <c r="E2903" s="8" t="s">
        <v>289</v>
      </c>
      <c r="F2903" s="8" t="s">
        <v>289</v>
      </c>
      <c r="G2903" s="8" t="n">
        <v>1</v>
      </c>
      <c r="H2903" s="8" t="s">
        <v>546</v>
      </c>
      <c r="I2903" s="9" t="s">
        <v>3011</v>
      </c>
      <c r="J2903" s="8" t="n">
        <v>6468</v>
      </c>
      <c r="K2903" s="8" t="n">
        <v>289</v>
      </c>
      <c r="L2903" s="8" t="s">
        <v>292</v>
      </c>
    </row>
    <row r="2904" customFormat="false" ht="12.75" hidden="false" customHeight="false" outlineLevel="0" collapsed="false">
      <c r="A2904" s="8" t="s">
        <v>3026</v>
      </c>
      <c r="B2904" s="8" t="s">
        <v>3027</v>
      </c>
      <c r="C2904" s="8" t="s">
        <v>311</v>
      </c>
      <c r="D2904" s="8" t="s">
        <v>2917</v>
      </c>
      <c r="E2904" s="8" t="s">
        <v>289</v>
      </c>
      <c r="F2904" s="8" t="s">
        <v>289</v>
      </c>
      <c r="G2904" s="8" t="n">
        <v>1</v>
      </c>
      <c r="H2904" s="8" t="s">
        <v>2941</v>
      </c>
      <c r="I2904" s="9" t="s">
        <v>2942</v>
      </c>
      <c r="J2904" s="8" t="n">
        <v>233842</v>
      </c>
      <c r="K2904" s="8" t="n">
        <v>13210</v>
      </c>
      <c r="L2904" s="8" t="s">
        <v>292</v>
      </c>
    </row>
    <row r="2905" customFormat="false" ht="12.75" hidden="false" customHeight="false" outlineLevel="0" collapsed="false">
      <c r="A2905" s="8" t="s">
        <v>3028</v>
      </c>
      <c r="B2905" s="8" t="s">
        <v>3029</v>
      </c>
      <c r="C2905" s="8" t="s">
        <v>311</v>
      </c>
      <c r="D2905" s="8" t="s">
        <v>2917</v>
      </c>
      <c r="E2905" s="8" t="s">
        <v>289</v>
      </c>
      <c r="F2905" s="8" t="s">
        <v>289</v>
      </c>
      <c r="G2905" s="8" t="n">
        <v>1</v>
      </c>
      <c r="H2905" s="8" t="s">
        <v>2941</v>
      </c>
      <c r="I2905" s="9" t="s">
        <v>2942</v>
      </c>
      <c r="J2905" s="8" t="n">
        <v>233842</v>
      </c>
      <c r="K2905" s="8" t="n">
        <v>7224</v>
      </c>
      <c r="L2905" s="8" t="s">
        <v>292</v>
      </c>
    </row>
    <row r="2906" customFormat="false" ht="12.75" hidden="false" customHeight="false" outlineLevel="0" collapsed="false">
      <c r="A2906" s="8" t="s">
        <v>3030</v>
      </c>
      <c r="B2906" s="8" t="s">
        <v>3031</v>
      </c>
      <c r="C2906" s="8" t="s">
        <v>311</v>
      </c>
      <c r="D2906" s="8" t="s">
        <v>3032</v>
      </c>
      <c r="E2906" s="8" t="s">
        <v>289</v>
      </c>
      <c r="F2906" s="8" t="s">
        <v>289</v>
      </c>
      <c r="G2906" s="8" t="n">
        <v>1</v>
      </c>
      <c r="H2906" s="8" t="s">
        <v>3033</v>
      </c>
      <c r="I2906" s="9" t="s">
        <v>3034</v>
      </c>
      <c r="J2906" s="8" t="n">
        <v>2581</v>
      </c>
      <c r="K2906" s="8" t="n">
        <v>187</v>
      </c>
      <c r="L2906" s="8" t="s">
        <v>292</v>
      </c>
    </row>
    <row r="2907" customFormat="false" ht="12.75" hidden="false" customHeight="false" outlineLevel="0" collapsed="false">
      <c r="A2907" s="8" t="s">
        <v>3030</v>
      </c>
      <c r="B2907" s="8" t="s">
        <v>3031</v>
      </c>
      <c r="C2907" s="8" t="s">
        <v>311</v>
      </c>
      <c r="D2907" s="8" t="s">
        <v>3032</v>
      </c>
      <c r="E2907" s="8" t="s">
        <v>289</v>
      </c>
      <c r="F2907" s="8" t="s">
        <v>289</v>
      </c>
      <c r="G2907" s="8" t="n">
        <v>1</v>
      </c>
      <c r="H2907" s="8" t="s">
        <v>3035</v>
      </c>
      <c r="I2907" s="9" t="s">
        <v>3036</v>
      </c>
      <c r="J2907" s="8" t="n">
        <v>9093</v>
      </c>
      <c r="K2907" s="8" t="n">
        <v>479</v>
      </c>
      <c r="L2907" s="8" t="s">
        <v>292</v>
      </c>
    </row>
    <row r="2908" customFormat="false" ht="12.75" hidden="false" customHeight="false" outlineLevel="0" collapsed="false">
      <c r="A2908" s="8" t="s">
        <v>3030</v>
      </c>
      <c r="B2908" s="8" t="s">
        <v>3031</v>
      </c>
      <c r="C2908" s="8" t="s">
        <v>311</v>
      </c>
      <c r="D2908" s="8" t="s">
        <v>3032</v>
      </c>
      <c r="E2908" s="8" t="s">
        <v>289</v>
      </c>
      <c r="F2908" s="8" t="s">
        <v>289</v>
      </c>
      <c r="G2908" s="8" t="n">
        <v>1</v>
      </c>
      <c r="H2908" s="8" t="s">
        <v>3037</v>
      </c>
      <c r="I2908" s="9" t="s">
        <v>3038</v>
      </c>
      <c r="J2908" s="8" t="n">
        <v>10417</v>
      </c>
      <c r="K2908" s="8" t="n">
        <v>403</v>
      </c>
      <c r="L2908" s="8" t="s">
        <v>292</v>
      </c>
    </row>
    <row r="2909" customFormat="false" ht="12.75" hidden="false" customHeight="false" outlineLevel="0" collapsed="false">
      <c r="A2909" s="8" t="s">
        <v>3030</v>
      </c>
      <c r="B2909" s="8" t="s">
        <v>3031</v>
      </c>
      <c r="C2909" s="8" t="s">
        <v>311</v>
      </c>
      <c r="D2909" s="8" t="s">
        <v>3032</v>
      </c>
      <c r="E2909" s="8" t="s">
        <v>289</v>
      </c>
      <c r="F2909" s="8" t="s">
        <v>289</v>
      </c>
      <c r="G2909" s="8" t="n">
        <v>1</v>
      </c>
      <c r="H2909" s="8" t="s">
        <v>3039</v>
      </c>
      <c r="I2909" s="9" t="s">
        <v>3040</v>
      </c>
      <c r="J2909" s="8" t="n">
        <v>4276</v>
      </c>
      <c r="K2909" s="8" t="n">
        <v>246</v>
      </c>
      <c r="L2909" s="8" t="s">
        <v>292</v>
      </c>
    </row>
    <row r="2910" customFormat="false" ht="12.75" hidden="false" customHeight="false" outlineLevel="0" collapsed="false">
      <c r="A2910" s="8" t="s">
        <v>3030</v>
      </c>
      <c r="B2910" s="8" t="s">
        <v>3031</v>
      </c>
      <c r="C2910" s="8" t="s">
        <v>311</v>
      </c>
      <c r="D2910" s="8" t="s">
        <v>3032</v>
      </c>
      <c r="E2910" s="8" t="s">
        <v>289</v>
      </c>
      <c r="F2910" s="8" t="s">
        <v>289</v>
      </c>
      <c r="G2910" s="8" t="n">
        <v>1</v>
      </c>
      <c r="H2910" s="8" t="s">
        <v>3041</v>
      </c>
      <c r="I2910" s="9" t="s">
        <v>3042</v>
      </c>
      <c r="J2910" s="8" t="n">
        <v>5134</v>
      </c>
      <c r="K2910" s="8" t="n">
        <v>546</v>
      </c>
      <c r="L2910" s="8" t="s">
        <v>292</v>
      </c>
    </row>
    <row r="2911" customFormat="false" ht="12.75" hidden="false" customHeight="false" outlineLevel="0" collapsed="false">
      <c r="A2911" s="8" t="s">
        <v>3030</v>
      </c>
      <c r="B2911" s="8" t="s">
        <v>3031</v>
      </c>
      <c r="C2911" s="8" t="s">
        <v>311</v>
      </c>
      <c r="D2911" s="8" t="s">
        <v>3032</v>
      </c>
      <c r="E2911" s="8" t="s">
        <v>289</v>
      </c>
      <c r="F2911" s="8" t="s">
        <v>289</v>
      </c>
      <c r="G2911" s="8" t="n">
        <v>1</v>
      </c>
      <c r="H2911" s="8" t="s">
        <v>3043</v>
      </c>
      <c r="I2911" s="9" t="s">
        <v>3044</v>
      </c>
      <c r="J2911" s="8" t="n">
        <v>4575</v>
      </c>
      <c r="K2911" s="8" t="n">
        <v>114</v>
      </c>
      <c r="L2911" s="8" t="s">
        <v>292</v>
      </c>
    </row>
    <row r="2912" customFormat="false" ht="12.75" hidden="false" customHeight="false" outlineLevel="0" collapsed="false">
      <c r="A2912" s="8" t="s">
        <v>3030</v>
      </c>
      <c r="B2912" s="8" t="s">
        <v>3031</v>
      </c>
      <c r="C2912" s="8" t="s">
        <v>311</v>
      </c>
      <c r="D2912" s="8" t="s">
        <v>3032</v>
      </c>
      <c r="E2912" s="8" t="s">
        <v>289</v>
      </c>
      <c r="F2912" s="8" t="s">
        <v>289</v>
      </c>
      <c r="G2912" s="8" t="n">
        <v>1</v>
      </c>
      <c r="H2912" s="8" t="s">
        <v>3045</v>
      </c>
      <c r="I2912" s="9" t="s">
        <v>3046</v>
      </c>
      <c r="J2912" s="8" t="n">
        <v>19947</v>
      </c>
      <c r="K2912" s="8" t="n">
        <v>1081</v>
      </c>
      <c r="L2912" s="8" t="s">
        <v>292</v>
      </c>
    </row>
    <row r="2913" customFormat="false" ht="12.75" hidden="false" customHeight="false" outlineLevel="0" collapsed="false">
      <c r="A2913" s="8" t="s">
        <v>3030</v>
      </c>
      <c r="B2913" s="8" t="s">
        <v>3031</v>
      </c>
      <c r="C2913" s="8" t="s">
        <v>311</v>
      </c>
      <c r="D2913" s="8" t="s">
        <v>3032</v>
      </c>
      <c r="E2913" s="8" t="s">
        <v>289</v>
      </c>
      <c r="F2913" s="8" t="s">
        <v>289</v>
      </c>
      <c r="G2913" s="8" t="n">
        <v>1</v>
      </c>
      <c r="H2913" s="8" t="s">
        <v>3047</v>
      </c>
      <c r="I2913" s="9" t="s">
        <v>3048</v>
      </c>
      <c r="J2913" s="8" t="n">
        <v>3002</v>
      </c>
      <c r="K2913" s="8" t="n">
        <v>288</v>
      </c>
      <c r="L2913" s="8" t="s">
        <v>292</v>
      </c>
    </row>
    <row r="2914" customFormat="false" ht="12.75" hidden="false" customHeight="false" outlineLevel="0" collapsed="false">
      <c r="A2914" s="8" t="s">
        <v>3030</v>
      </c>
      <c r="B2914" s="8" t="s">
        <v>3031</v>
      </c>
      <c r="C2914" s="8" t="s">
        <v>311</v>
      </c>
      <c r="D2914" s="8" t="s">
        <v>3032</v>
      </c>
      <c r="E2914" s="8" t="s">
        <v>289</v>
      </c>
      <c r="F2914" s="8" t="s">
        <v>289</v>
      </c>
      <c r="G2914" s="8" t="n">
        <v>1</v>
      </c>
      <c r="H2914" s="8" t="s">
        <v>3049</v>
      </c>
      <c r="I2914" s="9" t="s">
        <v>3050</v>
      </c>
      <c r="J2914" s="8" t="n">
        <v>6645</v>
      </c>
      <c r="K2914" s="8" t="n">
        <v>235</v>
      </c>
      <c r="L2914" s="8" t="s">
        <v>292</v>
      </c>
    </row>
    <row r="2915" customFormat="false" ht="12.75" hidden="false" customHeight="false" outlineLevel="0" collapsed="false">
      <c r="A2915" s="8" t="s">
        <v>3030</v>
      </c>
      <c r="B2915" s="8" t="s">
        <v>3031</v>
      </c>
      <c r="C2915" s="8" t="s">
        <v>311</v>
      </c>
      <c r="D2915" s="8" t="s">
        <v>3032</v>
      </c>
      <c r="E2915" s="8" t="s">
        <v>289</v>
      </c>
      <c r="F2915" s="8" t="s">
        <v>289</v>
      </c>
      <c r="G2915" s="8" t="n">
        <v>1</v>
      </c>
      <c r="H2915" s="8" t="s">
        <v>3051</v>
      </c>
      <c r="I2915" s="9" t="s">
        <v>3052</v>
      </c>
      <c r="J2915" s="8" t="n">
        <v>4263</v>
      </c>
      <c r="K2915" s="8" t="n">
        <v>313</v>
      </c>
      <c r="L2915" s="8" t="s">
        <v>292</v>
      </c>
    </row>
    <row r="2916" customFormat="false" ht="12.75" hidden="false" customHeight="false" outlineLevel="0" collapsed="false">
      <c r="A2916" s="8" t="s">
        <v>3030</v>
      </c>
      <c r="B2916" s="8" t="s">
        <v>3031</v>
      </c>
      <c r="C2916" s="8" t="s">
        <v>311</v>
      </c>
      <c r="D2916" s="8" t="s">
        <v>3032</v>
      </c>
      <c r="E2916" s="8" t="s">
        <v>289</v>
      </c>
      <c r="F2916" s="8" t="s">
        <v>289</v>
      </c>
      <c r="G2916" s="8" t="n">
        <v>1</v>
      </c>
      <c r="H2916" s="8" t="s">
        <v>3053</v>
      </c>
      <c r="I2916" s="9" t="s">
        <v>3054</v>
      </c>
      <c r="J2916" s="8" t="n">
        <v>37958</v>
      </c>
      <c r="K2916" s="8" t="n">
        <v>3329</v>
      </c>
      <c r="L2916" s="8" t="s">
        <v>292</v>
      </c>
    </row>
    <row r="2917" customFormat="false" ht="12.75" hidden="false" customHeight="false" outlineLevel="0" collapsed="false">
      <c r="A2917" s="8" t="s">
        <v>3030</v>
      </c>
      <c r="B2917" s="8" t="s">
        <v>3031</v>
      </c>
      <c r="C2917" s="8" t="s">
        <v>311</v>
      </c>
      <c r="D2917" s="8" t="s">
        <v>3032</v>
      </c>
      <c r="E2917" s="8" t="s">
        <v>289</v>
      </c>
      <c r="F2917" s="8" t="s">
        <v>289</v>
      </c>
      <c r="G2917" s="8" t="n">
        <v>1</v>
      </c>
      <c r="H2917" s="8" t="s">
        <v>3055</v>
      </c>
      <c r="I2917" s="9" t="s">
        <v>3056</v>
      </c>
      <c r="J2917" s="8" t="n">
        <v>8282</v>
      </c>
      <c r="K2917" s="8" t="n">
        <v>780</v>
      </c>
      <c r="L2917" s="8" t="s">
        <v>292</v>
      </c>
    </row>
    <row r="2918" customFormat="false" ht="12.75" hidden="false" customHeight="false" outlineLevel="0" collapsed="false">
      <c r="A2918" s="8" t="s">
        <v>3030</v>
      </c>
      <c r="B2918" s="8" t="s">
        <v>3031</v>
      </c>
      <c r="C2918" s="8" t="s">
        <v>311</v>
      </c>
      <c r="D2918" s="8" t="s">
        <v>3032</v>
      </c>
      <c r="E2918" s="8" t="s">
        <v>289</v>
      </c>
      <c r="F2918" s="8" t="s">
        <v>289</v>
      </c>
      <c r="G2918" s="8" t="n">
        <v>1</v>
      </c>
      <c r="H2918" s="8" t="s">
        <v>3057</v>
      </c>
      <c r="I2918" s="9" t="s">
        <v>3058</v>
      </c>
      <c r="J2918" s="8" t="n">
        <v>24523</v>
      </c>
      <c r="K2918" s="8" t="n">
        <v>1616</v>
      </c>
      <c r="L2918" s="8" t="s">
        <v>292</v>
      </c>
    </row>
    <row r="2919" customFormat="false" ht="12.75" hidden="false" customHeight="false" outlineLevel="0" collapsed="false">
      <c r="A2919" s="8" t="s">
        <v>3030</v>
      </c>
      <c r="B2919" s="8" t="s">
        <v>3031</v>
      </c>
      <c r="C2919" s="8" t="s">
        <v>311</v>
      </c>
      <c r="D2919" s="8" t="s">
        <v>3032</v>
      </c>
      <c r="E2919" s="8" t="s">
        <v>289</v>
      </c>
      <c r="F2919" s="8" t="s">
        <v>289</v>
      </c>
      <c r="G2919" s="8" t="n">
        <v>1</v>
      </c>
      <c r="H2919" s="8" t="s">
        <v>3059</v>
      </c>
      <c r="I2919" s="9" t="s">
        <v>3060</v>
      </c>
      <c r="J2919" s="8" t="n">
        <v>5769</v>
      </c>
      <c r="K2919" s="8" t="n">
        <v>61</v>
      </c>
      <c r="L2919" s="8" t="s">
        <v>292</v>
      </c>
    </row>
    <row r="2920" customFormat="false" ht="12.75" hidden="false" customHeight="false" outlineLevel="0" collapsed="false">
      <c r="A2920" s="8" t="s">
        <v>3030</v>
      </c>
      <c r="B2920" s="8" t="s">
        <v>3031</v>
      </c>
      <c r="C2920" s="8" t="s">
        <v>311</v>
      </c>
      <c r="D2920" s="8" t="s">
        <v>3032</v>
      </c>
      <c r="E2920" s="8" t="s">
        <v>289</v>
      </c>
      <c r="F2920" s="8" t="s">
        <v>289</v>
      </c>
      <c r="G2920" s="8" t="n">
        <v>1</v>
      </c>
      <c r="H2920" s="8" t="s">
        <v>3061</v>
      </c>
      <c r="I2920" s="9" t="s">
        <v>3062</v>
      </c>
      <c r="J2920" s="8" t="n">
        <v>88</v>
      </c>
      <c r="K2920" s="8" t="s">
        <v>292</v>
      </c>
      <c r="L2920" s="8" t="s">
        <v>292</v>
      </c>
    </row>
    <row r="2921" customFormat="false" ht="12.75" hidden="false" customHeight="false" outlineLevel="0" collapsed="false">
      <c r="A2921" s="8" t="s">
        <v>3030</v>
      </c>
      <c r="B2921" s="8" t="s">
        <v>3031</v>
      </c>
      <c r="C2921" s="8" t="s">
        <v>311</v>
      </c>
      <c r="D2921" s="8" t="s">
        <v>3032</v>
      </c>
      <c r="E2921" s="8" t="s">
        <v>289</v>
      </c>
      <c r="F2921" s="8" t="s">
        <v>289</v>
      </c>
      <c r="G2921" s="8" t="n">
        <v>1</v>
      </c>
      <c r="H2921" s="8" t="s">
        <v>3063</v>
      </c>
      <c r="I2921" s="9" t="s">
        <v>3064</v>
      </c>
      <c r="J2921" s="8" t="n">
        <v>23471</v>
      </c>
      <c r="K2921" s="8" t="n">
        <v>2369</v>
      </c>
      <c r="L2921" s="8" t="s">
        <v>292</v>
      </c>
    </row>
    <row r="2922" customFormat="false" ht="12.75" hidden="false" customHeight="false" outlineLevel="0" collapsed="false">
      <c r="A2922" s="8" t="s">
        <v>3030</v>
      </c>
      <c r="B2922" s="8" t="s">
        <v>3031</v>
      </c>
      <c r="C2922" s="8" t="s">
        <v>311</v>
      </c>
      <c r="D2922" s="8" t="s">
        <v>3032</v>
      </c>
      <c r="E2922" s="8" t="s">
        <v>289</v>
      </c>
      <c r="F2922" s="8" t="s">
        <v>289</v>
      </c>
      <c r="G2922" s="8" t="n">
        <v>1</v>
      </c>
      <c r="H2922" s="8" t="s">
        <v>3065</v>
      </c>
      <c r="I2922" s="9" t="s">
        <v>3066</v>
      </c>
      <c r="J2922" s="8" t="n">
        <v>9935</v>
      </c>
      <c r="K2922" s="8" t="n">
        <v>973</v>
      </c>
      <c r="L2922" s="8" t="s">
        <v>292</v>
      </c>
    </row>
    <row r="2923" customFormat="false" ht="12.75" hidden="false" customHeight="false" outlineLevel="0" collapsed="false">
      <c r="A2923" s="8" t="s">
        <v>3030</v>
      </c>
      <c r="B2923" s="8" t="s">
        <v>3031</v>
      </c>
      <c r="C2923" s="8" t="s">
        <v>311</v>
      </c>
      <c r="D2923" s="8" t="s">
        <v>3032</v>
      </c>
      <c r="E2923" s="8" t="s">
        <v>289</v>
      </c>
      <c r="F2923" s="8" t="s">
        <v>289</v>
      </c>
      <c r="G2923" s="8" t="n">
        <v>1</v>
      </c>
      <c r="H2923" s="8" t="s">
        <v>3067</v>
      </c>
      <c r="I2923" s="9" t="s">
        <v>3068</v>
      </c>
      <c r="J2923" s="8" t="n">
        <v>10127</v>
      </c>
      <c r="K2923" s="8" t="n">
        <v>1511</v>
      </c>
      <c r="L2923" s="8" t="s">
        <v>292</v>
      </c>
    </row>
    <row r="2924" customFormat="false" ht="12.75" hidden="false" customHeight="false" outlineLevel="0" collapsed="false">
      <c r="A2924" s="8" t="s">
        <v>3030</v>
      </c>
      <c r="B2924" s="8" t="s">
        <v>3031</v>
      </c>
      <c r="C2924" s="8" t="s">
        <v>311</v>
      </c>
      <c r="D2924" s="8" t="s">
        <v>3032</v>
      </c>
      <c r="E2924" s="8" t="s">
        <v>289</v>
      </c>
      <c r="F2924" s="8" t="s">
        <v>289</v>
      </c>
      <c r="G2924" s="8" t="n">
        <v>1</v>
      </c>
      <c r="H2924" s="8" t="s">
        <v>3069</v>
      </c>
      <c r="I2924" s="9" t="s">
        <v>3070</v>
      </c>
      <c r="J2924" s="8" t="n">
        <v>2315</v>
      </c>
      <c r="K2924" s="8" t="n">
        <v>204</v>
      </c>
      <c r="L2924" s="8" t="s">
        <v>292</v>
      </c>
    </row>
    <row r="2925" customFormat="false" ht="12.75" hidden="false" customHeight="false" outlineLevel="0" collapsed="false">
      <c r="A2925" s="8" t="s">
        <v>3030</v>
      </c>
      <c r="B2925" s="8" t="s">
        <v>3031</v>
      </c>
      <c r="C2925" s="8" t="s">
        <v>311</v>
      </c>
      <c r="D2925" s="8" t="s">
        <v>3032</v>
      </c>
      <c r="E2925" s="8" t="s">
        <v>289</v>
      </c>
      <c r="F2925" s="8" t="s">
        <v>289</v>
      </c>
      <c r="G2925" s="8" t="n">
        <v>1</v>
      </c>
      <c r="H2925" s="8" t="s">
        <v>3071</v>
      </c>
      <c r="I2925" s="9" t="s">
        <v>3072</v>
      </c>
      <c r="J2925" s="8" t="n">
        <v>3695</v>
      </c>
      <c r="K2925" s="8" t="n">
        <v>72</v>
      </c>
      <c r="L2925" s="8" t="s">
        <v>292</v>
      </c>
    </row>
    <row r="2926" customFormat="false" ht="12.75" hidden="false" customHeight="false" outlineLevel="0" collapsed="false">
      <c r="A2926" s="8" t="s">
        <v>3030</v>
      </c>
      <c r="B2926" s="8" t="s">
        <v>3031</v>
      </c>
      <c r="C2926" s="8" t="s">
        <v>311</v>
      </c>
      <c r="D2926" s="8" t="s">
        <v>3032</v>
      </c>
      <c r="E2926" s="8" t="s">
        <v>289</v>
      </c>
      <c r="F2926" s="8" t="s">
        <v>289</v>
      </c>
      <c r="G2926" s="8" t="n">
        <v>1</v>
      </c>
      <c r="H2926" s="8" t="s">
        <v>3073</v>
      </c>
      <c r="I2926" s="9" t="s">
        <v>3074</v>
      </c>
      <c r="J2926" s="8" t="n">
        <v>5148</v>
      </c>
      <c r="K2926" s="8" t="n">
        <v>378</v>
      </c>
      <c r="L2926" s="8" t="s">
        <v>292</v>
      </c>
    </row>
    <row r="2927" customFormat="false" ht="12.75" hidden="false" customHeight="false" outlineLevel="0" collapsed="false">
      <c r="A2927" s="8" t="s">
        <v>3030</v>
      </c>
      <c r="B2927" s="8" t="s">
        <v>3031</v>
      </c>
      <c r="C2927" s="8" t="s">
        <v>311</v>
      </c>
      <c r="D2927" s="8" t="s">
        <v>3032</v>
      </c>
      <c r="E2927" s="8" t="s">
        <v>289</v>
      </c>
      <c r="F2927" s="8" t="s">
        <v>289</v>
      </c>
      <c r="G2927" s="8" t="n">
        <v>1</v>
      </c>
      <c r="H2927" s="8" t="s">
        <v>3075</v>
      </c>
      <c r="I2927" s="9" t="s">
        <v>3076</v>
      </c>
      <c r="J2927" s="8" t="n">
        <v>5616</v>
      </c>
      <c r="K2927" s="8" t="n">
        <v>460</v>
      </c>
      <c r="L2927" s="8" t="s">
        <v>292</v>
      </c>
    </row>
    <row r="2928" customFormat="false" ht="12.75" hidden="false" customHeight="false" outlineLevel="0" collapsed="false">
      <c r="A2928" s="8" t="s">
        <v>3030</v>
      </c>
      <c r="B2928" s="8" t="s">
        <v>3031</v>
      </c>
      <c r="C2928" s="8" t="s">
        <v>311</v>
      </c>
      <c r="D2928" s="8" t="s">
        <v>3032</v>
      </c>
      <c r="E2928" s="8" t="s">
        <v>289</v>
      </c>
      <c r="F2928" s="8" t="s">
        <v>289</v>
      </c>
      <c r="G2928" s="8" t="n">
        <v>1</v>
      </c>
      <c r="H2928" s="8" t="s">
        <v>3077</v>
      </c>
      <c r="I2928" s="9" t="s">
        <v>3078</v>
      </c>
      <c r="J2928" s="8" t="n">
        <v>2903</v>
      </c>
      <c r="K2928" s="8" t="n">
        <v>120</v>
      </c>
      <c r="L2928" s="8" t="s">
        <v>292</v>
      </c>
    </row>
    <row r="2929" customFormat="false" ht="12.75" hidden="false" customHeight="false" outlineLevel="0" collapsed="false">
      <c r="A2929" s="8" t="s">
        <v>3030</v>
      </c>
      <c r="B2929" s="8" t="s">
        <v>3031</v>
      </c>
      <c r="C2929" s="8" t="s">
        <v>311</v>
      </c>
      <c r="D2929" s="8" t="s">
        <v>3032</v>
      </c>
      <c r="E2929" s="8" t="s">
        <v>289</v>
      </c>
      <c r="F2929" s="8" t="s">
        <v>289</v>
      </c>
      <c r="G2929" s="8" t="n">
        <v>1</v>
      </c>
      <c r="H2929" s="8" t="s">
        <v>3079</v>
      </c>
      <c r="I2929" s="9" t="s">
        <v>3080</v>
      </c>
      <c r="J2929" s="8" t="n">
        <v>5386</v>
      </c>
      <c r="K2929" s="8" t="n">
        <v>283</v>
      </c>
      <c r="L2929" s="8" t="s">
        <v>292</v>
      </c>
    </row>
    <row r="2930" customFormat="false" ht="12.75" hidden="false" customHeight="false" outlineLevel="0" collapsed="false">
      <c r="A2930" s="8" t="s">
        <v>3030</v>
      </c>
      <c r="B2930" s="8" t="s">
        <v>3031</v>
      </c>
      <c r="C2930" s="8" t="s">
        <v>311</v>
      </c>
      <c r="D2930" s="8" t="s">
        <v>3032</v>
      </c>
      <c r="E2930" s="8" t="s">
        <v>289</v>
      </c>
      <c r="F2930" s="8" t="s">
        <v>289</v>
      </c>
      <c r="G2930" s="8" t="n">
        <v>1</v>
      </c>
      <c r="H2930" s="8" t="s">
        <v>3081</v>
      </c>
      <c r="I2930" s="9" t="s">
        <v>3082</v>
      </c>
      <c r="J2930" s="8" t="n">
        <v>266</v>
      </c>
      <c r="K2930" s="8" t="s">
        <v>292</v>
      </c>
      <c r="L2930" s="8" t="s">
        <v>292</v>
      </c>
    </row>
    <row r="2931" customFormat="false" ht="12.75" hidden="false" customHeight="false" outlineLevel="0" collapsed="false">
      <c r="A2931" s="8" t="s">
        <v>3030</v>
      </c>
      <c r="B2931" s="8" t="s">
        <v>3031</v>
      </c>
      <c r="C2931" s="8" t="s">
        <v>311</v>
      </c>
      <c r="D2931" s="8" t="s">
        <v>3032</v>
      </c>
      <c r="E2931" s="8" t="s">
        <v>289</v>
      </c>
      <c r="F2931" s="8" t="s">
        <v>289</v>
      </c>
      <c r="G2931" s="8" t="n">
        <v>1</v>
      </c>
      <c r="H2931" s="8" t="s">
        <v>3083</v>
      </c>
      <c r="I2931" s="9" t="s">
        <v>3084</v>
      </c>
      <c r="J2931" s="8" t="n">
        <v>4394</v>
      </c>
      <c r="K2931" s="8" t="n">
        <v>219</v>
      </c>
      <c r="L2931" s="8" t="s">
        <v>292</v>
      </c>
    </row>
    <row r="2932" customFormat="false" ht="12.75" hidden="false" customHeight="false" outlineLevel="0" collapsed="false">
      <c r="A2932" s="8" t="s">
        <v>3030</v>
      </c>
      <c r="B2932" s="8" t="s">
        <v>3031</v>
      </c>
      <c r="C2932" s="8" t="s">
        <v>311</v>
      </c>
      <c r="D2932" s="8" t="s">
        <v>3032</v>
      </c>
      <c r="E2932" s="8" t="s">
        <v>289</v>
      </c>
      <c r="F2932" s="8" t="s">
        <v>289</v>
      </c>
      <c r="G2932" s="8" t="n">
        <v>1</v>
      </c>
      <c r="H2932" s="8" t="s">
        <v>3085</v>
      </c>
      <c r="I2932" s="9" t="s">
        <v>3086</v>
      </c>
      <c r="J2932" s="8" t="n">
        <v>6209</v>
      </c>
      <c r="K2932" s="8" t="n">
        <v>573</v>
      </c>
      <c r="L2932" s="8" t="s">
        <v>292</v>
      </c>
    </row>
    <row r="2933" customFormat="false" ht="12.75" hidden="false" customHeight="false" outlineLevel="0" collapsed="false">
      <c r="A2933" s="8" t="s">
        <v>3030</v>
      </c>
      <c r="B2933" s="8" t="s">
        <v>3031</v>
      </c>
      <c r="C2933" s="8" t="s">
        <v>311</v>
      </c>
      <c r="D2933" s="8" t="s">
        <v>3032</v>
      </c>
      <c r="E2933" s="8" t="s">
        <v>289</v>
      </c>
      <c r="F2933" s="8" t="s">
        <v>289</v>
      </c>
      <c r="G2933" s="8" t="n">
        <v>1</v>
      </c>
      <c r="H2933" s="8" t="s">
        <v>3087</v>
      </c>
      <c r="I2933" s="9" t="s">
        <v>3088</v>
      </c>
      <c r="J2933" s="8" t="n">
        <v>105</v>
      </c>
      <c r="K2933" s="8" t="s">
        <v>292</v>
      </c>
      <c r="L2933" s="8" t="s">
        <v>292</v>
      </c>
    </row>
    <row r="2934" customFormat="false" ht="12.75" hidden="false" customHeight="false" outlineLevel="0" collapsed="false">
      <c r="A2934" s="8" t="s">
        <v>3030</v>
      </c>
      <c r="B2934" s="8" t="s">
        <v>3031</v>
      </c>
      <c r="C2934" s="8" t="s">
        <v>311</v>
      </c>
      <c r="D2934" s="8" t="s">
        <v>3032</v>
      </c>
      <c r="E2934" s="8" t="s">
        <v>289</v>
      </c>
      <c r="F2934" s="8" t="s">
        <v>289</v>
      </c>
      <c r="G2934" s="8" t="n">
        <v>1</v>
      </c>
      <c r="H2934" s="8" t="s">
        <v>3089</v>
      </c>
      <c r="I2934" s="9" t="s">
        <v>3090</v>
      </c>
      <c r="J2934" s="8" t="n">
        <v>3194</v>
      </c>
      <c r="K2934" s="8" t="n">
        <v>174</v>
      </c>
      <c r="L2934" s="8" t="s">
        <v>292</v>
      </c>
    </row>
    <row r="2935" customFormat="false" ht="12.75" hidden="false" customHeight="false" outlineLevel="0" collapsed="false">
      <c r="A2935" s="8" t="s">
        <v>3030</v>
      </c>
      <c r="B2935" s="8" t="s">
        <v>3031</v>
      </c>
      <c r="C2935" s="8" t="s">
        <v>311</v>
      </c>
      <c r="D2935" s="8" t="s">
        <v>3032</v>
      </c>
      <c r="E2935" s="8" t="s">
        <v>289</v>
      </c>
      <c r="F2935" s="8" t="s">
        <v>289</v>
      </c>
      <c r="G2935" s="8" t="n">
        <v>1</v>
      </c>
      <c r="H2935" s="8" t="s">
        <v>3091</v>
      </c>
      <c r="I2935" s="9" t="s">
        <v>3092</v>
      </c>
      <c r="J2935" s="8" t="n">
        <v>6303</v>
      </c>
      <c r="K2935" s="8" t="n">
        <v>901</v>
      </c>
      <c r="L2935" s="8" t="s">
        <v>292</v>
      </c>
    </row>
    <row r="2936" customFormat="false" ht="12.75" hidden="false" customHeight="false" outlineLevel="0" collapsed="false">
      <c r="A2936" s="8" t="s">
        <v>3030</v>
      </c>
      <c r="B2936" s="8" t="s">
        <v>3031</v>
      </c>
      <c r="C2936" s="8" t="s">
        <v>311</v>
      </c>
      <c r="D2936" s="8" t="s">
        <v>3032</v>
      </c>
      <c r="E2936" s="8" t="s">
        <v>289</v>
      </c>
      <c r="F2936" s="8" t="s">
        <v>289</v>
      </c>
      <c r="G2936" s="8" t="n">
        <v>1</v>
      </c>
      <c r="H2936" s="8" t="s">
        <v>3093</v>
      </c>
      <c r="I2936" s="9" t="s">
        <v>3094</v>
      </c>
      <c r="J2936" s="8" t="n">
        <v>3381</v>
      </c>
      <c r="K2936" s="8" t="n">
        <v>181</v>
      </c>
      <c r="L2936" s="8" t="s">
        <v>292</v>
      </c>
    </row>
    <row r="2937" customFormat="false" ht="12.75" hidden="false" customHeight="false" outlineLevel="0" collapsed="false">
      <c r="A2937" s="8" t="s">
        <v>3030</v>
      </c>
      <c r="B2937" s="8" t="s">
        <v>3031</v>
      </c>
      <c r="C2937" s="8" t="s">
        <v>311</v>
      </c>
      <c r="D2937" s="8" t="s">
        <v>3032</v>
      </c>
      <c r="E2937" s="8" t="s">
        <v>289</v>
      </c>
      <c r="F2937" s="8" t="s">
        <v>289</v>
      </c>
      <c r="G2937" s="8" t="n">
        <v>1</v>
      </c>
      <c r="H2937" s="8" t="s">
        <v>3095</v>
      </c>
      <c r="I2937" s="9" t="s">
        <v>3096</v>
      </c>
      <c r="J2937" s="8" t="n">
        <v>12452</v>
      </c>
      <c r="K2937" s="8" t="n">
        <v>875</v>
      </c>
      <c r="L2937" s="8" t="s">
        <v>292</v>
      </c>
    </row>
    <row r="2938" customFormat="false" ht="12.75" hidden="false" customHeight="false" outlineLevel="0" collapsed="false">
      <c r="A2938" s="8" t="s">
        <v>3030</v>
      </c>
      <c r="B2938" s="8" t="s">
        <v>3031</v>
      </c>
      <c r="C2938" s="8" t="s">
        <v>311</v>
      </c>
      <c r="D2938" s="8" t="s">
        <v>3032</v>
      </c>
      <c r="E2938" s="8" t="s">
        <v>289</v>
      </c>
      <c r="F2938" s="8" t="s">
        <v>289</v>
      </c>
      <c r="G2938" s="8" t="n">
        <v>1</v>
      </c>
      <c r="H2938" s="8" t="s">
        <v>3097</v>
      </c>
      <c r="I2938" s="9" t="s">
        <v>3098</v>
      </c>
      <c r="J2938" s="8" t="n">
        <v>5163</v>
      </c>
      <c r="K2938" s="8" t="n">
        <v>501</v>
      </c>
      <c r="L2938" s="8" t="s">
        <v>292</v>
      </c>
    </row>
    <row r="2939" customFormat="false" ht="12.75" hidden="false" customHeight="false" outlineLevel="0" collapsed="false">
      <c r="A2939" s="8" t="s">
        <v>3030</v>
      </c>
      <c r="B2939" s="8" t="s">
        <v>3031</v>
      </c>
      <c r="C2939" s="8" t="s">
        <v>311</v>
      </c>
      <c r="D2939" s="8" t="s">
        <v>3032</v>
      </c>
      <c r="E2939" s="8" t="s">
        <v>289</v>
      </c>
      <c r="F2939" s="8" t="s">
        <v>289</v>
      </c>
      <c r="G2939" s="8" t="n">
        <v>1</v>
      </c>
      <c r="H2939" s="8" t="s">
        <v>3099</v>
      </c>
      <c r="I2939" s="9" t="s">
        <v>3100</v>
      </c>
      <c r="J2939" s="8" t="n">
        <v>5886</v>
      </c>
      <c r="K2939" s="8" t="n">
        <v>98</v>
      </c>
      <c r="L2939" s="8" t="s">
        <v>292</v>
      </c>
    </row>
    <row r="2940" customFormat="false" ht="12.75" hidden="false" customHeight="false" outlineLevel="0" collapsed="false">
      <c r="A2940" s="8" t="s">
        <v>3030</v>
      </c>
      <c r="B2940" s="8" t="s">
        <v>3031</v>
      </c>
      <c r="C2940" s="8" t="s">
        <v>311</v>
      </c>
      <c r="D2940" s="8" t="s">
        <v>3032</v>
      </c>
      <c r="E2940" s="8" t="s">
        <v>289</v>
      </c>
      <c r="F2940" s="8" t="s">
        <v>289</v>
      </c>
      <c r="G2940" s="8" t="n">
        <v>1</v>
      </c>
      <c r="H2940" s="8" t="s">
        <v>3101</v>
      </c>
      <c r="I2940" s="9" t="s">
        <v>3102</v>
      </c>
      <c r="J2940" s="8" t="n">
        <v>3731</v>
      </c>
      <c r="K2940" s="8" t="n">
        <v>120</v>
      </c>
      <c r="L2940" s="8" t="s">
        <v>292</v>
      </c>
    </row>
    <row r="2941" customFormat="false" ht="12.75" hidden="false" customHeight="false" outlineLevel="0" collapsed="false">
      <c r="A2941" s="8" t="s">
        <v>3030</v>
      </c>
      <c r="B2941" s="8" t="s">
        <v>3031</v>
      </c>
      <c r="C2941" s="8" t="s">
        <v>311</v>
      </c>
      <c r="D2941" s="8" t="s">
        <v>3032</v>
      </c>
      <c r="E2941" s="8" t="s">
        <v>289</v>
      </c>
      <c r="F2941" s="8" t="s">
        <v>289</v>
      </c>
      <c r="G2941" s="8" t="n">
        <v>1</v>
      </c>
      <c r="H2941" s="8" t="s">
        <v>3103</v>
      </c>
      <c r="I2941" s="9" t="s">
        <v>3104</v>
      </c>
      <c r="J2941" s="8" t="n">
        <v>11798</v>
      </c>
      <c r="K2941" s="8" t="n">
        <v>725</v>
      </c>
      <c r="L2941" s="8" t="s">
        <v>292</v>
      </c>
    </row>
    <row r="2942" customFormat="false" ht="12.75" hidden="false" customHeight="false" outlineLevel="0" collapsed="false">
      <c r="A2942" s="8" t="s">
        <v>3030</v>
      </c>
      <c r="B2942" s="8" t="s">
        <v>3031</v>
      </c>
      <c r="C2942" s="8" t="s">
        <v>311</v>
      </c>
      <c r="D2942" s="8" t="s">
        <v>3032</v>
      </c>
      <c r="E2942" s="8" t="s">
        <v>289</v>
      </c>
      <c r="F2942" s="8" t="s">
        <v>289</v>
      </c>
      <c r="G2942" s="8" t="n">
        <v>1</v>
      </c>
      <c r="H2942" s="8" t="s">
        <v>3105</v>
      </c>
      <c r="I2942" s="9" t="s">
        <v>3106</v>
      </c>
      <c r="J2942" s="8" t="n">
        <v>7125</v>
      </c>
      <c r="K2942" s="8" t="n">
        <v>192</v>
      </c>
      <c r="L2942" s="8" t="s">
        <v>292</v>
      </c>
    </row>
    <row r="2943" customFormat="false" ht="12.75" hidden="false" customHeight="false" outlineLevel="0" collapsed="false">
      <c r="A2943" s="8" t="s">
        <v>3030</v>
      </c>
      <c r="B2943" s="8" t="s">
        <v>3031</v>
      </c>
      <c r="C2943" s="8" t="s">
        <v>311</v>
      </c>
      <c r="D2943" s="8" t="s">
        <v>3032</v>
      </c>
      <c r="E2943" s="8" t="s">
        <v>289</v>
      </c>
      <c r="F2943" s="8" t="s">
        <v>289</v>
      </c>
      <c r="G2943" s="8" t="n">
        <v>1</v>
      </c>
      <c r="H2943" s="8" t="s">
        <v>3107</v>
      </c>
      <c r="I2943" s="9" t="s">
        <v>3108</v>
      </c>
      <c r="J2943" s="8" t="n">
        <v>2253</v>
      </c>
      <c r="K2943" s="8" t="n">
        <v>130</v>
      </c>
      <c r="L2943" s="8" t="s">
        <v>292</v>
      </c>
    </row>
    <row r="2944" customFormat="false" ht="12.75" hidden="false" customHeight="false" outlineLevel="0" collapsed="false">
      <c r="A2944" s="8" t="s">
        <v>3030</v>
      </c>
      <c r="B2944" s="8" t="s">
        <v>3031</v>
      </c>
      <c r="C2944" s="8" t="s">
        <v>311</v>
      </c>
      <c r="D2944" s="8" t="s">
        <v>3032</v>
      </c>
      <c r="E2944" s="8" t="s">
        <v>289</v>
      </c>
      <c r="F2944" s="8" t="s">
        <v>289</v>
      </c>
      <c r="G2944" s="8" t="n">
        <v>1</v>
      </c>
      <c r="H2944" s="8" t="s">
        <v>3109</v>
      </c>
      <c r="I2944" s="9" t="s">
        <v>3110</v>
      </c>
      <c r="J2944" s="8" t="n">
        <v>5584</v>
      </c>
      <c r="K2944" s="8" t="n">
        <v>945</v>
      </c>
      <c r="L2944" s="8" t="s">
        <v>292</v>
      </c>
    </row>
    <row r="2945" customFormat="false" ht="12.75" hidden="false" customHeight="false" outlineLevel="0" collapsed="false">
      <c r="A2945" s="8" t="s">
        <v>3030</v>
      </c>
      <c r="B2945" s="8" t="s">
        <v>3031</v>
      </c>
      <c r="C2945" s="8" t="s">
        <v>311</v>
      </c>
      <c r="D2945" s="8" t="s">
        <v>3032</v>
      </c>
      <c r="E2945" s="8" t="s">
        <v>289</v>
      </c>
      <c r="F2945" s="8" t="s">
        <v>289</v>
      </c>
      <c r="G2945" s="8" t="n">
        <v>1</v>
      </c>
      <c r="H2945" s="8" t="s">
        <v>3111</v>
      </c>
      <c r="I2945" s="9" t="s">
        <v>3112</v>
      </c>
      <c r="J2945" s="8" t="n">
        <v>5984</v>
      </c>
      <c r="K2945" s="8" t="n">
        <v>441</v>
      </c>
      <c r="L2945" s="8" t="s">
        <v>292</v>
      </c>
    </row>
    <row r="2946" customFormat="false" ht="12.75" hidden="false" customHeight="false" outlineLevel="0" collapsed="false">
      <c r="A2946" s="8" t="s">
        <v>3030</v>
      </c>
      <c r="B2946" s="8" t="s">
        <v>3031</v>
      </c>
      <c r="C2946" s="8" t="s">
        <v>311</v>
      </c>
      <c r="D2946" s="8" t="s">
        <v>3032</v>
      </c>
      <c r="E2946" s="8" t="s">
        <v>289</v>
      </c>
      <c r="F2946" s="8" t="s">
        <v>289</v>
      </c>
      <c r="G2946" s="8" t="n">
        <v>1</v>
      </c>
      <c r="H2946" s="8" t="s">
        <v>3113</v>
      </c>
      <c r="I2946" s="9" t="s">
        <v>3114</v>
      </c>
      <c r="J2946" s="8" t="n">
        <v>4444</v>
      </c>
      <c r="K2946" s="8" t="n">
        <v>160</v>
      </c>
      <c r="L2946" s="8" t="s">
        <v>292</v>
      </c>
    </row>
    <row r="2947" customFormat="false" ht="12.75" hidden="false" customHeight="false" outlineLevel="0" collapsed="false">
      <c r="A2947" s="8" t="s">
        <v>3030</v>
      </c>
      <c r="B2947" s="8" t="s">
        <v>3031</v>
      </c>
      <c r="C2947" s="8" t="s">
        <v>311</v>
      </c>
      <c r="D2947" s="8" t="s">
        <v>3032</v>
      </c>
      <c r="E2947" s="8" t="s">
        <v>289</v>
      </c>
      <c r="F2947" s="8" t="s">
        <v>289</v>
      </c>
      <c r="G2947" s="8" t="n">
        <v>1</v>
      </c>
      <c r="H2947" s="8" t="s">
        <v>3115</v>
      </c>
      <c r="I2947" s="9" t="s">
        <v>3116</v>
      </c>
      <c r="J2947" s="8" t="n">
        <v>5431</v>
      </c>
      <c r="K2947" s="8" t="n">
        <v>29</v>
      </c>
      <c r="L2947" s="8" t="s">
        <v>292</v>
      </c>
    </row>
    <row r="2948" customFormat="false" ht="12.75" hidden="false" customHeight="false" outlineLevel="0" collapsed="false">
      <c r="A2948" s="8" t="s">
        <v>3030</v>
      </c>
      <c r="B2948" s="8" t="s">
        <v>3031</v>
      </c>
      <c r="C2948" s="8" t="s">
        <v>311</v>
      </c>
      <c r="D2948" s="8" t="s">
        <v>3032</v>
      </c>
      <c r="E2948" s="8" t="s">
        <v>289</v>
      </c>
      <c r="F2948" s="8" t="s">
        <v>289</v>
      </c>
      <c r="G2948" s="8" t="n">
        <v>1</v>
      </c>
      <c r="H2948" s="8" t="s">
        <v>3117</v>
      </c>
      <c r="I2948" s="9" t="s">
        <v>3118</v>
      </c>
      <c r="J2948" s="8" t="n">
        <v>1386</v>
      </c>
      <c r="K2948" s="8" t="n">
        <v>11</v>
      </c>
      <c r="L2948" s="8" t="s">
        <v>292</v>
      </c>
    </row>
    <row r="2949" customFormat="false" ht="12.75" hidden="false" customHeight="false" outlineLevel="0" collapsed="false">
      <c r="A2949" s="8" t="s">
        <v>3030</v>
      </c>
      <c r="B2949" s="8" t="s">
        <v>3031</v>
      </c>
      <c r="C2949" s="8" t="s">
        <v>311</v>
      </c>
      <c r="D2949" s="8" t="s">
        <v>3032</v>
      </c>
      <c r="E2949" s="8" t="s">
        <v>289</v>
      </c>
      <c r="F2949" s="8" t="s">
        <v>289</v>
      </c>
      <c r="G2949" s="8" t="n">
        <v>1</v>
      </c>
      <c r="H2949" s="8" t="s">
        <v>3119</v>
      </c>
      <c r="I2949" s="9" t="s">
        <v>3120</v>
      </c>
      <c r="J2949" s="8" t="n">
        <v>7118</v>
      </c>
      <c r="K2949" s="8" t="n">
        <v>451</v>
      </c>
      <c r="L2949" s="8" t="s">
        <v>292</v>
      </c>
    </row>
    <row r="2950" customFormat="false" ht="12.75" hidden="false" customHeight="false" outlineLevel="0" collapsed="false">
      <c r="A2950" s="8" t="s">
        <v>3030</v>
      </c>
      <c r="B2950" s="8" t="s">
        <v>3031</v>
      </c>
      <c r="C2950" s="8" t="s">
        <v>311</v>
      </c>
      <c r="D2950" s="8" t="s">
        <v>3032</v>
      </c>
      <c r="E2950" s="8" t="s">
        <v>289</v>
      </c>
      <c r="F2950" s="8" t="s">
        <v>289</v>
      </c>
      <c r="G2950" s="8" t="n">
        <v>1</v>
      </c>
      <c r="H2950" s="8" t="s">
        <v>3121</v>
      </c>
      <c r="I2950" s="9" t="s">
        <v>3122</v>
      </c>
      <c r="J2950" s="8" t="n">
        <v>7613</v>
      </c>
      <c r="K2950" s="8" t="n">
        <v>478</v>
      </c>
      <c r="L2950" s="8" t="s">
        <v>292</v>
      </c>
    </row>
    <row r="2951" customFormat="false" ht="12.75" hidden="false" customHeight="false" outlineLevel="0" collapsed="false">
      <c r="A2951" s="8" t="s">
        <v>3030</v>
      </c>
      <c r="B2951" s="8" t="s">
        <v>3031</v>
      </c>
      <c r="C2951" s="8" t="s">
        <v>311</v>
      </c>
      <c r="D2951" s="8" t="s">
        <v>3032</v>
      </c>
      <c r="E2951" s="8" t="s">
        <v>289</v>
      </c>
      <c r="F2951" s="8" t="s">
        <v>289</v>
      </c>
      <c r="G2951" s="8" t="n">
        <v>1</v>
      </c>
      <c r="H2951" s="8" t="s">
        <v>3123</v>
      </c>
      <c r="I2951" s="9" t="s">
        <v>3124</v>
      </c>
      <c r="J2951" s="8" t="n">
        <v>1395</v>
      </c>
      <c r="K2951" s="8" t="n">
        <v>166</v>
      </c>
      <c r="L2951" s="8" t="s">
        <v>292</v>
      </c>
    </row>
    <row r="2952" customFormat="false" ht="12.75" hidden="false" customHeight="false" outlineLevel="0" collapsed="false">
      <c r="A2952" s="8" t="s">
        <v>3030</v>
      </c>
      <c r="B2952" s="8" t="s">
        <v>3031</v>
      </c>
      <c r="C2952" s="8" t="s">
        <v>311</v>
      </c>
      <c r="D2952" s="8" t="s">
        <v>3032</v>
      </c>
      <c r="E2952" s="8" t="s">
        <v>289</v>
      </c>
      <c r="F2952" s="8" t="s">
        <v>289</v>
      </c>
      <c r="G2952" s="8" t="n">
        <v>1</v>
      </c>
      <c r="H2952" s="8" t="s">
        <v>3125</v>
      </c>
      <c r="I2952" s="9" t="s">
        <v>3126</v>
      </c>
      <c r="J2952" s="8" t="n">
        <v>8298</v>
      </c>
      <c r="K2952" s="8" t="n">
        <v>379</v>
      </c>
      <c r="L2952" s="8" t="s">
        <v>292</v>
      </c>
    </row>
    <row r="2953" customFormat="false" ht="12.75" hidden="false" customHeight="false" outlineLevel="0" collapsed="false">
      <c r="A2953" s="8" t="s">
        <v>3030</v>
      </c>
      <c r="B2953" s="8" t="s">
        <v>3031</v>
      </c>
      <c r="C2953" s="8" t="s">
        <v>311</v>
      </c>
      <c r="D2953" s="8" t="s">
        <v>3032</v>
      </c>
      <c r="E2953" s="8" t="s">
        <v>289</v>
      </c>
      <c r="F2953" s="8" t="s">
        <v>289</v>
      </c>
      <c r="G2953" s="8" t="n">
        <v>1</v>
      </c>
      <c r="H2953" s="8" t="s">
        <v>3127</v>
      </c>
      <c r="I2953" s="9" t="s">
        <v>3128</v>
      </c>
      <c r="J2953" s="8" t="n">
        <v>881</v>
      </c>
      <c r="K2953" s="8" t="s">
        <v>292</v>
      </c>
      <c r="L2953" s="8" t="s">
        <v>292</v>
      </c>
    </row>
    <row r="2954" customFormat="false" ht="12.75" hidden="false" customHeight="false" outlineLevel="0" collapsed="false">
      <c r="A2954" s="8" t="s">
        <v>3030</v>
      </c>
      <c r="B2954" s="8" t="s">
        <v>3031</v>
      </c>
      <c r="C2954" s="8" t="s">
        <v>311</v>
      </c>
      <c r="D2954" s="8" t="s">
        <v>3032</v>
      </c>
      <c r="E2954" s="8" t="s">
        <v>289</v>
      </c>
      <c r="F2954" s="8" t="s">
        <v>289</v>
      </c>
      <c r="G2954" s="8" t="n">
        <v>1</v>
      </c>
      <c r="H2954" s="8" t="s">
        <v>3129</v>
      </c>
      <c r="I2954" s="9" t="s">
        <v>3130</v>
      </c>
      <c r="J2954" s="8" t="n">
        <v>2321</v>
      </c>
      <c r="K2954" s="8" t="n">
        <v>90</v>
      </c>
      <c r="L2954" s="8" t="s">
        <v>292</v>
      </c>
    </row>
    <row r="2955" customFormat="false" ht="12.75" hidden="false" customHeight="false" outlineLevel="0" collapsed="false">
      <c r="A2955" s="8" t="s">
        <v>3030</v>
      </c>
      <c r="B2955" s="8" t="s">
        <v>3031</v>
      </c>
      <c r="C2955" s="8" t="s">
        <v>311</v>
      </c>
      <c r="D2955" s="8" t="s">
        <v>3032</v>
      </c>
      <c r="E2955" s="8" t="s">
        <v>289</v>
      </c>
      <c r="F2955" s="8" t="s">
        <v>289</v>
      </c>
      <c r="G2955" s="8" t="n">
        <v>1</v>
      </c>
      <c r="H2955" s="8" t="s">
        <v>3131</v>
      </c>
      <c r="I2955" s="9" t="s">
        <v>3132</v>
      </c>
      <c r="J2955" s="8" t="n">
        <v>17694</v>
      </c>
      <c r="K2955" s="8" t="n">
        <v>278</v>
      </c>
      <c r="L2955" s="8" t="s">
        <v>292</v>
      </c>
    </row>
    <row r="2956" customFormat="false" ht="12.75" hidden="false" customHeight="false" outlineLevel="0" collapsed="false">
      <c r="A2956" s="8" t="s">
        <v>3030</v>
      </c>
      <c r="B2956" s="8" t="s">
        <v>3031</v>
      </c>
      <c r="C2956" s="8" t="s">
        <v>311</v>
      </c>
      <c r="D2956" s="8" t="s">
        <v>3032</v>
      </c>
      <c r="E2956" s="8" t="s">
        <v>289</v>
      </c>
      <c r="F2956" s="8" t="s">
        <v>289</v>
      </c>
      <c r="G2956" s="8" t="n">
        <v>1</v>
      </c>
      <c r="H2956" s="8" t="s">
        <v>3133</v>
      </c>
      <c r="I2956" s="9" t="s">
        <v>3134</v>
      </c>
      <c r="J2956" s="8" t="n">
        <v>5248</v>
      </c>
      <c r="K2956" s="8" t="n">
        <v>103</v>
      </c>
      <c r="L2956" s="8" t="s">
        <v>292</v>
      </c>
    </row>
    <row r="2957" customFormat="false" ht="12.75" hidden="false" customHeight="false" outlineLevel="0" collapsed="false">
      <c r="A2957" s="8" t="s">
        <v>3030</v>
      </c>
      <c r="B2957" s="8" t="s">
        <v>3031</v>
      </c>
      <c r="C2957" s="8" t="s">
        <v>311</v>
      </c>
      <c r="D2957" s="8" t="s">
        <v>3032</v>
      </c>
      <c r="E2957" s="8" t="s">
        <v>289</v>
      </c>
      <c r="F2957" s="8" t="s">
        <v>289</v>
      </c>
      <c r="G2957" s="8" t="n">
        <v>1</v>
      </c>
      <c r="H2957" s="8" t="s">
        <v>3135</v>
      </c>
      <c r="I2957" s="9" t="s">
        <v>3136</v>
      </c>
      <c r="J2957" s="8" t="n">
        <v>4253</v>
      </c>
      <c r="K2957" s="8" t="n">
        <v>47</v>
      </c>
      <c r="L2957" s="8" t="s">
        <v>292</v>
      </c>
    </row>
    <row r="2958" customFormat="false" ht="12.75" hidden="false" customHeight="false" outlineLevel="0" collapsed="false">
      <c r="A2958" s="8" t="s">
        <v>3030</v>
      </c>
      <c r="B2958" s="8" t="s">
        <v>3031</v>
      </c>
      <c r="C2958" s="8" t="s">
        <v>311</v>
      </c>
      <c r="D2958" s="8" t="s">
        <v>3032</v>
      </c>
      <c r="E2958" s="8" t="s">
        <v>289</v>
      </c>
      <c r="F2958" s="8" t="s">
        <v>289</v>
      </c>
      <c r="G2958" s="8" t="n">
        <v>1</v>
      </c>
      <c r="H2958" s="8" t="s">
        <v>3137</v>
      </c>
      <c r="I2958" s="9" t="s">
        <v>3138</v>
      </c>
      <c r="J2958" s="8" t="n">
        <v>4192</v>
      </c>
      <c r="K2958" s="8" t="n">
        <v>150</v>
      </c>
      <c r="L2958" s="8" t="s">
        <v>292</v>
      </c>
    </row>
    <row r="2959" customFormat="false" ht="12.75" hidden="false" customHeight="false" outlineLevel="0" collapsed="false">
      <c r="A2959" s="8" t="s">
        <v>3030</v>
      </c>
      <c r="B2959" s="8" t="s">
        <v>3031</v>
      </c>
      <c r="C2959" s="8" t="s">
        <v>311</v>
      </c>
      <c r="D2959" s="8" t="s">
        <v>3032</v>
      </c>
      <c r="E2959" s="8" t="s">
        <v>289</v>
      </c>
      <c r="F2959" s="8" t="s">
        <v>289</v>
      </c>
      <c r="G2959" s="8" t="n">
        <v>1</v>
      </c>
      <c r="H2959" s="8" t="s">
        <v>3139</v>
      </c>
      <c r="I2959" s="9" t="s">
        <v>3140</v>
      </c>
      <c r="J2959" s="8" t="n">
        <v>4705</v>
      </c>
      <c r="K2959" s="8" t="n">
        <v>263</v>
      </c>
      <c r="L2959" s="8" t="s">
        <v>292</v>
      </c>
    </row>
    <row r="2960" customFormat="false" ht="12.75" hidden="false" customHeight="false" outlineLevel="0" collapsed="false">
      <c r="A2960" s="8" t="s">
        <v>3030</v>
      </c>
      <c r="B2960" s="8" t="s">
        <v>3031</v>
      </c>
      <c r="C2960" s="8" t="s">
        <v>311</v>
      </c>
      <c r="D2960" s="8" t="s">
        <v>3032</v>
      </c>
      <c r="E2960" s="8" t="s">
        <v>289</v>
      </c>
      <c r="F2960" s="8" t="s">
        <v>289</v>
      </c>
      <c r="G2960" s="8" t="n">
        <v>1</v>
      </c>
      <c r="H2960" s="8" t="s">
        <v>3141</v>
      </c>
      <c r="I2960" s="9" t="s">
        <v>3142</v>
      </c>
      <c r="J2960" s="8" t="n">
        <v>3896</v>
      </c>
      <c r="K2960" s="8" t="n">
        <v>283</v>
      </c>
      <c r="L2960" s="8" t="s">
        <v>292</v>
      </c>
    </row>
    <row r="2961" customFormat="false" ht="12.75" hidden="false" customHeight="false" outlineLevel="0" collapsed="false">
      <c r="A2961" s="8" t="s">
        <v>3030</v>
      </c>
      <c r="B2961" s="8" t="s">
        <v>3031</v>
      </c>
      <c r="C2961" s="8" t="s">
        <v>311</v>
      </c>
      <c r="D2961" s="8" t="s">
        <v>3032</v>
      </c>
      <c r="E2961" s="8" t="s">
        <v>289</v>
      </c>
      <c r="F2961" s="8" t="s">
        <v>289</v>
      </c>
      <c r="G2961" s="8" t="n">
        <v>1</v>
      </c>
      <c r="H2961" s="8" t="s">
        <v>3143</v>
      </c>
      <c r="I2961" s="9" t="s">
        <v>3144</v>
      </c>
      <c r="J2961" s="8" t="n">
        <v>3588</v>
      </c>
      <c r="K2961" s="8" t="n">
        <v>407</v>
      </c>
      <c r="L2961" s="8" t="s">
        <v>292</v>
      </c>
    </row>
    <row r="2962" customFormat="false" ht="12.75" hidden="false" customHeight="false" outlineLevel="0" collapsed="false">
      <c r="A2962" s="8" t="s">
        <v>3030</v>
      </c>
      <c r="B2962" s="8" t="s">
        <v>3031</v>
      </c>
      <c r="C2962" s="8" t="s">
        <v>311</v>
      </c>
      <c r="D2962" s="8" t="s">
        <v>3032</v>
      </c>
      <c r="E2962" s="8" t="s">
        <v>289</v>
      </c>
      <c r="F2962" s="8" t="s">
        <v>289</v>
      </c>
      <c r="G2962" s="8" t="n">
        <v>1</v>
      </c>
      <c r="H2962" s="8" t="s">
        <v>3145</v>
      </c>
      <c r="I2962" s="9" t="s">
        <v>3146</v>
      </c>
      <c r="J2962" s="8" t="n">
        <v>3123</v>
      </c>
      <c r="K2962" s="8" t="n">
        <v>240</v>
      </c>
      <c r="L2962" s="8" t="s">
        <v>292</v>
      </c>
    </row>
    <row r="2963" customFormat="false" ht="12.75" hidden="false" customHeight="false" outlineLevel="0" collapsed="false">
      <c r="A2963" s="8" t="s">
        <v>3030</v>
      </c>
      <c r="B2963" s="8" t="s">
        <v>3031</v>
      </c>
      <c r="C2963" s="8" t="s">
        <v>311</v>
      </c>
      <c r="D2963" s="8" t="s">
        <v>3032</v>
      </c>
      <c r="E2963" s="8" t="s">
        <v>289</v>
      </c>
      <c r="F2963" s="8" t="s">
        <v>289</v>
      </c>
      <c r="G2963" s="8" t="n">
        <v>1</v>
      </c>
      <c r="H2963" s="8" t="s">
        <v>3147</v>
      </c>
      <c r="I2963" s="9" t="s">
        <v>3148</v>
      </c>
      <c r="J2963" s="8" t="n">
        <v>28210</v>
      </c>
      <c r="K2963" s="8" t="n">
        <v>3291</v>
      </c>
      <c r="L2963" s="8" t="s">
        <v>292</v>
      </c>
    </row>
    <row r="2964" customFormat="false" ht="12.75" hidden="false" customHeight="false" outlineLevel="0" collapsed="false">
      <c r="A2964" s="8" t="s">
        <v>3030</v>
      </c>
      <c r="B2964" s="8" t="s">
        <v>3031</v>
      </c>
      <c r="C2964" s="8" t="s">
        <v>311</v>
      </c>
      <c r="D2964" s="8" t="s">
        <v>3032</v>
      </c>
      <c r="E2964" s="8" t="s">
        <v>289</v>
      </c>
      <c r="F2964" s="8" t="s">
        <v>289</v>
      </c>
      <c r="G2964" s="8" t="n">
        <v>1</v>
      </c>
      <c r="H2964" s="8" t="s">
        <v>3149</v>
      </c>
      <c r="I2964" s="9" t="s">
        <v>3150</v>
      </c>
      <c r="J2964" s="8" t="n">
        <v>4715</v>
      </c>
      <c r="K2964" s="8" t="n">
        <v>51</v>
      </c>
      <c r="L2964" s="8" t="s">
        <v>292</v>
      </c>
    </row>
    <row r="2965" customFormat="false" ht="12.75" hidden="false" customHeight="false" outlineLevel="0" collapsed="false">
      <c r="A2965" s="8" t="s">
        <v>3030</v>
      </c>
      <c r="B2965" s="8" t="s">
        <v>3031</v>
      </c>
      <c r="C2965" s="8" t="s">
        <v>311</v>
      </c>
      <c r="D2965" s="8" t="s">
        <v>3032</v>
      </c>
      <c r="E2965" s="8" t="s">
        <v>289</v>
      </c>
      <c r="F2965" s="8" t="s">
        <v>289</v>
      </c>
      <c r="G2965" s="8" t="n">
        <v>1</v>
      </c>
      <c r="H2965" s="8" t="s">
        <v>3151</v>
      </c>
      <c r="I2965" s="9" t="s">
        <v>3152</v>
      </c>
      <c r="J2965" s="8" t="n">
        <v>2775</v>
      </c>
      <c r="K2965" s="8" t="n">
        <v>76</v>
      </c>
      <c r="L2965" s="8" t="s">
        <v>292</v>
      </c>
    </row>
    <row r="2966" customFormat="false" ht="12.75" hidden="false" customHeight="false" outlineLevel="0" collapsed="false">
      <c r="A2966" s="8" t="s">
        <v>3030</v>
      </c>
      <c r="B2966" s="8" t="s">
        <v>3031</v>
      </c>
      <c r="C2966" s="8" t="s">
        <v>311</v>
      </c>
      <c r="D2966" s="8" t="s">
        <v>3032</v>
      </c>
      <c r="E2966" s="8" t="s">
        <v>289</v>
      </c>
      <c r="F2966" s="8" t="s">
        <v>289</v>
      </c>
      <c r="G2966" s="8" t="n">
        <v>1</v>
      </c>
      <c r="H2966" s="8" t="s">
        <v>1205</v>
      </c>
      <c r="I2966" s="9" t="s">
        <v>3153</v>
      </c>
      <c r="J2966" s="8" t="n">
        <v>7183</v>
      </c>
      <c r="K2966" s="8" t="n">
        <v>608</v>
      </c>
      <c r="L2966" s="8" t="s">
        <v>292</v>
      </c>
    </row>
    <row r="2967" customFormat="false" ht="12.75" hidden="false" customHeight="false" outlineLevel="0" collapsed="false">
      <c r="A2967" s="8" t="s">
        <v>3030</v>
      </c>
      <c r="B2967" s="8" t="s">
        <v>3031</v>
      </c>
      <c r="C2967" s="8" t="s">
        <v>311</v>
      </c>
      <c r="D2967" s="8" t="s">
        <v>3032</v>
      </c>
      <c r="E2967" s="8" t="s">
        <v>289</v>
      </c>
      <c r="F2967" s="8" t="s">
        <v>289</v>
      </c>
      <c r="G2967" s="8" t="n">
        <v>1</v>
      </c>
      <c r="H2967" s="8" t="s">
        <v>3154</v>
      </c>
      <c r="I2967" s="9" t="s">
        <v>3155</v>
      </c>
      <c r="J2967" s="8" t="n">
        <v>4324</v>
      </c>
      <c r="K2967" s="8" t="n">
        <v>312</v>
      </c>
      <c r="L2967" s="8" t="s">
        <v>292</v>
      </c>
    </row>
    <row r="2968" customFormat="false" ht="12.75" hidden="false" customHeight="false" outlineLevel="0" collapsed="false">
      <c r="A2968" s="8" t="s">
        <v>3030</v>
      </c>
      <c r="B2968" s="8" t="s">
        <v>3031</v>
      </c>
      <c r="C2968" s="8" t="s">
        <v>311</v>
      </c>
      <c r="D2968" s="8" t="s">
        <v>3032</v>
      </c>
      <c r="E2968" s="8" t="s">
        <v>289</v>
      </c>
      <c r="F2968" s="8" t="s">
        <v>289</v>
      </c>
      <c r="G2968" s="8" t="n">
        <v>1</v>
      </c>
      <c r="H2968" s="8" t="s">
        <v>3156</v>
      </c>
      <c r="I2968" s="9" t="s">
        <v>3157</v>
      </c>
      <c r="J2968" s="8" t="n">
        <v>4736</v>
      </c>
      <c r="K2968" s="8" t="n">
        <v>682</v>
      </c>
      <c r="L2968" s="8" t="s">
        <v>292</v>
      </c>
    </row>
    <row r="2969" customFormat="false" ht="12.75" hidden="false" customHeight="false" outlineLevel="0" collapsed="false">
      <c r="A2969" s="8" t="s">
        <v>3030</v>
      </c>
      <c r="B2969" s="8" t="s">
        <v>3031</v>
      </c>
      <c r="C2969" s="8" t="s">
        <v>311</v>
      </c>
      <c r="D2969" s="8" t="s">
        <v>3032</v>
      </c>
      <c r="E2969" s="8" t="s">
        <v>289</v>
      </c>
      <c r="F2969" s="8" t="s">
        <v>289</v>
      </c>
      <c r="G2969" s="8" t="n">
        <v>1</v>
      </c>
      <c r="H2969" s="8" t="s">
        <v>3158</v>
      </c>
      <c r="I2969" s="9" t="s">
        <v>3159</v>
      </c>
      <c r="J2969" s="8" t="n">
        <v>6200</v>
      </c>
      <c r="K2969" s="8" t="n">
        <v>259</v>
      </c>
      <c r="L2969" s="8" t="s">
        <v>292</v>
      </c>
    </row>
    <row r="2970" customFormat="false" ht="12.75" hidden="false" customHeight="false" outlineLevel="0" collapsed="false">
      <c r="A2970" s="8" t="s">
        <v>3030</v>
      </c>
      <c r="B2970" s="8" t="s">
        <v>3031</v>
      </c>
      <c r="C2970" s="8" t="s">
        <v>311</v>
      </c>
      <c r="D2970" s="8" t="s">
        <v>3032</v>
      </c>
      <c r="E2970" s="8" t="s">
        <v>289</v>
      </c>
      <c r="F2970" s="8" t="s">
        <v>289</v>
      </c>
      <c r="G2970" s="8" t="n">
        <v>1</v>
      </c>
      <c r="H2970" s="8" t="s">
        <v>1209</v>
      </c>
      <c r="I2970" s="9" t="s">
        <v>3160</v>
      </c>
      <c r="J2970" s="8" t="n">
        <v>81914</v>
      </c>
      <c r="K2970" s="8" t="n">
        <v>4828</v>
      </c>
      <c r="L2970" s="8" t="s">
        <v>292</v>
      </c>
    </row>
    <row r="2971" customFormat="false" ht="12.75" hidden="false" customHeight="false" outlineLevel="0" collapsed="false">
      <c r="A2971" s="8" t="s">
        <v>3030</v>
      </c>
      <c r="B2971" s="8" t="s">
        <v>3031</v>
      </c>
      <c r="C2971" s="8" t="s">
        <v>311</v>
      </c>
      <c r="D2971" s="8" t="s">
        <v>3032</v>
      </c>
      <c r="E2971" s="8" t="s">
        <v>289</v>
      </c>
      <c r="F2971" s="8" t="s">
        <v>289</v>
      </c>
      <c r="G2971" s="8" t="n">
        <v>1</v>
      </c>
      <c r="H2971" s="8" t="s">
        <v>3161</v>
      </c>
      <c r="I2971" s="9" t="s">
        <v>3162</v>
      </c>
      <c r="J2971" s="8" t="n">
        <v>6251</v>
      </c>
      <c r="K2971" s="8" t="n">
        <v>344</v>
      </c>
      <c r="L2971" s="8" t="s">
        <v>292</v>
      </c>
    </row>
    <row r="2972" customFormat="false" ht="12.75" hidden="false" customHeight="false" outlineLevel="0" collapsed="false">
      <c r="A2972" s="8" t="s">
        <v>3030</v>
      </c>
      <c r="B2972" s="8" t="s">
        <v>3031</v>
      </c>
      <c r="C2972" s="8" t="s">
        <v>311</v>
      </c>
      <c r="D2972" s="8" t="s">
        <v>3032</v>
      </c>
      <c r="E2972" s="8" t="s">
        <v>289</v>
      </c>
      <c r="F2972" s="8" t="s">
        <v>289</v>
      </c>
      <c r="G2972" s="8" t="n">
        <v>1</v>
      </c>
      <c r="H2972" s="8" t="s">
        <v>3163</v>
      </c>
      <c r="I2972" s="9" t="s">
        <v>3164</v>
      </c>
      <c r="J2972" s="8" t="n">
        <v>8107</v>
      </c>
      <c r="K2972" s="8" t="n">
        <v>55</v>
      </c>
      <c r="L2972" s="8" t="s">
        <v>292</v>
      </c>
    </row>
    <row r="2973" customFormat="false" ht="12.75" hidden="false" customHeight="false" outlineLevel="0" collapsed="false">
      <c r="A2973" s="8" t="s">
        <v>3030</v>
      </c>
      <c r="B2973" s="8" t="s">
        <v>3031</v>
      </c>
      <c r="C2973" s="8" t="s">
        <v>311</v>
      </c>
      <c r="D2973" s="8" t="s">
        <v>3032</v>
      </c>
      <c r="E2973" s="8" t="s">
        <v>289</v>
      </c>
      <c r="F2973" s="8" t="s">
        <v>289</v>
      </c>
      <c r="G2973" s="8" t="n">
        <v>1</v>
      </c>
      <c r="H2973" s="8" t="s">
        <v>3165</v>
      </c>
      <c r="I2973" s="9" t="s">
        <v>3166</v>
      </c>
      <c r="J2973" s="8" t="n">
        <v>3068</v>
      </c>
      <c r="K2973" s="8" t="n">
        <v>344</v>
      </c>
      <c r="L2973" s="8" t="s">
        <v>292</v>
      </c>
    </row>
    <row r="2974" customFormat="false" ht="12.75" hidden="false" customHeight="false" outlineLevel="0" collapsed="false">
      <c r="A2974" s="8" t="s">
        <v>3030</v>
      </c>
      <c r="B2974" s="8" t="s">
        <v>3031</v>
      </c>
      <c r="C2974" s="8" t="s">
        <v>311</v>
      </c>
      <c r="D2974" s="8" t="s">
        <v>3032</v>
      </c>
      <c r="E2974" s="8" t="s">
        <v>289</v>
      </c>
      <c r="F2974" s="8" t="s">
        <v>289</v>
      </c>
      <c r="G2974" s="8" t="n">
        <v>1</v>
      </c>
      <c r="H2974" s="8" t="s">
        <v>3167</v>
      </c>
      <c r="I2974" s="9" t="s">
        <v>3168</v>
      </c>
      <c r="J2974" s="8" t="n">
        <v>6446</v>
      </c>
      <c r="K2974" s="8" t="n">
        <v>562</v>
      </c>
      <c r="L2974" s="8" t="s">
        <v>292</v>
      </c>
    </row>
    <row r="2975" customFormat="false" ht="12.75" hidden="false" customHeight="false" outlineLevel="0" collapsed="false">
      <c r="A2975" s="8" t="s">
        <v>3030</v>
      </c>
      <c r="B2975" s="8" t="s">
        <v>3031</v>
      </c>
      <c r="C2975" s="8" t="s">
        <v>311</v>
      </c>
      <c r="D2975" s="8" t="s">
        <v>3032</v>
      </c>
      <c r="E2975" s="8" t="s">
        <v>289</v>
      </c>
      <c r="F2975" s="8" t="s">
        <v>289</v>
      </c>
      <c r="G2975" s="8" t="n">
        <v>1</v>
      </c>
      <c r="H2975" s="8" t="s">
        <v>3169</v>
      </c>
      <c r="I2975" s="9" t="s">
        <v>3170</v>
      </c>
      <c r="J2975" s="8" t="n">
        <v>6012</v>
      </c>
      <c r="K2975" s="8" t="n">
        <v>580</v>
      </c>
      <c r="L2975" s="8" t="s">
        <v>292</v>
      </c>
    </row>
    <row r="2976" customFormat="false" ht="12.75" hidden="false" customHeight="false" outlineLevel="0" collapsed="false">
      <c r="A2976" s="8" t="s">
        <v>3030</v>
      </c>
      <c r="B2976" s="8" t="s">
        <v>3031</v>
      </c>
      <c r="C2976" s="8" t="s">
        <v>311</v>
      </c>
      <c r="D2976" s="8" t="s">
        <v>3032</v>
      </c>
      <c r="E2976" s="8" t="s">
        <v>289</v>
      </c>
      <c r="F2976" s="8" t="s">
        <v>289</v>
      </c>
      <c r="G2976" s="8" t="n">
        <v>1</v>
      </c>
      <c r="H2976" s="8" t="s">
        <v>3171</v>
      </c>
      <c r="I2976" s="9" t="s">
        <v>3172</v>
      </c>
      <c r="J2976" s="8" t="n">
        <v>6951</v>
      </c>
      <c r="K2976" s="8" t="n">
        <v>503</v>
      </c>
      <c r="L2976" s="8" t="s">
        <v>292</v>
      </c>
    </row>
    <row r="2977" customFormat="false" ht="12.75" hidden="false" customHeight="false" outlineLevel="0" collapsed="false">
      <c r="A2977" s="8" t="s">
        <v>3030</v>
      </c>
      <c r="B2977" s="8" t="s">
        <v>3031</v>
      </c>
      <c r="C2977" s="8" t="s">
        <v>311</v>
      </c>
      <c r="D2977" s="8" t="s">
        <v>3032</v>
      </c>
      <c r="E2977" s="8" t="s">
        <v>289</v>
      </c>
      <c r="F2977" s="8" t="s">
        <v>289</v>
      </c>
      <c r="G2977" s="8" t="n">
        <v>1</v>
      </c>
      <c r="H2977" s="8" t="s">
        <v>3173</v>
      </c>
      <c r="I2977" s="9" t="s">
        <v>3174</v>
      </c>
      <c r="J2977" s="8" t="n">
        <v>2501</v>
      </c>
      <c r="K2977" s="8" t="n">
        <v>96</v>
      </c>
      <c r="L2977" s="8" t="s">
        <v>292</v>
      </c>
    </row>
    <row r="2978" customFormat="false" ht="12.75" hidden="false" customHeight="false" outlineLevel="0" collapsed="false">
      <c r="A2978" s="8" t="s">
        <v>3030</v>
      </c>
      <c r="B2978" s="8" t="s">
        <v>3031</v>
      </c>
      <c r="C2978" s="8" t="s">
        <v>311</v>
      </c>
      <c r="D2978" s="8" t="s">
        <v>3032</v>
      </c>
      <c r="E2978" s="8" t="s">
        <v>289</v>
      </c>
      <c r="F2978" s="8" t="s">
        <v>289</v>
      </c>
      <c r="G2978" s="8" t="n">
        <v>1</v>
      </c>
      <c r="H2978" s="8" t="s">
        <v>3175</v>
      </c>
      <c r="I2978" s="9" t="s">
        <v>3176</v>
      </c>
      <c r="J2978" s="8" t="n">
        <v>5372</v>
      </c>
      <c r="K2978" s="8" t="n">
        <v>494</v>
      </c>
      <c r="L2978" s="8" t="s">
        <v>292</v>
      </c>
    </row>
    <row r="2979" customFormat="false" ht="12.75" hidden="false" customHeight="false" outlineLevel="0" collapsed="false">
      <c r="A2979" s="8" t="s">
        <v>3030</v>
      </c>
      <c r="B2979" s="8" t="s">
        <v>3031</v>
      </c>
      <c r="C2979" s="8" t="s">
        <v>311</v>
      </c>
      <c r="D2979" s="8" t="s">
        <v>3032</v>
      </c>
      <c r="E2979" s="8" t="s">
        <v>289</v>
      </c>
      <c r="F2979" s="8" t="s">
        <v>289</v>
      </c>
      <c r="G2979" s="8" t="n">
        <v>1</v>
      </c>
      <c r="H2979" s="8" t="s">
        <v>3177</v>
      </c>
      <c r="I2979" s="9" t="s">
        <v>3178</v>
      </c>
      <c r="J2979" s="8" t="n">
        <v>10284</v>
      </c>
      <c r="K2979" s="8" t="n">
        <v>765</v>
      </c>
      <c r="L2979" s="8" t="s">
        <v>292</v>
      </c>
    </row>
    <row r="2980" customFormat="false" ht="12.75" hidden="false" customHeight="false" outlineLevel="0" collapsed="false">
      <c r="A2980" s="8" t="s">
        <v>3030</v>
      </c>
      <c r="B2980" s="8" t="s">
        <v>3031</v>
      </c>
      <c r="C2980" s="8" t="s">
        <v>311</v>
      </c>
      <c r="D2980" s="8" t="s">
        <v>3032</v>
      </c>
      <c r="E2980" s="8" t="s">
        <v>289</v>
      </c>
      <c r="F2980" s="8" t="s">
        <v>289</v>
      </c>
      <c r="G2980" s="8" t="n">
        <v>1</v>
      </c>
      <c r="H2980" s="8" t="s">
        <v>3179</v>
      </c>
      <c r="I2980" s="9" t="s">
        <v>3180</v>
      </c>
      <c r="J2980" s="8" t="n">
        <v>2112</v>
      </c>
      <c r="K2980" s="8" t="n">
        <v>105</v>
      </c>
      <c r="L2980" s="8" t="s">
        <v>292</v>
      </c>
    </row>
    <row r="2981" customFormat="false" ht="12.75" hidden="false" customHeight="false" outlineLevel="0" collapsed="false">
      <c r="A2981" s="8" t="s">
        <v>3030</v>
      </c>
      <c r="B2981" s="8" t="s">
        <v>3031</v>
      </c>
      <c r="C2981" s="8" t="s">
        <v>311</v>
      </c>
      <c r="D2981" s="8" t="s">
        <v>3032</v>
      </c>
      <c r="E2981" s="8" t="s">
        <v>289</v>
      </c>
      <c r="F2981" s="8" t="s">
        <v>289</v>
      </c>
      <c r="G2981" s="8" t="n">
        <v>1</v>
      </c>
      <c r="H2981" s="8" t="s">
        <v>3181</v>
      </c>
      <c r="I2981" s="9" t="s">
        <v>3182</v>
      </c>
      <c r="J2981" s="8" t="n">
        <v>3401</v>
      </c>
      <c r="K2981" s="8" t="n">
        <v>359</v>
      </c>
      <c r="L2981" s="8" t="s">
        <v>292</v>
      </c>
    </row>
    <row r="2982" customFormat="false" ht="12.75" hidden="false" customHeight="false" outlineLevel="0" collapsed="false">
      <c r="A2982" s="8" t="s">
        <v>3030</v>
      </c>
      <c r="B2982" s="8" t="s">
        <v>3031</v>
      </c>
      <c r="C2982" s="8" t="s">
        <v>311</v>
      </c>
      <c r="D2982" s="8" t="s">
        <v>3032</v>
      </c>
      <c r="E2982" s="8" t="s">
        <v>289</v>
      </c>
      <c r="F2982" s="8" t="s">
        <v>289</v>
      </c>
      <c r="G2982" s="8" t="n">
        <v>1</v>
      </c>
      <c r="H2982" s="8" t="s">
        <v>3183</v>
      </c>
      <c r="I2982" s="9" t="s">
        <v>3184</v>
      </c>
      <c r="J2982" s="8" t="n">
        <v>6784</v>
      </c>
      <c r="K2982" s="8" t="n">
        <v>389</v>
      </c>
      <c r="L2982" s="8" t="s">
        <v>292</v>
      </c>
    </row>
    <row r="2983" customFormat="false" ht="12.75" hidden="false" customHeight="false" outlineLevel="0" collapsed="false">
      <c r="A2983" s="8" t="s">
        <v>3030</v>
      </c>
      <c r="B2983" s="8" t="s">
        <v>3031</v>
      </c>
      <c r="C2983" s="8" t="s">
        <v>311</v>
      </c>
      <c r="D2983" s="8" t="s">
        <v>3032</v>
      </c>
      <c r="E2983" s="8" t="s">
        <v>289</v>
      </c>
      <c r="F2983" s="8" t="s">
        <v>289</v>
      </c>
      <c r="G2983" s="8" t="n">
        <v>1</v>
      </c>
      <c r="H2983" s="8" t="s">
        <v>3185</v>
      </c>
      <c r="I2983" s="9" t="s">
        <v>3186</v>
      </c>
      <c r="J2983" s="8" t="n">
        <v>6773</v>
      </c>
      <c r="K2983" s="8" t="n">
        <v>501</v>
      </c>
      <c r="L2983" s="8" t="s">
        <v>292</v>
      </c>
    </row>
    <row r="2984" customFormat="false" ht="12.75" hidden="false" customHeight="false" outlineLevel="0" collapsed="false">
      <c r="A2984" s="8" t="s">
        <v>3187</v>
      </c>
      <c r="B2984" s="8" t="s">
        <v>3188</v>
      </c>
      <c r="C2984" s="8" t="s">
        <v>311</v>
      </c>
      <c r="D2984" s="8" t="s">
        <v>3189</v>
      </c>
      <c r="E2984" s="8" t="s">
        <v>289</v>
      </c>
      <c r="F2984" s="8" t="s">
        <v>289</v>
      </c>
      <c r="G2984" s="8" t="n">
        <v>1</v>
      </c>
      <c r="H2984" s="8" t="s">
        <v>2327</v>
      </c>
      <c r="I2984" s="9" t="s">
        <v>3190</v>
      </c>
      <c r="J2984" s="8" t="n">
        <v>9142</v>
      </c>
      <c r="K2984" s="8" t="n">
        <v>126</v>
      </c>
      <c r="L2984" s="8" t="s">
        <v>292</v>
      </c>
    </row>
    <row r="2985" customFormat="false" ht="12.75" hidden="false" customHeight="false" outlineLevel="0" collapsed="false">
      <c r="A2985" s="8" t="s">
        <v>3187</v>
      </c>
      <c r="B2985" s="8" t="s">
        <v>3188</v>
      </c>
      <c r="C2985" s="8" t="s">
        <v>311</v>
      </c>
      <c r="D2985" s="8" t="s">
        <v>3189</v>
      </c>
      <c r="E2985" s="8" t="s">
        <v>289</v>
      </c>
      <c r="F2985" s="8" t="s">
        <v>289</v>
      </c>
      <c r="G2985" s="8" t="n">
        <v>1</v>
      </c>
      <c r="H2985" s="8" t="s">
        <v>3191</v>
      </c>
      <c r="I2985" s="9" t="s">
        <v>3192</v>
      </c>
      <c r="J2985" s="8" t="n">
        <v>30361</v>
      </c>
      <c r="K2985" s="8" t="n">
        <v>3156</v>
      </c>
      <c r="L2985" s="8" t="s">
        <v>292</v>
      </c>
    </row>
    <row r="2986" customFormat="false" ht="12.75" hidden="false" customHeight="false" outlineLevel="0" collapsed="false">
      <c r="A2986" s="8" t="s">
        <v>3187</v>
      </c>
      <c r="B2986" s="8" t="s">
        <v>3188</v>
      </c>
      <c r="C2986" s="8" t="s">
        <v>311</v>
      </c>
      <c r="D2986" s="8" t="s">
        <v>3189</v>
      </c>
      <c r="E2986" s="8" t="s">
        <v>289</v>
      </c>
      <c r="F2986" s="8" t="s">
        <v>289</v>
      </c>
      <c r="G2986" s="8" t="n">
        <v>1</v>
      </c>
      <c r="H2986" s="8" t="s">
        <v>3193</v>
      </c>
      <c r="I2986" s="9" t="s">
        <v>3194</v>
      </c>
      <c r="J2986" s="8" t="n">
        <v>103746</v>
      </c>
      <c r="K2986" s="8" t="n">
        <v>9857</v>
      </c>
      <c r="L2986" s="8" t="s">
        <v>292</v>
      </c>
    </row>
    <row r="2987" customFormat="false" ht="12.75" hidden="false" customHeight="false" outlineLevel="0" collapsed="false">
      <c r="A2987" s="8" t="s">
        <v>3187</v>
      </c>
      <c r="B2987" s="8" t="s">
        <v>3188</v>
      </c>
      <c r="C2987" s="8" t="s">
        <v>311</v>
      </c>
      <c r="D2987" s="8" t="s">
        <v>3189</v>
      </c>
      <c r="E2987" s="8" t="s">
        <v>289</v>
      </c>
      <c r="F2987" s="8" t="s">
        <v>289</v>
      </c>
      <c r="G2987" s="8" t="n">
        <v>1</v>
      </c>
      <c r="H2987" s="8" t="s">
        <v>550</v>
      </c>
      <c r="I2987" s="9" t="s">
        <v>3195</v>
      </c>
      <c r="J2987" s="8" t="n">
        <v>19096</v>
      </c>
      <c r="K2987" s="8" t="n">
        <v>1857</v>
      </c>
      <c r="L2987" s="8" t="s">
        <v>292</v>
      </c>
    </row>
    <row r="2988" customFormat="false" ht="12.75" hidden="false" customHeight="false" outlineLevel="0" collapsed="false">
      <c r="A2988" s="8" t="s">
        <v>3196</v>
      </c>
      <c r="B2988" s="8" t="s">
        <v>306</v>
      </c>
      <c r="C2988" s="8" t="s">
        <v>287</v>
      </c>
      <c r="D2988" s="8" t="s">
        <v>3189</v>
      </c>
      <c r="E2988" s="8" t="s">
        <v>289</v>
      </c>
      <c r="F2988" s="8" t="s">
        <v>289</v>
      </c>
      <c r="G2988" s="8" t="n">
        <v>1</v>
      </c>
      <c r="H2988" s="8" t="s">
        <v>3191</v>
      </c>
      <c r="I2988" s="9" t="s">
        <v>3192</v>
      </c>
      <c r="J2988" s="8" t="n">
        <v>30361</v>
      </c>
      <c r="K2988" s="8" t="n">
        <v>197</v>
      </c>
      <c r="L2988" s="8" t="s">
        <v>292</v>
      </c>
    </row>
    <row r="2989" customFormat="false" ht="12.75" hidden="false" customHeight="false" outlineLevel="0" collapsed="false">
      <c r="A2989" s="8" t="s">
        <v>3196</v>
      </c>
      <c r="B2989" s="8" t="s">
        <v>306</v>
      </c>
      <c r="C2989" s="8" t="s">
        <v>287</v>
      </c>
      <c r="D2989" s="8" t="s">
        <v>3189</v>
      </c>
      <c r="E2989" s="8" t="s">
        <v>289</v>
      </c>
      <c r="F2989" s="8" t="s">
        <v>289</v>
      </c>
      <c r="G2989" s="8" t="n">
        <v>1</v>
      </c>
      <c r="H2989" s="8" t="s">
        <v>3193</v>
      </c>
      <c r="I2989" s="9" t="s">
        <v>3194</v>
      </c>
      <c r="J2989" s="8" t="n">
        <v>103746</v>
      </c>
      <c r="K2989" s="8" t="n">
        <v>461</v>
      </c>
      <c r="L2989" s="8" t="s">
        <v>292</v>
      </c>
    </row>
    <row r="2990" customFormat="false" ht="12.75" hidden="false" customHeight="false" outlineLevel="0" collapsed="false">
      <c r="A2990" s="8" t="s">
        <v>3196</v>
      </c>
      <c r="B2990" s="8" t="s">
        <v>306</v>
      </c>
      <c r="C2990" s="8" t="s">
        <v>287</v>
      </c>
      <c r="D2990" s="8" t="s">
        <v>3189</v>
      </c>
      <c r="E2990" s="8" t="s">
        <v>289</v>
      </c>
      <c r="F2990" s="8" t="s">
        <v>289</v>
      </c>
      <c r="G2990" s="8" t="n">
        <v>1</v>
      </c>
      <c r="H2990" s="8" t="s">
        <v>550</v>
      </c>
      <c r="I2990" s="9" t="s">
        <v>3195</v>
      </c>
      <c r="J2990" s="8" t="n">
        <v>19096</v>
      </c>
      <c r="K2990" s="8" t="n">
        <v>137</v>
      </c>
      <c r="L2990" s="8" t="s">
        <v>292</v>
      </c>
    </row>
    <row r="2991" customFormat="false" ht="12.75" hidden="false" customHeight="false" outlineLevel="0" collapsed="false">
      <c r="A2991" s="8" t="s">
        <v>3197</v>
      </c>
      <c r="B2991" s="8" t="s">
        <v>3198</v>
      </c>
      <c r="C2991" s="8" t="s">
        <v>311</v>
      </c>
      <c r="D2991" s="8" t="s">
        <v>3189</v>
      </c>
      <c r="E2991" s="8" t="s">
        <v>289</v>
      </c>
      <c r="F2991" s="8" t="s">
        <v>289</v>
      </c>
      <c r="G2991" s="8" t="n">
        <v>1</v>
      </c>
      <c r="H2991" s="8" t="s">
        <v>2327</v>
      </c>
      <c r="I2991" s="9" t="s">
        <v>3190</v>
      </c>
      <c r="J2991" s="8" t="n">
        <v>9142</v>
      </c>
      <c r="K2991" s="8" t="n">
        <v>3211</v>
      </c>
      <c r="L2991" s="8" t="s">
        <v>292</v>
      </c>
    </row>
    <row r="2992" customFormat="false" ht="12.75" hidden="false" customHeight="false" outlineLevel="0" collapsed="false">
      <c r="A2992" s="8" t="s">
        <v>3197</v>
      </c>
      <c r="B2992" s="8" t="s">
        <v>3198</v>
      </c>
      <c r="C2992" s="8" t="s">
        <v>311</v>
      </c>
      <c r="D2992" s="8" t="s">
        <v>3189</v>
      </c>
      <c r="E2992" s="8" t="s">
        <v>289</v>
      </c>
      <c r="F2992" s="8" t="s">
        <v>289</v>
      </c>
      <c r="G2992" s="8" t="n">
        <v>1</v>
      </c>
      <c r="H2992" s="8" t="s">
        <v>3191</v>
      </c>
      <c r="I2992" s="9" t="s">
        <v>3192</v>
      </c>
      <c r="J2992" s="8" t="n">
        <v>30361</v>
      </c>
      <c r="K2992" s="8" t="n">
        <v>7792</v>
      </c>
      <c r="L2992" s="8" t="s">
        <v>292</v>
      </c>
    </row>
    <row r="2993" customFormat="false" ht="12.75" hidden="false" customHeight="false" outlineLevel="0" collapsed="false">
      <c r="A2993" s="8" t="s">
        <v>3197</v>
      </c>
      <c r="B2993" s="8" t="s">
        <v>3198</v>
      </c>
      <c r="C2993" s="8" t="s">
        <v>311</v>
      </c>
      <c r="D2993" s="8" t="s">
        <v>3189</v>
      </c>
      <c r="E2993" s="8" t="s">
        <v>289</v>
      </c>
      <c r="F2993" s="8" t="s">
        <v>289</v>
      </c>
      <c r="G2993" s="8" t="n">
        <v>1</v>
      </c>
      <c r="H2993" s="8" t="s">
        <v>3199</v>
      </c>
      <c r="I2993" s="9" t="s">
        <v>3200</v>
      </c>
      <c r="J2993" s="8" t="n">
        <v>14614</v>
      </c>
      <c r="K2993" s="8" t="n">
        <v>2486</v>
      </c>
      <c r="L2993" s="8" t="s">
        <v>292</v>
      </c>
    </row>
    <row r="2994" customFormat="false" ht="12.75" hidden="false" customHeight="false" outlineLevel="0" collapsed="false">
      <c r="A2994" s="8" t="s">
        <v>3197</v>
      </c>
      <c r="B2994" s="8" t="s">
        <v>3198</v>
      </c>
      <c r="C2994" s="8" t="s">
        <v>311</v>
      </c>
      <c r="D2994" s="8" t="s">
        <v>3189</v>
      </c>
      <c r="E2994" s="8" t="s">
        <v>289</v>
      </c>
      <c r="F2994" s="8" t="s">
        <v>289</v>
      </c>
      <c r="G2994" s="8" t="n">
        <v>1</v>
      </c>
      <c r="H2994" s="8" t="s">
        <v>3193</v>
      </c>
      <c r="I2994" s="9" t="s">
        <v>3194</v>
      </c>
      <c r="J2994" s="8" t="n">
        <v>103746</v>
      </c>
      <c r="K2994" s="8" t="n">
        <v>25079</v>
      </c>
      <c r="L2994" s="8" t="s">
        <v>292</v>
      </c>
    </row>
    <row r="2995" customFormat="false" ht="12.75" hidden="false" customHeight="false" outlineLevel="0" collapsed="false">
      <c r="A2995" s="8" t="s">
        <v>3197</v>
      </c>
      <c r="B2995" s="8" t="s">
        <v>3198</v>
      </c>
      <c r="C2995" s="8" t="s">
        <v>311</v>
      </c>
      <c r="D2995" s="8" t="s">
        <v>3189</v>
      </c>
      <c r="E2995" s="8" t="s">
        <v>289</v>
      </c>
      <c r="F2995" s="8" t="s">
        <v>289</v>
      </c>
      <c r="G2995" s="8" t="n">
        <v>1</v>
      </c>
      <c r="H2995" s="8" t="s">
        <v>550</v>
      </c>
      <c r="I2995" s="9" t="s">
        <v>3195</v>
      </c>
      <c r="J2995" s="8" t="n">
        <v>19096</v>
      </c>
      <c r="K2995" s="8" t="n">
        <v>2874</v>
      </c>
      <c r="L2995" s="8" t="s">
        <v>292</v>
      </c>
    </row>
    <row r="2996" customFormat="false" ht="12.75" hidden="false" customHeight="false" outlineLevel="0" collapsed="false">
      <c r="A2996" s="8" t="s">
        <v>3201</v>
      </c>
      <c r="B2996" s="8" t="s">
        <v>3202</v>
      </c>
      <c r="C2996" s="8" t="s">
        <v>1096</v>
      </c>
      <c r="D2996" s="8" t="s">
        <v>3203</v>
      </c>
      <c r="E2996" s="8" t="s">
        <v>289</v>
      </c>
      <c r="F2996" s="8" t="s">
        <v>289</v>
      </c>
      <c r="G2996" s="8" t="n">
        <v>1</v>
      </c>
      <c r="H2996" s="8" t="s">
        <v>3204</v>
      </c>
      <c r="I2996" s="9" t="s">
        <v>3205</v>
      </c>
      <c r="J2996" s="8" t="n">
        <v>28752</v>
      </c>
      <c r="K2996" s="8" t="n">
        <v>58</v>
      </c>
      <c r="L2996" s="8" t="s">
        <v>292</v>
      </c>
    </row>
    <row r="2997" customFormat="false" ht="12.75" hidden="false" customHeight="false" outlineLevel="0" collapsed="false">
      <c r="A2997" s="8" t="s">
        <v>3201</v>
      </c>
      <c r="B2997" s="8" t="s">
        <v>3202</v>
      </c>
      <c r="C2997" s="8" t="s">
        <v>1096</v>
      </c>
      <c r="D2997" s="8" t="s">
        <v>3203</v>
      </c>
      <c r="E2997" s="8" t="s">
        <v>289</v>
      </c>
      <c r="F2997" s="8" t="s">
        <v>289</v>
      </c>
      <c r="G2997" s="8" t="n">
        <v>1</v>
      </c>
      <c r="H2997" s="8" t="s">
        <v>609</v>
      </c>
      <c r="I2997" s="9" t="s">
        <v>3206</v>
      </c>
      <c r="J2997" s="8" t="n">
        <v>40499</v>
      </c>
      <c r="K2997" s="8" t="n">
        <v>237</v>
      </c>
      <c r="L2997" s="8" t="s">
        <v>292</v>
      </c>
    </row>
    <row r="2998" customFormat="false" ht="12.75" hidden="false" customHeight="false" outlineLevel="0" collapsed="false">
      <c r="A2998" s="8" t="s">
        <v>3207</v>
      </c>
      <c r="B2998" s="8" t="s">
        <v>2380</v>
      </c>
      <c r="C2998" s="8" t="s">
        <v>1096</v>
      </c>
      <c r="D2998" s="8" t="s">
        <v>3208</v>
      </c>
      <c r="E2998" s="8" t="s">
        <v>321</v>
      </c>
      <c r="F2998" s="8" t="s">
        <v>289</v>
      </c>
      <c r="G2998" s="8" t="n">
        <v>1</v>
      </c>
      <c r="H2998" s="8" t="s">
        <v>585</v>
      </c>
      <c r="I2998" s="9" t="s">
        <v>3209</v>
      </c>
      <c r="J2998" s="8" t="n">
        <v>52786</v>
      </c>
      <c r="K2998" s="8" t="n">
        <v>234</v>
      </c>
      <c r="L2998" s="8" t="s">
        <v>292</v>
      </c>
      <c r="M2998" s="0" t="n">
        <v>37302</v>
      </c>
      <c r="N2998" s="0" t="n">
        <v>37308</v>
      </c>
      <c r="O2998" s="0" t="n">
        <v>37315</v>
      </c>
      <c r="P2998" s="0" t="n">
        <v>37336</v>
      </c>
      <c r="Q2998" s="0" t="n">
        <v>37341</v>
      </c>
      <c r="R2998" s="0" t="n">
        <v>37343</v>
      </c>
      <c r="S2998" s="0" t="n">
        <v>37350</v>
      </c>
      <c r="T2998" s="0" t="n">
        <v>37351</v>
      </c>
      <c r="U2998" s="0" t="n">
        <v>37363</v>
      </c>
      <c r="V2998" s="0" t="n">
        <v>37373</v>
      </c>
      <c r="W2998" s="0" t="n">
        <v>37377</v>
      </c>
      <c r="X2998" s="0" t="n">
        <v>37379</v>
      </c>
      <c r="Y2998" s="0" t="n">
        <v>37402</v>
      </c>
      <c r="Z2998" s="0" t="n">
        <v>37403</v>
      </c>
      <c r="AA2998" s="0" t="n">
        <v>37404</v>
      </c>
      <c r="AB2998" s="0" t="n">
        <v>37405</v>
      </c>
      <c r="AC2998" s="0" t="n">
        <v>37406</v>
      </c>
      <c r="AD2998" s="0" t="n">
        <v>37407</v>
      </c>
      <c r="AE2998" s="0" t="n">
        <v>37408</v>
      </c>
      <c r="AF2998" s="0" t="n">
        <v>37409</v>
      </c>
      <c r="AG2998" s="0" t="n">
        <v>37410</v>
      </c>
      <c r="AH2998" s="0" t="n">
        <v>37411</v>
      </c>
      <c r="AI2998" s="0" t="n">
        <v>37412</v>
      </c>
      <c r="AJ2998" s="0" t="n">
        <v>37415</v>
      </c>
      <c r="AK2998" s="0" t="n">
        <v>37416</v>
      </c>
      <c r="AL2998" s="0" t="n">
        <v>37419</v>
      </c>
      <c r="AM2998" s="0" t="n">
        <v>37421</v>
      </c>
    </row>
    <row r="2999" customFormat="false" ht="12.75" hidden="false" customHeight="false" outlineLevel="0" collapsed="false">
      <c r="A2999" s="8" t="s">
        <v>3210</v>
      </c>
      <c r="B2999" s="8" t="s">
        <v>3211</v>
      </c>
      <c r="C2999" s="8" t="s">
        <v>287</v>
      </c>
      <c r="D2999" s="8" t="s">
        <v>3208</v>
      </c>
      <c r="E2999" s="8" t="s">
        <v>289</v>
      </c>
      <c r="F2999" s="8" t="s">
        <v>289</v>
      </c>
      <c r="G2999" s="8" t="n">
        <v>1</v>
      </c>
      <c r="H2999" s="8" t="s">
        <v>1693</v>
      </c>
      <c r="I2999" s="9" t="s">
        <v>3212</v>
      </c>
      <c r="J2999" s="8" t="n">
        <v>14099</v>
      </c>
      <c r="K2999" s="8" t="s">
        <v>292</v>
      </c>
      <c r="L2999" s="8" t="s">
        <v>292</v>
      </c>
    </row>
    <row r="3000" customFormat="false" ht="12.75" hidden="false" customHeight="false" outlineLevel="0" collapsed="false">
      <c r="A3000" s="8" t="s">
        <v>3210</v>
      </c>
      <c r="B3000" s="8" t="s">
        <v>3211</v>
      </c>
      <c r="C3000" s="8" t="s">
        <v>287</v>
      </c>
      <c r="D3000" s="8" t="s">
        <v>3208</v>
      </c>
      <c r="E3000" s="8" t="s">
        <v>289</v>
      </c>
      <c r="F3000" s="8" t="s">
        <v>289</v>
      </c>
      <c r="G3000" s="8" t="n">
        <v>1</v>
      </c>
      <c r="H3000" s="8" t="s">
        <v>293</v>
      </c>
      <c r="I3000" s="9" t="s">
        <v>3213</v>
      </c>
      <c r="J3000" s="8" t="n">
        <v>18545</v>
      </c>
      <c r="K3000" s="8" t="s">
        <v>292</v>
      </c>
      <c r="L3000" s="8" t="s">
        <v>292</v>
      </c>
    </row>
    <row r="3001" customFormat="false" ht="12.75" hidden="false" customHeight="false" outlineLevel="0" collapsed="false">
      <c r="A3001" s="8" t="s">
        <v>3210</v>
      </c>
      <c r="B3001" s="8" t="s">
        <v>3211</v>
      </c>
      <c r="C3001" s="8" t="s">
        <v>287</v>
      </c>
      <c r="D3001" s="8" t="s">
        <v>3208</v>
      </c>
      <c r="E3001" s="8" t="s">
        <v>289</v>
      </c>
      <c r="F3001" s="8" t="s">
        <v>289</v>
      </c>
      <c r="G3001" s="8" t="n">
        <v>1</v>
      </c>
      <c r="H3001" s="8" t="s">
        <v>959</v>
      </c>
      <c r="I3001" s="9" t="s">
        <v>3214</v>
      </c>
      <c r="J3001" s="8" t="n">
        <v>8824</v>
      </c>
      <c r="K3001" s="8" t="s">
        <v>292</v>
      </c>
      <c r="L3001" s="8" t="s">
        <v>292</v>
      </c>
    </row>
    <row r="3002" customFormat="false" ht="12.75" hidden="false" customHeight="false" outlineLevel="0" collapsed="false">
      <c r="A3002" s="8" t="s">
        <v>3210</v>
      </c>
      <c r="B3002" s="8" t="s">
        <v>3211</v>
      </c>
      <c r="C3002" s="8" t="s">
        <v>287</v>
      </c>
      <c r="D3002" s="8" t="s">
        <v>3208</v>
      </c>
      <c r="E3002" s="8" t="s">
        <v>289</v>
      </c>
      <c r="F3002" s="8" t="s">
        <v>289</v>
      </c>
      <c r="G3002" s="8" t="n">
        <v>1</v>
      </c>
      <c r="H3002" s="8" t="s">
        <v>3215</v>
      </c>
      <c r="I3002" s="9" t="s">
        <v>3216</v>
      </c>
      <c r="J3002" s="8" t="n">
        <v>9475</v>
      </c>
      <c r="K3002" s="8" t="s">
        <v>292</v>
      </c>
      <c r="L3002" s="8" t="s">
        <v>292</v>
      </c>
    </row>
    <row r="3003" customFormat="false" ht="12.75" hidden="false" customHeight="false" outlineLevel="0" collapsed="false">
      <c r="A3003" s="8" t="s">
        <v>3210</v>
      </c>
      <c r="B3003" s="8" t="s">
        <v>3211</v>
      </c>
      <c r="C3003" s="8" t="s">
        <v>287</v>
      </c>
      <c r="D3003" s="8" t="s">
        <v>3208</v>
      </c>
      <c r="E3003" s="8" t="s">
        <v>289</v>
      </c>
      <c r="F3003" s="8" t="s">
        <v>289</v>
      </c>
      <c r="G3003" s="8" t="n">
        <v>1</v>
      </c>
      <c r="H3003" s="8" t="s">
        <v>3217</v>
      </c>
      <c r="I3003" s="9" t="s">
        <v>3218</v>
      </c>
      <c r="J3003" s="8" t="n">
        <v>6660</v>
      </c>
      <c r="K3003" s="8" t="s">
        <v>292</v>
      </c>
      <c r="L3003" s="8" t="s">
        <v>292</v>
      </c>
    </row>
    <row r="3004" customFormat="false" ht="12.75" hidden="false" customHeight="false" outlineLevel="0" collapsed="false">
      <c r="A3004" s="8" t="s">
        <v>3210</v>
      </c>
      <c r="B3004" s="8" t="s">
        <v>3211</v>
      </c>
      <c r="C3004" s="8" t="s">
        <v>287</v>
      </c>
      <c r="D3004" s="8" t="s">
        <v>3208</v>
      </c>
      <c r="E3004" s="8" t="s">
        <v>289</v>
      </c>
      <c r="F3004" s="8" t="s">
        <v>289</v>
      </c>
      <c r="G3004" s="8" t="n">
        <v>1</v>
      </c>
      <c r="H3004" s="8" t="s">
        <v>483</v>
      </c>
      <c r="I3004" s="9" t="s">
        <v>3219</v>
      </c>
      <c r="J3004" s="8" t="n">
        <v>6958</v>
      </c>
      <c r="K3004" s="8" t="s">
        <v>292</v>
      </c>
      <c r="L3004" s="8" t="s">
        <v>292</v>
      </c>
    </row>
    <row r="3005" customFormat="false" ht="12.75" hidden="false" customHeight="false" outlineLevel="0" collapsed="false">
      <c r="A3005" s="8" t="s">
        <v>3210</v>
      </c>
      <c r="B3005" s="8" t="s">
        <v>3211</v>
      </c>
      <c r="C3005" s="8" t="s">
        <v>287</v>
      </c>
      <c r="D3005" s="8" t="s">
        <v>3208</v>
      </c>
      <c r="E3005" s="8" t="s">
        <v>289</v>
      </c>
      <c r="F3005" s="8" t="s">
        <v>289</v>
      </c>
      <c r="G3005" s="8" t="n">
        <v>1</v>
      </c>
      <c r="H3005" s="8" t="s">
        <v>3220</v>
      </c>
      <c r="I3005" s="9" t="s">
        <v>3221</v>
      </c>
      <c r="J3005" s="8" t="n">
        <v>4131</v>
      </c>
      <c r="K3005" s="8" t="s">
        <v>292</v>
      </c>
      <c r="L3005" s="8" t="s">
        <v>292</v>
      </c>
    </row>
    <row r="3006" customFormat="false" ht="12.75" hidden="false" customHeight="false" outlineLevel="0" collapsed="false">
      <c r="A3006" s="8" t="s">
        <v>3210</v>
      </c>
      <c r="B3006" s="8" t="s">
        <v>3211</v>
      </c>
      <c r="C3006" s="8" t="s">
        <v>287</v>
      </c>
      <c r="D3006" s="8" t="s">
        <v>3208</v>
      </c>
      <c r="E3006" s="8" t="s">
        <v>289</v>
      </c>
      <c r="F3006" s="8" t="s">
        <v>289</v>
      </c>
      <c r="G3006" s="8" t="n">
        <v>1</v>
      </c>
      <c r="H3006" s="8" t="s">
        <v>3222</v>
      </c>
      <c r="I3006" s="9" t="s">
        <v>3223</v>
      </c>
      <c r="J3006" s="8" t="n">
        <v>9980</v>
      </c>
      <c r="K3006" s="8" t="s">
        <v>292</v>
      </c>
      <c r="L3006" s="8" t="s">
        <v>292</v>
      </c>
    </row>
    <row r="3007" customFormat="false" ht="12.75" hidden="false" customHeight="false" outlineLevel="0" collapsed="false">
      <c r="A3007" s="8" t="s">
        <v>3210</v>
      </c>
      <c r="B3007" s="8" t="s">
        <v>3211</v>
      </c>
      <c r="C3007" s="8" t="s">
        <v>287</v>
      </c>
      <c r="D3007" s="8" t="s">
        <v>3208</v>
      </c>
      <c r="E3007" s="8" t="s">
        <v>289</v>
      </c>
      <c r="F3007" s="8" t="s">
        <v>289</v>
      </c>
      <c r="G3007" s="8" t="n">
        <v>1</v>
      </c>
      <c r="H3007" s="8" t="s">
        <v>297</v>
      </c>
      <c r="I3007" s="9" t="s">
        <v>3224</v>
      </c>
      <c r="J3007" s="8" t="n">
        <v>9638</v>
      </c>
      <c r="K3007" s="8" t="s">
        <v>292</v>
      </c>
      <c r="L3007" s="8" t="s">
        <v>292</v>
      </c>
    </row>
    <row r="3008" customFormat="false" ht="12.75" hidden="false" customHeight="false" outlineLevel="0" collapsed="false">
      <c r="A3008" s="8" t="s">
        <v>3210</v>
      </c>
      <c r="B3008" s="8" t="s">
        <v>3211</v>
      </c>
      <c r="C3008" s="8" t="s">
        <v>287</v>
      </c>
      <c r="D3008" s="8" t="s">
        <v>3208</v>
      </c>
      <c r="E3008" s="8" t="s">
        <v>289</v>
      </c>
      <c r="F3008" s="8" t="s">
        <v>289</v>
      </c>
      <c r="G3008" s="8" t="n">
        <v>1</v>
      </c>
      <c r="H3008" s="8" t="s">
        <v>502</v>
      </c>
      <c r="I3008" s="9" t="s">
        <v>3225</v>
      </c>
      <c r="J3008" s="8" t="n">
        <v>3886</v>
      </c>
      <c r="K3008" s="8" t="s">
        <v>292</v>
      </c>
      <c r="L3008" s="8" t="s">
        <v>292</v>
      </c>
    </row>
    <row r="3009" customFormat="false" ht="12.75" hidden="false" customHeight="false" outlineLevel="0" collapsed="false">
      <c r="A3009" s="8" t="s">
        <v>3210</v>
      </c>
      <c r="B3009" s="8" t="s">
        <v>3211</v>
      </c>
      <c r="C3009" s="8" t="s">
        <v>287</v>
      </c>
      <c r="D3009" s="8" t="s">
        <v>3208</v>
      </c>
      <c r="E3009" s="8" t="s">
        <v>289</v>
      </c>
      <c r="F3009" s="8" t="s">
        <v>289</v>
      </c>
      <c r="G3009" s="8" t="n">
        <v>1</v>
      </c>
      <c r="H3009" s="8" t="s">
        <v>894</v>
      </c>
      <c r="I3009" s="9" t="s">
        <v>3226</v>
      </c>
      <c r="J3009" s="8" t="n">
        <v>61033</v>
      </c>
      <c r="K3009" s="8" t="s">
        <v>292</v>
      </c>
      <c r="L3009" s="8" t="s">
        <v>292</v>
      </c>
    </row>
    <row r="3010" customFormat="false" ht="12.75" hidden="false" customHeight="false" outlineLevel="0" collapsed="false">
      <c r="A3010" s="8" t="s">
        <v>3210</v>
      </c>
      <c r="B3010" s="8" t="s">
        <v>3211</v>
      </c>
      <c r="C3010" s="8" t="s">
        <v>287</v>
      </c>
      <c r="D3010" s="8" t="s">
        <v>3208</v>
      </c>
      <c r="E3010" s="8" t="s">
        <v>289</v>
      </c>
      <c r="F3010" s="8" t="s">
        <v>289</v>
      </c>
      <c r="G3010" s="8" t="n">
        <v>1</v>
      </c>
      <c r="H3010" s="8" t="s">
        <v>3227</v>
      </c>
      <c r="I3010" s="9" t="s">
        <v>3228</v>
      </c>
      <c r="J3010" s="8" t="n">
        <v>9429</v>
      </c>
      <c r="K3010" s="8" t="s">
        <v>292</v>
      </c>
      <c r="L3010" s="8" t="s">
        <v>292</v>
      </c>
    </row>
    <row r="3011" customFormat="false" ht="12.75" hidden="false" customHeight="false" outlineLevel="0" collapsed="false">
      <c r="A3011" s="8" t="s">
        <v>3210</v>
      </c>
      <c r="B3011" s="8" t="s">
        <v>3211</v>
      </c>
      <c r="C3011" s="8" t="s">
        <v>287</v>
      </c>
      <c r="D3011" s="8" t="s">
        <v>3208</v>
      </c>
      <c r="E3011" s="8" t="s">
        <v>289</v>
      </c>
      <c r="F3011" s="8" t="s">
        <v>289</v>
      </c>
      <c r="G3011" s="8" t="n">
        <v>1</v>
      </c>
      <c r="H3011" s="8" t="s">
        <v>1187</v>
      </c>
      <c r="I3011" s="9" t="s">
        <v>3229</v>
      </c>
      <c r="J3011" s="8" t="n">
        <v>2891</v>
      </c>
      <c r="K3011" s="8" t="s">
        <v>292</v>
      </c>
      <c r="L3011" s="8" t="s">
        <v>292</v>
      </c>
    </row>
    <row r="3012" customFormat="false" ht="12.75" hidden="false" customHeight="false" outlineLevel="0" collapsed="false">
      <c r="A3012" s="8" t="s">
        <v>3210</v>
      </c>
      <c r="B3012" s="8" t="s">
        <v>3211</v>
      </c>
      <c r="C3012" s="8" t="s">
        <v>287</v>
      </c>
      <c r="D3012" s="8" t="s">
        <v>3208</v>
      </c>
      <c r="E3012" s="8" t="s">
        <v>289</v>
      </c>
      <c r="F3012" s="8" t="s">
        <v>289</v>
      </c>
      <c r="G3012" s="8" t="n">
        <v>1</v>
      </c>
      <c r="H3012" s="8" t="s">
        <v>2758</v>
      </c>
      <c r="I3012" s="9" t="s">
        <v>3230</v>
      </c>
      <c r="J3012" s="8" t="n">
        <v>11323</v>
      </c>
      <c r="K3012" s="8" t="s">
        <v>292</v>
      </c>
      <c r="L3012" s="8" t="s">
        <v>292</v>
      </c>
    </row>
    <row r="3013" customFormat="false" ht="12.75" hidden="false" customHeight="false" outlineLevel="0" collapsed="false">
      <c r="A3013" s="8" t="s">
        <v>3210</v>
      </c>
      <c r="B3013" s="8" t="s">
        <v>3211</v>
      </c>
      <c r="C3013" s="8" t="s">
        <v>287</v>
      </c>
      <c r="D3013" s="8" t="s">
        <v>3208</v>
      </c>
      <c r="E3013" s="8" t="s">
        <v>289</v>
      </c>
      <c r="F3013" s="8" t="s">
        <v>289</v>
      </c>
      <c r="G3013" s="8" t="n">
        <v>1</v>
      </c>
      <c r="H3013" s="8" t="s">
        <v>538</v>
      </c>
      <c r="I3013" s="9" t="s">
        <v>3231</v>
      </c>
      <c r="J3013" s="8" t="n">
        <v>3847</v>
      </c>
      <c r="K3013" s="8" t="s">
        <v>292</v>
      </c>
      <c r="L3013" s="8" t="s">
        <v>292</v>
      </c>
    </row>
    <row r="3014" customFormat="false" ht="12.75" hidden="false" customHeight="false" outlineLevel="0" collapsed="false">
      <c r="A3014" s="8" t="s">
        <v>3210</v>
      </c>
      <c r="B3014" s="8" t="s">
        <v>3211</v>
      </c>
      <c r="C3014" s="8" t="s">
        <v>287</v>
      </c>
      <c r="D3014" s="8" t="s">
        <v>3208</v>
      </c>
      <c r="E3014" s="8" t="s">
        <v>289</v>
      </c>
      <c r="F3014" s="8" t="s">
        <v>289</v>
      </c>
      <c r="G3014" s="8" t="n">
        <v>1</v>
      </c>
      <c r="H3014" s="8" t="s">
        <v>3232</v>
      </c>
      <c r="I3014" s="9" t="s">
        <v>3233</v>
      </c>
      <c r="J3014" s="8" t="n">
        <v>12835</v>
      </c>
      <c r="K3014" s="8" t="s">
        <v>292</v>
      </c>
      <c r="L3014" s="8" t="s">
        <v>292</v>
      </c>
    </row>
    <row r="3015" customFormat="false" ht="12.75" hidden="false" customHeight="false" outlineLevel="0" collapsed="false">
      <c r="A3015" s="8" t="s">
        <v>3210</v>
      </c>
      <c r="B3015" s="8" t="s">
        <v>3211</v>
      </c>
      <c r="C3015" s="8" t="s">
        <v>287</v>
      </c>
      <c r="D3015" s="8" t="s">
        <v>3208</v>
      </c>
      <c r="E3015" s="8" t="s">
        <v>289</v>
      </c>
      <c r="F3015" s="8" t="s">
        <v>289</v>
      </c>
      <c r="G3015" s="8" t="n">
        <v>1</v>
      </c>
      <c r="H3015" s="8" t="s">
        <v>2611</v>
      </c>
      <c r="I3015" s="9" t="s">
        <v>3234</v>
      </c>
      <c r="J3015" s="8" t="n">
        <v>32299</v>
      </c>
      <c r="K3015" s="8" t="s">
        <v>292</v>
      </c>
      <c r="L3015" s="8" t="s">
        <v>292</v>
      </c>
    </row>
    <row r="3016" customFormat="false" ht="12.75" hidden="false" customHeight="false" outlineLevel="0" collapsed="false">
      <c r="A3016" s="8" t="s">
        <v>3210</v>
      </c>
      <c r="B3016" s="8" t="s">
        <v>3211</v>
      </c>
      <c r="C3016" s="8" t="s">
        <v>287</v>
      </c>
      <c r="D3016" s="8" t="s">
        <v>3208</v>
      </c>
      <c r="E3016" s="8" t="s">
        <v>289</v>
      </c>
      <c r="F3016" s="8" t="s">
        <v>289</v>
      </c>
      <c r="G3016" s="8" t="n">
        <v>1</v>
      </c>
      <c r="H3016" s="8" t="s">
        <v>3235</v>
      </c>
      <c r="I3016" s="9" t="s">
        <v>3236</v>
      </c>
      <c r="J3016" s="8" t="n">
        <v>4241</v>
      </c>
      <c r="K3016" s="8" t="s">
        <v>292</v>
      </c>
      <c r="L3016" s="8" t="s">
        <v>292</v>
      </c>
    </row>
    <row r="3017" customFormat="false" ht="12.75" hidden="false" customHeight="false" outlineLevel="0" collapsed="false">
      <c r="A3017" s="8" t="s">
        <v>3210</v>
      </c>
      <c r="B3017" s="8" t="s">
        <v>3211</v>
      </c>
      <c r="C3017" s="8" t="s">
        <v>287</v>
      </c>
      <c r="D3017" s="8" t="s">
        <v>3208</v>
      </c>
      <c r="E3017" s="8" t="s">
        <v>289</v>
      </c>
      <c r="F3017" s="8" t="s">
        <v>289</v>
      </c>
      <c r="G3017" s="8" t="n">
        <v>1</v>
      </c>
      <c r="H3017" s="8" t="s">
        <v>546</v>
      </c>
      <c r="I3017" s="9" t="s">
        <v>3237</v>
      </c>
      <c r="J3017" s="8" t="n">
        <v>2496</v>
      </c>
      <c r="K3017" s="8" t="s">
        <v>292</v>
      </c>
      <c r="L3017" s="8" t="s">
        <v>292</v>
      </c>
    </row>
    <row r="3018" customFormat="false" ht="12.75" hidden="false" customHeight="false" outlineLevel="0" collapsed="false">
      <c r="A3018" s="8" t="s">
        <v>3210</v>
      </c>
      <c r="B3018" s="8" t="s">
        <v>3211</v>
      </c>
      <c r="C3018" s="8" t="s">
        <v>287</v>
      </c>
      <c r="D3018" s="8" t="s">
        <v>3208</v>
      </c>
      <c r="E3018" s="8" t="s">
        <v>289</v>
      </c>
      <c r="F3018" s="8" t="s">
        <v>289</v>
      </c>
      <c r="G3018" s="8" t="n">
        <v>1</v>
      </c>
      <c r="H3018" s="8" t="s">
        <v>550</v>
      </c>
      <c r="I3018" s="9" t="s">
        <v>3238</v>
      </c>
      <c r="J3018" s="8" t="n">
        <v>20598</v>
      </c>
      <c r="K3018" s="8" t="s">
        <v>292</v>
      </c>
      <c r="L3018" s="8" t="s">
        <v>292</v>
      </c>
    </row>
    <row r="3019" customFormat="false" ht="12.75" hidden="false" customHeight="false" outlineLevel="0" collapsed="false">
      <c r="A3019" s="8" t="s">
        <v>3239</v>
      </c>
      <c r="B3019" s="8" t="s">
        <v>3240</v>
      </c>
      <c r="C3019" s="8" t="s">
        <v>287</v>
      </c>
      <c r="D3019" s="8" t="s">
        <v>3208</v>
      </c>
      <c r="E3019" s="8" t="s">
        <v>289</v>
      </c>
      <c r="F3019" s="8" t="s">
        <v>289</v>
      </c>
      <c r="G3019" s="8" t="n">
        <v>1</v>
      </c>
      <c r="H3019" s="8" t="s">
        <v>953</v>
      </c>
      <c r="I3019" s="9" t="s">
        <v>3241</v>
      </c>
      <c r="J3019" s="8" t="n">
        <v>6021</v>
      </c>
      <c r="K3019" s="8" t="s">
        <v>292</v>
      </c>
      <c r="L3019" s="8" t="s">
        <v>292</v>
      </c>
    </row>
    <row r="3020" customFormat="false" ht="12.75" hidden="false" customHeight="false" outlineLevel="0" collapsed="false">
      <c r="A3020" s="8" t="s">
        <v>3239</v>
      </c>
      <c r="B3020" s="8" t="s">
        <v>3240</v>
      </c>
      <c r="C3020" s="8" t="s">
        <v>287</v>
      </c>
      <c r="D3020" s="8" t="s">
        <v>3208</v>
      </c>
      <c r="E3020" s="8" t="s">
        <v>289</v>
      </c>
      <c r="F3020" s="8" t="s">
        <v>289</v>
      </c>
      <c r="G3020" s="8" t="n">
        <v>1</v>
      </c>
      <c r="H3020" s="8" t="s">
        <v>3242</v>
      </c>
      <c r="I3020" s="9" t="s">
        <v>3243</v>
      </c>
      <c r="J3020" s="8" t="n">
        <v>2223</v>
      </c>
      <c r="K3020" s="8" t="s">
        <v>292</v>
      </c>
      <c r="L3020" s="8" t="s">
        <v>292</v>
      </c>
    </row>
    <row r="3021" customFormat="false" ht="12.75" hidden="false" customHeight="false" outlineLevel="0" collapsed="false">
      <c r="A3021" s="8" t="s">
        <v>3239</v>
      </c>
      <c r="B3021" s="8" t="s">
        <v>3240</v>
      </c>
      <c r="C3021" s="8" t="s">
        <v>287</v>
      </c>
      <c r="D3021" s="8" t="s">
        <v>3208</v>
      </c>
      <c r="E3021" s="8" t="s">
        <v>289</v>
      </c>
      <c r="F3021" s="8" t="s">
        <v>289</v>
      </c>
      <c r="G3021" s="8" t="n">
        <v>1</v>
      </c>
      <c r="H3021" s="8" t="s">
        <v>3244</v>
      </c>
      <c r="I3021" s="9" t="s">
        <v>3245</v>
      </c>
      <c r="J3021" s="8" t="n">
        <v>4043</v>
      </c>
      <c r="K3021" s="8" t="s">
        <v>292</v>
      </c>
      <c r="L3021" s="8" t="s">
        <v>292</v>
      </c>
    </row>
    <row r="3022" customFormat="false" ht="12.75" hidden="false" customHeight="false" outlineLevel="0" collapsed="false">
      <c r="A3022" s="8" t="s">
        <v>3239</v>
      </c>
      <c r="B3022" s="8" t="s">
        <v>3240</v>
      </c>
      <c r="C3022" s="8" t="s">
        <v>287</v>
      </c>
      <c r="D3022" s="8" t="s">
        <v>3208</v>
      </c>
      <c r="E3022" s="8" t="s">
        <v>289</v>
      </c>
      <c r="F3022" s="8" t="s">
        <v>289</v>
      </c>
      <c r="G3022" s="8" t="n">
        <v>1</v>
      </c>
      <c r="H3022" s="8" t="s">
        <v>3246</v>
      </c>
      <c r="I3022" s="9" t="s">
        <v>3247</v>
      </c>
      <c r="J3022" s="8" t="n">
        <v>9425</v>
      </c>
      <c r="K3022" s="8" t="s">
        <v>292</v>
      </c>
      <c r="L3022" s="8" t="s">
        <v>292</v>
      </c>
    </row>
    <row r="3023" customFormat="false" ht="12.75" hidden="false" customHeight="false" outlineLevel="0" collapsed="false">
      <c r="A3023" s="8" t="s">
        <v>3239</v>
      </c>
      <c r="B3023" s="8" t="s">
        <v>3240</v>
      </c>
      <c r="C3023" s="8" t="s">
        <v>287</v>
      </c>
      <c r="D3023" s="8" t="s">
        <v>3208</v>
      </c>
      <c r="E3023" s="8" t="s">
        <v>289</v>
      </c>
      <c r="F3023" s="8" t="s">
        <v>289</v>
      </c>
      <c r="G3023" s="8" t="n">
        <v>1</v>
      </c>
      <c r="H3023" s="8" t="s">
        <v>2633</v>
      </c>
      <c r="I3023" s="9" t="s">
        <v>3248</v>
      </c>
      <c r="J3023" s="8" t="n">
        <v>76622</v>
      </c>
      <c r="K3023" s="8" t="n">
        <v>218</v>
      </c>
      <c r="L3023" s="8" t="s">
        <v>292</v>
      </c>
    </row>
    <row r="3024" customFormat="false" ht="12.75" hidden="false" customHeight="false" outlineLevel="0" collapsed="false">
      <c r="A3024" s="8" t="s">
        <v>3239</v>
      </c>
      <c r="B3024" s="8" t="s">
        <v>3240</v>
      </c>
      <c r="C3024" s="8" t="s">
        <v>287</v>
      </c>
      <c r="D3024" s="8" t="s">
        <v>3208</v>
      </c>
      <c r="E3024" s="8" t="s">
        <v>289</v>
      </c>
      <c r="F3024" s="8" t="s">
        <v>289</v>
      </c>
      <c r="G3024" s="8" t="n">
        <v>1</v>
      </c>
      <c r="H3024" s="8" t="s">
        <v>1358</v>
      </c>
      <c r="I3024" s="9" t="s">
        <v>3249</v>
      </c>
      <c r="J3024" s="8" t="n">
        <v>3284</v>
      </c>
      <c r="K3024" s="8" t="s">
        <v>292</v>
      </c>
      <c r="L3024" s="8" t="s">
        <v>292</v>
      </c>
    </row>
    <row r="3025" customFormat="false" ht="12.75" hidden="false" customHeight="false" outlineLevel="0" collapsed="false">
      <c r="A3025" s="8" t="s">
        <v>3239</v>
      </c>
      <c r="B3025" s="8" t="s">
        <v>3240</v>
      </c>
      <c r="C3025" s="8" t="s">
        <v>287</v>
      </c>
      <c r="D3025" s="8" t="s">
        <v>3208</v>
      </c>
      <c r="E3025" s="8" t="s">
        <v>289</v>
      </c>
      <c r="F3025" s="8" t="s">
        <v>289</v>
      </c>
      <c r="G3025" s="8" t="n">
        <v>1</v>
      </c>
      <c r="H3025" s="8" t="s">
        <v>3250</v>
      </c>
      <c r="I3025" s="9" t="s">
        <v>3251</v>
      </c>
      <c r="J3025" s="8" t="n">
        <v>6761</v>
      </c>
      <c r="K3025" s="8" t="s">
        <v>292</v>
      </c>
      <c r="L3025" s="8" t="s">
        <v>292</v>
      </c>
    </row>
    <row r="3026" customFormat="false" ht="12.75" hidden="false" customHeight="false" outlineLevel="0" collapsed="false">
      <c r="A3026" s="8" t="s">
        <v>3239</v>
      </c>
      <c r="B3026" s="8" t="s">
        <v>3240</v>
      </c>
      <c r="C3026" s="8" t="s">
        <v>287</v>
      </c>
      <c r="D3026" s="8" t="s">
        <v>3208</v>
      </c>
      <c r="E3026" s="8" t="s">
        <v>289</v>
      </c>
      <c r="F3026" s="8" t="s">
        <v>289</v>
      </c>
      <c r="G3026" s="8" t="n">
        <v>1</v>
      </c>
      <c r="H3026" s="8" t="s">
        <v>3252</v>
      </c>
      <c r="I3026" s="9" t="s">
        <v>3253</v>
      </c>
      <c r="J3026" s="8" t="n">
        <v>3703</v>
      </c>
      <c r="K3026" s="8" t="s">
        <v>292</v>
      </c>
      <c r="L3026" s="8" t="s">
        <v>292</v>
      </c>
    </row>
    <row r="3027" customFormat="false" ht="12.75" hidden="false" customHeight="false" outlineLevel="0" collapsed="false">
      <c r="A3027" s="8" t="s">
        <v>3239</v>
      </c>
      <c r="B3027" s="8" t="s">
        <v>3240</v>
      </c>
      <c r="C3027" s="8" t="s">
        <v>287</v>
      </c>
      <c r="D3027" s="8" t="s">
        <v>3208</v>
      </c>
      <c r="E3027" s="8" t="s">
        <v>289</v>
      </c>
      <c r="F3027" s="8" t="s">
        <v>289</v>
      </c>
      <c r="G3027" s="8" t="n">
        <v>1</v>
      </c>
      <c r="H3027" s="8" t="s">
        <v>1534</v>
      </c>
      <c r="I3027" s="9" t="s">
        <v>3254</v>
      </c>
      <c r="J3027" s="8" t="n">
        <v>3182</v>
      </c>
      <c r="K3027" s="8" t="s">
        <v>292</v>
      </c>
      <c r="L3027" s="8" t="s">
        <v>292</v>
      </c>
    </row>
    <row r="3028" customFormat="false" ht="12.75" hidden="false" customHeight="false" outlineLevel="0" collapsed="false">
      <c r="A3028" s="8" t="s">
        <v>3239</v>
      </c>
      <c r="B3028" s="8" t="s">
        <v>3240</v>
      </c>
      <c r="C3028" s="8" t="s">
        <v>287</v>
      </c>
      <c r="D3028" s="8" t="s">
        <v>3208</v>
      </c>
      <c r="E3028" s="8" t="s">
        <v>289</v>
      </c>
      <c r="F3028" s="8" t="s">
        <v>289</v>
      </c>
      <c r="G3028" s="8" t="n">
        <v>1</v>
      </c>
      <c r="H3028" s="8" t="s">
        <v>520</v>
      </c>
      <c r="I3028" s="9" t="s">
        <v>3255</v>
      </c>
      <c r="J3028" s="8" t="n">
        <v>4130</v>
      </c>
      <c r="K3028" s="8" t="s">
        <v>292</v>
      </c>
      <c r="L3028" s="8" t="s">
        <v>292</v>
      </c>
    </row>
    <row r="3029" customFormat="false" ht="12.75" hidden="false" customHeight="false" outlineLevel="0" collapsed="false">
      <c r="A3029" s="8" t="s">
        <v>3239</v>
      </c>
      <c r="B3029" s="8" t="s">
        <v>3240</v>
      </c>
      <c r="C3029" s="8" t="s">
        <v>287</v>
      </c>
      <c r="D3029" s="8" t="s">
        <v>3208</v>
      </c>
      <c r="E3029" s="8" t="s">
        <v>289</v>
      </c>
      <c r="F3029" s="8" t="s">
        <v>289</v>
      </c>
      <c r="G3029" s="8" t="n">
        <v>1</v>
      </c>
      <c r="H3029" s="8" t="s">
        <v>3256</v>
      </c>
      <c r="I3029" s="9" t="s">
        <v>3257</v>
      </c>
      <c r="J3029" s="8" t="n">
        <v>11184</v>
      </c>
      <c r="K3029" s="8" t="n">
        <v>12</v>
      </c>
      <c r="L3029" s="8" t="s">
        <v>292</v>
      </c>
    </row>
    <row r="3030" customFormat="false" ht="12.75" hidden="false" customHeight="false" outlineLevel="0" collapsed="false">
      <c r="A3030" s="8" t="s">
        <v>3239</v>
      </c>
      <c r="B3030" s="8" t="s">
        <v>3240</v>
      </c>
      <c r="C3030" s="8" t="s">
        <v>287</v>
      </c>
      <c r="D3030" s="8" t="s">
        <v>3208</v>
      </c>
      <c r="E3030" s="8" t="s">
        <v>289</v>
      </c>
      <c r="F3030" s="8" t="s">
        <v>289</v>
      </c>
      <c r="G3030" s="8" t="n">
        <v>1</v>
      </c>
      <c r="H3030" s="8" t="s">
        <v>665</v>
      </c>
      <c r="I3030" s="9" t="s">
        <v>3258</v>
      </c>
      <c r="J3030" s="8" t="n">
        <v>13630</v>
      </c>
      <c r="K3030" s="8" t="s">
        <v>292</v>
      </c>
      <c r="L3030" s="8" t="s">
        <v>292</v>
      </c>
    </row>
    <row r="3031" customFormat="false" ht="12.75" hidden="false" customHeight="false" outlineLevel="0" collapsed="false">
      <c r="A3031" s="8" t="s">
        <v>3239</v>
      </c>
      <c r="B3031" s="8" t="s">
        <v>3240</v>
      </c>
      <c r="C3031" s="8" t="s">
        <v>287</v>
      </c>
      <c r="D3031" s="8" t="s">
        <v>3208</v>
      </c>
      <c r="E3031" s="8" t="s">
        <v>289</v>
      </c>
      <c r="F3031" s="8" t="s">
        <v>289</v>
      </c>
      <c r="G3031" s="8" t="n">
        <v>1</v>
      </c>
      <c r="H3031" s="8" t="s">
        <v>3259</v>
      </c>
      <c r="I3031" s="9" t="s">
        <v>3260</v>
      </c>
      <c r="J3031" s="8" t="n">
        <v>8099</v>
      </c>
      <c r="K3031" s="8" t="n">
        <v>35</v>
      </c>
      <c r="L3031" s="8" t="s">
        <v>292</v>
      </c>
    </row>
    <row r="3032" customFormat="false" ht="12.75" hidden="false" customHeight="false" outlineLevel="0" collapsed="false">
      <c r="A3032" s="8" t="s">
        <v>3239</v>
      </c>
      <c r="B3032" s="8" t="s">
        <v>3240</v>
      </c>
      <c r="C3032" s="8" t="s">
        <v>287</v>
      </c>
      <c r="D3032" s="8" t="s">
        <v>3208</v>
      </c>
      <c r="E3032" s="8" t="s">
        <v>289</v>
      </c>
      <c r="F3032" s="8" t="s">
        <v>289</v>
      </c>
      <c r="G3032" s="8" t="n">
        <v>1</v>
      </c>
      <c r="H3032" s="8" t="s">
        <v>3261</v>
      </c>
      <c r="I3032" s="9" t="s">
        <v>3262</v>
      </c>
      <c r="J3032" s="8" t="n">
        <v>18822</v>
      </c>
      <c r="K3032" s="8" t="n">
        <v>44</v>
      </c>
      <c r="L3032" s="8" t="s">
        <v>292</v>
      </c>
    </row>
    <row r="3033" customFormat="false" ht="12.75" hidden="false" customHeight="false" outlineLevel="0" collapsed="false">
      <c r="A3033" s="8" t="s">
        <v>3239</v>
      </c>
      <c r="B3033" s="8" t="s">
        <v>3240</v>
      </c>
      <c r="C3033" s="8" t="s">
        <v>287</v>
      </c>
      <c r="D3033" s="8" t="s">
        <v>3208</v>
      </c>
      <c r="E3033" s="8" t="s">
        <v>289</v>
      </c>
      <c r="F3033" s="8" t="s">
        <v>289</v>
      </c>
      <c r="G3033" s="8" t="n">
        <v>1</v>
      </c>
      <c r="H3033" s="8" t="s">
        <v>1830</v>
      </c>
      <c r="I3033" s="9" t="s">
        <v>3263</v>
      </c>
      <c r="J3033" s="8" t="n">
        <v>2975</v>
      </c>
      <c r="K3033" s="8" t="s">
        <v>292</v>
      </c>
      <c r="L3033" s="8" t="s">
        <v>292</v>
      </c>
    </row>
    <row r="3034" customFormat="false" ht="12.75" hidden="false" customHeight="false" outlineLevel="0" collapsed="false">
      <c r="A3034" s="8" t="s">
        <v>3239</v>
      </c>
      <c r="B3034" s="8" t="s">
        <v>3240</v>
      </c>
      <c r="C3034" s="8" t="s">
        <v>287</v>
      </c>
      <c r="D3034" s="8" t="s">
        <v>3208</v>
      </c>
      <c r="E3034" s="8" t="s">
        <v>289</v>
      </c>
      <c r="F3034" s="8" t="s">
        <v>289</v>
      </c>
      <c r="G3034" s="8" t="n">
        <v>1</v>
      </c>
      <c r="H3034" s="8" t="s">
        <v>1837</v>
      </c>
      <c r="I3034" s="9" t="s">
        <v>3264</v>
      </c>
      <c r="J3034" s="8" t="n">
        <v>17734</v>
      </c>
      <c r="K3034" s="8" t="n">
        <v>47</v>
      </c>
      <c r="L3034" s="8" t="s">
        <v>292</v>
      </c>
    </row>
    <row r="3035" customFormat="false" ht="12.75" hidden="false" customHeight="false" outlineLevel="0" collapsed="false">
      <c r="A3035" s="8" t="s">
        <v>3239</v>
      </c>
      <c r="B3035" s="8" t="s">
        <v>3240</v>
      </c>
      <c r="C3035" s="8" t="s">
        <v>287</v>
      </c>
      <c r="D3035" s="8" t="s">
        <v>3208</v>
      </c>
      <c r="E3035" s="8" t="s">
        <v>289</v>
      </c>
      <c r="F3035" s="8" t="s">
        <v>289</v>
      </c>
      <c r="G3035" s="8" t="n">
        <v>1</v>
      </c>
      <c r="H3035" s="8" t="s">
        <v>3265</v>
      </c>
      <c r="I3035" s="9" t="s">
        <v>3266</v>
      </c>
      <c r="J3035" s="8" t="n">
        <v>1129</v>
      </c>
      <c r="K3035" s="8" t="s">
        <v>292</v>
      </c>
      <c r="L3035" s="8" t="s">
        <v>292</v>
      </c>
    </row>
    <row r="3036" customFormat="false" ht="12.75" hidden="false" customHeight="false" outlineLevel="0" collapsed="false">
      <c r="A3036" s="8" t="s">
        <v>3239</v>
      </c>
      <c r="B3036" s="8" t="s">
        <v>3240</v>
      </c>
      <c r="C3036" s="8" t="s">
        <v>287</v>
      </c>
      <c r="D3036" s="8" t="s">
        <v>3208</v>
      </c>
      <c r="E3036" s="8" t="s">
        <v>289</v>
      </c>
      <c r="F3036" s="8" t="s">
        <v>289</v>
      </c>
      <c r="G3036" s="8" t="n">
        <v>1</v>
      </c>
      <c r="H3036" s="8" t="s">
        <v>619</v>
      </c>
      <c r="I3036" s="9" t="s">
        <v>3267</v>
      </c>
      <c r="J3036" s="8" t="n">
        <v>7279</v>
      </c>
      <c r="K3036" s="8" t="s">
        <v>292</v>
      </c>
      <c r="L3036" s="8" t="s">
        <v>292</v>
      </c>
    </row>
    <row r="3037" customFormat="false" ht="12.75" hidden="false" customHeight="false" outlineLevel="0" collapsed="false">
      <c r="A3037" s="8" t="s">
        <v>3239</v>
      </c>
      <c r="B3037" s="8" t="s">
        <v>3240</v>
      </c>
      <c r="C3037" s="8" t="s">
        <v>287</v>
      </c>
      <c r="D3037" s="8" t="s">
        <v>3208</v>
      </c>
      <c r="E3037" s="8" t="s">
        <v>289</v>
      </c>
      <c r="F3037" s="8" t="s">
        <v>289</v>
      </c>
      <c r="G3037" s="8" t="n">
        <v>1</v>
      </c>
      <c r="H3037" s="8" t="s">
        <v>1571</v>
      </c>
      <c r="I3037" s="9" t="s">
        <v>3268</v>
      </c>
      <c r="J3037" s="8" t="n">
        <v>13956</v>
      </c>
      <c r="K3037" s="8" t="n">
        <v>59</v>
      </c>
      <c r="L3037" s="8" t="s">
        <v>292</v>
      </c>
    </row>
    <row r="3038" customFormat="false" ht="12.75" hidden="false" customHeight="false" outlineLevel="0" collapsed="false">
      <c r="A3038" s="8" t="s">
        <v>3239</v>
      </c>
      <c r="B3038" s="8" t="s">
        <v>3240</v>
      </c>
      <c r="C3038" s="8" t="s">
        <v>287</v>
      </c>
      <c r="D3038" s="8" t="s">
        <v>3208</v>
      </c>
      <c r="E3038" s="8" t="s">
        <v>289</v>
      </c>
      <c r="F3038" s="8" t="s">
        <v>289</v>
      </c>
      <c r="G3038" s="8" t="n">
        <v>1</v>
      </c>
      <c r="H3038" s="8" t="s">
        <v>1850</v>
      </c>
      <c r="I3038" s="9" t="s">
        <v>3269</v>
      </c>
      <c r="J3038" s="8" t="n">
        <v>10985</v>
      </c>
      <c r="K3038" s="8" t="n">
        <v>42</v>
      </c>
      <c r="L3038" s="8" t="s">
        <v>292</v>
      </c>
    </row>
    <row r="3039" customFormat="false" ht="12.75" hidden="false" customHeight="false" outlineLevel="0" collapsed="false">
      <c r="A3039" s="8" t="s">
        <v>3270</v>
      </c>
      <c r="B3039" s="8" t="s">
        <v>3240</v>
      </c>
      <c r="C3039" s="8" t="s">
        <v>311</v>
      </c>
      <c r="D3039" s="8" t="s">
        <v>3208</v>
      </c>
      <c r="E3039" s="8" t="s">
        <v>289</v>
      </c>
      <c r="F3039" s="8" t="s">
        <v>289</v>
      </c>
      <c r="G3039" s="8" t="n">
        <v>1</v>
      </c>
      <c r="H3039" s="8" t="s">
        <v>953</v>
      </c>
      <c r="I3039" s="9" t="s">
        <v>3241</v>
      </c>
      <c r="J3039" s="8" t="n">
        <v>6021</v>
      </c>
      <c r="K3039" s="8" t="n">
        <v>43</v>
      </c>
      <c r="L3039" s="8" t="s">
        <v>292</v>
      </c>
    </row>
    <row r="3040" customFormat="false" ht="12.75" hidden="false" customHeight="false" outlineLevel="0" collapsed="false">
      <c r="A3040" s="8" t="s">
        <v>3270</v>
      </c>
      <c r="B3040" s="8" t="s">
        <v>3240</v>
      </c>
      <c r="C3040" s="8" t="s">
        <v>311</v>
      </c>
      <c r="D3040" s="8" t="s">
        <v>3208</v>
      </c>
      <c r="E3040" s="8" t="s">
        <v>289</v>
      </c>
      <c r="F3040" s="8" t="s">
        <v>289</v>
      </c>
      <c r="G3040" s="8" t="n">
        <v>1</v>
      </c>
      <c r="H3040" s="8" t="s">
        <v>3242</v>
      </c>
      <c r="I3040" s="9" t="s">
        <v>3243</v>
      </c>
      <c r="J3040" s="8" t="n">
        <v>2223</v>
      </c>
      <c r="K3040" s="8" t="n">
        <v>212</v>
      </c>
      <c r="L3040" s="8" t="s">
        <v>292</v>
      </c>
    </row>
    <row r="3041" customFormat="false" ht="12.75" hidden="false" customHeight="false" outlineLevel="0" collapsed="false">
      <c r="A3041" s="8" t="s">
        <v>3270</v>
      </c>
      <c r="B3041" s="8" t="s">
        <v>3240</v>
      </c>
      <c r="C3041" s="8" t="s">
        <v>311</v>
      </c>
      <c r="D3041" s="8" t="s">
        <v>3208</v>
      </c>
      <c r="E3041" s="8" t="s">
        <v>289</v>
      </c>
      <c r="F3041" s="8" t="s">
        <v>289</v>
      </c>
      <c r="G3041" s="8" t="n">
        <v>1</v>
      </c>
      <c r="H3041" s="8" t="s">
        <v>3244</v>
      </c>
      <c r="I3041" s="9" t="s">
        <v>3245</v>
      </c>
      <c r="J3041" s="8" t="n">
        <v>4043</v>
      </c>
      <c r="K3041" s="8" t="n">
        <v>660</v>
      </c>
      <c r="L3041" s="8" t="s">
        <v>292</v>
      </c>
    </row>
    <row r="3042" customFormat="false" ht="12.75" hidden="false" customHeight="false" outlineLevel="0" collapsed="false">
      <c r="A3042" s="8" t="s">
        <v>3270</v>
      </c>
      <c r="B3042" s="8" t="s">
        <v>3240</v>
      </c>
      <c r="C3042" s="8" t="s">
        <v>311</v>
      </c>
      <c r="D3042" s="8" t="s">
        <v>3208</v>
      </c>
      <c r="E3042" s="8" t="s">
        <v>289</v>
      </c>
      <c r="F3042" s="8" t="s">
        <v>289</v>
      </c>
      <c r="G3042" s="8" t="n">
        <v>1</v>
      </c>
      <c r="H3042" s="8" t="s">
        <v>3246</v>
      </c>
      <c r="I3042" s="9" t="s">
        <v>3247</v>
      </c>
      <c r="J3042" s="8" t="n">
        <v>9425</v>
      </c>
      <c r="K3042" s="8" t="n">
        <v>44</v>
      </c>
      <c r="L3042" s="8" t="s">
        <v>292</v>
      </c>
    </row>
    <row r="3043" customFormat="false" ht="12.75" hidden="false" customHeight="false" outlineLevel="0" collapsed="false">
      <c r="A3043" s="8" t="s">
        <v>3270</v>
      </c>
      <c r="B3043" s="8" t="s">
        <v>3240</v>
      </c>
      <c r="C3043" s="8" t="s">
        <v>311</v>
      </c>
      <c r="D3043" s="8" t="s">
        <v>3208</v>
      </c>
      <c r="E3043" s="8" t="s">
        <v>289</v>
      </c>
      <c r="F3043" s="8" t="s">
        <v>289</v>
      </c>
      <c r="G3043" s="8" t="n">
        <v>1</v>
      </c>
      <c r="H3043" s="8" t="s">
        <v>2633</v>
      </c>
      <c r="I3043" s="9" t="s">
        <v>3248</v>
      </c>
      <c r="J3043" s="8" t="n">
        <v>76622</v>
      </c>
      <c r="K3043" s="8" t="n">
        <v>12014</v>
      </c>
      <c r="L3043" s="8" t="s">
        <v>292</v>
      </c>
    </row>
    <row r="3044" customFormat="false" ht="12.75" hidden="false" customHeight="false" outlineLevel="0" collapsed="false">
      <c r="A3044" s="8" t="s">
        <v>3270</v>
      </c>
      <c r="B3044" s="8" t="s">
        <v>3240</v>
      </c>
      <c r="C3044" s="8" t="s">
        <v>311</v>
      </c>
      <c r="D3044" s="8" t="s">
        <v>3208</v>
      </c>
      <c r="E3044" s="8" t="s">
        <v>289</v>
      </c>
      <c r="F3044" s="8" t="s">
        <v>289</v>
      </c>
      <c r="G3044" s="8" t="n">
        <v>1</v>
      </c>
      <c r="H3044" s="8" t="s">
        <v>1358</v>
      </c>
      <c r="I3044" s="9" t="s">
        <v>3249</v>
      </c>
      <c r="J3044" s="8" t="n">
        <v>3284</v>
      </c>
      <c r="K3044" s="8" t="n">
        <v>685</v>
      </c>
      <c r="L3044" s="8" t="s">
        <v>292</v>
      </c>
    </row>
    <row r="3045" customFormat="false" ht="12.75" hidden="false" customHeight="false" outlineLevel="0" collapsed="false">
      <c r="A3045" s="8" t="s">
        <v>3270</v>
      </c>
      <c r="B3045" s="8" t="s">
        <v>3240</v>
      </c>
      <c r="C3045" s="8" t="s">
        <v>311</v>
      </c>
      <c r="D3045" s="8" t="s">
        <v>3208</v>
      </c>
      <c r="E3045" s="8" t="s">
        <v>289</v>
      </c>
      <c r="F3045" s="8" t="s">
        <v>289</v>
      </c>
      <c r="G3045" s="8" t="n">
        <v>1</v>
      </c>
      <c r="H3045" s="8" t="s">
        <v>3250</v>
      </c>
      <c r="I3045" s="9" t="s">
        <v>3251</v>
      </c>
      <c r="J3045" s="8" t="n">
        <v>6761</v>
      </c>
      <c r="K3045" s="8" t="n">
        <v>103</v>
      </c>
      <c r="L3045" s="8" t="s">
        <v>292</v>
      </c>
    </row>
    <row r="3046" customFormat="false" ht="12.75" hidden="false" customHeight="false" outlineLevel="0" collapsed="false">
      <c r="A3046" s="8" t="s">
        <v>3270</v>
      </c>
      <c r="B3046" s="8" t="s">
        <v>3240</v>
      </c>
      <c r="C3046" s="8" t="s">
        <v>311</v>
      </c>
      <c r="D3046" s="8" t="s">
        <v>3208</v>
      </c>
      <c r="E3046" s="8" t="s">
        <v>289</v>
      </c>
      <c r="F3046" s="8" t="s">
        <v>289</v>
      </c>
      <c r="G3046" s="8" t="n">
        <v>1</v>
      </c>
      <c r="H3046" s="8" t="s">
        <v>483</v>
      </c>
      <c r="I3046" s="9" t="s">
        <v>3219</v>
      </c>
      <c r="J3046" s="8" t="n">
        <v>6958</v>
      </c>
      <c r="K3046" s="8" t="s">
        <v>292</v>
      </c>
      <c r="L3046" s="8" t="n">
        <v>1</v>
      </c>
    </row>
    <row r="3047" customFormat="false" ht="12.75" hidden="false" customHeight="false" outlineLevel="0" collapsed="false">
      <c r="A3047" s="8" t="s">
        <v>3270</v>
      </c>
      <c r="B3047" s="8" t="s">
        <v>3240</v>
      </c>
      <c r="C3047" s="8" t="s">
        <v>311</v>
      </c>
      <c r="D3047" s="8" t="s">
        <v>3208</v>
      </c>
      <c r="E3047" s="8" t="s">
        <v>289</v>
      </c>
      <c r="F3047" s="8" t="s">
        <v>289</v>
      </c>
      <c r="G3047" s="8" t="n">
        <v>1</v>
      </c>
      <c r="H3047" s="8" t="s">
        <v>3252</v>
      </c>
      <c r="I3047" s="9" t="s">
        <v>3253</v>
      </c>
      <c r="J3047" s="8" t="n">
        <v>3703</v>
      </c>
      <c r="K3047" s="8" t="n">
        <v>56</v>
      </c>
      <c r="L3047" s="8" t="s">
        <v>292</v>
      </c>
    </row>
    <row r="3048" customFormat="false" ht="12.75" hidden="false" customHeight="false" outlineLevel="0" collapsed="false">
      <c r="A3048" s="8" t="s">
        <v>3270</v>
      </c>
      <c r="B3048" s="8" t="s">
        <v>3240</v>
      </c>
      <c r="C3048" s="8" t="s">
        <v>311</v>
      </c>
      <c r="D3048" s="8" t="s">
        <v>3208</v>
      </c>
      <c r="E3048" s="8" t="s">
        <v>289</v>
      </c>
      <c r="F3048" s="8" t="s">
        <v>289</v>
      </c>
      <c r="G3048" s="8" t="n">
        <v>1</v>
      </c>
      <c r="H3048" s="8" t="s">
        <v>3271</v>
      </c>
      <c r="I3048" s="9" t="s">
        <v>3272</v>
      </c>
      <c r="J3048" s="8" t="n">
        <v>3408</v>
      </c>
      <c r="K3048" s="8" t="s">
        <v>292</v>
      </c>
      <c r="L3048" s="8" t="n">
        <v>1</v>
      </c>
    </row>
    <row r="3049" customFormat="false" ht="12.75" hidden="false" customHeight="false" outlineLevel="0" collapsed="false">
      <c r="A3049" s="8" t="s">
        <v>3270</v>
      </c>
      <c r="B3049" s="8" t="s">
        <v>3240</v>
      </c>
      <c r="C3049" s="8" t="s">
        <v>311</v>
      </c>
      <c r="D3049" s="8" t="s">
        <v>3208</v>
      </c>
      <c r="E3049" s="8" t="s">
        <v>289</v>
      </c>
      <c r="F3049" s="8" t="s">
        <v>289</v>
      </c>
      <c r="G3049" s="8" t="n">
        <v>1</v>
      </c>
      <c r="H3049" s="8" t="s">
        <v>1531</v>
      </c>
      <c r="I3049" s="9" t="s">
        <v>3273</v>
      </c>
      <c r="J3049" s="8" t="n">
        <v>8274</v>
      </c>
      <c r="K3049" s="8" t="s">
        <v>292</v>
      </c>
      <c r="L3049" s="8" t="n">
        <v>1</v>
      </c>
    </row>
    <row r="3050" customFormat="false" ht="12.75" hidden="false" customHeight="false" outlineLevel="0" collapsed="false">
      <c r="A3050" s="8" t="s">
        <v>3270</v>
      </c>
      <c r="B3050" s="8" t="s">
        <v>3240</v>
      </c>
      <c r="C3050" s="8" t="s">
        <v>311</v>
      </c>
      <c r="D3050" s="8" t="s">
        <v>3208</v>
      </c>
      <c r="E3050" s="8" t="s">
        <v>289</v>
      </c>
      <c r="F3050" s="8" t="s">
        <v>289</v>
      </c>
      <c r="G3050" s="8" t="n">
        <v>1</v>
      </c>
      <c r="H3050" s="8" t="s">
        <v>1421</v>
      </c>
      <c r="I3050" s="9" t="s">
        <v>3274</v>
      </c>
      <c r="J3050" s="8" t="n">
        <v>1821</v>
      </c>
      <c r="K3050" s="8" t="s">
        <v>292</v>
      </c>
      <c r="L3050" s="8" t="n">
        <v>1</v>
      </c>
    </row>
    <row r="3051" customFormat="false" ht="12.75" hidden="false" customHeight="false" outlineLevel="0" collapsed="false">
      <c r="A3051" s="8" t="s">
        <v>3270</v>
      </c>
      <c r="B3051" s="8" t="s">
        <v>3240</v>
      </c>
      <c r="C3051" s="8" t="s">
        <v>311</v>
      </c>
      <c r="D3051" s="8" t="s">
        <v>3208</v>
      </c>
      <c r="E3051" s="8" t="s">
        <v>289</v>
      </c>
      <c r="F3051" s="8" t="s">
        <v>289</v>
      </c>
      <c r="G3051" s="8" t="n">
        <v>1</v>
      </c>
      <c r="H3051" s="8" t="s">
        <v>1534</v>
      </c>
      <c r="I3051" s="9" t="s">
        <v>3254</v>
      </c>
      <c r="J3051" s="8" t="n">
        <v>3182</v>
      </c>
      <c r="K3051" s="8" t="n">
        <v>271</v>
      </c>
      <c r="L3051" s="8" t="s">
        <v>292</v>
      </c>
    </row>
    <row r="3052" customFormat="false" ht="12.75" hidden="false" customHeight="false" outlineLevel="0" collapsed="false">
      <c r="A3052" s="8" t="s">
        <v>3270</v>
      </c>
      <c r="B3052" s="8" t="s">
        <v>3240</v>
      </c>
      <c r="C3052" s="8" t="s">
        <v>311</v>
      </c>
      <c r="D3052" s="8" t="s">
        <v>3208</v>
      </c>
      <c r="E3052" s="8" t="s">
        <v>289</v>
      </c>
      <c r="F3052" s="8" t="s">
        <v>289</v>
      </c>
      <c r="G3052" s="8" t="n">
        <v>1</v>
      </c>
      <c r="H3052" s="8" t="s">
        <v>520</v>
      </c>
      <c r="I3052" s="9" t="s">
        <v>3255</v>
      </c>
      <c r="J3052" s="8" t="n">
        <v>4130</v>
      </c>
      <c r="K3052" s="8" t="n">
        <v>151</v>
      </c>
      <c r="L3052" s="8" t="s">
        <v>292</v>
      </c>
    </row>
    <row r="3053" customFormat="false" ht="12.75" hidden="false" customHeight="false" outlineLevel="0" collapsed="false">
      <c r="A3053" s="8" t="s">
        <v>3270</v>
      </c>
      <c r="B3053" s="8" t="s">
        <v>3240</v>
      </c>
      <c r="C3053" s="8" t="s">
        <v>311</v>
      </c>
      <c r="D3053" s="8" t="s">
        <v>3208</v>
      </c>
      <c r="E3053" s="8" t="s">
        <v>289</v>
      </c>
      <c r="F3053" s="8" t="s">
        <v>289</v>
      </c>
      <c r="G3053" s="8" t="n">
        <v>1</v>
      </c>
      <c r="H3053" s="8" t="s">
        <v>3256</v>
      </c>
      <c r="I3053" s="9" t="s">
        <v>3257</v>
      </c>
      <c r="J3053" s="8" t="n">
        <v>11184</v>
      </c>
      <c r="K3053" s="8" t="n">
        <v>65</v>
      </c>
      <c r="L3053" s="8" t="s">
        <v>292</v>
      </c>
    </row>
    <row r="3054" customFormat="false" ht="12.75" hidden="false" customHeight="false" outlineLevel="0" collapsed="false">
      <c r="A3054" s="8" t="s">
        <v>3270</v>
      </c>
      <c r="B3054" s="8" t="s">
        <v>3240</v>
      </c>
      <c r="C3054" s="8" t="s">
        <v>311</v>
      </c>
      <c r="D3054" s="8" t="s">
        <v>3208</v>
      </c>
      <c r="E3054" s="8" t="s">
        <v>289</v>
      </c>
      <c r="F3054" s="8" t="s">
        <v>289</v>
      </c>
      <c r="G3054" s="8" t="n">
        <v>1</v>
      </c>
      <c r="H3054" s="8" t="s">
        <v>665</v>
      </c>
      <c r="I3054" s="9" t="s">
        <v>3258</v>
      </c>
      <c r="J3054" s="8" t="n">
        <v>13630</v>
      </c>
      <c r="K3054" s="8" t="n">
        <v>66</v>
      </c>
      <c r="L3054" s="8" t="s">
        <v>292</v>
      </c>
    </row>
    <row r="3055" customFormat="false" ht="12.75" hidden="false" customHeight="false" outlineLevel="0" collapsed="false">
      <c r="A3055" s="8" t="s">
        <v>3270</v>
      </c>
      <c r="B3055" s="8" t="s">
        <v>3240</v>
      </c>
      <c r="C3055" s="8" t="s">
        <v>311</v>
      </c>
      <c r="D3055" s="8" t="s">
        <v>3208</v>
      </c>
      <c r="E3055" s="8" t="s">
        <v>289</v>
      </c>
      <c r="F3055" s="8" t="s">
        <v>289</v>
      </c>
      <c r="G3055" s="8" t="n">
        <v>1</v>
      </c>
      <c r="H3055" s="8" t="s">
        <v>3275</v>
      </c>
      <c r="I3055" s="9" t="s">
        <v>3276</v>
      </c>
      <c r="J3055" s="8" t="n">
        <v>595</v>
      </c>
      <c r="K3055" s="8" t="s">
        <v>292</v>
      </c>
      <c r="L3055" s="8" t="n">
        <v>1</v>
      </c>
    </row>
    <row r="3056" customFormat="false" ht="12.75" hidden="false" customHeight="false" outlineLevel="0" collapsed="false">
      <c r="A3056" s="8" t="s">
        <v>3270</v>
      </c>
      <c r="B3056" s="8" t="s">
        <v>3240</v>
      </c>
      <c r="C3056" s="8" t="s">
        <v>311</v>
      </c>
      <c r="D3056" s="8" t="s">
        <v>3208</v>
      </c>
      <c r="E3056" s="8" t="s">
        <v>289</v>
      </c>
      <c r="F3056" s="8" t="s">
        <v>289</v>
      </c>
      <c r="G3056" s="8" t="n">
        <v>1</v>
      </c>
      <c r="H3056" s="8" t="s">
        <v>3259</v>
      </c>
      <c r="I3056" s="9" t="s">
        <v>3260</v>
      </c>
      <c r="J3056" s="8" t="n">
        <v>8099</v>
      </c>
      <c r="K3056" s="8" t="n">
        <v>934</v>
      </c>
      <c r="L3056" s="8" t="s">
        <v>292</v>
      </c>
    </row>
    <row r="3057" customFormat="false" ht="12.75" hidden="false" customHeight="false" outlineLevel="0" collapsed="false">
      <c r="A3057" s="8" t="s">
        <v>3270</v>
      </c>
      <c r="B3057" s="8" t="s">
        <v>3240</v>
      </c>
      <c r="C3057" s="8" t="s">
        <v>311</v>
      </c>
      <c r="D3057" s="8" t="s">
        <v>3208</v>
      </c>
      <c r="E3057" s="8" t="s">
        <v>289</v>
      </c>
      <c r="F3057" s="8" t="s">
        <v>289</v>
      </c>
      <c r="G3057" s="8" t="n">
        <v>1</v>
      </c>
      <c r="H3057" s="8" t="s">
        <v>3261</v>
      </c>
      <c r="I3057" s="9" t="s">
        <v>3262</v>
      </c>
      <c r="J3057" s="8" t="n">
        <v>18822</v>
      </c>
      <c r="K3057" s="8" t="n">
        <v>2251</v>
      </c>
      <c r="L3057" s="8" t="s">
        <v>292</v>
      </c>
    </row>
    <row r="3058" customFormat="false" ht="12.75" hidden="false" customHeight="false" outlineLevel="0" collapsed="false">
      <c r="A3058" s="8" t="s">
        <v>3270</v>
      </c>
      <c r="B3058" s="8" t="s">
        <v>3240</v>
      </c>
      <c r="C3058" s="8" t="s">
        <v>311</v>
      </c>
      <c r="D3058" s="8" t="s">
        <v>3208</v>
      </c>
      <c r="E3058" s="8" t="s">
        <v>289</v>
      </c>
      <c r="F3058" s="8" t="s">
        <v>289</v>
      </c>
      <c r="G3058" s="8" t="n">
        <v>1</v>
      </c>
      <c r="H3058" s="8" t="s">
        <v>1830</v>
      </c>
      <c r="I3058" s="9" t="s">
        <v>3263</v>
      </c>
      <c r="J3058" s="8" t="n">
        <v>2975</v>
      </c>
      <c r="K3058" s="8" t="n">
        <v>219</v>
      </c>
      <c r="L3058" s="8" t="s">
        <v>292</v>
      </c>
    </row>
    <row r="3059" customFormat="false" ht="12.75" hidden="false" customHeight="false" outlineLevel="0" collapsed="false">
      <c r="A3059" s="8" t="s">
        <v>3270</v>
      </c>
      <c r="B3059" s="8" t="s">
        <v>3240</v>
      </c>
      <c r="C3059" s="8" t="s">
        <v>311</v>
      </c>
      <c r="D3059" s="8" t="s">
        <v>3208</v>
      </c>
      <c r="E3059" s="8" t="s">
        <v>289</v>
      </c>
      <c r="F3059" s="8" t="s">
        <v>289</v>
      </c>
      <c r="G3059" s="8" t="n">
        <v>1</v>
      </c>
      <c r="H3059" s="8" t="s">
        <v>3277</v>
      </c>
      <c r="I3059" s="9" t="s">
        <v>3278</v>
      </c>
      <c r="J3059" s="8" t="n">
        <v>2379</v>
      </c>
      <c r="K3059" s="8" t="s">
        <v>292</v>
      </c>
      <c r="L3059" s="8" t="n">
        <v>1</v>
      </c>
    </row>
    <row r="3060" customFormat="false" ht="12.75" hidden="false" customHeight="false" outlineLevel="0" collapsed="false">
      <c r="A3060" s="8" t="s">
        <v>3270</v>
      </c>
      <c r="B3060" s="8" t="s">
        <v>3240</v>
      </c>
      <c r="C3060" s="8" t="s">
        <v>311</v>
      </c>
      <c r="D3060" s="8" t="s">
        <v>3208</v>
      </c>
      <c r="E3060" s="8" t="s">
        <v>289</v>
      </c>
      <c r="F3060" s="8" t="s">
        <v>289</v>
      </c>
      <c r="G3060" s="8" t="n">
        <v>1</v>
      </c>
      <c r="H3060" s="8" t="s">
        <v>1837</v>
      </c>
      <c r="I3060" s="9" t="s">
        <v>3264</v>
      </c>
      <c r="J3060" s="8" t="n">
        <v>17734</v>
      </c>
      <c r="K3060" s="8" t="n">
        <v>3554</v>
      </c>
      <c r="L3060" s="8" t="s">
        <v>292</v>
      </c>
    </row>
    <row r="3061" customFormat="false" ht="12.75" hidden="false" customHeight="false" outlineLevel="0" collapsed="false">
      <c r="A3061" s="8" t="s">
        <v>3270</v>
      </c>
      <c r="B3061" s="8" t="s">
        <v>3240</v>
      </c>
      <c r="C3061" s="8" t="s">
        <v>311</v>
      </c>
      <c r="D3061" s="8" t="s">
        <v>3208</v>
      </c>
      <c r="E3061" s="8" t="s">
        <v>289</v>
      </c>
      <c r="F3061" s="8" t="s">
        <v>289</v>
      </c>
      <c r="G3061" s="8" t="n">
        <v>1</v>
      </c>
      <c r="H3061" s="8" t="s">
        <v>3265</v>
      </c>
      <c r="I3061" s="9" t="s">
        <v>3266</v>
      </c>
      <c r="J3061" s="8" t="n">
        <v>1129</v>
      </c>
      <c r="K3061" s="8" t="n">
        <v>109</v>
      </c>
      <c r="L3061" s="8" t="s">
        <v>292</v>
      </c>
    </row>
    <row r="3062" customFormat="false" ht="12.75" hidden="false" customHeight="false" outlineLevel="0" collapsed="false">
      <c r="A3062" s="8" t="s">
        <v>3270</v>
      </c>
      <c r="B3062" s="8" t="s">
        <v>3240</v>
      </c>
      <c r="C3062" s="8" t="s">
        <v>311</v>
      </c>
      <c r="D3062" s="8" t="s">
        <v>3208</v>
      </c>
      <c r="E3062" s="8" t="s">
        <v>289</v>
      </c>
      <c r="F3062" s="8" t="s">
        <v>289</v>
      </c>
      <c r="G3062" s="8" t="n">
        <v>1</v>
      </c>
      <c r="H3062" s="8" t="s">
        <v>619</v>
      </c>
      <c r="I3062" s="9" t="s">
        <v>3267</v>
      </c>
      <c r="J3062" s="8" t="n">
        <v>7279</v>
      </c>
      <c r="K3062" s="8" t="n">
        <v>26</v>
      </c>
      <c r="L3062" s="8" t="s">
        <v>292</v>
      </c>
    </row>
    <row r="3063" customFormat="false" ht="12.75" hidden="false" customHeight="false" outlineLevel="0" collapsed="false">
      <c r="A3063" s="8" t="s">
        <v>3270</v>
      </c>
      <c r="B3063" s="8" t="s">
        <v>3240</v>
      </c>
      <c r="C3063" s="8" t="s">
        <v>311</v>
      </c>
      <c r="D3063" s="8" t="s">
        <v>3208</v>
      </c>
      <c r="E3063" s="8" t="s">
        <v>289</v>
      </c>
      <c r="F3063" s="8" t="s">
        <v>289</v>
      </c>
      <c r="G3063" s="8" t="n">
        <v>1</v>
      </c>
      <c r="H3063" s="8" t="s">
        <v>552</v>
      </c>
      <c r="I3063" s="9" t="s">
        <v>3279</v>
      </c>
      <c r="J3063" s="8" t="n">
        <v>2701</v>
      </c>
      <c r="K3063" s="8" t="s">
        <v>292</v>
      </c>
      <c r="L3063" s="8" t="n">
        <v>1</v>
      </c>
    </row>
    <row r="3064" customFormat="false" ht="12.75" hidden="false" customHeight="false" outlineLevel="0" collapsed="false">
      <c r="A3064" s="8" t="s">
        <v>3270</v>
      </c>
      <c r="B3064" s="8" t="s">
        <v>3240</v>
      </c>
      <c r="C3064" s="8" t="s">
        <v>311</v>
      </c>
      <c r="D3064" s="8" t="s">
        <v>3208</v>
      </c>
      <c r="E3064" s="8" t="s">
        <v>289</v>
      </c>
      <c r="F3064" s="8" t="s">
        <v>289</v>
      </c>
      <c r="G3064" s="8" t="n">
        <v>1</v>
      </c>
      <c r="H3064" s="8" t="s">
        <v>1571</v>
      </c>
      <c r="I3064" s="9" t="s">
        <v>3268</v>
      </c>
      <c r="J3064" s="8" t="n">
        <v>13956</v>
      </c>
      <c r="K3064" s="8" t="n">
        <v>2256</v>
      </c>
      <c r="L3064" s="8" t="s">
        <v>292</v>
      </c>
    </row>
    <row r="3065" customFormat="false" ht="12.75" hidden="false" customHeight="false" outlineLevel="0" collapsed="false">
      <c r="A3065" s="8" t="s">
        <v>3270</v>
      </c>
      <c r="B3065" s="8" t="s">
        <v>3240</v>
      </c>
      <c r="C3065" s="8" t="s">
        <v>311</v>
      </c>
      <c r="D3065" s="8" t="s">
        <v>3208</v>
      </c>
      <c r="E3065" s="8" t="s">
        <v>289</v>
      </c>
      <c r="F3065" s="8" t="s">
        <v>289</v>
      </c>
      <c r="G3065" s="8" t="n">
        <v>1</v>
      </c>
      <c r="H3065" s="8" t="s">
        <v>1850</v>
      </c>
      <c r="I3065" s="9" t="s">
        <v>3269</v>
      </c>
      <c r="J3065" s="8" t="n">
        <v>10985</v>
      </c>
      <c r="K3065" s="8" t="n">
        <v>2098</v>
      </c>
      <c r="L3065" s="8" t="s">
        <v>292</v>
      </c>
    </row>
    <row r="3066" customFormat="false" ht="12.75" hidden="false" customHeight="false" outlineLevel="0" collapsed="false">
      <c r="A3066" s="8" t="s">
        <v>3280</v>
      </c>
      <c r="B3066" s="8" t="s">
        <v>1577</v>
      </c>
      <c r="C3066" s="8" t="s">
        <v>311</v>
      </c>
      <c r="D3066" s="8" t="s">
        <v>3208</v>
      </c>
      <c r="E3066" s="8" t="s">
        <v>289</v>
      </c>
      <c r="F3066" s="8" t="s">
        <v>289</v>
      </c>
      <c r="G3066" s="8" t="n">
        <v>2</v>
      </c>
      <c r="H3066" s="8" t="s">
        <v>1693</v>
      </c>
      <c r="I3066" s="9" t="s">
        <v>3212</v>
      </c>
      <c r="J3066" s="8" t="n">
        <v>14099</v>
      </c>
      <c r="K3066" s="8" t="n">
        <v>157</v>
      </c>
      <c r="L3066" s="8" t="s">
        <v>292</v>
      </c>
    </row>
    <row r="3067" customFormat="false" ht="12.75" hidden="false" customHeight="false" outlineLevel="0" collapsed="false">
      <c r="A3067" s="8" t="s">
        <v>3280</v>
      </c>
      <c r="B3067" s="8" t="s">
        <v>1577</v>
      </c>
      <c r="C3067" s="8" t="s">
        <v>311</v>
      </c>
      <c r="D3067" s="8" t="s">
        <v>3208</v>
      </c>
      <c r="E3067" s="8" t="s">
        <v>289</v>
      </c>
      <c r="F3067" s="8" t="s">
        <v>289</v>
      </c>
      <c r="G3067" s="8" t="n">
        <v>2</v>
      </c>
      <c r="H3067" s="8" t="s">
        <v>293</v>
      </c>
      <c r="I3067" s="9" t="s">
        <v>3213</v>
      </c>
      <c r="J3067" s="8" t="n">
        <v>18545</v>
      </c>
      <c r="K3067" s="8" t="n">
        <v>209</v>
      </c>
      <c r="L3067" s="8" t="s">
        <v>292</v>
      </c>
    </row>
    <row r="3068" customFormat="false" ht="12.75" hidden="false" customHeight="false" outlineLevel="0" collapsed="false">
      <c r="A3068" s="8" t="s">
        <v>3280</v>
      </c>
      <c r="B3068" s="8" t="s">
        <v>1577</v>
      </c>
      <c r="C3068" s="8" t="s">
        <v>311</v>
      </c>
      <c r="D3068" s="8" t="s">
        <v>3208</v>
      </c>
      <c r="E3068" s="8" t="s">
        <v>289</v>
      </c>
      <c r="F3068" s="8" t="s">
        <v>289</v>
      </c>
      <c r="G3068" s="8" t="n">
        <v>2</v>
      </c>
      <c r="H3068" s="8" t="s">
        <v>959</v>
      </c>
      <c r="I3068" s="9" t="s">
        <v>3214</v>
      </c>
      <c r="J3068" s="8" t="n">
        <v>8824</v>
      </c>
      <c r="K3068" s="8" t="n">
        <v>25</v>
      </c>
      <c r="L3068" s="8" t="s">
        <v>292</v>
      </c>
    </row>
    <row r="3069" customFormat="false" ht="12.75" hidden="false" customHeight="false" outlineLevel="0" collapsed="false">
      <c r="A3069" s="8" t="s">
        <v>3280</v>
      </c>
      <c r="B3069" s="8" t="s">
        <v>1577</v>
      </c>
      <c r="C3069" s="8" t="s">
        <v>311</v>
      </c>
      <c r="D3069" s="8" t="s">
        <v>3208</v>
      </c>
      <c r="E3069" s="8" t="s">
        <v>289</v>
      </c>
      <c r="F3069" s="8" t="s">
        <v>289</v>
      </c>
      <c r="G3069" s="8" t="n">
        <v>2</v>
      </c>
      <c r="H3069" s="8" t="s">
        <v>3215</v>
      </c>
      <c r="I3069" s="9" t="s">
        <v>3216</v>
      </c>
      <c r="J3069" s="8" t="n">
        <v>9475</v>
      </c>
      <c r="K3069" s="8" t="n">
        <v>597</v>
      </c>
      <c r="L3069" s="8" t="s">
        <v>292</v>
      </c>
    </row>
    <row r="3070" customFormat="false" ht="12.75" hidden="false" customHeight="false" outlineLevel="0" collapsed="false">
      <c r="A3070" s="8" t="s">
        <v>3280</v>
      </c>
      <c r="B3070" s="8" t="s">
        <v>1577</v>
      </c>
      <c r="C3070" s="8" t="s">
        <v>311</v>
      </c>
      <c r="D3070" s="8" t="s">
        <v>3208</v>
      </c>
      <c r="E3070" s="8" t="s">
        <v>289</v>
      </c>
      <c r="F3070" s="8" t="s">
        <v>289</v>
      </c>
      <c r="G3070" s="8" t="n">
        <v>2</v>
      </c>
      <c r="H3070" s="8" t="s">
        <v>2162</v>
      </c>
      <c r="I3070" s="9" t="s">
        <v>3281</v>
      </c>
      <c r="J3070" s="8" t="n">
        <v>6573</v>
      </c>
      <c r="K3070" s="8" t="n">
        <v>19</v>
      </c>
      <c r="L3070" s="8" t="s">
        <v>292</v>
      </c>
    </row>
    <row r="3071" customFormat="false" ht="12.75" hidden="false" customHeight="false" outlineLevel="0" collapsed="false">
      <c r="A3071" s="8" t="s">
        <v>3280</v>
      </c>
      <c r="B3071" s="8" t="s">
        <v>1577</v>
      </c>
      <c r="C3071" s="8" t="s">
        <v>311</v>
      </c>
      <c r="D3071" s="8" t="s">
        <v>3208</v>
      </c>
      <c r="E3071" s="8" t="s">
        <v>289</v>
      </c>
      <c r="F3071" s="8" t="s">
        <v>289</v>
      </c>
      <c r="G3071" s="8" t="n">
        <v>2</v>
      </c>
      <c r="H3071" s="8" t="s">
        <v>3217</v>
      </c>
      <c r="I3071" s="9" t="s">
        <v>3218</v>
      </c>
      <c r="J3071" s="8" t="n">
        <v>6660</v>
      </c>
      <c r="K3071" s="8" t="n">
        <v>559</v>
      </c>
      <c r="L3071" s="8" t="s">
        <v>292</v>
      </c>
    </row>
    <row r="3072" customFormat="false" ht="12.75" hidden="false" customHeight="false" outlineLevel="0" collapsed="false">
      <c r="A3072" s="8" t="s">
        <v>3280</v>
      </c>
      <c r="B3072" s="8" t="s">
        <v>1577</v>
      </c>
      <c r="C3072" s="8" t="s">
        <v>311</v>
      </c>
      <c r="D3072" s="8" t="s">
        <v>3208</v>
      </c>
      <c r="E3072" s="8" t="s">
        <v>289</v>
      </c>
      <c r="F3072" s="8" t="s">
        <v>289</v>
      </c>
      <c r="G3072" s="8" t="n">
        <v>2</v>
      </c>
      <c r="H3072" s="8" t="s">
        <v>3220</v>
      </c>
      <c r="I3072" s="9" t="s">
        <v>3221</v>
      </c>
      <c r="J3072" s="8" t="n">
        <v>4131</v>
      </c>
      <c r="K3072" s="8" t="n">
        <v>116</v>
      </c>
      <c r="L3072" s="8" t="s">
        <v>292</v>
      </c>
    </row>
    <row r="3073" customFormat="false" ht="12.75" hidden="false" customHeight="false" outlineLevel="0" collapsed="false">
      <c r="A3073" s="8" t="s">
        <v>3280</v>
      </c>
      <c r="B3073" s="8" t="s">
        <v>1577</v>
      </c>
      <c r="C3073" s="8" t="s">
        <v>311</v>
      </c>
      <c r="D3073" s="8" t="s">
        <v>3208</v>
      </c>
      <c r="E3073" s="8" t="s">
        <v>289</v>
      </c>
      <c r="F3073" s="8" t="s">
        <v>289</v>
      </c>
      <c r="G3073" s="8" t="n">
        <v>2</v>
      </c>
      <c r="H3073" s="8" t="s">
        <v>485</v>
      </c>
      <c r="I3073" s="9" t="s">
        <v>3282</v>
      </c>
      <c r="J3073" s="8" t="n">
        <v>13146</v>
      </c>
      <c r="K3073" s="8" t="n">
        <v>763</v>
      </c>
      <c r="L3073" s="8" t="s">
        <v>292</v>
      </c>
    </row>
    <row r="3074" customFormat="false" ht="12.75" hidden="false" customHeight="false" outlineLevel="0" collapsed="false">
      <c r="A3074" s="8" t="s">
        <v>3280</v>
      </c>
      <c r="B3074" s="8" t="s">
        <v>1577</v>
      </c>
      <c r="C3074" s="8" t="s">
        <v>311</v>
      </c>
      <c r="D3074" s="8" t="s">
        <v>3208</v>
      </c>
      <c r="E3074" s="8" t="s">
        <v>289</v>
      </c>
      <c r="F3074" s="8" t="s">
        <v>289</v>
      </c>
      <c r="G3074" s="8" t="n">
        <v>2</v>
      </c>
      <c r="H3074" s="8" t="s">
        <v>3222</v>
      </c>
      <c r="I3074" s="9" t="s">
        <v>3223</v>
      </c>
      <c r="J3074" s="8" t="n">
        <v>9980</v>
      </c>
      <c r="K3074" s="8" t="n">
        <v>350</v>
      </c>
      <c r="L3074" s="8" t="s">
        <v>292</v>
      </c>
    </row>
    <row r="3075" customFormat="false" ht="12.75" hidden="false" customHeight="false" outlineLevel="0" collapsed="false">
      <c r="A3075" s="8" t="s">
        <v>3280</v>
      </c>
      <c r="B3075" s="8" t="s">
        <v>1577</v>
      </c>
      <c r="C3075" s="8" t="s">
        <v>311</v>
      </c>
      <c r="D3075" s="8" t="s">
        <v>3208</v>
      </c>
      <c r="E3075" s="8" t="s">
        <v>289</v>
      </c>
      <c r="F3075" s="8" t="s">
        <v>289</v>
      </c>
      <c r="G3075" s="8" t="n">
        <v>2</v>
      </c>
      <c r="H3075" s="8" t="s">
        <v>587</v>
      </c>
      <c r="I3075" s="9" t="s">
        <v>3283</v>
      </c>
      <c r="J3075" s="8" t="n">
        <v>1193</v>
      </c>
      <c r="K3075" s="8" t="n">
        <v>44</v>
      </c>
      <c r="L3075" s="8" t="s">
        <v>292</v>
      </c>
    </row>
    <row r="3076" customFormat="false" ht="12.75" hidden="false" customHeight="false" outlineLevel="0" collapsed="false">
      <c r="A3076" s="8" t="s">
        <v>3280</v>
      </c>
      <c r="B3076" s="8" t="s">
        <v>1577</v>
      </c>
      <c r="C3076" s="8" t="s">
        <v>311</v>
      </c>
      <c r="D3076" s="8" t="s">
        <v>3208</v>
      </c>
      <c r="E3076" s="8" t="s">
        <v>289</v>
      </c>
      <c r="F3076" s="8" t="s">
        <v>289</v>
      </c>
      <c r="G3076" s="8" t="n">
        <v>2</v>
      </c>
      <c r="H3076" s="8" t="s">
        <v>3284</v>
      </c>
      <c r="I3076" s="9" t="s">
        <v>3285</v>
      </c>
      <c r="J3076" s="8" t="n">
        <v>9882</v>
      </c>
      <c r="K3076" s="8" t="n">
        <v>1806</v>
      </c>
      <c r="L3076" s="8" t="s">
        <v>292</v>
      </c>
    </row>
    <row r="3077" customFormat="false" ht="12.75" hidden="false" customHeight="false" outlineLevel="0" collapsed="false">
      <c r="A3077" s="8" t="s">
        <v>3280</v>
      </c>
      <c r="B3077" s="8" t="s">
        <v>1577</v>
      </c>
      <c r="C3077" s="8" t="s">
        <v>311</v>
      </c>
      <c r="D3077" s="8" t="s">
        <v>3208</v>
      </c>
      <c r="E3077" s="8" t="s">
        <v>289</v>
      </c>
      <c r="F3077" s="8" t="s">
        <v>289</v>
      </c>
      <c r="G3077" s="8" t="n">
        <v>2</v>
      </c>
      <c r="H3077" s="8" t="s">
        <v>297</v>
      </c>
      <c r="I3077" s="9" t="s">
        <v>3224</v>
      </c>
      <c r="J3077" s="8" t="n">
        <v>9638</v>
      </c>
      <c r="K3077" s="8" t="n">
        <v>337</v>
      </c>
      <c r="L3077" s="8" t="s">
        <v>292</v>
      </c>
    </row>
    <row r="3078" customFormat="false" ht="12.75" hidden="false" customHeight="false" outlineLevel="0" collapsed="false">
      <c r="A3078" s="8" t="s">
        <v>3280</v>
      </c>
      <c r="B3078" s="8" t="s">
        <v>1577</v>
      </c>
      <c r="C3078" s="8" t="s">
        <v>311</v>
      </c>
      <c r="D3078" s="8" t="s">
        <v>3208</v>
      </c>
      <c r="E3078" s="8" t="s">
        <v>289</v>
      </c>
      <c r="F3078" s="8" t="s">
        <v>289</v>
      </c>
      <c r="G3078" s="8" t="n">
        <v>2</v>
      </c>
      <c r="H3078" s="8" t="s">
        <v>502</v>
      </c>
      <c r="I3078" s="9" t="s">
        <v>3225</v>
      </c>
      <c r="J3078" s="8" t="n">
        <v>3886</v>
      </c>
      <c r="K3078" s="8" t="n">
        <v>170</v>
      </c>
      <c r="L3078" s="8" t="s">
        <v>292</v>
      </c>
    </row>
    <row r="3079" customFormat="false" ht="12.75" hidden="false" customHeight="false" outlineLevel="0" collapsed="false">
      <c r="A3079" s="8" t="s">
        <v>3280</v>
      </c>
      <c r="B3079" s="8" t="s">
        <v>1577</v>
      </c>
      <c r="C3079" s="8" t="s">
        <v>311</v>
      </c>
      <c r="D3079" s="8" t="s">
        <v>3208</v>
      </c>
      <c r="E3079" s="8" t="s">
        <v>289</v>
      </c>
      <c r="F3079" s="8" t="s">
        <v>289</v>
      </c>
      <c r="G3079" s="8" t="n">
        <v>2</v>
      </c>
      <c r="H3079" s="8" t="s">
        <v>894</v>
      </c>
      <c r="I3079" s="9" t="s">
        <v>3226</v>
      </c>
      <c r="J3079" s="8" t="n">
        <v>61033</v>
      </c>
      <c r="K3079" s="8" t="n">
        <v>1213</v>
      </c>
      <c r="L3079" s="8" t="s">
        <v>292</v>
      </c>
    </row>
    <row r="3080" customFormat="false" ht="12.75" hidden="false" customHeight="false" outlineLevel="0" collapsed="false">
      <c r="A3080" s="8" t="s">
        <v>3280</v>
      </c>
      <c r="B3080" s="8" t="s">
        <v>1577</v>
      </c>
      <c r="C3080" s="8" t="s">
        <v>311</v>
      </c>
      <c r="D3080" s="8" t="s">
        <v>3208</v>
      </c>
      <c r="E3080" s="8" t="s">
        <v>289</v>
      </c>
      <c r="F3080" s="8" t="s">
        <v>289</v>
      </c>
      <c r="G3080" s="8" t="n">
        <v>2</v>
      </c>
      <c r="H3080" s="8" t="s">
        <v>3227</v>
      </c>
      <c r="I3080" s="9" t="s">
        <v>3228</v>
      </c>
      <c r="J3080" s="8" t="n">
        <v>9429</v>
      </c>
      <c r="K3080" s="8" t="n">
        <v>88</v>
      </c>
      <c r="L3080" s="8" t="s">
        <v>292</v>
      </c>
    </row>
    <row r="3081" customFormat="false" ht="12.75" hidden="false" customHeight="false" outlineLevel="0" collapsed="false">
      <c r="A3081" s="8" t="s">
        <v>3280</v>
      </c>
      <c r="B3081" s="8" t="s">
        <v>1577</v>
      </c>
      <c r="C3081" s="8" t="s">
        <v>311</v>
      </c>
      <c r="D3081" s="8" t="s">
        <v>3208</v>
      </c>
      <c r="E3081" s="8" t="s">
        <v>289</v>
      </c>
      <c r="F3081" s="8" t="s">
        <v>289</v>
      </c>
      <c r="G3081" s="8" t="n">
        <v>2</v>
      </c>
      <c r="H3081" s="8" t="s">
        <v>2758</v>
      </c>
      <c r="I3081" s="9" t="s">
        <v>3230</v>
      </c>
      <c r="J3081" s="8" t="n">
        <v>11323</v>
      </c>
      <c r="K3081" s="8" t="n">
        <v>45</v>
      </c>
      <c r="L3081" s="8" t="s">
        <v>292</v>
      </c>
    </row>
    <row r="3082" customFormat="false" ht="12.75" hidden="false" customHeight="false" outlineLevel="0" collapsed="false">
      <c r="A3082" s="8" t="s">
        <v>3280</v>
      </c>
      <c r="B3082" s="8" t="s">
        <v>1577</v>
      </c>
      <c r="C3082" s="8" t="s">
        <v>311</v>
      </c>
      <c r="D3082" s="8" t="s">
        <v>3208</v>
      </c>
      <c r="E3082" s="8" t="s">
        <v>289</v>
      </c>
      <c r="F3082" s="8" t="s">
        <v>289</v>
      </c>
      <c r="G3082" s="8" t="n">
        <v>2</v>
      </c>
      <c r="H3082" s="8" t="s">
        <v>538</v>
      </c>
      <c r="I3082" s="9" t="s">
        <v>3231</v>
      </c>
      <c r="J3082" s="8" t="n">
        <v>3847</v>
      </c>
      <c r="K3082" s="8" t="s">
        <v>292</v>
      </c>
      <c r="L3082" s="8" t="s">
        <v>292</v>
      </c>
    </row>
    <row r="3083" customFormat="false" ht="12.75" hidden="false" customHeight="false" outlineLevel="0" collapsed="false">
      <c r="A3083" s="8" t="s">
        <v>3280</v>
      </c>
      <c r="B3083" s="8" t="s">
        <v>1577</v>
      </c>
      <c r="C3083" s="8" t="s">
        <v>311</v>
      </c>
      <c r="D3083" s="8" t="s">
        <v>3208</v>
      </c>
      <c r="E3083" s="8" t="s">
        <v>289</v>
      </c>
      <c r="F3083" s="8" t="s">
        <v>289</v>
      </c>
      <c r="G3083" s="8" t="n">
        <v>2</v>
      </c>
      <c r="H3083" s="8" t="s">
        <v>3232</v>
      </c>
      <c r="I3083" s="9" t="s">
        <v>3233</v>
      </c>
      <c r="J3083" s="8" t="n">
        <v>12835</v>
      </c>
      <c r="K3083" s="8" t="n">
        <v>357</v>
      </c>
      <c r="L3083" s="8" t="s">
        <v>292</v>
      </c>
    </row>
    <row r="3084" customFormat="false" ht="12.75" hidden="false" customHeight="false" outlineLevel="0" collapsed="false">
      <c r="A3084" s="8" t="s">
        <v>3280</v>
      </c>
      <c r="B3084" s="8" t="s">
        <v>1577</v>
      </c>
      <c r="C3084" s="8" t="s">
        <v>311</v>
      </c>
      <c r="D3084" s="8" t="s">
        <v>3208</v>
      </c>
      <c r="E3084" s="8" t="s">
        <v>289</v>
      </c>
      <c r="F3084" s="8" t="s">
        <v>289</v>
      </c>
      <c r="G3084" s="8" t="n">
        <v>2</v>
      </c>
      <c r="H3084" s="8" t="s">
        <v>2611</v>
      </c>
      <c r="I3084" s="9" t="s">
        <v>3234</v>
      </c>
      <c r="J3084" s="8" t="n">
        <v>32299</v>
      </c>
      <c r="K3084" s="8" t="n">
        <v>7647</v>
      </c>
      <c r="L3084" s="8" t="s">
        <v>292</v>
      </c>
    </row>
    <row r="3085" customFormat="false" ht="12.75" hidden="false" customHeight="false" outlineLevel="0" collapsed="false">
      <c r="A3085" s="8" t="s">
        <v>3280</v>
      </c>
      <c r="B3085" s="8" t="s">
        <v>1577</v>
      </c>
      <c r="C3085" s="8" t="s">
        <v>311</v>
      </c>
      <c r="D3085" s="8" t="s">
        <v>3208</v>
      </c>
      <c r="E3085" s="8" t="s">
        <v>289</v>
      </c>
      <c r="F3085" s="8" t="s">
        <v>289</v>
      </c>
      <c r="G3085" s="8" t="n">
        <v>2</v>
      </c>
      <c r="H3085" s="8" t="s">
        <v>3235</v>
      </c>
      <c r="I3085" s="9" t="s">
        <v>3236</v>
      </c>
      <c r="J3085" s="8" t="n">
        <v>4241</v>
      </c>
      <c r="K3085" s="8" t="n">
        <v>113</v>
      </c>
      <c r="L3085" s="8" t="s">
        <v>292</v>
      </c>
    </row>
    <row r="3086" customFormat="false" ht="12.75" hidden="false" customHeight="false" outlineLevel="0" collapsed="false">
      <c r="A3086" s="8" t="s">
        <v>3280</v>
      </c>
      <c r="B3086" s="8" t="s">
        <v>1577</v>
      </c>
      <c r="C3086" s="8" t="s">
        <v>311</v>
      </c>
      <c r="D3086" s="8" t="s">
        <v>3208</v>
      </c>
      <c r="E3086" s="8" t="s">
        <v>289</v>
      </c>
      <c r="F3086" s="8" t="s">
        <v>289</v>
      </c>
      <c r="G3086" s="8" t="n">
        <v>2</v>
      </c>
      <c r="H3086" s="8" t="s">
        <v>546</v>
      </c>
      <c r="I3086" s="9" t="s">
        <v>3237</v>
      </c>
      <c r="J3086" s="8" t="n">
        <v>2496</v>
      </c>
      <c r="K3086" s="8" t="n">
        <v>46</v>
      </c>
      <c r="L3086" s="8" t="s">
        <v>292</v>
      </c>
    </row>
    <row r="3087" customFormat="false" ht="12.75" hidden="false" customHeight="false" outlineLevel="0" collapsed="false">
      <c r="A3087" s="8" t="s">
        <v>3280</v>
      </c>
      <c r="B3087" s="8" t="s">
        <v>1577</v>
      </c>
      <c r="C3087" s="8" t="s">
        <v>311</v>
      </c>
      <c r="D3087" s="8" t="s">
        <v>3208</v>
      </c>
      <c r="E3087" s="8" t="s">
        <v>289</v>
      </c>
      <c r="F3087" s="8" t="s">
        <v>289</v>
      </c>
      <c r="G3087" s="8" t="n">
        <v>2</v>
      </c>
      <c r="H3087" s="8" t="s">
        <v>550</v>
      </c>
      <c r="I3087" s="9" t="s">
        <v>3238</v>
      </c>
      <c r="J3087" s="8" t="n">
        <v>20598</v>
      </c>
      <c r="K3087" s="8" t="n">
        <v>2468</v>
      </c>
      <c r="L3087" s="8" t="s">
        <v>292</v>
      </c>
    </row>
    <row r="3088" customFormat="false" ht="12.75" hidden="false" customHeight="false" outlineLevel="0" collapsed="false">
      <c r="A3088" s="8" t="s">
        <v>3280</v>
      </c>
      <c r="B3088" s="8" t="s">
        <v>1577</v>
      </c>
      <c r="C3088" s="8" t="s">
        <v>311</v>
      </c>
      <c r="D3088" s="8" t="s">
        <v>948</v>
      </c>
      <c r="E3088" s="8" t="s">
        <v>289</v>
      </c>
      <c r="F3088" s="8" t="s">
        <v>289</v>
      </c>
      <c r="G3088" s="8" t="n">
        <v>2</v>
      </c>
      <c r="H3088" s="8" t="s">
        <v>3286</v>
      </c>
      <c r="I3088" s="9" t="s">
        <v>3287</v>
      </c>
      <c r="J3088" s="8" t="n">
        <v>5708</v>
      </c>
      <c r="K3088" s="8" t="n">
        <v>654</v>
      </c>
      <c r="L3088" s="8" t="s">
        <v>292</v>
      </c>
    </row>
    <row r="3089" customFormat="false" ht="12.75" hidden="false" customHeight="false" outlineLevel="0" collapsed="false">
      <c r="A3089" s="8" t="s">
        <v>3280</v>
      </c>
      <c r="B3089" s="8" t="s">
        <v>1577</v>
      </c>
      <c r="C3089" s="8" t="s">
        <v>311</v>
      </c>
      <c r="D3089" s="8" t="s">
        <v>948</v>
      </c>
      <c r="E3089" s="8" t="s">
        <v>289</v>
      </c>
      <c r="F3089" s="8" t="s">
        <v>289</v>
      </c>
      <c r="G3089" s="8" t="n">
        <v>2</v>
      </c>
      <c r="H3089" s="8" t="s">
        <v>3288</v>
      </c>
      <c r="I3089" s="9" t="s">
        <v>3289</v>
      </c>
      <c r="J3089" s="8" t="n">
        <v>4024</v>
      </c>
      <c r="K3089" s="8" t="n">
        <v>47</v>
      </c>
      <c r="L3089" s="8" t="s">
        <v>292</v>
      </c>
    </row>
    <row r="3090" customFormat="false" ht="12.75" hidden="false" customHeight="false" outlineLevel="0" collapsed="false">
      <c r="A3090" s="8" t="s">
        <v>3280</v>
      </c>
      <c r="B3090" s="8" t="s">
        <v>1577</v>
      </c>
      <c r="C3090" s="8" t="s">
        <v>311</v>
      </c>
      <c r="D3090" s="8" t="s">
        <v>948</v>
      </c>
      <c r="E3090" s="8" t="s">
        <v>289</v>
      </c>
      <c r="F3090" s="8" t="s">
        <v>289</v>
      </c>
      <c r="G3090" s="8" t="n">
        <v>2</v>
      </c>
      <c r="H3090" s="8" t="s">
        <v>1337</v>
      </c>
      <c r="I3090" s="9" t="s">
        <v>3290</v>
      </c>
      <c r="J3090" s="8" t="n">
        <v>5473</v>
      </c>
      <c r="K3090" s="8" t="n">
        <v>261</v>
      </c>
      <c r="L3090" s="8" t="s">
        <v>292</v>
      </c>
    </row>
    <row r="3091" customFormat="false" ht="12.75" hidden="false" customHeight="false" outlineLevel="0" collapsed="false">
      <c r="A3091" s="8" t="s">
        <v>3280</v>
      </c>
      <c r="B3091" s="8" t="s">
        <v>1577</v>
      </c>
      <c r="C3091" s="8" t="s">
        <v>311</v>
      </c>
      <c r="D3091" s="8" t="s">
        <v>948</v>
      </c>
      <c r="E3091" s="8" t="s">
        <v>289</v>
      </c>
      <c r="F3091" s="8" t="s">
        <v>289</v>
      </c>
      <c r="G3091" s="8" t="n">
        <v>2</v>
      </c>
      <c r="H3091" s="8" t="s">
        <v>3291</v>
      </c>
      <c r="I3091" s="9" t="s">
        <v>3292</v>
      </c>
      <c r="J3091" s="8" t="n">
        <v>1437</v>
      </c>
      <c r="K3091" s="8" t="n">
        <v>74</v>
      </c>
      <c r="L3091" s="8" t="s">
        <v>292</v>
      </c>
    </row>
    <row r="3092" customFormat="false" ht="12.75" hidden="false" customHeight="false" outlineLevel="0" collapsed="false">
      <c r="A3092" s="8" t="s">
        <v>3280</v>
      </c>
      <c r="B3092" s="8" t="s">
        <v>1577</v>
      </c>
      <c r="C3092" s="8" t="s">
        <v>311</v>
      </c>
      <c r="D3092" s="8" t="s">
        <v>948</v>
      </c>
      <c r="E3092" s="8" t="s">
        <v>289</v>
      </c>
      <c r="F3092" s="8" t="s">
        <v>289</v>
      </c>
      <c r="G3092" s="8" t="n">
        <v>2</v>
      </c>
      <c r="H3092" s="8" t="s">
        <v>1821</v>
      </c>
      <c r="I3092" s="9" t="s">
        <v>3293</v>
      </c>
      <c r="J3092" s="8" t="n">
        <v>5863</v>
      </c>
      <c r="K3092" s="8" t="n">
        <v>114</v>
      </c>
      <c r="L3092" s="8" t="s">
        <v>292</v>
      </c>
    </row>
    <row r="3093" customFormat="false" ht="12.75" hidden="false" customHeight="false" outlineLevel="0" collapsed="false">
      <c r="A3093" s="8" t="s">
        <v>3280</v>
      </c>
      <c r="B3093" s="8" t="s">
        <v>1577</v>
      </c>
      <c r="C3093" s="8" t="s">
        <v>311</v>
      </c>
      <c r="D3093" s="8" t="s">
        <v>948</v>
      </c>
      <c r="E3093" s="8" t="s">
        <v>289</v>
      </c>
      <c r="F3093" s="8" t="s">
        <v>289</v>
      </c>
      <c r="G3093" s="8" t="n">
        <v>2</v>
      </c>
      <c r="H3093" s="8" t="s">
        <v>538</v>
      </c>
      <c r="I3093" s="9" t="s">
        <v>3294</v>
      </c>
      <c r="J3093" s="8" t="n">
        <v>5516</v>
      </c>
      <c r="K3093" s="8" t="n">
        <v>1407</v>
      </c>
      <c r="L3093" s="8" t="s">
        <v>292</v>
      </c>
    </row>
    <row r="3094" customFormat="false" ht="12.75" hidden="false" customHeight="false" outlineLevel="0" collapsed="false">
      <c r="A3094" s="8" t="s">
        <v>3280</v>
      </c>
      <c r="B3094" s="8" t="s">
        <v>1577</v>
      </c>
      <c r="C3094" s="8" t="s">
        <v>311</v>
      </c>
      <c r="D3094" s="8" t="s">
        <v>948</v>
      </c>
      <c r="E3094" s="8" t="s">
        <v>289</v>
      </c>
      <c r="F3094" s="8" t="s">
        <v>289</v>
      </c>
      <c r="G3094" s="8" t="n">
        <v>2</v>
      </c>
      <c r="H3094" s="8" t="s">
        <v>3295</v>
      </c>
      <c r="I3094" s="9" t="s">
        <v>3296</v>
      </c>
      <c r="J3094" s="8" t="n">
        <v>7402</v>
      </c>
      <c r="K3094" s="8" t="n">
        <v>26</v>
      </c>
      <c r="L3094" s="8" t="s">
        <v>292</v>
      </c>
    </row>
    <row r="3095" customFormat="false" ht="12.75" hidden="false" customHeight="false" outlineLevel="0" collapsed="false">
      <c r="A3095" s="8" t="s">
        <v>3280</v>
      </c>
      <c r="B3095" s="8" t="s">
        <v>1577</v>
      </c>
      <c r="C3095" s="8" t="s">
        <v>311</v>
      </c>
      <c r="D3095" s="8" t="s">
        <v>948</v>
      </c>
      <c r="E3095" s="8" t="s">
        <v>289</v>
      </c>
      <c r="F3095" s="8" t="s">
        <v>289</v>
      </c>
      <c r="G3095" s="8" t="n">
        <v>2</v>
      </c>
      <c r="H3095" s="8" t="s">
        <v>550</v>
      </c>
      <c r="I3095" s="9" t="s">
        <v>999</v>
      </c>
      <c r="J3095" s="8" t="n">
        <v>9128</v>
      </c>
      <c r="K3095" s="8" t="n">
        <v>622</v>
      </c>
      <c r="L3095" s="8" t="s">
        <v>292</v>
      </c>
    </row>
    <row r="3096" customFormat="false" ht="12.75" hidden="false" customHeight="false" outlineLevel="0" collapsed="false">
      <c r="A3096" s="8" t="s">
        <v>3280</v>
      </c>
      <c r="B3096" s="8" t="s">
        <v>1577</v>
      </c>
      <c r="C3096" s="8" t="s">
        <v>311</v>
      </c>
      <c r="D3096" s="8" t="s">
        <v>948</v>
      </c>
      <c r="E3096" s="8" t="s">
        <v>289</v>
      </c>
      <c r="F3096" s="8" t="s">
        <v>289</v>
      </c>
      <c r="G3096" s="8" t="n">
        <v>2</v>
      </c>
      <c r="H3096" s="8" t="s">
        <v>3297</v>
      </c>
      <c r="I3096" s="9" t="s">
        <v>3298</v>
      </c>
      <c r="J3096" s="8" t="n">
        <v>9214</v>
      </c>
      <c r="K3096" s="8" t="n">
        <v>824</v>
      </c>
      <c r="L3096" s="8" t="s">
        <v>292</v>
      </c>
    </row>
    <row r="3097" customFormat="false" ht="12.75" hidden="false" customHeight="false" outlineLevel="0" collapsed="false">
      <c r="A3097" s="8" t="s">
        <v>3299</v>
      </c>
      <c r="B3097" s="8" t="s">
        <v>3300</v>
      </c>
      <c r="C3097" s="8" t="s">
        <v>311</v>
      </c>
      <c r="D3097" s="8" t="s">
        <v>3208</v>
      </c>
      <c r="E3097" s="8" t="s">
        <v>289</v>
      </c>
      <c r="F3097" s="8" t="s">
        <v>289</v>
      </c>
      <c r="G3097" s="8" t="n">
        <v>1</v>
      </c>
      <c r="H3097" s="8" t="s">
        <v>1693</v>
      </c>
      <c r="I3097" s="9" t="s">
        <v>3212</v>
      </c>
      <c r="J3097" s="8" t="n">
        <v>14099</v>
      </c>
      <c r="K3097" s="8" t="n">
        <v>925</v>
      </c>
      <c r="L3097" s="8" t="s">
        <v>292</v>
      </c>
    </row>
    <row r="3098" customFormat="false" ht="12.75" hidden="false" customHeight="false" outlineLevel="0" collapsed="false">
      <c r="A3098" s="8" t="s">
        <v>3299</v>
      </c>
      <c r="B3098" s="8" t="s">
        <v>3300</v>
      </c>
      <c r="C3098" s="8" t="s">
        <v>311</v>
      </c>
      <c r="D3098" s="8" t="s">
        <v>3208</v>
      </c>
      <c r="E3098" s="8" t="s">
        <v>289</v>
      </c>
      <c r="F3098" s="8" t="s">
        <v>289</v>
      </c>
      <c r="G3098" s="8" t="n">
        <v>1</v>
      </c>
      <c r="H3098" s="8" t="s">
        <v>293</v>
      </c>
      <c r="I3098" s="9" t="s">
        <v>3213</v>
      </c>
      <c r="J3098" s="8" t="n">
        <v>18545</v>
      </c>
      <c r="K3098" s="8" t="n">
        <v>1621</v>
      </c>
      <c r="L3098" s="8" t="s">
        <v>292</v>
      </c>
    </row>
    <row r="3099" customFormat="false" ht="12.75" hidden="false" customHeight="false" outlineLevel="0" collapsed="false">
      <c r="A3099" s="8" t="s">
        <v>3299</v>
      </c>
      <c r="B3099" s="8" t="s">
        <v>3300</v>
      </c>
      <c r="C3099" s="8" t="s">
        <v>311</v>
      </c>
      <c r="D3099" s="8" t="s">
        <v>3208</v>
      </c>
      <c r="E3099" s="8" t="s">
        <v>289</v>
      </c>
      <c r="F3099" s="8" t="s">
        <v>289</v>
      </c>
      <c r="G3099" s="8" t="n">
        <v>1</v>
      </c>
      <c r="H3099" s="8" t="s">
        <v>3301</v>
      </c>
      <c r="I3099" s="9" t="s">
        <v>3302</v>
      </c>
      <c r="J3099" s="8" t="n">
        <v>14032</v>
      </c>
      <c r="K3099" s="8" t="n">
        <v>610</v>
      </c>
      <c r="L3099" s="8" t="s">
        <v>292</v>
      </c>
    </row>
    <row r="3100" customFormat="false" ht="12.75" hidden="false" customHeight="false" outlineLevel="0" collapsed="false">
      <c r="A3100" s="8" t="s">
        <v>3299</v>
      </c>
      <c r="B3100" s="8" t="s">
        <v>3300</v>
      </c>
      <c r="C3100" s="8" t="s">
        <v>311</v>
      </c>
      <c r="D3100" s="8" t="s">
        <v>3208</v>
      </c>
      <c r="E3100" s="8" t="s">
        <v>289</v>
      </c>
      <c r="F3100" s="8" t="s">
        <v>289</v>
      </c>
      <c r="G3100" s="8" t="n">
        <v>1</v>
      </c>
      <c r="H3100" s="8" t="s">
        <v>959</v>
      </c>
      <c r="I3100" s="9" t="s">
        <v>3214</v>
      </c>
      <c r="J3100" s="8" t="n">
        <v>8824</v>
      </c>
      <c r="K3100" s="8" t="n">
        <v>486</v>
      </c>
      <c r="L3100" s="8" t="s">
        <v>292</v>
      </c>
    </row>
    <row r="3101" customFormat="false" ht="12.75" hidden="false" customHeight="false" outlineLevel="0" collapsed="false">
      <c r="A3101" s="8" t="s">
        <v>3299</v>
      </c>
      <c r="B3101" s="8" t="s">
        <v>3300</v>
      </c>
      <c r="C3101" s="8" t="s">
        <v>311</v>
      </c>
      <c r="D3101" s="8" t="s">
        <v>3208</v>
      </c>
      <c r="E3101" s="8" t="s">
        <v>289</v>
      </c>
      <c r="F3101" s="8" t="s">
        <v>289</v>
      </c>
      <c r="G3101" s="8" t="n">
        <v>1</v>
      </c>
      <c r="H3101" s="8" t="s">
        <v>3215</v>
      </c>
      <c r="I3101" s="9" t="s">
        <v>3216</v>
      </c>
      <c r="J3101" s="8" t="n">
        <v>9475</v>
      </c>
      <c r="K3101" s="8" t="n">
        <v>39</v>
      </c>
      <c r="L3101" s="8" t="s">
        <v>292</v>
      </c>
    </row>
    <row r="3102" customFormat="false" ht="12.75" hidden="false" customHeight="false" outlineLevel="0" collapsed="false">
      <c r="A3102" s="8" t="s">
        <v>3299</v>
      </c>
      <c r="B3102" s="8" t="s">
        <v>3300</v>
      </c>
      <c r="C3102" s="8" t="s">
        <v>311</v>
      </c>
      <c r="D3102" s="8" t="s">
        <v>3208</v>
      </c>
      <c r="E3102" s="8" t="s">
        <v>289</v>
      </c>
      <c r="F3102" s="8" t="s">
        <v>289</v>
      </c>
      <c r="G3102" s="8" t="n">
        <v>1</v>
      </c>
      <c r="H3102" s="8" t="s">
        <v>2162</v>
      </c>
      <c r="I3102" s="9" t="s">
        <v>3281</v>
      </c>
      <c r="J3102" s="8" t="n">
        <v>6573</v>
      </c>
      <c r="K3102" s="8" t="n">
        <v>274</v>
      </c>
      <c r="L3102" s="8" t="s">
        <v>292</v>
      </c>
    </row>
    <row r="3103" customFormat="false" ht="12.75" hidden="false" customHeight="false" outlineLevel="0" collapsed="false">
      <c r="A3103" s="8" t="s">
        <v>3299</v>
      </c>
      <c r="B3103" s="8" t="s">
        <v>3300</v>
      </c>
      <c r="C3103" s="8" t="s">
        <v>311</v>
      </c>
      <c r="D3103" s="8" t="s">
        <v>3208</v>
      </c>
      <c r="E3103" s="8" t="s">
        <v>289</v>
      </c>
      <c r="F3103" s="8" t="s">
        <v>289</v>
      </c>
      <c r="G3103" s="8" t="n">
        <v>1</v>
      </c>
      <c r="H3103" s="8" t="s">
        <v>3220</v>
      </c>
      <c r="I3103" s="9" t="s">
        <v>3221</v>
      </c>
      <c r="J3103" s="8" t="n">
        <v>4131</v>
      </c>
      <c r="K3103" s="8" t="n">
        <v>253</v>
      </c>
      <c r="L3103" s="8" t="s">
        <v>292</v>
      </c>
    </row>
    <row r="3104" customFormat="false" ht="12.75" hidden="false" customHeight="false" outlineLevel="0" collapsed="false">
      <c r="A3104" s="8" t="s">
        <v>3299</v>
      </c>
      <c r="B3104" s="8" t="s">
        <v>3300</v>
      </c>
      <c r="C3104" s="8" t="s">
        <v>311</v>
      </c>
      <c r="D3104" s="8" t="s">
        <v>3208</v>
      </c>
      <c r="E3104" s="8" t="s">
        <v>289</v>
      </c>
      <c r="F3104" s="8" t="s">
        <v>289</v>
      </c>
      <c r="G3104" s="8" t="n">
        <v>1</v>
      </c>
      <c r="H3104" s="8" t="s">
        <v>485</v>
      </c>
      <c r="I3104" s="9" t="s">
        <v>3282</v>
      </c>
      <c r="J3104" s="8" t="n">
        <v>13146</v>
      </c>
      <c r="K3104" s="8" t="n">
        <v>69</v>
      </c>
      <c r="L3104" s="8" t="s">
        <v>292</v>
      </c>
    </row>
    <row r="3105" customFormat="false" ht="12.75" hidden="false" customHeight="false" outlineLevel="0" collapsed="false">
      <c r="A3105" s="8" t="s">
        <v>3299</v>
      </c>
      <c r="B3105" s="8" t="s">
        <v>3300</v>
      </c>
      <c r="C3105" s="8" t="s">
        <v>311</v>
      </c>
      <c r="D3105" s="8" t="s">
        <v>3208</v>
      </c>
      <c r="E3105" s="8" t="s">
        <v>289</v>
      </c>
      <c r="F3105" s="8" t="s">
        <v>289</v>
      </c>
      <c r="G3105" s="8" t="n">
        <v>1</v>
      </c>
      <c r="H3105" s="8" t="s">
        <v>3222</v>
      </c>
      <c r="I3105" s="9" t="s">
        <v>3223</v>
      </c>
      <c r="J3105" s="8" t="n">
        <v>9980</v>
      </c>
      <c r="K3105" s="8" t="n">
        <v>104</v>
      </c>
      <c r="L3105" s="8" t="s">
        <v>292</v>
      </c>
    </row>
    <row r="3106" customFormat="false" ht="12.75" hidden="false" customHeight="false" outlineLevel="0" collapsed="false">
      <c r="A3106" s="8" t="s">
        <v>3299</v>
      </c>
      <c r="B3106" s="8" t="s">
        <v>3300</v>
      </c>
      <c r="C3106" s="8" t="s">
        <v>311</v>
      </c>
      <c r="D3106" s="8" t="s">
        <v>3208</v>
      </c>
      <c r="E3106" s="8" t="s">
        <v>289</v>
      </c>
      <c r="F3106" s="8" t="s">
        <v>289</v>
      </c>
      <c r="G3106" s="8" t="n">
        <v>1</v>
      </c>
      <c r="H3106" s="8" t="s">
        <v>585</v>
      </c>
      <c r="I3106" s="9" t="s">
        <v>3209</v>
      </c>
      <c r="J3106" s="8" t="n">
        <v>52786</v>
      </c>
      <c r="K3106" s="8" t="n">
        <v>2069</v>
      </c>
      <c r="L3106" s="8" t="s">
        <v>292</v>
      </c>
    </row>
    <row r="3107" customFormat="false" ht="12.75" hidden="false" customHeight="false" outlineLevel="0" collapsed="false">
      <c r="A3107" s="8" t="s">
        <v>3299</v>
      </c>
      <c r="B3107" s="8" t="s">
        <v>3300</v>
      </c>
      <c r="C3107" s="8" t="s">
        <v>311</v>
      </c>
      <c r="D3107" s="8" t="s">
        <v>3208</v>
      </c>
      <c r="E3107" s="8" t="s">
        <v>289</v>
      </c>
      <c r="F3107" s="8" t="s">
        <v>289</v>
      </c>
      <c r="G3107" s="8" t="n">
        <v>1</v>
      </c>
      <c r="H3107" s="8" t="s">
        <v>587</v>
      </c>
      <c r="I3107" s="9" t="s">
        <v>3283</v>
      </c>
      <c r="J3107" s="8" t="n">
        <v>1193</v>
      </c>
      <c r="K3107" s="8" t="s">
        <v>292</v>
      </c>
      <c r="L3107" s="8" t="s">
        <v>292</v>
      </c>
    </row>
    <row r="3108" customFormat="false" ht="12.75" hidden="false" customHeight="false" outlineLevel="0" collapsed="false">
      <c r="A3108" s="8" t="s">
        <v>3299</v>
      </c>
      <c r="B3108" s="8" t="s">
        <v>3300</v>
      </c>
      <c r="C3108" s="8" t="s">
        <v>311</v>
      </c>
      <c r="D3108" s="8" t="s">
        <v>3208</v>
      </c>
      <c r="E3108" s="8" t="s">
        <v>289</v>
      </c>
      <c r="F3108" s="8" t="s">
        <v>289</v>
      </c>
      <c r="G3108" s="8" t="n">
        <v>1</v>
      </c>
      <c r="H3108" s="8" t="s">
        <v>3284</v>
      </c>
      <c r="I3108" s="9" t="s">
        <v>3285</v>
      </c>
      <c r="J3108" s="8" t="n">
        <v>9882</v>
      </c>
      <c r="K3108" s="8" t="n">
        <v>13</v>
      </c>
      <c r="L3108" s="8" t="s">
        <v>292</v>
      </c>
    </row>
    <row r="3109" customFormat="false" ht="12.75" hidden="false" customHeight="false" outlineLevel="0" collapsed="false">
      <c r="A3109" s="8" t="s">
        <v>3299</v>
      </c>
      <c r="B3109" s="8" t="s">
        <v>3300</v>
      </c>
      <c r="C3109" s="8" t="s">
        <v>311</v>
      </c>
      <c r="D3109" s="8" t="s">
        <v>3208</v>
      </c>
      <c r="E3109" s="8" t="s">
        <v>289</v>
      </c>
      <c r="F3109" s="8" t="s">
        <v>289</v>
      </c>
      <c r="G3109" s="8" t="n">
        <v>1</v>
      </c>
      <c r="H3109" s="8" t="s">
        <v>297</v>
      </c>
      <c r="I3109" s="9" t="s">
        <v>3224</v>
      </c>
      <c r="J3109" s="8" t="n">
        <v>9638</v>
      </c>
      <c r="K3109" s="8" t="n">
        <v>405</v>
      </c>
      <c r="L3109" s="8" t="s">
        <v>292</v>
      </c>
    </row>
    <row r="3110" customFormat="false" ht="12.75" hidden="false" customHeight="false" outlineLevel="0" collapsed="false">
      <c r="A3110" s="8" t="s">
        <v>3299</v>
      </c>
      <c r="B3110" s="8" t="s">
        <v>3300</v>
      </c>
      <c r="C3110" s="8" t="s">
        <v>311</v>
      </c>
      <c r="D3110" s="8" t="s">
        <v>3208</v>
      </c>
      <c r="E3110" s="8" t="s">
        <v>289</v>
      </c>
      <c r="F3110" s="8" t="s">
        <v>289</v>
      </c>
      <c r="G3110" s="8" t="n">
        <v>1</v>
      </c>
      <c r="H3110" s="8" t="s">
        <v>502</v>
      </c>
      <c r="I3110" s="9" t="s">
        <v>3225</v>
      </c>
      <c r="J3110" s="8" t="n">
        <v>3886</v>
      </c>
      <c r="K3110" s="8" t="s">
        <v>292</v>
      </c>
      <c r="L3110" s="8" t="s">
        <v>292</v>
      </c>
    </row>
    <row r="3111" customFormat="false" ht="12.75" hidden="false" customHeight="false" outlineLevel="0" collapsed="false">
      <c r="A3111" s="8" t="s">
        <v>3299</v>
      </c>
      <c r="B3111" s="8" t="s">
        <v>3300</v>
      </c>
      <c r="C3111" s="8" t="s">
        <v>311</v>
      </c>
      <c r="D3111" s="8" t="s">
        <v>3208</v>
      </c>
      <c r="E3111" s="8" t="s">
        <v>289</v>
      </c>
      <c r="F3111" s="8" t="s">
        <v>289</v>
      </c>
      <c r="G3111" s="8" t="n">
        <v>1</v>
      </c>
      <c r="H3111" s="8" t="s">
        <v>894</v>
      </c>
      <c r="I3111" s="9" t="s">
        <v>3226</v>
      </c>
      <c r="J3111" s="8" t="n">
        <v>61033</v>
      </c>
      <c r="K3111" s="8" t="n">
        <v>6219</v>
      </c>
      <c r="L3111" s="8" t="s">
        <v>292</v>
      </c>
    </row>
    <row r="3112" customFormat="false" ht="12.75" hidden="false" customHeight="false" outlineLevel="0" collapsed="false">
      <c r="A3112" s="8" t="s">
        <v>3299</v>
      </c>
      <c r="B3112" s="8" t="s">
        <v>3300</v>
      </c>
      <c r="C3112" s="8" t="s">
        <v>311</v>
      </c>
      <c r="D3112" s="8" t="s">
        <v>3208</v>
      </c>
      <c r="E3112" s="8" t="s">
        <v>289</v>
      </c>
      <c r="F3112" s="8" t="s">
        <v>289</v>
      </c>
      <c r="G3112" s="8" t="n">
        <v>1</v>
      </c>
      <c r="H3112" s="8" t="s">
        <v>3227</v>
      </c>
      <c r="I3112" s="9" t="s">
        <v>3228</v>
      </c>
      <c r="J3112" s="8" t="n">
        <v>9429</v>
      </c>
      <c r="K3112" s="8" t="n">
        <v>869</v>
      </c>
      <c r="L3112" s="8" t="s">
        <v>292</v>
      </c>
    </row>
    <row r="3113" customFormat="false" ht="12.75" hidden="false" customHeight="false" outlineLevel="0" collapsed="false">
      <c r="A3113" s="8" t="s">
        <v>3299</v>
      </c>
      <c r="B3113" s="8" t="s">
        <v>3300</v>
      </c>
      <c r="C3113" s="8" t="s">
        <v>311</v>
      </c>
      <c r="D3113" s="8" t="s">
        <v>3208</v>
      </c>
      <c r="E3113" s="8" t="s">
        <v>289</v>
      </c>
      <c r="F3113" s="8" t="s">
        <v>289</v>
      </c>
      <c r="G3113" s="8" t="n">
        <v>1</v>
      </c>
      <c r="H3113" s="8" t="s">
        <v>3303</v>
      </c>
      <c r="I3113" s="9" t="s">
        <v>3304</v>
      </c>
      <c r="J3113" s="8" t="n">
        <v>9047</v>
      </c>
      <c r="K3113" s="8" t="n">
        <v>176</v>
      </c>
      <c r="L3113" s="8" t="s">
        <v>292</v>
      </c>
    </row>
    <row r="3114" customFormat="false" ht="12.75" hidden="false" customHeight="false" outlineLevel="0" collapsed="false">
      <c r="A3114" s="8" t="s">
        <v>3299</v>
      </c>
      <c r="B3114" s="8" t="s">
        <v>3300</v>
      </c>
      <c r="C3114" s="8" t="s">
        <v>311</v>
      </c>
      <c r="D3114" s="8" t="s">
        <v>3208</v>
      </c>
      <c r="E3114" s="8" t="s">
        <v>289</v>
      </c>
      <c r="F3114" s="8" t="s">
        <v>289</v>
      </c>
      <c r="G3114" s="8" t="n">
        <v>1</v>
      </c>
      <c r="H3114" s="8" t="s">
        <v>1051</v>
      </c>
      <c r="I3114" s="9" t="s">
        <v>3305</v>
      </c>
      <c r="J3114" s="8" t="n">
        <v>7276</v>
      </c>
      <c r="K3114" s="8" t="n">
        <v>201</v>
      </c>
      <c r="L3114" s="8" t="s">
        <v>292</v>
      </c>
    </row>
    <row r="3115" customFormat="false" ht="12.75" hidden="false" customHeight="false" outlineLevel="0" collapsed="false">
      <c r="A3115" s="8" t="s">
        <v>3299</v>
      </c>
      <c r="B3115" s="8" t="s">
        <v>3300</v>
      </c>
      <c r="C3115" s="8" t="s">
        <v>311</v>
      </c>
      <c r="D3115" s="8" t="s">
        <v>3208</v>
      </c>
      <c r="E3115" s="8" t="s">
        <v>289</v>
      </c>
      <c r="F3115" s="8" t="s">
        <v>289</v>
      </c>
      <c r="G3115" s="8" t="n">
        <v>1</v>
      </c>
      <c r="H3115" s="8" t="s">
        <v>1187</v>
      </c>
      <c r="I3115" s="9" t="s">
        <v>3229</v>
      </c>
      <c r="J3115" s="8" t="n">
        <v>2891</v>
      </c>
      <c r="K3115" s="8" t="n">
        <v>290</v>
      </c>
      <c r="L3115" s="8" t="s">
        <v>292</v>
      </c>
    </row>
    <row r="3116" customFormat="false" ht="12.75" hidden="false" customHeight="false" outlineLevel="0" collapsed="false">
      <c r="A3116" s="8" t="s">
        <v>3299</v>
      </c>
      <c r="B3116" s="8" t="s">
        <v>3300</v>
      </c>
      <c r="C3116" s="8" t="s">
        <v>311</v>
      </c>
      <c r="D3116" s="8" t="s">
        <v>3208</v>
      </c>
      <c r="E3116" s="8" t="s">
        <v>289</v>
      </c>
      <c r="F3116" s="8" t="s">
        <v>289</v>
      </c>
      <c r="G3116" s="8" t="n">
        <v>1</v>
      </c>
      <c r="H3116" s="8" t="s">
        <v>2758</v>
      </c>
      <c r="I3116" s="9" t="s">
        <v>3230</v>
      </c>
      <c r="J3116" s="8" t="n">
        <v>11323</v>
      </c>
      <c r="K3116" s="8" t="n">
        <v>1071</v>
      </c>
      <c r="L3116" s="8" t="s">
        <v>292</v>
      </c>
    </row>
    <row r="3117" customFormat="false" ht="12.75" hidden="false" customHeight="false" outlineLevel="0" collapsed="false">
      <c r="A3117" s="8" t="s">
        <v>3299</v>
      </c>
      <c r="B3117" s="8" t="s">
        <v>3300</v>
      </c>
      <c r="C3117" s="8" t="s">
        <v>311</v>
      </c>
      <c r="D3117" s="8" t="s">
        <v>3208</v>
      </c>
      <c r="E3117" s="8" t="s">
        <v>289</v>
      </c>
      <c r="F3117" s="8" t="s">
        <v>289</v>
      </c>
      <c r="G3117" s="8" t="n">
        <v>1</v>
      </c>
      <c r="H3117" s="8" t="s">
        <v>3232</v>
      </c>
      <c r="I3117" s="9" t="s">
        <v>3233</v>
      </c>
      <c r="J3117" s="8" t="n">
        <v>12835</v>
      </c>
      <c r="K3117" s="8" t="n">
        <v>1028</v>
      </c>
      <c r="L3117" s="8" t="s">
        <v>292</v>
      </c>
    </row>
    <row r="3118" customFormat="false" ht="12.75" hidden="false" customHeight="false" outlineLevel="0" collapsed="false">
      <c r="A3118" s="8" t="s">
        <v>3299</v>
      </c>
      <c r="B3118" s="8" t="s">
        <v>3300</v>
      </c>
      <c r="C3118" s="8" t="s">
        <v>311</v>
      </c>
      <c r="D3118" s="8" t="s">
        <v>3208</v>
      </c>
      <c r="E3118" s="8" t="s">
        <v>289</v>
      </c>
      <c r="F3118" s="8" t="s">
        <v>289</v>
      </c>
      <c r="G3118" s="8" t="n">
        <v>1</v>
      </c>
      <c r="H3118" s="8" t="s">
        <v>2611</v>
      </c>
      <c r="I3118" s="9" t="s">
        <v>3234</v>
      </c>
      <c r="J3118" s="8" t="n">
        <v>32299</v>
      </c>
      <c r="K3118" s="8" t="n">
        <v>15</v>
      </c>
      <c r="L3118" s="8" t="s">
        <v>292</v>
      </c>
    </row>
    <row r="3119" customFormat="false" ht="12.75" hidden="false" customHeight="false" outlineLevel="0" collapsed="false">
      <c r="A3119" s="8" t="s">
        <v>3299</v>
      </c>
      <c r="B3119" s="8" t="s">
        <v>3300</v>
      </c>
      <c r="C3119" s="8" t="s">
        <v>311</v>
      </c>
      <c r="D3119" s="8" t="s">
        <v>3208</v>
      </c>
      <c r="E3119" s="8" t="s">
        <v>289</v>
      </c>
      <c r="F3119" s="8" t="s">
        <v>289</v>
      </c>
      <c r="G3119" s="8" t="n">
        <v>1</v>
      </c>
      <c r="H3119" s="8" t="s">
        <v>3235</v>
      </c>
      <c r="I3119" s="9" t="s">
        <v>3236</v>
      </c>
      <c r="J3119" s="8" t="n">
        <v>4241</v>
      </c>
      <c r="K3119" s="8" t="s">
        <v>292</v>
      </c>
      <c r="L3119" s="8" t="s">
        <v>292</v>
      </c>
    </row>
    <row r="3120" customFormat="false" ht="12.75" hidden="false" customHeight="false" outlineLevel="0" collapsed="false">
      <c r="A3120" s="8" t="s">
        <v>3299</v>
      </c>
      <c r="B3120" s="8" t="s">
        <v>3300</v>
      </c>
      <c r="C3120" s="8" t="s">
        <v>311</v>
      </c>
      <c r="D3120" s="8" t="s">
        <v>3208</v>
      </c>
      <c r="E3120" s="8" t="s">
        <v>289</v>
      </c>
      <c r="F3120" s="8" t="s">
        <v>289</v>
      </c>
      <c r="G3120" s="8" t="n">
        <v>1</v>
      </c>
      <c r="H3120" s="8" t="s">
        <v>546</v>
      </c>
      <c r="I3120" s="9" t="s">
        <v>3237</v>
      </c>
      <c r="J3120" s="8" t="n">
        <v>2496</v>
      </c>
      <c r="K3120" s="8" t="n">
        <v>273</v>
      </c>
      <c r="L3120" s="8" t="s">
        <v>292</v>
      </c>
    </row>
    <row r="3121" customFormat="false" ht="12.75" hidden="false" customHeight="false" outlineLevel="0" collapsed="false">
      <c r="A3121" s="8" t="s">
        <v>3299</v>
      </c>
      <c r="B3121" s="8" t="s">
        <v>3300</v>
      </c>
      <c r="C3121" s="8" t="s">
        <v>311</v>
      </c>
      <c r="D3121" s="8" t="s">
        <v>3208</v>
      </c>
      <c r="E3121" s="8" t="s">
        <v>289</v>
      </c>
      <c r="F3121" s="8" t="s">
        <v>289</v>
      </c>
      <c r="G3121" s="8" t="n">
        <v>1</v>
      </c>
      <c r="H3121" s="8" t="s">
        <v>550</v>
      </c>
      <c r="I3121" s="9" t="s">
        <v>3238</v>
      </c>
      <c r="J3121" s="8" t="n">
        <v>20598</v>
      </c>
      <c r="K3121" s="8" t="n">
        <v>55</v>
      </c>
      <c r="L3121" s="8" t="s">
        <v>292</v>
      </c>
    </row>
    <row r="3122" customFormat="false" ht="12.75" hidden="false" customHeight="false" outlineLevel="0" collapsed="false">
      <c r="A3122" s="8" t="s">
        <v>3306</v>
      </c>
      <c r="B3122" s="8" t="s">
        <v>3307</v>
      </c>
      <c r="C3122" s="8" t="s">
        <v>1101</v>
      </c>
      <c r="D3122" s="8" t="s">
        <v>3308</v>
      </c>
      <c r="E3122" s="8" t="s">
        <v>321</v>
      </c>
      <c r="F3122" s="8" t="s">
        <v>289</v>
      </c>
      <c r="G3122" s="8" t="n">
        <v>1</v>
      </c>
      <c r="H3122" s="8" t="s">
        <v>3309</v>
      </c>
      <c r="I3122" s="9" t="s">
        <v>3310</v>
      </c>
      <c r="J3122" s="8" t="n">
        <v>26962</v>
      </c>
      <c r="K3122" s="8" t="n">
        <v>441</v>
      </c>
      <c r="L3122" s="8" t="s">
        <v>292</v>
      </c>
      <c r="M3122" s="0" t="n">
        <v>77581</v>
      </c>
      <c r="N3122" s="0" t="n">
        <v>77584</v>
      </c>
      <c r="O3122" s="0" t="n">
        <v>77588</v>
      </c>
    </row>
    <row r="3123" customFormat="false" ht="12.75" hidden="false" customHeight="false" outlineLevel="0" collapsed="false">
      <c r="A3123" s="8" t="s">
        <v>3306</v>
      </c>
      <c r="B3123" s="8" t="s">
        <v>3307</v>
      </c>
      <c r="C3123" s="8" t="s">
        <v>1101</v>
      </c>
      <c r="D3123" s="8" t="s">
        <v>3308</v>
      </c>
      <c r="E3123" s="8" t="s">
        <v>289</v>
      </c>
      <c r="F3123" s="8" t="s">
        <v>289</v>
      </c>
      <c r="G3123" s="8" t="n">
        <v>1</v>
      </c>
      <c r="H3123" s="8" t="s">
        <v>3311</v>
      </c>
      <c r="I3123" s="9" t="s">
        <v>3312</v>
      </c>
      <c r="J3123" s="8" t="n">
        <v>23602</v>
      </c>
      <c r="K3123" s="8" t="n">
        <v>1013</v>
      </c>
      <c r="L3123" s="8" t="s">
        <v>292</v>
      </c>
    </row>
    <row r="3124" customFormat="false" ht="12.75" hidden="false" customHeight="false" outlineLevel="0" collapsed="false">
      <c r="A3124" s="8" t="s">
        <v>3306</v>
      </c>
      <c r="B3124" s="8" t="s">
        <v>3307</v>
      </c>
      <c r="C3124" s="8" t="s">
        <v>1101</v>
      </c>
      <c r="D3124" s="8" t="s">
        <v>3308</v>
      </c>
      <c r="E3124" s="8" t="s">
        <v>321</v>
      </c>
      <c r="F3124" s="8" t="s">
        <v>289</v>
      </c>
      <c r="G3124" s="8" t="n">
        <v>1</v>
      </c>
      <c r="H3124" s="8" t="s">
        <v>3313</v>
      </c>
      <c r="I3124" s="9" t="s">
        <v>3314</v>
      </c>
      <c r="J3124" s="8" t="n">
        <v>34156</v>
      </c>
      <c r="K3124" s="8" t="n">
        <v>245</v>
      </c>
      <c r="L3124" s="8" t="s">
        <v>292</v>
      </c>
      <c r="M3124" s="0" t="n">
        <v>77546</v>
      </c>
      <c r="N3124" s="0" t="n">
        <v>77549</v>
      </c>
      <c r="O3124" s="0" t="n">
        <v>77565</v>
      </c>
      <c r="P3124" s="0" t="n">
        <v>77573</v>
      </c>
      <c r="Q3124" s="0" t="n">
        <v>77574</v>
      </c>
    </row>
    <row r="3125" customFormat="false" ht="12.75" hidden="false" customHeight="false" outlineLevel="0" collapsed="false">
      <c r="A3125" s="8" t="s">
        <v>3306</v>
      </c>
      <c r="B3125" s="8" t="s">
        <v>3307</v>
      </c>
      <c r="C3125" s="8" t="s">
        <v>1101</v>
      </c>
      <c r="D3125" s="8" t="s">
        <v>3308</v>
      </c>
      <c r="E3125" s="8" t="s">
        <v>289</v>
      </c>
      <c r="F3125" s="8" t="s">
        <v>289</v>
      </c>
      <c r="G3125" s="8" t="n">
        <v>1</v>
      </c>
      <c r="H3125" s="8" t="s">
        <v>489</v>
      </c>
      <c r="I3125" s="9" t="s">
        <v>3315</v>
      </c>
      <c r="J3125" s="8" t="n">
        <v>7408</v>
      </c>
      <c r="K3125" s="8" t="n">
        <v>779</v>
      </c>
      <c r="L3125" s="8" t="s">
        <v>292</v>
      </c>
    </row>
    <row r="3126" customFormat="false" ht="12.75" hidden="false" customHeight="false" outlineLevel="0" collapsed="false">
      <c r="A3126" s="8" t="s">
        <v>3306</v>
      </c>
      <c r="B3126" s="8" t="s">
        <v>3307</v>
      </c>
      <c r="C3126" s="8" t="s">
        <v>1101</v>
      </c>
      <c r="D3126" s="8" t="s">
        <v>3308</v>
      </c>
      <c r="E3126" s="8" t="s">
        <v>289</v>
      </c>
      <c r="F3126" s="8" t="s">
        <v>289</v>
      </c>
      <c r="G3126" s="8" t="n">
        <v>1</v>
      </c>
      <c r="H3126" s="8" t="s">
        <v>3316</v>
      </c>
      <c r="I3126" s="9" t="s">
        <v>3317</v>
      </c>
      <c r="J3126" s="8" t="n">
        <v>311285</v>
      </c>
      <c r="K3126" s="8" t="n">
        <v>9678</v>
      </c>
      <c r="L3126" s="8" t="s">
        <v>292</v>
      </c>
    </row>
    <row r="3127" customFormat="false" ht="12.75" hidden="false" customHeight="false" outlineLevel="0" collapsed="false">
      <c r="A3127" s="8" t="s">
        <v>3306</v>
      </c>
      <c r="B3127" s="8" t="s">
        <v>3307</v>
      </c>
      <c r="C3127" s="8" t="s">
        <v>1101</v>
      </c>
      <c r="D3127" s="8" t="s">
        <v>3308</v>
      </c>
      <c r="E3127" s="8" t="s">
        <v>289</v>
      </c>
      <c r="F3127" s="8" t="s">
        <v>289</v>
      </c>
      <c r="G3127" s="8" t="n">
        <v>1</v>
      </c>
      <c r="H3127" s="8" t="s">
        <v>297</v>
      </c>
      <c r="I3127" s="9" t="s">
        <v>3318</v>
      </c>
      <c r="J3127" s="8" t="n">
        <v>39178</v>
      </c>
      <c r="K3127" s="8" t="n">
        <v>2957</v>
      </c>
      <c r="L3127" s="8" t="s">
        <v>292</v>
      </c>
    </row>
    <row r="3128" customFormat="false" ht="12.75" hidden="false" customHeight="false" outlineLevel="0" collapsed="false">
      <c r="A3128" s="8" t="s">
        <v>3306</v>
      </c>
      <c r="B3128" s="8" t="s">
        <v>3307</v>
      </c>
      <c r="C3128" s="8" t="s">
        <v>1101</v>
      </c>
      <c r="D3128" s="8" t="s">
        <v>3308</v>
      </c>
      <c r="E3128" s="8" t="s">
        <v>289</v>
      </c>
      <c r="F3128" s="8" t="s">
        <v>289</v>
      </c>
      <c r="G3128" s="8" t="n">
        <v>1</v>
      </c>
      <c r="H3128" s="8" t="s">
        <v>370</v>
      </c>
      <c r="I3128" s="9" t="s">
        <v>3319</v>
      </c>
      <c r="J3128" s="8" t="n">
        <v>13552</v>
      </c>
      <c r="K3128" s="8" t="n">
        <v>540</v>
      </c>
      <c r="L3128" s="8" t="s">
        <v>292</v>
      </c>
    </row>
    <row r="3129" customFormat="false" ht="12.75" hidden="false" customHeight="false" outlineLevel="0" collapsed="false">
      <c r="A3129" s="8" t="s">
        <v>3320</v>
      </c>
      <c r="B3129" s="8" t="s">
        <v>3321</v>
      </c>
      <c r="C3129" s="8" t="s">
        <v>311</v>
      </c>
      <c r="D3129" s="8" t="s">
        <v>3308</v>
      </c>
      <c r="E3129" s="8" t="s">
        <v>289</v>
      </c>
      <c r="F3129" s="8" t="s">
        <v>289</v>
      </c>
      <c r="G3129" s="8" t="n">
        <v>1</v>
      </c>
      <c r="H3129" s="8" t="s">
        <v>3322</v>
      </c>
      <c r="I3129" s="9" t="s">
        <v>3323</v>
      </c>
      <c r="J3129" s="8" t="n">
        <v>4514</v>
      </c>
      <c r="K3129" s="8" t="n">
        <v>293</v>
      </c>
      <c r="L3129" s="8" t="s">
        <v>292</v>
      </c>
    </row>
    <row r="3130" customFormat="false" ht="12.75" hidden="false" customHeight="false" outlineLevel="0" collapsed="false">
      <c r="A3130" s="8" t="s">
        <v>3320</v>
      </c>
      <c r="B3130" s="8" t="s">
        <v>3321</v>
      </c>
      <c r="C3130" s="8" t="s">
        <v>311</v>
      </c>
      <c r="D3130" s="8" t="s">
        <v>3308</v>
      </c>
      <c r="E3130" s="8" t="s">
        <v>289</v>
      </c>
      <c r="F3130" s="8" t="s">
        <v>289</v>
      </c>
      <c r="G3130" s="8" t="n">
        <v>1</v>
      </c>
      <c r="H3130" s="8" t="s">
        <v>3324</v>
      </c>
      <c r="I3130" s="9" t="s">
        <v>3325</v>
      </c>
      <c r="J3130" s="8" t="n">
        <v>178010</v>
      </c>
      <c r="K3130" s="8" t="n">
        <v>13378</v>
      </c>
      <c r="L3130" s="8" t="s">
        <v>292</v>
      </c>
    </row>
    <row r="3131" customFormat="false" ht="12.75" hidden="false" customHeight="false" outlineLevel="0" collapsed="false">
      <c r="A3131" s="8" t="s">
        <v>3320</v>
      </c>
      <c r="B3131" s="8" t="s">
        <v>3321</v>
      </c>
      <c r="C3131" s="8" t="s">
        <v>311</v>
      </c>
      <c r="D3131" s="8" t="s">
        <v>3308</v>
      </c>
      <c r="E3131" s="8" t="s">
        <v>289</v>
      </c>
      <c r="F3131" s="8" t="s">
        <v>289</v>
      </c>
      <c r="G3131" s="8" t="n">
        <v>1</v>
      </c>
      <c r="H3131" s="8" t="s">
        <v>3326</v>
      </c>
      <c r="I3131" s="9" t="s">
        <v>3327</v>
      </c>
      <c r="J3131" s="8" t="n">
        <v>41754</v>
      </c>
      <c r="K3131" s="8" t="n">
        <v>5792</v>
      </c>
      <c r="L3131" s="8" t="s">
        <v>292</v>
      </c>
    </row>
    <row r="3132" customFormat="false" ht="12.75" hidden="false" customHeight="false" outlineLevel="0" collapsed="false">
      <c r="A3132" s="8" t="s">
        <v>3320</v>
      </c>
      <c r="B3132" s="8" t="s">
        <v>3321</v>
      </c>
      <c r="C3132" s="8" t="s">
        <v>311</v>
      </c>
      <c r="D3132" s="8" t="s">
        <v>3308</v>
      </c>
      <c r="E3132" s="8" t="s">
        <v>289</v>
      </c>
      <c r="F3132" s="8" t="s">
        <v>289</v>
      </c>
      <c r="G3132" s="8" t="n">
        <v>1</v>
      </c>
      <c r="H3132" s="8" t="s">
        <v>3328</v>
      </c>
      <c r="I3132" s="9" t="s">
        <v>3329</v>
      </c>
      <c r="J3132" s="8" t="n">
        <v>9427</v>
      </c>
      <c r="K3132" s="8" t="n">
        <v>1375</v>
      </c>
      <c r="L3132" s="8" t="s">
        <v>292</v>
      </c>
    </row>
    <row r="3133" customFormat="false" ht="12.75" hidden="false" customHeight="false" outlineLevel="0" collapsed="false">
      <c r="A3133" s="8" t="s">
        <v>3330</v>
      </c>
      <c r="B3133" s="8" t="s">
        <v>3331</v>
      </c>
      <c r="C3133" s="8" t="s">
        <v>311</v>
      </c>
      <c r="D3133" s="8" t="s">
        <v>3308</v>
      </c>
      <c r="E3133" s="8" t="s">
        <v>321</v>
      </c>
      <c r="F3133" s="8" t="s">
        <v>289</v>
      </c>
      <c r="G3133" s="8" t="n">
        <v>1</v>
      </c>
      <c r="H3133" s="8" t="s">
        <v>3309</v>
      </c>
      <c r="I3133" s="9" t="s">
        <v>3310</v>
      </c>
      <c r="J3133" s="8" t="n">
        <v>26962</v>
      </c>
      <c r="K3133" s="8" t="s">
        <v>292</v>
      </c>
      <c r="L3133" s="8" t="s">
        <v>292</v>
      </c>
      <c r="M3133" s="0" t="n">
        <v>77511</v>
      </c>
      <c r="N3133" s="0" t="n">
        <v>77578</v>
      </c>
      <c r="O3133" s="0" t="n">
        <v>77581</v>
      </c>
      <c r="P3133" s="0" t="n">
        <v>77583</v>
      </c>
      <c r="Q3133" s="0" t="n">
        <v>77584</v>
      </c>
    </row>
    <row r="3134" customFormat="false" ht="12.75" hidden="false" customHeight="false" outlineLevel="0" collapsed="false">
      <c r="A3134" s="8" t="s">
        <v>3330</v>
      </c>
      <c r="B3134" s="8" t="s">
        <v>3331</v>
      </c>
      <c r="C3134" s="8" t="s">
        <v>311</v>
      </c>
      <c r="D3134" s="8" t="s">
        <v>3308</v>
      </c>
      <c r="E3134" s="8" t="s">
        <v>289</v>
      </c>
      <c r="F3134" s="8" t="s">
        <v>289</v>
      </c>
      <c r="G3134" s="8" t="n">
        <v>1</v>
      </c>
      <c r="H3134" s="8" t="s">
        <v>3332</v>
      </c>
      <c r="I3134" s="9" t="s">
        <v>3333</v>
      </c>
      <c r="J3134" s="8" t="n">
        <v>2248</v>
      </c>
      <c r="K3134" s="8" t="s">
        <v>292</v>
      </c>
      <c r="L3134" s="8" t="s">
        <v>292</v>
      </c>
    </row>
    <row r="3135" customFormat="false" ht="12.75" hidden="false" customHeight="false" outlineLevel="0" collapsed="false">
      <c r="A3135" s="8" t="s">
        <v>3330</v>
      </c>
      <c r="B3135" s="8" t="s">
        <v>3331</v>
      </c>
      <c r="C3135" s="8" t="s">
        <v>311</v>
      </c>
      <c r="D3135" s="8" t="s">
        <v>3308</v>
      </c>
      <c r="E3135" s="8" t="s">
        <v>289</v>
      </c>
      <c r="F3135" s="8" t="s">
        <v>289</v>
      </c>
      <c r="G3135" s="8" t="n">
        <v>1</v>
      </c>
      <c r="H3135" s="8" t="s">
        <v>3311</v>
      </c>
      <c r="I3135" s="9" t="s">
        <v>3312</v>
      </c>
      <c r="J3135" s="8" t="n">
        <v>23602</v>
      </c>
      <c r="K3135" s="8" t="n">
        <v>552</v>
      </c>
      <c r="L3135" s="8" t="s">
        <v>292</v>
      </c>
    </row>
    <row r="3136" customFormat="false" ht="12.75" hidden="false" customHeight="false" outlineLevel="0" collapsed="false">
      <c r="A3136" s="8" t="s">
        <v>3330</v>
      </c>
      <c r="B3136" s="8" t="s">
        <v>3331</v>
      </c>
      <c r="C3136" s="8" t="s">
        <v>311</v>
      </c>
      <c r="D3136" s="8" t="s">
        <v>3308</v>
      </c>
      <c r="E3136" s="8" t="s">
        <v>321</v>
      </c>
      <c r="F3136" s="8" t="s">
        <v>289</v>
      </c>
      <c r="G3136" s="8" t="n">
        <v>1</v>
      </c>
      <c r="H3136" s="8" t="s">
        <v>3313</v>
      </c>
      <c r="I3136" s="9" t="s">
        <v>3314</v>
      </c>
      <c r="J3136" s="8" t="n">
        <v>34156</v>
      </c>
      <c r="K3136" s="8" t="n">
        <v>80</v>
      </c>
      <c r="L3136" s="8" t="s">
        <v>292</v>
      </c>
      <c r="M3136" s="0" t="n">
        <v>77546</v>
      </c>
      <c r="N3136" s="0" t="n">
        <v>77565</v>
      </c>
      <c r="O3136" s="0" t="n">
        <v>77573</v>
      </c>
    </row>
    <row r="3137" customFormat="false" ht="12.75" hidden="false" customHeight="false" outlineLevel="0" collapsed="false">
      <c r="A3137" s="8" t="s">
        <v>3330</v>
      </c>
      <c r="B3137" s="8" t="s">
        <v>3331</v>
      </c>
      <c r="C3137" s="8" t="s">
        <v>311</v>
      </c>
      <c r="D3137" s="8" t="s">
        <v>3308</v>
      </c>
      <c r="E3137" s="8" t="s">
        <v>289</v>
      </c>
      <c r="F3137" s="8" t="s">
        <v>289</v>
      </c>
      <c r="G3137" s="8" t="n">
        <v>1</v>
      </c>
      <c r="H3137" s="8" t="s">
        <v>3316</v>
      </c>
      <c r="I3137" s="9" t="s">
        <v>3317</v>
      </c>
      <c r="J3137" s="8" t="n">
        <v>311285</v>
      </c>
      <c r="K3137" s="8" t="n">
        <v>14084</v>
      </c>
      <c r="L3137" s="8" t="s">
        <v>292</v>
      </c>
    </row>
    <row r="3138" customFormat="false" ht="12.75" hidden="false" customHeight="false" outlineLevel="0" collapsed="false">
      <c r="A3138" s="8" t="s">
        <v>3330</v>
      </c>
      <c r="B3138" s="8" t="s">
        <v>3331</v>
      </c>
      <c r="C3138" s="8" t="s">
        <v>311</v>
      </c>
      <c r="D3138" s="8" t="s">
        <v>3308</v>
      </c>
      <c r="E3138" s="8" t="s">
        <v>289</v>
      </c>
      <c r="F3138" s="8" t="s">
        <v>289</v>
      </c>
      <c r="G3138" s="8" t="n">
        <v>1</v>
      </c>
      <c r="H3138" s="8" t="s">
        <v>297</v>
      </c>
      <c r="I3138" s="9" t="s">
        <v>3318</v>
      </c>
      <c r="J3138" s="8" t="n">
        <v>39178</v>
      </c>
      <c r="K3138" s="8" t="n">
        <v>909</v>
      </c>
      <c r="L3138" s="8" t="s">
        <v>292</v>
      </c>
    </row>
    <row r="3139" customFormat="false" ht="12.75" hidden="false" customHeight="false" outlineLevel="0" collapsed="false">
      <c r="A3139" s="8" t="s">
        <v>3330</v>
      </c>
      <c r="B3139" s="8" t="s">
        <v>3331</v>
      </c>
      <c r="C3139" s="8" t="s">
        <v>311</v>
      </c>
      <c r="D3139" s="8" t="s">
        <v>3308</v>
      </c>
      <c r="E3139" s="8" t="s">
        <v>289</v>
      </c>
      <c r="F3139" s="8" t="s">
        <v>289</v>
      </c>
      <c r="G3139" s="8" t="n">
        <v>1</v>
      </c>
      <c r="H3139" s="8" t="s">
        <v>3334</v>
      </c>
      <c r="I3139" s="9" t="s">
        <v>3335</v>
      </c>
      <c r="J3139" s="8" t="n">
        <v>10122</v>
      </c>
      <c r="K3139" s="8" t="n">
        <v>99</v>
      </c>
      <c r="L3139" s="8" t="s">
        <v>292</v>
      </c>
    </row>
    <row r="3140" customFormat="false" ht="12.75" hidden="false" customHeight="false" outlineLevel="0" collapsed="false">
      <c r="A3140" s="8" t="s">
        <v>3330</v>
      </c>
      <c r="B3140" s="8" t="s">
        <v>3331</v>
      </c>
      <c r="C3140" s="8" t="s">
        <v>311</v>
      </c>
      <c r="D3140" s="8" t="s">
        <v>3308</v>
      </c>
      <c r="E3140" s="8" t="s">
        <v>289</v>
      </c>
      <c r="F3140" s="8" t="s">
        <v>289</v>
      </c>
      <c r="G3140" s="8" t="n">
        <v>1</v>
      </c>
      <c r="H3140" s="8" t="s">
        <v>665</v>
      </c>
      <c r="I3140" s="9" t="s">
        <v>3336</v>
      </c>
      <c r="J3140" s="8" t="n">
        <v>33763</v>
      </c>
      <c r="K3140" s="8" t="n">
        <v>311</v>
      </c>
      <c r="L3140" s="8" t="s">
        <v>292</v>
      </c>
    </row>
    <row r="3141" customFormat="false" ht="12.75" hidden="false" customHeight="false" outlineLevel="0" collapsed="false">
      <c r="A3141" s="8" t="s">
        <v>3330</v>
      </c>
      <c r="B3141" s="8" t="s">
        <v>3331</v>
      </c>
      <c r="C3141" s="8" t="s">
        <v>311</v>
      </c>
      <c r="D3141" s="8" t="s">
        <v>3308</v>
      </c>
      <c r="E3141" s="8" t="s">
        <v>289</v>
      </c>
      <c r="F3141" s="8" t="s">
        <v>289</v>
      </c>
      <c r="G3141" s="8" t="n">
        <v>1</v>
      </c>
      <c r="H3141" s="8" t="s">
        <v>370</v>
      </c>
      <c r="I3141" s="9" t="s">
        <v>3319</v>
      </c>
      <c r="J3141" s="8" t="n">
        <v>13552</v>
      </c>
      <c r="K3141" s="8" t="s">
        <v>292</v>
      </c>
      <c r="L3141" s="8" t="s">
        <v>292</v>
      </c>
    </row>
    <row r="3142" customFormat="false" ht="12.75" hidden="false" customHeight="false" outlineLevel="0" collapsed="false">
      <c r="A3142" s="8" t="s">
        <v>3337</v>
      </c>
      <c r="B3142" s="8" t="s">
        <v>3338</v>
      </c>
      <c r="C3142" s="8" t="s">
        <v>311</v>
      </c>
      <c r="D3142" s="8" t="s">
        <v>3308</v>
      </c>
      <c r="E3142" s="8" t="s">
        <v>289</v>
      </c>
      <c r="F3142" s="8" t="s">
        <v>289</v>
      </c>
      <c r="G3142" s="8" t="n">
        <v>1</v>
      </c>
      <c r="H3142" s="8" t="s">
        <v>3316</v>
      </c>
      <c r="I3142" s="9" t="s">
        <v>3317</v>
      </c>
      <c r="J3142" s="8" t="n">
        <v>311285</v>
      </c>
      <c r="K3142" s="8" t="n">
        <v>1938</v>
      </c>
      <c r="L3142" s="8" t="s">
        <v>292</v>
      </c>
    </row>
    <row r="3143" customFormat="false" ht="12.75" hidden="false" customHeight="false" outlineLevel="0" collapsed="false">
      <c r="A3143" s="8" t="s">
        <v>3339</v>
      </c>
      <c r="B3143" s="8" t="s">
        <v>3340</v>
      </c>
      <c r="C3143" s="8" t="s">
        <v>1096</v>
      </c>
      <c r="D3143" s="8" t="s">
        <v>3308</v>
      </c>
      <c r="E3143" s="8" t="s">
        <v>321</v>
      </c>
      <c r="F3143" s="8" t="s">
        <v>289</v>
      </c>
      <c r="G3143" s="8" t="n">
        <v>1</v>
      </c>
      <c r="H3143" s="8" t="s">
        <v>1147</v>
      </c>
      <c r="I3143" s="9" t="s">
        <v>3341</v>
      </c>
      <c r="J3143" s="8" t="n">
        <v>82216</v>
      </c>
      <c r="K3143" s="8" t="n">
        <v>629</v>
      </c>
      <c r="L3143" s="8" t="s">
        <v>292</v>
      </c>
      <c r="M3143" s="0" t="n">
        <v>79901</v>
      </c>
      <c r="N3143" s="0" t="n">
        <v>79902</v>
      </c>
      <c r="O3143" s="0" t="n">
        <v>79903</v>
      </c>
      <c r="P3143" s="0" t="n">
        <v>79904</v>
      </c>
      <c r="Q3143" s="0" t="n">
        <v>79905</v>
      </c>
      <c r="R3143" s="0" t="n">
        <v>79907</v>
      </c>
      <c r="S3143" s="0" t="n">
        <v>79915</v>
      </c>
      <c r="T3143" s="0" t="n">
        <v>79924</v>
      </c>
      <c r="U3143" s="0" t="n">
        <v>79925</v>
      </c>
      <c r="V3143" s="0" t="n">
        <v>79930</v>
      </c>
      <c r="W3143" s="0" t="n">
        <v>79935</v>
      </c>
      <c r="X3143" s="0" t="n">
        <v>79936</v>
      </c>
    </row>
    <row r="3144" customFormat="false" ht="12.75" hidden="false" customHeight="false" outlineLevel="0" collapsed="false">
      <c r="A3144" s="8" t="s">
        <v>3342</v>
      </c>
      <c r="B3144" s="8" t="s">
        <v>3343</v>
      </c>
      <c r="C3144" s="8" t="s">
        <v>357</v>
      </c>
      <c r="D3144" s="8" t="s">
        <v>3308</v>
      </c>
      <c r="E3144" s="8" t="s">
        <v>289</v>
      </c>
      <c r="F3144" s="8" t="s">
        <v>289</v>
      </c>
      <c r="G3144" s="8" t="n">
        <v>1</v>
      </c>
      <c r="H3144" s="8" t="s">
        <v>1693</v>
      </c>
      <c r="I3144" s="9" t="s">
        <v>3344</v>
      </c>
      <c r="J3144" s="8" t="n">
        <v>7961</v>
      </c>
      <c r="K3144" s="8" t="s">
        <v>292</v>
      </c>
      <c r="L3144" s="8" t="s">
        <v>292</v>
      </c>
    </row>
    <row r="3145" customFormat="false" ht="12.75" hidden="false" customHeight="false" outlineLevel="0" collapsed="false">
      <c r="A3145" s="8" t="s">
        <v>3342</v>
      </c>
      <c r="B3145" s="8" t="s">
        <v>3343</v>
      </c>
      <c r="C3145" s="8" t="s">
        <v>357</v>
      </c>
      <c r="D3145" s="8" t="s">
        <v>3308</v>
      </c>
      <c r="E3145" s="8" t="s">
        <v>289</v>
      </c>
      <c r="F3145" s="8" t="s">
        <v>289</v>
      </c>
      <c r="G3145" s="8" t="n">
        <v>1</v>
      </c>
      <c r="H3145" s="8" t="s">
        <v>3345</v>
      </c>
      <c r="I3145" s="9" t="s">
        <v>3346</v>
      </c>
      <c r="J3145" s="8" t="n">
        <v>1896</v>
      </c>
      <c r="K3145" s="8" t="s">
        <v>292</v>
      </c>
      <c r="L3145" s="8" t="s">
        <v>292</v>
      </c>
    </row>
    <row r="3146" customFormat="false" ht="12.75" hidden="false" customHeight="false" outlineLevel="0" collapsed="false">
      <c r="A3146" s="8" t="s">
        <v>3342</v>
      </c>
      <c r="B3146" s="8" t="s">
        <v>3343</v>
      </c>
      <c r="C3146" s="8" t="s">
        <v>357</v>
      </c>
      <c r="D3146" s="8" t="s">
        <v>3308</v>
      </c>
      <c r="E3146" s="8" t="s">
        <v>289</v>
      </c>
      <c r="F3146" s="8" t="s">
        <v>289</v>
      </c>
      <c r="G3146" s="8" t="n">
        <v>1</v>
      </c>
      <c r="H3146" s="8" t="s">
        <v>3347</v>
      </c>
      <c r="I3146" s="9" t="s">
        <v>3348</v>
      </c>
      <c r="J3146" s="8" t="n">
        <v>13121</v>
      </c>
      <c r="K3146" s="8" t="s">
        <v>292</v>
      </c>
      <c r="L3146" s="8" t="s">
        <v>292</v>
      </c>
    </row>
    <row r="3147" customFormat="false" ht="12.75" hidden="false" customHeight="false" outlineLevel="0" collapsed="false">
      <c r="A3147" s="8" t="s">
        <v>3342</v>
      </c>
      <c r="B3147" s="8" t="s">
        <v>3343</v>
      </c>
      <c r="C3147" s="8" t="s">
        <v>357</v>
      </c>
      <c r="D3147" s="8" t="s">
        <v>3308</v>
      </c>
      <c r="E3147" s="8" t="s">
        <v>289</v>
      </c>
      <c r="F3147" s="8" t="s">
        <v>289</v>
      </c>
      <c r="G3147" s="8" t="n">
        <v>1</v>
      </c>
      <c r="H3147" s="8" t="s">
        <v>3322</v>
      </c>
      <c r="I3147" s="9" t="s">
        <v>3323</v>
      </c>
      <c r="J3147" s="8" t="n">
        <v>4514</v>
      </c>
      <c r="K3147" s="8" t="s">
        <v>292</v>
      </c>
      <c r="L3147" s="8" t="s">
        <v>292</v>
      </c>
    </row>
    <row r="3148" customFormat="false" ht="12.75" hidden="false" customHeight="false" outlineLevel="0" collapsed="false">
      <c r="A3148" s="8" t="s">
        <v>3342</v>
      </c>
      <c r="B3148" s="8" t="s">
        <v>3343</v>
      </c>
      <c r="C3148" s="8" t="s">
        <v>357</v>
      </c>
      <c r="D3148" s="8" t="s">
        <v>3308</v>
      </c>
      <c r="E3148" s="8" t="s">
        <v>289</v>
      </c>
      <c r="F3148" s="8" t="s">
        <v>289</v>
      </c>
      <c r="G3148" s="8" t="n">
        <v>1</v>
      </c>
      <c r="H3148" s="8" t="s">
        <v>3349</v>
      </c>
      <c r="I3148" s="9" t="s">
        <v>3350</v>
      </c>
      <c r="J3148" s="8" t="n">
        <v>1099</v>
      </c>
      <c r="K3148" s="8" t="s">
        <v>292</v>
      </c>
      <c r="L3148" s="8" t="s">
        <v>292</v>
      </c>
    </row>
    <row r="3149" customFormat="false" ht="12.75" hidden="false" customHeight="false" outlineLevel="0" collapsed="false">
      <c r="A3149" s="8" t="s">
        <v>3342</v>
      </c>
      <c r="B3149" s="8" t="s">
        <v>3343</v>
      </c>
      <c r="C3149" s="8" t="s">
        <v>357</v>
      </c>
      <c r="D3149" s="8" t="s">
        <v>3308</v>
      </c>
      <c r="E3149" s="8" t="s">
        <v>289</v>
      </c>
      <c r="F3149" s="8" t="s">
        <v>289</v>
      </c>
      <c r="G3149" s="8" t="n">
        <v>1</v>
      </c>
      <c r="H3149" s="8" t="s">
        <v>2920</v>
      </c>
      <c r="I3149" s="9" t="s">
        <v>3351</v>
      </c>
      <c r="J3149" s="8" t="n">
        <v>395</v>
      </c>
      <c r="K3149" s="8" t="s">
        <v>292</v>
      </c>
      <c r="L3149" s="8" t="s">
        <v>292</v>
      </c>
    </row>
    <row r="3150" customFormat="false" ht="12.75" hidden="false" customHeight="false" outlineLevel="0" collapsed="false">
      <c r="A3150" s="8" t="s">
        <v>3342</v>
      </c>
      <c r="B3150" s="8" t="s">
        <v>3343</v>
      </c>
      <c r="C3150" s="8" t="s">
        <v>357</v>
      </c>
      <c r="D3150" s="8" t="s">
        <v>3308</v>
      </c>
      <c r="E3150" s="8" t="s">
        <v>289</v>
      </c>
      <c r="F3150" s="8" t="s">
        <v>289</v>
      </c>
      <c r="G3150" s="8" t="n">
        <v>1</v>
      </c>
      <c r="H3150" s="8" t="s">
        <v>3352</v>
      </c>
      <c r="I3150" s="9" t="s">
        <v>3353</v>
      </c>
      <c r="J3150" s="8" t="n">
        <v>4846</v>
      </c>
      <c r="K3150" s="8" t="s">
        <v>292</v>
      </c>
      <c r="L3150" s="8" t="s">
        <v>292</v>
      </c>
    </row>
    <row r="3151" customFormat="false" ht="12.75" hidden="false" customHeight="false" outlineLevel="0" collapsed="false">
      <c r="A3151" s="8" t="s">
        <v>3342</v>
      </c>
      <c r="B3151" s="8" t="s">
        <v>3343</v>
      </c>
      <c r="C3151" s="8" t="s">
        <v>357</v>
      </c>
      <c r="D3151" s="8" t="s">
        <v>3308</v>
      </c>
      <c r="E3151" s="8" t="s">
        <v>289</v>
      </c>
      <c r="F3151" s="8" t="s">
        <v>289</v>
      </c>
      <c r="G3151" s="8" t="n">
        <v>1</v>
      </c>
      <c r="H3151" s="8" t="s">
        <v>3354</v>
      </c>
      <c r="I3151" s="9" t="s">
        <v>3355</v>
      </c>
      <c r="J3151" s="8" t="n">
        <v>4347</v>
      </c>
      <c r="K3151" s="8" t="s">
        <v>292</v>
      </c>
      <c r="L3151" s="8" t="s">
        <v>292</v>
      </c>
    </row>
    <row r="3152" customFormat="false" ht="12.75" hidden="false" customHeight="false" outlineLevel="0" collapsed="false">
      <c r="A3152" s="8" t="s">
        <v>3342</v>
      </c>
      <c r="B3152" s="8" t="s">
        <v>3343</v>
      </c>
      <c r="C3152" s="8" t="s">
        <v>357</v>
      </c>
      <c r="D3152" s="8" t="s">
        <v>3308</v>
      </c>
      <c r="E3152" s="8" t="s">
        <v>289</v>
      </c>
      <c r="F3152" s="8" t="s">
        <v>289</v>
      </c>
      <c r="G3152" s="8" t="n">
        <v>1</v>
      </c>
      <c r="H3152" s="8" t="s">
        <v>3356</v>
      </c>
      <c r="I3152" s="9" t="s">
        <v>3357</v>
      </c>
      <c r="J3152" s="8" t="n">
        <v>1156</v>
      </c>
      <c r="K3152" s="8" t="s">
        <v>292</v>
      </c>
      <c r="L3152" s="8" t="s">
        <v>292</v>
      </c>
    </row>
    <row r="3153" customFormat="false" ht="12.75" hidden="false" customHeight="false" outlineLevel="0" collapsed="false">
      <c r="A3153" s="8" t="s">
        <v>3342</v>
      </c>
      <c r="B3153" s="8" t="s">
        <v>3343</v>
      </c>
      <c r="C3153" s="8" t="s">
        <v>357</v>
      </c>
      <c r="D3153" s="8" t="s">
        <v>3308</v>
      </c>
      <c r="E3153" s="8" t="s">
        <v>289</v>
      </c>
      <c r="F3153" s="8" t="s">
        <v>289</v>
      </c>
      <c r="G3153" s="8" t="n">
        <v>1</v>
      </c>
      <c r="H3153" s="8" t="s">
        <v>3358</v>
      </c>
      <c r="I3153" s="9" t="s">
        <v>3359</v>
      </c>
      <c r="J3153" s="8" t="n">
        <v>3089</v>
      </c>
      <c r="K3153" s="8" t="s">
        <v>292</v>
      </c>
      <c r="L3153" s="8" t="s">
        <v>292</v>
      </c>
    </row>
    <row r="3154" customFormat="false" ht="12.75" hidden="false" customHeight="false" outlineLevel="0" collapsed="false">
      <c r="A3154" s="8" t="s">
        <v>3342</v>
      </c>
      <c r="B3154" s="8" t="s">
        <v>3343</v>
      </c>
      <c r="C3154" s="8" t="s">
        <v>357</v>
      </c>
      <c r="D3154" s="8" t="s">
        <v>3308</v>
      </c>
      <c r="E3154" s="8" t="s">
        <v>289</v>
      </c>
      <c r="F3154" s="8" t="s">
        <v>289</v>
      </c>
      <c r="G3154" s="8" t="n">
        <v>1</v>
      </c>
      <c r="H3154" s="8" t="s">
        <v>3360</v>
      </c>
      <c r="I3154" s="9" t="s">
        <v>3361</v>
      </c>
      <c r="J3154" s="8" t="n">
        <v>7698</v>
      </c>
      <c r="K3154" s="8" t="s">
        <v>292</v>
      </c>
      <c r="L3154" s="8" t="s">
        <v>292</v>
      </c>
    </row>
    <row r="3155" customFormat="false" ht="12.75" hidden="false" customHeight="false" outlineLevel="0" collapsed="false">
      <c r="A3155" s="8" t="s">
        <v>3342</v>
      </c>
      <c r="B3155" s="8" t="s">
        <v>3343</v>
      </c>
      <c r="C3155" s="8" t="s">
        <v>357</v>
      </c>
      <c r="D3155" s="8" t="s">
        <v>3308</v>
      </c>
      <c r="E3155" s="8" t="s">
        <v>289</v>
      </c>
      <c r="F3155" s="8" t="s">
        <v>289</v>
      </c>
      <c r="G3155" s="8" t="n">
        <v>1</v>
      </c>
      <c r="H3155" s="8" t="s">
        <v>3362</v>
      </c>
      <c r="I3155" s="9" t="s">
        <v>3363</v>
      </c>
      <c r="J3155" s="8" t="n">
        <v>1073</v>
      </c>
      <c r="K3155" s="8" t="s">
        <v>292</v>
      </c>
      <c r="L3155" s="8" t="s">
        <v>292</v>
      </c>
    </row>
    <row r="3156" customFormat="false" ht="12.75" hidden="false" customHeight="false" outlineLevel="0" collapsed="false">
      <c r="A3156" s="8" t="s">
        <v>3342</v>
      </c>
      <c r="B3156" s="8" t="s">
        <v>3343</v>
      </c>
      <c r="C3156" s="8" t="s">
        <v>357</v>
      </c>
      <c r="D3156" s="8" t="s">
        <v>3308</v>
      </c>
      <c r="E3156" s="8" t="s">
        <v>289</v>
      </c>
      <c r="F3156" s="8" t="s">
        <v>289</v>
      </c>
      <c r="G3156" s="8" t="n">
        <v>1</v>
      </c>
      <c r="H3156" s="8" t="s">
        <v>3364</v>
      </c>
      <c r="I3156" s="9" t="s">
        <v>3365</v>
      </c>
      <c r="J3156" s="8" t="n">
        <v>3680</v>
      </c>
      <c r="K3156" s="8" t="s">
        <v>292</v>
      </c>
      <c r="L3156" s="8" t="s">
        <v>292</v>
      </c>
    </row>
    <row r="3157" customFormat="false" ht="12.75" hidden="false" customHeight="false" outlineLevel="0" collapsed="false">
      <c r="A3157" s="8" t="s">
        <v>3342</v>
      </c>
      <c r="B3157" s="8" t="s">
        <v>3343</v>
      </c>
      <c r="C3157" s="8" t="s">
        <v>357</v>
      </c>
      <c r="D3157" s="8" t="s">
        <v>3308</v>
      </c>
      <c r="E3157" s="8" t="s">
        <v>289</v>
      </c>
      <c r="F3157" s="8" t="s">
        <v>289</v>
      </c>
      <c r="G3157" s="8" t="n">
        <v>1</v>
      </c>
      <c r="H3157" s="8" t="s">
        <v>3366</v>
      </c>
      <c r="I3157" s="9" t="s">
        <v>3367</v>
      </c>
      <c r="J3157" s="8" t="n">
        <v>25409</v>
      </c>
      <c r="K3157" s="8" t="s">
        <v>292</v>
      </c>
      <c r="L3157" s="8" t="s">
        <v>292</v>
      </c>
    </row>
    <row r="3158" customFormat="false" ht="12.75" hidden="false" customHeight="false" outlineLevel="0" collapsed="false">
      <c r="A3158" s="8" t="s">
        <v>3342</v>
      </c>
      <c r="B3158" s="8" t="s">
        <v>3343</v>
      </c>
      <c r="C3158" s="8" t="s">
        <v>357</v>
      </c>
      <c r="D3158" s="8" t="s">
        <v>3308</v>
      </c>
      <c r="E3158" s="8" t="s">
        <v>289</v>
      </c>
      <c r="F3158" s="8" t="s">
        <v>289</v>
      </c>
      <c r="G3158" s="8" t="n">
        <v>1</v>
      </c>
      <c r="H3158" s="8" t="s">
        <v>3324</v>
      </c>
      <c r="I3158" s="9" t="s">
        <v>3325</v>
      </c>
      <c r="J3158" s="8" t="n">
        <v>178010</v>
      </c>
      <c r="K3158" s="8" t="s">
        <v>292</v>
      </c>
      <c r="L3158" s="8" t="s">
        <v>292</v>
      </c>
    </row>
    <row r="3159" customFormat="false" ht="12.75" hidden="false" customHeight="false" outlineLevel="0" collapsed="false">
      <c r="A3159" s="8" t="s">
        <v>3342</v>
      </c>
      <c r="B3159" s="8" t="s">
        <v>3343</v>
      </c>
      <c r="C3159" s="8" t="s">
        <v>357</v>
      </c>
      <c r="D3159" s="8" t="s">
        <v>3308</v>
      </c>
      <c r="E3159" s="8" t="s">
        <v>289</v>
      </c>
      <c r="F3159" s="8" t="s">
        <v>289</v>
      </c>
      <c r="G3159" s="8" t="n">
        <v>1</v>
      </c>
      <c r="H3159" s="8" t="s">
        <v>3368</v>
      </c>
      <c r="I3159" s="9" t="s">
        <v>3369</v>
      </c>
      <c r="J3159" s="8" t="n">
        <v>2969</v>
      </c>
      <c r="K3159" s="8" t="s">
        <v>292</v>
      </c>
      <c r="L3159" s="8" t="s">
        <v>292</v>
      </c>
    </row>
    <row r="3160" customFormat="false" ht="12.75" hidden="false" customHeight="false" outlineLevel="0" collapsed="false">
      <c r="A3160" s="8" t="s">
        <v>3342</v>
      </c>
      <c r="B3160" s="8" t="s">
        <v>3343</v>
      </c>
      <c r="C3160" s="8" t="s">
        <v>357</v>
      </c>
      <c r="D3160" s="8" t="s">
        <v>3308</v>
      </c>
      <c r="E3160" s="8" t="s">
        <v>289</v>
      </c>
      <c r="F3160" s="8" t="s">
        <v>289</v>
      </c>
      <c r="G3160" s="8" t="n">
        <v>1</v>
      </c>
      <c r="H3160" s="8" t="s">
        <v>3370</v>
      </c>
      <c r="I3160" s="9" t="s">
        <v>3371</v>
      </c>
      <c r="J3160" s="8" t="n">
        <v>42</v>
      </c>
      <c r="K3160" s="8" t="s">
        <v>292</v>
      </c>
      <c r="L3160" s="8" t="s">
        <v>292</v>
      </c>
    </row>
    <row r="3161" customFormat="false" ht="12.75" hidden="false" customHeight="false" outlineLevel="0" collapsed="false">
      <c r="A3161" s="8" t="s">
        <v>3342</v>
      </c>
      <c r="B3161" s="8" t="s">
        <v>3343</v>
      </c>
      <c r="C3161" s="8" t="s">
        <v>357</v>
      </c>
      <c r="D3161" s="8" t="s">
        <v>3308</v>
      </c>
      <c r="E3161" s="8" t="s">
        <v>289</v>
      </c>
      <c r="F3161" s="8" t="s">
        <v>289</v>
      </c>
      <c r="G3161" s="8" t="n">
        <v>1</v>
      </c>
      <c r="H3161" s="8" t="s">
        <v>3372</v>
      </c>
      <c r="I3161" s="9" t="s">
        <v>3373</v>
      </c>
      <c r="J3161" s="8" t="n">
        <v>3766</v>
      </c>
      <c r="K3161" s="8" t="s">
        <v>292</v>
      </c>
      <c r="L3161" s="8" t="s">
        <v>292</v>
      </c>
    </row>
    <row r="3162" customFormat="false" ht="12.75" hidden="false" customHeight="false" outlineLevel="0" collapsed="false">
      <c r="A3162" s="8" t="s">
        <v>3342</v>
      </c>
      <c r="B3162" s="8" t="s">
        <v>3343</v>
      </c>
      <c r="C3162" s="8" t="s">
        <v>357</v>
      </c>
      <c r="D3162" s="8" t="s">
        <v>3308</v>
      </c>
      <c r="E3162" s="8" t="s">
        <v>289</v>
      </c>
      <c r="F3162" s="8" t="s">
        <v>289</v>
      </c>
      <c r="G3162" s="8" t="n">
        <v>1</v>
      </c>
      <c r="H3162" s="8" t="s">
        <v>3374</v>
      </c>
      <c r="I3162" s="9" t="s">
        <v>3375</v>
      </c>
      <c r="J3162" s="8" t="n">
        <v>14262</v>
      </c>
      <c r="K3162" s="8" t="s">
        <v>292</v>
      </c>
      <c r="L3162" s="8" t="s">
        <v>292</v>
      </c>
    </row>
    <row r="3163" customFormat="false" ht="12.75" hidden="false" customHeight="false" outlineLevel="0" collapsed="false">
      <c r="A3163" s="8" t="s">
        <v>3342</v>
      </c>
      <c r="B3163" s="8" t="s">
        <v>3343</v>
      </c>
      <c r="C3163" s="8" t="s">
        <v>357</v>
      </c>
      <c r="D3163" s="8" t="s">
        <v>3308</v>
      </c>
      <c r="E3163" s="8" t="s">
        <v>289</v>
      </c>
      <c r="F3163" s="8" t="s">
        <v>289</v>
      </c>
      <c r="G3163" s="8" t="n">
        <v>1</v>
      </c>
      <c r="H3163" s="8" t="s">
        <v>3309</v>
      </c>
      <c r="I3163" s="9" t="s">
        <v>3310</v>
      </c>
      <c r="J3163" s="8" t="n">
        <v>26962</v>
      </c>
      <c r="K3163" s="8" t="s">
        <v>292</v>
      </c>
      <c r="L3163" s="8" t="s">
        <v>292</v>
      </c>
    </row>
    <row r="3164" customFormat="false" ht="12.75" hidden="false" customHeight="false" outlineLevel="0" collapsed="false">
      <c r="A3164" s="8" t="s">
        <v>3342</v>
      </c>
      <c r="B3164" s="8" t="s">
        <v>3343</v>
      </c>
      <c r="C3164" s="8" t="s">
        <v>357</v>
      </c>
      <c r="D3164" s="8" t="s">
        <v>3308</v>
      </c>
      <c r="E3164" s="8" t="s">
        <v>289</v>
      </c>
      <c r="F3164" s="8" t="s">
        <v>289</v>
      </c>
      <c r="G3164" s="8" t="n">
        <v>1</v>
      </c>
      <c r="H3164" s="8" t="s">
        <v>3376</v>
      </c>
      <c r="I3164" s="9" t="s">
        <v>3377</v>
      </c>
      <c r="J3164" s="8" t="n">
        <v>12435</v>
      </c>
      <c r="K3164" s="8" t="s">
        <v>292</v>
      </c>
      <c r="L3164" s="8" t="s">
        <v>292</v>
      </c>
    </row>
    <row r="3165" customFormat="false" ht="12.75" hidden="false" customHeight="false" outlineLevel="0" collapsed="false">
      <c r="A3165" s="8" t="s">
        <v>3342</v>
      </c>
      <c r="B3165" s="8" t="s">
        <v>3343</v>
      </c>
      <c r="C3165" s="8" t="s">
        <v>357</v>
      </c>
      <c r="D3165" s="8" t="s">
        <v>3308</v>
      </c>
      <c r="E3165" s="8" t="s">
        <v>289</v>
      </c>
      <c r="F3165" s="8" t="s">
        <v>289</v>
      </c>
      <c r="G3165" s="8" t="n">
        <v>1</v>
      </c>
      <c r="H3165" s="8" t="s">
        <v>3378</v>
      </c>
      <c r="I3165" s="9" t="s">
        <v>3379</v>
      </c>
      <c r="J3165" s="8" t="n">
        <v>1446</v>
      </c>
      <c r="K3165" s="8" t="s">
        <v>292</v>
      </c>
      <c r="L3165" s="8" t="s">
        <v>292</v>
      </c>
    </row>
    <row r="3166" customFormat="false" ht="12.75" hidden="false" customHeight="false" outlineLevel="0" collapsed="false">
      <c r="A3166" s="8" t="s">
        <v>3342</v>
      </c>
      <c r="B3166" s="8" t="s">
        <v>3343</v>
      </c>
      <c r="C3166" s="8" t="s">
        <v>357</v>
      </c>
      <c r="D3166" s="8" t="s">
        <v>3308</v>
      </c>
      <c r="E3166" s="8" t="s">
        <v>289</v>
      </c>
      <c r="F3166" s="8" t="s">
        <v>289</v>
      </c>
      <c r="G3166" s="8" t="n">
        <v>1</v>
      </c>
      <c r="H3166" s="8" t="s">
        <v>3380</v>
      </c>
      <c r="I3166" s="9" t="s">
        <v>3381</v>
      </c>
      <c r="J3166" s="8" t="n">
        <v>390</v>
      </c>
      <c r="K3166" s="8" t="s">
        <v>292</v>
      </c>
      <c r="L3166" s="8" t="s">
        <v>292</v>
      </c>
    </row>
    <row r="3167" customFormat="false" ht="12.75" hidden="false" customHeight="false" outlineLevel="0" collapsed="false">
      <c r="A3167" s="8" t="s">
        <v>3342</v>
      </c>
      <c r="B3167" s="8" t="s">
        <v>3343</v>
      </c>
      <c r="C3167" s="8" t="s">
        <v>357</v>
      </c>
      <c r="D3167" s="8" t="s">
        <v>3308</v>
      </c>
      <c r="E3167" s="8" t="s">
        <v>289</v>
      </c>
      <c r="F3167" s="8" t="s">
        <v>289</v>
      </c>
      <c r="G3167" s="8" t="n">
        <v>1</v>
      </c>
      <c r="H3167" s="8" t="s">
        <v>3382</v>
      </c>
      <c r="I3167" s="9" t="s">
        <v>3383</v>
      </c>
      <c r="J3167" s="8" t="n">
        <v>1407</v>
      </c>
      <c r="K3167" s="8" t="s">
        <v>292</v>
      </c>
      <c r="L3167" s="8" t="s">
        <v>292</v>
      </c>
    </row>
    <row r="3168" customFormat="false" ht="12.75" hidden="false" customHeight="false" outlineLevel="0" collapsed="false">
      <c r="A3168" s="8" t="s">
        <v>3342</v>
      </c>
      <c r="B3168" s="8" t="s">
        <v>3343</v>
      </c>
      <c r="C3168" s="8" t="s">
        <v>357</v>
      </c>
      <c r="D3168" s="8" t="s">
        <v>3308</v>
      </c>
      <c r="E3168" s="8" t="s">
        <v>289</v>
      </c>
      <c r="F3168" s="8" t="s">
        <v>289</v>
      </c>
      <c r="G3168" s="8" t="n">
        <v>1</v>
      </c>
      <c r="H3168" s="8" t="s">
        <v>564</v>
      </c>
      <c r="I3168" s="9" t="s">
        <v>3384</v>
      </c>
      <c r="J3168" s="8" t="n">
        <v>7144</v>
      </c>
      <c r="K3168" s="8" t="s">
        <v>292</v>
      </c>
      <c r="L3168" s="8" t="s">
        <v>292</v>
      </c>
    </row>
    <row r="3169" customFormat="false" ht="12.75" hidden="false" customHeight="false" outlineLevel="0" collapsed="false">
      <c r="A3169" s="8" t="s">
        <v>3342</v>
      </c>
      <c r="B3169" s="8" t="s">
        <v>3343</v>
      </c>
      <c r="C3169" s="8" t="s">
        <v>357</v>
      </c>
      <c r="D3169" s="8" t="s">
        <v>3308</v>
      </c>
      <c r="E3169" s="8" t="s">
        <v>289</v>
      </c>
      <c r="F3169" s="8" t="s">
        <v>289</v>
      </c>
      <c r="G3169" s="8" t="n">
        <v>1</v>
      </c>
      <c r="H3169" s="8" t="s">
        <v>3385</v>
      </c>
      <c r="I3169" s="9" t="s">
        <v>3386</v>
      </c>
      <c r="J3169" s="8" t="n">
        <v>3054</v>
      </c>
      <c r="K3169" s="8" t="s">
        <v>292</v>
      </c>
      <c r="L3169" s="8" t="s">
        <v>292</v>
      </c>
    </row>
    <row r="3170" customFormat="false" ht="12.75" hidden="false" customHeight="false" outlineLevel="0" collapsed="false">
      <c r="A3170" s="8" t="s">
        <v>3342</v>
      </c>
      <c r="B3170" s="8" t="s">
        <v>3343</v>
      </c>
      <c r="C3170" s="8" t="s">
        <v>357</v>
      </c>
      <c r="D3170" s="8" t="s">
        <v>3308</v>
      </c>
      <c r="E3170" s="8" t="s">
        <v>289</v>
      </c>
      <c r="F3170" s="8" t="s">
        <v>289</v>
      </c>
      <c r="G3170" s="8" t="n">
        <v>1</v>
      </c>
      <c r="H3170" s="8" t="s">
        <v>3387</v>
      </c>
      <c r="I3170" s="9" t="s">
        <v>3388</v>
      </c>
      <c r="J3170" s="8" t="n">
        <v>6580</v>
      </c>
      <c r="K3170" s="8" t="s">
        <v>292</v>
      </c>
      <c r="L3170" s="8" t="s">
        <v>292</v>
      </c>
    </row>
    <row r="3171" customFormat="false" ht="12.75" hidden="false" customHeight="false" outlineLevel="0" collapsed="false">
      <c r="A3171" s="8" t="s">
        <v>3342</v>
      </c>
      <c r="B3171" s="8" t="s">
        <v>3343</v>
      </c>
      <c r="C3171" s="8" t="s">
        <v>357</v>
      </c>
      <c r="D3171" s="8" t="s">
        <v>3308</v>
      </c>
      <c r="E3171" s="8" t="s">
        <v>289</v>
      </c>
      <c r="F3171" s="8" t="s">
        <v>289</v>
      </c>
      <c r="G3171" s="8" t="n">
        <v>1</v>
      </c>
      <c r="H3171" s="8" t="s">
        <v>2156</v>
      </c>
      <c r="I3171" s="9" t="s">
        <v>3389</v>
      </c>
      <c r="J3171" s="8" t="n">
        <v>4494</v>
      </c>
      <c r="K3171" s="8" t="s">
        <v>292</v>
      </c>
      <c r="L3171" s="8" t="s">
        <v>292</v>
      </c>
    </row>
    <row r="3172" customFormat="false" ht="12.75" hidden="false" customHeight="false" outlineLevel="0" collapsed="false">
      <c r="A3172" s="8" t="s">
        <v>3342</v>
      </c>
      <c r="B3172" s="8" t="s">
        <v>3343</v>
      </c>
      <c r="C3172" s="8" t="s">
        <v>357</v>
      </c>
      <c r="D3172" s="8" t="s">
        <v>3308</v>
      </c>
      <c r="E3172" s="8" t="s">
        <v>289</v>
      </c>
      <c r="F3172" s="8" t="s">
        <v>289</v>
      </c>
      <c r="G3172" s="8" t="n">
        <v>1</v>
      </c>
      <c r="H3172" s="8" t="s">
        <v>1499</v>
      </c>
      <c r="I3172" s="9" t="s">
        <v>3390</v>
      </c>
      <c r="J3172" s="8" t="n">
        <v>3158</v>
      </c>
      <c r="K3172" s="8" t="s">
        <v>292</v>
      </c>
      <c r="L3172" s="8" t="s">
        <v>292</v>
      </c>
    </row>
    <row r="3173" customFormat="false" ht="12.75" hidden="false" customHeight="false" outlineLevel="0" collapsed="false">
      <c r="A3173" s="8" t="s">
        <v>3342</v>
      </c>
      <c r="B3173" s="8" t="s">
        <v>3343</v>
      </c>
      <c r="C3173" s="8" t="s">
        <v>357</v>
      </c>
      <c r="D3173" s="8" t="s">
        <v>3308</v>
      </c>
      <c r="E3173" s="8" t="s">
        <v>289</v>
      </c>
      <c r="F3173" s="8" t="s">
        <v>289</v>
      </c>
      <c r="G3173" s="8" t="n">
        <v>1</v>
      </c>
      <c r="H3173" s="8" t="s">
        <v>3391</v>
      </c>
      <c r="I3173" s="9" t="s">
        <v>3392</v>
      </c>
      <c r="J3173" s="8" t="n">
        <v>2536</v>
      </c>
      <c r="K3173" s="8" t="s">
        <v>292</v>
      </c>
      <c r="L3173" s="8" t="s">
        <v>292</v>
      </c>
    </row>
    <row r="3174" customFormat="false" ht="12.75" hidden="false" customHeight="false" outlineLevel="0" collapsed="false">
      <c r="A3174" s="8" t="s">
        <v>3342</v>
      </c>
      <c r="B3174" s="8" t="s">
        <v>3343</v>
      </c>
      <c r="C3174" s="8" t="s">
        <v>357</v>
      </c>
      <c r="D3174" s="8" t="s">
        <v>3308</v>
      </c>
      <c r="E3174" s="8" t="s">
        <v>289</v>
      </c>
      <c r="F3174" s="8" t="s">
        <v>289</v>
      </c>
      <c r="G3174" s="8" t="n">
        <v>1</v>
      </c>
      <c r="H3174" s="8" t="s">
        <v>2158</v>
      </c>
      <c r="I3174" s="9" t="s">
        <v>3393</v>
      </c>
      <c r="J3174" s="8" t="n">
        <v>39580</v>
      </c>
      <c r="K3174" s="8" t="s">
        <v>292</v>
      </c>
      <c r="L3174" s="8" t="s">
        <v>292</v>
      </c>
    </row>
    <row r="3175" customFormat="false" ht="12.75" hidden="false" customHeight="false" outlineLevel="0" collapsed="false">
      <c r="A3175" s="8" t="s">
        <v>3342</v>
      </c>
      <c r="B3175" s="8" t="s">
        <v>3343</v>
      </c>
      <c r="C3175" s="8" t="s">
        <v>357</v>
      </c>
      <c r="D3175" s="8" t="s">
        <v>3308</v>
      </c>
      <c r="E3175" s="8" t="s">
        <v>289</v>
      </c>
      <c r="F3175" s="8" t="s">
        <v>289</v>
      </c>
      <c r="G3175" s="8" t="n">
        <v>1</v>
      </c>
      <c r="H3175" s="8" t="s">
        <v>3394</v>
      </c>
      <c r="I3175" s="9" t="s">
        <v>3395</v>
      </c>
      <c r="J3175" s="8" t="n">
        <v>2445</v>
      </c>
      <c r="K3175" s="8" t="s">
        <v>292</v>
      </c>
      <c r="L3175" s="8" t="s">
        <v>292</v>
      </c>
    </row>
    <row r="3176" customFormat="false" ht="12.75" hidden="false" customHeight="false" outlineLevel="0" collapsed="false">
      <c r="A3176" s="8" t="s">
        <v>3342</v>
      </c>
      <c r="B3176" s="8" t="s">
        <v>3343</v>
      </c>
      <c r="C3176" s="8" t="s">
        <v>357</v>
      </c>
      <c r="D3176" s="8" t="s">
        <v>3308</v>
      </c>
      <c r="E3176" s="8" t="s">
        <v>289</v>
      </c>
      <c r="F3176" s="8" t="s">
        <v>289</v>
      </c>
      <c r="G3176" s="8" t="n">
        <v>1</v>
      </c>
      <c r="H3176" s="8" t="s">
        <v>3396</v>
      </c>
      <c r="I3176" s="9" t="s">
        <v>3397</v>
      </c>
      <c r="J3176" s="8" t="n">
        <v>1086</v>
      </c>
      <c r="K3176" s="8" t="s">
        <v>292</v>
      </c>
      <c r="L3176" s="8" t="s">
        <v>292</v>
      </c>
    </row>
    <row r="3177" customFormat="false" ht="12.75" hidden="false" customHeight="false" outlineLevel="0" collapsed="false">
      <c r="A3177" s="8" t="s">
        <v>3342</v>
      </c>
      <c r="B3177" s="8" t="s">
        <v>3343</v>
      </c>
      <c r="C3177" s="8" t="s">
        <v>357</v>
      </c>
      <c r="D3177" s="8" t="s">
        <v>3308</v>
      </c>
      <c r="E3177" s="8" t="s">
        <v>289</v>
      </c>
      <c r="F3177" s="8" t="s">
        <v>289</v>
      </c>
      <c r="G3177" s="8" t="n">
        <v>1</v>
      </c>
      <c r="H3177" s="8" t="s">
        <v>688</v>
      </c>
      <c r="I3177" s="9" t="s">
        <v>3398</v>
      </c>
      <c r="J3177" s="8" t="n">
        <v>6521</v>
      </c>
      <c r="K3177" s="8" t="s">
        <v>292</v>
      </c>
      <c r="L3177" s="8" t="s">
        <v>292</v>
      </c>
    </row>
    <row r="3178" customFormat="false" ht="12.75" hidden="false" customHeight="false" outlineLevel="0" collapsed="false">
      <c r="A3178" s="8" t="s">
        <v>3342</v>
      </c>
      <c r="B3178" s="8" t="s">
        <v>3343</v>
      </c>
      <c r="C3178" s="8" t="s">
        <v>357</v>
      </c>
      <c r="D3178" s="8" t="s">
        <v>3308</v>
      </c>
      <c r="E3178" s="8" t="s">
        <v>289</v>
      </c>
      <c r="F3178" s="8" t="s">
        <v>289</v>
      </c>
      <c r="G3178" s="8" t="n">
        <v>1</v>
      </c>
      <c r="H3178" s="8" t="s">
        <v>3399</v>
      </c>
      <c r="I3178" s="9" t="s">
        <v>3400</v>
      </c>
      <c r="J3178" s="8" t="n">
        <v>1072</v>
      </c>
      <c r="K3178" s="8" t="s">
        <v>292</v>
      </c>
      <c r="L3178" s="8" t="s">
        <v>292</v>
      </c>
    </row>
    <row r="3179" customFormat="false" ht="12.75" hidden="false" customHeight="false" outlineLevel="0" collapsed="false">
      <c r="A3179" s="8" t="s">
        <v>3342</v>
      </c>
      <c r="B3179" s="8" t="s">
        <v>3343</v>
      </c>
      <c r="C3179" s="8" t="s">
        <v>357</v>
      </c>
      <c r="D3179" s="8" t="s">
        <v>3308</v>
      </c>
      <c r="E3179" s="8" t="s">
        <v>289</v>
      </c>
      <c r="F3179" s="8" t="s">
        <v>289</v>
      </c>
      <c r="G3179" s="8" t="n">
        <v>1</v>
      </c>
      <c r="H3179" s="8" t="s">
        <v>3332</v>
      </c>
      <c r="I3179" s="9" t="s">
        <v>3333</v>
      </c>
      <c r="J3179" s="8" t="n">
        <v>2248</v>
      </c>
      <c r="K3179" s="8" t="s">
        <v>292</v>
      </c>
      <c r="L3179" s="8" t="s">
        <v>292</v>
      </c>
    </row>
    <row r="3180" customFormat="false" ht="12.75" hidden="false" customHeight="false" outlineLevel="0" collapsed="false">
      <c r="A3180" s="8" t="s">
        <v>3342</v>
      </c>
      <c r="B3180" s="8" t="s">
        <v>3343</v>
      </c>
      <c r="C3180" s="8" t="s">
        <v>357</v>
      </c>
      <c r="D3180" s="8" t="s">
        <v>3308</v>
      </c>
      <c r="E3180" s="8" t="s">
        <v>289</v>
      </c>
      <c r="F3180" s="8" t="s">
        <v>289</v>
      </c>
      <c r="G3180" s="8" t="n">
        <v>1</v>
      </c>
      <c r="H3180" s="8" t="s">
        <v>459</v>
      </c>
      <c r="I3180" s="9" t="s">
        <v>3401</v>
      </c>
      <c r="J3180" s="8" t="n">
        <v>6977</v>
      </c>
      <c r="K3180" s="8" t="s">
        <v>292</v>
      </c>
      <c r="L3180" s="8" t="s">
        <v>292</v>
      </c>
    </row>
    <row r="3181" customFormat="false" ht="12.75" hidden="false" customHeight="false" outlineLevel="0" collapsed="false">
      <c r="A3181" s="8" t="s">
        <v>3342</v>
      </c>
      <c r="B3181" s="8" t="s">
        <v>3343</v>
      </c>
      <c r="C3181" s="8" t="s">
        <v>357</v>
      </c>
      <c r="D3181" s="8" t="s">
        <v>3308</v>
      </c>
      <c r="E3181" s="8" t="s">
        <v>289</v>
      </c>
      <c r="F3181" s="8" t="s">
        <v>289</v>
      </c>
      <c r="G3181" s="8" t="n">
        <v>1</v>
      </c>
      <c r="H3181" s="8" t="s">
        <v>3402</v>
      </c>
      <c r="I3181" s="9" t="s">
        <v>3403</v>
      </c>
      <c r="J3181" s="8" t="n">
        <v>1219</v>
      </c>
      <c r="K3181" s="8" t="s">
        <v>292</v>
      </c>
      <c r="L3181" s="8" t="s">
        <v>292</v>
      </c>
    </row>
    <row r="3182" customFormat="false" ht="12.75" hidden="false" customHeight="false" outlineLevel="0" collapsed="false">
      <c r="A3182" s="8" t="s">
        <v>3342</v>
      </c>
      <c r="B3182" s="8" t="s">
        <v>3343</v>
      </c>
      <c r="C3182" s="8" t="s">
        <v>357</v>
      </c>
      <c r="D3182" s="8" t="s">
        <v>3308</v>
      </c>
      <c r="E3182" s="8" t="s">
        <v>289</v>
      </c>
      <c r="F3182" s="8" t="s">
        <v>289</v>
      </c>
      <c r="G3182" s="8" t="n">
        <v>1</v>
      </c>
      <c r="H3182" s="8" t="s">
        <v>463</v>
      </c>
      <c r="I3182" s="9" t="s">
        <v>3404</v>
      </c>
      <c r="J3182" s="8" t="n">
        <v>1534</v>
      </c>
      <c r="K3182" s="8" t="s">
        <v>292</v>
      </c>
      <c r="L3182" s="8" t="s">
        <v>292</v>
      </c>
    </row>
    <row r="3183" customFormat="false" ht="12.75" hidden="false" customHeight="false" outlineLevel="0" collapsed="false">
      <c r="A3183" s="8" t="s">
        <v>3342</v>
      </c>
      <c r="B3183" s="8" t="s">
        <v>3343</v>
      </c>
      <c r="C3183" s="8" t="s">
        <v>357</v>
      </c>
      <c r="D3183" s="8" t="s">
        <v>3308</v>
      </c>
      <c r="E3183" s="8" t="s">
        <v>289</v>
      </c>
      <c r="F3183" s="8" t="s">
        <v>289</v>
      </c>
      <c r="G3183" s="8" t="n">
        <v>1</v>
      </c>
      <c r="H3183" s="8" t="s">
        <v>3405</v>
      </c>
      <c r="I3183" s="9" t="s">
        <v>3406</v>
      </c>
      <c r="J3183" s="8" t="n">
        <v>616</v>
      </c>
      <c r="K3183" s="8" t="s">
        <v>292</v>
      </c>
      <c r="L3183" s="8" t="s">
        <v>292</v>
      </c>
    </row>
    <row r="3184" customFormat="false" ht="12.75" hidden="false" customHeight="false" outlineLevel="0" collapsed="false">
      <c r="A3184" s="8" t="s">
        <v>3342</v>
      </c>
      <c r="B3184" s="8" t="s">
        <v>3343</v>
      </c>
      <c r="C3184" s="8" t="s">
        <v>357</v>
      </c>
      <c r="D3184" s="8" t="s">
        <v>3308</v>
      </c>
      <c r="E3184" s="8" t="s">
        <v>289</v>
      </c>
      <c r="F3184" s="8" t="s">
        <v>289</v>
      </c>
      <c r="G3184" s="8" t="n">
        <v>1</v>
      </c>
      <c r="H3184" s="8" t="s">
        <v>3407</v>
      </c>
      <c r="I3184" s="9" t="s">
        <v>3408</v>
      </c>
      <c r="J3184" s="8" t="n">
        <v>794</v>
      </c>
      <c r="K3184" s="8" t="s">
        <v>292</v>
      </c>
      <c r="L3184" s="8" t="s">
        <v>292</v>
      </c>
    </row>
    <row r="3185" customFormat="false" ht="12.75" hidden="false" customHeight="false" outlineLevel="0" collapsed="false">
      <c r="A3185" s="8" t="s">
        <v>3342</v>
      </c>
      <c r="B3185" s="8" t="s">
        <v>3343</v>
      </c>
      <c r="C3185" s="8" t="s">
        <v>357</v>
      </c>
      <c r="D3185" s="8" t="s">
        <v>3308</v>
      </c>
      <c r="E3185" s="8" t="s">
        <v>289</v>
      </c>
      <c r="F3185" s="8" t="s">
        <v>289</v>
      </c>
      <c r="G3185" s="8" t="n">
        <v>1</v>
      </c>
      <c r="H3185" s="8" t="s">
        <v>3409</v>
      </c>
      <c r="I3185" s="9" t="s">
        <v>3410</v>
      </c>
      <c r="J3185" s="8" t="n">
        <v>2282</v>
      </c>
      <c r="K3185" s="8" t="s">
        <v>292</v>
      </c>
      <c r="L3185" s="8" t="s">
        <v>292</v>
      </c>
    </row>
    <row r="3186" customFormat="false" ht="12.75" hidden="false" customHeight="false" outlineLevel="0" collapsed="false">
      <c r="A3186" s="8" t="s">
        <v>3342</v>
      </c>
      <c r="B3186" s="8" t="s">
        <v>3343</v>
      </c>
      <c r="C3186" s="8" t="s">
        <v>357</v>
      </c>
      <c r="D3186" s="8" t="s">
        <v>3308</v>
      </c>
      <c r="E3186" s="8" t="s">
        <v>289</v>
      </c>
      <c r="F3186" s="8" t="s">
        <v>289</v>
      </c>
      <c r="G3186" s="8" t="n">
        <v>1</v>
      </c>
      <c r="H3186" s="8" t="s">
        <v>3411</v>
      </c>
      <c r="I3186" s="9" t="s">
        <v>3412</v>
      </c>
      <c r="J3186" s="8" t="n">
        <v>33330</v>
      </c>
      <c r="K3186" s="8" t="s">
        <v>292</v>
      </c>
      <c r="L3186" s="8" t="s">
        <v>292</v>
      </c>
    </row>
    <row r="3187" customFormat="false" ht="12.75" hidden="false" customHeight="false" outlineLevel="0" collapsed="false">
      <c r="A3187" s="8" t="s">
        <v>3342</v>
      </c>
      <c r="B3187" s="8" t="s">
        <v>3343</v>
      </c>
      <c r="C3187" s="8" t="s">
        <v>357</v>
      </c>
      <c r="D3187" s="8" t="s">
        <v>3308</v>
      </c>
      <c r="E3187" s="8" t="s">
        <v>289</v>
      </c>
      <c r="F3187" s="8" t="s">
        <v>289</v>
      </c>
      <c r="G3187" s="8" t="n">
        <v>1</v>
      </c>
      <c r="H3187" s="8" t="s">
        <v>3413</v>
      </c>
      <c r="I3187" s="9" t="s">
        <v>3414</v>
      </c>
      <c r="J3187" s="8" t="n">
        <v>656</v>
      </c>
      <c r="K3187" s="8" t="s">
        <v>292</v>
      </c>
      <c r="L3187" s="8" t="s">
        <v>292</v>
      </c>
    </row>
    <row r="3188" customFormat="false" ht="12.75" hidden="false" customHeight="false" outlineLevel="0" collapsed="false">
      <c r="A3188" s="8" t="s">
        <v>3342</v>
      </c>
      <c r="B3188" s="8" t="s">
        <v>3343</v>
      </c>
      <c r="C3188" s="8" t="s">
        <v>357</v>
      </c>
      <c r="D3188" s="8" t="s">
        <v>3308</v>
      </c>
      <c r="E3188" s="8" t="s">
        <v>289</v>
      </c>
      <c r="F3188" s="8" t="s">
        <v>289</v>
      </c>
      <c r="G3188" s="8" t="n">
        <v>1</v>
      </c>
      <c r="H3188" s="8" t="s">
        <v>3415</v>
      </c>
      <c r="I3188" s="9" t="s">
        <v>3416</v>
      </c>
      <c r="J3188" s="8" t="n">
        <v>3882</v>
      </c>
      <c r="K3188" s="8" t="s">
        <v>292</v>
      </c>
      <c r="L3188" s="8" t="s">
        <v>292</v>
      </c>
    </row>
    <row r="3189" customFormat="false" ht="12.75" hidden="false" customHeight="false" outlineLevel="0" collapsed="false">
      <c r="A3189" s="8" t="s">
        <v>3342</v>
      </c>
      <c r="B3189" s="8" t="s">
        <v>3343</v>
      </c>
      <c r="C3189" s="8" t="s">
        <v>357</v>
      </c>
      <c r="D3189" s="8" t="s">
        <v>3308</v>
      </c>
      <c r="E3189" s="8" t="s">
        <v>289</v>
      </c>
      <c r="F3189" s="8" t="s">
        <v>289</v>
      </c>
      <c r="G3189" s="8" t="n">
        <v>1</v>
      </c>
      <c r="H3189" s="8" t="s">
        <v>3417</v>
      </c>
      <c r="I3189" s="9" t="s">
        <v>3418</v>
      </c>
      <c r="J3189" s="8" t="n">
        <v>14406</v>
      </c>
      <c r="K3189" s="8" t="s">
        <v>292</v>
      </c>
      <c r="L3189" s="8" t="s">
        <v>292</v>
      </c>
    </row>
    <row r="3190" customFormat="false" ht="12.75" hidden="false" customHeight="false" outlineLevel="0" collapsed="false">
      <c r="A3190" s="8" t="s">
        <v>3342</v>
      </c>
      <c r="B3190" s="8" t="s">
        <v>3343</v>
      </c>
      <c r="C3190" s="8" t="s">
        <v>357</v>
      </c>
      <c r="D3190" s="8" t="s">
        <v>3308</v>
      </c>
      <c r="E3190" s="8" t="s">
        <v>289</v>
      </c>
      <c r="F3190" s="8" t="s">
        <v>289</v>
      </c>
      <c r="G3190" s="8" t="n">
        <v>1</v>
      </c>
      <c r="H3190" s="8" t="s">
        <v>1716</v>
      </c>
      <c r="I3190" s="9" t="s">
        <v>3419</v>
      </c>
      <c r="J3190" s="8" t="n">
        <v>2861</v>
      </c>
      <c r="K3190" s="8" t="s">
        <v>292</v>
      </c>
      <c r="L3190" s="8" t="s">
        <v>292</v>
      </c>
    </row>
    <row r="3191" customFormat="false" ht="12.75" hidden="false" customHeight="false" outlineLevel="0" collapsed="false">
      <c r="A3191" s="8" t="s">
        <v>3342</v>
      </c>
      <c r="B3191" s="8" t="s">
        <v>3343</v>
      </c>
      <c r="C3191" s="8" t="s">
        <v>357</v>
      </c>
      <c r="D3191" s="8" t="s">
        <v>3308</v>
      </c>
      <c r="E3191" s="8" t="s">
        <v>289</v>
      </c>
      <c r="F3191" s="8" t="s">
        <v>289</v>
      </c>
      <c r="G3191" s="8" t="n">
        <v>1</v>
      </c>
      <c r="H3191" s="8" t="s">
        <v>3420</v>
      </c>
      <c r="I3191" s="9" t="s">
        <v>3421</v>
      </c>
      <c r="J3191" s="8" t="n">
        <v>551</v>
      </c>
      <c r="K3191" s="8" t="s">
        <v>292</v>
      </c>
      <c r="L3191" s="8" t="s">
        <v>292</v>
      </c>
    </row>
    <row r="3192" customFormat="false" ht="12.75" hidden="false" customHeight="false" outlineLevel="0" collapsed="false">
      <c r="A3192" s="8" t="s">
        <v>3342</v>
      </c>
      <c r="B3192" s="8" t="s">
        <v>3343</v>
      </c>
      <c r="C3192" s="8" t="s">
        <v>357</v>
      </c>
      <c r="D3192" s="8" t="s">
        <v>3308</v>
      </c>
      <c r="E3192" s="8" t="s">
        <v>289</v>
      </c>
      <c r="F3192" s="8" t="s">
        <v>289</v>
      </c>
      <c r="G3192" s="8" t="n">
        <v>1</v>
      </c>
      <c r="H3192" s="8" t="s">
        <v>3422</v>
      </c>
      <c r="I3192" s="9" t="s">
        <v>3423</v>
      </c>
      <c r="J3192" s="8" t="n">
        <v>5774</v>
      </c>
      <c r="K3192" s="8" t="s">
        <v>292</v>
      </c>
      <c r="L3192" s="8" t="s">
        <v>292</v>
      </c>
    </row>
    <row r="3193" customFormat="false" ht="12.75" hidden="false" customHeight="false" outlineLevel="0" collapsed="false">
      <c r="A3193" s="8" t="s">
        <v>3342</v>
      </c>
      <c r="B3193" s="8" t="s">
        <v>3343</v>
      </c>
      <c r="C3193" s="8" t="s">
        <v>357</v>
      </c>
      <c r="D3193" s="8" t="s">
        <v>3308</v>
      </c>
      <c r="E3193" s="8" t="s">
        <v>289</v>
      </c>
      <c r="F3193" s="8" t="s">
        <v>289</v>
      </c>
      <c r="G3193" s="8" t="n">
        <v>1</v>
      </c>
      <c r="H3193" s="8" t="s">
        <v>3424</v>
      </c>
      <c r="I3193" s="9" t="s">
        <v>3425</v>
      </c>
      <c r="J3193" s="8" t="n">
        <v>5713</v>
      </c>
      <c r="K3193" s="8" t="s">
        <v>292</v>
      </c>
      <c r="L3193" s="8" t="s">
        <v>292</v>
      </c>
    </row>
    <row r="3194" customFormat="false" ht="12.75" hidden="false" customHeight="false" outlineLevel="0" collapsed="false">
      <c r="A3194" s="8" t="s">
        <v>3342</v>
      </c>
      <c r="B3194" s="8" t="s">
        <v>3343</v>
      </c>
      <c r="C3194" s="8" t="s">
        <v>357</v>
      </c>
      <c r="D3194" s="8" t="s">
        <v>3308</v>
      </c>
      <c r="E3194" s="8" t="s">
        <v>289</v>
      </c>
      <c r="F3194" s="8" t="s">
        <v>289</v>
      </c>
      <c r="G3194" s="8" t="n">
        <v>1</v>
      </c>
      <c r="H3194" s="8" t="s">
        <v>3426</v>
      </c>
      <c r="I3194" s="9" t="s">
        <v>3427</v>
      </c>
      <c r="J3194" s="8" t="n">
        <v>464</v>
      </c>
      <c r="K3194" s="8" t="s">
        <v>292</v>
      </c>
      <c r="L3194" s="8" t="s">
        <v>292</v>
      </c>
    </row>
    <row r="3195" customFormat="false" ht="12.75" hidden="false" customHeight="false" outlineLevel="0" collapsed="false">
      <c r="A3195" s="8" t="s">
        <v>3342</v>
      </c>
      <c r="B3195" s="8" t="s">
        <v>3343</v>
      </c>
      <c r="C3195" s="8" t="s">
        <v>357</v>
      </c>
      <c r="D3195" s="8" t="s">
        <v>3308</v>
      </c>
      <c r="E3195" s="8" t="s">
        <v>289</v>
      </c>
      <c r="F3195" s="8" t="s">
        <v>289</v>
      </c>
      <c r="G3195" s="8" t="n">
        <v>1</v>
      </c>
      <c r="H3195" s="8" t="s">
        <v>3428</v>
      </c>
      <c r="I3195" s="9" t="s">
        <v>3429</v>
      </c>
      <c r="J3195" s="8" t="n">
        <v>520</v>
      </c>
      <c r="K3195" s="8" t="s">
        <v>292</v>
      </c>
      <c r="L3195" s="8" t="s">
        <v>292</v>
      </c>
    </row>
    <row r="3196" customFormat="false" ht="12.75" hidden="false" customHeight="false" outlineLevel="0" collapsed="false">
      <c r="A3196" s="8" t="s">
        <v>3342</v>
      </c>
      <c r="B3196" s="8" t="s">
        <v>3343</v>
      </c>
      <c r="C3196" s="8" t="s">
        <v>357</v>
      </c>
      <c r="D3196" s="8" t="s">
        <v>3308</v>
      </c>
      <c r="E3196" s="8" t="s">
        <v>289</v>
      </c>
      <c r="F3196" s="8" t="s">
        <v>289</v>
      </c>
      <c r="G3196" s="8" t="n">
        <v>1</v>
      </c>
      <c r="H3196" s="8" t="s">
        <v>3430</v>
      </c>
      <c r="I3196" s="9" t="s">
        <v>3431</v>
      </c>
      <c r="J3196" s="8" t="n">
        <v>582</v>
      </c>
      <c r="K3196" s="8" t="s">
        <v>292</v>
      </c>
      <c r="L3196" s="8" t="s">
        <v>292</v>
      </c>
    </row>
    <row r="3197" customFormat="false" ht="12.75" hidden="false" customHeight="false" outlineLevel="0" collapsed="false">
      <c r="A3197" s="8" t="s">
        <v>3342</v>
      </c>
      <c r="B3197" s="8" t="s">
        <v>3343</v>
      </c>
      <c r="C3197" s="8" t="s">
        <v>357</v>
      </c>
      <c r="D3197" s="8" t="s">
        <v>3308</v>
      </c>
      <c r="E3197" s="8" t="s">
        <v>289</v>
      </c>
      <c r="F3197" s="8" t="s">
        <v>289</v>
      </c>
      <c r="G3197" s="8" t="n">
        <v>1</v>
      </c>
      <c r="H3197" s="8" t="s">
        <v>3432</v>
      </c>
      <c r="I3197" s="9" t="s">
        <v>3433</v>
      </c>
      <c r="J3197" s="8" t="n">
        <v>1160</v>
      </c>
      <c r="K3197" s="8" t="s">
        <v>292</v>
      </c>
      <c r="L3197" s="8" t="s">
        <v>292</v>
      </c>
    </row>
    <row r="3198" customFormat="false" ht="12.75" hidden="false" customHeight="false" outlineLevel="0" collapsed="false">
      <c r="A3198" s="8" t="s">
        <v>3342</v>
      </c>
      <c r="B3198" s="8" t="s">
        <v>3343</v>
      </c>
      <c r="C3198" s="8" t="s">
        <v>357</v>
      </c>
      <c r="D3198" s="8" t="s">
        <v>3308</v>
      </c>
      <c r="E3198" s="8" t="s">
        <v>289</v>
      </c>
      <c r="F3198" s="8" t="s">
        <v>289</v>
      </c>
      <c r="G3198" s="8" t="n">
        <v>1</v>
      </c>
      <c r="H3198" s="8" t="s">
        <v>3434</v>
      </c>
      <c r="I3198" s="9" t="s">
        <v>3435</v>
      </c>
      <c r="J3198" s="8" t="n">
        <v>351</v>
      </c>
      <c r="K3198" s="8" t="s">
        <v>292</v>
      </c>
      <c r="L3198" s="8" t="s">
        <v>292</v>
      </c>
    </row>
    <row r="3199" customFormat="false" ht="12.75" hidden="false" customHeight="false" outlineLevel="0" collapsed="false">
      <c r="A3199" s="8" t="s">
        <v>3342</v>
      </c>
      <c r="B3199" s="8" t="s">
        <v>3343</v>
      </c>
      <c r="C3199" s="8" t="s">
        <v>357</v>
      </c>
      <c r="D3199" s="8" t="s">
        <v>3308</v>
      </c>
      <c r="E3199" s="8" t="s">
        <v>289</v>
      </c>
      <c r="F3199" s="8" t="s">
        <v>289</v>
      </c>
      <c r="G3199" s="8" t="n">
        <v>1</v>
      </c>
      <c r="H3199" s="8" t="s">
        <v>3436</v>
      </c>
      <c r="I3199" s="9" t="s">
        <v>3437</v>
      </c>
      <c r="J3199" s="8" t="n">
        <v>1306</v>
      </c>
      <c r="K3199" s="8" t="s">
        <v>292</v>
      </c>
      <c r="L3199" s="8" t="s">
        <v>292</v>
      </c>
    </row>
    <row r="3200" customFormat="false" ht="12.75" hidden="false" customHeight="false" outlineLevel="0" collapsed="false">
      <c r="A3200" s="8" t="s">
        <v>3342</v>
      </c>
      <c r="B3200" s="8" t="s">
        <v>3343</v>
      </c>
      <c r="C3200" s="8" t="s">
        <v>357</v>
      </c>
      <c r="D3200" s="8" t="s">
        <v>3308</v>
      </c>
      <c r="E3200" s="8" t="s">
        <v>289</v>
      </c>
      <c r="F3200" s="8" t="s">
        <v>289</v>
      </c>
      <c r="G3200" s="8" t="n">
        <v>1</v>
      </c>
      <c r="H3200" s="8" t="s">
        <v>467</v>
      </c>
      <c r="I3200" s="9" t="s">
        <v>3438</v>
      </c>
      <c r="J3200" s="8" t="n">
        <v>221816</v>
      </c>
      <c r="K3200" s="8" t="s">
        <v>292</v>
      </c>
      <c r="L3200" s="8" t="s">
        <v>292</v>
      </c>
    </row>
    <row r="3201" customFormat="false" ht="12.75" hidden="false" customHeight="false" outlineLevel="0" collapsed="false">
      <c r="A3201" s="8" t="s">
        <v>3342</v>
      </c>
      <c r="B3201" s="8" t="s">
        <v>3343</v>
      </c>
      <c r="C3201" s="8" t="s">
        <v>357</v>
      </c>
      <c r="D3201" s="8" t="s">
        <v>3308</v>
      </c>
      <c r="E3201" s="8" t="s">
        <v>289</v>
      </c>
      <c r="F3201" s="8" t="s">
        <v>289</v>
      </c>
      <c r="G3201" s="8" t="n">
        <v>1</v>
      </c>
      <c r="H3201" s="8" t="s">
        <v>847</v>
      </c>
      <c r="I3201" s="9" t="s">
        <v>3439</v>
      </c>
      <c r="J3201" s="8" t="n">
        <v>2325</v>
      </c>
      <c r="K3201" s="8" t="s">
        <v>292</v>
      </c>
      <c r="L3201" s="8" t="s">
        <v>292</v>
      </c>
    </row>
    <row r="3202" customFormat="false" ht="12.75" hidden="false" customHeight="false" outlineLevel="0" collapsed="false">
      <c r="A3202" s="8" t="s">
        <v>3342</v>
      </c>
      <c r="B3202" s="8" t="s">
        <v>3343</v>
      </c>
      <c r="C3202" s="8" t="s">
        <v>357</v>
      </c>
      <c r="D3202" s="8" t="s">
        <v>3308</v>
      </c>
      <c r="E3202" s="8" t="s">
        <v>289</v>
      </c>
      <c r="F3202" s="8" t="s">
        <v>289</v>
      </c>
      <c r="G3202" s="8" t="n">
        <v>1</v>
      </c>
      <c r="H3202" s="8" t="s">
        <v>3440</v>
      </c>
      <c r="I3202" s="9" t="s">
        <v>3441</v>
      </c>
      <c r="J3202" s="8" t="n">
        <v>3465</v>
      </c>
      <c r="K3202" s="8" t="s">
        <v>292</v>
      </c>
      <c r="L3202" s="8" t="s">
        <v>292</v>
      </c>
    </row>
    <row r="3203" customFormat="false" ht="12.75" hidden="false" customHeight="false" outlineLevel="0" collapsed="false">
      <c r="A3203" s="8" t="s">
        <v>3342</v>
      </c>
      <c r="B3203" s="8" t="s">
        <v>3343</v>
      </c>
      <c r="C3203" s="8" t="s">
        <v>357</v>
      </c>
      <c r="D3203" s="8" t="s">
        <v>3308</v>
      </c>
      <c r="E3203" s="8" t="s">
        <v>289</v>
      </c>
      <c r="F3203" s="8" t="s">
        <v>289</v>
      </c>
      <c r="G3203" s="8" t="n">
        <v>1</v>
      </c>
      <c r="H3203" s="8" t="s">
        <v>3442</v>
      </c>
      <c r="I3203" s="9" t="s">
        <v>3443</v>
      </c>
      <c r="J3203" s="8" t="n">
        <v>2495</v>
      </c>
      <c r="K3203" s="8" t="s">
        <v>292</v>
      </c>
      <c r="L3203" s="8" t="s">
        <v>292</v>
      </c>
    </row>
    <row r="3204" customFormat="false" ht="12.75" hidden="false" customHeight="false" outlineLevel="0" collapsed="false">
      <c r="A3204" s="8" t="s">
        <v>3342</v>
      </c>
      <c r="B3204" s="8" t="s">
        <v>3343</v>
      </c>
      <c r="C3204" s="8" t="s">
        <v>357</v>
      </c>
      <c r="D3204" s="8" t="s">
        <v>3308</v>
      </c>
      <c r="E3204" s="8" t="s">
        <v>289</v>
      </c>
      <c r="F3204" s="8" t="s">
        <v>289</v>
      </c>
      <c r="G3204" s="8" t="n">
        <v>1</v>
      </c>
      <c r="H3204" s="8" t="s">
        <v>1138</v>
      </c>
      <c r="I3204" s="9" t="s">
        <v>3444</v>
      </c>
      <c r="J3204" s="8" t="n">
        <v>1020</v>
      </c>
      <c r="K3204" s="8" t="s">
        <v>292</v>
      </c>
      <c r="L3204" s="8" t="s">
        <v>292</v>
      </c>
    </row>
    <row r="3205" customFormat="false" ht="12.75" hidden="false" customHeight="false" outlineLevel="0" collapsed="false">
      <c r="A3205" s="8" t="s">
        <v>3342</v>
      </c>
      <c r="B3205" s="8" t="s">
        <v>3343</v>
      </c>
      <c r="C3205" s="8" t="s">
        <v>357</v>
      </c>
      <c r="D3205" s="8" t="s">
        <v>3308</v>
      </c>
      <c r="E3205" s="8" t="s">
        <v>289</v>
      </c>
      <c r="F3205" s="8" t="s">
        <v>289</v>
      </c>
      <c r="G3205" s="8" t="n">
        <v>1</v>
      </c>
      <c r="H3205" s="8" t="s">
        <v>3445</v>
      </c>
      <c r="I3205" s="9" t="s">
        <v>3446</v>
      </c>
      <c r="J3205" s="8" t="n">
        <v>26822</v>
      </c>
      <c r="K3205" s="8" t="s">
        <v>292</v>
      </c>
      <c r="L3205" s="8" t="s">
        <v>292</v>
      </c>
    </row>
    <row r="3206" customFormat="false" ht="12.75" hidden="false" customHeight="false" outlineLevel="0" collapsed="false">
      <c r="A3206" s="8" t="s">
        <v>3342</v>
      </c>
      <c r="B3206" s="8" t="s">
        <v>3343</v>
      </c>
      <c r="C3206" s="8" t="s">
        <v>357</v>
      </c>
      <c r="D3206" s="8" t="s">
        <v>3308</v>
      </c>
      <c r="E3206" s="8" t="s">
        <v>289</v>
      </c>
      <c r="F3206" s="8" t="s">
        <v>289</v>
      </c>
      <c r="G3206" s="8" t="n">
        <v>1</v>
      </c>
      <c r="H3206" s="8" t="s">
        <v>3447</v>
      </c>
      <c r="I3206" s="9" t="s">
        <v>3448</v>
      </c>
      <c r="J3206" s="8" t="n">
        <v>579</v>
      </c>
      <c r="K3206" s="8" t="s">
        <v>292</v>
      </c>
      <c r="L3206" s="8" t="s">
        <v>292</v>
      </c>
    </row>
    <row r="3207" customFormat="false" ht="12.75" hidden="false" customHeight="false" outlineLevel="0" collapsed="false">
      <c r="A3207" s="8" t="s">
        <v>3342</v>
      </c>
      <c r="B3207" s="8" t="s">
        <v>3343</v>
      </c>
      <c r="C3207" s="8" t="s">
        <v>357</v>
      </c>
      <c r="D3207" s="8" t="s">
        <v>3308</v>
      </c>
      <c r="E3207" s="8" t="s">
        <v>289</v>
      </c>
      <c r="F3207" s="8" t="s">
        <v>289</v>
      </c>
      <c r="G3207" s="8" t="n">
        <v>1</v>
      </c>
      <c r="H3207" s="8" t="s">
        <v>3449</v>
      </c>
      <c r="I3207" s="9" t="s">
        <v>3450</v>
      </c>
      <c r="J3207" s="8" t="n">
        <v>1457</v>
      </c>
      <c r="K3207" s="8" t="s">
        <v>292</v>
      </c>
      <c r="L3207" s="8" t="s">
        <v>292</v>
      </c>
    </row>
    <row r="3208" customFormat="false" ht="12.75" hidden="false" customHeight="false" outlineLevel="0" collapsed="false">
      <c r="A3208" s="8" t="s">
        <v>3342</v>
      </c>
      <c r="B3208" s="8" t="s">
        <v>3343</v>
      </c>
      <c r="C3208" s="8" t="s">
        <v>357</v>
      </c>
      <c r="D3208" s="8" t="s">
        <v>3308</v>
      </c>
      <c r="E3208" s="8" t="s">
        <v>289</v>
      </c>
      <c r="F3208" s="8" t="s">
        <v>289</v>
      </c>
      <c r="G3208" s="8" t="n">
        <v>1</v>
      </c>
      <c r="H3208" s="8" t="s">
        <v>3451</v>
      </c>
      <c r="I3208" s="9" t="s">
        <v>3452</v>
      </c>
      <c r="J3208" s="8" t="n">
        <v>896</v>
      </c>
      <c r="K3208" s="8" t="s">
        <v>292</v>
      </c>
      <c r="L3208" s="8" t="s">
        <v>292</v>
      </c>
    </row>
    <row r="3209" customFormat="false" ht="12.75" hidden="false" customHeight="false" outlineLevel="0" collapsed="false">
      <c r="A3209" s="8" t="s">
        <v>3342</v>
      </c>
      <c r="B3209" s="8" t="s">
        <v>3343</v>
      </c>
      <c r="C3209" s="8" t="s">
        <v>357</v>
      </c>
      <c r="D3209" s="8" t="s">
        <v>3308</v>
      </c>
      <c r="E3209" s="8" t="s">
        <v>289</v>
      </c>
      <c r="F3209" s="8" t="s">
        <v>289</v>
      </c>
      <c r="G3209" s="8" t="n">
        <v>1</v>
      </c>
      <c r="H3209" s="8" t="s">
        <v>1317</v>
      </c>
      <c r="I3209" s="9" t="s">
        <v>3453</v>
      </c>
      <c r="J3209" s="8" t="n">
        <v>2130</v>
      </c>
      <c r="K3209" s="8" t="s">
        <v>292</v>
      </c>
      <c r="L3209" s="8" t="s">
        <v>292</v>
      </c>
    </row>
    <row r="3210" customFormat="false" ht="12.75" hidden="false" customHeight="false" outlineLevel="0" collapsed="false">
      <c r="A3210" s="8" t="s">
        <v>3342</v>
      </c>
      <c r="B3210" s="8" t="s">
        <v>3343</v>
      </c>
      <c r="C3210" s="8" t="s">
        <v>357</v>
      </c>
      <c r="D3210" s="8" t="s">
        <v>3308</v>
      </c>
      <c r="E3210" s="8" t="s">
        <v>289</v>
      </c>
      <c r="F3210" s="8" t="s">
        <v>289</v>
      </c>
      <c r="G3210" s="8" t="n">
        <v>1</v>
      </c>
      <c r="H3210" s="8" t="s">
        <v>3454</v>
      </c>
      <c r="I3210" s="9" t="s">
        <v>3455</v>
      </c>
      <c r="J3210" s="8" t="n">
        <v>4259</v>
      </c>
      <c r="K3210" s="8" t="s">
        <v>292</v>
      </c>
      <c r="L3210" s="8" t="s">
        <v>292</v>
      </c>
    </row>
    <row r="3211" customFormat="false" ht="12.75" hidden="false" customHeight="false" outlineLevel="0" collapsed="false">
      <c r="A3211" s="8" t="s">
        <v>3342</v>
      </c>
      <c r="B3211" s="8" t="s">
        <v>3343</v>
      </c>
      <c r="C3211" s="8" t="s">
        <v>357</v>
      </c>
      <c r="D3211" s="8" t="s">
        <v>3308</v>
      </c>
      <c r="E3211" s="8" t="s">
        <v>289</v>
      </c>
      <c r="F3211" s="8" t="s">
        <v>289</v>
      </c>
      <c r="G3211" s="8" t="n">
        <v>1</v>
      </c>
      <c r="H3211" s="8" t="s">
        <v>3456</v>
      </c>
      <c r="I3211" s="9" t="s">
        <v>3457</v>
      </c>
      <c r="J3211" s="8" t="n">
        <v>16466</v>
      </c>
      <c r="K3211" s="8" t="s">
        <v>292</v>
      </c>
      <c r="L3211" s="8" t="s">
        <v>292</v>
      </c>
    </row>
    <row r="3212" customFormat="false" ht="12.75" hidden="false" customHeight="false" outlineLevel="0" collapsed="false">
      <c r="A3212" s="8" t="s">
        <v>3342</v>
      </c>
      <c r="B3212" s="8" t="s">
        <v>3343</v>
      </c>
      <c r="C3212" s="8" t="s">
        <v>357</v>
      </c>
      <c r="D3212" s="8" t="s">
        <v>3308</v>
      </c>
      <c r="E3212" s="8" t="s">
        <v>289</v>
      </c>
      <c r="F3212" s="8" t="s">
        <v>289</v>
      </c>
      <c r="G3212" s="8" t="n">
        <v>1</v>
      </c>
      <c r="H3212" s="8" t="s">
        <v>580</v>
      </c>
      <c r="I3212" s="9" t="s">
        <v>3458</v>
      </c>
      <c r="J3212" s="8" t="n">
        <v>1395</v>
      </c>
      <c r="K3212" s="8" t="s">
        <v>292</v>
      </c>
      <c r="L3212" s="8" t="s">
        <v>292</v>
      </c>
    </row>
    <row r="3213" customFormat="false" ht="12.75" hidden="false" customHeight="false" outlineLevel="0" collapsed="false">
      <c r="A3213" s="8" t="s">
        <v>3342</v>
      </c>
      <c r="B3213" s="8" t="s">
        <v>3343</v>
      </c>
      <c r="C3213" s="8" t="s">
        <v>357</v>
      </c>
      <c r="D3213" s="8" t="s">
        <v>3308</v>
      </c>
      <c r="E3213" s="8" t="s">
        <v>289</v>
      </c>
      <c r="F3213" s="8" t="s">
        <v>289</v>
      </c>
      <c r="G3213" s="8" t="n">
        <v>1</v>
      </c>
      <c r="H3213" s="8" t="s">
        <v>1147</v>
      </c>
      <c r="I3213" s="9" t="s">
        <v>3341</v>
      </c>
      <c r="J3213" s="8" t="n">
        <v>82216</v>
      </c>
      <c r="K3213" s="8" t="s">
        <v>292</v>
      </c>
      <c r="L3213" s="8" t="s">
        <v>292</v>
      </c>
    </row>
    <row r="3214" customFormat="false" ht="12.75" hidden="false" customHeight="false" outlineLevel="0" collapsed="false">
      <c r="A3214" s="8" t="s">
        <v>3342</v>
      </c>
      <c r="B3214" s="8" t="s">
        <v>3343</v>
      </c>
      <c r="C3214" s="8" t="s">
        <v>357</v>
      </c>
      <c r="D3214" s="8" t="s">
        <v>3308</v>
      </c>
      <c r="E3214" s="8" t="s">
        <v>289</v>
      </c>
      <c r="F3214" s="8" t="s">
        <v>289</v>
      </c>
      <c r="G3214" s="8" t="n">
        <v>1</v>
      </c>
      <c r="H3214" s="8" t="s">
        <v>1729</v>
      </c>
      <c r="I3214" s="9" t="s">
        <v>3459</v>
      </c>
      <c r="J3214" s="8" t="n">
        <v>14027</v>
      </c>
      <c r="K3214" s="8" t="s">
        <v>292</v>
      </c>
      <c r="L3214" s="8" t="s">
        <v>292</v>
      </c>
    </row>
    <row r="3215" customFormat="false" ht="12.75" hidden="false" customHeight="false" outlineLevel="0" collapsed="false">
      <c r="A3215" s="8" t="s">
        <v>3342</v>
      </c>
      <c r="B3215" s="8" t="s">
        <v>3343</v>
      </c>
      <c r="C3215" s="8" t="s">
        <v>357</v>
      </c>
      <c r="D3215" s="8" t="s">
        <v>3308</v>
      </c>
      <c r="E3215" s="8" t="s">
        <v>289</v>
      </c>
      <c r="F3215" s="8" t="s">
        <v>289</v>
      </c>
      <c r="G3215" s="8" t="n">
        <v>1</v>
      </c>
      <c r="H3215" s="8" t="s">
        <v>3460</v>
      </c>
      <c r="I3215" s="9" t="s">
        <v>3461</v>
      </c>
      <c r="J3215" s="8" t="n">
        <v>5192</v>
      </c>
      <c r="K3215" s="8" t="s">
        <v>292</v>
      </c>
      <c r="L3215" s="8" t="s">
        <v>292</v>
      </c>
    </row>
    <row r="3216" customFormat="false" ht="12.75" hidden="false" customHeight="false" outlineLevel="0" collapsed="false">
      <c r="A3216" s="8" t="s">
        <v>3342</v>
      </c>
      <c r="B3216" s="8" t="s">
        <v>3343</v>
      </c>
      <c r="C3216" s="8" t="s">
        <v>357</v>
      </c>
      <c r="D3216" s="8" t="s">
        <v>3308</v>
      </c>
      <c r="E3216" s="8" t="s">
        <v>289</v>
      </c>
      <c r="F3216" s="8" t="s">
        <v>289</v>
      </c>
      <c r="G3216" s="8" t="n">
        <v>1</v>
      </c>
      <c r="H3216" s="8" t="s">
        <v>3462</v>
      </c>
      <c r="I3216" s="9" t="s">
        <v>3463</v>
      </c>
      <c r="J3216" s="8" t="n">
        <v>2947</v>
      </c>
      <c r="K3216" s="8" t="s">
        <v>292</v>
      </c>
      <c r="L3216" s="8" t="s">
        <v>292</v>
      </c>
    </row>
    <row r="3217" customFormat="false" ht="12.75" hidden="false" customHeight="false" outlineLevel="0" collapsed="false">
      <c r="A3217" s="8" t="s">
        <v>3342</v>
      </c>
      <c r="B3217" s="8" t="s">
        <v>3343</v>
      </c>
      <c r="C3217" s="8" t="s">
        <v>357</v>
      </c>
      <c r="D3217" s="8" t="s">
        <v>3308</v>
      </c>
      <c r="E3217" s="8" t="s">
        <v>289</v>
      </c>
      <c r="F3217" s="8" t="s">
        <v>289</v>
      </c>
      <c r="G3217" s="8" t="n">
        <v>1</v>
      </c>
      <c r="H3217" s="8" t="s">
        <v>3464</v>
      </c>
      <c r="I3217" s="9" t="s">
        <v>3465</v>
      </c>
      <c r="J3217" s="8" t="n">
        <v>5773</v>
      </c>
      <c r="K3217" s="8" t="s">
        <v>292</v>
      </c>
      <c r="L3217" s="8" t="s">
        <v>292</v>
      </c>
    </row>
    <row r="3218" customFormat="false" ht="12.75" hidden="false" customHeight="false" outlineLevel="0" collapsed="false">
      <c r="A3218" s="8" t="s">
        <v>3342</v>
      </c>
      <c r="B3218" s="8" t="s">
        <v>3343</v>
      </c>
      <c r="C3218" s="8" t="s">
        <v>357</v>
      </c>
      <c r="D3218" s="8" t="s">
        <v>3308</v>
      </c>
      <c r="E3218" s="8" t="s">
        <v>289</v>
      </c>
      <c r="F3218" s="8" t="s">
        <v>289</v>
      </c>
      <c r="G3218" s="8" t="n">
        <v>1</v>
      </c>
      <c r="H3218" s="8" t="s">
        <v>479</v>
      </c>
      <c r="I3218" s="9" t="s">
        <v>3466</v>
      </c>
      <c r="J3218" s="8" t="n">
        <v>5225</v>
      </c>
      <c r="K3218" s="8" t="s">
        <v>292</v>
      </c>
      <c r="L3218" s="8" t="s">
        <v>292</v>
      </c>
    </row>
    <row r="3219" customFormat="false" ht="12.75" hidden="false" customHeight="false" outlineLevel="0" collapsed="false">
      <c r="A3219" s="8" t="s">
        <v>3342</v>
      </c>
      <c r="B3219" s="8" t="s">
        <v>3343</v>
      </c>
      <c r="C3219" s="8" t="s">
        <v>357</v>
      </c>
      <c r="D3219" s="8" t="s">
        <v>3308</v>
      </c>
      <c r="E3219" s="8" t="s">
        <v>289</v>
      </c>
      <c r="F3219" s="8" t="s">
        <v>289</v>
      </c>
      <c r="G3219" s="8" t="n">
        <v>1</v>
      </c>
      <c r="H3219" s="8" t="s">
        <v>3467</v>
      </c>
      <c r="I3219" s="9" t="s">
        <v>3468</v>
      </c>
      <c r="J3219" s="8" t="n">
        <v>951</v>
      </c>
      <c r="K3219" s="8" t="s">
        <v>292</v>
      </c>
      <c r="L3219" s="8" t="s">
        <v>292</v>
      </c>
    </row>
    <row r="3220" customFormat="false" ht="12.75" hidden="false" customHeight="false" outlineLevel="0" collapsed="false">
      <c r="A3220" s="8" t="s">
        <v>3342</v>
      </c>
      <c r="B3220" s="8" t="s">
        <v>3343</v>
      </c>
      <c r="C3220" s="8" t="s">
        <v>357</v>
      </c>
      <c r="D3220" s="8" t="s">
        <v>3308</v>
      </c>
      <c r="E3220" s="8" t="s">
        <v>289</v>
      </c>
      <c r="F3220" s="8" t="s">
        <v>289</v>
      </c>
      <c r="G3220" s="8" t="n">
        <v>1</v>
      </c>
      <c r="H3220" s="8" t="s">
        <v>481</v>
      </c>
      <c r="I3220" s="9" t="s">
        <v>3469</v>
      </c>
      <c r="J3220" s="8" t="n">
        <v>1250</v>
      </c>
      <c r="K3220" s="8" t="s">
        <v>292</v>
      </c>
      <c r="L3220" s="8" t="s">
        <v>292</v>
      </c>
    </row>
    <row r="3221" customFormat="false" ht="12.75" hidden="false" customHeight="false" outlineLevel="0" collapsed="false">
      <c r="A3221" s="8" t="s">
        <v>3342</v>
      </c>
      <c r="B3221" s="8" t="s">
        <v>3343</v>
      </c>
      <c r="C3221" s="8" t="s">
        <v>357</v>
      </c>
      <c r="D3221" s="8" t="s">
        <v>3308</v>
      </c>
      <c r="E3221" s="8" t="s">
        <v>289</v>
      </c>
      <c r="F3221" s="8" t="s">
        <v>289</v>
      </c>
      <c r="G3221" s="8" t="n">
        <v>1</v>
      </c>
      <c r="H3221" s="8" t="s">
        <v>3470</v>
      </c>
      <c r="I3221" s="9" t="s">
        <v>3471</v>
      </c>
      <c r="J3221" s="8" t="n">
        <v>391</v>
      </c>
      <c r="K3221" s="8" t="s">
        <v>292</v>
      </c>
      <c r="L3221" s="8" t="s">
        <v>292</v>
      </c>
    </row>
    <row r="3222" customFormat="false" ht="12.75" hidden="false" customHeight="false" outlineLevel="0" collapsed="false">
      <c r="A3222" s="8" t="s">
        <v>3342</v>
      </c>
      <c r="B3222" s="8" t="s">
        <v>3343</v>
      </c>
      <c r="C3222" s="8" t="s">
        <v>357</v>
      </c>
      <c r="D3222" s="8" t="s">
        <v>3308</v>
      </c>
      <c r="E3222" s="8" t="s">
        <v>289</v>
      </c>
      <c r="F3222" s="8" t="s">
        <v>289</v>
      </c>
      <c r="G3222" s="8" t="n">
        <v>1</v>
      </c>
      <c r="H3222" s="8" t="s">
        <v>3311</v>
      </c>
      <c r="I3222" s="9" t="s">
        <v>3312</v>
      </c>
      <c r="J3222" s="8" t="n">
        <v>23602</v>
      </c>
      <c r="K3222" s="8" t="s">
        <v>292</v>
      </c>
      <c r="L3222" s="8" t="s">
        <v>292</v>
      </c>
    </row>
    <row r="3223" customFormat="false" ht="12.75" hidden="false" customHeight="false" outlineLevel="0" collapsed="false">
      <c r="A3223" s="8" t="s">
        <v>3342</v>
      </c>
      <c r="B3223" s="8" t="s">
        <v>3343</v>
      </c>
      <c r="C3223" s="8" t="s">
        <v>357</v>
      </c>
      <c r="D3223" s="8" t="s">
        <v>3308</v>
      </c>
      <c r="E3223" s="8" t="s">
        <v>289</v>
      </c>
      <c r="F3223" s="8" t="s">
        <v>289</v>
      </c>
      <c r="G3223" s="8" t="n">
        <v>1</v>
      </c>
      <c r="H3223" s="8" t="s">
        <v>483</v>
      </c>
      <c r="I3223" s="9" t="s">
        <v>3472</v>
      </c>
      <c r="J3223" s="8" t="n">
        <v>1491</v>
      </c>
      <c r="K3223" s="8" t="s">
        <v>292</v>
      </c>
      <c r="L3223" s="8" t="s">
        <v>292</v>
      </c>
    </row>
    <row r="3224" customFormat="false" ht="12.75" hidden="false" customHeight="false" outlineLevel="0" collapsed="false">
      <c r="A3224" s="8" t="s">
        <v>3342</v>
      </c>
      <c r="B3224" s="8" t="s">
        <v>3343</v>
      </c>
      <c r="C3224" s="8" t="s">
        <v>357</v>
      </c>
      <c r="D3224" s="8" t="s">
        <v>3308</v>
      </c>
      <c r="E3224" s="8" t="s">
        <v>289</v>
      </c>
      <c r="F3224" s="8" t="s">
        <v>289</v>
      </c>
      <c r="G3224" s="8" t="n">
        <v>1</v>
      </c>
      <c r="H3224" s="8" t="s">
        <v>3473</v>
      </c>
      <c r="I3224" s="9" t="s">
        <v>3474</v>
      </c>
      <c r="J3224" s="8" t="n">
        <v>3040</v>
      </c>
      <c r="K3224" s="8" t="s">
        <v>292</v>
      </c>
      <c r="L3224" s="8" t="s">
        <v>292</v>
      </c>
    </row>
    <row r="3225" customFormat="false" ht="12.75" hidden="false" customHeight="false" outlineLevel="0" collapsed="false">
      <c r="A3225" s="8" t="s">
        <v>3342</v>
      </c>
      <c r="B3225" s="8" t="s">
        <v>3343</v>
      </c>
      <c r="C3225" s="8" t="s">
        <v>357</v>
      </c>
      <c r="D3225" s="8" t="s">
        <v>3308</v>
      </c>
      <c r="E3225" s="8" t="s">
        <v>289</v>
      </c>
      <c r="F3225" s="8" t="s">
        <v>289</v>
      </c>
      <c r="G3225" s="8" t="n">
        <v>1</v>
      </c>
      <c r="H3225" s="8" t="s">
        <v>3475</v>
      </c>
      <c r="I3225" s="9" t="s">
        <v>3476</v>
      </c>
      <c r="J3225" s="8" t="n">
        <v>2005</v>
      </c>
      <c r="K3225" s="8" t="s">
        <v>292</v>
      </c>
      <c r="L3225" s="8" t="s">
        <v>292</v>
      </c>
    </row>
    <row r="3226" customFormat="false" ht="12.75" hidden="false" customHeight="false" outlineLevel="0" collapsed="false">
      <c r="A3226" s="8" t="s">
        <v>3342</v>
      </c>
      <c r="B3226" s="8" t="s">
        <v>3343</v>
      </c>
      <c r="C3226" s="8" t="s">
        <v>357</v>
      </c>
      <c r="D3226" s="8" t="s">
        <v>3308</v>
      </c>
      <c r="E3226" s="8" t="s">
        <v>289</v>
      </c>
      <c r="F3226" s="8" t="s">
        <v>289</v>
      </c>
      <c r="G3226" s="8" t="n">
        <v>1</v>
      </c>
      <c r="H3226" s="8" t="s">
        <v>3477</v>
      </c>
      <c r="I3226" s="9" t="s">
        <v>3478</v>
      </c>
      <c r="J3226" s="8" t="n">
        <v>1685</v>
      </c>
      <c r="K3226" s="8" t="s">
        <v>292</v>
      </c>
      <c r="L3226" s="8" t="s">
        <v>292</v>
      </c>
    </row>
    <row r="3227" customFormat="false" ht="12.75" hidden="false" customHeight="false" outlineLevel="0" collapsed="false">
      <c r="A3227" s="8" t="s">
        <v>3342</v>
      </c>
      <c r="B3227" s="8" t="s">
        <v>3343</v>
      </c>
      <c r="C3227" s="8" t="s">
        <v>357</v>
      </c>
      <c r="D3227" s="8" t="s">
        <v>3308</v>
      </c>
      <c r="E3227" s="8" t="s">
        <v>289</v>
      </c>
      <c r="F3227" s="8" t="s">
        <v>289</v>
      </c>
      <c r="G3227" s="8" t="n">
        <v>1</v>
      </c>
      <c r="H3227" s="8" t="s">
        <v>3313</v>
      </c>
      <c r="I3227" s="9" t="s">
        <v>3314</v>
      </c>
      <c r="J3227" s="8" t="n">
        <v>34156</v>
      </c>
      <c r="K3227" s="8" t="s">
        <v>292</v>
      </c>
      <c r="L3227" s="8" t="s">
        <v>292</v>
      </c>
    </row>
    <row r="3228" customFormat="false" ht="12.75" hidden="false" customHeight="false" outlineLevel="0" collapsed="false">
      <c r="A3228" s="8" t="s">
        <v>3342</v>
      </c>
      <c r="B3228" s="8" t="s">
        <v>3343</v>
      </c>
      <c r="C3228" s="8" t="s">
        <v>357</v>
      </c>
      <c r="D3228" s="8" t="s">
        <v>3308</v>
      </c>
      <c r="E3228" s="8" t="s">
        <v>289</v>
      </c>
      <c r="F3228" s="8" t="s">
        <v>289</v>
      </c>
      <c r="G3228" s="8" t="n">
        <v>1</v>
      </c>
      <c r="H3228" s="8" t="s">
        <v>3479</v>
      </c>
      <c r="I3228" s="9" t="s">
        <v>3480</v>
      </c>
      <c r="J3228" s="8" t="n">
        <v>789</v>
      </c>
      <c r="K3228" s="8" t="s">
        <v>292</v>
      </c>
      <c r="L3228" s="8" t="s">
        <v>292</v>
      </c>
    </row>
    <row r="3229" customFormat="false" ht="12.75" hidden="false" customHeight="false" outlineLevel="0" collapsed="false">
      <c r="A3229" s="8" t="s">
        <v>3342</v>
      </c>
      <c r="B3229" s="8" t="s">
        <v>3343</v>
      </c>
      <c r="C3229" s="8" t="s">
        <v>357</v>
      </c>
      <c r="D3229" s="8" t="s">
        <v>3308</v>
      </c>
      <c r="E3229" s="8" t="s">
        <v>289</v>
      </c>
      <c r="F3229" s="8" t="s">
        <v>289</v>
      </c>
      <c r="G3229" s="8" t="n">
        <v>1</v>
      </c>
      <c r="H3229" s="8" t="s">
        <v>3481</v>
      </c>
      <c r="I3229" s="9" t="s">
        <v>3482</v>
      </c>
      <c r="J3229" s="8" t="n">
        <v>5479</v>
      </c>
      <c r="K3229" s="8" t="s">
        <v>292</v>
      </c>
      <c r="L3229" s="8" t="s">
        <v>292</v>
      </c>
    </row>
    <row r="3230" customFormat="false" ht="12.75" hidden="false" customHeight="false" outlineLevel="0" collapsed="false">
      <c r="A3230" s="8" t="s">
        <v>3342</v>
      </c>
      <c r="B3230" s="8" t="s">
        <v>3343</v>
      </c>
      <c r="C3230" s="8" t="s">
        <v>357</v>
      </c>
      <c r="D3230" s="8" t="s">
        <v>3308</v>
      </c>
      <c r="E3230" s="8" t="s">
        <v>289</v>
      </c>
      <c r="F3230" s="8" t="s">
        <v>289</v>
      </c>
      <c r="G3230" s="8" t="n">
        <v>1</v>
      </c>
      <c r="H3230" s="8" t="s">
        <v>3483</v>
      </c>
      <c r="I3230" s="9" t="s">
        <v>3484</v>
      </c>
      <c r="J3230" s="8" t="n">
        <v>113</v>
      </c>
      <c r="K3230" s="8" t="s">
        <v>292</v>
      </c>
      <c r="L3230" s="8" t="s">
        <v>292</v>
      </c>
    </row>
    <row r="3231" customFormat="false" ht="12.75" hidden="false" customHeight="false" outlineLevel="0" collapsed="false">
      <c r="A3231" s="8" t="s">
        <v>3342</v>
      </c>
      <c r="B3231" s="8" t="s">
        <v>3343</v>
      </c>
      <c r="C3231" s="8" t="s">
        <v>357</v>
      </c>
      <c r="D3231" s="8" t="s">
        <v>3308</v>
      </c>
      <c r="E3231" s="8" t="s">
        <v>289</v>
      </c>
      <c r="F3231" s="8" t="s">
        <v>289</v>
      </c>
      <c r="G3231" s="8" t="n">
        <v>1</v>
      </c>
      <c r="H3231" s="8" t="s">
        <v>3485</v>
      </c>
      <c r="I3231" s="9" t="s">
        <v>3486</v>
      </c>
      <c r="J3231" s="8" t="n">
        <v>1163</v>
      </c>
      <c r="K3231" s="8" t="s">
        <v>292</v>
      </c>
      <c r="L3231" s="8" t="s">
        <v>292</v>
      </c>
    </row>
    <row r="3232" customFormat="false" ht="12.75" hidden="false" customHeight="false" outlineLevel="0" collapsed="false">
      <c r="A3232" s="8" t="s">
        <v>3342</v>
      </c>
      <c r="B3232" s="8" t="s">
        <v>3343</v>
      </c>
      <c r="C3232" s="8" t="s">
        <v>357</v>
      </c>
      <c r="D3232" s="8" t="s">
        <v>3308</v>
      </c>
      <c r="E3232" s="8" t="s">
        <v>289</v>
      </c>
      <c r="F3232" s="8" t="s">
        <v>289</v>
      </c>
      <c r="G3232" s="8" t="n">
        <v>1</v>
      </c>
      <c r="H3232" s="8" t="s">
        <v>3487</v>
      </c>
      <c r="I3232" s="9" t="s">
        <v>3488</v>
      </c>
      <c r="J3232" s="8" t="n">
        <v>3495</v>
      </c>
      <c r="K3232" s="8" t="s">
        <v>292</v>
      </c>
      <c r="L3232" s="8" t="s">
        <v>292</v>
      </c>
    </row>
    <row r="3233" customFormat="false" ht="12.75" hidden="false" customHeight="false" outlineLevel="0" collapsed="false">
      <c r="A3233" s="8" t="s">
        <v>3342</v>
      </c>
      <c r="B3233" s="8" t="s">
        <v>3343</v>
      </c>
      <c r="C3233" s="8" t="s">
        <v>357</v>
      </c>
      <c r="D3233" s="8" t="s">
        <v>3308</v>
      </c>
      <c r="E3233" s="8" t="s">
        <v>289</v>
      </c>
      <c r="F3233" s="8" t="s">
        <v>289</v>
      </c>
      <c r="G3233" s="8" t="n">
        <v>1</v>
      </c>
      <c r="H3233" s="8" t="s">
        <v>1744</v>
      </c>
      <c r="I3233" s="9" t="s">
        <v>3489</v>
      </c>
      <c r="J3233" s="8" t="n">
        <v>4349</v>
      </c>
      <c r="K3233" s="8" t="s">
        <v>292</v>
      </c>
      <c r="L3233" s="8" t="s">
        <v>292</v>
      </c>
    </row>
    <row r="3234" customFormat="false" ht="12.75" hidden="false" customHeight="false" outlineLevel="0" collapsed="false">
      <c r="A3234" s="8" t="s">
        <v>3342</v>
      </c>
      <c r="B3234" s="8" t="s">
        <v>3343</v>
      </c>
      <c r="C3234" s="8" t="s">
        <v>357</v>
      </c>
      <c r="D3234" s="8" t="s">
        <v>3308</v>
      </c>
      <c r="E3234" s="8" t="s">
        <v>289</v>
      </c>
      <c r="F3234" s="8" t="s">
        <v>289</v>
      </c>
      <c r="G3234" s="8" t="n">
        <v>1</v>
      </c>
      <c r="H3234" s="8" t="s">
        <v>3490</v>
      </c>
      <c r="I3234" s="9" t="s">
        <v>3491</v>
      </c>
      <c r="J3234" s="8" t="n">
        <v>19748</v>
      </c>
      <c r="K3234" s="8" t="s">
        <v>292</v>
      </c>
      <c r="L3234" s="8" t="s">
        <v>292</v>
      </c>
    </row>
    <row r="3235" customFormat="false" ht="12.75" hidden="false" customHeight="false" outlineLevel="0" collapsed="false">
      <c r="A3235" s="8" t="s">
        <v>3342</v>
      </c>
      <c r="B3235" s="8" t="s">
        <v>3343</v>
      </c>
      <c r="C3235" s="8" t="s">
        <v>357</v>
      </c>
      <c r="D3235" s="8" t="s">
        <v>3308</v>
      </c>
      <c r="E3235" s="8" t="s">
        <v>289</v>
      </c>
      <c r="F3235" s="8" t="s">
        <v>289</v>
      </c>
      <c r="G3235" s="8" t="n">
        <v>1</v>
      </c>
      <c r="H3235" s="8" t="s">
        <v>3492</v>
      </c>
      <c r="I3235" s="9" t="s">
        <v>3493</v>
      </c>
      <c r="J3235" s="8" t="n">
        <v>20769</v>
      </c>
      <c r="K3235" s="8" t="s">
        <v>292</v>
      </c>
      <c r="L3235" s="8" t="s">
        <v>292</v>
      </c>
    </row>
    <row r="3236" customFormat="false" ht="12.75" hidden="false" customHeight="false" outlineLevel="0" collapsed="false">
      <c r="A3236" s="8" t="s">
        <v>3342</v>
      </c>
      <c r="B3236" s="8" t="s">
        <v>3343</v>
      </c>
      <c r="C3236" s="8" t="s">
        <v>357</v>
      </c>
      <c r="D3236" s="8" t="s">
        <v>3308</v>
      </c>
      <c r="E3236" s="8" t="s">
        <v>289</v>
      </c>
      <c r="F3236" s="8" t="s">
        <v>289</v>
      </c>
      <c r="G3236" s="8" t="n">
        <v>1</v>
      </c>
      <c r="H3236" s="8" t="s">
        <v>3494</v>
      </c>
      <c r="I3236" s="9" t="s">
        <v>3495</v>
      </c>
      <c r="J3236" s="8" t="n">
        <v>3468</v>
      </c>
      <c r="K3236" s="8" t="s">
        <v>292</v>
      </c>
      <c r="L3236" s="8" t="s">
        <v>292</v>
      </c>
    </row>
    <row r="3237" customFormat="false" ht="12.75" hidden="false" customHeight="false" outlineLevel="0" collapsed="false">
      <c r="A3237" s="8" t="s">
        <v>3342</v>
      </c>
      <c r="B3237" s="8" t="s">
        <v>3343</v>
      </c>
      <c r="C3237" s="8" t="s">
        <v>357</v>
      </c>
      <c r="D3237" s="8" t="s">
        <v>3308</v>
      </c>
      <c r="E3237" s="8" t="s">
        <v>289</v>
      </c>
      <c r="F3237" s="8" t="s">
        <v>289</v>
      </c>
      <c r="G3237" s="8" t="n">
        <v>1</v>
      </c>
      <c r="H3237" s="8" t="s">
        <v>3496</v>
      </c>
      <c r="I3237" s="9" t="s">
        <v>3497</v>
      </c>
      <c r="J3237" s="8" t="n">
        <v>11772</v>
      </c>
      <c r="K3237" s="8" t="s">
        <v>292</v>
      </c>
      <c r="L3237" s="8" t="s">
        <v>292</v>
      </c>
    </row>
    <row r="3238" customFormat="false" ht="12.75" hidden="false" customHeight="false" outlineLevel="0" collapsed="false">
      <c r="A3238" s="8" t="s">
        <v>3342</v>
      </c>
      <c r="B3238" s="8" t="s">
        <v>3343</v>
      </c>
      <c r="C3238" s="8" t="s">
        <v>357</v>
      </c>
      <c r="D3238" s="8" t="s">
        <v>3308</v>
      </c>
      <c r="E3238" s="8" t="s">
        <v>289</v>
      </c>
      <c r="F3238" s="8" t="s">
        <v>289</v>
      </c>
      <c r="G3238" s="8" t="n">
        <v>1</v>
      </c>
      <c r="H3238" s="8" t="s">
        <v>3498</v>
      </c>
      <c r="I3238" s="9" t="s">
        <v>3499</v>
      </c>
      <c r="J3238" s="8" t="n">
        <v>5409</v>
      </c>
      <c r="K3238" s="8" t="s">
        <v>292</v>
      </c>
      <c r="L3238" s="8" t="s">
        <v>292</v>
      </c>
    </row>
    <row r="3239" customFormat="false" ht="12.75" hidden="false" customHeight="false" outlineLevel="0" collapsed="false">
      <c r="A3239" s="8" t="s">
        <v>3342</v>
      </c>
      <c r="B3239" s="8" t="s">
        <v>3343</v>
      </c>
      <c r="C3239" s="8" t="s">
        <v>357</v>
      </c>
      <c r="D3239" s="8" t="s">
        <v>3308</v>
      </c>
      <c r="E3239" s="8" t="s">
        <v>289</v>
      </c>
      <c r="F3239" s="8" t="s">
        <v>289</v>
      </c>
      <c r="G3239" s="8" t="n">
        <v>1</v>
      </c>
      <c r="H3239" s="8" t="s">
        <v>872</v>
      </c>
      <c r="I3239" s="9" t="s">
        <v>3500</v>
      </c>
      <c r="J3239" s="8" t="n">
        <v>840</v>
      </c>
      <c r="K3239" s="8" t="s">
        <v>292</v>
      </c>
      <c r="L3239" s="8" t="s">
        <v>292</v>
      </c>
    </row>
    <row r="3240" customFormat="false" ht="12.75" hidden="false" customHeight="false" outlineLevel="0" collapsed="false">
      <c r="A3240" s="8" t="s">
        <v>3342</v>
      </c>
      <c r="B3240" s="8" t="s">
        <v>3343</v>
      </c>
      <c r="C3240" s="8" t="s">
        <v>357</v>
      </c>
      <c r="D3240" s="8" t="s">
        <v>3308</v>
      </c>
      <c r="E3240" s="8" t="s">
        <v>289</v>
      </c>
      <c r="F3240" s="8" t="s">
        <v>289</v>
      </c>
      <c r="G3240" s="8" t="n">
        <v>1</v>
      </c>
      <c r="H3240" s="8" t="s">
        <v>585</v>
      </c>
      <c r="I3240" s="9" t="s">
        <v>3501</v>
      </c>
      <c r="J3240" s="8" t="n">
        <v>1599</v>
      </c>
      <c r="K3240" s="8" t="s">
        <v>292</v>
      </c>
      <c r="L3240" s="8" t="s">
        <v>292</v>
      </c>
    </row>
    <row r="3241" customFormat="false" ht="12.75" hidden="false" customHeight="false" outlineLevel="0" collapsed="false">
      <c r="A3241" s="8" t="s">
        <v>3342</v>
      </c>
      <c r="B3241" s="8" t="s">
        <v>3343</v>
      </c>
      <c r="C3241" s="8" t="s">
        <v>357</v>
      </c>
      <c r="D3241" s="8" t="s">
        <v>3308</v>
      </c>
      <c r="E3241" s="8" t="s">
        <v>289</v>
      </c>
      <c r="F3241" s="8" t="s">
        <v>289</v>
      </c>
      <c r="G3241" s="8" t="n">
        <v>1</v>
      </c>
      <c r="H3241" s="8" t="s">
        <v>3502</v>
      </c>
      <c r="I3241" s="9" t="s">
        <v>3503</v>
      </c>
      <c r="J3241" s="8" t="n">
        <v>882</v>
      </c>
      <c r="K3241" s="8" t="s">
        <v>292</v>
      </c>
      <c r="L3241" s="8" t="s">
        <v>292</v>
      </c>
    </row>
    <row r="3242" customFormat="false" ht="12.75" hidden="false" customHeight="false" outlineLevel="0" collapsed="false">
      <c r="A3242" s="8" t="s">
        <v>3342</v>
      </c>
      <c r="B3242" s="8" t="s">
        <v>3343</v>
      </c>
      <c r="C3242" s="8" t="s">
        <v>357</v>
      </c>
      <c r="D3242" s="8" t="s">
        <v>3308</v>
      </c>
      <c r="E3242" s="8" t="s">
        <v>289</v>
      </c>
      <c r="F3242" s="8" t="s">
        <v>289</v>
      </c>
      <c r="G3242" s="8" t="n">
        <v>1</v>
      </c>
      <c r="H3242" s="8" t="s">
        <v>3504</v>
      </c>
      <c r="I3242" s="9" t="s">
        <v>3505</v>
      </c>
      <c r="J3242" s="8" t="n">
        <v>1013</v>
      </c>
      <c r="K3242" s="8" t="s">
        <v>292</v>
      </c>
      <c r="L3242" s="8" t="s">
        <v>292</v>
      </c>
    </row>
    <row r="3243" customFormat="false" ht="12.75" hidden="false" customHeight="false" outlineLevel="0" collapsed="false">
      <c r="A3243" s="8" t="s">
        <v>3342</v>
      </c>
      <c r="B3243" s="8" t="s">
        <v>3343</v>
      </c>
      <c r="C3243" s="8" t="s">
        <v>357</v>
      </c>
      <c r="D3243" s="8" t="s">
        <v>3308</v>
      </c>
      <c r="E3243" s="8" t="s">
        <v>289</v>
      </c>
      <c r="F3243" s="8" t="s">
        <v>289</v>
      </c>
      <c r="G3243" s="8" t="n">
        <v>1</v>
      </c>
      <c r="H3243" s="8" t="s">
        <v>489</v>
      </c>
      <c r="I3243" s="9" t="s">
        <v>3315</v>
      </c>
      <c r="J3243" s="8" t="n">
        <v>7408</v>
      </c>
      <c r="K3243" s="8" t="s">
        <v>292</v>
      </c>
      <c r="L3243" s="8" t="s">
        <v>292</v>
      </c>
    </row>
    <row r="3244" customFormat="false" ht="12.75" hidden="false" customHeight="false" outlineLevel="0" collapsed="false">
      <c r="A3244" s="8" t="s">
        <v>3342</v>
      </c>
      <c r="B3244" s="8" t="s">
        <v>3343</v>
      </c>
      <c r="C3244" s="8" t="s">
        <v>357</v>
      </c>
      <c r="D3244" s="8" t="s">
        <v>3308</v>
      </c>
      <c r="E3244" s="8" t="s">
        <v>289</v>
      </c>
      <c r="F3244" s="8" t="s">
        <v>289</v>
      </c>
      <c r="G3244" s="8" t="n">
        <v>1</v>
      </c>
      <c r="H3244" s="8" t="s">
        <v>3316</v>
      </c>
      <c r="I3244" s="9" t="s">
        <v>3317</v>
      </c>
      <c r="J3244" s="8" t="n">
        <v>311285</v>
      </c>
      <c r="K3244" s="8" t="s">
        <v>292</v>
      </c>
      <c r="L3244" s="8" t="s">
        <v>292</v>
      </c>
    </row>
    <row r="3245" customFormat="false" ht="12.75" hidden="false" customHeight="false" outlineLevel="0" collapsed="false">
      <c r="A3245" s="8" t="s">
        <v>3342</v>
      </c>
      <c r="B3245" s="8" t="s">
        <v>3343</v>
      </c>
      <c r="C3245" s="8" t="s">
        <v>357</v>
      </c>
      <c r="D3245" s="8" t="s">
        <v>3308</v>
      </c>
      <c r="E3245" s="8" t="s">
        <v>289</v>
      </c>
      <c r="F3245" s="8" t="s">
        <v>289</v>
      </c>
      <c r="G3245" s="8" t="n">
        <v>1</v>
      </c>
      <c r="H3245" s="8" t="s">
        <v>655</v>
      </c>
      <c r="I3245" s="9" t="s">
        <v>3506</v>
      </c>
      <c r="J3245" s="8" t="n">
        <v>8415</v>
      </c>
      <c r="K3245" s="8" t="s">
        <v>292</v>
      </c>
      <c r="L3245" s="8" t="s">
        <v>292</v>
      </c>
    </row>
    <row r="3246" customFormat="false" ht="12.75" hidden="false" customHeight="false" outlineLevel="0" collapsed="false">
      <c r="A3246" s="8" t="s">
        <v>3342</v>
      </c>
      <c r="B3246" s="8" t="s">
        <v>3343</v>
      </c>
      <c r="C3246" s="8" t="s">
        <v>357</v>
      </c>
      <c r="D3246" s="8" t="s">
        <v>3308</v>
      </c>
      <c r="E3246" s="8" t="s">
        <v>289</v>
      </c>
      <c r="F3246" s="8" t="s">
        <v>289</v>
      </c>
      <c r="G3246" s="8" t="n">
        <v>1</v>
      </c>
      <c r="H3246" s="8" t="s">
        <v>3507</v>
      </c>
      <c r="I3246" s="9" t="s">
        <v>3508</v>
      </c>
      <c r="J3246" s="8" t="n">
        <v>161</v>
      </c>
      <c r="K3246" s="8" t="s">
        <v>292</v>
      </c>
      <c r="L3246" s="8" t="s">
        <v>292</v>
      </c>
    </row>
    <row r="3247" customFormat="false" ht="12.75" hidden="false" customHeight="false" outlineLevel="0" collapsed="false">
      <c r="A3247" s="8" t="s">
        <v>3342</v>
      </c>
      <c r="B3247" s="8" t="s">
        <v>3343</v>
      </c>
      <c r="C3247" s="8" t="s">
        <v>357</v>
      </c>
      <c r="D3247" s="8" t="s">
        <v>3308</v>
      </c>
      <c r="E3247" s="8" t="s">
        <v>289</v>
      </c>
      <c r="F3247" s="8" t="s">
        <v>289</v>
      </c>
      <c r="G3247" s="8" t="n">
        <v>1</v>
      </c>
      <c r="H3247" s="8" t="s">
        <v>1754</v>
      </c>
      <c r="I3247" s="9" t="s">
        <v>3509</v>
      </c>
      <c r="J3247" s="8" t="n">
        <v>1479</v>
      </c>
      <c r="K3247" s="8" t="s">
        <v>292</v>
      </c>
      <c r="L3247" s="8" t="s">
        <v>292</v>
      </c>
    </row>
    <row r="3248" customFormat="false" ht="12.75" hidden="false" customHeight="false" outlineLevel="0" collapsed="false">
      <c r="A3248" s="8" t="s">
        <v>3342</v>
      </c>
      <c r="B3248" s="8" t="s">
        <v>3343</v>
      </c>
      <c r="C3248" s="8" t="s">
        <v>357</v>
      </c>
      <c r="D3248" s="8" t="s">
        <v>3308</v>
      </c>
      <c r="E3248" s="8" t="s">
        <v>289</v>
      </c>
      <c r="F3248" s="8" t="s">
        <v>289</v>
      </c>
      <c r="G3248" s="8" t="n">
        <v>1</v>
      </c>
      <c r="H3248" s="8" t="s">
        <v>3510</v>
      </c>
      <c r="I3248" s="9" t="s">
        <v>3511</v>
      </c>
      <c r="J3248" s="8" t="n">
        <v>10167</v>
      </c>
      <c r="K3248" s="8" t="s">
        <v>292</v>
      </c>
      <c r="L3248" s="8" t="s">
        <v>292</v>
      </c>
    </row>
    <row r="3249" customFormat="false" ht="12.75" hidden="false" customHeight="false" outlineLevel="0" collapsed="false">
      <c r="A3249" s="8" t="s">
        <v>3342</v>
      </c>
      <c r="B3249" s="8" t="s">
        <v>3343</v>
      </c>
      <c r="C3249" s="8" t="s">
        <v>357</v>
      </c>
      <c r="D3249" s="8" t="s">
        <v>3308</v>
      </c>
      <c r="E3249" s="8" t="s">
        <v>289</v>
      </c>
      <c r="F3249" s="8" t="s">
        <v>289</v>
      </c>
      <c r="G3249" s="8" t="n">
        <v>1</v>
      </c>
      <c r="H3249" s="8" t="s">
        <v>3512</v>
      </c>
      <c r="I3249" s="9" t="s">
        <v>3513</v>
      </c>
      <c r="J3249" s="8" t="n">
        <v>494</v>
      </c>
      <c r="K3249" s="8" t="s">
        <v>292</v>
      </c>
      <c r="L3249" s="8" t="s">
        <v>292</v>
      </c>
    </row>
    <row r="3250" customFormat="false" ht="12.75" hidden="false" customHeight="false" outlineLevel="0" collapsed="false">
      <c r="A3250" s="8" t="s">
        <v>3342</v>
      </c>
      <c r="B3250" s="8" t="s">
        <v>3343</v>
      </c>
      <c r="C3250" s="8" t="s">
        <v>357</v>
      </c>
      <c r="D3250" s="8" t="s">
        <v>3308</v>
      </c>
      <c r="E3250" s="8" t="s">
        <v>289</v>
      </c>
      <c r="F3250" s="8" t="s">
        <v>289</v>
      </c>
      <c r="G3250" s="8" t="n">
        <v>1</v>
      </c>
      <c r="H3250" s="8" t="s">
        <v>1518</v>
      </c>
      <c r="I3250" s="9" t="s">
        <v>3514</v>
      </c>
      <c r="J3250" s="8" t="n">
        <v>10567</v>
      </c>
      <c r="K3250" s="8" t="s">
        <v>292</v>
      </c>
      <c r="L3250" s="8" t="s">
        <v>292</v>
      </c>
    </row>
    <row r="3251" customFormat="false" ht="12.75" hidden="false" customHeight="false" outlineLevel="0" collapsed="false">
      <c r="A3251" s="8" t="s">
        <v>3342</v>
      </c>
      <c r="B3251" s="8" t="s">
        <v>3343</v>
      </c>
      <c r="C3251" s="8" t="s">
        <v>357</v>
      </c>
      <c r="D3251" s="8" t="s">
        <v>3308</v>
      </c>
      <c r="E3251" s="8" t="s">
        <v>289</v>
      </c>
      <c r="F3251" s="8" t="s">
        <v>289</v>
      </c>
      <c r="G3251" s="8" t="n">
        <v>1</v>
      </c>
      <c r="H3251" s="8" t="s">
        <v>3515</v>
      </c>
      <c r="I3251" s="9" t="s">
        <v>3516</v>
      </c>
      <c r="J3251" s="8" t="n">
        <v>60945</v>
      </c>
      <c r="K3251" s="8" t="s">
        <v>292</v>
      </c>
      <c r="L3251" s="8" t="s">
        <v>292</v>
      </c>
    </row>
    <row r="3252" customFormat="false" ht="12.75" hidden="false" customHeight="false" outlineLevel="0" collapsed="false">
      <c r="A3252" s="8" t="s">
        <v>3342</v>
      </c>
      <c r="B3252" s="8" t="s">
        <v>3343</v>
      </c>
      <c r="C3252" s="8" t="s">
        <v>357</v>
      </c>
      <c r="D3252" s="8" t="s">
        <v>3308</v>
      </c>
      <c r="E3252" s="8" t="s">
        <v>289</v>
      </c>
      <c r="F3252" s="8" t="s">
        <v>289</v>
      </c>
      <c r="G3252" s="8" t="n">
        <v>1</v>
      </c>
      <c r="H3252" s="8" t="s">
        <v>3517</v>
      </c>
      <c r="I3252" s="9" t="s">
        <v>3518</v>
      </c>
      <c r="J3252" s="8" t="n">
        <v>6540</v>
      </c>
      <c r="K3252" s="8" t="s">
        <v>292</v>
      </c>
      <c r="L3252" s="8" t="s">
        <v>292</v>
      </c>
    </row>
    <row r="3253" customFormat="false" ht="12.75" hidden="false" customHeight="false" outlineLevel="0" collapsed="false">
      <c r="A3253" s="8" t="s">
        <v>3342</v>
      </c>
      <c r="B3253" s="8" t="s">
        <v>3343</v>
      </c>
      <c r="C3253" s="8" t="s">
        <v>357</v>
      </c>
      <c r="D3253" s="8" t="s">
        <v>3308</v>
      </c>
      <c r="E3253" s="8" t="s">
        <v>289</v>
      </c>
      <c r="F3253" s="8" t="s">
        <v>289</v>
      </c>
      <c r="G3253" s="8" t="n">
        <v>1</v>
      </c>
      <c r="H3253" s="8" t="s">
        <v>3519</v>
      </c>
      <c r="I3253" s="9" t="s">
        <v>3520</v>
      </c>
      <c r="J3253" s="8" t="n">
        <v>3217</v>
      </c>
      <c r="K3253" s="8" t="s">
        <v>292</v>
      </c>
      <c r="L3253" s="8" t="s">
        <v>292</v>
      </c>
    </row>
    <row r="3254" customFormat="false" ht="12.75" hidden="false" customHeight="false" outlineLevel="0" collapsed="false">
      <c r="A3254" s="8" t="s">
        <v>3342</v>
      </c>
      <c r="B3254" s="8" t="s">
        <v>3343</v>
      </c>
      <c r="C3254" s="8" t="s">
        <v>357</v>
      </c>
      <c r="D3254" s="8" t="s">
        <v>3308</v>
      </c>
      <c r="E3254" s="8" t="s">
        <v>289</v>
      </c>
      <c r="F3254" s="8" t="s">
        <v>289</v>
      </c>
      <c r="G3254" s="8" t="n">
        <v>1</v>
      </c>
      <c r="H3254" s="8" t="s">
        <v>3521</v>
      </c>
      <c r="I3254" s="9" t="s">
        <v>3522</v>
      </c>
      <c r="J3254" s="8" t="n">
        <v>9274</v>
      </c>
      <c r="K3254" s="8" t="s">
        <v>292</v>
      </c>
      <c r="L3254" s="8" t="s">
        <v>292</v>
      </c>
    </row>
    <row r="3255" customFormat="false" ht="12.75" hidden="false" customHeight="false" outlineLevel="0" collapsed="false">
      <c r="A3255" s="8" t="s">
        <v>3342</v>
      </c>
      <c r="B3255" s="8" t="s">
        <v>3343</v>
      </c>
      <c r="C3255" s="8" t="s">
        <v>357</v>
      </c>
      <c r="D3255" s="8" t="s">
        <v>3308</v>
      </c>
      <c r="E3255" s="8" t="s">
        <v>289</v>
      </c>
      <c r="F3255" s="8" t="s">
        <v>289</v>
      </c>
      <c r="G3255" s="8" t="n">
        <v>1</v>
      </c>
      <c r="H3255" s="8" t="s">
        <v>3523</v>
      </c>
      <c r="I3255" s="9" t="s">
        <v>3524</v>
      </c>
      <c r="J3255" s="8" t="n">
        <v>5498</v>
      </c>
      <c r="K3255" s="8" t="s">
        <v>292</v>
      </c>
      <c r="L3255" s="8" t="s">
        <v>292</v>
      </c>
    </row>
    <row r="3256" customFormat="false" ht="12.75" hidden="false" customHeight="false" outlineLevel="0" collapsed="false">
      <c r="A3256" s="8" t="s">
        <v>3342</v>
      </c>
      <c r="B3256" s="8" t="s">
        <v>3343</v>
      </c>
      <c r="C3256" s="8" t="s">
        <v>357</v>
      </c>
      <c r="D3256" s="8" t="s">
        <v>3308</v>
      </c>
      <c r="E3256" s="8" t="s">
        <v>289</v>
      </c>
      <c r="F3256" s="8" t="s">
        <v>289</v>
      </c>
      <c r="G3256" s="8" t="n">
        <v>1</v>
      </c>
      <c r="H3256" s="8" t="s">
        <v>710</v>
      </c>
      <c r="I3256" s="9" t="s">
        <v>3525</v>
      </c>
      <c r="J3256" s="8" t="n">
        <v>4725</v>
      </c>
      <c r="K3256" s="8" t="s">
        <v>292</v>
      </c>
      <c r="L3256" s="8" t="s">
        <v>292</v>
      </c>
    </row>
    <row r="3257" customFormat="false" ht="12.75" hidden="false" customHeight="false" outlineLevel="0" collapsed="false">
      <c r="A3257" s="8" t="s">
        <v>3342</v>
      </c>
      <c r="B3257" s="8" t="s">
        <v>3343</v>
      </c>
      <c r="C3257" s="8" t="s">
        <v>357</v>
      </c>
      <c r="D3257" s="8" t="s">
        <v>3308</v>
      </c>
      <c r="E3257" s="8" t="s">
        <v>289</v>
      </c>
      <c r="F3257" s="8" t="s">
        <v>289</v>
      </c>
      <c r="G3257" s="8" t="n">
        <v>1</v>
      </c>
      <c r="H3257" s="8" t="s">
        <v>493</v>
      </c>
      <c r="I3257" s="9" t="s">
        <v>3526</v>
      </c>
      <c r="J3257" s="8" t="n">
        <v>5428</v>
      </c>
      <c r="K3257" s="8" t="s">
        <v>292</v>
      </c>
      <c r="L3257" s="8" t="s">
        <v>292</v>
      </c>
    </row>
    <row r="3258" customFormat="false" ht="12.75" hidden="false" customHeight="false" outlineLevel="0" collapsed="false">
      <c r="A3258" s="8" t="s">
        <v>3342</v>
      </c>
      <c r="B3258" s="8" t="s">
        <v>3343</v>
      </c>
      <c r="C3258" s="8" t="s">
        <v>357</v>
      </c>
      <c r="D3258" s="8" t="s">
        <v>3308</v>
      </c>
      <c r="E3258" s="8" t="s">
        <v>289</v>
      </c>
      <c r="F3258" s="8" t="s">
        <v>289</v>
      </c>
      <c r="G3258" s="8" t="n">
        <v>1</v>
      </c>
      <c r="H3258" s="8" t="s">
        <v>3527</v>
      </c>
      <c r="I3258" s="9" t="s">
        <v>3528</v>
      </c>
      <c r="J3258" s="8" t="n">
        <v>374</v>
      </c>
      <c r="K3258" s="8" t="s">
        <v>292</v>
      </c>
      <c r="L3258" s="8" t="s">
        <v>292</v>
      </c>
    </row>
    <row r="3259" customFormat="false" ht="12.75" hidden="false" customHeight="false" outlineLevel="0" collapsed="false">
      <c r="A3259" s="8" t="s">
        <v>3342</v>
      </c>
      <c r="B3259" s="8" t="s">
        <v>3343</v>
      </c>
      <c r="C3259" s="8" t="s">
        <v>357</v>
      </c>
      <c r="D3259" s="8" t="s">
        <v>3308</v>
      </c>
      <c r="E3259" s="8" t="s">
        <v>289</v>
      </c>
      <c r="F3259" s="8" t="s">
        <v>289</v>
      </c>
      <c r="G3259" s="8" t="n">
        <v>1</v>
      </c>
      <c r="H3259" s="8" t="s">
        <v>3529</v>
      </c>
      <c r="I3259" s="9" t="s">
        <v>3530</v>
      </c>
      <c r="J3259" s="8" t="n">
        <v>11650</v>
      </c>
      <c r="K3259" s="8" t="s">
        <v>292</v>
      </c>
      <c r="L3259" s="8" t="s">
        <v>292</v>
      </c>
    </row>
    <row r="3260" customFormat="false" ht="12.75" hidden="false" customHeight="false" outlineLevel="0" collapsed="false">
      <c r="A3260" s="8" t="s">
        <v>3342</v>
      </c>
      <c r="B3260" s="8" t="s">
        <v>3343</v>
      </c>
      <c r="C3260" s="8" t="s">
        <v>357</v>
      </c>
      <c r="D3260" s="8" t="s">
        <v>3308</v>
      </c>
      <c r="E3260" s="8" t="s">
        <v>289</v>
      </c>
      <c r="F3260" s="8" t="s">
        <v>289</v>
      </c>
      <c r="G3260" s="8" t="n">
        <v>1</v>
      </c>
      <c r="H3260" s="8" t="s">
        <v>2022</v>
      </c>
      <c r="I3260" s="9" t="s">
        <v>3531</v>
      </c>
      <c r="J3260" s="8" t="n">
        <v>4138</v>
      </c>
      <c r="K3260" s="8" t="s">
        <v>292</v>
      </c>
      <c r="L3260" s="8" t="s">
        <v>292</v>
      </c>
    </row>
    <row r="3261" customFormat="false" ht="12.75" hidden="false" customHeight="false" outlineLevel="0" collapsed="false">
      <c r="A3261" s="8" t="s">
        <v>3342</v>
      </c>
      <c r="B3261" s="8" t="s">
        <v>3343</v>
      </c>
      <c r="C3261" s="8" t="s">
        <v>357</v>
      </c>
      <c r="D3261" s="8" t="s">
        <v>3308</v>
      </c>
      <c r="E3261" s="8" t="s">
        <v>289</v>
      </c>
      <c r="F3261" s="8" t="s">
        <v>289</v>
      </c>
      <c r="G3261" s="8" t="n">
        <v>1</v>
      </c>
      <c r="H3261" s="8" t="s">
        <v>3532</v>
      </c>
      <c r="I3261" s="9" t="s">
        <v>3533</v>
      </c>
      <c r="J3261" s="8" t="n">
        <v>256</v>
      </c>
      <c r="K3261" s="8" t="s">
        <v>292</v>
      </c>
      <c r="L3261" s="8" t="s">
        <v>292</v>
      </c>
    </row>
    <row r="3262" customFormat="false" ht="12.75" hidden="false" customHeight="false" outlineLevel="0" collapsed="false">
      <c r="A3262" s="8" t="s">
        <v>3342</v>
      </c>
      <c r="B3262" s="8" t="s">
        <v>3343</v>
      </c>
      <c r="C3262" s="8" t="s">
        <v>357</v>
      </c>
      <c r="D3262" s="8" t="s">
        <v>3308</v>
      </c>
      <c r="E3262" s="8" t="s">
        <v>289</v>
      </c>
      <c r="F3262" s="8" t="s">
        <v>289</v>
      </c>
      <c r="G3262" s="8" t="n">
        <v>1</v>
      </c>
      <c r="H3262" s="8" t="s">
        <v>3534</v>
      </c>
      <c r="I3262" s="9" t="s">
        <v>3535</v>
      </c>
      <c r="J3262" s="8" t="n">
        <v>1332</v>
      </c>
      <c r="K3262" s="8" t="s">
        <v>292</v>
      </c>
      <c r="L3262" s="8" t="s">
        <v>292</v>
      </c>
    </row>
    <row r="3263" customFormat="false" ht="12.75" hidden="false" customHeight="false" outlineLevel="0" collapsed="false">
      <c r="A3263" s="8" t="s">
        <v>3342</v>
      </c>
      <c r="B3263" s="8" t="s">
        <v>3343</v>
      </c>
      <c r="C3263" s="8" t="s">
        <v>357</v>
      </c>
      <c r="D3263" s="8" t="s">
        <v>3308</v>
      </c>
      <c r="E3263" s="8" t="s">
        <v>289</v>
      </c>
      <c r="F3263" s="8" t="s">
        <v>289</v>
      </c>
      <c r="G3263" s="8" t="n">
        <v>1</v>
      </c>
      <c r="H3263" s="8" t="s">
        <v>716</v>
      </c>
      <c r="I3263" s="9" t="s">
        <v>3536</v>
      </c>
      <c r="J3263" s="8" t="n">
        <v>2290</v>
      </c>
      <c r="K3263" s="8" t="s">
        <v>292</v>
      </c>
      <c r="L3263" s="8" t="s">
        <v>292</v>
      </c>
    </row>
    <row r="3264" customFormat="false" ht="12.75" hidden="false" customHeight="false" outlineLevel="0" collapsed="false">
      <c r="A3264" s="8" t="s">
        <v>3342</v>
      </c>
      <c r="B3264" s="8" t="s">
        <v>3343</v>
      </c>
      <c r="C3264" s="8" t="s">
        <v>357</v>
      </c>
      <c r="D3264" s="8" t="s">
        <v>3308</v>
      </c>
      <c r="E3264" s="8" t="s">
        <v>289</v>
      </c>
      <c r="F3264" s="8" t="s">
        <v>289</v>
      </c>
      <c r="G3264" s="8" t="n">
        <v>1</v>
      </c>
      <c r="H3264" s="8" t="s">
        <v>499</v>
      </c>
      <c r="I3264" s="9" t="s">
        <v>3537</v>
      </c>
      <c r="J3264" s="8" t="n">
        <v>6063</v>
      </c>
      <c r="K3264" s="8" t="s">
        <v>292</v>
      </c>
      <c r="L3264" s="8" t="s">
        <v>292</v>
      </c>
    </row>
    <row r="3265" customFormat="false" ht="12.75" hidden="false" customHeight="false" outlineLevel="0" collapsed="false">
      <c r="A3265" s="8" t="s">
        <v>3342</v>
      </c>
      <c r="B3265" s="8" t="s">
        <v>3343</v>
      </c>
      <c r="C3265" s="8" t="s">
        <v>357</v>
      </c>
      <c r="D3265" s="8" t="s">
        <v>3308</v>
      </c>
      <c r="E3265" s="8" t="s">
        <v>289</v>
      </c>
      <c r="F3265" s="8" t="s">
        <v>289</v>
      </c>
      <c r="G3265" s="8" t="n">
        <v>1</v>
      </c>
      <c r="H3265" s="8" t="s">
        <v>3538</v>
      </c>
      <c r="I3265" s="9" t="s">
        <v>3539</v>
      </c>
      <c r="J3265" s="8" t="n">
        <v>421</v>
      </c>
      <c r="K3265" s="8" t="s">
        <v>292</v>
      </c>
      <c r="L3265" s="8" t="s">
        <v>292</v>
      </c>
    </row>
    <row r="3266" customFormat="false" ht="12.75" hidden="false" customHeight="false" outlineLevel="0" collapsed="false">
      <c r="A3266" s="8" t="s">
        <v>3342</v>
      </c>
      <c r="B3266" s="8" t="s">
        <v>3343</v>
      </c>
      <c r="C3266" s="8" t="s">
        <v>357</v>
      </c>
      <c r="D3266" s="8" t="s">
        <v>3308</v>
      </c>
      <c r="E3266" s="8" t="s">
        <v>289</v>
      </c>
      <c r="F3266" s="8" t="s">
        <v>289</v>
      </c>
      <c r="G3266" s="8" t="n">
        <v>1</v>
      </c>
      <c r="H3266" s="8" t="s">
        <v>297</v>
      </c>
      <c r="I3266" s="9" t="s">
        <v>3318</v>
      </c>
      <c r="J3266" s="8" t="n">
        <v>39178</v>
      </c>
      <c r="K3266" s="8" t="s">
        <v>292</v>
      </c>
      <c r="L3266" s="8" t="s">
        <v>292</v>
      </c>
    </row>
    <row r="3267" customFormat="false" ht="12.75" hidden="false" customHeight="false" outlineLevel="0" collapsed="false">
      <c r="A3267" s="8" t="s">
        <v>3342</v>
      </c>
      <c r="B3267" s="8" t="s">
        <v>3343</v>
      </c>
      <c r="C3267" s="8" t="s">
        <v>357</v>
      </c>
      <c r="D3267" s="8" t="s">
        <v>3308</v>
      </c>
      <c r="E3267" s="8" t="s">
        <v>289</v>
      </c>
      <c r="F3267" s="8" t="s">
        <v>289</v>
      </c>
      <c r="G3267" s="8" t="n">
        <v>1</v>
      </c>
      <c r="H3267" s="8" t="s">
        <v>3540</v>
      </c>
      <c r="I3267" s="9" t="s">
        <v>3541</v>
      </c>
      <c r="J3267" s="8" t="n">
        <v>865</v>
      </c>
      <c r="K3267" s="8" t="s">
        <v>292</v>
      </c>
      <c r="L3267" s="8" t="s">
        <v>292</v>
      </c>
    </row>
    <row r="3268" customFormat="false" ht="12.75" hidden="false" customHeight="false" outlineLevel="0" collapsed="false">
      <c r="A3268" s="8" t="s">
        <v>3342</v>
      </c>
      <c r="B3268" s="8" t="s">
        <v>3343</v>
      </c>
      <c r="C3268" s="8" t="s">
        <v>357</v>
      </c>
      <c r="D3268" s="8" t="s">
        <v>3308</v>
      </c>
      <c r="E3268" s="8" t="s">
        <v>289</v>
      </c>
      <c r="F3268" s="8" t="s">
        <v>289</v>
      </c>
      <c r="G3268" s="8" t="n">
        <v>1</v>
      </c>
      <c r="H3268" s="8" t="s">
        <v>3542</v>
      </c>
      <c r="I3268" s="9" t="s">
        <v>3543</v>
      </c>
      <c r="J3268" s="8" t="n">
        <v>6248</v>
      </c>
      <c r="K3268" s="8" t="s">
        <v>292</v>
      </c>
      <c r="L3268" s="8" t="s">
        <v>292</v>
      </c>
    </row>
    <row r="3269" customFormat="false" ht="12.75" hidden="false" customHeight="false" outlineLevel="0" collapsed="false">
      <c r="A3269" s="8" t="s">
        <v>3342</v>
      </c>
      <c r="B3269" s="8" t="s">
        <v>3343</v>
      </c>
      <c r="C3269" s="8" t="s">
        <v>357</v>
      </c>
      <c r="D3269" s="8" t="s">
        <v>3308</v>
      </c>
      <c r="E3269" s="8" t="s">
        <v>289</v>
      </c>
      <c r="F3269" s="8" t="s">
        <v>289</v>
      </c>
      <c r="G3269" s="8" t="n">
        <v>1</v>
      </c>
      <c r="H3269" s="8" t="s">
        <v>502</v>
      </c>
      <c r="I3269" s="9" t="s">
        <v>3544</v>
      </c>
      <c r="J3269" s="8" t="n">
        <v>17261</v>
      </c>
      <c r="K3269" s="8" t="s">
        <v>292</v>
      </c>
      <c r="L3269" s="8" t="s">
        <v>292</v>
      </c>
    </row>
    <row r="3270" customFormat="false" ht="12.75" hidden="false" customHeight="false" outlineLevel="0" collapsed="false">
      <c r="A3270" s="8" t="s">
        <v>3342</v>
      </c>
      <c r="B3270" s="8" t="s">
        <v>3343</v>
      </c>
      <c r="C3270" s="8" t="s">
        <v>357</v>
      </c>
      <c r="D3270" s="8" t="s">
        <v>3308</v>
      </c>
      <c r="E3270" s="8" t="s">
        <v>289</v>
      </c>
      <c r="F3270" s="8" t="s">
        <v>289</v>
      </c>
      <c r="G3270" s="8" t="n">
        <v>1</v>
      </c>
      <c r="H3270" s="8" t="s">
        <v>1594</v>
      </c>
      <c r="I3270" s="9" t="s">
        <v>3545</v>
      </c>
      <c r="J3270" s="8" t="n">
        <v>2813</v>
      </c>
      <c r="K3270" s="8" t="s">
        <v>292</v>
      </c>
      <c r="L3270" s="8" t="s">
        <v>292</v>
      </c>
    </row>
    <row r="3271" customFormat="false" ht="12.75" hidden="false" customHeight="false" outlineLevel="0" collapsed="false">
      <c r="A3271" s="8" t="s">
        <v>3342</v>
      </c>
      <c r="B3271" s="8" t="s">
        <v>3343</v>
      </c>
      <c r="C3271" s="8" t="s">
        <v>357</v>
      </c>
      <c r="D3271" s="8" t="s">
        <v>3308</v>
      </c>
      <c r="E3271" s="8" t="s">
        <v>289</v>
      </c>
      <c r="F3271" s="8" t="s">
        <v>289</v>
      </c>
      <c r="G3271" s="8" t="n">
        <v>1</v>
      </c>
      <c r="H3271" s="8" t="s">
        <v>3546</v>
      </c>
      <c r="I3271" s="9" t="s">
        <v>3547</v>
      </c>
      <c r="J3271" s="8" t="n">
        <v>2616</v>
      </c>
      <c r="K3271" s="8" t="s">
        <v>292</v>
      </c>
      <c r="L3271" s="8" t="s">
        <v>292</v>
      </c>
    </row>
    <row r="3272" customFormat="false" ht="12.75" hidden="false" customHeight="false" outlineLevel="0" collapsed="false">
      <c r="A3272" s="8" t="s">
        <v>3342</v>
      </c>
      <c r="B3272" s="8" t="s">
        <v>3343</v>
      </c>
      <c r="C3272" s="8" t="s">
        <v>357</v>
      </c>
      <c r="D3272" s="8" t="s">
        <v>3308</v>
      </c>
      <c r="E3272" s="8" t="s">
        <v>289</v>
      </c>
      <c r="F3272" s="8" t="s">
        <v>289</v>
      </c>
      <c r="G3272" s="8" t="n">
        <v>1</v>
      </c>
      <c r="H3272" s="8" t="s">
        <v>3548</v>
      </c>
      <c r="I3272" s="9" t="s">
        <v>3549</v>
      </c>
      <c r="J3272" s="8" t="n">
        <v>14535</v>
      </c>
      <c r="K3272" s="8" t="s">
        <v>292</v>
      </c>
      <c r="L3272" s="8" t="s">
        <v>292</v>
      </c>
    </row>
    <row r="3273" customFormat="false" ht="12.75" hidden="false" customHeight="false" outlineLevel="0" collapsed="false">
      <c r="A3273" s="8" t="s">
        <v>3342</v>
      </c>
      <c r="B3273" s="8" t="s">
        <v>3343</v>
      </c>
      <c r="C3273" s="8" t="s">
        <v>357</v>
      </c>
      <c r="D3273" s="8" t="s">
        <v>3308</v>
      </c>
      <c r="E3273" s="8" t="s">
        <v>289</v>
      </c>
      <c r="F3273" s="8" t="s">
        <v>289</v>
      </c>
      <c r="G3273" s="8" t="n">
        <v>1</v>
      </c>
      <c r="H3273" s="8" t="s">
        <v>1440</v>
      </c>
      <c r="I3273" s="9" t="s">
        <v>3550</v>
      </c>
      <c r="J3273" s="8" t="n">
        <v>4579</v>
      </c>
      <c r="K3273" s="8" t="s">
        <v>292</v>
      </c>
      <c r="L3273" s="8" t="s">
        <v>292</v>
      </c>
    </row>
    <row r="3274" customFormat="false" ht="12.75" hidden="false" customHeight="false" outlineLevel="0" collapsed="false">
      <c r="A3274" s="8" t="s">
        <v>3342</v>
      </c>
      <c r="B3274" s="8" t="s">
        <v>3343</v>
      </c>
      <c r="C3274" s="8" t="s">
        <v>357</v>
      </c>
      <c r="D3274" s="8" t="s">
        <v>3308</v>
      </c>
      <c r="E3274" s="8" t="s">
        <v>289</v>
      </c>
      <c r="F3274" s="8" t="s">
        <v>289</v>
      </c>
      <c r="G3274" s="8" t="n">
        <v>1</v>
      </c>
      <c r="H3274" s="8" t="s">
        <v>3551</v>
      </c>
      <c r="I3274" s="9" t="s">
        <v>3552</v>
      </c>
      <c r="J3274" s="8" t="n">
        <v>61</v>
      </c>
      <c r="K3274" s="8" t="s">
        <v>292</v>
      </c>
      <c r="L3274" s="8" t="s">
        <v>292</v>
      </c>
    </row>
    <row r="3275" customFormat="false" ht="12.75" hidden="false" customHeight="false" outlineLevel="0" collapsed="false">
      <c r="A3275" s="8" t="s">
        <v>3342</v>
      </c>
      <c r="B3275" s="8" t="s">
        <v>3343</v>
      </c>
      <c r="C3275" s="8" t="s">
        <v>357</v>
      </c>
      <c r="D3275" s="8" t="s">
        <v>3308</v>
      </c>
      <c r="E3275" s="8" t="s">
        <v>289</v>
      </c>
      <c r="F3275" s="8" t="s">
        <v>289</v>
      </c>
      <c r="G3275" s="8" t="n">
        <v>1</v>
      </c>
      <c r="H3275" s="8" t="s">
        <v>3191</v>
      </c>
      <c r="I3275" s="9" t="s">
        <v>3553</v>
      </c>
      <c r="J3275" s="8" t="n">
        <v>217</v>
      </c>
      <c r="K3275" s="8" t="s">
        <v>292</v>
      </c>
      <c r="L3275" s="8" t="s">
        <v>292</v>
      </c>
    </row>
    <row r="3276" customFormat="false" ht="12.75" hidden="false" customHeight="false" outlineLevel="0" collapsed="false">
      <c r="A3276" s="8" t="s">
        <v>3342</v>
      </c>
      <c r="B3276" s="8" t="s">
        <v>3343</v>
      </c>
      <c r="C3276" s="8" t="s">
        <v>357</v>
      </c>
      <c r="D3276" s="8" t="s">
        <v>3308</v>
      </c>
      <c r="E3276" s="8" t="s">
        <v>289</v>
      </c>
      <c r="F3276" s="8" t="s">
        <v>289</v>
      </c>
      <c r="G3276" s="8" t="n">
        <v>1</v>
      </c>
      <c r="H3276" s="8" t="s">
        <v>3554</v>
      </c>
      <c r="I3276" s="9" t="s">
        <v>3555</v>
      </c>
      <c r="J3276" s="8" t="n">
        <v>11978</v>
      </c>
      <c r="K3276" s="8" t="s">
        <v>292</v>
      </c>
      <c r="L3276" s="8" t="s">
        <v>292</v>
      </c>
    </row>
    <row r="3277" customFormat="false" ht="12.75" hidden="false" customHeight="false" outlineLevel="0" collapsed="false">
      <c r="A3277" s="8" t="s">
        <v>3342</v>
      </c>
      <c r="B3277" s="8" t="s">
        <v>3343</v>
      </c>
      <c r="C3277" s="8" t="s">
        <v>357</v>
      </c>
      <c r="D3277" s="8" t="s">
        <v>3308</v>
      </c>
      <c r="E3277" s="8" t="s">
        <v>289</v>
      </c>
      <c r="F3277" s="8" t="s">
        <v>289</v>
      </c>
      <c r="G3277" s="8" t="n">
        <v>1</v>
      </c>
      <c r="H3277" s="8" t="s">
        <v>3556</v>
      </c>
      <c r="I3277" s="9" t="s">
        <v>3557</v>
      </c>
      <c r="J3277" s="8" t="n">
        <v>909</v>
      </c>
      <c r="K3277" s="8" t="s">
        <v>292</v>
      </c>
      <c r="L3277" s="8" t="s">
        <v>292</v>
      </c>
    </row>
    <row r="3278" customFormat="false" ht="12.75" hidden="false" customHeight="false" outlineLevel="0" collapsed="false">
      <c r="A3278" s="8" t="s">
        <v>3342</v>
      </c>
      <c r="B3278" s="8" t="s">
        <v>3343</v>
      </c>
      <c r="C3278" s="8" t="s">
        <v>357</v>
      </c>
      <c r="D3278" s="8" t="s">
        <v>3308</v>
      </c>
      <c r="E3278" s="8" t="s">
        <v>289</v>
      </c>
      <c r="F3278" s="8" t="s">
        <v>289</v>
      </c>
      <c r="G3278" s="8" t="n">
        <v>1</v>
      </c>
      <c r="H3278" s="8" t="s">
        <v>3558</v>
      </c>
      <c r="I3278" s="9" t="s">
        <v>3559</v>
      </c>
      <c r="J3278" s="8" t="n">
        <v>28</v>
      </c>
      <c r="K3278" s="8" t="s">
        <v>292</v>
      </c>
      <c r="L3278" s="8" t="s">
        <v>292</v>
      </c>
    </row>
    <row r="3279" customFormat="false" ht="12.75" hidden="false" customHeight="false" outlineLevel="0" collapsed="false">
      <c r="A3279" s="8" t="s">
        <v>3342</v>
      </c>
      <c r="B3279" s="8" t="s">
        <v>3343</v>
      </c>
      <c r="C3279" s="8" t="s">
        <v>357</v>
      </c>
      <c r="D3279" s="8" t="s">
        <v>3308</v>
      </c>
      <c r="E3279" s="8" t="s">
        <v>289</v>
      </c>
      <c r="F3279" s="8" t="s">
        <v>289</v>
      </c>
      <c r="G3279" s="8" t="n">
        <v>1</v>
      </c>
      <c r="H3279" s="8" t="s">
        <v>3560</v>
      </c>
      <c r="I3279" s="9" t="s">
        <v>3561</v>
      </c>
      <c r="J3279" s="8" t="n">
        <v>776</v>
      </c>
      <c r="K3279" s="8" t="s">
        <v>292</v>
      </c>
      <c r="L3279" s="8" t="s">
        <v>292</v>
      </c>
    </row>
    <row r="3280" customFormat="false" ht="12.75" hidden="false" customHeight="false" outlineLevel="0" collapsed="false">
      <c r="A3280" s="8" t="s">
        <v>3342</v>
      </c>
      <c r="B3280" s="8" t="s">
        <v>3343</v>
      </c>
      <c r="C3280" s="8" t="s">
        <v>357</v>
      </c>
      <c r="D3280" s="8" t="s">
        <v>3308</v>
      </c>
      <c r="E3280" s="8" t="s">
        <v>289</v>
      </c>
      <c r="F3280" s="8" t="s">
        <v>289</v>
      </c>
      <c r="G3280" s="8" t="n">
        <v>1</v>
      </c>
      <c r="H3280" s="8" t="s">
        <v>3562</v>
      </c>
      <c r="I3280" s="9" t="s">
        <v>3563</v>
      </c>
      <c r="J3280" s="8" t="n">
        <v>3856</v>
      </c>
      <c r="K3280" s="8" t="s">
        <v>292</v>
      </c>
      <c r="L3280" s="8" t="s">
        <v>292</v>
      </c>
    </row>
    <row r="3281" customFormat="false" ht="12.75" hidden="false" customHeight="false" outlineLevel="0" collapsed="false">
      <c r="A3281" s="8" t="s">
        <v>3342</v>
      </c>
      <c r="B3281" s="8" t="s">
        <v>3343</v>
      </c>
      <c r="C3281" s="8" t="s">
        <v>357</v>
      </c>
      <c r="D3281" s="8" t="s">
        <v>3308</v>
      </c>
      <c r="E3281" s="8" t="s">
        <v>289</v>
      </c>
      <c r="F3281" s="8" t="s">
        <v>289</v>
      </c>
      <c r="G3281" s="8" t="n">
        <v>1</v>
      </c>
      <c r="H3281" s="8" t="s">
        <v>894</v>
      </c>
      <c r="I3281" s="9" t="s">
        <v>3564</v>
      </c>
      <c r="J3281" s="8" t="n">
        <v>923</v>
      </c>
      <c r="K3281" s="8" t="s">
        <v>292</v>
      </c>
      <c r="L3281" s="8" t="s">
        <v>292</v>
      </c>
    </row>
    <row r="3282" customFormat="false" ht="12.75" hidden="false" customHeight="false" outlineLevel="0" collapsed="false">
      <c r="A3282" s="8" t="s">
        <v>3342</v>
      </c>
      <c r="B3282" s="8" t="s">
        <v>3343</v>
      </c>
      <c r="C3282" s="8" t="s">
        <v>357</v>
      </c>
      <c r="D3282" s="8" t="s">
        <v>3308</v>
      </c>
      <c r="E3282" s="8" t="s">
        <v>289</v>
      </c>
      <c r="F3282" s="8" t="s">
        <v>289</v>
      </c>
      <c r="G3282" s="8" t="n">
        <v>1</v>
      </c>
      <c r="H3282" s="8" t="s">
        <v>1528</v>
      </c>
      <c r="I3282" s="9" t="s">
        <v>3565</v>
      </c>
      <c r="J3282" s="8" t="n">
        <v>828</v>
      </c>
      <c r="K3282" s="8" t="s">
        <v>292</v>
      </c>
      <c r="L3282" s="8" t="s">
        <v>292</v>
      </c>
    </row>
    <row r="3283" customFormat="false" ht="12.75" hidden="false" customHeight="false" outlineLevel="0" collapsed="false">
      <c r="A3283" s="8" t="s">
        <v>3342</v>
      </c>
      <c r="B3283" s="8" t="s">
        <v>3343</v>
      </c>
      <c r="C3283" s="8" t="s">
        <v>357</v>
      </c>
      <c r="D3283" s="8" t="s">
        <v>3308</v>
      </c>
      <c r="E3283" s="8" t="s">
        <v>289</v>
      </c>
      <c r="F3283" s="8" t="s">
        <v>289</v>
      </c>
      <c r="G3283" s="8" t="n">
        <v>1</v>
      </c>
      <c r="H3283" s="8" t="s">
        <v>3566</v>
      </c>
      <c r="I3283" s="9" t="s">
        <v>3567</v>
      </c>
      <c r="J3283" s="8" t="n">
        <v>8949</v>
      </c>
      <c r="K3283" s="8" t="s">
        <v>292</v>
      </c>
      <c r="L3283" s="8" t="s">
        <v>292</v>
      </c>
    </row>
    <row r="3284" customFormat="false" ht="12.75" hidden="false" customHeight="false" outlineLevel="0" collapsed="false">
      <c r="A3284" s="8" t="s">
        <v>3342</v>
      </c>
      <c r="B3284" s="8" t="s">
        <v>3343</v>
      </c>
      <c r="C3284" s="8" t="s">
        <v>357</v>
      </c>
      <c r="D3284" s="8" t="s">
        <v>3308</v>
      </c>
      <c r="E3284" s="8" t="s">
        <v>289</v>
      </c>
      <c r="F3284" s="8" t="s">
        <v>289</v>
      </c>
      <c r="G3284" s="8" t="n">
        <v>1</v>
      </c>
      <c r="H3284" s="8" t="s">
        <v>3568</v>
      </c>
      <c r="I3284" s="9" t="s">
        <v>3569</v>
      </c>
      <c r="J3284" s="8" t="n">
        <v>2676</v>
      </c>
      <c r="K3284" s="8" t="s">
        <v>292</v>
      </c>
      <c r="L3284" s="8" t="s">
        <v>292</v>
      </c>
    </row>
    <row r="3285" customFormat="false" ht="12.75" hidden="false" customHeight="false" outlineLevel="0" collapsed="false">
      <c r="A3285" s="8" t="s">
        <v>3342</v>
      </c>
      <c r="B3285" s="8" t="s">
        <v>3343</v>
      </c>
      <c r="C3285" s="8" t="s">
        <v>357</v>
      </c>
      <c r="D3285" s="8" t="s">
        <v>3308</v>
      </c>
      <c r="E3285" s="8" t="s">
        <v>289</v>
      </c>
      <c r="F3285" s="8" t="s">
        <v>289</v>
      </c>
      <c r="G3285" s="8" t="n">
        <v>1</v>
      </c>
      <c r="H3285" s="8" t="s">
        <v>3570</v>
      </c>
      <c r="I3285" s="9" t="s">
        <v>3571</v>
      </c>
      <c r="J3285" s="8" t="n">
        <v>3076</v>
      </c>
      <c r="K3285" s="8" t="s">
        <v>292</v>
      </c>
      <c r="L3285" s="8" t="s">
        <v>292</v>
      </c>
    </row>
    <row r="3286" customFormat="false" ht="12.75" hidden="false" customHeight="false" outlineLevel="0" collapsed="false">
      <c r="A3286" s="8" t="s">
        <v>3342</v>
      </c>
      <c r="B3286" s="8" t="s">
        <v>3343</v>
      </c>
      <c r="C3286" s="8" t="s">
        <v>357</v>
      </c>
      <c r="D3286" s="8" t="s">
        <v>3308</v>
      </c>
      <c r="E3286" s="8" t="s">
        <v>289</v>
      </c>
      <c r="F3286" s="8" t="s">
        <v>289</v>
      </c>
      <c r="G3286" s="8" t="n">
        <v>1</v>
      </c>
      <c r="H3286" s="8" t="s">
        <v>3572</v>
      </c>
      <c r="I3286" s="9" t="s">
        <v>3573</v>
      </c>
      <c r="J3286" s="8" t="n">
        <v>5064</v>
      </c>
      <c r="K3286" s="8" t="s">
        <v>292</v>
      </c>
      <c r="L3286" s="8" t="s">
        <v>292</v>
      </c>
    </row>
    <row r="3287" customFormat="false" ht="12.75" hidden="false" customHeight="false" outlineLevel="0" collapsed="false">
      <c r="A3287" s="8" t="s">
        <v>3342</v>
      </c>
      <c r="B3287" s="8" t="s">
        <v>3343</v>
      </c>
      <c r="C3287" s="8" t="s">
        <v>357</v>
      </c>
      <c r="D3287" s="8" t="s">
        <v>3308</v>
      </c>
      <c r="E3287" s="8" t="s">
        <v>289</v>
      </c>
      <c r="F3287" s="8" t="s">
        <v>289</v>
      </c>
      <c r="G3287" s="8" t="n">
        <v>1</v>
      </c>
      <c r="H3287" s="8" t="s">
        <v>1337</v>
      </c>
      <c r="I3287" s="9" t="s">
        <v>3574</v>
      </c>
      <c r="J3287" s="8" t="n">
        <v>2284</v>
      </c>
      <c r="K3287" s="8" t="s">
        <v>292</v>
      </c>
      <c r="L3287" s="8" t="s">
        <v>292</v>
      </c>
    </row>
    <row r="3288" customFormat="false" ht="12.75" hidden="false" customHeight="false" outlineLevel="0" collapsed="false">
      <c r="A3288" s="8" t="s">
        <v>3342</v>
      </c>
      <c r="B3288" s="8" t="s">
        <v>3343</v>
      </c>
      <c r="C3288" s="8" t="s">
        <v>357</v>
      </c>
      <c r="D3288" s="8" t="s">
        <v>3308</v>
      </c>
      <c r="E3288" s="8" t="s">
        <v>289</v>
      </c>
      <c r="F3288" s="8" t="s">
        <v>289</v>
      </c>
      <c r="G3288" s="8" t="n">
        <v>1</v>
      </c>
      <c r="H3288" s="8" t="s">
        <v>1259</v>
      </c>
      <c r="I3288" s="9" t="s">
        <v>3575</v>
      </c>
      <c r="J3288" s="8" t="n">
        <v>4131</v>
      </c>
      <c r="K3288" s="8" t="s">
        <v>292</v>
      </c>
      <c r="L3288" s="8" t="s">
        <v>292</v>
      </c>
    </row>
    <row r="3289" customFormat="false" ht="12.75" hidden="false" customHeight="false" outlineLevel="0" collapsed="false">
      <c r="A3289" s="8" t="s">
        <v>3342</v>
      </c>
      <c r="B3289" s="8" t="s">
        <v>3343</v>
      </c>
      <c r="C3289" s="8" t="s">
        <v>357</v>
      </c>
      <c r="D3289" s="8" t="s">
        <v>3308</v>
      </c>
      <c r="E3289" s="8" t="s">
        <v>289</v>
      </c>
      <c r="F3289" s="8" t="s">
        <v>289</v>
      </c>
      <c r="G3289" s="8" t="n">
        <v>1</v>
      </c>
      <c r="H3289" s="8" t="s">
        <v>3334</v>
      </c>
      <c r="I3289" s="9" t="s">
        <v>3335</v>
      </c>
      <c r="J3289" s="8" t="n">
        <v>10122</v>
      </c>
      <c r="K3289" s="8" t="s">
        <v>292</v>
      </c>
      <c r="L3289" s="8" t="s">
        <v>292</v>
      </c>
    </row>
    <row r="3290" customFormat="false" ht="12.75" hidden="false" customHeight="false" outlineLevel="0" collapsed="false">
      <c r="A3290" s="8" t="s">
        <v>3342</v>
      </c>
      <c r="B3290" s="8" t="s">
        <v>3343</v>
      </c>
      <c r="C3290" s="8" t="s">
        <v>357</v>
      </c>
      <c r="D3290" s="8" t="s">
        <v>3308</v>
      </c>
      <c r="E3290" s="8" t="s">
        <v>289</v>
      </c>
      <c r="F3290" s="8" t="s">
        <v>289</v>
      </c>
      <c r="G3290" s="8" t="n">
        <v>1</v>
      </c>
      <c r="H3290" s="8" t="s">
        <v>3576</v>
      </c>
      <c r="I3290" s="9" t="s">
        <v>3577</v>
      </c>
      <c r="J3290" s="8" t="n">
        <v>4326</v>
      </c>
      <c r="K3290" s="8" t="s">
        <v>292</v>
      </c>
      <c r="L3290" s="8" t="s">
        <v>292</v>
      </c>
    </row>
    <row r="3291" customFormat="false" ht="12.75" hidden="false" customHeight="false" outlineLevel="0" collapsed="false">
      <c r="A3291" s="8" t="s">
        <v>3342</v>
      </c>
      <c r="B3291" s="8" t="s">
        <v>3343</v>
      </c>
      <c r="C3291" s="8" t="s">
        <v>357</v>
      </c>
      <c r="D3291" s="8" t="s">
        <v>3308</v>
      </c>
      <c r="E3291" s="8" t="s">
        <v>289</v>
      </c>
      <c r="F3291" s="8" t="s">
        <v>289</v>
      </c>
      <c r="G3291" s="8" t="n">
        <v>1</v>
      </c>
      <c r="H3291" s="8" t="s">
        <v>3578</v>
      </c>
      <c r="I3291" s="9" t="s">
        <v>3579</v>
      </c>
      <c r="J3291" s="8" t="n">
        <v>580</v>
      </c>
      <c r="K3291" s="8" t="s">
        <v>292</v>
      </c>
      <c r="L3291" s="8" t="s">
        <v>292</v>
      </c>
    </row>
    <row r="3292" customFormat="false" ht="12.75" hidden="false" customHeight="false" outlineLevel="0" collapsed="false">
      <c r="A3292" s="8" t="s">
        <v>3342</v>
      </c>
      <c r="B3292" s="8" t="s">
        <v>3343</v>
      </c>
      <c r="C3292" s="8" t="s">
        <v>357</v>
      </c>
      <c r="D3292" s="8" t="s">
        <v>3308</v>
      </c>
      <c r="E3292" s="8" t="s">
        <v>289</v>
      </c>
      <c r="F3292" s="8" t="s">
        <v>289</v>
      </c>
      <c r="G3292" s="8" t="n">
        <v>1</v>
      </c>
      <c r="H3292" s="8" t="s">
        <v>3580</v>
      </c>
      <c r="I3292" s="9" t="s">
        <v>3581</v>
      </c>
      <c r="J3292" s="8" t="n">
        <v>1426</v>
      </c>
      <c r="K3292" s="8" t="s">
        <v>292</v>
      </c>
      <c r="L3292" s="8" t="s">
        <v>292</v>
      </c>
    </row>
    <row r="3293" customFormat="false" ht="12.75" hidden="false" customHeight="false" outlineLevel="0" collapsed="false">
      <c r="A3293" s="8" t="s">
        <v>3342</v>
      </c>
      <c r="B3293" s="8" t="s">
        <v>3343</v>
      </c>
      <c r="C3293" s="8" t="s">
        <v>357</v>
      </c>
      <c r="D3293" s="8" t="s">
        <v>3308</v>
      </c>
      <c r="E3293" s="8" t="s">
        <v>289</v>
      </c>
      <c r="F3293" s="8" t="s">
        <v>289</v>
      </c>
      <c r="G3293" s="8" t="n">
        <v>1</v>
      </c>
      <c r="H3293" s="8" t="s">
        <v>3582</v>
      </c>
      <c r="I3293" s="9" t="s">
        <v>3583</v>
      </c>
      <c r="J3293" s="8" t="n">
        <v>4901</v>
      </c>
      <c r="K3293" s="8" t="s">
        <v>292</v>
      </c>
      <c r="L3293" s="8" t="s">
        <v>292</v>
      </c>
    </row>
    <row r="3294" customFormat="false" ht="12.75" hidden="false" customHeight="false" outlineLevel="0" collapsed="false">
      <c r="A3294" s="8" t="s">
        <v>3342</v>
      </c>
      <c r="B3294" s="8" t="s">
        <v>3343</v>
      </c>
      <c r="C3294" s="8" t="s">
        <v>357</v>
      </c>
      <c r="D3294" s="8" t="s">
        <v>3308</v>
      </c>
      <c r="E3294" s="8" t="s">
        <v>289</v>
      </c>
      <c r="F3294" s="8" t="s">
        <v>289</v>
      </c>
      <c r="G3294" s="8" t="n">
        <v>1</v>
      </c>
      <c r="H3294" s="8" t="s">
        <v>3584</v>
      </c>
      <c r="I3294" s="9" t="s">
        <v>3585</v>
      </c>
      <c r="J3294" s="8" t="n">
        <v>20</v>
      </c>
      <c r="K3294" s="8" t="s">
        <v>292</v>
      </c>
      <c r="L3294" s="8" t="s">
        <v>292</v>
      </c>
    </row>
    <row r="3295" customFormat="false" ht="12.75" hidden="false" customHeight="false" outlineLevel="0" collapsed="false">
      <c r="A3295" s="8" t="s">
        <v>3342</v>
      </c>
      <c r="B3295" s="8" t="s">
        <v>3343</v>
      </c>
      <c r="C3295" s="8" t="s">
        <v>357</v>
      </c>
      <c r="D3295" s="8" t="s">
        <v>3308</v>
      </c>
      <c r="E3295" s="8" t="s">
        <v>289</v>
      </c>
      <c r="F3295" s="8" t="s">
        <v>289</v>
      </c>
      <c r="G3295" s="8" t="n">
        <v>1</v>
      </c>
      <c r="H3295" s="8" t="s">
        <v>3586</v>
      </c>
      <c r="I3295" s="9" t="s">
        <v>3587</v>
      </c>
      <c r="J3295" s="8" t="n">
        <v>31903</v>
      </c>
      <c r="K3295" s="8" t="s">
        <v>292</v>
      </c>
      <c r="L3295" s="8" t="s">
        <v>292</v>
      </c>
    </row>
    <row r="3296" customFormat="false" ht="12.75" hidden="false" customHeight="false" outlineLevel="0" collapsed="false">
      <c r="A3296" s="8" t="s">
        <v>3342</v>
      </c>
      <c r="B3296" s="8" t="s">
        <v>3343</v>
      </c>
      <c r="C3296" s="8" t="s">
        <v>357</v>
      </c>
      <c r="D3296" s="8" t="s">
        <v>3308</v>
      </c>
      <c r="E3296" s="8" t="s">
        <v>289</v>
      </c>
      <c r="F3296" s="8" t="s">
        <v>289</v>
      </c>
      <c r="G3296" s="8" t="n">
        <v>1</v>
      </c>
      <c r="H3296" s="8" t="s">
        <v>3588</v>
      </c>
      <c r="I3296" s="9" t="s">
        <v>3589</v>
      </c>
      <c r="J3296" s="8" t="n">
        <v>1054</v>
      </c>
      <c r="K3296" s="8" t="s">
        <v>292</v>
      </c>
      <c r="L3296" s="8" t="s">
        <v>292</v>
      </c>
    </row>
    <row r="3297" customFormat="false" ht="12.75" hidden="false" customHeight="false" outlineLevel="0" collapsed="false">
      <c r="A3297" s="8" t="s">
        <v>3342</v>
      </c>
      <c r="B3297" s="8" t="s">
        <v>3343</v>
      </c>
      <c r="C3297" s="8" t="s">
        <v>357</v>
      </c>
      <c r="D3297" s="8" t="s">
        <v>3308</v>
      </c>
      <c r="E3297" s="8" t="s">
        <v>289</v>
      </c>
      <c r="F3297" s="8" t="s">
        <v>289</v>
      </c>
      <c r="G3297" s="8" t="n">
        <v>1</v>
      </c>
      <c r="H3297" s="8" t="s">
        <v>897</v>
      </c>
      <c r="I3297" s="9" t="s">
        <v>3590</v>
      </c>
      <c r="J3297" s="8" t="n">
        <v>1797</v>
      </c>
      <c r="K3297" s="8" t="s">
        <v>292</v>
      </c>
      <c r="L3297" s="8" t="s">
        <v>292</v>
      </c>
    </row>
    <row r="3298" customFormat="false" ht="12.75" hidden="false" customHeight="false" outlineLevel="0" collapsed="false">
      <c r="A3298" s="8" t="s">
        <v>3342</v>
      </c>
      <c r="B3298" s="8" t="s">
        <v>3343</v>
      </c>
      <c r="C3298" s="8" t="s">
        <v>357</v>
      </c>
      <c r="D3298" s="8" t="s">
        <v>3308</v>
      </c>
      <c r="E3298" s="8" t="s">
        <v>289</v>
      </c>
      <c r="F3298" s="8" t="s">
        <v>289</v>
      </c>
      <c r="G3298" s="8" t="n">
        <v>1</v>
      </c>
      <c r="H3298" s="8" t="s">
        <v>518</v>
      </c>
      <c r="I3298" s="9" t="s">
        <v>3591</v>
      </c>
      <c r="J3298" s="8" t="n">
        <v>1975</v>
      </c>
      <c r="K3298" s="8" t="s">
        <v>292</v>
      </c>
      <c r="L3298" s="8" t="s">
        <v>292</v>
      </c>
    </row>
    <row r="3299" customFormat="false" ht="12.75" hidden="false" customHeight="false" outlineLevel="0" collapsed="false">
      <c r="A3299" s="8" t="s">
        <v>3342</v>
      </c>
      <c r="B3299" s="8" t="s">
        <v>3343</v>
      </c>
      <c r="C3299" s="8" t="s">
        <v>357</v>
      </c>
      <c r="D3299" s="8" t="s">
        <v>3308</v>
      </c>
      <c r="E3299" s="8" t="s">
        <v>289</v>
      </c>
      <c r="F3299" s="8" t="s">
        <v>289</v>
      </c>
      <c r="G3299" s="8" t="n">
        <v>1</v>
      </c>
      <c r="H3299" s="8" t="s">
        <v>739</v>
      </c>
      <c r="I3299" s="9" t="s">
        <v>3592</v>
      </c>
      <c r="J3299" s="8" t="n">
        <v>632</v>
      </c>
      <c r="K3299" s="8" t="s">
        <v>292</v>
      </c>
      <c r="L3299" s="8" t="s">
        <v>292</v>
      </c>
    </row>
    <row r="3300" customFormat="false" ht="12.75" hidden="false" customHeight="false" outlineLevel="0" collapsed="false">
      <c r="A3300" s="8" t="s">
        <v>3342</v>
      </c>
      <c r="B3300" s="8" t="s">
        <v>3343</v>
      </c>
      <c r="C3300" s="8" t="s">
        <v>357</v>
      </c>
      <c r="D3300" s="8" t="s">
        <v>3308</v>
      </c>
      <c r="E3300" s="8" t="s">
        <v>289</v>
      </c>
      <c r="F3300" s="8" t="s">
        <v>289</v>
      </c>
      <c r="G3300" s="8" t="n">
        <v>1</v>
      </c>
      <c r="H3300" s="8" t="s">
        <v>1539</v>
      </c>
      <c r="I3300" s="9" t="s">
        <v>3593</v>
      </c>
      <c r="J3300" s="8" t="n">
        <v>937</v>
      </c>
      <c r="K3300" s="8" t="s">
        <v>292</v>
      </c>
      <c r="L3300" s="8" t="s">
        <v>292</v>
      </c>
    </row>
    <row r="3301" customFormat="false" ht="12.75" hidden="false" customHeight="false" outlineLevel="0" collapsed="false">
      <c r="A3301" s="8" t="s">
        <v>3342</v>
      </c>
      <c r="B3301" s="8" t="s">
        <v>3343</v>
      </c>
      <c r="C3301" s="8" t="s">
        <v>357</v>
      </c>
      <c r="D3301" s="8" t="s">
        <v>3308</v>
      </c>
      <c r="E3301" s="8" t="s">
        <v>289</v>
      </c>
      <c r="F3301" s="8" t="s">
        <v>289</v>
      </c>
      <c r="G3301" s="8" t="n">
        <v>1</v>
      </c>
      <c r="H3301" s="8" t="s">
        <v>3594</v>
      </c>
      <c r="I3301" s="9" t="s">
        <v>3595</v>
      </c>
      <c r="J3301" s="8" t="n">
        <v>5497</v>
      </c>
      <c r="K3301" s="8" t="s">
        <v>292</v>
      </c>
      <c r="L3301" s="8" t="s">
        <v>292</v>
      </c>
    </row>
    <row r="3302" customFormat="false" ht="12.75" hidden="false" customHeight="false" outlineLevel="0" collapsed="false">
      <c r="A3302" s="8" t="s">
        <v>3342</v>
      </c>
      <c r="B3302" s="8" t="s">
        <v>3343</v>
      </c>
      <c r="C3302" s="8" t="s">
        <v>357</v>
      </c>
      <c r="D3302" s="8" t="s">
        <v>3308</v>
      </c>
      <c r="E3302" s="8" t="s">
        <v>289</v>
      </c>
      <c r="F3302" s="8" t="s">
        <v>289</v>
      </c>
      <c r="G3302" s="8" t="n">
        <v>1</v>
      </c>
      <c r="H3302" s="8" t="s">
        <v>3596</v>
      </c>
      <c r="I3302" s="9" t="s">
        <v>3597</v>
      </c>
      <c r="J3302" s="8" t="n">
        <v>6521</v>
      </c>
      <c r="K3302" s="8" t="s">
        <v>292</v>
      </c>
      <c r="L3302" s="8" t="s">
        <v>292</v>
      </c>
    </row>
    <row r="3303" customFormat="false" ht="12.75" hidden="false" customHeight="false" outlineLevel="0" collapsed="false">
      <c r="A3303" s="8" t="s">
        <v>3342</v>
      </c>
      <c r="B3303" s="8" t="s">
        <v>3343</v>
      </c>
      <c r="C3303" s="8" t="s">
        <v>357</v>
      </c>
      <c r="D3303" s="8" t="s">
        <v>3308</v>
      </c>
      <c r="E3303" s="8" t="s">
        <v>289</v>
      </c>
      <c r="F3303" s="8" t="s">
        <v>289</v>
      </c>
      <c r="G3303" s="8" t="n">
        <v>1</v>
      </c>
      <c r="H3303" s="8" t="s">
        <v>3598</v>
      </c>
      <c r="I3303" s="9" t="s">
        <v>3599</v>
      </c>
      <c r="J3303" s="8" t="n">
        <v>1829</v>
      </c>
      <c r="K3303" s="8" t="s">
        <v>292</v>
      </c>
      <c r="L3303" s="8" t="s">
        <v>292</v>
      </c>
    </row>
    <row r="3304" customFormat="false" ht="12.75" hidden="false" customHeight="false" outlineLevel="0" collapsed="false">
      <c r="A3304" s="8" t="s">
        <v>3342</v>
      </c>
      <c r="B3304" s="8" t="s">
        <v>3343</v>
      </c>
      <c r="C3304" s="8" t="s">
        <v>357</v>
      </c>
      <c r="D3304" s="8" t="s">
        <v>3308</v>
      </c>
      <c r="E3304" s="8" t="s">
        <v>289</v>
      </c>
      <c r="F3304" s="8" t="s">
        <v>289</v>
      </c>
      <c r="G3304" s="8" t="n">
        <v>1</v>
      </c>
      <c r="H3304" s="8" t="s">
        <v>3600</v>
      </c>
      <c r="I3304" s="9" t="s">
        <v>3601</v>
      </c>
      <c r="J3304" s="8" t="n">
        <v>32024</v>
      </c>
      <c r="K3304" s="8" t="s">
        <v>292</v>
      </c>
      <c r="L3304" s="8" t="s">
        <v>292</v>
      </c>
    </row>
    <row r="3305" customFormat="false" ht="12.75" hidden="false" customHeight="false" outlineLevel="0" collapsed="false">
      <c r="A3305" s="8" t="s">
        <v>3342</v>
      </c>
      <c r="B3305" s="8" t="s">
        <v>3343</v>
      </c>
      <c r="C3305" s="8" t="s">
        <v>357</v>
      </c>
      <c r="D3305" s="8" t="s">
        <v>3308</v>
      </c>
      <c r="E3305" s="8" t="s">
        <v>289</v>
      </c>
      <c r="F3305" s="8" t="s">
        <v>289</v>
      </c>
      <c r="G3305" s="8" t="n">
        <v>1</v>
      </c>
      <c r="H3305" s="8" t="s">
        <v>3602</v>
      </c>
      <c r="I3305" s="9" t="s">
        <v>3603</v>
      </c>
      <c r="J3305" s="8" t="n">
        <v>138</v>
      </c>
      <c r="K3305" s="8" t="s">
        <v>292</v>
      </c>
      <c r="L3305" s="8" t="s">
        <v>292</v>
      </c>
    </row>
    <row r="3306" customFormat="false" ht="12.75" hidden="false" customHeight="false" outlineLevel="0" collapsed="false">
      <c r="A3306" s="8" t="s">
        <v>3342</v>
      </c>
      <c r="B3306" s="8" t="s">
        <v>3343</v>
      </c>
      <c r="C3306" s="8" t="s">
        <v>357</v>
      </c>
      <c r="D3306" s="8" t="s">
        <v>3308</v>
      </c>
      <c r="E3306" s="8" t="s">
        <v>289</v>
      </c>
      <c r="F3306" s="8" t="s">
        <v>289</v>
      </c>
      <c r="G3306" s="8" t="n">
        <v>1</v>
      </c>
      <c r="H3306" s="8" t="s">
        <v>2799</v>
      </c>
      <c r="I3306" s="9" t="s">
        <v>3604</v>
      </c>
      <c r="J3306" s="8" t="n">
        <v>5260</v>
      </c>
      <c r="K3306" s="8" t="s">
        <v>292</v>
      </c>
      <c r="L3306" s="8" t="s">
        <v>292</v>
      </c>
    </row>
    <row r="3307" customFormat="false" ht="12.75" hidden="false" customHeight="false" outlineLevel="0" collapsed="false">
      <c r="A3307" s="8" t="s">
        <v>3342</v>
      </c>
      <c r="B3307" s="8" t="s">
        <v>3343</v>
      </c>
      <c r="C3307" s="8" t="s">
        <v>357</v>
      </c>
      <c r="D3307" s="8" t="s">
        <v>3308</v>
      </c>
      <c r="E3307" s="8" t="s">
        <v>289</v>
      </c>
      <c r="F3307" s="8" t="s">
        <v>289</v>
      </c>
      <c r="G3307" s="8" t="n">
        <v>1</v>
      </c>
      <c r="H3307" s="8" t="s">
        <v>1545</v>
      </c>
      <c r="I3307" s="9" t="s">
        <v>3605</v>
      </c>
      <c r="J3307" s="8" t="n">
        <v>559</v>
      </c>
      <c r="K3307" s="8" t="s">
        <v>292</v>
      </c>
      <c r="L3307" s="8" t="s">
        <v>292</v>
      </c>
    </row>
    <row r="3308" customFormat="false" ht="12.75" hidden="false" customHeight="false" outlineLevel="0" collapsed="false">
      <c r="A3308" s="8" t="s">
        <v>3342</v>
      </c>
      <c r="B3308" s="8" t="s">
        <v>3343</v>
      </c>
      <c r="C3308" s="8" t="s">
        <v>357</v>
      </c>
      <c r="D3308" s="8" t="s">
        <v>3308</v>
      </c>
      <c r="E3308" s="8" t="s">
        <v>289</v>
      </c>
      <c r="F3308" s="8" t="s">
        <v>289</v>
      </c>
      <c r="G3308" s="8" t="n">
        <v>1</v>
      </c>
      <c r="H3308" s="8" t="s">
        <v>3606</v>
      </c>
      <c r="I3308" s="9" t="s">
        <v>3607</v>
      </c>
      <c r="J3308" s="8" t="n">
        <v>15153</v>
      </c>
      <c r="K3308" s="8" t="s">
        <v>292</v>
      </c>
      <c r="L3308" s="8" t="s">
        <v>292</v>
      </c>
    </row>
    <row r="3309" customFormat="false" ht="12.75" hidden="false" customHeight="false" outlineLevel="0" collapsed="false">
      <c r="A3309" s="8" t="s">
        <v>3342</v>
      </c>
      <c r="B3309" s="8" t="s">
        <v>3343</v>
      </c>
      <c r="C3309" s="8" t="s">
        <v>357</v>
      </c>
      <c r="D3309" s="8" t="s">
        <v>3308</v>
      </c>
      <c r="E3309" s="8" t="s">
        <v>289</v>
      </c>
      <c r="F3309" s="8" t="s">
        <v>289</v>
      </c>
      <c r="G3309" s="8" t="n">
        <v>1</v>
      </c>
      <c r="H3309" s="8" t="s">
        <v>3608</v>
      </c>
      <c r="I3309" s="9" t="s">
        <v>3609</v>
      </c>
      <c r="J3309" s="8" t="n">
        <v>4655</v>
      </c>
      <c r="K3309" s="8" t="s">
        <v>292</v>
      </c>
      <c r="L3309" s="8" t="s">
        <v>292</v>
      </c>
    </row>
    <row r="3310" customFormat="false" ht="12.75" hidden="false" customHeight="false" outlineLevel="0" collapsed="false">
      <c r="A3310" s="8" t="s">
        <v>3342</v>
      </c>
      <c r="B3310" s="8" t="s">
        <v>3343</v>
      </c>
      <c r="C3310" s="8" t="s">
        <v>357</v>
      </c>
      <c r="D3310" s="8" t="s">
        <v>3308</v>
      </c>
      <c r="E3310" s="8" t="s">
        <v>289</v>
      </c>
      <c r="F3310" s="8" t="s">
        <v>289</v>
      </c>
      <c r="G3310" s="8" t="n">
        <v>1</v>
      </c>
      <c r="H3310" s="8" t="s">
        <v>1675</v>
      </c>
      <c r="I3310" s="9" t="s">
        <v>3610</v>
      </c>
      <c r="J3310" s="8" t="n">
        <v>1122</v>
      </c>
      <c r="K3310" s="8" t="s">
        <v>292</v>
      </c>
      <c r="L3310" s="8" t="s">
        <v>292</v>
      </c>
    </row>
    <row r="3311" customFormat="false" ht="12.75" hidden="false" customHeight="false" outlineLevel="0" collapsed="false">
      <c r="A3311" s="8" t="s">
        <v>3342</v>
      </c>
      <c r="B3311" s="8" t="s">
        <v>3343</v>
      </c>
      <c r="C3311" s="8" t="s">
        <v>357</v>
      </c>
      <c r="D3311" s="8" t="s">
        <v>3308</v>
      </c>
      <c r="E3311" s="8" t="s">
        <v>289</v>
      </c>
      <c r="F3311" s="8" t="s">
        <v>289</v>
      </c>
      <c r="G3311" s="8" t="n">
        <v>1</v>
      </c>
      <c r="H3311" s="8" t="s">
        <v>522</v>
      </c>
      <c r="I3311" s="9" t="s">
        <v>3611</v>
      </c>
      <c r="J3311" s="8" t="n">
        <v>1482</v>
      </c>
      <c r="K3311" s="8" t="s">
        <v>292</v>
      </c>
      <c r="L3311" s="8" t="s">
        <v>292</v>
      </c>
    </row>
    <row r="3312" customFormat="false" ht="12.75" hidden="false" customHeight="false" outlineLevel="0" collapsed="false">
      <c r="A3312" s="8" t="s">
        <v>3342</v>
      </c>
      <c r="B3312" s="8" t="s">
        <v>3343</v>
      </c>
      <c r="C3312" s="8" t="s">
        <v>357</v>
      </c>
      <c r="D3312" s="8" t="s">
        <v>3308</v>
      </c>
      <c r="E3312" s="8" t="s">
        <v>289</v>
      </c>
      <c r="F3312" s="8" t="s">
        <v>289</v>
      </c>
      <c r="G3312" s="8" t="n">
        <v>1</v>
      </c>
      <c r="H3312" s="8" t="s">
        <v>3612</v>
      </c>
      <c r="I3312" s="9" t="s">
        <v>3613</v>
      </c>
      <c r="J3312" s="8" t="n">
        <v>4462</v>
      </c>
      <c r="K3312" s="8" t="s">
        <v>292</v>
      </c>
      <c r="L3312" s="8" t="s">
        <v>292</v>
      </c>
    </row>
    <row r="3313" customFormat="false" ht="12.75" hidden="false" customHeight="false" outlineLevel="0" collapsed="false">
      <c r="A3313" s="8" t="s">
        <v>3342</v>
      </c>
      <c r="B3313" s="8" t="s">
        <v>3343</v>
      </c>
      <c r="C3313" s="8" t="s">
        <v>357</v>
      </c>
      <c r="D3313" s="8" t="s">
        <v>3308</v>
      </c>
      <c r="E3313" s="8" t="s">
        <v>289</v>
      </c>
      <c r="F3313" s="8" t="s">
        <v>289</v>
      </c>
      <c r="G3313" s="8" t="n">
        <v>1</v>
      </c>
      <c r="H3313" s="8" t="s">
        <v>665</v>
      </c>
      <c r="I3313" s="9" t="s">
        <v>3336</v>
      </c>
      <c r="J3313" s="8" t="n">
        <v>33763</v>
      </c>
      <c r="K3313" s="8" t="s">
        <v>292</v>
      </c>
      <c r="L3313" s="8" t="s">
        <v>292</v>
      </c>
    </row>
    <row r="3314" customFormat="false" ht="12.75" hidden="false" customHeight="false" outlineLevel="0" collapsed="false">
      <c r="A3314" s="8" t="s">
        <v>3342</v>
      </c>
      <c r="B3314" s="8" t="s">
        <v>3343</v>
      </c>
      <c r="C3314" s="8" t="s">
        <v>357</v>
      </c>
      <c r="D3314" s="8" t="s">
        <v>3308</v>
      </c>
      <c r="E3314" s="8" t="s">
        <v>289</v>
      </c>
      <c r="F3314" s="8" t="s">
        <v>289</v>
      </c>
      <c r="G3314" s="8" t="n">
        <v>1</v>
      </c>
      <c r="H3314" s="8" t="s">
        <v>3275</v>
      </c>
      <c r="I3314" s="9" t="s">
        <v>3614</v>
      </c>
      <c r="J3314" s="8" t="n">
        <v>2213</v>
      </c>
      <c r="K3314" s="8" t="s">
        <v>292</v>
      </c>
      <c r="L3314" s="8" t="s">
        <v>292</v>
      </c>
    </row>
    <row r="3315" customFormat="false" ht="12.75" hidden="false" customHeight="false" outlineLevel="0" collapsed="false">
      <c r="A3315" s="8" t="s">
        <v>3342</v>
      </c>
      <c r="B3315" s="8" t="s">
        <v>3343</v>
      </c>
      <c r="C3315" s="8" t="s">
        <v>357</v>
      </c>
      <c r="D3315" s="8" t="s">
        <v>3308</v>
      </c>
      <c r="E3315" s="8" t="s">
        <v>289</v>
      </c>
      <c r="F3315" s="8" t="s">
        <v>289</v>
      </c>
      <c r="G3315" s="8" t="n">
        <v>1</v>
      </c>
      <c r="H3315" s="8" t="s">
        <v>1785</v>
      </c>
      <c r="I3315" s="9" t="s">
        <v>3615</v>
      </c>
      <c r="J3315" s="8" t="n">
        <v>3047</v>
      </c>
      <c r="K3315" s="8" t="s">
        <v>292</v>
      </c>
      <c r="L3315" s="8" t="s">
        <v>292</v>
      </c>
    </row>
    <row r="3316" customFormat="false" ht="12.75" hidden="false" customHeight="false" outlineLevel="0" collapsed="false">
      <c r="A3316" s="8" t="s">
        <v>3342</v>
      </c>
      <c r="B3316" s="8" t="s">
        <v>3343</v>
      </c>
      <c r="C3316" s="8" t="s">
        <v>357</v>
      </c>
      <c r="D3316" s="8" t="s">
        <v>3308</v>
      </c>
      <c r="E3316" s="8" t="s">
        <v>289</v>
      </c>
      <c r="F3316" s="8" t="s">
        <v>289</v>
      </c>
      <c r="G3316" s="8" t="n">
        <v>1</v>
      </c>
      <c r="H3316" s="8" t="s">
        <v>3616</v>
      </c>
      <c r="I3316" s="9" t="s">
        <v>3617</v>
      </c>
      <c r="J3316" s="8" t="n">
        <v>326</v>
      </c>
      <c r="K3316" s="8" t="s">
        <v>292</v>
      </c>
      <c r="L3316" s="8" t="s">
        <v>292</v>
      </c>
    </row>
    <row r="3317" customFormat="false" ht="12.75" hidden="false" customHeight="false" outlineLevel="0" collapsed="false">
      <c r="A3317" s="8" t="s">
        <v>3342</v>
      </c>
      <c r="B3317" s="8" t="s">
        <v>3343</v>
      </c>
      <c r="C3317" s="8" t="s">
        <v>357</v>
      </c>
      <c r="D3317" s="8" t="s">
        <v>3308</v>
      </c>
      <c r="E3317" s="8" t="s">
        <v>289</v>
      </c>
      <c r="F3317" s="8" t="s">
        <v>289</v>
      </c>
      <c r="G3317" s="8" t="n">
        <v>1</v>
      </c>
      <c r="H3317" s="8" t="s">
        <v>3618</v>
      </c>
      <c r="I3317" s="9" t="s">
        <v>3619</v>
      </c>
      <c r="J3317" s="8" t="n">
        <v>8619</v>
      </c>
      <c r="K3317" s="8" t="s">
        <v>292</v>
      </c>
      <c r="L3317" s="8" t="s">
        <v>292</v>
      </c>
    </row>
    <row r="3318" customFormat="false" ht="12.75" hidden="false" customHeight="false" outlineLevel="0" collapsed="false">
      <c r="A3318" s="8" t="s">
        <v>3342</v>
      </c>
      <c r="B3318" s="8" t="s">
        <v>3343</v>
      </c>
      <c r="C3318" s="8" t="s">
        <v>357</v>
      </c>
      <c r="D3318" s="8" t="s">
        <v>3308</v>
      </c>
      <c r="E3318" s="8" t="s">
        <v>289</v>
      </c>
      <c r="F3318" s="8" t="s">
        <v>289</v>
      </c>
      <c r="G3318" s="8" t="n">
        <v>1</v>
      </c>
      <c r="H3318" s="8" t="s">
        <v>3620</v>
      </c>
      <c r="I3318" s="9" t="s">
        <v>3621</v>
      </c>
      <c r="J3318" s="8" t="n">
        <v>7642</v>
      </c>
      <c r="K3318" s="8" t="s">
        <v>292</v>
      </c>
      <c r="L3318" s="8" t="s">
        <v>292</v>
      </c>
    </row>
    <row r="3319" customFormat="false" ht="12.75" hidden="false" customHeight="false" outlineLevel="0" collapsed="false">
      <c r="A3319" s="8" t="s">
        <v>3342</v>
      </c>
      <c r="B3319" s="8" t="s">
        <v>3343</v>
      </c>
      <c r="C3319" s="8" t="s">
        <v>357</v>
      </c>
      <c r="D3319" s="8" t="s">
        <v>3308</v>
      </c>
      <c r="E3319" s="8" t="s">
        <v>289</v>
      </c>
      <c r="F3319" s="8" t="s">
        <v>289</v>
      </c>
      <c r="G3319" s="8" t="n">
        <v>1</v>
      </c>
      <c r="H3319" s="8" t="s">
        <v>1624</v>
      </c>
      <c r="I3319" s="9" t="s">
        <v>3622</v>
      </c>
      <c r="J3319" s="8" t="n">
        <v>2236</v>
      </c>
      <c r="K3319" s="8" t="s">
        <v>292</v>
      </c>
      <c r="L3319" s="8" t="s">
        <v>292</v>
      </c>
    </row>
    <row r="3320" customFormat="false" ht="12.75" hidden="false" customHeight="false" outlineLevel="0" collapsed="false">
      <c r="A3320" s="8" t="s">
        <v>3342</v>
      </c>
      <c r="B3320" s="8" t="s">
        <v>3343</v>
      </c>
      <c r="C3320" s="8" t="s">
        <v>357</v>
      </c>
      <c r="D3320" s="8" t="s">
        <v>3308</v>
      </c>
      <c r="E3320" s="8" t="s">
        <v>289</v>
      </c>
      <c r="F3320" s="8" t="s">
        <v>289</v>
      </c>
      <c r="G3320" s="8" t="n">
        <v>1</v>
      </c>
      <c r="H3320" s="8" t="s">
        <v>3623</v>
      </c>
      <c r="I3320" s="9" t="s">
        <v>3624</v>
      </c>
      <c r="J3320" s="8" t="n">
        <v>3081</v>
      </c>
      <c r="K3320" s="8" t="s">
        <v>292</v>
      </c>
      <c r="L3320" s="8" t="s">
        <v>292</v>
      </c>
    </row>
    <row r="3321" customFormat="false" ht="12.75" hidden="false" customHeight="false" outlineLevel="0" collapsed="false">
      <c r="A3321" s="8" t="s">
        <v>3342</v>
      </c>
      <c r="B3321" s="8" t="s">
        <v>3343</v>
      </c>
      <c r="C3321" s="8" t="s">
        <v>357</v>
      </c>
      <c r="D3321" s="8" t="s">
        <v>3308</v>
      </c>
      <c r="E3321" s="8" t="s">
        <v>289</v>
      </c>
      <c r="F3321" s="8" t="s">
        <v>289</v>
      </c>
      <c r="G3321" s="8" t="n">
        <v>1</v>
      </c>
      <c r="H3321" s="8" t="s">
        <v>3326</v>
      </c>
      <c r="I3321" s="9" t="s">
        <v>3327</v>
      </c>
      <c r="J3321" s="8" t="n">
        <v>41754</v>
      </c>
      <c r="K3321" s="8" t="s">
        <v>292</v>
      </c>
      <c r="L3321" s="8" t="s">
        <v>292</v>
      </c>
    </row>
    <row r="3322" customFormat="false" ht="12.75" hidden="false" customHeight="false" outlineLevel="0" collapsed="false">
      <c r="A3322" s="8" t="s">
        <v>3342</v>
      </c>
      <c r="B3322" s="8" t="s">
        <v>3343</v>
      </c>
      <c r="C3322" s="8" t="s">
        <v>357</v>
      </c>
      <c r="D3322" s="8" t="s">
        <v>3308</v>
      </c>
      <c r="E3322" s="8" t="s">
        <v>289</v>
      </c>
      <c r="F3322" s="8" t="s">
        <v>289</v>
      </c>
      <c r="G3322" s="8" t="n">
        <v>1</v>
      </c>
      <c r="H3322" s="8" t="s">
        <v>3625</v>
      </c>
      <c r="I3322" s="9" t="s">
        <v>3626</v>
      </c>
      <c r="J3322" s="8" t="n">
        <v>1153</v>
      </c>
      <c r="K3322" s="8" t="s">
        <v>292</v>
      </c>
      <c r="L3322" s="8" t="s">
        <v>292</v>
      </c>
    </row>
    <row r="3323" customFormat="false" ht="12.75" hidden="false" customHeight="false" outlineLevel="0" collapsed="false">
      <c r="A3323" s="8" t="s">
        <v>3342</v>
      </c>
      <c r="B3323" s="8" t="s">
        <v>3343</v>
      </c>
      <c r="C3323" s="8" t="s">
        <v>357</v>
      </c>
      <c r="D3323" s="8" t="s">
        <v>3308</v>
      </c>
      <c r="E3323" s="8" t="s">
        <v>289</v>
      </c>
      <c r="F3323" s="8" t="s">
        <v>289</v>
      </c>
      <c r="G3323" s="8" t="n">
        <v>1</v>
      </c>
      <c r="H3323" s="8" t="s">
        <v>2123</v>
      </c>
      <c r="I3323" s="9" t="s">
        <v>3627</v>
      </c>
      <c r="J3323" s="8" t="n">
        <v>368</v>
      </c>
      <c r="K3323" s="8" t="s">
        <v>292</v>
      </c>
      <c r="L3323" s="8" t="s">
        <v>292</v>
      </c>
    </row>
    <row r="3324" customFormat="false" ht="12.75" hidden="false" customHeight="false" outlineLevel="0" collapsed="false">
      <c r="A3324" s="8" t="s">
        <v>3342</v>
      </c>
      <c r="B3324" s="8" t="s">
        <v>3343</v>
      </c>
      <c r="C3324" s="8" t="s">
        <v>357</v>
      </c>
      <c r="D3324" s="8" t="s">
        <v>3308</v>
      </c>
      <c r="E3324" s="8" t="s">
        <v>289</v>
      </c>
      <c r="F3324" s="8" t="s">
        <v>289</v>
      </c>
      <c r="G3324" s="8" t="n">
        <v>1</v>
      </c>
      <c r="H3324" s="8" t="s">
        <v>370</v>
      </c>
      <c r="I3324" s="9" t="s">
        <v>3319</v>
      </c>
      <c r="J3324" s="8" t="n">
        <v>13552</v>
      </c>
      <c r="K3324" s="8" t="s">
        <v>292</v>
      </c>
      <c r="L3324" s="8" t="s">
        <v>292</v>
      </c>
    </row>
    <row r="3325" customFormat="false" ht="12.75" hidden="false" customHeight="false" outlineLevel="0" collapsed="false">
      <c r="A3325" s="8" t="s">
        <v>3342</v>
      </c>
      <c r="B3325" s="8" t="s">
        <v>3343</v>
      </c>
      <c r="C3325" s="8" t="s">
        <v>357</v>
      </c>
      <c r="D3325" s="8" t="s">
        <v>3308</v>
      </c>
      <c r="E3325" s="8" t="s">
        <v>289</v>
      </c>
      <c r="F3325" s="8" t="s">
        <v>289</v>
      </c>
      <c r="G3325" s="8" t="n">
        <v>1</v>
      </c>
      <c r="H3325" s="8" t="s">
        <v>3628</v>
      </c>
      <c r="I3325" s="9" t="s">
        <v>3629</v>
      </c>
      <c r="J3325" s="8" t="n">
        <v>4643</v>
      </c>
      <c r="K3325" s="8" t="s">
        <v>292</v>
      </c>
      <c r="L3325" s="8" t="s">
        <v>292</v>
      </c>
    </row>
    <row r="3326" customFormat="false" ht="12.75" hidden="false" customHeight="false" outlineLevel="0" collapsed="false">
      <c r="A3326" s="8" t="s">
        <v>3342</v>
      </c>
      <c r="B3326" s="8" t="s">
        <v>3343</v>
      </c>
      <c r="C3326" s="8" t="s">
        <v>357</v>
      </c>
      <c r="D3326" s="8" t="s">
        <v>3308</v>
      </c>
      <c r="E3326" s="8" t="s">
        <v>289</v>
      </c>
      <c r="F3326" s="8" t="s">
        <v>289</v>
      </c>
      <c r="G3326" s="8" t="n">
        <v>1</v>
      </c>
      <c r="H3326" s="8" t="s">
        <v>3630</v>
      </c>
      <c r="I3326" s="9" t="s">
        <v>3631</v>
      </c>
      <c r="J3326" s="8" t="n">
        <v>3921</v>
      </c>
      <c r="K3326" s="8" t="s">
        <v>292</v>
      </c>
      <c r="L3326" s="8" t="s">
        <v>292</v>
      </c>
    </row>
    <row r="3327" customFormat="false" ht="12.75" hidden="false" customHeight="false" outlineLevel="0" collapsed="false">
      <c r="A3327" s="8" t="s">
        <v>3342</v>
      </c>
      <c r="B3327" s="8" t="s">
        <v>3343</v>
      </c>
      <c r="C3327" s="8" t="s">
        <v>357</v>
      </c>
      <c r="D3327" s="8" t="s">
        <v>3308</v>
      </c>
      <c r="E3327" s="8" t="s">
        <v>289</v>
      </c>
      <c r="F3327" s="8" t="s">
        <v>289</v>
      </c>
      <c r="G3327" s="8" t="n">
        <v>1</v>
      </c>
      <c r="H3327" s="8" t="s">
        <v>3632</v>
      </c>
      <c r="I3327" s="9" t="s">
        <v>3633</v>
      </c>
      <c r="J3327" s="8" t="n">
        <v>11069</v>
      </c>
      <c r="K3327" s="8" t="s">
        <v>292</v>
      </c>
      <c r="L3327" s="8" t="s">
        <v>292</v>
      </c>
    </row>
    <row r="3328" customFormat="false" ht="12.75" hidden="false" customHeight="false" outlineLevel="0" collapsed="false">
      <c r="A3328" s="8" t="s">
        <v>3342</v>
      </c>
      <c r="B3328" s="8" t="s">
        <v>3343</v>
      </c>
      <c r="C3328" s="8" t="s">
        <v>357</v>
      </c>
      <c r="D3328" s="8" t="s">
        <v>3308</v>
      </c>
      <c r="E3328" s="8" t="s">
        <v>289</v>
      </c>
      <c r="F3328" s="8" t="s">
        <v>289</v>
      </c>
      <c r="G3328" s="8" t="n">
        <v>1</v>
      </c>
      <c r="H3328" s="8" t="s">
        <v>3634</v>
      </c>
      <c r="I3328" s="9" t="s">
        <v>3635</v>
      </c>
      <c r="J3328" s="8" t="n">
        <v>1322</v>
      </c>
      <c r="K3328" s="8" t="s">
        <v>292</v>
      </c>
      <c r="L3328" s="8" t="s">
        <v>292</v>
      </c>
    </row>
    <row r="3329" customFormat="false" ht="12.75" hidden="false" customHeight="false" outlineLevel="0" collapsed="false">
      <c r="A3329" s="8" t="s">
        <v>3342</v>
      </c>
      <c r="B3329" s="8" t="s">
        <v>3343</v>
      </c>
      <c r="C3329" s="8" t="s">
        <v>357</v>
      </c>
      <c r="D3329" s="8" t="s">
        <v>3308</v>
      </c>
      <c r="E3329" s="8" t="s">
        <v>289</v>
      </c>
      <c r="F3329" s="8" t="s">
        <v>289</v>
      </c>
      <c r="G3329" s="8" t="n">
        <v>1</v>
      </c>
      <c r="H3329" s="8" t="s">
        <v>3636</v>
      </c>
      <c r="I3329" s="9" t="s">
        <v>3637</v>
      </c>
      <c r="J3329" s="8" t="n">
        <v>1927</v>
      </c>
      <c r="K3329" s="8" t="s">
        <v>292</v>
      </c>
      <c r="L3329" s="8" t="s">
        <v>292</v>
      </c>
    </row>
    <row r="3330" customFormat="false" ht="12.75" hidden="false" customHeight="false" outlineLevel="0" collapsed="false">
      <c r="A3330" s="8" t="s">
        <v>3342</v>
      </c>
      <c r="B3330" s="8" t="s">
        <v>3343</v>
      </c>
      <c r="C3330" s="8" t="s">
        <v>357</v>
      </c>
      <c r="D3330" s="8" t="s">
        <v>3308</v>
      </c>
      <c r="E3330" s="8" t="s">
        <v>289</v>
      </c>
      <c r="F3330" s="8" t="s">
        <v>289</v>
      </c>
      <c r="G3330" s="8" t="n">
        <v>1</v>
      </c>
      <c r="H3330" s="8" t="s">
        <v>536</v>
      </c>
      <c r="I3330" s="9" t="s">
        <v>3638</v>
      </c>
      <c r="J3330" s="8" t="n">
        <v>15013</v>
      </c>
      <c r="K3330" s="8" t="s">
        <v>292</v>
      </c>
      <c r="L3330" s="8" t="s">
        <v>292</v>
      </c>
    </row>
    <row r="3331" customFormat="false" ht="12.75" hidden="false" customHeight="false" outlineLevel="0" collapsed="false">
      <c r="A3331" s="8" t="s">
        <v>3342</v>
      </c>
      <c r="B3331" s="8" t="s">
        <v>3343</v>
      </c>
      <c r="C3331" s="8" t="s">
        <v>357</v>
      </c>
      <c r="D3331" s="8" t="s">
        <v>3308</v>
      </c>
      <c r="E3331" s="8" t="s">
        <v>289</v>
      </c>
      <c r="F3331" s="8" t="s">
        <v>289</v>
      </c>
      <c r="G3331" s="8" t="n">
        <v>1</v>
      </c>
      <c r="H3331" s="8" t="s">
        <v>2053</v>
      </c>
      <c r="I3331" s="9" t="s">
        <v>3639</v>
      </c>
      <c r="J3331" s="8" t="n">
        <v>24277</v>
      </c>
      <c r="K3331" s="8" t="s">
        <v>292</v>
      </c>
      <c r="L3331" s="8" t="s">
        <v>292</v>
      </c>
    </row>
    <row r="3332" customFormat="false" ht="12.75" hidden="false" customHeight="false" outlineLevel="0" collapsed="false">
      <c r="A3332" s="8" t="s">
        <v>3342</v>
      </c>
      <c r="B3332" s="8" t="s">
        <v>3343</v>
      </c>
      <c r="C3332" s="8" t="s">
        <v>357</v>
      </c>
      <c r="D3332" s="8" t="s">
        <v>3308</v>
      </c>
      <c r="E3332" s="8" t="s">
        <v>289</v>
      </c>
      <c r="F3332" s="8" t="s">
        <v>289</v>
      </c>
      <c r="G3332" s="8" t="n">
        <v>1</v>
      </c>
      <c r="H3332" s="8" t="s">
        <v>3640</v>
      </c>
      <c r="I3332" s="9" t="s">
        <v>3641</v>
      </c>
      <c r="J3332" s="8" t="n">
        <v>1475</v>
      </c>
      <c r="K3332" s="8" t="s">
        <v>292</v>
      </c>
      <c r="L3332" s="8" t="s">
        <v>292</v>
      </c>
    </row>
    <row r="3333" customFormat="false" ht="12.75" hidden="false" customHeight="false" outlineLevel="0" collapsed="false">
      <c r="A3333" s="8" t="s">
        <v>3342</v>
      </c>
      <c r="B3333" s="8" t="s">
        <v>3343</v>
      </c>
      <c r="C3333" s="8" t="s">
        <v>357</v>
      </c>
      <c r="D3333" s="8" t="s">
        <v>3308</v>
      </c>
      <c r="E3333" s="8" t="s">
        <v>289</v>
      </c>
      <c r="F3333" s="8" t="s">
        <v>289</v>
      </c>
      <c r="G3333" s="8" t="n">
        <v>1</v>
      </c>
      <c r="H3333" s="8" t="s">
        <v>3642</v>
      </c>
      <c r="I3333" s="9" t="s">
        <v>3643</v>
      </c>
      <c r="J3333" s="8" t="n">
        <v>1743</v>
      </c>
      <c r="K3333" s="8" t="s">
        <v>292</v>
      </c>
      <c r="L3333" s="8" t="s">
        <v>292</v>
      </c>
    </row>
    <row r="3334" customFormat="false" ht="12.75" hidden="false" customHeight="false" outlineLevel="0" collapsed="false">
      <c r="A3334" s="8" t="s">
        <v>3342</v>
      </c>
      <c r="B3334" s="8" t="s">
        <v>3343</v>
      </c>
      <c r="C3334" s="8" t="s">
        <v>357</v>
      </c>
      <c r="D3334" s="8" t="s">
        <v>3308</v>
      </c>
      <c r="E3334" s="8" t="s">
        <v>289</v>
      </c>
      <c r="F3334" s="8" t="s">
        <v>289</v>
      </c>
      <c r="G3334" s="8" t="n">
        <v>1</v>
      </c>
      <c r="H3334" s="8" t="s">
        <v>3644</v>
      </c>
      <c r="I3334" s="9" t="s">
        <v>3645</v>
      </c>
      <c r="J3334" s="8" t="n">
        <v>5032</v>
      </c>
      <c r="K3334" s="8" t="s">
        <v>292</v>
      </c>
      <c r="L3334" s="8" t="s">
        <v>292</v>
      </c>
    </row>
    <row r="3335" customFormat="false" ht="12.75" hidden="false" customHeight="false" outlineLevel="0" collapsed="false">
      <c r="A3335" s="8" t="s">
        <v>3342</v>
      </c>
      <c r="B3335" s="8" t="s">
        <v>3343</v>
      </c>
      <c r="C3335" s="8" t="s">
        <v>357</v>
      </c>
      <c r="D3335" s="8" t="s">
        <v>3308</v>
      </c>
      <c r="E3335" s="8" t="s">
        <v>289</v>
      </c>
      <c r="F3335" s="8" t="s">
        <v>289</v>
      </c>
      <c r="G3335" s="8" t="n">
        <v>1</v>
      </c>
      <c r="H3335" s="8" t="s">
        <v>3646</v>
      </c>
      <c r="I3335" s="9" t="s">
        <v>3647</v>
      </c>
      <c r="J3335" s="8" t="n">
        <v>392</v>
      </c>
      <c r="K3335" s="8" t="s">
        <v>292</v>
      </c>
      <c r="L3335" s="8" t="s">
        <v>292</v>
      </c>
    </row>
    <row r="3336" customFormat="false" ht="12.75" hidden="false" customHeight="false" outlineLevel="0" collapsed="false">
      <c r="A3336" s="8" t="s">
        <v>3342</v>
      </c>
      <c r="B3336" s="8" t="s">
        <v>3343</v>
      </c>
      <c r="C3336" s="8" t="s">
        <v>357</v>
      </c>
      <c r="D3336" s="8" t="s">
        <v>3308</v>
      </c>
      <c r="E3336" s="8" t="s">
        <v>289</v>
      </c>
      <c r="F3336" s="8" t="s">
        <v>289</v>
      </c>
      <c r="G3336" s="8" t="n">
        <v>1</v>
      </c>
      <c r="H3336" s="8" t="s">
        <v>3648</v>
      </c>
      <c r="I3336" s="9" t="s">
        <v>3649</v>
      </c>
      <c r="J3336" s="8" t="n">
        <v>838</v>
      </c>
      <c r="K3336" s="8" t="s">
        <v>292</v>
      </c>
      <c r="L3336" s="8" t="s">
        <v>292</v>
      </c>
    </row>
    <row r="3337" customFormat="false" ht="12.75" hidden="false" customHeight="false" outlineLevel="0" collapsed="false">
      <c r="A3337" s="8" t="s">
        <v>3342</v>
      </c>
      <c r="B3337" s="8" t="s">
        <v>3343</v>
      </c>
      <c r="C3337" s="8" t="s">
        <v>357</v>
      </c>
      <c r="D3337" s="8" t="s">
        <v>3308</v>
      </c>
      <c r="E3337" s="8" t="s">
        <v>289</v>
      </c>
      <c r="F3337" s="8" t="s">
        <v>289</v>
      </c>
      <c r="G3337" s="8" t="n">
        <v>1</v>
      </c>
      <c r="H3337" s="8" t="s">
        <v>2202</v>
      </c>
      <c r="I3337" s="9" t="s">
        <v>3650</v>
      </c>
      <c r="J3337" s="8" t="n">
        <v>3127</v>
      </c>
      <c r="K3337" s="8" t="s">
        <v>292</v>
      </c>
      <c r="L3337" s="8" t="s">
        <v>292</v>
      </c>
    </row>
    <row r="3338" customFormat="false" ht="12.75" hidden="false" customHeight="false" outlineLevel="0" collapsed="false">
      <c r="A3338" s="8" t="s">
        <v>3342</v>
      </c>
      <c r="B3338" s="8" t="s">
        <v>3343</v>
      </c>
      <c r="C3338" s="8" t="s">
        <v>357</v>
      </c>
      <c r="D3338" s="8" t="s">
        <v>3308</v>
      </c>
      <c r="E3338" s="8" t="s">
        <v>289</v>
      </c>
      <c r="F3338" s="8" t="s">
        <v>289</v>
      </c>
      <c r="G3338" s="8" t="n">
        <v>1</v>
      </c>
      <c r="H3338" s="8" t="s">
        <v>3651</v>
      </c>
      <c r="I3338" s="9" t="s">
        <v>3652</v>
      </c>
      <c r="J3338" s="8" t="n">
        <v>1896</v>
      </c>
      <c r="K3338" s="8" t="s">
        <v>292</v>
      </c>
      <c r="L3338" s="8" t="s">
        <v>292</v>
      </c>
    </row>
    <row r="3339" customFormat="false" ht="12.75" hidden="false" customHeight="false" outlineLevel="0" collapsed="false">
      <c r="A3339" s="8" t="s">
        <v>3342</v>
      </c>
      <c r="B3339" s="8" t="s">
        <v>3343</v>
      </c>
      <c r="C3339" s="8" t="s">
        <v>357</v>
      </c>
      <c r="D3339" s="8" t="s">
        <v>3308</v>
      </c>
      <c r="E3339" s="8" t="s">
        <v>289</v>
      </c>
      <c r="F3339" s="8" t="s">
        <v>289</v>
      </c>
      <c r="G3339" s="8" t="n">
        <v>1</v>
      </c>
      <c r="H3339" s="8" t="s">
        <v>3653</v>
      </c>
      <c r="I3339" s="9" t="s">
        <v>3654</v>
      </c>
      <c r="J3339" s="8" t="n">
        <v>1530</v>
      </c>
      <c r="K3339" s="8" t="s">
        <v>292</v>
      </c>
      <c r="L3339" s="8" t="s">
        <v>292</v>
      </c>
    </row>
    <row r="3340" customFormat="false" ht="12.75" hidden="false" customHeight="false" outlineLevel="0" collapsed="false">
      <c r="A3340" s="8" t="s">
        <v>3342</v>
      </c>
      <c r="B3340" s="8" t="s">
        <v>3343</v>
      </c>
      <c r="C3340" s="8" t="s">
        <v>357</v>
      </c>
      <c r="D3340" s="8" t="s">
        <v>3308</v>
      </c>
      <c r="E3340" s="8" t="s">
        <v>289</v>
      </c>
      <c r="F3340" s="8" t="s">
        <v>289</v>
      </c>
      <c r="G3340" s="8" t="n">
        <v>1</v>
      </c>
      <c r="H3340" s="8" t="s">
        <v>2055</v>
      </c>
      <c r="I3340" s="9" t="s">
        <v>3655</v>
      </c>
      <c r="J3340" s="8" t="n">
        <v>125</v>
      </c>
      <c r="K3340" s="8" t="s">
        <v>292</v>
      </c>
      <c r="L3340" s="8" t="s">
        <v>292</v>
      </c>
    </row>
    <row r="3341" customFormat="false" ht="12.75" hidden="false" customHeight="false" outlineLevel="0" collapsed="false">
      <c r="A3341" s="8" t="s">
        <v>3342</v>
      </c>
      <c r="B3341" s="8" t="s">
        <v>3343</v>
      </c>
      <c r="C3341" s="8" t="s">
        <v>357</v>
      </c>
      <c r="D3341" s="8" t="s">
        <v>3308</v>
      </c>
      <c r="E3341" s="8" t="s">
        <v>289</v>
      </c>
      <c r="F3341" s="8" t="s">
        <v>289</v>
      </c>
      <c r="G3341" s="8" t="n">
        <v>1</v>
      </c>
      <c r="H3341" s="8" t="s">
        <v>3259</v>
      </c>
      <c r="I3341" s="9" t="s">
        <v>3656</v>
      </c>
      <c r="J3341" s="8" t="n">
        <v>2934</v>
      </c>
      <c r="K3341" s="8" t="s">
        <v>292</v>
      </c>
      <c r="L3341" s="8" t="s">
        <v>292</v>
      </c>
    </row>
    <row r="3342" customFormat="false" ht="12.75" hidden="false" customHeight="false" outlineLevel="0" collapsed="false">
      <c r="A3342" s="8" t="s">
        <v>3342</v>
      </c>
      <c r="B3342" s="8" t="s">
        <v>3343</v>
      </c>
      <c r="C3342" s="8" t="s">
        <v>357</v>
      </c>
      <c r="D3342" s="8" t="s">
        <v>3308</v>
      </c>
      <c r="E3342" s="8" t="s">
        <v>289</v>
      </c>
      <c r="F3342" s="8" t="s">
        <v>289</v>
      </c>
      <c r="G3342" s="8" t="n">
        <v>1</v>
      </c>
      <c r="H3342" s="8" t="s">
        <v>3657</v>
      </c>
      <c r="I3342" s="9" t="s">
        <v>3658</v>
      </c>
      <c r="J3342" s="8" t="n">
        <v>4859</v>
      </c>
      <c r="K3342" s="8" t="s">
        <v>292</v>
      </c>
      <c r="L3342" s="8" t="s">
        <v>292</v>
      </c>
    </row>
    <row r="3343" customFormat="false" ht="12.75" hidden="false" customHeight="false" outlineLevel="0" collapsed="false">
      <c r="A3343" s="8" t="s">
        <v>3342</v>
      </c>
      <c r="B3343" s="8" t="s">
        <v>3343</v>
      </c>
      <c r="C3343" s="8" t="s">
        <v>357</v>
      </c>
      <c r="D3343" s="8" t="s">
        <v>3308</v>
      </c>
      <c r="E3343" s="8" t="s">
        <v>289</v>
      </c>
      <c r="F3343" s="8" t="s">
        <v>289</v>
      </c>
      <c r="G3343" s="8" t="n">
        <v>1</v>
      </c>
      <c r="H3343" s="8" t="s">
        <v>3659</v>
      </c>
      <c r="I3343" s="9" t="s">
        <v>3660</v>
      </c>
      <c r="J3343" s="8" t="n">
        <v>2408</v>
      </c>
      <c r="K3343" s="8" t="s">
        <v>292</v>
      </c>
      <c r="L3343" s="8" t="s">
        <v>292</v>
      </c>
    </row>
    <row r="3344" customFormat="false" ht="12.75" hidden="false" customHeight="false" outlineLevel="0" collapsed="false">
      <c r="A3344" s="8" t="s">
        <v>3342</v>
      </c>
      <c r="B3344" s="8" t="s">
        <v>3343</v>
      </c>
      <c r="C3344" s="8" t="s">
        <v>357</v>
      </c>
      <c r="D3344" s="8" t="s">
        <v>3308</v>
      </c>
      <c r="E3344" s="8" t="s">
        <v>289</v>
      </c>
      <c r="F3344" s="8" t="s">
        <v>289</v>
      </c>
      <c r="G3344" s="8" t="n">
        <v>1</v>
      </c>
      <c r="H3344" s="8" t="s">
        <v>1068</v>
      </c>
      <c r="I3344" s="9" t="s">
        <v>3661</v>
      </c>
      <c r="J3344" s="8" t="n">
        <v>6862</v>
      </c>
      <c r="K3344" s="8" t="s">
        <v>292</v>
      </c>
      <c r="L3344" s="8" t="s">
        <v>292</v>
      </c>
    </row>
    <row r="3345" customFormat="false" ht="12.75" hidden="false" customHeight="false" outlineLevel="0" collapsed="false">
      <c r="A3345" s="8" t="s">
        <v>3342</v>
      </c>
      <c r="B3345" s="8" t="s">
        <v>3343</v>
      </c>
      <c r="C3345" s="8" t="s">
        <v>357</v>
      </c>
      <c r="D3345" s="8" t="s">
        <v>3308</v>
      </c>
      <c r="E3345" s="8" t="s">
        <v>289</v>
      </c>
      <c r="F3345" s="8" t="s">
        <v>289</v>
      </c>
      <c r="G3345" s="8" t="n">
        <v>1</v>
      </c>
      <c r="H3345" s="8" t="s">
        <v>2205</v>
      </c>
      <c r="I3345" s="9" t="s">
        <v>3662</v>
      </c>
      <c r="J3345" s="8" t="n">
        <v>3340</v>
      </c>
      <c r="K3345" s="8" t="s">
        <v>292</v>
      </c>
      <c r="L3345" s="8" t="s">
        <v>292</v>
      </c>
    </row>
    <row r="3346" customFormat="false" ht="12.75" hidden="false" customHeight="false" outlineLevel="0" collapsed="false">
      <c r="A3346" s="8" t="s">
        <v>3342</v>
      </c>
      <c r="B3346" s="8" t="s">
        <v>3343</v>
      </c>
      <c r="C3346" s="8" t="s">
        <v>357</v>
      </c>
      <c r="D3346" s="8" t="s">
        <v>3308</v>
      </c>
      <c r="E3346" s="8" t="s">
        <v>289</v>
      </c>
      <c r="F3346" s="8" t="s">
        <v>289</v>
      </c>
      <c r="G3346" s="8" t="n">
        <v>1</v>
      </c>
      <c r="H3346" s="8" t="s">
        <v>3663</v>
      </c>
      <c r="I3346" s="9" t="s">
        <v>3664</v>
      </c>
      <c r="J3346" s="8" t="n">
        <v>2009</v>
      </c>
      <c r="K3346" s="8" t="s">
        <v>292</v>
      </c>
      <c r="L3346" s="8" t="s">
        <v>292</v>
      </c>
    </row>
    <row r="3347" customFormat="false" ht="12.75" hidden="false" customHeight="false" outlineLevel="0" collapsed="false">
      <c r="A3347" s="8" t="s">
        <v>3342</v>
      </c>
      <c r="B3347" s="8" t="s">
        <v>3343</v>
      </c>
      <c r="C3347" s="8" t="s">
        <v>357</v>
      </c>
      <c r="D3347" s="8" t="s">
        <v>3308</v>
      </c>
      <c r="E3347" s="8" t="s">
        <v>289</v>
      </c>
      <c r="F3347" s="8" t="s">
        <v>289</v>
      </c>
      <c r="G3347" s="8" t="n">
        <v>1</v>
      </c>
      <c r="H3347" s="8" t="s">
        <v>3665</v>
      </c>
      <c r="I3347" s="9" t="s">
        <v>3666</v>
      </c>
      <c r="J3347" s="8" t="n">
        <v>3157</v>
      </c>
      <c r="K3347" s="8" t="s">
        <v>292</v>
      </c>
      <c r="L3347" s="8" t="s">
        <v>292</v>
      </c>
    </row>
    <row r="3348" customFormat="false" ht="12.75" hidden="false" customHeight="false" outlineLevel="0" collapsed="false">
      <c r="A3348" s="8" t="s">
        <v>3342</v>
      </c>
      <c r="B3348" s="8" t="s">
        <v>3343</v>
      </c>
      <c r="C3348" s="8" t="s">
        <v>357</v>
      </c>
      <c r="D3348" s="8" t="s">
        <v>3308</v>
      </c>
      <c r="E3348" s="8" t="s">
        <v>289</v>
      </c>
      <c r="F3348" s="8" t="s">
        <v>289</v>
      </c>
      <c r="G3348" s="8" t="n">
        <v>1</v>
      </c>
      <c r="H3348" s="8" t="s">
        <v>3328</v>
      </c>
      <c r="I3348" s="9" t="s">
        <v>3329</v>
      </c>
      <c r="J3348" s="8" t="n">
        <v>9427</v>
      </c>
      <c r="K3348" s="8" t="s">
        <v>292</v>
      </c>
      <c r="L3348" s="8" t="s">
        <v>292</v>
      </c>
    </row>
    <row r="3349" customFormat="false" ht="12.75" hidden="false" customHeight="false" outlineLevel="0" collapsed="false">
      <c r="A3349" s="8" t="s">
        <v>3342</v>
      </c>
      <c r="B3349" s="8" t="s">
        <v>3343</v>
      </c>
      <c r="C3349" s="8" t="s">
        <v>357</v>
      </c>
      <c r="D3349" s="8" t="s">
        <v>3308</v>
      </c>
      <c r="E3349" s="8" t="s">
        <v>289</v>
      </c>
      <c r="F3349" s="8" t="s">
        <v>289</v>
      </c>
      <c r="G3349" s="8" t="n">
        <v>1</v>
      </c>
      <c r="H3349" s="8" t="s">
        <v>3667</v>
      </c>
      <c r="I3349" s="9" t="s">
        <v>3668</v>
      </c>
      <c r="J3349" s="8" t="n">
        <v>1156</v>
      </c>
      <c r="K3349" s="8" t="s">
        <v>292</v>
      </c>
      <c r="L3349" s="8" t="s">
        <v>292</v>
      </c>
    </row>
    <row r="3350" customFormat="false" ht="12.75" hidden="false" customHeight="false" outlineLevel="0" collapsed="false">
      <c r="A3350" s="8" t="s">
        <v>3342</v>
      </c>
      <c r="B3350" s="8" t="s">
        <v>3343</v>
      </c>
      <c r="C3350" s="8" t="s">
        <v>357</v>
      </c>
      <c r="D3350" s="8" t="s">
        <v>3308</v>
      </c>
      <c r="E3350" s="8" t="s">
        <v>289</v>
      </c>
      <c r="F3350" s="8" t="s">
        <v>289</v>
      </c>
      <c r="G3350" s="8" t="n">
        <v>1</v>
      </c>
      <c r="H3350" s="8" t="s">
        <v>3669</v>
      </c>
      <c r="I3350" s="9" t="s">
        <v>3670</v>
      </c>
      <c r="J3350" s="8" t="n">
        <v>459</v>
      </c>
      <c r="K3350" s="8" t="s">
        <v>292</v>
      </c>
      <c r="L3350" s="8" t="s">
        <v>292</v>
      </c>
    </row>
    <row r="3351" customFormat="false" ht="12.75" hidden="false" customHeight="false" outlineLevel="0" collapsed="false">
      <c r="A3351" s="8" t="s">
        <v>3342</v>
      </c>
      <c r="B3351" s="8" t="s">
        <v>3343</v>
      </c>
      <c r="C3351" s="8" t="s">
        <v>357</v>
      </c>
      <c r="D3351" s="8" t="s">
        <v>3308</v>
      </c>
      <c r="E3351" s="8" t="s">
        <v>289</v>
      </c>
      <c r="F3351" s="8" t="s">
        <v>289</v>
      </c>
      <c r="G3351" s="8" t="n">
        <v>1</v>
      </c>
      <c r="H3351" s="8" t="s">
        <v>3671</v>
      </c>
      <c r="I3351" s="9" t="s">
        <v>3672</v>
      </c>
      <c r="J3351" s="8" t="n">
        <v>2768</v>
      </c>
      <c r="K3351" s="8" t="s">
        <v>292</v>
      </c>
      <c r="L3351" s="8" t="s">
        <v>292</v>
      </c>
    </row>
    <row r="3352" customFormat="false" ht="12.75" hidden="false" customHeight="false" outlineLevel="0" collapsed="false">
      <c r="A3352" s="8" t="s">
        <v>3342</v>
      </c>
      <c r="B3352" s="8" t="s">
        <v>3343</v>
      </c>
      <c r="C3352" s="8" t="s">
        <v>357</v>
      </c>
      <c r="D3352" s="8" t="s">
        <v>3308</v>
      </c>
      <c r="E3352" s="8" t="s">
        <v>289</v>
      </c>
      <c r="F3352" s="8" t="s">
        <v>289</v>
      </c>
      <c r="G3352" s="8" t="n">
        <v>1</v>
      </c>
      <c r="H3352" s="8" t="s">
        <v>3673</v>
      </c>
      <c r="I3352" s="9" t="s">
        <v>3674</v>
      </c>
      <c r="J3352" s="8" t="n">
        <v>654</v>
      </c>
      <c r="K3352" s="8" t="s">
        <v>292</v>
      </c>
      <c r="L3352" s="8" t="s">
        <v>292</v>
      </c>
    </row>
    <row r="3353" customFormat="false" ht="12.75" hidden="false" customHeight="false" outlineLevel="0" collapsed="false">
      <c r="A3353" s="8" t="s">
        <v>3342</v>
      </c>
      <c r="B3353" s="8" t="s">
        <v>3343</v>
      </c>
      <c r="C3353" s="8" t="s">
        <v>357</v>
      </c>
      <c r="D3353" s="8" t="s">
        <v>3308</v>
      </c>
      <c r="E3353" s="8" t="s">
        <v>289</v>
      </c>
      <c r="F3353" s="8" t="s">
        <v>289</v>
      </c>
      <c r="G3353" s="8" t="n">
        <v>1</v>
      </c>
      <c r="H3353" s="8" t="s">
        <v>301</v>
      </c>
      <c r="I3353" s="9" t="s">
        <v>3675</v>
      </c>
      <c r="J3353" s="8" t="n">
        <v>4766</v>
      </c>
      <c r="K3353" s="8" t="s">
        <v>292</v>
      </c>
      <c r="L3353" s="8" t="s">
        <v>292</v>
      </c>
    </row>
    <row r="3354" customFormat="false" ht="12.75" hidden="false" customHeight="false" outlineLevel="0" collapsed="false">
      <c r="A3354" s="8" t="s">
        <v>3342</v>
      </c>
      <c r="B3354" s="8" t="s">
        <v>3343</v>
      </c>
      <c r="C3354" s="8" t="s">
        <v>357</v>
      </c>
      <c r="D3354" s="8" t="s">
        <v>3308</v>
      </c>
      <c r="E3354" s="8" t="s">
        <v>289</v>
      </c>
      <c r="F3354" s="8" t="s">
        <v>289</v>
      </c>
      <c r="G3354" s="8" t="n">
        <v>1</v>
      </c>
      <c r="H3354" s="8" t="s">
        <v>931</v>
      </c>
      <c r="I3354" s="9" t="s">
        <v>3676</v>
      </c>
      <c r="J3354" s="8" t="n">
        <v>425</v>
      </c>
      <c r="K3354" s="8" t="s">
        <v>292</v>
      </c>
      <c r="L3354" s="8" t="s">
        <v>292</v>
      </c>
    </row>
    <row r="3355" customFormat="false" ht="12.75" hidden="false" customHeight="false" outlineLevel="0" collapsed="false">
      <c r="A3355" s="8" t="s">
        <v>3342</v>
      </c>
      <c r="B3355" s="8" t="s">
        <v>3343</v>
      </c>
      <c r="C3355" s="8" t="s">
        <v>357</v>
      </c>
      <c r="D3355" s="8" t="s">
        <v>3308</v>
      </c>
      <c r="E3355" s="8" t="s">
        <v>289</v>
      </c>
      <c r="F3355" s="8" t="s">
        <v>289</v>
      </c>
      <c r="G3355" s="8" t="n">
        <v>1</v>
      </c>
      <c r="H3355" s="8" t="s">
        <v>1830</v>
      </c>
      <c r="I3355" s="9" t="s">
        <v>3677</v>
      </c>
      <c r="J3355" s="8" t="n">
        <v>30112</v>
      </c>
      <c r="K3355" s="8" t="s">
        <v>292</v>
      </c>
      <c r="L3355" s="8" t="s">
        <v>292</v>
      </c>
    </row>
    <row r="3356" customFormat="false" ht="12.75" hidden="false" customHeight="false" outlineLevel="0" collapsed="false">
      <c r="A3356" s="8" t="s">
        <v>3342</v>
      </c>
      <c r="B3356" s="8" t="s">
        <v>3343</v>
      </c>
      <c r="C3356" s="8" t="s">
        <v>357</v>
      </c>
      <c r="D3356" s="8" t="s">
        <v>3308</v>
      </c>
      <c r="E3356" s="8" t="s">
        <v>289</v>
      </c>
      <c r="F3356" s="8" t="s">
        <v>289</v>
      </c>
      <c r="G3356" s="8" t="n">
        <v>1</v>
      </c>
      <c r="H3356" s="8" t="s">
        <v>3678</v>
      </c>
      <c r="I3356" s="9" t="s">
        <v>3679</v>
      </c>
      <c r="J3356" s="8" t="n">
        <v>1009</v>
      </c>
      <c r="K3356" s="8" t="s">
        <v>292</v>
      </c>
      <c r="L3356" s="8" t="s">
        <v>292</v>
      </c>
    </row>
    <row r="3357" customFormat="false" ht="12.75" hidden="false" customHeight="false" outlineLevel="0" collapsed="false">
      <c r="A3357" s="8" t="s">
        <v>3342</v>
      </c>
      <c r="B3357" s="8" t="s">
        <v>3343</v>
      </c>
      <c r="C3357" s="8" t="s">
        <v>357</v>
      </c>
      <c r="D3357" s="8" t="s">
        <v>3308</v>
      </c>
      <c r="E3357" s="8" t="s">
        <v>289</v>
      </c>
      <c r="F3357" s="8" t="s">
        <v>289</v>
      </c>
      <c r="G3357" s="8" t="n">
        <v>1</v>
      </c>
      <c r="H3357" s="8" t="s">
        <v>3680</v>
      </c>
      <c r="I3357" s="9" t="s">
        <v>3681</v>
      </c>
      <c r="J3357" s="8" t="n">
        <v>6692</v>
      </c>
      <c r="K3357" s="8" t="s">
        <v>292</v>
      </c>
      <c r="L3357" s="8" t="s">
        <v>292</v>
      </c>
    </row>
    <row r="3358" customFormat="false" ht="12.75" hidden="false" customHeight="false" outlineLevel="0" collapsed="false">
      <c r="A3358" s="8" t="s">
        <v>3342</v>
      </c>
      <c r="B3358" s="8" t="s">
        <v>3343</v>
      </c>
      <c r="C3358" s="8" t="s">
        <v>357</v>
      </c>
      <c r="D3358" s="8" t="s">
        <v>3308</v>
      </c>
      <c r="E3358" s="8" t="s">
        <v>289</v>
      </c>
      <c r="F3358" s="8" t="s">
        <v>289</v>
      </c>
      <c r="G3358" s="8" t="n">
        <v>1</v>
      </c>
      <c r="H3358" s="8" t="s">
        <v>3682</v>
      </c>
      <c r="I3358" s="9" t="s">
        <v>3683</v>
      </c>
      <c r="J3358" s="8" t="n">
        <v>1826</v>
      </c>
      <c r="K3358" s="8" t="s">
        <v>292</v>
      </c>
      <c r="L3358" s="8" t="s">
        <v>292</v>
      </c>
    </row>
    <row r="3359" customFormat="false" ht="12.75" hidden="false" customHeight="false" outlineLevel="0" collapsed="false">
      <c r="A3359" s="8" t="s">
        <v>3342</v>
      </c>
      <c r="B3359" s="8" t="s">
        <v>3343</v>
      </c>
      <c r="C3359" s="8" t="s">
        <v>357</v>
      </c>
      <c r="D3359" s="8" t="s">
        <v>3308</v>
      </c>
      <c r="E3359" s="8" t="s">
        <v>289</v>
      </c>
      <c r="F3359" s="8" t="s">
        <v>289</v>
      </c>
      <c r="G3359" s="8" t="n">
        <v>1</v>
      </c>
      <c r="H3359" s="8" t="s">
        <v>3684</v>
      </c>
      <c r="I3359" s="9" t="s">
        <v>3685</v>
      </c>
      <c r="J3359" s="8" t="n">
        <v>179</v>
      </c>
      <c r="K3359" s="8" t="s">
        <v>292</v>
      </c>
      <c r="L3359" s="8" t="s">
        <v>292</v>
      </c>
    </row>
    <row r="3360" customFormat="false" ht="12.75" hidden="false" customHeight="false" outlineLevel="0" collapsed="false">
      <c r="A3360" s="8" t="s">
        <v>3342</v>
      </c>
      <c r="B3360" s="8" t="s">
        <v>3343</v>
      </c>
      <c r="C3360" s="8" t="s">
        <v>357</v>
      </c>
      <c r="D3360" s="8" t="s">
        <v>3308</v>
      </c>
      <c r="E3360" s="8" t="s">
        <v>289</v>
      </c>
      <c r="F3360" s="8" t="s">
        <v>289</v>
      </c>
      <c r="G3360" s="8" t="n">
        <v>1</v>
      </c>
      <c r="H3360" s="8" t="s">
        <v>3686</v>
      </c>
      <c r="I3360" s="9" t="s">
        <v>3687</v>
      </c>
      <c r="J3360" s="8" t="n">
        <v>392</v>
      </c>
      <c r="K3360" s="8" t="s">
        <v>292</v>
      </c>
      <c r="L3360" s="8" t="s">
        <v>292</v>
      </c>
    </row>
    <row r="3361" customFormat="false" ht="12.75" hidden="false" customHeight="false" outlineLevel="0" collapsed="false">
      <c r="A3361" s="8" t="s">
        <v>3342</v>
      </c>
      <c r="B3361" s="8" t="s">
        <v>3343</v>
      </c>
      <c r="C3361" s="8" t="s">
        <v>357</v>
      </c>
      <c r="D3361" s="8" t="s">
        <v>3308</v>
      </c>
      <c r="E3361" s="8" t="s">
        <v>289</v>
      </c>
      <c r="F3361" s="8" t="s">
        <v>289</v>
      </c>
      <c r="G3361" s="8" t="n">
        <v>1</v>
      </c>
      <c r="H3361" s="8" t="s">
        <v>3688</v>
      </c>
      <c r="I3361" s="9" t="s">
        <v>3689</v>
      </c>
      <c r="J3361" s="8" t="n">
        <v>558</v>
      </c>
      <c r="K3361" s="8" t="s">
        <v>292</v>
      </c>
      <c r="L3361" s="8" t="s">
        <v>292</v>
      </c>
    </row>
    <row r="3362" customFormat="false" ht="12.75" hidden="false" customHeight="false" outlineLevel="0" collapsed="false">
      <c r="A3362" s="8" t="s">
        <v>3342</v>
      </c>
      <c r="B3362" s="8" t="s">
        <v>3343</v>
      </c>
      <c r="C3362" s="8" t="s">
        <v>357</v>
      </c>
      <c r="D3362" s="8" t="s">
        <v>3308</v>
      </c>
      <c r="E3362" s="8" t="s">
        <v>289</v>
      </c>
      <c r="F3362" s="8" t="s">
        <v>289</v>
      </c>
      <c r="G3362" s="8" t="n">
        <v>1</v>
      </c>
      <c r="H3362" s="8" t="s">
        <v>3690</v>
      </c>
      <c r="I3362" s="9" t="s">
        <v>3691</v>
      </c>
      <c r="J3362" s="8" t="n">
        <v>1529</v>
      </c>
      <c r="K3362" s="8" t="s">
        <v>292</v>
      </c>
      <c r="L3362" s="8" t="s">
        <v>292</v>
      </c>
    </row>
    <row r="3363" customFormat="false" ht="12.75" hidden="false" customHeight="false" outlineLevel="0" collapsed="false">
      <c r="A3363" s="8" t="s">
        <v>3342</v>
      </c>
      <c r="B3363" s="8" t="s">
        <v>3343</v>
      </c>
      <c r="C3363" s="8" t="s">
        <v>357</v>
      </c>
      <c r="D3363" s="8" t="s">
        <v>3308</v>
      </c>
      <c r="E3363" s="8" t="s">
        <v>289</v>
      </c>
      <c r="F3363" s="8" t="s">
        <v>289</v>
      </c>
      <c r="G3363" s="8" t="n">
        <v>1</v>
      </c>
      <c r="H3363" s="8" t="s">
        <v>3692</v>
      </c>
      <c r="I3363" s="9" t="s">
        <v>3693</v>
      </c>
      <c r="J3363" s="8" t="n">
        <v>147470</v>
      </c>
      <c r="K3363" s="8" t="s">
        <v>292</v>
      </c>
      <c r="L3363" s="8" t="s">
        <v>292</v>
      </c>
    </row>
    <row r="3364" customFormat="false" ht="12.75" hidden="false" customHeight="false" outlineLevel="0" collapsed="false">
      <c r="A3364" s="8" t="s">
        <v>3342</v>
      </c>
      <c r="B3364" s="8" t="s">
        <v>3343</v>
      </c>
      <c r="C3364" s="8" t="s">
        <v>357</v>
      </c>
      <c r="D3364" s="8" t="s">
        <v>3308</v>
      </c>
      <c r="E3364" s="8" t="s">
        <v>289</v>
      </c>
      <c r="F3364" s="8" t="s">
        <v>289</v>
      </c>
      <c r="G3364" s="8" t="n">
        <v>1</v>
      </c>
      <c r="H3364" s="8" t="s">
        <v>1080</v>
      </c>
      <c r="I3364" s="9" t="s">
        <v>3694</v>
      </c>
      <c r="J3364" s="8" t="n">
        <v>19479</v>
      </c>
      <c r="K3364" s="8" t="s">
        <v>292</v>
      </c>
      <c r="L3364" s="8" t="s">
        <v>292</v>
      </c>
    </row>
    <row r="3365" customFormat="false" ht="12.75" hidden="false" customHeight="false" outlineLevel="0" collapsed="false">
      <c r="A3365" s="8" t="s">
        <v>3342</v>
      </c>
      <c r="B3365" s="8" t="s">
        <v>3343</v>
      </c>
      <c r="C3365" s="8" t="s">
        <v>357</v>
      </c>
      <c r="D3365" s="8" t="s">
        <v>3308</v>
      </c>
      <c r="E3365" s="8" t="s">
        <v>289</v>
      </c>
      <c r="F3365" s="8" t="s">
        <v>289</v>
      </c>
      <c r="G3365" s="8" t="n">
        <v>1</v>
      </c>
      <c r="H3365" s="8" t="s">
        <v>3695</v>
      </c>
      <c r="I3365" s="9" t="s">
        <v>3696</v>
      </c>
      <c r="J3365" s="8" t="n">
        <v>244</v>
      </c>
      <c r="K3365" s="8" t="s">
        <v>292</v>
      </c>
      <c r="L3365" s="8" t="s">
        <v>292</v>
      </c>
    </row>
    <row r="3366" customFormat="false" ht="12.75" hidden="false" customHeight="false" outlineLevel="0" collapsed="false">
      <c r="A3366" s="8" t="s">
        <v>3342</v>
      </c>
      <c r="B3366" s="8" t="s">
        <v>3343</v>
      </c>
      <c r="C3366" s="8" t="s">
        <v>357</v>
      </c>
      <c r="D3366" s="8" t="s">
        <v>3308</v>
      </c>
      <c r="E3366" s="8" t="s">
        <v>289</v>
      </c>
      <c r="F3366" s="8" t="s">
        <v>289</v>
      </c>
      <c r="G3366" s="8" t="n">
        <v>1</v>
      </c>
      <c r="H3366" s="8" t="s">
        <v>3697</v>
      </c>
      <c r="I3366" s="9" t="s">
        <v>3698</v>
      </c>
      <c r="J3366" s="8" t="n">
        <v>2088</v>
      </c>
      <c r="K3366" s="8" t="s">
        <v>292</v>
      </c>
      <c r="L3366" s="8" t="s">
        <v>292</v>
      </c>
    </row>
    <row r="3367" customFormat="false" ht="12.75" hidden="false" customHeight="false" outlineLevel="0" collapsed="false">
      <c r="A3367" s="8" t="s">
        <v>3342</v>
      </c>
      <c r="B3367" s="8" t="s">
        <v>3343</v>
      </c>
      <c r="C3367" s="8" t="s">
        <v>357</v>
      </c>
      <c r="D3367" s="8" t="s">
        <v>3308</v>
      </c>
      <c r="E3367" s="8" t="s">
        <v>289</v>
      </c>
      <c r="F3367" s="8" t="s">
        <v>289</v>
      </c>
      <c r="G3367" s="8" t="n">
        <v>1</v>
      </c>
      <c r="H3367" s="8" t="s">
        <v>3699</v>
      </c>
      <c r="I3367" s="9" t="s">
        <v>3700</v>
      </c>
      <c r="J3367" s="8" t="n">
        <v>384</v>
      </c>
      <c r="K3367" s="8" t="s">
        <v>292</v>
      </c>
      <c r="L3367" s="8" t="s">
        <v>292</v>
      </c>
    </row>
    <row r="3368" customFormat="false" ht="12.75" hidden="false" customHeight="false" outlineLevel="0" collapsed="false">
      <c r="A3368" s="8" t="s">
        <v>3342</v>
      </c>
      <c r="B3368" s="8" t="s">
        <v>3343</v>
      </c>
      <c r="C3368" s="8" t="s">
        <v>357</v>
      </c>
      <c r="D3368" s="8" t="s">
        <v>3308</v>
      </c>
      <c r="E3368" s="8" t="s">
        <v>289</v>
      </c>
      <c r="F3368" s="8" t="s">
        <v>289</v>
      </c>
      <c r="G3368" s="8" t="n">
        <v>1</v>
      </c>
      <c r="H3368" s="8" t="s">
        <v>3701</v>
      </c>
      <c r="I3368" s="9" t="s">
        <v>3702</v>
      </c>
      <c r="J3368" s="8" t="n">
        <v>3870</v>
      </c>
      <c r="K3368" s="8" t="s">
        <v>292</v>
      </c>
      <c r="L3368" s="8" t="s">
        <v>292</v>
      </c>
    </row>
    <row r="3369" customFormat="false" ht="12.75" hidden="false" customHeight="false" outlineLevel="0" collapsed="false">
      <c r="A3369" s="8" t="s">
        <v>3342</v>
      </c>
      <c r="B3369" s="8" t="s">
        <v>3343</v>
      </c>
      <c r="C3369" s="8" t="s">
        <v>357</v>
      </c>
      <c r="D3369" s="8" t="s">
        <v>3308</v>
      </c>
      <c r="E3369" s="8" t="s">
        <v>289</v>
      </c>
      <c r="F3369" s="8" t="s">
        <v>289</v>
      </c>
      <c r="G3369" s="8" t="n">
        <v>1</v>
      </c>
      <c r="H3369" s="8" t="s">
        <v>3703</v>
      </c>
      <c r="I3369" s="9" t="s">
        <v>3704</v>
      </c>
      <c r="J3369" s="8" t="n">
        <v>16671</v>
      </c>
      <c r="K3369" s="8" t="s">
        <v>292</v>
      </c>
      <c r="L3369" s="8" t="s">
        <v>292</v>
      </c>
    </row>
    <row r="3370" customFormat="false" ht="12.75" hidden="false" customHeight="false" outlineLevel="0" collapsed="false">
      <c r="A3370" s="8" t="s">
        <v>3342</v>
      </c>
      <c r="B3370" s="8" t="s">
        <v>3343</v>
      </c>
      <c r="C3370" s="8" t="s">
        <v>357</v>
      </c>
      <c r="D3370" s="8" t="s">
        <v>3308</v>
      </c>
      <c r="E3370" s="8" t="s">
        <v>289</v>
      </c>
      <c r="F3370" s="8" t="s">
        <v>289</v>
      </c>
      <c r="G3370" s="8" t="n">
        <v>1</v>
      </c>
      <c r="H3370" s="8" t="s">
        <v>3705</v>
      </c>
      <c r="I3370" s="9" t="s">
        <v>3706</v>
      </c>
      <c r="J3370" s="8" t="n">
        <v>68508</v>
      </c>
      <c r="K3370" s="8" t="s">
        <v>292</v>
      </c>
      <c r="L3370" s="8" t="s">
        <v>292</v>
      </c>
    </row>
    <row r="3371" customFormat="false" ht="12.75" hidden="false" customHeight="false" outlineLevel="0" collapsed="false">
      <c r="A3371" s="8" t="s">
        <v>3342</v>
      </c>
      <c r="B3371" s="8" t="s">
        <v>3343</v>
      </c>
      <c r="C3371" s="8" t="s">
        <v>357</v>
      </c>
      <c r="D3371" s="8" t="s">
        <v>3308</v>
      </c>
      <c r="E3371" s="8" t="s">
        <v>289</v>
      </c>
      <c r="F3371" s="8" t="s">
        <v>289</v>
      </c>
      <c r="G3371" s="8" t="n">
        <v>1</v>
      </c>
      <c r="H3371" s="8" t="s">
        <v>3707</v>
      </c>
      <c r="I3371" s="9" t="s">
        <v>3708</v>
      </c>
      <c r="J3371" s="8" t="n">
        <v>3494</v>
      </c>
      <c r="K3371" s="8" t="s">
        <v>292</v>
      </c>
      <c r="L3371" s="8" t="s">
        <v>292</v>
      </c>
    </row>
    <row r="3372" customFormat="false" ht="12.75" hidden="false" customHeight="false" outlineLevel="0" collapsed="false">
      <c r="A3372" s="8" t="s">
        <v>3342</v>
      </c>
      <c r="B3372" s="8" t="s">
        <v>3343</v>
      </c>
      <c r="C3372" s="8" t="s">
        <v>357</v>
      </c>
      <c r="D3372" s="8" t="s">
        <v>3308</v>
      </c>
      <c r="E3372" s="8" t="s">
        <v>289</v>
      </c>
      <c r="F3372" s="8" t="s">
        <v>289</v>
      </c>
      <c r="G3372" s="8" t="n">
        <v>1</v>
      </c>
      <c r="H3372" s="8" t="s">
        <v>2765</v>
      </c>
      <c r="I3372" s="9" t="s">
        <v>3709</v>
      </c>
      <c r="J3372" s="8" t="n">
        <v>4024</v>
      </c>
      <c r="K3372" s="8" t="s">
        <v>292</v>
      </c>
      <c r="L3372" s="8" t="s">
        <v>292</v>
      </c>
    </row>
    <row r="3373" customFormat="false" ht="12.75" hidden="false" customHeight="false" outlineLevel="0" collapsed="false">
      <c r="A3373" s="8" t="s">
        <v>3342</v>
      </c>
      <c r="B3373" s="8" t="s">
        <v>3343</v>
      </c>
      <c r="C3373" s="8" t="s">
        <v>357</v>
      </c>
      <c r="D3373" s="8" t="s">
        <v>3308</v>
      </c>
      <c r="E3373" s="8" t="s">
        <v>289</v>
      </c>
      <c r="F3373" s="8" t="s">
        <v>289</v>
      </c>
      <c r="G3373" s="8" t="n">
        <v>1</v>
      </c>
      <c r="H3373" s="8" t="s">
        <v>2767</v>
      </c>
      <c r="I3373" s="9" t="s">
        <v>3710</v>
      </c>
      <c r="J3373" s="8" t="n">
        <v>6718</v>
      </c>
      <c r="K3373" s="8" t="s">
        <v>292</v>
      </c>
      <c r="L3373" s="8" t="s">
        <v>292</v>
      </c>
    </row>
    <row r="3374" customFormat="false" ht="12.75" hidden="false" customHeight="false" outlineLevel="0" collapsed="false">
      <c r="A3374" s="8" t="s">
        <v>3342</v>
      </c>
      <c r="B3374" s="8" t="s">
        <v>3343</v>
      </c>
      <c r="C3374" s="8" t="s">
        <v>357</v>
      </c>
      <c r="D3374" s="8" t="s">
        <v>3308</v>
      </c>
      <c r="E3374" s="8" t="s">
        <v>289</v>
      </c>
      <c r="F3374" s="8" t="s">
        <v>289</v>
      </c>
      <c r="G3374" s="8" t="n">
        <v>1</v>
      </c>
      <c r="H3374" s="8" t="s">
        <v>3711</v>
      </c>
      <c r="I3374" s="9" t="s">
        <v>3712</v>
      </c>
      <c r="J3374" s="8" t="n">
        <v>547</v>
      </c>
      <c r="K3374" s="8" t="s">
        <v>292</v>
      </c>
      <c r="L3374" s="8" t="s">
        <v>292</v>
      </c>
    </row>
    <row r="3375" customFormat="false" ht="12.75" hidden="false" customHeight="false" outlineLevel="0" collapsed="false">
      <c r="A3375" s="8" t="s">
        <v>3342</v>
      </c>
      <c r="B3375" s="8" t="s">
        <v>3343</v>
      </c>
      <c r="C3375" s="8" t="s">
        <v>357</v>
      </c>
      <c r="D3375" s="8" t="s">
        <v>3308</v>
      </c>
      <c r="E3375" s="8" t="s">
        <v>289</v>
      </c>
      <c r="F3375" s="8" t="s">
        <v>289</v>
      </c>
      <c r="G3375" s="8" t="n">
        <v>1</v>
      </c>
      <c r="H3375" s="8" t="s">
        <v>3713</v>
      </c>
      <c r="I3375" s="9" t="s">
        <v>3714</v>
      </c>
      <c r="J3375" s="8" t="n">
        <v>4030</v>
      </c>
      <c r="K3375" s="8" t="s">
        <v>292</v>
      </c>
      <c r="L3375" s="8" t="s">
        <v>292</v>
      </c>
    </row>
    <row r="3376" customFormat="false" ht="12.75" hidden="false" customHeight="false" outlineLevel="0" collapsed="false">
      <c r="A3376" s="8" t="s">
        <v>3342</v>
      </c>
      <c r="B3376" s="8" t="s">
        <v>3343</v>
      </c>
      <c r="C3376" s="8" t="s">
        <v>357</v>
      </c>
      <c r="D3376" s="8" t="s">
        <v>3308</v>
      </c>
      <c r="E3376" s="8" t="s">
        <v>289</v>
      </c>
      <c r="F3376" s="8" t="s">
        <v>289</v>
      </c>
      <c r="G3376" s="8" t="n">
        <v>1</v>
      </c>
      <c r="H3376" s="8" t="s">
        <v>3715</v>
      </c>
      <c r="I3376" s="9" t="s">
        <v>3716</v>
      </c>
      <c r="J3376" s="8" t="n">
        <v>5053</v>
      </c>
      <c r="K3376" s="8" t="s">
        <v>292</v>
      </c>
      <c r="L3376" s="8" t="s">
        <v>292</v>
      </c>
    </row>
    <row r="3377" customFormat="false" ht="12.75" hidden="false" customHeight="false" outlineLevel="0" collapsed="false">
      <c r="A3377" s="8" t="s">
        <v>3342</v>
      </c>
      <c r="B3377" s="8" t="s">
        <v>3343</v>
      </c>
      <c r="C3377" s="8" t="s">
        <v>357</v>
      </c>
      <c r="D3377" s="8" t="s">
        <v>3308</v>
      </c>
      <c r="E3377" s="8" t="s">
        <v>289</v>
      </c>
      <c r="F3377" s="8" t="s">
        <v>289</v>
      </c>
      <c r="G3377" s="8" t="n">
        <v>1</v>
      </c>
      <c r="H3377" s="8" t="s">
        <v>3717</v>
      </c>
      <c r="I3377" s="9" t="s">
        <v>3718</v>
      </c>
      <c r="J3377" s="8" t="n">
        <v>8922</v>
      </c>
      <c r="K3377" s="8" t="s">
        <v>292</v>
      </c>
      <c r="L3377" s="8" t="s">
        <v>292</v>
      </c>
    </row>
    <row r="3378" customFormat="false" ht="12.75" hidden="false" customHeight="false" outlineLevel="0" collapsed="false">
      <c r="A3378" s="8" t="s">
        <v>3342</v>
      </c>
      <c r="B3378" s="8" t="s">
        <v>3343</v>
      </c>
      <c r="C3378" s="8" t="s">
        <v>357</v>
      </c>
      <c r="D3378" s="8" t="s">
        <v>3308</v>
      </c>
      <c r="E3378" s="8" t="s">
        <v>289</v>
      </c>
      <c r="F3378" s="8" t="s">
        <v>289</v>
      </c>
      <c r="G3378" s="8" t="n">
        <v>1</v>
      </c>
      <c r="H3378" s="8" t="s">
        <v>3719</v>
      </c>
      <c r="I3378" s="9" t="s">
        <v>3720</v>
      </c>
      <c r="J3378" s="8" t="n">
        <v>12475</v>
      </c>
      <c r="K3378" s="8" t="s">
        <v>292</v>
      </c>
      <c r="L3378" s="8" t="s">
        <v>292</v>
      </c>
    </row>
    <row r="3379" customFormat="false" ht="12.75" hidden="false" customHeight="false" outlineLevel="0" collapsed="false">
      <c r="A3379" s="8" t="s">
        <v>3342</v>
      </c>
      <c r="B3379" s="8" t="s">
        <v>3343</v>
      </c>
      <c r="C3379" s="8" t="s">
        <v>357</v>
      </c>
      <c r="D3379" s="8" t="s">
        <v>3308</v>
      </c>
      <c r="E3379" s="8" t="s">
        <v>289</v>
      </c>
      <c r="F3379" s="8" t="s">
        <v>289</v>
      </c>
      <c r="G3379" s="8" t="n">
        <v>1</v>
      </c>
      <c r="H3379" s="8" t="s">
        <v>303</v>
      </c>
      <c r="I3379" s="9" t="s">
        <v>3721</v>
      </c>
      <c r="J3379" s="8" t="n">
        <v>6368</v>
      </c>
      <c r="K3379" s="8" t="s">
        <v>292</v>
      </c>
      <c r="L3379" s="8" t="s">
        <v>292</v>
      </c>
    </row>
    <row r="3380" customFormat="false" ht="12.75" hidden="false" customHeight="false" outlineLevel="0" collapsed="false">
      <c r="A3380" s="8" t="s">
        <v>3342</v>
      </c>
      <c r="B3380" s="8" t="s">
        <v>3343</v>
      </c>
      <c r="C3380" s="8" t="s">
        <v>357</v>
      </c>
      <c r="D3380" s="8" t="s">
        <v>3308</v>
      </c>
      <c r="E3380" s="8" t="s">
        <v>289</v>
      </c>
      <c r="F3380" s="8" t="s">
        <v>289</v>
      </c>
      <c r="G3380" s="8" t="n">
        <v>1</v>
      </c>
      <c r="H3380" s="8" t="s">
        <v>3722</v>
      </c>
      <c r="I3380" s="9" t="s">
        <v>3723</v>
      </c>
      <c r="J3380" s="8" t="n">
        <v>3402</v>
      </c>
      <c r="K3380" s="8" t="s">
        <v>292</v>
      </c>
      <c r="L3380" s="8" t="s">
        <v>292</v>
      </c>
    </row>
    <row r="3381" customFormat="false" ht="12.75" hidden="false" customHeight="false" outlineLevel="0" collapsed="false">
      <c r="A3381" s="8" t="s">
        <v>3342</v>
      </c>
      <c r="B3381" s="8" t="s">
        <v>3343</v>
      </c>
      <c r="C3381" s="8" t="s">
        <v>357</v>
      </c>
      <c r="D3381" s="8" t="s">
        <v>3308</v>
      </c>
      <c r="E3381" s="8" t="s">
        <v>289</v>
      </c>
      <c r="F3381" s="8" t="s">
        <v>289</v>
      </c>
      <c r="G3381" s="8" t="n">
        <v>1</v>
      </c>
      <c r="H3381" s="8" t="s">
        <v>1961</v>
      </c>
      <c r="I3381" s="9" t="s">
        <v>3724</v>
      </c>
      <c r="J3381" s="8" t="n">
        <v>1824</v>
      </c>
      <c r="K3381" s="8" t="s">
        <v>292</v>
      </c>
      <c r="L3381" s="8" t="s">
        <v>292</v>
      </c>
    </row>
    <row r="3382" customFormat="false" ht="12.75" hidden="false" customHeight="false" outlineLevel="0" collapsed="false">
      <c r="A3382" s="8" t="s">
        <v>3342</v>
      </c>
      <c r="B3382" s="8" t="s">
        <v>3343</v>
      </c>
      <c r="C3382" s="8" t="s">
        <v>357</v>
      </c>
      <c r="D3382" s="8" t="s">
        <v>3308</v>
      </c>
      <c r="E3382" s="8" t="s">
        <v>289</v>
      </c>
      <c r="F3382" s="8" t="s">
        <v>289</v>
      </c>
      <c r="G3382" s="8" t="n">
        <v>1</v>
      </c>
      <c r="H3382" s="8" t="s">
        <v>550</v>
      </c>
      <c r="I3382" s="9" t="s">
        <v>3725</v>
      </c>
      <c r="J3382" s="8" t="n">
        <v>5756</v>
      </c>
      <c r="K3382" s="8" t="s">
        <v>292</v>
      </c>
      <c r="L3382" s="8" t="s">
        <v>292</v>
      </c>
    </row>
    <row r="3383" customFormat="false" ht="12.75" hidden="false" customHeight="false" outlineLevel="0" collapsed="false">
      <c r="A3383" s="8" t="s">
        <v>3342</v>
      </c>
      <c r="B3383" s="8" t="s">
        <v>3343</v>
      </c>
      <c r="C3383" s="8" t="s">
        <v>357</v>
      </c>
      <c r="D3383" s="8" t="s">
        <v>3308</v>
      </c>
      <c r="E3383" s="8" t="s">
        <v>289</v>
      </c>
      <c r="F3383" s="8" t="s">
        <v>289</v>
      </c>
      <c r="G3383" s="8" t="n">
        <v>1</v>
      </c>
      <c r="H3383" s="8" t="s">
        <v>3726</v>
      </c>
      <c r="I3383" s="9" t="s">
        <v>3727</v>
      </c>
      <c r="J3383" s="8" t="n">
        <v>19263</v>
      </c>
      <c r="K3383" s="8" t="s">
        <v>292</v>
      </c>
      <c r="L3383" s="8" t="s">
        <v>292</v>
      </c>
    </row>
    <row r="3384" customFormat="false" ht="12.75" hidden="false" customHeight="false" outlineLevel="0" collapsed="false">
      <c r="A3384" s="8" t="s">
        <v>3342</v>
      </c>
      <c r="B3384" s="8" t="s">
        <v>3343</v>
      </c>
      <c r="C3384" s="8" t="s">
        <v>357</v>
      </c>
      <c r="D3384" s="8" t="s">
        <v>3308</v>
      </c>
      <c r="E3384" s="8" t="s">
        <v>289</v>
      </c>
      <c r="F3384" s="8" t="s">
        <v>289</v>
      </c>
      <c r="G3384" s="8" t="n">
        <v>1</v>
      </c>
      <c r="H3384" s="8" t="s">
        <v>3728</v>
      </c>
      <c r="I3384" s="9" t="s">
        <v>3729</v>
      </c>
      <c r="J3384" s="8" t="n">
        <v>6514</v>
      </c>
      <c r="K3384" s="8" t="s">
        <v>292</v>
      </c>
      <c r="L3384" s="8" t="s">
        <v>292</v>
      </c>
    </row>
    <row r="3385" customFormat="false" ht="12.75" hidden="false" customHeight="false" outlineLevel="0" collapsed="false">
      <c r="A3385" s="8" t="s">
        <v>3342</v>
      </c>
      <c r="B3385" s="8" t="s">
        <v>3343</v>
      </c>
      <c r="C3385" s="8" t="s">
        <v>357</v>
      </c>
      <c r="D3385" s="8" t="s">
        <v>3308</v>
      </c>
      <c r="E3385" s="8" t="s">
        <v>289</v>
      </c>
      <c r="F3385" s="8" t="s">
        <v>289</v>
      </c>
      <c r="G3385" s="8" t="n">
        <v>1</v>
      </c>
      <c r="H3385" s="8" t="s">
        <v>944</v>
      </c>
      <c r="I3385" s="9" t="s">
        <v>3730</v>
      </c>
      <c r="J3385" s="8" t="n">
        <v>1162</v>
      </c>
      <c r="K3385" s="8" t="s">
        <v>292</v>
      </c>
      <c r="L3385" s="8" t="s">
        <v>292</v>
      </c>
    </row>
    <row r="3386" customFormat="false" ht="12.75" hidden="false" customHeight="false" outlineLevel="0" collapsed="false">
      <c r="A3386" s="8" t="s">
        <v>3342</v>
      </c>
      <c r="B3386" s="8" t="s">
        <v>3343</v>
      </c>
      <c r="C3386" s="8" t="s">
        <v>357</v>
      </c>
      <c r="D3386" s="8" t="s">
        <v>3308</v>
      </c>
      <c r="E3386" s="8" t="s">
        <v>289</v>
      </c>
      <c r="F3386" s="8" t="s">
        <v>289</v>
      </c>
      <c r="G3386" s="8" t="n">
        <v>1</v>
      </c>
      <c r="H3386" s="8" t="s">
        <v>1848</v>
      </c>
      <c r="I3386" s="9" t="s">
        <v>3731</v>
      </c>
      <c r="J3386" s="8" t="n">
        <v>20134</v>
      </c>
      <c r="K3386" s="8" t="s">
        <v>292</v>
      </c>
      <c r="L3386" s="8" t="s">
        <v>292</v>
      </c>
    </row>
    <row r="3387" customFormat="false" ht="12.75" hidden="false" customHeight="false" outlineLevel="0" collapsed="false">
      <c r="A3387" s="8" t="s">
        <v>3342</v>
      </c>
      <c r="B3387" s="8" t="s">
        <v>3343</v>
      </c>
      <c r="C3387" s="8" t="s">
        <v>357</v>
      </c>
      <c r="D3387" s="8" t="s">
        <v>3308</v>
      </c>
      <c r="E3387" s="8" t="s">
        <v>289</v>
      </c>
      <c r="F3387" s="8" t="s">
        <v>289</v>
      </c>
      <c r="G3387" s="8" t="n">
        <v>1</v>
      </c>
      <c r="H3387" s="8" t="s">
        <v>3732</v>
      </c>
      <c r="I3387" s="9" t="s">
        <v>3733</v>
      </c>
      <c r="J3387" s="8" t="n">
        <v>2577</v>
      </c>
      <c r="K3387" s="8" t="s">
        <v>292</v>
      </c>
      <c r="L3387" s="8" t="s">
        <v>292</v>
      </c>
    </row>
    <row r="3388" customFormat="false" ht="12.75" hidden="false" customHeight="false" outlineLevel="0" collapsed="false">
      <c r="A3388" s="8" t="s">
        <v>3342</v>
      </c>
      <c r="B3388" s="8" t="s">
        <v>3343</v>
      </c>
      <c r="C3388" s="8" t="s">
        <v>357</v>
      </c>
      <c r="D3388" s="8" t="s">
        <v>3308</v>
      </c>
      <c r="E3388" s="8" t="s">
        <v>289</v>
      </c>
      <c r="F3388" s="8" t="s">
        <v>289</v>
      </c>
      <c r="G3388" s="8" t="n">
        <v>1</v>
      </c>
      <c r="H3388" s="8" t="s">
        <v>3734</v>
      </c>
      <c r="I3388" s="9" t="s">
        <v>3735</v>
      </c>
      <c r="J3388" s="8" t="n">
        <v>2708</v>
      </c>
      <c r="K3388" s="8" t="s">
        <v>292</v>
      </c>
      <c r="L3388" s="8" t="s">
        <v>292</v>
      </c>
    </row>
    <row r="3389" customFormat="false" ht="12.75" hidden="false" customHeight="false" outlineLevel="0" collapsed="false">
      <c r="A3389" s="8" t="s">
        <v>3342</v>
      </c>
      <c r="B3389" s="8" t="s">
        <v>3343</v>
      </c>
      <c r="C3389" s="8" t="s">
        <v>357</v>
      </c>
      <c r="D3389" s="8" t="s">
        <v>3308</v>
      </c>
      <c r="E3389" s="8" t="s">
        <v>289</v>
      </c>
      <c r="F3389" s="8" t="s">
        <v>289</v>
      </c>
      <c r="G3389" s="8" t="n">
        <v>1</v>
      </c>
      <c r="H3389" s="8" t="s">
        <v>1571</v>
      </c>
      <c r="I3389" s="9" t="s">
        <v>3736</v>
      </c>
      <c r="J3389" s="8" t="n">
        <v>23764</v>
      </c>
      <c r="K3389" s="8" t="s">
        <v>292</v>
      </c>
      <c r="L3389" s="8" t="s">
        <v>292</v>
      </c>
    </row>
    <row r="3390" customFormat="false" ht="12.75" hidden="false" customHeight="false" outlineLevel="0" collapsed="false">
      <c r="A3390" s="8" t="s">
        <v>3342</v>
      </c>
      <c r="B3390" s="8" t="s">
        <v>3343</v>
      </c>
      <c r="C3390" s="8" t="s">
        <v>357</v>
      </c>
      <c r="D3390" s="8" t="s">
        <v>3308</v>
      </c>
      <c r="E3390" s="8" t="s">
        <v>289</v>
      </c>
      <c r="F3390" s="8" t="s">
        <v>289</v>
      </c>
      <c r="G3390" s="8" t="n">
        <v>1</v>
      </c>
      <c r="H3390" s="8" t="s">
        <v>1850</v>
      </c>
      <c r="I3390" s="9" t="s">
        <v>3737</v>
      </c>
      <c r="J3390" s="8" t="n">
        <v>4088</v>
      </c>
      <c r="K3390" s="8" t="s">
        <v>292</v>
      </c>
      <c r="L3390" s="8" t="s">
        <v>292</v>
      </c>
    </row>
    <row r="3391" customFormat="false" ht="12.75" hidden="false" customHeight="false" outlineLevel="0" collapsed="false">
      <c r="A3391" s="8" t="s">
        <v>3342</v>
      </c>
      <c r="B3391" s="8" t="s">
        <v>3343</v>
      </c>
      <c r="C3391" s="8" t="s">
        <v>357</v>
      </c>
      <c r="D3391" s="8" t="s">
        <v>3308</v>
      </c>
      <c r="E3391" s="8" t="s">
        <v>289</v>
      </c>
      <c r="F3391" s="8" t="s">
        <v>289</v>
      </c>
      <c r="G3391" s="8" t="n">
        <v>1</v>
      </c>
      <c r="H3391" s="8" t="s">
        <v>3738</v>
      </c>
      <c r="I3391" s="9" t="s">
        <v>3739</v>
      </c>
      <c r="J3391" s="8" t="n">
        <v>1112</v>
      </c>
      <c r="K3391" s="8" t="s">
        <v>292</v>
      </c>
      <c r="L3391" s="8" t="s">
        <v>292</v>
      </c>
    </row>
    <row r="3392" customFormat="false" ht="12.75" hidden="false" customHeight="false" outlineLevel="0" collapsed="false">
      <c r="A3392" s="8" t="s">
        <v>3342</v>
      </c>
      <c r="B3392" s="8" t="s">
        <v>3343</v>
      </c>
      <c r="C3392" s="8" t="s">
        <v>357</v>
      </c>
      <c r="D3392" s="8" t="s">
        <v>3308</v>
      </c>
      <c r="E3392" s="8" t="s">
        <v>289</v>
      </c>
      <c r="F3392" s="8" t="s">
        <v>289</v>
      </c>
      <c r="G3392" s="8" t="n">
        <v>1</v>
      </c>
      <c r="H3392" s="8" t="s">
        <v>3297</v>
      </c>
      <c r="I3392" s="9" t="s">
        <v>3740</v>
      </c>
      <c r="J3392" s="8" t="n">
        <v>6105</v>
      </c>
      <c r="K3392" s="8" t="s">
        <v>292</v>
      </c>
      <c r="L3392" s="8" t="s">
        <v>292</v>
      </c>
    </row>
    <row r="3393" customFormat="false" ht="12.75" hidden="false" customHeight="false" outlineLevel="0" collapsed="false">
      <c r="A3393" s="8" t="s">
        <v>3342</v>
      </c>
      <c r="B3393" s="8" t="s">
        <v>3343</v>
      </c>
      <c r="C3393" s="8" t="s">
        <v>357</v>
      </c>
      <c r="D3393" s="8" t="s">
        <v>3308</v>
      </c>
      <c r="E3393" s="8" t="s">
        <v>289</v>
      </c>
      <c r="F3393" s="8" t="s">
        <v>289</v>
      </c>
      <c r="G3393" s="8" t="n">
        <v>1</v>
      </c>
      <c r="H3393" s="8" t="s">
        <v>2111</v>
      </c>
      <c r="I3393" s="9" t="s">
        <v>3741</v>
      </c>
      <c r="J3393" s="8" t="n">
        <v>8962</v>
      </c>
      <c r="K3393" s="8" t="s">
        <v>292</v>
      </c>
      <c r="L3393" s="8" t="s">
        <v>292</v>
      </c>
    </row>
    <row r="3394" customFormat="false" ht="12.75" hidden="false" customHeight="false" outlineLevel="0" collapsed="false">
      <c r="A3394" s="8" t="s">
        <v>3342</v>
      </c>
      <c r="B3394" s="8" t="s">
        <v>3343</v>
      </c>
      <c r="C3394" s="8" t="s">
        <v>357</v>
      </c>
      <c r="D3394" s="8" t="s">
        <v>3308</v>
      </c>
      <c r="E3394" s="8" t="s">
        <v>289</v>
      </c>
      <c r="F3394" s="8" t="s">
        <v>289</v>
      </c>
      <c r="G3394" s="8" t="n">
        <v>1</v>
      </c>
      <c r="H3394" s="8" t="s">
        <v>3742</v>
      </c>
      <c r="I3394" s="9" t="s">
        <v>3743</v>
      </c>
      <c r="J3394" s="8" t="n">
        <v>1008</v>
      </c>
      <c r="K3394" s="8" t="s">
        <v>292</v>
      </c>
      <c r="L3394" s="8" t="s">
        <v>292</v>
      </c>
    </row>
    <row r="3395" customFormat="false" ht="12.75" hidden="false" customHeight="false" outlineLevel="0" collapsed="false">
      <c r="A3395" s="8" t="s">
        <v>3342</v>
      </c>
      <c r="B3395" s="8" t="s">
        <v>3343</v>
      </c>
      <c r="C3395" s="8" t="s">
        <v>357</v>
      </c>
      <c r="D3395" s="8" t="s">
        <v>3308</v>
      </c>
      <c r="E3395" s="8" t="s">
        <v>289</v>
      </c>
      <c r="F3395" s="8" t="s">
        <v>289</v>
      </c>
      <c r="G3395" s="8" t="n">
        <v>1</v>
      </c>
      <c r="H3395" s="8" t="s">
        <v>3744</v>
      </c>
      <c r="I3395" s="9" t="s">
        <v>3745</v>
      </c>
      <c r="J3395" s="8" t="n">
        <v>3966</v>
      </c>
      <c r="K3395" s="8" t="s">
        <v>292</v>
      </c>
      <c r="L3395" s="8" t="s">
        <v>292</v>
      </c>
    </row>
    <row r="3396" customFormat="false" ht="12.75" hidden="false" customHeight="false" outlineLevel="0" collapsed="false">
      <c r="A3396" s="8" t="s">
        <v>3342</v>
      </c>
      <c r="B3396" s="8" t="s">
        <v>3343</v>
      </c>
      <c r="C3396" s="8" t="s">
        <v>357</v>
      </c>
      <c r="D3396" s="8" t="s">
        <v>3308</v>
      </c>
      <c r="E3396" s="8" t="s">
        <v>289</v>
      </c>
      <c r="F3396" s="8" t="s">
        <v>289</v>
      </c>
      <c r="G3396" s="8" t="n">
        <v>1</v>
      </c>
      <c r="H3396" s="8" t="s">
        <v>3746</v>
      </c>
      <c r="I3396" s="9" t="s">
        <v>3747</v>
      </c>
      <c r="J3396" s="8" t="n">
        <v>1407</v>
      </c>
      <c r="K3396" s="8" t="s">
        <v>292</v>
      </c>
      <c r="L3396" s="8" t="s">
        <v>292</v>
      </c>
    </row>
    <row r="3397" customFormat="false" ht="12.75" hidden="false" customHeight="false" outlineLevel="0" collapsed="false">
      <c r="A3397" s="8" t="s">
        <v>3342</v>
      </c>
      <c r="B3397" s="8" t="s">
        <v>3343</v>
      </c>
      <c r="C3397" s="8" t="s">
        <v>357</v>
      </c>
      <c r="D3397" s="8" t="s">
        <v>3308</v>
      </c>
      <c r="E3397" s="8" t="s">
        <v>289</v>
      </c>
      <c r="F3397" s="8" t="s">
        <v>289</v>
      </c>
      <c r="G3397" s="8" t="n">
        <v>1</v>
      </c>
      <c r="H3397" s="8" t="s">
        <v>3748</v>
      </c>
      <c r="I3397" s="9" t="s">
        <v>3749</v>
      </c>
      <c r="J3397" s="8" t="n">
        <v>1673</v>
      </c>
      <c r="K3397" s="8" t="s">
        <v>292</v>
      </c>
      <c r="L3397" s="8" t="s">
        <v>292</v>
      </c>
    </row>
    <row r="3398" customFormat="false" ht="12.75" hidden="false" customHeight="false" outlineLevel="0" collapsed="false">
      <c r="A3398" s="8" t="s">
        <v>3750</v>
      </c>
      <c r="B3398" s="8" t="s">
        <v>3751</v>
      </c>
      <c r="C3398" s="8" t="s">
        <v>360</v>
      </c>
      <c r="D3398" s="8" t="s">
        <v>3308</v>
      </c>
      <c r="E3398" s="8" t="s">
        <v>321</v>
      </c>
      <c r="F3398" s="8" t="s">
        <v>289</v>
      </c>
      <c r="G3398" s="8" t="n">
        <v>1</v>
      </c>
      <c r="H3398" s="8" t="s">
        <v>3360</v>
      </c>
      <c r="I3398" s="9" t="s">
        <v>3361</v>
      </c>
      <c r="J3398" s="8" t="n">
        <v>7698</v>
      </c>
      <c r="K3398" s="8" t="n">
        <v>125</v>
      </c>
      <c r="L3398" s="8" t="s">
        <v>292</v>
      </c>
      <c r="M3398" s="0" t="n">
        <v>78621</v>
      </c>
    </row>
    <row r="3399" customFormat="false" ht="12.75" hidden="false" customHeight="false" outlineLevel="0" collapsed="false">
      <c r="A3399" s="8" t="s">
        <v>3750</v>
      </c>
      <c r="B3399" s="8" t="s">
        <v>3751</v>
      </c>
      <c r="C3399" s="8" t="s">
        <v>360</v>
      </c>
      <c r="D3399" s="8" t="s">
        <v>3308</v>
      </c>
      <c r="E3399" s="8" t="s">
        <v>289</v>
      </c>
      <c r="F3399" s="8" t="s">
        <v>289</v>
      </c>
      <c r="G3399" s="8" t="n">
        <v>1</v>
      </c>
      <c r="H3399" s="8" t="s">
        <v>3366</v>
      </c>
      <c r="I3399" s="9" t="s">
        <v>3367</v>
      </c>
      <c r="J3399" s="8" t="n">
        <v>25409</v>
      </c>
      <c r="K3399" s="8" t="n">
        <v>7996</v>
      </c>
      <c r="L3399" s="8" t="s">
        <v>292</v>
      </c>
    </row>
    <row r="3400" customFormat="false" ht="12.75" hidden="false" customHeight="false" outlineLevel="0" collapsed="false">
      <c r="A3400" s="8" t="s">
        <v>3750</v>
      </c>
      <c r="B3400" s="8" t="s">
        <v>3751</v>
      </c>
      <c r="C3400" s="8" t="s">
        <v>360</v>
      </c>
      <c r="D3400" s="8" t="s">
        <v>3308</v>
      </c>
      <c r="E3400" s="8" t="s">
        <v>289</v>
      </c>
      <c r="F3400" s="8" t="s">
        <v>289</v>
      </c>
      <c r="G3400" s="8" t="n">
        <v>1</v>
      </c>
      <c r="H3400" s="8" t="s">
        <v>3372</v>
      </c>
      <c r="I3400" s="9" t="s">
        <v>3373</v>
      </c>
      <c r="J3400" s="8" t="n">
        <v>3766</v>
      </c>
      <c r="K3400" s="8" t="n">
        <v>793</v>
      </c>
      <c r="L3400" s="8" t="s">
        <v>292</v>
      </c>
    </row>
    <row r="3401" customFormat="false" ht="12.75" hidden="false" customHeight="false" outlineLevel="0" collapsed="false">
      <c r="A3401" s="8" t="s">
        <v>3750</v>
      </c>
      <c r="B3401" s="8" t="s">
        <v>3751</v>
      </c>
      <c r="C3401" s="8" t="s">
        <v>360</v>
      </c>
      <c r="D3401" s="8" t="s">
        <v>3308</v>
      </c>
      <c r="E3401" s="8" t="s">
        <v>289</v>
      </c>
      <c r="F3401" s="8" t="s">
        <v>289</v>
      </c>
      <c r="G3401" s="8" t="n">
        <v>1</v>
      </c>
      <c r="H3401" s="8" t="s">
        <v>3376</v>
      </c>
      <c r="I3401" s="9" t="s">
        <v>3377</v>
      </c>
      <c r="J3401" s="8" t="n">
        <v>12435</v>
      </c>
      <c r="K3401" s="8" t="n">
        <v>653</v>
      </c>
      <c r="L3401" s="8" t="s">
        <v>292</v>
      </c>
    </row>
    <row r="3402" customFormat="false" ht="12.75" hidden="false" customHeight="false" outlineLevel="0" collapsed="false">
      <c r="A3402" s="8" t="s">
        <v>3750</v>
      </c>
      <c r="B3402" s="8" t="s">
        <v>3751</v>
      </c>
      <c r="C3402" s="8" t="s">
        <v>360</v>
      </c>
      <c r="D3402" s="8" t="s">
        <v>3308</v>
      </c>
      <c r="E3402" s="8" t="s">
        <v>289</v>
      </c>
      <c r="F3402" s="8" t="s">
        <v>289</v>
      </c>
      <c r="G3402" s="8" t="n">
        <v>1</v>
      </c>
      <c r="H3402" s="8" t="s">
        <v>3385</v>
      </c>
      <c r="I3402" s="9" t="s">
        <v>3386</v>
      </c>
      <c r="J3402" s="8" t="n">
        <v>3054</v>
      </c>
      <c r="K3402" s="8" t="n">
        <v>309</v>
      </c>
      <c r="L3402" s="8" t="s">
        <v>292</v>
      </c>
    </row>
    <row r="3403" customFormat="false" ht="12.75" hidden="false" customHeight="false" outlineLevel="0" collapsed="false">
      <c r="A3403" s="8" t="s">
        <v>3750</v>
      </c>
      <c r="B3403" s="8" t="s">
        <v>3751</v>
      </c>
      <c r="C3403" s="8" t="s">
        <v>360</v>
      </c>
      <c r="D3403" s="8" t="s">
        <v>3308</v>
      </c>
      <c r="E3403" s="8" t="s">
        <v>289</v>
      </c>
      <c r="F3403" s="8" t="s">
        <v>289</v>
      </c>
      <c r="G3403" s="8" t="n">
        <v>1</v>
      </c>
      <c r="H3403" s="8" t="s">
        <v>3387</v>
      </c>
      <c r="I3403" s="9" t="s">
        <v>3388</v>
      </c>
      <c r="J3403" s="8" t="n">
        <v>6580</v>
      </c>
      <c r="K3403" s="8" t="n">
        <v>551</v>
      </c>
      <c r="L3403" s="8" t="s">
        <v>292</v>
      </c>
    </row>
    <row r="3404" customFormat="false" ht="12.75" hidden="false" customHeight="false" outlineLevel="0" collapsed="false">
      <c r="A3404" s="8" t="s">
        <v>3750</v>
      </c>
      <c r="B3404" s="8" t="s">
        <v>3751</v>
      </c>
      <c r="C3404" s="8" t="s">
        <v>360</v>
      </c>
      <c r="D3404" s="8" t="s">
        <v>3308</v>
      </c>
      <c r="E3404" s="8" t="s">
        <v>289</v>
      </c>
      <c r="F3404" s="8" t="s">
        <v>289</v>
      </c>
      <c r="G3404" s="8" t="n">
        <v>1</v>
      </c>
      <c r="H3404" s="8" t="s">
        <v>3424</v>
      </c>
      <c r="I3404" s="9" t="s">
        <v>3425</v>
      </c>
      <c r="J3404" s="8" t="n">
        <v>5713</v>
      </c>
      <c r="K3404" s="8" t="n">
        <v>1365</v>
      </c>
      <c r="L3404" s="8" t="s">
        <v>292</v>
      </c>
    </row>
    <row r="3405" customFormat="false" ht="12.75" hidden="false" customHeight="false" outlineLevel="0" collapsed="false">
      <c r="A3405" s="8" t="s">
        <v>3750</v>
      </c>
      <c r="B3405" s="8" t="s">
        <v>3751</v>
      </c>
      <c r="C3405" s="8" t="s">
        <v>360</v>
      </c>
      <c r="D3405" s="8" t="s">
        <v>3308</v>
      </c>
      <c r="E3405" s="8" t="s">
        <v>289</v>
      </c>
      <c r="F3405" s="8" t="s">
        <v>289</v>
      </c>
      <c r="G3405" s="8" t="n">
        <v>1</v>
      </c>
      <c r="H3405" s="8" t="s">
        <v>3462</v>
      </c>
      <c r="I3405" s="9" t="s">
        <v>3463</v>
      </c>
      <c r="J3405" s="8" t="n">
        <v>2947</v>
      </c>
      <c r="K3405" s="8" t="n">
        <v>503</v>
      </c>
      <c r="L3405" s="8" t="s">
        <v>292</v>
      </c>
    </row>
    <row r="3406" customFormat="false" ht="12.75" hidden="false" customHeight="false" outlineLevel="0" collapsed="false">
      <c r="A3406" s="8" t="s">
        <v>3750</v>
      </c>
      <c r="B3406" s="8" t="s">
        <v>3751</v>
      </c>
      <c r="C3406" s="8" t="s">
        <v>360</v>
      </c>
      <c r="D3406" s="8" t="s">
        <v>3308</v>
      </c>
      <c r="E3406" s="8" t="s">
        <v>321</v>
      </c>
      <c r="F3406" s="8" t="s">
        <v>289</v>
      </c>
      <c r="G3406" s="8" t="n">
        <v>1</v>
      </c>
      <c r="H3406" s="8" t="s">
        <v>479</v>
      </c>
      <c r="I3406" s="9" t="s">
        <v>3466</v>
      </c>
      <c r="J3406" s="8" t="n">
        <v>5225</v>
      </c>
      <c r="K3406" s="8" t="n">
        <v>11</v>
      </c>
      <c r="L3406" s="8" t="s">
        <v>292</v>
      </c>
      <c r="M3406" s="0" t="n">
        <v>78932</v>
      </c>
      <c r="N3406" s="0" t="n">
        <v>78946</v>
      </c>
    </row>
    <row r="3407" customFormat="false" ht="12.75" hidden="false" customHeight="false" outlineLevel="0" collapsed="false">
      <c r="A3407" s="8" t="s">
        <v>3750</v>
      </c>
      <c r="B3407" s="8" t="s">
        <v>3751</v>
      </c>
      <c r="C3407" s="8" t="s">
        <v>360</v>
      </c>
      <c r="D3407" s="8" t="s">
        <v>3308</v>
      </c>
      <c r="E3407" s="8" t="s">
        <v>321</v>
      </c>
      <c r="F3407" s="8" t="s">
        <v>289</v>
      </c>
      <c r="G3407" s="8" t="n">
        <v>1</v>
      </c>
      <c r="H3407" s="8" t="s">
        <v>3494</v>
      </c>
      <c r="I3407" s="9" t="s">
        <v>3495</v>
      </c>
      <c r="J3407" s="8" t="n">
        <v>3468</v>
      </c>
      <c r="K3407" s="8" t="n">
        <v>177</v>
      </c>
      <c r="L3407" s="8" t="s">
        <v>292</v>
      </c>
      <c r="M3407" s="0" t="n">
        <v>77830</v>
      </c>
      <c r="N3407" s="0" t="n">
        <v>77831</v>
      </c>
      <c r="O3407" s="0" t="n">
        <v>77861</v>
      </c>
      <c r="P3407" s="0" t="n">
        <v>77868</v>
      </c>
      <c r="Q3407" s="0" t="n">
        <v>77873</v>
      </c>
      <c r="R3407" s="0" t="n">
        <v>77875</v>
      </c>
      <c r="S3407" s="0" t="n">
        <v>77876</v>
      </c>
    </row>
    <row r="3408" customFormat="false" ht="12.75" hidden="false" customHeight="false" outlineLevel="0" collapsed="false">
      <c r="A3408" s="8" t="s">
        <v>3750</v>
      </c>
      <c r="B3408" s="8" t="s">
        <v>3751</v>
      </c>
      <c r="C3408" s="8" t="s">
        <v>360</v>
      </c>
      <c r="D3408" s="8" t="s">
        <v>3308</v>
      </c>
      <c r="E3408" s="8" t="s">
        <v>289</v>
      </c>
      <c r="F3408" s="8" t="s">
        <v>289</v>
      </c>
      <c r="G3408" s="8" t="n">
        <v>1</v>
      </c>
      <c r="H3408" s="8" t="s">
        <v>585</v>
      </c>
      <c r="I3408" s="9" t="s">
        <v>3501</v>
      </c>
      <c r="J3408" s="8" t="n">
        <v>1599</v>
      </c>
      <c r="K3408" s="8" t="n">
        <v>329</v>
      </c>
      <c r="L3408" s="8" t="s">
        <v>292</v>
      </c>
    </row>
    <row r="3409" customFormat="false" ht="12.75" hidden="false" customHeight="false" outlineLevel="0" collapsed="false">
      <c r="A3409" s="8" t="s">
        <v>3750</v>
      </c>
      <c r="B3409" s="8" t="s">
        <v>3751</v>
      </c>
      <c r="C3409" s="8" t="s">
        <v>360</v>
      </c>
      <c r="D3409" s="8" t="s">
        <v>3308</v>
      </c>
      <c r="E3409" s="8" t="s">
        <v>289</v>
      </c>
      <c r="F3409" s="8" t="s">
        <v>289</v>
      </c>
      <c r="G3409" s="8" t="n">
        <v>1</v>
      </c>
      <c r="H3409" s="8" t="s">
        <v>3570</v>
      </c>
      <c r="I3409" s="9" t="s">
        <v>3571</v>
      </c>
      <c r="J3409" s="8" t="n">
        <v>3076</v>
      </c>
      <c r="K3409" s="8" t="n">
        <v>606</v>
      </c>
      <c r="L3409" s="8" t="s">
        <v>292</v>
      </c>
    </row>
    <row r="3410" customFormat="false" ht="12.75" hidden="false" customHeight="false" outlineLevel="0" collapsed="false">
      <c r="A3410" s="8" t="s">
        <v>3750</v>
      </c>
      <c r="B3410" s="8" t="s">
        <v>3751</v>
      </c>
      <c r="C3410" s="8" t="s">
        <v>360</v>
      </c>
      <c r="D3410" s="8" t="s">
        <v>3308</v>
      </c>
      <c r="E3410" s="8" t="s">
        <v>321</v>
      </c>
      <c r="F3410" s="8" t="s">
        <v>289</v>
      </c>
      <c r="G3410" s="8" t="n">
        <v>1</v>
      </c>
      <c r="H3410" s="8" t="s">
        <v>1337</v>
      </c>
      <c r="I3410" s="9" t="s">
        <v>3574</v>
      </c>
      <c r="J3410" s="8" t="n">
        <v>2284</v>
      </c>
      <c r="K3410" s="8" t="n">
        <v>166</v>
      </c>
      <c r="L3410" s="8" t="s">
        <v>292</v>
      </c>
      <c r="M3410" s="0" t="n">
        <v>77853</v>
      </c>
      <c r="N3410" s="0" t="n">
        <v>78942</v>
      </c>
      <c r="O3410" s="0" t="n">
        <v>78947</v>
      </c>
      <c r="P3410" s="0" t="n">
        <v>78948</v>
      </c>
    </row>
    <row r="3411" customFormat="false" ht="12.75" hidden="false" customHeight="false" outlineLevel="0" collapsed="false">
      <c r="A3411" s="8" t="s">
        <v>3750</v>
      </c>
      <c r="B3411" s="8" t="s">
        <v>3751</v>
      </c>
      <c r="C3411" s="8" t="s">
        <v>360</v>
      </c>
      <c r="D3411" s="8" t="s">
        <v>3308</v>
      </c>
      <c r="E3411" s="8" t="s">
        <v>321</v>
      </c>
      <c r="F3411" s="8" t="s">
        <v>289</v>
      </c>
      <c r="G3411" s="8" t="n">
        <v>1</v>
      </c>
      <c r="H3411" s="8" t="s">
        <v>1259</v>
      </c>
      <c r="I3411" s="9" t="s">
        <v>3575</v>
      </c>
      <c r="J3411" s="8" t="n">
        <v>4131</v>
      </c>
      <c r="K3411" s="8" t="n">
        <v>152</v>
      </c>
      <c r="L3411" s="8" t="s">
        <v>292</v>
      </c>
      <c r="M3411" s="0" t="n">
        <v>77871</v>
      </c>
    </row>
    <row r="3412" customFormat="false" ht="12.75" hidden="false" customHeight="false" outlineLevel="0" collapsed="false">
      <c r="A3412" s="8" t="s">
        <v>3750</v>
      </c>
      <c r="B3412" s="8" t="s">
        <v>3751</v>
      </c>
      <c r="C3412" s="8" t="s">
        <v>360</v>
      </c>
      <c r="D3412" s="8" t="s">
        <v>3308</v>
      </c>
      <c r="E3412" s="8" t="s">
        <v>289</v>
      </c>
      <c r="F3412" s="8" t="s">
        <v>289</v>
      </c>
      <c r="G3412" s="8" t="n">
        <v>1</v>
      </c>
      <c r="H3412" s="8" t="s">
        <v>3582</v>
      </c>
      <c r="I3412" s="9" t="s">
        <v>3583</v>
      </c>
      <c r="J3412" s="8" t="n">
        <v>4901</v>
      </c>
      <c r="K3412" s="8" t="n">
        <v>378</v>
      </c>
      <c r="L3412" s="8" t="s">
        <v>292</v>
      </c>
    </row>
    <row r="3413" customFormat="false" ht="12.75" hidden="false" customHeight="false" outlineLevel="0" collapsed="false">
      <c r="A3413" s="8" t="s">
        <v>3750</v>
      </c>
      <c r="B3413" s="8" t="s">
        <v>3751</v>
      </c>
      <c r="C3413" s="8" t="s">
        <v>360</v>
      </c>
      <c r="D3413" s="8" t="s">
        <v>3308</v>
      </c>
      <c r="E3413" s="8" t="s">
        <v>321</v>
      </c>
      <c r="F3413" s="8" t="s">
        <v>289</v>
      </c>
      <c r="G3413" s="8" t="n">
        <v>1</v>
      </c>
      <c r="H3413" s="8" t="s">
        <v>897</v>
      </c>
      <c r="I3413" s="9" t="s">
        <v>3590</v>
      </c>
      <c r="J3413" s="8" t="n">
        <v>1797</v>
      </c>
      <c r="K3413" s="8" t="n">
        <v>70</v>
      </c>
      <c r="L3413" s="8" t="s">
        <v>292</v>
      </c>
      <c r="M3413" s="0" t="n">
        <v>77864</v>
      </c>
      <c r="N3413" s="0" t="n">
        <v>77872</v>
      </c>
    </row>
    <row r="3414" customFormat="false" ht="12.75" hidden="false" customHeight="false" outlineLevel="0" collapsed="false">
      <c r="A3414" s="8" t="s">
        <v>3750</v>
      </c>
      <c r="B3414" s="8" t="s">
        <v>3751</v>
      </c>
      <c r="C3414" s="8" t="s">
        <v>360</v>
      </c>
      <c r="D3414" s="8" t="s">
        <v>3308</v>
      </c>
      <c r="E3414" s="8" t="s">
        <v>289</v>
      </c>
      <c r="F3414" s="8" t="s">
        <v>289</v>
      </c>
      <c r="G3414" s="8" t="n">
        <v>1</v>
      </c>
      <c r="H3414" s="8" t="s">
        <v>3600</v>
      </c>
      <c r="I3414" s="9" t="s">
        <v>3601</v>
      </c>
      <c r="J3414" s="8" t="n">
        <v>32024</v>
      </c>
      <c r="K3414" s="8" t="n">
        <v>3215</v>
      </c>
      <c r="L3414" s="8" t="s">
        <v>292</v>
      </c>
    </row>
    <row r="3415" customFormat="false" ht="12.75" hidden="false" customHeight="false" outlineLevel="0" collapsed="false">
      <c r="A3415" s="8" t="s">
        <v>3750</v>
      </c>
      <c r="B3415" s="8" t="s">
        <v>3751</v>
      </c>
      <c r="C3415" s="8" t="s">
        <v>360</v>
      </c>
      <c r="D3415" s="8" t="s">
        <v>3308</v>
      </c>
      <c r="E3415" s="8" t="s">
        <v>289</v>
      </c>
      <c r="F3415" s="8" t="s">
        <v>289</v>
      </c>
      <c r="G3415" s="8" t="n">
        <v>1</v>
      </c>
      <c r="H3415" s="8" t="s">
        <v>3608</v>
      </c>
      <c r="I3415" s="9" t="s">
        <v>3609</v>
      </c>
      <c r="J3415" s="8" t="n">
        <v>4655</v>
      </c>
      <c r="K3415" s="8" t="n">
        <v>1653</v>
      </c>
      <c r="L3415" s="8" t="s">
        <v>292</v>
      </c>
    </row>
    <row r="3416" customFormat="false" ht="12.75" hidden="false" customHeight="false" outlineLevel="0" collapsed="false">
      <c r="A3416" s="8" t="s">
        <v>3750</v>
      </c>
      <c r="B3416" s="8" t="s">
        <v>3751</v>
      </c>
      <c r="C3416" s="8" t="s">
        <v>360</v>
      </c>
      <c r="D3416" s="8" t="s">
        <v>3308</v>
      </c>
      <c r="E3416" s="8" t="s">
        <v>289</v>
      </c>
      <c r="F3416" s="8" t="s">
        <v>289</v>
      </c>
      <c r="G3416" s="8" t="n">
        <v>1</v>
      </c>
      <c r="H3416" s="8" t="s">
        <v>1675</v>
      </c>
      <c r="I3416" s="9" t="s">
        <v>3610</v>
      </c>
      <c r="J3416" s="8" t="n">
        <v>1122</v>
      </c>
      <c r="K3416" s="8" t="n">
        <v>273</v>
      </c>
      <c r="L3416" s="8" t="s">
        <v>292</v>
      </c>
    </row>
    <row r="3417" customFormat="false" ht="12.75" hidden="false" customHeight="false" outlineLevel="0" collapsed="false">
      <c r="A3417" s="8" t="s">
        <v>3750</v>
      </c>
      <c r="B3417" s="8" t="s">
        <v>3751</v>
      </c>
      <c r="C3417" s="8" t="s">
        <v>360</v>
      </c>
      <c r="D3417" s="8" t="s">
        <v>3308</v>
      </c>
      <c r="E3417" s="8" t="s">
        <v>289</v>
      </c>
      <c r="F3417" s="8" t="s">
        <v>289</v>
      </c>
      <c r="G3417" s="8" t="n">
        <v>1</v>
      </c>
      <c r="H3417" s="8" t="s">
        <v>3259</v>
      </c>
      <c r="I3417" s="9" t="s">
        <v>3656</v>
      </c>
      <c r="J3417" s="8" t="n">
        <v>2934</v>
      </c>
      <c r="K3417" s="8" t="n">
        <v>239</v>
      </c>
      <c r="L3417" s="8" t="s">
        <v>292</v>
      </c>
    </row>
    <row r="3418" customFormat="false" ht="12.75" hidden="false" customHeight="false" outlineLevel="0" collapsed="false">
      <c r="A3418" s="8" t="s">
        <v>3750</v>
      </c>
      <c r="B3418" s="8" t="s">
        <v>3751</v>
      </c>
      <c r="C3418" s="8" t="s">
        <v>360</v>
      </c>
      <c r="D3418" s="8" t="s">
        <v>3308</v>
      </c>
      <c r="E3418" s="8" t="s">
        <v>289</v>
      </c>
      <c r="F3418" s="8" t="s">
        <v>289</v>
      </c>
      <c r="G3418" s="8" t="n">
        <v>1</v>
      </c>
      <c r="H3418" s="8" t="s">
        <v>3667</v>
      </c>
      <c r="I3418" s="9" t="s">
        <v>3668</v>
      </c>
      <c r="J3418" s="8" t="n">
        <v>1156</v>
      </c>
      <c r="K3418" s="8" t="n">
        <v>84</v>
      </c>
      <c r="L3418" s="8" t="s">
        <v>292</v>
      </c>
    </row>
    <row r="3419" customFormat="false" ht="12.75" hidden="false" customHeight="false" outlineLevel="0" collapsed="false">
      <c r="A3419" s="8" t="s">
        <v>3750</v>
      </c>
      <c r="B3419" s="8" t="s">
        <v>3751</v>
      </c>
      <c r="C3419" s="8" t="s">
        <v>360</v>
      </c>
      <c r="D3419" s="8" t="s">
        <v>3308</v>
      </c>
      <c r="E3419" s="8" t="s">
        <v>321</v>
      </c>
      <c r="F3419" s="8" t="s">
        <v>289</v>
      </c>
      <c r="G3419" s="8" t="n">
        <v>1</v>
      </c>
      <c r="H3419" s="8" t="s">
        <v>3705</v>
      </c>
      <c r="I3419" s="9" t="s">
        <v>3706</v>
      </c>
      <c r="J3419" s="8" t="n">
        <v>68508</v>
      </c>
      <c r="K3419" s="8" t="n">
        <v>726</v>
      </c>
      <c r="L3419" s="8" t="s">
        <v>292</v>
      </c>
      <c r="M3419" s="0" t="n">
        <v>78613</v>
      </c>
      <c r="N3419" s="0" t="n">
        <v>78615</v>
      </c>
      <c r="O3419" s="0" t="n">
        <v>78641</v>
      </c>
      <c r="P3419" s="0" t="n">
        <v>78645</v>
      </c>
      <c r="Q3419" s="0" t="n">
        <v>78653</v>
      </c>
      <c r="R3419" s="0" t="n">
        <v>78654</v>
      </c>
      <c r="S3419" s="0" t="n">
        <v>78660</v>
      </c>
      <c r="T3419" s="0" t="n">
        <v>78664</v>
      </c>
      <c r="U3419" s="0" t="n">
        <v>78691</v>
      </c>
      <c r="V3419" s="0" t="n">
        <v>78726</v>
      </c>
      <c r="W3419" s="0" t="n">
        <v>78727</v>
      </c>
      <c r="X3419" s="0" t="n">
        <v>78728</v>
      </c>
      <c r="Y3419" s="0" t="n">
        <v>78729</v>
      </c>
      <c r="Z3419" s="0" t="n">
        <v>78750</v>
      </c>
      <c r="AA3419" s="0" t="n">
        <v>78753</v>
      </c>
      <c r="AB3419" s="0" t="n">
        <v>78754</v>
      </c>
      <c r="AC3419" s="0" t="n">
        <v>78756</v>
      </c>
      <c r="AD3419" s="0" t="n">
        <v>78757</v>
      </c>
      <c r="AE3419" s="0" t="n">
        <v>78758</v>
      </c>
      <c r="AF3419" s="0" t="n">
        <v>78759</v>
      </c>
    </row>
    <row r="3420" customFormat="false" ht="12.75" hidden="false" customHeight="false" outlineLevel="0" collapsed="false">
      <c r="A3420" s="8" t="s">
        <v>3750</v>
      </c>
      <c r="B3420" s="8" t="s">
        <v>3751</v>
      </c>
      <c r="C3420" s="8" t="s">
        <v>360</v>
      </c>
      <c r="D3420" s="8" t="s">
        <v>3308</v>
      </c>
      <c r="E3420" s="8" t="s">
        <v>289</v>
      </c>
      <c r="F3420" s="8" t="s">
        <v>289</v>
      </c>
      <c r="G3420" s="8" t="n">
        <v>1</v>
      </c>
      <c r="H3420" s="8" t="s">
        <v>1571</v>
      </c>
      <c r="I3420" s="9" t="s">
        <v>3736</v>
      </c>
      <c r="J3420" s="8" t="n">
        <v>23764</v>
      </c>
      <c r="K3420" s="8" t="n">
        <v>4183</v>
      </c>
      <c r="L3420" s="8" t="s">
        <v>292</v>
      </c>
    </row>
    <row r="3421" customFormat="false" ht="12.75" hidden="false" customHeight="false" outlineLevel="0" collapsed="false">
      <c r="A3421" s="8" t="s">
        <v>3752</v>
      </c>
      <c r="B3421" s="8" t="s">
        <v>3753</v>
      </c>
      <c r="C3421" s="8" t="s">
        <v>311</v>
      </c>
      <c r="D3421" s="8" t="s">
        <v>3308</v>
      </c>
      <c r="E3421" s="8" t="s">
        <v>289</v>
      </c>
      <c r="F3421" s="8" t="s">
        <v>289</v>
      </c>
      <c r="G3421" s="8" t="n">
        <v>1</v>
      </c>
      <c r="H3421" s="8" t="s">
        <v>3324</v>
      </c>
      <c r="I3421" s="9" t="s">
        <v>3325</v>
      </c>
      <c r="J3421" s="8" t="n">
        <v>178010</v>
      </c>
      <c r="K3421" s="8" t="n">
        <v>29306</v>
      </c>
      <c r="L3421" s="8" t="s">
        <v>292</v>
      </c>
    </row>
    <row r="3422" customFormat="false" ht="12.75" hidden="false" customHeight="false" outlineLevel="0" collapsed="false">
      <c r="A3422" s="8" t="s">
        <v>3752</v>
      </c>
      <c r="B3422" s="8" t="s">
        <v>3753</v>
      </c>
      <c r="C3422" s="8" t="s">
        <v>311</v>
      </c>
      <c r="D3422" s="8" t="s">
        <v>3308</v>
      </c>
      <c r="E3422" s="8" t="s">
        <v>289</v>
      </c>
      <c r="F3422" s="8" t="s">
        <v>289</v>
      </c>
      <c r="G3422" s="8" t="n">
        <v>1</v>
      </c>
      <c r="H3422" s="8" t="s">
        <v>3417</v>
      </c>
      <c r="I3422" s="9" t="s">
        <v>3418</v>
      </c>
      <c r="J3422" s="8" t="n">
        <v>14406</v>
      </c>
      <c r="K3422" s="8" t="n">
        <v>1603</v>
      </c>
      <c r="L3422" s="8" t="s">
        <v>292</v>
      </c>
    </row>
    <row r="3423" customFormat="false" ht="12.75" hidden="false" customHeight="false" outlineLevel="0" collapsed="false">
      <c r="A3423" s="8" t="s">
        <v>3752</v>
      </c>
      <c r="B3423" s="8" t="s">
        <v>3753</v>
      </c>
      <c r="C3423" s="8" t="s">
        <v>311</v>
      </c>
      <c r="D3423" s="8" t="s">
        <v>3308</v>
      </c>
      <c r="E3423" s="8" t="s">
        <v>289</v>
      </c>
      <c r="F3423" s="8" t="s">
        <v>289</v>
      </c>
      <c r="G3423" s="8" t="n">
        <v>1</v>
      </c>
      <c r="H3423" s="8" t="s">
        <v>467</v>
      </c>
      <c r="I3423" s="9" t="s">
        <v>3438</v>
      </c>
      <c r="J3423" s="8" t="n">
        <v>221816</v>
      </c>
      <c r="K3423" s="8" t="n">
        <v>17965</v>
      </c>
      <c r="L3423" s="8" t="s">
        <v>292</v>
      </c>
    </row>
    <row r="3424" customFormat="false" ht="12.75" hidden="false" customHeight="false" outlineLevel="0" collapsed="false">
      <c r="A3424" s="8" t="s">
        <v>3752</v>
      </c>
      <c r="B3424" s="8" t="s">
        <v>3753</v>
      </c>
      <c r="C3424" s="8" t="s">
        <v>311</v>
      </c>
      <c r="D3424" s="8" t="s">
        <v>3308</v>
      </c>
      <c r="E3424" s="8" t="s">
        <v>289</v>
      </c>
      <c r="F3424" s="8" t="s">
        <v>289</v>
      </c>
      <c r="G3424" s="8" t="n">
        <v>1</v>
      </c>
      <c r="H3424" s="8" t="s">
        <v>3496</v>
      </c>
      <c r="I3424" s="9" t="s">
        <v>3497</v>
      </c>
      <c r="J3424" s="8" t="n">
        <v>11772</v>
      </c>
      <c r="K3424" s="8" t="n">
        <v>1289</v>
      </c>
      <c r="L3424" s="8" t="s">
        <v>292</v>
      </c>
    </row>
    <row r="3425" customFormat="false" ht="12.75" hidden="false" customHeight="false" outlineLevel="0" collapsed="false">
      <c r="A3425" s="8" t="s">
        <v>3752</v>
      </c>
      <c r="B3425" s="8" t="s">
        <v>3753</v>
      </c>
      <c r="C3425" s="8" t="s">
        <v>311</v>
      </c>
      <c r="D3425" s="8" t="s">
        <v>3308</v>
      </c>
      <c r="E3425" s="8" t="s">
        <v>289</v>
      </c>
      <c r="F3425" s="8" t="s">
        <v>289</v>
      </c>
      <c r="G3425" s="8" t="n">
        <v>1</v>
      </c>
      <c r="H3425" s="8" t="s">
        <v>3692</v>
      </c>
      <c r="I3425" s="9" t="s">
        <v>3693</v>
      </c>
      <c r="J3425" s="8" t="n">
        <v>147470</v>
      </c>
      <c r="K3425" s="8" t="n">
        <v>24010</v>
      </c>
      <c r="L3425" s="8" t="s">
        <v>292</v>
      </c>
    </row>
    <row r="3426" customFormat="false" ht="12.75" hidden="false" customHeight="false" outlineLevel="0" collapsed="false">
      <c r="A3426" s="8" t="s">
        <v>3754</v>
      </c>
      <c r="B3426" s="8" t="s">
        <v>3755</v>
      </c>
      <c r="C3426" s="8" t="s">
        <v>1323</v>
      </c>
      <c r="D3426" s="8" t="s">
        <v>1382</v>
      </c>
      <c r="E3426" s="8" t="s">
        <v>289</v>
      </c>
      <c r="F3426" s="8" t="s">
        <v>289</v>
      </c>
      <c r="G3426" s="8" t="n">
        <v>2</v>
      </c>
      <c r="H3426" s="8" t="s">
        <v>1385</v>
      </c>
      <c r="I3426" s="9" t="s">
        <v>1386</v>
      </c>
      <c r="J3426" s="8" t="n">
        <v>132004</v>
      </c>
      <c r="K3426" s="8" t="n">
        <v>64</v>
      </c>
      <c r="L3426" s="8" t="s">
        <v>292</v>
      </c>
    </row>
    <row r="3427" customFormat="false" ht="12.75" hidden="false" customHeight="false" outlineLevel="0" collapsed="false">
      <c r="A3427" s="8" t="s">
        <v>3754</v>
      </c>
      <c r="B3427" s="8" t="s">
        <v>3755</v>
      </c>
      <c r="C3427" s="8" t="s">
        <v>1323</v>
      </c>
      <c r="D3427" s="8" t="s">
        <v>3756</v>
      </c>
      <c r="E3427" s="8" t="s">
        <v>289</v>
      </c>
      <c r="F3427" s="8" t="s">
        <v>289</v>
      </c>
      <c r="G3427" s="8" t="n">
        <v>2</v>
      </c>
      <c r="H3427" s="8" t="s">
        <v>3757</v>
      </c>
      <c r="I3427" s="9" t="s">
        <v>3758</v>
      </c>
      <c r="J3427" s="8" t="n">
        <v>5434</v>
      </c>
      <c r="K3427" s="8" t="n">
        <v>32</v>
      </c>
      <c r="L3427" s="8" t="s">
        <v>292</v>
      </c>
    </row>
    <row r="3428" customFormat="false" ht="12.75" hidden="false" customHeight="false" outlineLevel="0" collapsed="false">
      <c r="A3428" s="8" t="s">
        <v>3754</v>
      </c>
      <c r="B3428" s="8" t="s">
        <v>3755</v>
      </c>
      <c r="C3428" s="8" t="s">
        <v>1323</v>
      </c>
      <c r="D3428" s="8" t="s">
        <v>3756</v>
      </c>
      <c r="E3428" s="8" t="s">
        <v>289</v>
      </c>
      <c r="F3428" s="8" t="s">
        <v>289</v>
      </c>
      <c r="G3428" s="8" t="n">
        <v>2</v>
      </c>
      <c r="H3428" s="8" t="s">
        <v>3759</v>
      </c>
      <c r="I3428" s="9" t="s">
        <v>3760</v>
      </c>
      <c r="J3428" s="8" t="n">
        <v>7835</v>
      </c>
      <c r="K3428" s="8" t="n">
        <v>119</v>
      </c>
      <c r="L3428" s="8" t="s">
        <v>292</v>
      </c>
    </row>
    <row r="3429" customFormat="false" ht="12.75" hidden="false" customHeight="false" outlineLevel="0" collapsed="false">
      <c r="A3429" s="8" t="s">
        <v>3754</v>
      </c>
      <c r="B3429" s="8" t="s">
        <v>3755</v>
      </c>
      <c r="C3429" s="8" t="s">
        <v>1323</v>
      </c>
      <c r="D3429" s="8" t="s">
        <v>3756</v>
      </c>
      <c r="E3429" s="8" t="s">
        <v>289</v>
      </c>
      <c r="F3429" s="8" t="s">
        <v>289</v>
      </c>
      <c r="G3429" s="8" t="n">
        <v>2</v>
      </c>
      <c r="H3429" s="8" t="s">
        <v>469</v>
      </c>
      <c r="I3429" s="9" t="s">
        <v>3761</v>
      </c>
      <c r="J3429" s="8" t="n">
        <v>21523</v>
      </c>
      <c r="K3429" s="8" t="n">
        <v>464</v>
      </c>
      <c r="L3429" s="8" t="s">
        <v>292</v>
      </c>
    </row>
    <row r="3430" customFormat="false" ht="12.75" hidden="false" customHeight="false" outlineLevel="0" collapsed="false">
      <c r="A3430" s="8" t="s">
        <v>3754</v>
      </c>
      <c r="B3430" s="8" t="s">
        <v>3755</v>
      </c>
      <c r="C3430" s="8" t="s">
        <v>1323</v>
      </c>
      <c r="D3430" s="8" t="s">
        <v>3756</v>
      </c>
      <c r="E3430" s="8" t="s">
        <v>289</v>
      </c>
      <c r="F3430" s="8" t="s">
        <v>289</v>
      </c>
      <c r="G3430" s="8" t="n">
        <v>2</v>
      </c>
      <c r="H3430" s="8" t="s">
        <v>3762</v>
      </c>
      <c r="I3430" s="9" t="s">
        <v>3763</v>
      </c>
      <c r="J3430" s="8" t="n">
        <v>986</v>
      </c>
      <c r="K3430" s="8" t="s">
        <v>292</v>
      </c>
      <c r="L3430" s="8" t="s">
        <v>292</v>
      </c>
    </row>
    <row r="3431" customFormat="false" ht="12.75" hidden="false" customHeight="false" outlineLevel="0" collapsed="false">
      <c r="A3431" s="8" t="s">
        <v>3754</v>
      </c>
      <c r="B3431" s="8" t="s">
        <v>3755</v>
      </c>
      <c r="C3431" s="8" t="s">
        <v>1323</v>
      </c>
      <c r="D3431" s="8" t="s">
        <v>3756</v>
      </c>
      <c r="E3431" s="8" t="s">
        <v>289</v>
      </c>
      <c r="F3431" s="8" t="s">
        <v>289</v>
      </c>
      <c r="G3431" s="8" t="n">
        <v>2</v>
      </c>
      <c r="H3431" s="8" t="s">
        <v>3764</v>
      </c>
      <c r="I3431" s="9" t="s">
        <v>3765</v>
      </c>
      <c r="J3431" s="8" t="n">
        <v>86831</v>
      </c>
      <c r="K3431" s="8" t="n">
        <v>1508</v>
      </c>
      <c r="L3431" s="8" t="s">
        <v>292</v>
      </c>
    </row>
    <row r="3432" customFormat="false" ht="12.75" hidden="false" customHeight="false" outlineLevel="0" collapsed="false">
      <c r="A3432" s="8" t="s">
        <v>3754</v>
      </c>
      <c r="B3432" s="8" t="s">
        <v>3755</v>
      </c>
      <c r="C3432" s="8" t="s">
        <v>1323</v>
      </c>
      <c r="D3432" s="8" t="s">
        <v>3756</v>
      </c>
      <c r="E3432" s="8" t="s">
        <v>289</v>
      </c>
      <c r="F3432" s="8" t="s">
        <v>289</v>
      </c>
      <c r="G3432" s="8" t="n">
        <v>2</v>
      </c>
      <c r="H3432" s="8" t="s">
        <v>1215</v>
      </c>
      <c r="I3432" s="9" t="s">
        <v>3766</v>
      </c>
      <c r="J3432" s="8" t="n">
        <v>1951</v>
      </c>
      <c r="K3432" s="8" t="s">
        <v>292</v>
      </c>
      <c r="L3432" s="8" t="s">
        <v>292</v>
      </c>
    </row>
    <row r="3433" customFormat="false" ht="12.75" hidden="false" customHeight="false" outlineLevel="0" collapsed="false">
      <c r="A3433" s="8" t="s">
        <v>3754</v>
      </c>
      <c r="B3433" s="8" t="s">
        <v>3755</v>
      </c>
      <c r="C3433" s="8" t="s">
        <v>1323</v>
      </c>
      <c r="D3433" s="8" t="s">
        <v>3756</v>
      </c>
      <c r="E3433" s="8" t="s">
        <v>289</v>
      </c>
      <c r="F3433" s="8" t="s">
        <v>289</v>
      </c>
      <c r="G3433" s="8" t="n">
        <v>2</v>
      </c>
      <c r="H3433" s="8" t="s">
        <v>3767</v>
      </c>
      <c r="I3433" s="9" t="s">
        <v>3768</v>
      </c>
      <c r="J3433" s="8" t="n">
        <v>29409</v>
      </c>
      <c r="K3433" s="8" t="n">
        <v>1610</v>
      </c>
      <c r="L3433" s="8" t="s">
        <v>292</v>
      </c>
    </row>
    <row r="3434" customFormat="false" ht="12.75" hidden="false" customHeight="false" outlineLevel="0" collapsed="false">
      <c r="A3434" s="8" t="s">
        <v>3754</v>
      </c>
      <c r="B3434" s="8" t="s">
        <v>3755</v>
      </c>
      <c r="C3434" s="8" t="s">
        <v>1323</v>
      </c>
      <c r="D3434" s="8" t="s">
        <v>3756</v>
      </c>
      <c r="E3434" s="8" t="s">
        <v>289</v>
      </c>
      <c r="F3434" s="8" t="s">
        <v>289</v>
      </c>
      <c r="G3434" s="8" t="n">
        <v>2</v>
      </c>
      <c r="H3434" s="8" t="s">
        <v>3769</v>
      </c>
      <c r="I3434" s="9" t="s">
        <v>3770</v>
      </c>
      <c r="J3434" s="8" t="n">
        <v>1572</v>
      </c>
      <c r="K3434" s="8" t="n">
        <v>25</v>
      </c>
      <c r="L3434" s="8" t="s">
        <v>292</v>
      </c>
    </row>
    <row r="3435" customFormat="false" ht="12.75" hidden="false" customHeight="false" outlineLevel="0" collapsed="false">
      <c r="A3435" s="8" t="s">
        <v>3754</v>
      </c>
      <c r="B3435" s="8" t="s">
        <v>3755</v>
      </c>
      <c r="C3435" s="8" t="s">
        <v>1323</v>
      </c>
      <c r="D3435" s="8" t="s">
        <v>3756</v>
      </c>
      <c r="E3435" s="8" t="s">
        <v>289</v>
      </c>
      <c r="F3435" s="8" t="s">
        <v>289</v>
      </c>
      <c r="G3435" s="8" t="n">
        <v>2</v>
      </c>
      <c r="H3435" s="8" t="s">
        <v>3771</v>
      </c>
      <c r="I3435" s="9" t="s">
        <v>3772</v>
      </c>
      <c r="J3435" s="8" t="n">
        <v>23972</v>
      </c>
      <c r="K3435" s="8" t="n">
        <v>179</v>
      </c>
      <c r="L3435" s="8" t="s">
        <v>292</v>
      </c>
    </row>
    <row r="3436" customFormat="false" ht="12.75" hidden="false" customHeight="false" outlineLevel="0" collapsed="false">
      <c r="A3436" s="8" t="s">
        <v>3773</v>
      </c>
      <c r="B3436" s="8" t="s">
        <v>3774</v>
      </c>
      <c r="C3436" s="8" t="s">
        <v>1323</v>
      </c>
      <c r="D3436" s="8" t="s">
        <v>361</v>
      </c>
      <c r="E3436" s="8" t="s">
        <v>289</v>
      </c>
      <c r="F3436" s="8" t="s">
        <v>289</v>
      </c>
      <c r="G3436" s="8" t="n">
        <v>13</v>
      </c>
      <c r="H3436" s="8" t="s">
        <v>378</v>
      </c>
      <c r="I3436" s="9" t="s">
        <v>379</v>
      </c>
      <c r="J3436" s="8" t="n">
        <v>166171</v>
      </c>
      <c r="K3436" s="8" t="n">
        <v>32</v>
      </c>
      <c r="L3436" s="8" t="s">
        <v>292</v>
      </c>
    </row>
    <row r="3437" customFormat="false" ht="12.75" hidden="false" customHeight="false" outlineLevel="0" collapsed="false">
      <c r="A3437" s="8" t="s">
        <v>3773</v>
      </c>
      <c r="B3437" s="8" t="s">
        <v>3774</v>
      </c>
      <c r="C3437" s="8" t="s">
        <v>1323</v>
      </c>
      <c r="D3437" s="8" t="s">
        <v>361</v>
      </c>
      <c r="E3437" s="8" t="s">
        <v>289</v>
      </c>
      <c r="F3437" s="8" t="s">
        <v>289</v>
      </c>
      <c r="G3437" s="8" t="n">
        <v>13</v>
      </c>
      <c r="H3437" s="8" t="s">
        <v>3775</v>
      </c>
      <c r="I3437" s="9" t="s">
        <v>3776</v>
      </c>
      <c r="J3437" s="8" t="n">
        <v>155</v>
      </c>
      <c r="K3437" s="8" t="s">
        <v>292</v>
      </c>
      <c r="L3437" s="8" t="s">
        <v>292</v>
      </c>
    </row>
    <row r="3438" customFormat="false" ht="12.75" hidden="false" customHeight="false" outlineLevel="0" collapsed="false">
      <c r="A3438" s="8" t="s">
        <v>3773</v>
      </c>
      <c r="B3438" s="8" t="s">
        <v>3774</v>
      </c>
      <c r="C3438" s="8" t="s">
        <v>1323</v>
      </c>
      <c r="D3438" s="8" t="s">
        <v>361</v>
      </c>
      <c r="E3438" s="8" t="s">
        <v>289</v>
      </c>
      <c r="F3438" s="8" t="s">
        <v>289</v>
      </c>
      <c r="G3438" s="8" t="n">
        <v>13</v>
      </c>
      <c r="H3438" s="8" t="s">
        <v>409</v>
      </c>
      <c r="I3438" s="9" t="s">
        <v>410</v>
      </c>
      <c r="J3438" s="8" t="n">
        <v>7580</v>
      </c>
      <c r="K3438" s="8" t="s">
        <v>292</v>
      </c>
      <c r="L3438" s="8" t="s">
        <v>292</v>
      </c>
    </row>
    <row r="3439" customFormat="false" ht="12.75" hidden="false" customHeight="false" outlineLevel="0" collapsed="false">
      <c r="A3439" s="8" t="s">
        <v>3773</v>
      </c>
      <c r="B3439" s="8" t="s">
        <v>3774</v>
      </c>
      <c r="C3439" s="8" t="s">
        <v>1323</v>
      </c>
      <c r="D3439" s="8" t="s">
        <v>361</v>
      </c>
      <c r="E3439" s="8" t="s">
        <v>289</v>
      </c>
      <c r="F3439" s="8" t="s">
        <v>289</v>
      </c>
      <c r="G3439" s="8" t="n">
        <v>13</v>
      </c>
      <c r="H3439" s="8" t="s">
        <v>1981</v>
      </c>
      <c r="I3439" s="9" t="s">
        <v>3777</v>
      </c>
      <c r="J3439" s="8" t="n">
        <v>38347</v>
      </c>
      <c r="K3439" s="8" t="n">
        <v>124</v>
      </c>
      <c r="L3439" s="8" t="s">
        <v>292</v>
      </c>
    </row>
    <row r="3440" customFormat="false" ht="12.75" hidden="false" customHeight="false" outlineLevel="0" collapsed="false">
      <c r="A3440" s="8" t="s">
        <v>3773</v>
      </c>
      <c r="B3440" s="8" t="s">
        <v>3774</v>
      </c>
      <c r="C3440" s="8" t="s">
        <v>1323</v>
      </c>
      <c r="D3440" s="8" t="s">
        <v>361</v>
      </c>
      <c r="E3440" s="8" t="s">
        <v>289</v>
      </c>
      <c r="F3440" s="8" t="s">
        <v>289</v>
      </c>
      <c r="G3440" s="8" t="n">
        <v>13</v>
      </c>
      <c r="H3440" s="8" t="s">
        <v>3778</v>
      </c>
      <c r="I3440" s="9" t="s">
        <v>3779</v>
      </c>
      <c r="J3440" s="8" t="n">
        <v>8883</v>
      </c>
      <c r="K3440" s="8" t="s">
        <v>292</v>
      </c>
      <c r="L3440" s="8" t="s">
        <v>292</v>
      </c>
    </row>
    <row r="3441" customFormat="false" ht="12.75" hidden="false" customHeight="false" outlineLevel="0" collapsed="false">
      <c r="A3441" s="8" t="s">
        <v>3773</v>
      </c>
      <c r="B3441" s="8" t="s">
        <v>3774</v>
      </c>
      <c r="C3441" s="8" t="s">
        <v>1323</v>
      </c>
      <c r="D3441" s="8" t="s">
        <v>361</v>
      </c>
      <c r="E3441" s="8" t="s">
        <v>289</v>
      </c>
      <c r="F3441" s="8" t="s">
        <v>289</v>
      </c>
      <c r="G3441" s="8" t="n">
        <v>13</v>
      </c>
      <c r="H3441" s="8" t="s">
        <v>3780</v>
      </c>
      <c r="I3441" s="9" t="s">
        <v>3781</v>
      </c>
      <c r="J3441" s="8" t="n">
        <v>2913</v>
      </c>
      <c r="K3441" s="8" t="s">
        <v>292</v>
      </c>
      <c r="L3441" s="8" t="s">
        <v>292</v>
      </c>
    </row>
    <row r="3442" customFormat="false" ht="12.75" hidden="false" customHeight="false" outlineLevel="0" collapsed="false">
      <c r="A3442" s="8" t="s">
        <v>3773</v>
      </c>
      <c r="B3442" s="8" t="s">
        <v>3774</v>
      </c>
      <c r="C3442" s="8" t="s">
        <v>1323</v>
      </c>
      <c r="D3442" s="8" t="s">
        <v>361</v>
      </c>
      <c r="E3442" s="8" t="s">
        <v>289</v>
      </c>
      <c r="F3442" s="8" t="s">
        <v>289</v>
      </c>
      <c r="G3442" s="8" t="n">
        <v>13</v>
      </c>
      <c r="H3442" s="8" t="s">
        <v>362</v>
      </c>
      <c r="I3442" s="9" t="s">
        <v>363</v>
      </c>
      <c r="J3442" s="8" t="n">
        <v>127346</v>
      </c>
      <c r="K3442" s="8" t="n">
        <v>21</v>
      </c>
      <c r="L3442" s="8" t="s">
        <v>292</v>
      </c>
    </row>
    <row r="3443" customFormat="false" ht="12.75" hidden="false" customHeight="false" outlineLevel="0" collapsed="false">
      <c r="A3443" s="8" t="s">
        <v>3773</v>
      </c>
      <c r="B3443" s="8" t="s">
        <v>3774</v>
      </c>
      <c r="C3443" s="8" t="s">
        <v>1323</v>
      </c>
      <c r="D3443" s="8" t="s">
        <v>361</v>
      </c>
      <c r="E3443" s="8" t="s">
        <v>289</v>
      </c>
      <c r="F3443" s="8" t="s">
        <v>289</v>
      </c>
      <c r="G3443" s="8" t="n">
        <v>13</v>
      </c>
      <c r="H3443" s="8" t="s">
        <v>3782</v>
      </c>
      <c r="I3443" s="9" t="s">
        <v>3783</v>
      </c>
      <c r="J3443" s="8" t="n">
        <v>4713</v>
      </c>
      <c r="K3443" s="8" t="s">
        <v>292</v>
      </c>
      <c r="L3443" s="8" t="s">
        <v>292</v>
      </c>
    </row>
    <row r="3444" customFormat="false" ht="12.75" hidden="false" customHeight="false" outlineLevel="0" collapsed="false">
      <c r="A3444" s="8" t="s">
        <v>3773</v>
      </c>
      <c r="B3444" s="8" t="s">
        <v>3774</v>
      </c>
      <c r="C3444" s="8" t="s">
        <v>1323</v>
      </c>
      <c r="D3444" s="8" t="s">
        <v>361</v>
      </c>
      <c r="E3444" s="8" t="s">
        <v>289</v>
      </c>
      <c r="F3444" s="8" t="s">
        <v>289</v>
      </c>
      <c r="G3444" s="8" t="n">
        <v>13</v>
      </c>
      <c r="H3444" s="8" t="s">
        <v>411</v>
      </c>
      <c r="I3444" s="9" t="s">
        <v>412</v>
      </c>
      <c r="J3444" s="8" t="n">
        <v>27171</v>
      </c>
      <c r="K3444" s="8" t="s">
        <v>292</v>
      </c>
      <c r="L3444" s="8" t="s">
        <v>292</v>
      </c>
    </row>
    <row r="3445" customFormat="false" ht="12.75" hidden="false" customHeight="false" outlineLevel="0" collapsed="false">
      <c r="A3445" s="8" t="s">
        <v>3773</v>
      </c>
      <c r="B3445" s="8" t="s">
        <v>3774</v>
      </c>
      <c r="C3445" s="8" t="s">
        <v>1323</v>
      </c>
      <c r="D3445" s="8" t="s">
        <v>361</v>
      </c>
      <c r="E3445" s="8" t="s">
        <v>289</v>
      </c>
      <c r="F3445" s="8" t="s">
        <v>289</v>
      </c>
      <c r="G3445" s="8" t="n">
        <v>13</v>
      </c>
      <c r="H3445" s="8" t="s">
        <v>413</v>
      </c>
      <c r="I3445" s="9" t="s">
        <v>414</v>
      </c>
      <c r="J3445" s="8" t="n">
        <v>98729</v>
      </c>
      <c r="K3445" s="8" t="s">
        <v>292</v>
      </c>
      <c r="L3445" s="8" t="s">
        <v>292</v>
      </c>
    </row>
    <row r="3446" customFormat="false" ht="12.75" hidden="false" customHeight="false" outlineLevel="0" collapsed="false">
      <c r="A3446" s="8" t="s">
        <v>3773</v>
      </c>
      <c r="B3446" s="8" t="s">
        <v>3774</v>
      </c>
      <c r="C3446" s="8" t="s">
        <v>1323</v>
      </c>
      <c r="D3446" s="8" t="s">
        <v>361</v>
      </c>
      <c r="E3446" s="8" t="s">
        <v>289</v>
      </c>
      <c r="F3446" s="8" t="s">
        <v>289</v>
      </c>
      <c r="G3446" s="8" t="n">
        <v>13</v>
      </c>
      <c r="H3446" s="8" t="s">
        <v>3784</v>
      </c>
      <c r="I3446" s="9" t="s">
        <v>3785</v>
      </c>
      <c r="J3446" s="8" t="n">
        <v>4232</v>
      </c>
      <c r="K3446" s="8" t="s">
        <v>292</v>
      </c>
      <c r="L3446" s="8" t="s">
        <v>292</v>
      </c>
    </row>
    <row r="3447" customFormat="false" ht="12.75" hidden="false" customHeight="false" outlineLevel="0" collapsed="false">
      <c r="A3447" s="8" t="s">
        <v>3773</v>
      </c>
      <c r="B3447" s="8" t="s">
        <v>3774</v>
      </c>
      <c r="C3447" s="8" t="s">
        <v>1323</v>
      </c>
      <c r="D3447" s="8" t="s">
        <v>361</v>
      </c>
      <c r="E3447" s="8" t="s">
        <v>289</v>
      </c>
      <c r="F3447" s="8" t="s">
        <v>289</v>
      </c>
      <c r="G3447" s="8" t="n">
        <v>13</v>
      </c>
      <c r="H3447" s="8" t="s">
        <v>495</v>
      </c>
      <c r="I3447" s="9" t="s">
        <v>3786</v>
      </c>
      <c r="J3447" s="8" t="n">
        <v>20988</v>
      </c>
      <c r="K3447" s="8" t="s">
        <v>292</v>
      </c>
      <c r="L3447" s="8" t="s">
        <v>292</v>
      </c>
    </row>
    <row r="3448" customFormat="false" ht="12.75" hidden="false" customHeight="false" outlineLevel="0" collapsed="false">
      <c r="A3448" s="8" t="s">
        <v>3773</v>
      </c>
      <c r="B3448" s="8" t="s">
        <v>3774</v>
      </c>
      <c r="C3448" s="8" t="s">
        <v>1323</v>
      </c>
      <c r="D3448" s="8" t="s">
        <v>361</v>
      </c>
      <c r="E3448" s="8" t="s">
        <v>289</v>
      </c>
      <c r="F3448" s="8" t="s">
        <v>289</v>
      </c>
      <c r="G3448" s="8" t="n">
        <v>13</v>
      </c>
      <c r="H3448" s="8" t="s">
        <v>3787</v>
      </c>
      <c r="I3448" s="9" t="s">
        <v>3788</v>
      </c>
      <c r="J3448" s="8" t="n">
        <v>19660</v>
      </c>
      <c r="K3448" s="8" t="s">
        <v>292</v>
      </c>
      <c r="L3448" s="8" t="s">
        <v>292</v>
      </c>
    </row>
    <row r="3449" customFormat="false" ht="12.75" hidden="false" customHeight="false" outlineLevel="0" collapsed="false">
      <c r="A3449" s="8" t="s">
        <v>3773</v>
      </c>
      <c r="B3449" s="8" t="s">
        <v>3774</v>
      </c>
      <c r="C3449" s="8" t="s">
        <v>1323</v>
      </c>
      <c r="D3449" s="8" t="s">
        <v>361</v>
      </c>
      <c r="E3449" s="8" t="s">
        <v>289</v>
      </c>
      <c r="F3449" s="8" t="s">
        <v>289</v>
      </c>
      <c r="G3449" s="8" t="n">
        <v>13</v>
      </c>
      <c r="H3449" s="8" t="s">
        <v>3789</v>
      </c>
      <c r="I3449" s="9" t="s">
        <v>3790</v>
      </c>
      <c r="J3449" s="8" t="n">
        <v>3868</v>
      </c>
      <c r="K3449" s="8" t="s">
        <v>292</v>
      </c>
      <c r="L3449" s="8" t="s">
        <v>292</v>
      </c>
    </row>
    <row r="3450" customFormat="false" ht="12.75" hidden="false" customHeight="false" outlineLevel="0" collapsed="false">
      <c r="A3450" s="8" t="s">
        <v>3773</v>
      </c>
      <c r="B3450" s="8" t="s">
        <v>3774</v>
      </c>
      <c r="C3450" s="8" t="s">
        <v>1323</v>
      </c>
      <c r="D3450" s="8" t="s">
        <v>361</v>
      </c>
      <c r="E3450" s="8" t="s">
        <v>289</v>
      </c>
      <c r="F3450" s="8" t="s">
        <v>289</v>
      </c>
      <c r="G3450" s="8" t="n">
        <v>13</v>
      </c>
      <c r="H3450" s="8" t="s">
        <v>380</v>
      </c>
      <c r="I3450" s="9" t="s">
        <v>381</v>
      </c>
      <c r="J3450" s="8" t="n">
        <v>82759</v>
      </c>
      <c r="K3450" s="8" t="s">
        <v>292</v>
      </c>
      <c r="L3450" s="8" t="s">
        <v>292</v>
      </c>
    </row>
    <row r="3451" customFormat="false" ht="12.75" hidden="false" customHeight="false" outlineLevel="0" collapsed="false">
      <c r="A3451" s="8" t="s">
        <v>3773</v>
      </c>
      <c r="B3451" s="8" t="s">
        <v>3774</v>
      </c>
      <c r="C3451" s="8" t="s">
        <v>1323</v>
      </c>
      <c r="D3451" s="8" t="s">
        <v>361</v>
      </c>
      <c r="E3451" s="8" t="s">
        <v>289</v>
      </c>
      <c r="F3451" s="8" t="s">
        <v>289</v>
      </c>
      <c r="G3451" s="8" t="n">
        <v>13</v>
      </c>
      <c r="H3451" s="8" t="s">
        <v>415</v>
      </c>
      <c r="I3451" s="9" t="s">
        <v>416</v>
      </c>
      <c r="J3451" s="8" t="n">
        <v>12048</v>
      </c>
      <c r="K3451" s="8" t="s">
        <v>292</v>
      </c>
      <c r="L3451" s="8" t="s">
        <v>292</v>
      </c>
    </row>
    <row r="3452" customFormat="false" ht="12.75" hidden="false" customHeight="false" outlineLevel="0" collapsed="false">
      <c r="A3452" s="8" t="s">
        <v>3773</v>
      </c>
      <c r="B3452" s="8" t="s">
        <v>3774</v>
      </c>
      <c r="C3452" s="8" t="s">
        <v>1323</v>
      </c>
      <c r="D3452" s="8" t="s">
        <v>361</v>
      </c>
      <c r="E3452" s="8" t="s">
        <v>289</v>
      </c>
      <c r="F3452" s="8" t="s">
        <v>289</v>
      </c>
      <c r="G3452" s="8" t="n">
        <v>13</v>
      </c>
      <c r="H3452" s="8" t="s">
        <v>728</v>
      </c>
      <c r="I3452" s="9" t="s">
        <v>3791</v>
      </c>
      <c r="J3452" s="8" t="n">
        <v>13202</v>
      </c>
      <c r="K3452" s="8" t="s">
        <v>292</v>
      </c>
      <c r="L3452" s="8" t="s">
        <v>292</v>
      </c>
    </row>
    <row r="3453" customFormat="false" ht="12.75" hidden="false" customHeight="false" outlineLevel="0" collapsed="false">
      <c r="A3453" s="8" t="s">
        <v>3773</v>
      </c>
      <c r="B3453" s="8" t="s">
        <v>3774</v>
      </c>
      <c r="C3453" s="8" t="s">
        <v>1323</v>
      </c>
      <c r="D3453" s="8" t="s">
        <v>361</v>
      </c>
      <c r="E3453" s="8" t="s">
        <v>289</v>
      </c>
      <c r="F3453" s="8" t="s">
        <v>289</v>
      </c>
      <c r="G3453" s="8" t="n">
        <v>13</v>
      </c>
      <c r="H3453" s="8" t="s">
        <v>3792</v>
      </c>
      <c r="I3453" s="9" t="s">
        <v>3793</v>
      </c>
      <c r="J3453" s="8" t="n">
        <v>4173</v>
      </c>
      <c r="K3453" s="8" t="s">
        <v>292</v>
      </c>
      <c r="L3453" s="8" t="s">
        <v>292</v>
      </c>
    </row>
    <row r="3454" customFormat="false" ht="12.75" hidden="false" customHeight="false" outlineLevel="0" collapsed="false">
      <c r="A3454" s="8" t="s">
        <v>3773</v>
      </c>
      <c r="B3454" s="8" t="s">
        <v>3774</v>
      </c>
      <c r="C3454" s="8" t="s">
        <v>1323</v>
      </c>
      <c r="D3454" s="8" t="s">
        <v>361</v>
      </c>
      <c r="E3454" s="8" t="s">
        <v>289</v>
      </c>
      <c r="F3454" s="8" t="s">
        <v>289</v>
      </c>
      <c r="G3454" s="8" t="n">
        <v>13</v>
      </c>
      <c r="H3454" s="8" t="s">
        <v>367</v>
      </c>
      <c r="I3454" s="9" t="s">
        <v>368</v>
      </c>
      <c r="J3454" s="8" t="n">
        <v>1070394</v>
      </c>
      <c r="K3454" s="8" t="n">
        <v>146</v>
      </c>
      <c r="L3454" s="8" t="s">
        <v>292</v>
      </c>
    </row>
    <row r="3455" customFormat="false" ht="12.75" hidden="false" customHeight="false" outlineLevel="0" collapsed="false">
      <c r="A3455" s="8" t="s">
        <v>3773</v>
      </c>
      <c r="B3455" s="8" t="s">
        <v>3774</v>
      </c>
      <c r="C3455" s="8" t="s">
        <v>1323</v>
      </c>
      <c r="D3455" s="8" t="s">
        <v>361</v>
      </c>
      <c r="E3455" s="8" t="s">
        <v>289</v>
      </c>
      <c r="F3455" s="8" t="s">
        <v>289</v>
      </c>
      <c r="G3455" s="8" t="n">
        <v>13</v>
      </c>
      <c r="H3455" s="8" t="s">
        <v>369</v>
      </c>
      <c r="I3455" s="9" t="s">
        <v>368</v>
      </c>
      <c r="J3455" s="8" t="s">
        <v>292</v>
      </c>
      <c r="K3455" s="8" t="s">
        <v>292</v>
      </c>
      <c r="L3455" s="8" t="s">
        <v>292</v>
      </c>
    </row>
    <row r="3456" customFormat="false" ht="12.75" hidden="false" customHeight="false" outlineLevel="0" collapsed="false">
      <c r="A3456" s="8" t="s">
        <v>3773</v>
      </c>
      <c r="B3456" s="8" t="s">
        <v>3774</v>
      </c>
      <c r="C3456" s="8" t="s">
        <v>1323</v>
      </c>
      <c r="D3456" s="8" t="s">
        <v>361</v>
      </c>
      <c r="E3456" s="8" t="s">
        <v>289</v>
      </c>
      <c r="F3456" s="8" t="s">
        <v>289</v>
      </c>
      <c r="G3456" s="8" t="n">
        <v>13</v>
      </c>
      <c r="H3456" s="8" t="s">
        <v>417</v>
      </c>
      <c r="I3456" s="9" t="s">
        <v>418</v>
      </c>
      <c r="J3456" s="8" t="n">
        <v>19953</v>
      </c>
      <c r="K3456" s="8" t="s">
        <v>292</v>
      </c>
      <c r="L3456" s="8" t="s">
        <v>292</v>
      </c>
    </row>
    <row r="3457" customFormat="false" ht="12.75" hidden="false" customHeight="false" outlineLevel="0" collapsed="false">
      <c r="A3457" s="8" t="s">
        <v>3773</v>
      </c>
      <c r="B3457" s="8" t="s">
        <v>3774</v>
      </c>
      <c r="C3457" s="8" t="s">
        <v>1323</v>
      </c>
      <c r="D3457" s="8" t="s">
        <v>361</v>
      </c>
      <c r="E3457" s="8" t="s">
        <v>289</v>
      </c>
      <c r="F3457" s="8" t="s">
        <v>289</v>
      </c>
      <c r="G3457" s="8" t="n">
        <v>13</v>
      </c>
      <c r="H3457" s="8" t="s">
        <v>382</v>
      </c>
      <c r="I3457" s="9" t="s">
        <v>383</v>
      </c>
      <c r="J3457" s="8" t="n">
        <v>37281</v>
      </c>
      <c r="K3457" s="8" t="s">
        <v>292</v>
      </c>
      <c r="L3457" s="8" t="s">
        <v>292</v>
      </c>
    </row>
    <row r="3458" customFormat="false" ht="12.75" hidden="false" customHeight="false" outlineLevel="0" collapsed="false">
      <c r="A3458" s="8" t="s">
        <v>3773</v>
      </c>
      <c r="B3458" s="8" t="s">
        <v>3774</v>
      </c>
      <c r="C3458" s="8" t="s">
        <v>1323</v>
      </c>
      <c r="D3458" s="8" t="s">
        <v>361</v>
      </c>
      <c r="E3458" s="8" t="s">
        <v>289</v>
      </c>
      <c r="F3458" s="8" t="s">
        <v>289</v>
      </c>
      <c r="G3458" s="8" t="n">
        <v>13</v>
      </c>
      <c r="H3458" s="8" t="s">
        <v>419</v>
      </c>
      <c r="I3458" s="9" t="s">
        <v>420</v>
      </c>
      <c r="J3458" s="8" t="n">
        <v>3353</v>
      </c>
      <c r="K3458" s="8" t="s">
        <v>292</v>
      </c>
      <c r="L3458" s="8" t="s">
        <v>292</v>
      </c>
    </row>
    <row r="3459" customFormat="false" ht="12.75" hidden="false" customHeight="false" outlineLevel="0" collapsed="false">
      <c r="A3459" s="8" t="s">
        <v>3773</v>
      </c>
      <c r="B3459" s="8" t="s">
        <v>3774</v>
      </c>
      <c r="C3459" s="8" t="s">
        <v>1323</v>
      </c>
      <c r="D3459" s="8" t="s">
        <v>361</v>
      </c>
      <c r="E3459" s="8" t="s">
        <v>289</v>
      </c>
      <c r="F3459" s="8" t="s">
        <v>289</v>
      </c>
      <c r="G3459" s="8" t="n">
        <v>13</v>
      </c>
      <c r="H3459" s="8" t="s">
        <v>3794</v>
      </c>
      <c r="I3459" s="9" t="s">
        <v>3795</v>
      </c>
      <c r="J3459" s="8" t="n">
        <v>15096</v>
      </c>
      <c r="K3459" s="8" t="s">
        <v>292</v>
      </c>
      <c r="L3459" s="8" t="s">
        <v>292</v>
      </c>
    </row>
    <row r="3460" customFormat="false" ht="12.75" hidden="false" customHeight="false" outlineLevel="0" collapsed="false">
      <c r="A3460" s="8" t="s">
        <v>3773</v>
      </c>
      <c r="B3460" s="8" t="s">
        <v>3774</v>
      </c>
      <c r="C3460" s="8" t="s">
        <v>1323</v>
      </c>
      <c r="D3460" s="8" t="s">
        <v>361</v>
      </c>
      <c r="E3460" s="8" t="s">
        <v>289</v>
      </c>
      <c r="F3460" s="8" t="s">
        <v>289</v>
      </c>
      <c r="G3460" s="8" t="n">
        <v>13</v>
      </c>
      <c r="H3460" s="8" t="s">
        <v>3796</v>
      </c>
      <c r="I3460" s="9" t="s">
        <v>3797</v>
      </c>
      <c r="J3460" s="8" t="n">
        <v>21873</v>
      </c>
      <c r="K3460" s="8" t="s">
        <v>292</v>
      </c>
      <c r="L3460" s="8" t="s">
        <v>292</v>
      </c>
    </row>
    <row r="3461" customFormat="false" ht="12.75" hidden="false" customHeight="false" outlineLevel="0" collapsed="false">
      <c r="A3461" s="8" t="s">
        <v>3773</v>
      </c>
      <c r="B3461" s="8" t="s">
        <v>3774</v>
      </c>
      <c r="C3461" s="8" t="s">
        <v>1323</v>
      </c>
      <c r="D3461" s="8" t="s">
        <v>361</v>
      </c>
      <c r="E3461" s="8" t="s">
        <v>289</v>
      </c>
      <c r="F3461" s="8" t="s">
        <v>289</v>
      </c>
      <c r="G3461" s="8" t="n">
        <v>13</v>
      </c>
      <c r="H3461" s="8" t="s">
        <v>3798</v>
      </c>
      <c r="I3461" s="9" t="s">
        <v>3799</v>
      </c>
      <c r="J3461" s="8" t="n">
        <v>1904</v>
      </c>
      <c r="K3461" s="8" t="s">
        <v>292</v>
      </c>
      <c r="L3461" s="8" t="s">
        <v>292</v>
      </c>
    </row>
    <row r="3462" customFormat="false" ht="12.75" hidden="false" customHeight="false" outlineLevel="0" collapsed="false">
      <c r="A3462" s="8" t="s">
        <v>3773</v>
      </c>
      <c r="B3462" s="8" t="s">
        <v>3774</v>
      </c>
      <c r="C3462" s="8" t="s">
        <v>1323</v>
      </c>
      <c r="D3462" s="8" t="s">
        <v>361</v>
      </c>
      <c r="E3462" s="8" t="s">
        <v>289</v>
      </c>
      <c r="F3462" s="8" t="s">
        <v>289</v>
      </c>
      <c r="G3462" s="8" t="n">
        <v>13</v>
      </c>
      <c r="H3462" s="8" t="s">
        <v>3800</v>
      </c>
      <c r="I3462" s="9" t="s">
        <v>3801</v>
      </c>
      <c r="J3462" s="8" t="n">
        <v>943</v>
      </c>
      <c r="K3462" s="8" t="s">
        <v>292</v>
      </c>
      <c r="L3462" s="8" t="s">
        <v>292</v>
      </c>
    </row>
    <row r="3463" customFormat="false" ht="12.75" hidden="false" customHeight="false" outlineLevel="0" collapsed="false">
      <c r="A3463" s="8" t="s">
        <v>3773</v>
      </c>
      <c r="B3463" s="8" t="s">
        <v>3774</v>
      </c>
      <c r="C3463" s="8" t="s">
        <v>1323</v>
      </c>
      <c r="D3463" s="8" t="s">
        <v>361</v>
      </c>
      <c r="E3463" s="8" t="s">
        <v>289</v>
      </c>
      <c r="F3463" s="8" t="s">
        <v>289</v>
      </c>
      <c r="G3463" s="8" t="n">
        <v>13</v>
      </c>
      <c r="H3463" s="8" t="s">
        <v>3802</v>
      </c>
      <c r="I3463" s="9" t="s">
        <v>3803</v>
      </c>
      <c r="J3463" s="8" t="n">
        <v>45352</v>
      </c>
      <c r="K3463" s="8" t="s">
        <v>292</v>
      </c>
      <c r="L3463" s="8" t="s">
        <v>292</v>
      </c>
    </row>
    <row r="3464" customFormat="false" ht="12.75" hidden="false" customHeight="false" outlineLevel="0" collapsed="false">
      <c r="A3464" s="8" t="s">
        <v>3773</v>
      </c>
      <c r="B3464" s="8" t="s">
        <v>3774</v>
      </c>
      <c r="C3464" s="8" t="s">
        <v>1323</v>
      </c>
      <c r="D3464" s="8" t="s">
        <v>361</v>
      </c>
      <c r="E3464" s="8" t="s">
        <v>289</v>
      </c>
      <c r="F3464" s="8" t="s">
        <v>289</v>
      </c>
      <c r="G3464" s="8" t="n">
        <v>13</v>
      </c>
      <c r="H3464" s="8" t="s">
        <v>421</v>
      </c>
      <c r="I3464" s="9" t="s">
        <v>422</v>
      </c>
      <c r="J3464" s="8" t="n">
        <v>22751</v>
      </c>
      <c r="K3464" s="8" t="s">
        <v>292</v>
      </c>
      <c r="L3464" s="8" t="s">
        <v>292</v>
      </c>
    </row>
    <row r="3465" customFormat="false" ht="12.75" hidden="false" customHeight="false" outlineLevel="0" collapsed="false">
      <c r="A3465" s="8" t="s">
        <v>3773</v>
      </c>
      <c r="B3465" s="8" t="s">
        <v>3774</v>
      </c>
      <c r="C3465" s="8" t="s">
        <v>1323</v>
      </c>
      <c r="D3465" s="8" t="s">
        <v>361</v>
      </c>
      <c r="E3465" s="8" t="s">
        <v>289</v>
      </c>
      <c r="F3465" s="8" t="s">
        <v>289</v>
      </c>
      <c r="G3465" s="8" t="n">
        <v>13</v>
      </c>
      <c r="H3465" s="8" t="s">
        <v>3804</v>
      </c>
      <c r="I3465" s="9" t="s">
        <v>3805</v>
      </c>
      <c r="J3465" s="8" t="n">
        <v>17525</v>
      </c>
      <c r="K3465" s="8" t="s">
        <v>292</v>
      </c>
      <c r="L3465" s="8" t="s">
        <v>292</v>
      </c>
    </row>
    <row r="3466" customFormat="false" ht="12.75" hidden="false" customHeight="false" outlineLevel="0" collapsed="false">
      <c r="A3466" s="8" t="s">
        <v>3773</v>
      </c>
      <c r="B3466" s="8" t="s">
        <v>3774</v>
      </c>
      <c r="C3466" s="8" t="s">
        <v>1323</v>
      </c>
      <c r="D3466" s="8" t="s">
        <v>361</v>
      </c>
      <c r="E3466" s="8" t="s">
        <v>289</v>
      </c>
      <c r="F3466" s="8" t="s">
        <v>289</v>
      </c>
      <c r="G3466" s="8" t="n">
        <v>13</v>
      </c>
      <c r="H3466" s="8" t="s">
        <v>370</v>
      </c>
      <c r="I3466" s="9" t="s">
        <v>371</v>
      </c>
      <c r="J3466" s="8" t="n">
        <v>320485</v>
      </c>
      <c r="K3466" s="8" t="n">
        <v>34</v>
      </c>
      <c r="L3466" s="8" t="s">
        <v>292</v>
      </c>
    </row>
    <row r="3467" customFormat="false" ht="12.75" hidden="false" customHeight="false" outlineLevel="0" collapsed="false">
      <c r="A3467" s="8" t="s">
        <v>3773</v>
      </c>
      <c r="B3467" s="8" t="s">
        <v>3774</v>
      </c>
      <c r="C3467" s="8" t="s">
        <v>1323</v>
      </c>
      <c r="D3467" s="8" t="s">
        <v>361</v>
      </c>
      <c r="E3467" s="8" t="s">
        <v>289</v>
      </c>
      <c r="F3467" s="8" t="s">
        <v>289</v>
      </c>
      <c r="G3467" s="8" t="n">
        <v>13</v>
      </c>
      <c r="H3467" s="8" t="s">
        <v>423</v>
      </c>
      <c r="I3467" s="9" t="s">
        <v>424</v>
      </c>
      <c r="J3467" s="8" t="n">
        <v>42057</v>
      </c>
      <c r="K3467" s="8" t="n">
        <v>12</v>
      </c>
      <c r="L3467" s="8" t="s">
        <v>292</v>
      </c>
    </row>
    <row r="3468" customFormat="false" ht="12.75" hidden="false" customHeight="false" outlineLevel="0" collapsed="false">
      <c r="A3468" s="8" t="s">
        <v>3773</v>
      </c>
      <c r="B3468" s="8" t="s">
        <v>3774</v>
      </c>
      <c r="C3468" s="8" t="s">
        <v>1323</v>
      </c>
      <c r="D3468" s="8" t="s">
        <v>361</v>
      </c>
      <c r="E3468" s="8" t="s">
        <v>289</v>
      </c>
      <c r="F3468" s="8" t="s">
        <v>289</v>
      </c>
      <c r="G3468" s="8" t="n">
        <v>13</v>
      </c>
      <c r="H3468" s="8" t="s">
        <v>3806</v>
      </c>
      <c r="I3468" s="9" t="s">
        <v>3807</v>
      </c>
      <c r="J3468" s="8" t="n">
        <v>4300</v>
      </c>
      <c r="K3468" s="8" t="n">
        <v>98</v>
      </c>
      <c r="L3468" s="8" t="s">
        <v>292</v>
      </c>
    </row>
    <row r="3469" customFormat="false" ht="12.75" hidden="false" customHeight="false" outlineLevel="0" collapsed="false">
      <c r="A3469" s="8" t="s">
        <v>3773</v>
      </c>
      <c r="B3469" s="8" t="s">
        <v>3774</v>
      </c>
      <c r="C3469" s="8" t="s">
        <v>1323</v>
      </c>
      <c r="D3469" s="8" t="s">
        <v>361</v>
      </c>
      <c r="E3469" s="8" t="s">
        <v>289</v>
      </c>
      <c r="F3469" s="8" t="s">
        <v>289</v>
      </c>
      <c r="G3469" s="8" t="n">
        <v>13</v>
      </c>
      <c r="H3469" s="8" t="s">
        <v>372</v>
      </c>
      <c r="I3469" s="9" t="s">
        <v>373</v>
      </c>
      <c r="J3469" s="8" t="n">
        <v>228753</v>
      </c>
      <c r="K3469" s="8" t="n">
        <v>22</v>
      </c>
      <c r="L3469" s="8" t="s">
        <v>292</v>
      </c>
    </row>
    <row r="3470" customFormat="false" ht="12.75" hidden="false" customHeight="false" outlineLevel="0" collapsed="false">
      <c r="A3470" s="8" t="s">
        <v>3773</v>
      </c>
      <c r="B3470" s="8" t="s">
        <v>3774</v>
      </c>
      <c r="C3470" s="8" t="s">
        <v>1323</v>
      </c>
      <c r="D3470" s="8" t="s">
        <v>361</v>
      </c>
      <c r="E3470" s="8" t="s">
        <v>289</v>
      </c>
      <c r="F3470" s="8" t="s">
        <v>289</v>
      </c>
      <c r="G3470" s="8" t="n">
        <v>13</v>
      </c>
      <c r="H3470" s="8" t="s">
        <v>425</v>
      </c>
      <c r="I3470" s="9" t="s">
        <v>426</v>
      </c>
      <c r="J3470" s="8" t="n">
        <v>167963</v>
      </c>
      <c r="K3470" s="8" t="n">
        <v>65</v>
      </c>
      <c r="L3470" s="8" t="s">
        <v>292</v>
      </c>
    </row>
    <row r="3471" customFormat="false" ht="12.75" hidden="false" customHeight="false" outlineLevel="0" collapsed="false">
      <c r="A3471" s="8" t="s">
        <v>3773</v>
      </c>
      <c r="B3471" s="8" t="s">
        <v>3774</v>
      </c>
      <c r="C3471" s="8" t="s">
        <v>1323</v>
      </c>
      <c r="D3471" s="8" t="s">
        <v>361</v>
      </c>
      <c r="E3471" s="8" t="s">
        <v>289</v>
      </c>
      <c r="F3471" s="8" t="s">
        <v>289</v>
      </c>
      <c r="G3471" s="8" t="n">
        <v>13</v>
      </c>
      <c r="H3471" s="8" t="s">
        <v>3808</v>
      </c>
      <c r="I3471" s="9" t="s">
        <v>3809</v>
      </c>
      <c r="J3471" s="8" t="n">
        <v>5043</v>
      </c>
      <c r="K3471" s="8" t="s">
        <v>292</v>
      </c>
      <c r="L3471" s="8" t="s">
        <v>292</v>
      </c>
    </row>
    <row r="3472" customFormat="false" ht="12.75" hidden="false" customHeight="false" outlineLevel="0" collapsed="false">
      <c r="A3472" s="8" t="s">
        <v>3773</v>
      </c>
      <c r="B3472" s="8" t="s">
        <v>3774</v>
      </c>
      <c r="C3472" s="8" t="s">
        <v>1323</v>
      </c>
      <c r="D3472" s="8" t="s">
        <v>361</v>
      </c>
      <c r="E3472" s="8" t="s">
        <v>289</v>
      </c>
      <c r="F3472" s="8" t="s">
        <v>289</v>
      </c>
      <c r="G3472" s="8" t="n">
        <v>13</v>
      </c>
      <c r="H3472" s="8" t="s">
        <v>374</v>
      </c>
      <c r="I3472" s="9" t="s">
        <v>375</v>
      </c>
      <c r="J3472" s="8" t="n">
        <v>186907</v>
      </c>
      <c r="K3472" s="8" t="n">
        <v>28</v>
      </c>
      <c r="L3472" s="8" t="s">
        <v>292</v>
      </c>
    </row>
    <row r="3473" customFormat="false" ht="12.75" hidden="false" customHeight="false" outlineLevel="0" collapsed="false">
      <c r="A3473" s="8" t="s">
        <v>3773</v>
      </c>
      <c r="B3473" s="8" t="s">
        <v>3774</v>
      </c>
      <c r="C3473" s="8" t="s">
        <v>1323</v>
      </c>
      <c r="D3473" s="8" t="s">
        <v>361</v>
      </c>
      <c r="E3473" s="8" t="s">
        <v>289</v>
      </c>
      <c r="F3473" s="8" t="s">
        <v>289</v>
      </c>
      <c r="G3473" s="8" t="n">
        <v>13</v>
      </c>
      <c r="H3473" s="8" t="s">
        <v>384</v>
      </c>
      <c r="I3473" s="9" t="s">
        <v>385</v>
      </c>
      <c r="J3473" s="8" t="n">
        <v>363020</v>
      </c>
      <c r="K3473" s="8" t="n">
        <v>11</v>
      </c>
      <c r="L3473" s="8" t="s">
        <v>292</v>
      </c>
    </row>
    <row r="3474" customFormat="false" ht="12.75" hidden="false" customHeight="false" outlineLevel="0" collapsed="false">
      <c r="A3474" s="8" t="s">
        <v>3773</v>
      </c>
      <c r="B3474" s="8" t="s">
        <v>3774</v>
      </c>
      <c r="C3474" s="8" t="s">
        <v>1323</v>
      </c>
      <c r="D3474" s="8" t="s">
        <v>361</v>
      </c>
      <c r="E3474" s="8" t="s">
        <v>289</v>
      </c>
      <c r="F3474" s="8" t="s">
        <v>289</v>
      </c>
      <c r="G3474" s="8" t="n">
        <v>13</v>
      </c>
      <c r="H3474" s="8" t="s">
        <v>386</v>
      </c>
      <c r="I3474" s="9" t="s">
        <v>387</v>
      </c>
      <c r="J3474" s="8" t="n">
        <v>123707</v>
      </c>
      <c r="K3474" s="8" t="n">
        <v>13</v>
      </c>
      <c r="L3474" s="8" t="s">
        <v>292</v>
      </c>
    </row>
    <row r="3475" customFormat="false" ht="12.75" hidden="false" customHeight="false" outlineLevel="0" collapsed="false">
      <c r="A3475" s="8" t="s">
        <v>3773</v>
      </c>
      <c r="B3475" s="8" t="s">
        <v>3774</v>
      </c>
      <c r="C3475" s="8" t="s">
        <v>1323</v>
      </c>
      <c r="D3475" s="8" t="s">
        <v>361</v>
      </c>
      <c r="E3475" s="8" t="s">
        <v>289</v>
      </c>
      <c r="F3475" s="8" t="s">
        <v>289</v>
      </c>
      <c r="G3475" s="8" t="n">
        <v>13</v>
      </c>
      <c r="H3475" s="8" t="s">
        <v>388</v>
      </c>
      <c r="I3475" s="9" t="s">
        <v>389</v>
      </c>
      <c r="J3475" s="8" t="n">
        <v>74729</v>
      </c>
      <c r="K3475" s="8" t="n">
        <v>91</v>
      </c>
      <c r="L3475" s="8" t="s">
        <v>292</v>
      </c>
    </row>
    <row r="3476" customFormat="false" ht="12.75" hidden="false" customHeight="false" outlineLevel="0" collapsed="false">
      <c r="A3476" s="8" t="s">
        <v>3773</v>
      </c>
      <c r="B3476" s="8" t="s">
        <v>3774</v>
      </c>
      <c r="C3476" s="8" t="s">
        <v>1323</v>
      </c>
      <c r="D3476" s="8" t="s">
        <v>361</v>
      </c>
      <c r="E3476" s="8" t="s">
        <v>289</v>
      </c>
      <c r="F3476" s="8" t="s">
        <v>289</v>
      </c>
      <c r="G3476" s="8" t="n">
        <v>13</v>
      </c>
      <c r="H3476" s="8" t="s">
        <v>390</v>
      </c>
      <c r="I3476" s="9" t="s">
        <v>391</v>
      </c>
      <c r="J3476" s="8" t="n">
        <v>41436</v>
      </c>
      <c r="K3476" s="8" t="s">
        <v>292</v>
      </c>
      <c r="L3476" s="8" t="s">
        <v>292</v>
      </c>
    </row>
    <row r="3477" customFormat="false" ht="12.75" hidden="false" customHeight="false" outlineLevel="0" collapsed="false">
      <c r="A3477" s="8" t="s">
        <v>3773</v>
      </c>
      <c r="B3477" s="8" t="s">
        <v>3774</v>
      </c>
      <c r="C3477" s="8" t="s">
        <v>1323</v>
      </c>
      <c r="D3477" s="8" t="s">
        <v>361</v>
      </c>
      <c r="E3477" s="8" t="s">
        <v>289</v>
      </c>
      <c r="F3477" s="8" t="s">
        <v>289</v>
      </c>
      <c r="G3477" s="8" t="n">
        <v>13</v>
      </c>
      <c r="H3477" s="8" t="s">
        <v>392</v>
      </c>
      <c r="I3477" s="9" t="s">
        <v>393</v>
      </c>
      <c r="J3477" s="8" t="n">
        <v>95981</v>
      </c>
      <c r="K3477" s="8" t="n">
        <v>12</v>
      </c>
      <c r="L3477" s="8" t="s">
        <v>292</v>
      </c>
    </row>
    <row r="3478" customFormat="false" ht="12.75" hidden="false" customHeight="false" outlineLevel="0" collapsed="false">
      <c r="A3478" s="8" t="s">
        <v>3773</v>
      </c>
      <c r="B3478" s="8" t="s">
        <v>3774</v>
      </c>
      <c r="C3478" s="8" t="s">
        <v>1323</v>
      </c>
      <c r="D3478" s="8" t="s">
        <v>361</v>
      </c>
      <c r="E3478" s="8" t="s">
        <v>289</v>
      </c>
      <c r="F3478" s="8" t="s">
        <v>289</v>
      </c>
      <c r="G3478" s="8" t="n">
        <v>13</v>
      </c>
      <c r="H3478" s="8" t="s">
        <v>394</v>
      </c>
      <c r="I3478" s="9" t="s">
        <v>395</v>
      </c>
      <c r="J3478" s="8" t="n">
        <v>58067</v>
      </c>
      <c r="K3478" s="8" t="s">
        <v>292</v>
      </c>
      <c r="L3478" s="8" t="s">
        <v>292</v>
      </c>
    </row>
    <row r="3479" customFormat="false" ht="12.75" hidden="false" customHeight="false" outlineLevel="0" collapsed="false">
      <c r="A3479" s="8" t="s">
        <v>3773</v>
      </c>
      <c r="B3479" s="8" t="s">
        <v>3774</v>
      </c>
      <c r="C3479" s="8" t="s">
        <v>1323</v>
      </c>
      <c r="D3479" s="8" t="s">
        <v>361</v>
      </c>
      <c r="E3479" s="8" t="s">
        <v>289</v>
      </c>
      <c r="F3479" s="8" t="s">
        <v>289</v>
      </c>
      <c r="G3479" s="8" t="n">
        <v>13</v>
      </c>
      <c r="H3479" s="8" t="s">
        <v>396</v>
      </c>
      <c r="I3479" s="9" t="s">
        <v>397</v>
      </c>
      <c r="J3479" s="8" t="n">
        <v>181349</v>
      </c>
      <c r="K3479" s="8" t="s">
        <v>292</v>
      </c>
      <c r="L3479" s="8" t="s">
        <v>292</v>
      </c>
    </row>
    <row r="3480" customFormat="false" ht="12.75" hidden="false" customHeight="false" outlineLevel="0" collapsed="false">
      <c r="A3480" s="8" t="s">
        <v>3773</v>
      </c>
      <c r="B3480" s="8" t="s">
        <v>3774</v>
      </c>
      <c r="C3480" s="8" t="s">
        <v>1323</v>
      </c>
      <c r="D3480" s="8" t="s">
        <v>361</v>
      </c>
      <c r="E3480" s="8" t="s">
        <v>289</v>
      </c>
      <c r="F3480" s="8" t="s">
        <v>289</v>
      </c>
      <c r="G3480" s="8" t="n">
        <v>13</v>
      </c>
      <c r="H3480" s="8" t="s">
        <v>351</v>
      </c>
      <c r="I3480" s="9" t="s">
        <v>398</v>
      </c>
      <c r="J3480" s="8" t="n">
        <v>29318</v>
      </c>
      <c r="K3480" s="8" t="s">
        <v>292</v>
      </c>
      <c r="L3480" s="8" t="s">
        <v>292</v>
      </c>
    </row>
    <row r="3481" customFormat="false" ht="12.75" hidden="false" customHeight="false" outlineLevel="0" collapsed="false">
      <c r="A3481" s="8" t="s">
        <v>3773</v>
      </c>
      <c r="B3481" s="8" t="s">
        <v>3774</v>
      </c>
      <c r="C3481" s="8" t="s">
        <v>1323</v>
      </c>
      <c r="D3481" s="8" t="s">
        <v>361</v>
      </c>
      <c r="E3481" s="8" t="s">
        <v>289</v>
      </c>
      <c r="F3481" s="8" t="s">
        <v>289</v>
      </c>
      <c r="G3481" s="8" t="n">
        <v>13</v>
      </c>
      <c r="H3481" s="8" t="s">
        <v>3810</v>
      </c>
      <c r="I3481" s="9" t="s">
        <v>3811</v>
      </c>
      <c r="J3481" s="8" t="n">
        <v>35395</v>
      </c>
      <c r="K3481" s="8" t="s">
        <v>292</v>
      </c>
      <c r="L3481" s="8" t="s">
        <v>292</v>
      </c>
    </row>
    <row r="3482" customFormat="false" ht="12.75" hidden="false" customHeight="false" outlineLevel="0" collapsed="false">
      <c r="A3482" s="8" t="s">
        <v>3773</v>
      </c>
      <c r="B3482" s="8" t="s">
        <v>3774</v>
      </c>
      <c r="C3482" s="8" t="s">
        <v>1323</v>
      </c>
      <c r="D3482" s="8" t="s">
        <v>361</v>
      </c>
      <c r="E3482" s="8" t="s">
        <v>289</v>
      </c>
      <c r="F3482" s="8" t="s">
        <v>289</v>
      </c>
      <c r="G3482" s="8" t="n">
        <v>13</v>
      </c>
      <c r="H3482" s="8" t="s">
        <v>3812</v>
      </c>
      <c r="I3482" s="9" t="s">
        <v>3813</v>
      </c>
      <c r="J3482" s="8" t="n">
        <v>700</v>
      </c>
      <c r="K3482" s="8" t="s">
        <v>292</v>
      </c>
      <c r="L3482" s="8" t="s">
        <v>292</v>
      </c>
    </row>
    <row r="3483" customFormat="false" ht="12.75" hidden="false" customHeight="false" outlineLevel="0" collapsed="false">
      <c r="A3483" s="8" t="s">
        <v>3773</v>
      </c>
      <c r="B3483" s="8" t="s">
        <v>3774</v>
      </c>
      <c r="C3483" s="8" t="s">
        <v>1323</v>
      </c>
      <c r="D3483" s="8" t="s">
        <v>361</v>
      </c>
      <c r="E3483" s="8" t="s">
        <v>289</v>
      </c>
      <c r="F3483" s="8" t="s">
        <v>289</v>
      </c>
      <c r="G3483" s="8" t="n">
        <v>13</v>
      </c>
      <c r="H3483" s="8" t="s">
        <v>3814</v>
      </c>
      <c r="I3483" s="9" t="s">
        <v>3815</v>
      </c>
      <c r="J3483" s="8" t="n">
        <v>10101</v>
      </c>
      <c r="K3483" s="8" t="s">
        <v>292</v>
      </c>
      <c r="L3483" s="8" t="s">
        <v>292</v>
      </c>
    </row>
    <row r="3484" customFormat="false" ht="12.75" hidden="false" customHeight="false" outlineLevel="0" collapsed="false">
      <c r="A3484" s="8" t="s">
        <v>3773</v>
      </c>
      <c r="B3484" s="8" t="s">
        <v>3774</v>
      </c>
      <c r="C3484" s="8" t="s">
        <v>1323</v>
      </c>
      <c r="D3484" s="8" t="s">
        <v>361</v>
      </c>
      <c r="E3484" s="8" t="s">
        <v>289</v>
      </c>
      <c r="F3484" s="8" t="s">
        <v>289</v>
      </c>
      <c r="G3484" s="8" t="n">
        <v>13</v>
      </c>
      <c r="H3484" s="8" t="s">
        <v>399</v>
      </c>
      <c r="I3484" s="9" t="s">
        <v>400</v>
      </c>
      <c r="J3484" s="8" t="n">
        <v>45292</v>
      </c>
      <c r="K3484" s="8" t="s">
        <v>292</v>
      </c>
      <c r="L3484" s="8" t="s">
        <v>292</v>
      </c>
    </row>
    <row r="3485" customFormat="false" ht="12.75" hidden="false" customHeight="false" outlineLevel="0" collapsed="false">
      <c r="A3485" s="8" t="s">
        <v>3773</v>
      </c>
      <c r="B3485" s="8" t="s">
        <v>3774</v>
      </c>
      <c r="C3485" s="8" t="s">
        <v>1323</v>
      </c>
      <c r="D3485" s="8" t="s">
        <v>361</v>
      </c>
      <c r="E3485" s="8" t="s">
        <v>289</v>
      </c>
      <c r="F3485" s="8" t="s">
        <v>289</v>
      </c>
      <c r="G3485" s="8" t="n">
        <v>13</v>
      </c>
      <c r="H3485" s="8" t="s">
        <v>401</v>
      </c>
      <c r="I3485" s="9" t="s">
        <v>402</v>
      </c>
      <c r="J3485" s="8" t="n">
        <v>66361</v>
      </c>
      <c r="K3485" s="8" t="s">
        <v>292</v>
      </c>
      <c r="L3485" s="8" t="s">
        <v>292</v>
      </c>
    </row>
    <row r="3486" customFormat="false" ht="12.75" hidden="false" customHeight="false" outlineLevel="0" collapsed="false">
      <c r="A3486" s="8" t="s">
        <v>3773</v>
      </c>
      <c r="B3486" s="8" t="s">
        <v>3774</v>
      </c>
      <c r="C3486" s="8" t="s">
        <v>1323</v>
      </c>
      <c r="D3486" s="8" t="s">
        <v>361</v>
      </c>
      <c r="E3486" s="8" t="s">
        <v>289</v>
      </c>
      <c r="F3486" s="8" t="s">
        <v>289</v>
      </c>
      <c r="G3486" s="8" t="n">
        <v>13</v>
      </c>
      <c r="H3486" s="8" t="s">
        <v>403</v>
      </c>
      <c r="I3486" s="9" t="s">
        <v>404</v>
      </c>
      <c r="J3486" s="8" t="n">
        <v>60733</v>
      </c>
      <c r="K3486" s="8" t="s">
        <v>292</v>
      </c>
      <c r="L3486" s="8" t="s">
        <v>292</v>
      </c>
    </row>
    <row r="3487" customFormat="false" ht="12.75" hidden="false" customHeight="false" outlineLevel="0" collapsed="false">
      <c r="A3487" s="8" t="s">
        <v>3773</v>
      </c>
      <c r="B3487" s="8" t="s">
        <v>3774</v>
      </c>
      <c r="C3487" s="8" t="s">
        <v>1323</v>
      </c>
      <c r="D3487" s="8" t="s">
        <v>361</v>
      </c>
      <c r="E3487" s="8" t="s">
        <v>289</v>
      </c>
      <c r="F3487" s="8" t="s">
        <v>289</v>
      </c>
      <c r="G3487" s="8" t="n">
        <v>13</v>
      </c>
      <c r="H3487" s="8" t="s">
        <v>427</v>
      </c>
      <c r="I3487" s="9" t="s">
        <v>428</v>
      </c>
      <c r="J3487" s="8" t="n">
        <v>12093</v>
      </c>
      <c r="K3487" s="8" t="s">
        <v>292</v>
      </c>
      <c r="L3487" s="8" t="s">
        <v>292</v>
      </c>
    </row>
    <row r="3488" customFormat="false" ht="12.75" hidden="false" customHeight="false" outlineLevel="0" collapsed="false">
      <c r="A3488" s="8" t="s">
        <v>3773</v>
      </c>
      <c r="B3488" s="8" t="s">
        <v>3774</v>
      </c>
      <c r="C3488" s="8" t="s">
        <v>1323</v>
      </c>
      <c r="D3488" s="8" t="s">
        <v>361</v>
      </c>
      <c r="E3488" s="8" t="s">
        <v>289</v>
      </c>
      <c r="F3488" s="8" t="s">
        <v>289</v>
      </c>
      <c r="G3488" s="8" t="n">
        <v>13</v>
      </c>
      <c r="H3488" s="8" t="s">
        <v>3816</v>
      </c>
      <c r="I3488" s="9" t="s">
        <v>3817</v>
      </c>
      <c r="J3488" s="8" t="n">
        <v>10107</v>
      </c>
      <c r="K3488" s="8" t="s">
        <v>292</v>
      </c>
      <c r="L3488" s="8" t="s">
        <v>292</v>
      </c>
    </row>
    <row r="3489" customFormat="false" ht="12.75" hidden="false" customHeight="false" outlineLevel="0" collapsed="false">
      <c r="A3489" s="8" t="s">
        <v>3773</v>
      </c>
      <c r="B3489" s="8" t="s">
        <v>3774</v>
      </c>
      <c r="C3489" s="8" t="s">
        <v>1323</v>
      </c>
      <c r="D3489" s="8" t="s">
        <v>361</v>
      </c>
      <c r="E3489" s="8" t="s">
        <v>289</v>
      </c>
      <c r="F3489" s="8" t="s">
        <v>289</v>
      </c>
      <c r="G3489" s="8" t="n">
        <v>13</v>
      </c>
      <c r="H3489" s="8" t="s">
        <v>3707</v>
      </c>
      <c r="I3489" s="9" t="s">
        <v>3818</v>
      </c>
      <c r="J3489" s="8" t="n">
        <v>2860</v>
      </c>
      <c r="K3489" s="8" t="s">
        <v>292</v>
      </c>
      <c r="L3489" s="8" t="s">
        <v>292</v>
      </c>
    </row>
    <row r="3490" customFormat="false" ht="12.75" hidden="false" customHeight="false" outlineLevel="0" collapsed="false">
      <c r="A3490" s="8" t="s">
        <v>3773</v>
      </c>
      <c r="B3490" s="8" t="s">
        <v>3774</v>
      </c>
      <c r="C3490" s="8" t="s">
        <v>1323</v>
      </c>
      <c r="D3490" s="8" t="s">
        <v>361</v>
      </c>
      <c r="E3490" s="8" t="s">
        <v>289</v>
      </c>
      <c r="F3490" s="8" t="s">
        <v>289</v>
      </c>
      <c r="G3490" s="8" t="n">
        <v>13</v>
      </c>
      <c r="H3490" s="8" t="s">
        <v>429</v>
      </c>
      <c r="I3490" s="9" t="s">
        <v>430</v>
      </c>
      <c r="J3490" s="8" t="n">
        <v>44618</v>
      </c>
      <c r="K3490" s="8" t="s">
        <v>292</v>
      </c>
      <c r="L3490" s="8" t="s">
        <v>292</v>
      </c>
    </row>
    <row r="3491" customFormat="false" ht="12.75" hidden="false" customHeight="false" outlineLevel="0" collapsed="false">
      <c r="A3491" s="8" t="s">
        <v>3773</v>
      </c>
      <c r="B3491" s="8" t="s">
        <v>3774</v>
      </c>
      <c r="C3491" s="8" t="s">
        <v>1323</v>
      </c>
      <c r="D3491" s="8" t="s">
        <v>361</v>
      </c>
      <c r="E3491" s="8" t="s">
        <v>289</v>
      </c>
      <c r="F3491" s="8" t="s">
        <v>289</v>
      </c>
      <c r="G3491" s="8" t="n">
        <v>13</v>
      </c>
      <c r="H3491" s="8" t="s">
        <v>3819</v>
      </c>
      <c r="I3491" s="9" t="s">
        <v>3820</v>
      </c>
      <c r="J3491" s="8" t="n">
        <v>11709</v>
      </c>
      <c r="K3491" s="8" t="s">
        <v>292</v>
      </c>
      <c r="L3491" s="8" t="s">
        <v>292</v>
      </c>
    </row>
    <row r="3492" customFormat="false" ht="12.75" hidden="false" customHeight="false" outlineLevel="0" collapsed="false">
      <c r="A3492" s="8" t="s">
        <v>3773</v>
      </c>
      <c r="B3492" s="8" t="s">
        <v>3774</v>
      </c>
      <c r="C3492" s="8" t="s">
        <v>1323</v>
      </c>
      <c r="D3492" s="8" t="s">
        <v>361</v>
      </c>
      <c r="E3492" s="8" t="s">
        <v>289</v>
      </c>
      <c r="F3492" s="8" t="s">
        <v>289</v>
      </c>
      <c r="G3492" s="8" t="n">
        <v>13</v>
      </c>
      <c r="H3492" s="8" t="s">
        <v>405</v>
      </c>
      <c r="I3492" s="9" t="s">
        <v>406</v>
      </c>
      <c r="J3492" s="8" t="n">
        <v>94986</v>
      </c>
      <c r="K3492" s="8" t="s">
        <v>292</v>
      </c>
      <c r="L3492" s="8" t="s">
        <v>292</v>
      </c>
    </row>
    <row r="3493" customFormat="false" ht="12.75" hidden="false" customHeight="false" outlineLevel="0" collapsed="false">
      <c r="A3493" s="8" t="s">
        <v>3773</v>
      </c>
      <c r="B3493" s="8" t="s">
        <v>3774</v>
      </c>
      <c r="C3493" s="8" t="s">
        <v>1323</v>
      </c>
      <c r="D3493" s="8" t="s">
        <v>361</v>
      </c>
      <c r="E3493" s="8" t="s">
        <v>289</v>
      </c>
      <c r="F3493" s="8" t="s">
        <v>289</v>
      </c>
      <c r="G3493" s="8" t="n">
        <v>13</v>
      </c>
      <c r="H3493" s="8" t="s">
        <v>431</v>
      </c>
      <c r="I3493" s="9" t="s">
        <v>432</v>
      </c>
      <c r="J3493" s="8" t="n">
        <v>19580</v>
      </c>
      <c r="K3493" s="8" t="s">
        <v>292</v>
      </c>
      <c r="L3493" s="8" t="s">
        <v>292</v>
      </c>
    </row>
    <row r="3494" customFormat="false" ht="12.75" hidden="false" customHeight="false" outlineLevel="0" collapsed="false">
      <c r="A3494" s="8" t="s">
        <v>3773</v>
      </c>
      <c r="B3494" s="8" t="s">
        <v>3774</v>
      </c>
      <c r="C3494" s="8" t="s">
        <v>1323</v>
      </c>
      <c r="D3494" s="8" t="s">
        <v>361</v>
      </c>
      <c r="E3494" s="8" t="s">
        <v>289</v>
      </c>
      <c r="F3494" s="8" t="s">
        <v>289</v>
      </c>
      <c r="G3494" s="8" t="n">
        <v>13</v>
      </c>
      <c r="H3494" s="8" t="s">
        <v>433</v>
      </c>
      <c r="I3494" s="9" t="s">
        <v>434</v>
      </c>
      <c r="J3494" s="8" t="n">
        <v>8727</v>
      </c>
      <c r="K3494" s="8" t="s">
        <v>292</v>
      </c>
      <c r="L3494" s="8" t="s">
        <v>292</v>
      </c>
    </row>
    <row r="3495" customFormat="false" ht="12.75" hidden="false" customHeight="false" outlineLevel="0" collapsed="false">
      <c r="A3495" s="8" t="s">
        <v>3773</v>
      </c>
      <c r="B3495" s="8" t="s">
        <v>3774</v>
      </c>
      <c r="C3495" s="8" t="s">
        <v>1323</v>
      </c>
      <c r="D3495" s="8" t="s">
        <v>1112</v>
      </c>
      <c r="E3495" s="8" t="s">
        <v>289</v>
      </c>
      <c r="F3495" s="8" t="s">
        <v>289</v>
      </c>
      <c r="G3495" s="8" t="n">
        <v>13</v>
      </c>
      <c r="H3495" s="8" t="s">
        <v>627</v>
      </c>
      <c r="I3495" s="9" t="s">
        <v>1113</v>
      </c>
      <c r="J3495" s="8" t="n">
        <v>39656</v>
      </c>
      <c r="K3495" s="8" t="n">
        <v>36</v>
      </c>
      <c r="L3495" s="8" t="s">
        <v>292</v>
      </c>
    </row>
    <row r="3496" customFormat="false" ht="12.75" hidden="false" customHeight="false" outlineLevel="0" collapsed="false">
      <c r="A3496" s="8" t="s">
        <v>3773</v>
      </c>
      <c r="B3496" s="8" t="s">
        <v>3774</v>
      </c>
      <c r="C3496" s="8" t="s">
        <v>1323</v>
      </c>
      <c r="D3496" s="8" t="s">
        <v>1112</v>
      </c>
      <c r="E3496" s="8" t="s">
        <v>289</v>
      </c>
      <c r="F3496" s="8" t="s">
        <v>289</v>
      </c>
      <c r="G3496" s="8" t="n">
        <v>13</v>
      </c>
      <c r="H3496" s="8" t="s">
        <v>1114</v>
      </c>
      <c r="I3496" s="9" t="s">
        <v>1115</v>
      </c>
      <c r="J3496" s="8" t="n">
        <v>1876</v>
      </c>
      <c r="K3496" s="8" t="s">
        <v>292</v>
      </c>
      <c r="L3496" s="8" t="s">
        <v>292</v>
      </c>
    </row>
    <row r="3497" customFormat="false" ht="12.75" hidden="false" customHeight="false" outlineLevel="0" collapsed="false">
      <c r="A3497" s="8" t="s">
        <v>3773</v>
      </c>
      <c r="B3497" s="8" t="s">
        <v>3774</v>
      </c>
      <c r="C3497" s="8" t="s">
        <v>1323</v>
      </c>
      <c r="D3497" s="8" t="s">
        <v>1112</v>
      </c>
      <c r="E3497" s="8" t="s">
        <v>289</v>
      </c>
      <c r="F3497" s="8" t="s">
        <v>289</v>
      </c>
      <c r="G3497" s="8" t="n">
        <v>13</v>
      </c>
      <c r="H3497" s="8" t="s">
        <v>1116</v>
      </c>
      <c r="I3497" s="9" t="s">
        <v>1117</v>
      </c>
      <c r="J3497" s="8" t="n">
        <v>49360</v>
      </c>
      <c r="K3497" s="8" t="n">
        <v>28</v>
      </c>
      <c r="L3497" s="8" t="s">
        <v>292</v>
      </c>
    </row>
    <row r="3498" customFormat="false" ht="12.75" hidden="false" customHeight="false" outlineLevel="0" collapsed="false">
      <c r="A3498" s="8" t="s">
        <v>3773</v>
      </c>
      <c r="B3498" s="8" t="s">
        <v>3774</v>
      </c>
      <c r="C3498" s="8" t="s">
        <v>1323</v>
      </c>
      <c r="D3498" s="8" t="s">
        <v>1112</v>
      </c>
      <c r="E3498" s="8" t="s">
        <v>289</v>
      </c>
      <c r="F3498" s="8" t="s">
        <v>289</v>
      </c>
      <c r="G3498" s="8" t="n">
        <v>13</v>
      </c>
      <c r="H3498" s="8" t="s">
        <v>1118</v>
      </c>
      <c r="I3498" s="9" t="s">
        <v>1119</v>
      </c>
      <c r="J3498" s="8" t="n">
        <v>1672</v>
      </c>
      <c r="K3498" s="8" t="s">
        <v>292</v>
      </c>
      <c r="L3498" s="8" t="s">
        <v>292</v>
      </c>
    </row>
    <row r="3499" customFormat="false" ht="12.75" hidden="false" customHeight="false" outlineLevel="0" collapsed="false">
      <c r="A3499" s="8" t="s">
        <v>3773</v>
      </c>
      <c r="B3499" s="8" t="s">
        <v>3774</v>
      </c>
      <c r="C3499" s="8" t="s">
        <v>1323</v>
      </c>
      <c r="D3499" s="8" t="s">
        <v>1112</v>
      </c>
      <c r="E3499" s="8" t="s">
        <v>289</v>
      </c>
      <c r="F3499" s="8" t="s">
        <v>289</v>
      </c>
      <c r="G3499" s="8" t="n">
        <v>13</v>
      </c>
      <c r="H3499" s="8" t="s">
        <v>3821</v>
      </c>
      <c r="I3499" s="9" t="s">
        <v>3822</v>
      </c>
      <c r="J3499" s="8" t="n">
        <v>1064</v>
      </c>
      <c r="K3499" s="8" t="s">
        <v>292</v>
      </c>
      <c r="L3499" s="8" t="s">
        <v>292</v>
      </c>
    </row>
    <row r="3500" customFormat="false" ht="12.75" hidden="false" customHeight="false" outlineLevel="0" collapsed="false">
      <c r="A3500" s="8" t="s">
        <v>3773</v>
      </c>
      <c r="B3500" s="8" t="s">
        <v>3774</v>
      </c>
      <c r="C3500" s="8" t="s">
        <v>1323</v>
      </c>
      <c r="D3500" s="8" t="s">
        <v>1112</v>
      </c>
      <c r="E3500" s="8" t="s">
        <v>289</v>
      </c>
      <c r="F3500" s="8" t="s">
        <v>289</v>
      </c>
      <c r="G3500" s="8" t="n">
        <v>13</v>
      </c>
      <c r="H3500" s="8" t="s">
        <v>1120</v>
      </c>
      <c r="I3500" s="9" t="s">
        <v>1121</v>
      </c>
      <c r="J3500" s="8" t="n">
        <v>911</v>
      </c>
      <c r="K3500" s="8" t="s">
        <v>292</v>
      </c>
      <c r="L3500" s="8" t="s">
        <v>292</v>
      </c>
    </row>
    <row r="3501" customFormat="false" ht="12.75" hidden="false" customHeight="false" outlineLevel="0" collapsed="false">
      <c r="A3501" s="8" t="s">
        <v>3773</v>
      </c>
      <c r="B3501" s="8" t="s">
        <v>3774</v>
      </c>
      <c r="C3501" s="8" t="s">
        <v>1323</v>
      </c>
      <c r="D3501" s="8" t="s">
        <v>1112</v>
      </c>
      <c r="E3501" s="8" t="s">
        <v>289</v>
      </c>
      <c r="F3501" s="8" t="s">
        <v>289</v>
      </c>
      <c r="G3501" s="8" t="n">
        <v>13</v>
      </c>
      <c r="H3501" s="8" t="s">
        <v>1122</v>
      </c>
      <c r="I3501" s="9" t="s">
        <v>1123</v>
      </c>
      <c r="J3501" s="8" t="n">
        <v>32088</v>
      </c>
      <c r="K3501" s="8" t="s">
        <v>292</v>
      </c>
      <c r="L3501" s="8" t="s">
        <v>292</v>
      </c>
    </row>
    <row r="3502" customFormat="false" ht="12.75" hidden="false" customHeight="false" outlineLevel="0" collapsed="false">
      <c r="A3502" s="8" t="s">
        <v>3773</v>
      </c>
      <c r="B3502" s="8" t="s">
        <v>3774</v>
      </c>
      <c r="C3502" s="8" t="s">
        <v>1323</v>
      </c>
      <c r="D3502" s="8" t="s">
        <v>1112</v>
      </c>
      <c r="E3502" s="8" t="s">
        <v>289</v>
      </c>
      <c r="F3502" s="8" t="s">
        <v>289</v>
      </c>
      <c r="G3502" s="8" t="n">
        <v>13</v>
      </c>
      <c r="H3502" s="8" t="s">
        <v>1124</v>
      </c>
      <c r="I3502" s="9" t="s">
        <v>1125</v>
      </c>
      <c r="J3502" s="8" t="n">
        <v>11</v>
      </c>
      <c r="K3502" s="8" t="s">
        <v>292</v>
      </c>
      <c r="L3502" s="8" t="s">
        <v>292</v>
      </c>
    </row>
    <row r="3503" customFormat="false" ht="12.75" hidden="false" customHeight="false" outlineLevel="0" collapsed="false">
      <c r="A3503" s="8" t="s">
        <v>3773</v>
      </c>
      <c r="B3503" s="8" t="s">
        <v>3774</v>
      </c>
      <c r="C3503" s="8" t="s">
        <v>1323</v>
      </c>
      <c r="D3503" s="8" t="s">
        <v>1112</v>
      </c>
      <c r="E3503" s="8" t="s">
        <v>289</v>
      </c>
      <c r="F3503" s="8" t="s">
        <v>289</v>
      </c>
      <c r="G3503" s="8" t="n">
        <v>13</v>
      </c>
      <c r="H3503" s="8" t="s">
        <v>1126</v>
      </c>
      <c r="I3503" s="9" t="s">
        <v>1127</v>
      </c>
      <c r="J3503" s="8" t="n">
        <v>3315</v>
      </c>
      <c r="K3503" s="8" t="s">
        <v>292</v>
      </c>
      <c r="L3503" s="8" t="s">
        <v>292</v>
      </c>
    </row>
    <row r="3504" customFormat="false" ht="12.75" hidden="false" customHeight="false" outlineLevel="0" collapsed="false">
      <c r="A3504" s="8" t="s">
        <v>3773</v>
      </c>
      <c r="B3504" s="8" t="s">
        <v>3774</v>
      </c>
      <c r="C3504" s="8" t="s">
        <v>1323</v>
      </c>
      <c r="D3504" s="8" t="s">
        <v>1112</v>
      </c>
      <c r="E3504" s="8" t="s">
        <v>289</v>
      </c>
      <c r="F3504" s="8" t="s">
        <v>289</v>
      </c>
      <c r="G3504" s="8" t="n">
        <v>13</v>
      </c>
      <c r="H3504" s="8" t="s">
        <v>836</v>
      </c>
      <c r="I3504" s="9" t="s">
        <v>1128</v>
      </c>
      <c r="J3504" s="8" t="n">
        <v>346</v>
      </c>
      <c r="K3504" s="8" t="s">
        <v>292</v>
      </c>
      <c r="L3504" s="8" t="s">
        <v>292</v>
      </c>
    </row>
    <row r="3505" customFormat="false" ht="12.75" hidden="false" customHeight="false" outlineLevel="0" collapsed="false">
      <c r="A3505" s="8" t="s">
        <v>3773</v>
      </c>
      <c r="B3505" s="8" t="s">
        <v>3774</v>
      </c>
      <c r="C3505" s="8" t="s">
        <v>1323</v>
      </c>
      <c r="D3505" s="8" t="s">
        <v>1112</v>
      </c>
      <c r="E3505" s="8" t="s">
        <v>289</v>
      </c>
      <c r="F3505" s="8" t="s">
        <v>289</v>
      </c>
      <c r="G3505" s="8" t="n">
        <v>13</v>
      </c>
      <c r="H3505" s="8" t="s">
        <v>1129</v>
      </c>
      <c r="I3505" s="9" t="s">
        <v>1130</v>
      </c>
      <c r="J3505" s="8" t="n">
        <v>619</v>
      </c>
      <c r="K3505" s="8" t="s">
        <v>292</v>
      </c>
      <c r="L3505" s="8" t="s">
        <v>292</v>
      </c>
    </row>
    <row r="3506" customFormat="false" ht="12.75" hidden="false" customHeight="false" outlineLevel="0" collapsed="false">
      <c r="A3506" s="8" t="s">
        <v>3773</v>
      </c>
      <c r="B3506" s="8" t="s">
        <v>3774</v>
      </c>
      <c r="C3506" s="8" t="s">
        <v>1323</v>
      </c>
      <c r="D3506" s="8" t="s">
        <v>1112</v>
      </c>
      <c r="E3506" s="8" t="s">
        <v>289</v>
      </c>
      <c r="F3506" s="8" t="s">
        <v>289</v>
      </c>
      <c r="G3506" s="8" t="n">
        <v>13</v>
      </c>
      <c r="H3506" s="8" t="s">
        <v>1131</v>
      </c>
      <c r="I3506" s="9" t="s">
        <v>1132</v>
      </c>
      <c r="J3506" s="8" t="n">
        <v>1521</v>
      </c>
      <c r="K3506" s="8" t="s">
        <v>292</v>
      </c>
      <c r="L3506" s="8" t="s">
        <v>292</v>
      </c>
    </row>
    <row r="3507" customFormat="false" ht="12.75" hidden="false" customHeight="false" outlineLevel="0" collapsed="false">
      <c r="A3507" s="8" t="s">
        <v>3773</v>
      </c>
      <c r="B3507" s="8" t="s">
        <v>3774</v>
      </c>
      <c r="C3507" s="8" t="s">
        <v>1323</v>
      </c>
      <c r="D3507" s="8" t="s">
        <v>1112</v>
      </c>
      <c r="E3507" s="8" t="s">
        <v>289</v>
      </c>
      <c r="F3507" s="8" t="s">
        <v>289</v>
      </c>
      <c r="G3507" s="8" t="n">
        <v>13</v>
      </c>
      <c r="H3507" s="8" t="s">
        <v>1133</v>
      </c>
      <c r="I3507" s="9" t="s">
        <v>1134</v>
      </c>
      <c r="J3507" s="8" t="n">
        <v>873</v>
      </c>
      <c r="K3507" s="8" t="s">
        <v>292</v>
      </c>
      <c r="L3507" s="8" t="s">
        <v>292</v>
      </c>
    </row>
    <row r="3508" customFormat="false" ht="12.75" hidden="false" customHeight="false" outlineLevel="0" collapsed="false">
      <c r="A3508" s="8" t="s">
        <v>3773</v>
      </c>
      <c r="B3508" s="8" t="s">
        <v>3774</v>
      </c>
      <c r="C3508" s="8" t="s">
        <v>1323</v>
      </c>
      <c r="D3508" s="8" t="s">
        <v>1112</v>
      </c>
      <c r="E3508" s="8" t="s">
        <v>289</v>
      </c>
      <c r="F3508" s="8" t="s">
        <v>289</v>
      </c>
      <c r="G3508" s="8" t="n">
        <v>13</v>
      </c>
      <c r="H3508" s="8" t="s">
        <v>1135</v>
      </c>
      <c r="I3508" s="9" t="s">
        <v>1136</v>
      </c>
      <c r="J3508" s="8" t="n">
        <v>671</v>
      </c>
      <c r="K3508" s="8" t="s">
        <v>292</v>
      </c>
      <c r="L3508" s="8" t="s">
        <v>292</v>
      </c>
    </row>
    <row r="3509" customFormat="false" ht="12.75" hidden="false" customHeight="false" outlineLevel="0" collapsed="false">
      <c r="A3509" s="8" t="s">
        <v>3773</v>
      </c>
      <c r="B3509" s="8" t="s">
        <v>3774</v>
      </c>
      <c r="C3509" s="8" t="s">
        <v>1323</v>
      </c>
      <c r="D3509" s="8" t="s">
        <v>1112</v>
      </c>
      <c r="E3509" s="8" t="s">
        <v>289</v>
      </c>
      <c r="F3509" s="8" t="s">
        <v>289</v>
      </c>
      <c r="G3509" s="8" t="n">
        <v>13</v>
      </c>
      <c r="H3509" s="8" t="s">
        <v>843</v>
      </c>
      <c r="I3509" s="9" t="s">
        <v>1137</v>
      </c>
      <c r="J3509" s="8" t="n">
        <v>743</v>
      </c>
      <c r="K3509" s="8" t="s">
        <v>292</v>
      </c>
      <c r="L3509" s="8" t="s">
        <v>292</v>
      </c>
    </row>
    <row r="3510" customFormat="false" ht="12.75" hidden="false" customHeight="false" outlineLevel="0" collapsed="false">
      <c r="A3510" s="8" t="s">
        <v>3773</v>
      </c>
      <c r="B3510" s="8" t="s">
        <v>3774</v>
      </c>
      <c r="C3510" s="8" t="s">
        <v>1323</v>
      </c>
      <c r="D3510" s="8" t="s">
        <v>1112</v>
      </c>
      <c r="E3510" s="8" t="s">
        <v>289</v>
      </c>
      <c r="F3510" s="8" t="s">
        <v>289</v>
      </c>
      <c r="G3510" s="8" t="n">
        <v>13</v>
      </c>
      <c r="H3510" s="8" t="s">
        <v>1138</v>
      </c>
      <c r="I3510" s="9" t="s">
        <v>1139</v>
      </c>
      <c r="J3510" s="8" t="n">
        <v>6410</v>
      </c>
      <c r="K3510" s="8" t="s">
        <v>292</v>
      </c>
      <c r="L3510" s="8" t="s">
        <v>292</v>
      </c>
    </row>
    <row r="3511" customFormat="false" ht="12.75" hidden="false" customHeight="false" outlineLevel="0" collapsed="false">
      <c r="A3511" s="8" t="s">
        <v>3773</v>
      </c>
      <c r="B3511" s="8" t="s">
        <v>3774</v>
      </c>
      <c r="C3511" s="8" t="s">
        <v>1323</v>
      </c>
      <c r="D3511" s="8" t="s">
        <v>1112</v>
      </c>
      <c r="E3511" s="8" t="s">
        <v>289</v>
      </c>
      <c r="F3511" s="8" t="s">
        <v>289</v>
      </c>
      <c r="G3511" s="8" t="n">
        <v>13</v>
      </c>
      <c r="H3511" s="8" t="s">
        <v>1140</v>
      </c>
      <c r="I3511" s="9" t="s">
        <v>1141</v>
      </c>
      <c r="J3511" s="8" t="n">
        <v>71801</v>
      </c>
      <c r="K3511" s="8" t="n">
        <v>58</v>
      </c>
      <c r="L3511" s="8" t="s">
        <v>292</v>
      </c>
    </row>
    <row r="3512" customFormat="false" ht="12.75" hidden="false" customHeight="false" outlineLevel="0" collapsed="false">
      <c r="A3512" s="8" t="s">
        <v>3773</v>
      </c>
      <c r="B3512" s="8" t="s">
        <v>3774</v>
      </c>
      <c r="C3512" s="8" t="s">
        <v>1323</v>
      </c>
      <c r="D3512" s="8" t="s">
        <v>1112</v>
      </c>
      <c r="E3512" s="8" t="s">
        <v>289</v>
      </c>
      <c r="F3512" s="8" t="s">
        <v>289</v>
      </c>
      <c r="G3512" s="8" t="n">
        <v>13</v>
      </c>
      <c r="H3512" s="8" t="s">
        <v>1142</v>
      </c>
      <c r="I3512" s="9" t="s">
        <v>1143</v>
      </c>
      <c r="J3512" s="8" t="n">
        <v>394</v>
      </c>
      <c r="K3512" s="8" t="s">
        <v>292</v>
      </c>
      <c r="L3512" s="8" t="s">
        <v>292</v>
      </c>
    </row>
    <row r="3513" customFormat="false" ht="12.75" hidden="false" customHeight="false" outlineLevel="0" collapsed="false">
      <c r="A3513" s="8" t="s">
        <v>3773</v>
      </c>
      <c r="B3513" s="8" t="s">
        <v>3774</v>
      </c>
      <c r="C3513" s="8" t="s">
        <v>1323</v>
      </c>
      <c r="D3513" s="8" t="s">
        <v>1112</v>
      </c>
      <c r="E3513" s="8" t="s">
        <v>289</v>
      </c>
      <c r="F3513" s="8" t="s">
        <v>289</v>
      </c>
      <c r="G3513" s="8" t="n">
        <v>13</v>
      </c>
      <c r="H3513" s="8" t="s">
        <v>576</v>
      </c>
      <c r="I3513" s="9" t="s">
        <v>1144</v>
      </c>
      <c r="J3513" s="8" t="n">
        <v>7288</v>
      </c>
      <c r="K3513" s="8" t="s">
        <v>292</v>
      </c>
      <c r="L3513" s="8" t="s">
        <v>292</v>
      </c>
    </row>
    <row r="3514" customFormat="false" ht="12.75" hidden="false" customHeight="false" outlineLevel="0" collapsed="false">
      <c r="A3514" s="8" t="s">
        <v>3773</v>
      </c>
      <c r="B3514" s="8" t="s">
        <v>3774</v>
      </c>
      <c r="C3514" s="8" t="s">
        <v>1323</v>
      </c>
      <c r="D3514" s="8" t="s">
        <v>1112</v>
      </c>
      <c r="E3514" s="8" t="s">
        <v>289</v>
      </c>
      <c r="F3514" s="8" t="s">
        <v>289</v>
      </c>
      <c r="G3514" s="8" t="n">
        <v>13</v>
      </c>
      <c r="H3514" s="8" t="s">
        <v>1145</v>
      </c>
      <c r="I3514" s="9" t="s">
        <v>1146</v>
      </c>
      <c r="J3514" s="8" t="n">
        <v>1738</v>
      </c>
      <c r="K3514" s="8" t="s">
        <v>292</v>
      </c>
      <c r="L3514" s="8" t="s">
        <v>292</v>
      </c>
    </row>
    <row r="3515" customFormat="false" ht="12.75" hidden="false" customHeight="false" outlineLevel="0" collapsed="false">
      <c r="A3515" s="8" t="s">
        <v>3773</v>
      </c>
      <c r="B3515" s="8" t="s">
        <v>3774</v>
      </c>
      <c r="C3515" s="8" t="s">
        <v>1323</v>
      </c>
      <c r="D3515" s="8" t="s">
        <v>1112</v>
      </c>
      <c r="E3515" s="8" t="s">
        <v>289</v>
      </c>
      <c r="F3515" s="8" t="s">
        <v>289</v>
      </c>
      <c r="G3515" s="8" t="n">
        <v>13</v>
      </c>
      <c r="H3515" s="8" t="s">
        <v>1147</v>
      </c>
      <c r="I3515" s="9" t="s">
        <v>1148</v>
      </c>
      <c r="J3515" s="8" t="n">
        <v>58031</v>
      </c>
      <c r="K3515" s="8" t="s">
        <v>292</v>
      </c>
      <c r="L3515" s="8" t="s">
        <v>292</v>
      </c>
    </row>
    <row r="3516" customFormat="false" ht="12.75" hidden="false" customHeight="false" outlineLevel="0" collapsed="false">
      <c r="A3516" s="8" t="s">
        <v>3773</v>
      </c>
      <c r="B3516" s="8" t="s">
        <v>3774</v>
      </c>
      <c r="C3516" s="8" t="s">
        <v>1323</v>
      </c>
      <c r="D3516" s="8" t="s">
        <v>1112</v>
      </c>
      <c r="E3516" s="8" t="s">
        <v>289</v>
      </c>
      <c r="F3516" s="8" t="s">
        <v>289</v>
      </c>
      <c r="G3516" s="8" t="n">
        <v>13</v>
      </c>
      <c r="H3516" s="8" t="s">
        <v>1149</v>
      </c>
      <c r="I3516" s="9" t="s">
        <v>1150</v>
      </c>
      <c r="J3516" s="8" t="n">
        <v>1515</v>
      </c>
      <c r="K3516" s="8" t="s">
        <v>292</v>
      </c>
      <c r="L3516" s="8" t="s">
        <v>292</v>
      </c>
    </row>
    <row r="3517" customFormat="false" ht="12.75" hidden="false" customHeight="false" outlineLevel="0" collapsed="false">
      <c r="A3517" s="8" t="s">
        <v>3773</v>
      </c>
      <c r="B3517" s="8" t="s">
        <v>3774</v>
      </c>
      <c r="C3517" s="8" t="s">
        <v>1323</v>
      </c>
      <c r="D3517" s="8" t="s">
        <v>1112</v>
      </c>
      <c r="E3517" s="8" t="s">
        <v>289</v>
      </c>
      <c r="F3517" s="8" t="s">
        <v>289</v>
      </c>
      <c r="G3517" s="8" t="n">
        <v>13</v>
      </c>
      <c r="H3517" s="8" t="s">
        <v>1151</v>
      </c>
      <c r="I3517" s="9" t="s">
        <v>1152</v>
      </c>
      <c r="J3517" s="8" t="n">
        <v>8173</v>
      </c>
      <c r="K3517" s="8" t="s">
        <v>292</v>
      </c>
      <c r="L3517" s="8" t="s">
        <v>292</v>
      </c>
    </row>
    <row r="3518" customFormat="false" ht="12.75" hidden="false" customHeight="false" outlineLevel="0" collapsed="false">
      <c r="A3518" s="8" t="s">
        <v>3773</v>
      </c>
      <c r="B3518" s="8" t="s">
        <v>3774</v>
      </c>
      <c r="C3518" s="8" t="s">
        <v>1323</v>
      </c>
      <c r="D3518" s="8" t="s">
        <v>1112</v>
      </c>
      <c r="E3518" s="8" t="s">
        <v>289</v>
      </c>
      <c r="F3518" s="8" t="s">
        <v>289</v>
      </c>
      <c r="G3518" s="8" t="n">
        <v>13</v>
      </c>
      <c r="H3518" s="8" t="s">
        <v>865</v>
      </c>
      <c r="I3518" s="9" t="s">
        <v>1153</v>
      </c>
      <c r="J3518" s="8" t="n">
        <v>4702</v>
      </c>
      <c r="K3518" s="8" t="s">
        <v>292</v>
      </c>
      <c r="L3518" s="8" t="s">
        <v>292</v>
      </c>
    </row>
    <row r="3519" customFormat="false" ht="12.75" hidden="false" customHeight="false" outlineLevel="0" collapsed="false">
      <c r="A3519" s="8" t="s">
        <v>3773</v>
      </c>
      <c r="B3519" s="8" t="s">
        <v>3774</v>
      </c>
      <c r="C3519" s="8" t="s">
        <v>1323</v>
      </c>
      <c r="D3519" s="8" t="s">
        <v>1112</v>
      </c>
      <c r="E3519" s="8" t="s">
        <v>289</v>
      </c>
      <c r="F3519" s="8" t="s">
        <v>289</v>
      </c>
      <c r="G3519" s="8" t="n">
        <v>13</v>
      </c>
      <c r="H3519" s="8" t="s">
        <v>1154</v>
      </c>
      <c r="I3519" s="9" t="s">
        <v>1155</v>
      </c>
      <c r="J3519" s="8" t="n">
        <v>218</v>
      </c>
      <c r="K3519" s="8" t="s">
        <v>292</v>
      </c>
      <c r="L3519" s="8" t="s">
        <v>292</v>
      </c>
    </row>
    <row r="3520" customFormat="false" ht="12.75" hidden="false" customHeight="false" outlineLevel="0" collapsed="false">
      <c r="A3520" s="8" t="s">
        <v>3773</v>
      </c>
      <c r="B3520" s="8" t="s">
        <v>3774</v>
      </c>
      <c r="C3520" s="8" t="s">
        <v>1323</v>
      </c>
      <c r="D3520" s="8" t="s">
        <v>1112</v>
      </c>
      <c r="E3520" s="8" t="s">
        <v>289</v>
      </c>
      <c r="F3520" s="8" t="s">
        <v>289</v>
      </c>
      <c r="G3520" s="8" t="n">
        <v>13</v>
      </c>
      <c r="H3520" s="8" t="s">
        <v>1156</v>
      </c>
      <c r="I3520" s="9" t="s">
        <v>1157</v>
      </c>
      <c r="J3520" s="8" t="n">
        <v>1190</v>
      </c>
      <c r="K3520" s="8" t="s">
        <v>292</v>
      </c>
      <c r="L3520" s="8" t="s">
        <v>292</v>
      </c>
    </row>
    <row r="3521" customFormat="false" ht="12.75" hidden="false" customHeight="false" outlineLevel="0" collapsed="false">
      <c r="A3521" s="8" t="s">
        <v>3773</v>
      </c>
      <c r="B3521" s="8" t="s">
        <v>3774</v>
      </c>
      <c r="C3521" s="8" t="s">
        <v>1323</v>
      </c>
      <c r="D3521" s="8" t="s">
        <v>1112</v>
      </c>
      <c r="E3521" s="8" t="s">
        <v>289</v>
      </c>
      <c r="F3521" s="8" t="s">
        <v>289</v>
      </c>
      <c r="G3521" s="8" t="n">
        <v>13</v>
      </c>
      <c r="H3521" s="8" t="s">
        <v>3823</v>
      </c>
      <c r="I3521" s="9" t="s">
        <v>3824</v>
      </c>
      <c r="J3521" s="8" t="n">
        <v>1126</v>
      </c>
      <c r="K3521" s="8" t="s">
        <v>292</v>
      </c>
      <c r="L3521" s="8" t="s">
        <v>292</v>
      </c>
    </row>
    <row r="3522" customFormat="false" ht="12.75" hidden="false" customHeight="false" outlineLevel="0" collapsed="false">
      <c r="A3522" s="8" t="s">
        <v>3773</v>
      </c>
      <c r="B3522" s="8" t="s">
        <v>3774</v>
      </c>
      <c r="C3522" s="8" t="s">
        <v>1323</v>
      </c>
      <c r="D3522" s="8" t="s">
        <v>1112</v>
      </c>
      <c r="E3522" s="8" t="s">
        <v>289</v>
      </c>
      <c r="F3522" s="8" t="s">
        <v>289</v>
      </c>
      <c r="G3522" s="8" t="n">
        <v>13</v>
      </c>
      <c r="H3522" s="8" t="s">
        <v>1158</v>
      </c>
      <c r="I3522" s="9" t="s">
        <v>1159</v>
      </c>
      <c r="J3522" s="8" t="n">
        <v>109</v>
      </c>
      <c r="K3522" s="8" t="s">
        <v>292</v>
      </c>
      <c r="L3522" s="8" t="s">
        <v>292</v>
      </c>
    </row>
    <row r="3523" customFormat="false" ht="12.75" hidden="false" customHeight="false" outlineLevel="0" collapsed="false">
      <c r="A3523" s="8" t="s">
        <v>3773</v>
      </c>
      <c r="B3523" s="8" t="s">
        <v>3774</v>
      </c>
      <c r="C3523" s="8" t="s">
        <v>1323</v>
      </c>
      <c r="D3523" s="8" t="s">
        <v>1112</v>
      </c>
      <c r="E3523" s="8" t="s">
        <v>289</v>
      </c>
      <c r="F3523" s="8" t="s">
        <v>289</v>
      </c>
      <c r="G3523" s="8" t="n">
        <v>13</v>
      </c>
      <c r="H3523" s="8" t="s">
        <v>1160</v>
      </c>
      <c r="I3523" s="9" t="s">
        <v>1161</v>
      </c>
      <c r="J3523" s="8" t="n">
        <v>1621</v>
      </c>
      <c r="K3523" s="8" t="s">
        <v>292</v>
      </c>
      <c r="L3523" s="8" t="s">
        <v>292</v>
      </c>
    </row>
    <row r="3524" customFormat="false" ht="12.75" hidden="false" customHeight="false" outlineLevel="0" collapsed="false">
      <c r="A3524" s="8" t="s">
        <v>3773</v>
      </c>
      <c r="B3524" s="8" t="s">
        <v>3774</v>
      </c>
      <c r="C3524" s="8" t="s">
        <v>1323</v>
      </c>
      <c r="D3524" s="8" t="s">
        <v>1112</v>
      </c>
      <c r="E3524" s="8" t="s">
        <v>289</v>
      </c>
      <c r="F3524" s="8" t="s">
        <v>289</v>
      </c>
      <c r="G3524" s="8" t="n">
        <v>13</v>
      </c>
      <c r="H3524" s="8" t="s">
        <v>716</v>
      </c>
      <c r="I3524" s="9" t="s">
        <v>1162</v>
      </c>
      <c r="J3524" s="8" t="n">
        <v>238</v>
      </c>
      <c r="K3524" s="8" t="s">
        <v>292</v>
      </c>
      <c r="L3524" s="8" t="s">
        <v>292</v>
      </c>
    </row>
    <row r="3525" customFormat="false" ht="12.75" hidden="false" customHeight="false" outlineLevel="0" collapsed="false">
      <c r="A3525" s="8" t="s">
        <v>3773</v>
      </c>
      <c r="B3525" s="8" t="s">
        <v>3774</v>
      </c>
      <c r="C3525" s="8" t="s">
        <v>1323</v>
      </c>
      <c r="D3525" s="8" t="s">
        <v>1112</v>
      </c>
      <c r="E3525" s="8" t="s">
        <v>289</v>
      </c>
      <c r="F3525" s="8" t="s">
        <v>289</v>
      </c>
      <c r="G3525" s="8" t="n">
        <v>13</v>
      </c>
      <c r="H3525" s="8" t="s">
        <v>297</v>
      </c>
      <c r="I3525" s="9" t="s">
        <v>1163</v>
      </c>
      <c r="J3525" s="8" t="n">
        <v>60964</v>
      </c>
      <c r="K3525" s="8" t="n">
        <v>46</v>
      </c>
      <c r="L3525" s="8" t="s">
        <v>292</v>
      </c>
    </row>
    <row r="3526" customFormat="false" ht="12.75" hidden="false" customHeight="false" outlineLevel="0" collapsed="false">
      <c r="A3526" s="8" t="s">
        <v>3773</v>
      </c>
      <c r="B3526" s="8" t="s">
        <v>3774</v>
      </c>
      <c r="C3526" s="8" t="s">
        <v>1323</v>
      </c>
      <c r="D3526" s="8" t="s">
        <v>1112</v>
      </c>
      <c r="E3526" s="8" t="s">
        <v>289</v>
      </c>
      <c r="F3526" s="8" t="s">
        <v>289</v>
      </c>
      <c r="G3526" s="8" t="n">
        <v>13</v>
      </c>
      <c r="H3526" s="8" t="s">
        <v>1164</v>
      </c>
      <c r="I3526" s="9" t="s">
        <v>1165</v>
      </c>
      <c r="J3526" s="8" t="n">
        <v>338</v>
      </c>
      <c r="K3526" s="8" t="s">
        <v>292</v>
      </c>
      <c r="L3526" s="8" t="s">
        <v>292</v>
      </c>
    </row>
    <row r="3527" customFormat="false" ht="12.75" hidden="false" customHeight="false" outlineLevel="0" collapsed="false">
      <c r="A3527" s="8" t="s">
        <v>3773</v>
      </c>
      <c r="B3527" s="8" t="s">
        <v>3774</v>
      </c>
      <c r="C3527" s="8" t="s">
        <v>1323</v>
      </c>
      <c r="D3527" s="8" t="s">
        <v>1112</v>
      </c>
      <c r="E3527" s="8" t="s">
        <v>289</v>
      </c>
      <c r="F3527" s="8" t="s">
        <v>289</v>
      </c>
      <c r="G3527" s="8" t="n">
        <v>13</v>
      </c>
      <c r="H3527" s="8" t="s">
        <v>1166</v>
      </c>
      <c r="I3527" s="9" t="s">
        <v>1167</v>
      </c>
      <c r="J3527" s="8" t="n">
        <v>1281</v>
      </c>
      <c r="K3527" s="8" t="s">
        <v>292</v>
      </c>
      <c r="L3527" s="8" t="s">
        <v>292</v>
      </c>
    </row>
    <row r="3528" customFormat="false" ht="12.75" hidden="false" customHeight="false" outlineLevel="0" collapsed="false">
      <c r="A3528" s="8" t="s">
        <v>3773</v>
      </c>
      <c r="B3528" s="8" t="s">
        <v>3774</v>
      </c>
      <c r="C3528" s="8" t="s">
        <v>1323</v>
      </c>
      <c r="D3528" s="8" t="s">
        <v>1112</v>
      </c>
      <c r="E3528" s="8" t="s">
        <v>289</v>
      </c>
      <c r="F3528" s="8" t="s">
        <v>289</v>
      </c>
      <c r="G3528" s="8" t="n">
        <v>13</v>
      </c>
      <c r="H3528" s="8" t="s">
        <v>1168</v>
      </c>
      <c r="I3528" s="9" t="s">
        <v>1169</v>
      </c>
      <c r="J3528" s="8" t="n">
        <v>5288</v>
      </c>
      <c r="K3528" s="8" t="s">
        <v>292</v>
      </c>
      <c r="L3528" s="8" t="s">
        <v>292</v>
      </c>
    </row>
    <row r="3529" customFormat="false" ht="12.75" hidden="false" customHeight="false" outlineLevel="0" collapsed="false">
      <c r="A3529" s="8" t="s">
        <v>3773</v>
      </c>
      <c r="B3529" s="8" t="s">
        <v>3774</v>
      </c>
      <c r="C3529" s="8" t="s">
        <v>1323</v>
      </c>
      <c r="D3529" s="8" t="s">
        <v>1112</v>
      </c>
      <c r="E3529" s="8" t="s">
        <v>289</v>
      </c>
      <c r="F3529" s="8" t="s">
        <v>289</v>
      </c>
      <c r="G3529" s="8" t="n">
        <v>13</v>
      </c>
      <c r="H3529" s="8" t="s">
        <v>728</v>
      </c>
      <c r="I3529" s="9" t="s">
        <v>1170</v>
      </c>
      <c r="J3529" s="8" t="n">
        <v>637</v>
      </c>
      <c r="K3529" s="8" t="s">
        <v>292</v>
      </c>
      <c r="L3529" s="8" t="s">
        <v>292</v>
      </c>
    </row>
    <row r="3530" customFormat="false" ht="12.75" hidden="false" customHeight="false" outlineLevel="0" collapsed="false">
      <c r="A3530" s="8" t="s">
        <v>3773</v>
      </c>
      <c r="B3530" s="8" t="s">
        <v>3774</v>
      </c>
      <c r="C3530" s="8" t="s">
        <v>1323</v>
      </c>
      <c r="D3530" s="8" t="s">
        <v>1112</v>
      </c>
      <c r="E3530" s="8" t="s">
        <v>289</v>
      </c>
      <c r="F3530" s="8" t="s">
        <v>289</v>
      </c>
      <c r="G3530" s="8" t="n">
        <v>13</v>
      </c>
      <c r="H3530" s="8" t="s">
        <v>1171</v>
      </c>
      <c r="I3530" s="9" t="s">
        <v>1172</v>
      </c>
      <c r="J3530" s="8" t="n">
        <v>29809</v>
      </c>
      <c r="K3530" s="8" t="n">
        <v>33</v>
      </c>
      <c r="L3530" s="8" t="s">
        <v>292</v>
      </c>
    </row>
    <row r="3531" customFormat="false" ht="12.75" hidden="false" customHeight="false" outlineLevel="0" collapsed="false">
      <c r="A3531" s="8" t="s">
        <v>3773</v>
      </c>
      <c r="B3531" s="8" t="s">
        <v>3774</v>
      </c>
      <c r="C3531" s="8" t="s">
        <v>1323</v>
      </c>
      <c r="D3531" s="8" t="s">
        <v>1112</v>
      </c>
      <c r="E3531" s="8" t="s">
        <v>289</v>
      </c>
      <c r="F3531" s="8" t="s">
        <v>289</v>
      </c>
      <c r="G3531" s="8" t="n">
        <v>13</v>
      </c>
      <c r="H3531" s="8" t="s">
        <v>1173</v>
      </c>
      <c r="I3531" s="9" t="s">
        <v>1174</v>
      </c>
      <c r="J3531" s="8" t="n">
        <v>3178</v>
      </c>
      <c r="K3531" s="8" t="s">
        <v>292</v>
      </c>
      <c r="L3531" s="8" t="s">
        <v>292</v>
      </c>
    </row>
    <row r="3532" customFormat="false" ht="12.75" hidden="false" customHeight="false" outlineLevel="0" collapsed="false">
      <c r="A3532" s="8" t="s">
        <v>3773</v>
      </c>
      <c r="B3532" s="8" t="s">
        <v>3774</v>
      </c>
      <c r="C3532" s="8" t="s">
        <v>1323</v>
      </c>
      <c r="D3532" s="8" t="s">
        <v>1112</v>
      </c>
      <c r="E3532" s="8" t="s">
        <v>289</v>
      </c>
      <c r="F3532" s="8" t="s">
        <v>289</v>
      </c>
      <c r="G3532" s="8" t="n">
        <v>13</v>
      </c>
      <c r="H3532" s="8" t="s">
        <v>659</v>
      </c>
      <c r="I3532" s="9" t="s">
        <v>1175</v>
      </c>
      <c r="J3532" s="8" t="n">
        <v>863</v>
      </c>
      <c r="K3532" s="8" t="s">
        <v>292</v>
      </c>
      <c r="L3532" s="8" t="s">
        <v>292</v>
      </c>
    </row>
    <row r="3533" customFormat="false" ht="12.75" hidden="false" customHeight="false" outlineLevel="0" collapsed="false">
      <c r="A3533" s="8" t="s">
        <v>3773</v>
      </c>
      <c r="B3533" s="8" t="s">
        <v>3774</v>
      </c>
      <c r="C3533" s="8" t="s">
        <v>1323</v>
      </c>
      <c r="D3533" s="8" t="s">
        <v>1112</v>
      </c>
      <c r="E3533" s="8" t="s">
        <v>289</v>
      </c>
      <c r="F3533" s="8" t="s">
        <v>289</v>
      </c>
      <c r="G3533" s="8" t="n">
        <v>13</v>
      </c>
      <c r="H3533" s="8" t="s">
        <v>594</v>
      </c>
      <c r="I3533" s="9" t="s">
        <v>1176</v>
      </c>
      <c r="J3533" s="8" t="n">
        <v>3518</v>
      </c>
      <c r="K3533" s="8" t="s">
        <v>292</v>
      </c>
      <c r="L3533" s="8" t="s">
        <v>292</v>
      </c>
    </row>
    <row r="3534" customFormat="false" ht="12.75" hidden="false" customHeight="false" outlineLevel="0" collapsed="false">
      <c r="A3534" s="8" t="s">
        <v>3773</v>
      </c>
      <c r="B3534" s="8" t="s">
        <v>3774</v>
      </c>
      <c r="C3534" s="8" t="s">
        <v>1323</v>
      </c>
      <c r="D3534" s="8" t="s">
        <v>1112</v>
      </c>
      <c r="E3534" s="8" t="s">
        <v>289</v>
      </c>
      <c r="F3534" s="8" t="s">
        <v>289</v>
      </c>
      <c r="G3534" s="8" t="n">
        <v>13</v>
      </c>
      <c r="H3534" s="8" t="s">
        <v>1177</v>
      </c>
      <c r="I3534" s="9" t="s">
        <v>1178</v>
      </c>
      <c r="J3534" s="8" t="n">
        <v>22385</v>
      </c>
      <c r="K3534" s="8" t="n">
        <v>17</v>
      </c>
      <c r="L3534" s="8" t="s">
        <v>292</v>
      </c>
    </row>
    <row r="3535" customFormat="false" ht="12.75" hidden="false" customHeight="false" outlineLevel="0" collapsed="false">
      <c r="A3535" s="8" t="s">
        <v>3773</v>
      </c>
      <c r="B3535" s="8" t="s">
        <v>3774</v>
      </c>
      <c r="C3535" s="8" t="s">
        <v>1323</v>
      </c>
      <c r="D3535" s="8" t="s">
        <v>1112</v>
      </c>
      <c r="E3535" s="8" t="s">
        <v>289</v>
      </c>
      <c r="F3535" s="8" t="s">
        <v>289</v>
      </c>
      <c r="G3535" s="8" t="n">
        <v>13</v>
      </c>
      <c r="H3535" s="8" t="s">
        <v>1179</v>
      </c>
      <c r="I3535" s="9" t="s">
        <v>1180</v>
      </c>
      <c r="J3535" s="8" t="n">
        <v>143</v>
      </c>
      <c r="K3535" s="8" t="s">
        <v>292</v>
      </c>
      <c r="L3535" s="8" t="s">
        <v>292</v>
      </c>
    </row>
    <row r="3536" customFormat="false" ht="12.75" hidden="false" customHeight="false" outlineLevel="0" collapsed="false">
      <c r="A3536" s="8" t="s">
        <v>3773</v>
      </c>
      <c r="B3536" s="8" t="s">
        <v>3774</v>
      </c>
      <c r="C3536" s="8" t="s">
        <v>1323</v>
      </c>
      <c r="D3536" s="8" t="s">
        <v>1112</v>
      </c>
      <c r="E3536" s="8" t="s">
        <v>289</v>
      </c>
      <c r="F3536" s="8" t="s">
        <v>289</v>
      </c>
      <c r="G3536" s="8" t="n">
        <v>13</v>
      </c>
      <c r="H3536" s="8" t="s">
        <v>1181</v>
      </c>
      <c r="I3536" s="9" t="s">
        <v>1182</v>
      </c>
      <c r="J3536" s="8" t="n">
        <v>1536</v>
      </c>
      <c r="K3536" s="8" t="s">
        <v>292</v>
      </c>
      <c r="L3536" s="8" t="s">
        <v>292</v>
      </c>
    </row>
    <row r="3537" customFormat="false" ht="12.75" hidden="false" customHeight="false" outlineLevel="0" collapsed="false">
      <c r="A3537" s="8" t="s">
        <v>3773</v>
      </c>
      <c r="B3537" s="8" t="s">
        <v>3774</v>
      </c>
      <c r="C3537" s="8" t="s">
        <v>1323</v>
      </c>
      <c r="D3537" s="8" t="s">
        <v>1112</v>
      </c>
      <c r="E3537" s="8" t="s">
        <v>289</v>
      </c>
      <c r="F3537" s="8" t="s">
        <v>289</v>
      </c>
      <c r="G3537" s="8" t="n">
        <v>13</v>
      </c>
      <c r="H3537" s="8" t="s">
        <v>1183</v>
      </c>
      <c r="I3537" s="9" t="s">
        <v>1184</v>
      </c>
      <c r="J3537" s="8" t="n">
        <v>4117</v>
      </c>
      <c r="K3537" s="8" t="s">
        <v>292</v>
      </c>
      <c r="L3537" s="8" t="s">
        <v>292</v>
      </c>
    </row>
    <row r="3538" customFormat="false" ht="12.75" hidden="false" customHeight="false" outlineLevel="0" collapsed="false">
      <c r="A3538" s="8" t="s">
        <v>3773</v>
      </c>
      <c r="B3538" s="8" t="s">
        <v>3774</v>
      </c>
      <c r="C3538" s="8" t="s">
        <v>1323</v>
      </c>
      <c r="D3538" s="8" t="s">
        <v>1112</v>
      </c>
      <c r="E3538" s="8" t="s">
        <v>289</v>
      </c>
      <c r="F3538" s="8" t="s">
        <v>289</v>
      </c>
      <c r="G3538" s="8" t="n">
        <v>13</v>
      </c>
      <c r="H3538" s="8" t="s">
        <v>1185</v>
      </c>
      <c r="I3538" s="9" t="s">
        <v>1186</v>
      </c>
      <c r="J3538" s="8" t="n">
        <v>6448</v>
      </c>
      <c r="K3538" s="8" t="s">
        <v>292</v>
      </c>
      <c r="L3538" s="8" t="s">
        <v>292</v>
      </c>
    </row>
    <row r="3539" customFormat="false" ht="12.75" hidden="false" customHeight="false" outlineLevel="0" collapsed="false">
      <c r="A3539" s="8" t="s">
        <v>3773</v>
      </c>
      <c r="B3539" s="8" t="s">
        <v>3774</v>
      </c>
      <c r="C3539" s="8" t="s">
        <v>1323</v>
      </c>
      <c r="D3539" s="8" t="s">
        <v>1112</v>
      </c>
      <c r="E3539" s="8" t="s">
        <v>289</v>
      </c>
      <c r="F3539" s="8" t="s">
        <v>289</v>
      </c>
      <c r="G3539" s="8" t="n">
        <v>13</v>
      </c>
      <c r="H3539" s="8" t="s">
        <v>1187</v>
      </c>
      <c r="I3539" s="9" t="s">
        <v>1188</v>
      </c>
      <c r="J3539" s="8" t="n">
        <v>4011</v>
      </c>
      <c r="K3539" s="8" t="s">
        <v>292</v>
      </c>
      <c r="L3539" s="8" t="s">
        <v>292</v>
      </c>
    </row>
    <row r="3540" customFormat="false" ht="12.75" hidden="false" customHeight="false" outlineLevel="0" collapsed="false">
      <c r="A3540" s="8" t="s">
        <v>3773</v>
      </c>
      <c r="B3540" s="8" t="s">
        <v>3774</v>
      </c>
      <c r="C3540" s="8" t="s">
        <v>1323</v>
      </c>
      <c r="D3540" s="8" t="s">
        <v>1112</v>
      </c>
      <c r="E3540" s="8" t="s">
        <v>289</v>
      </c>
      <c r="F3540" s="8" t="s">
        <v>289</v>
      </c>
      <c r="G3540" s="8" t="n">
        <v>13</v>
      </c>
      <c r="H3540" s="8" t="s">
        <v>1189</v>
      </c>
      <c r="I3540" s="9" t="s">
        <v>1190</v>
      </c>
      <c r="J3540" s="8" t="n">
        <v>4190</v>
      </c>
      <c r="K3540" s="8" t="s">
        <v>292</v>
      </c>
      <c r="L3540" s="8" t="s">
        <v>292</v>
      </c>
    </row>
    <row r="3541" customFormat="false" ht="12.75" hidden="false" customHeight="false" outlineLevel="0" collapsed="false">
      <c r="A3541" s="8" t="s">
        <v>3773</v>
      </c>
      <c r="B3541" s="8" t="s">
        <v>3774</v>
      </c>
      <c r="C3541" s="8" t="s">
        <v>1323</v>
      </c>
      <c r="D3541" s="8" t="s">
        <v>1112</v>
      </c>
      <c r="E3541" s="8" t="s">
        <v>289</v>
      </c>
      <c r="F3541" s="8" t="s">
        <v>289</v>
      </c>
      <c r="G3541" s="8" t="n">
        <v>13</v>
      </c>
      <c r="H3541" s="8" t="s">
        <v>1191</v>
      </c>
      <c r="I3541" s="9" t="s">
        <v>1192</v>
      </c>
      <c r="J3541" s="8" t="n">
        <v>527</v>
      </c>
      <c r="K3541" s="8" t="s">
        <v>292</v>
      </c>
      <c r="L3541" s="8" t="s">
        <v>292</v>
      </c>
    </row>
    <row r="3542" customFormat="false" ht="12.75" hidden="false" customHeight="false" outlineLevel="0" collapsed="false">
      <c r="A3542" s="8" t="s">
        <v>3773</v>
      </c>
      <c r="B3542" s="8" t="s">
        <v>3774</v>
      </c>
      <c r="C3542" s="8" t="s">
        <v>1323</v>
      </c>
      <c r="D3542" s="8" t="s">
        <v>1112</v>
      </c>
      <c r="E3542" s="8" t="s">
        <v>289</v>
      </c>
      <c r="F3542" s="8" t="s">
        <v>289</v>
      </c>
      <c r="G3542" s="8" t="n">
        <v>13</v>
      </c>
      <c r="H3542" s="8" t="s">
        <v>1193</v>
      </c>
      <c r="I3542" s="9" t="s">
        <v>1194</v>
      </c>
      <c r="J3542" s="8" t="n">
        <v>1325</v>
      </c>
      <c r="K3542" s="8" t="s">
        <v>292</v>
      </c>
      <c r="L3542" s="8" t="s">
        <v>292</v>
      </c>
    </row>
    <row r="3543" customFormat="false" ht="12.75" hidden="false" customHeight="false" outlineLevel="0" collapsed="false">
      <c r="A3543" s="8" t="s">
        <v>3773</v>
      </c>
      <c r="B3543" s="8" t="s">
        <v>3774</v>
      </c>
      <c r="C3543" s="8" t="s">
        <v>1323</v>
      </c>
      <c r="D3543" s="8" t="s">
        <v>1112</v>
      </c>
      <c r="E3543" s="8" t="s">
        <v>289</v>
      </c>
      <c r="F3543" s="8" t="s">
        <v>289</v>
      </c>
      <c r="G3543" s="8" t="n">
        <v>13</v>
      </c>
      <c r="H3543" s="8" t="s">
        <v>1195</v>
      </c>
      <c r="I3543" s="9" t="s">
        <v>1196</v>
      </c>
      <c r="J3543" s="8" t="n">
        <v>970</v>
      </c>
      <c r="K3543" s="8" t="s">
        <v>292</v>
      </c>
      <c r="L3543" s="8" t="s">
        <v>292</v>
      </c>
    </row>
    <row r="3544" customFormat="false" ht="12.75" hidden="false" customHeight="false" outlineLevel="0" collapsed="false">
      <c r="A3544" s="8" t="s">
        <v>3773</v>
      </c>
      <c r="B3544" s="8" t="s">
        <v>3774</v>
      </c>
      <c r="C3544" s="8" t="s">
        <v>1323</v>
      </c>
      <c r="D3544" s="8" t="s">
        <v>1112</v>
      </c>
      <c r="E3544" s="8" t="s">
        <v>289</v>
      </c>
      <c r="F3544" s="8" t="s">
        <v>289</v>
      </c>
      <c r="G3544" s="8" t="n">
        <v>13</v>
      </c>
      <c r="H3544" s="8" t="s">
        <v>1197</v>
      </c>
      <c r="I3544" s="9" t="s">
        <v>1198</v>
      </c>
      <c r="J3544" s="8" t="n">
        <v>1051</v>
      </c>
      <c r="K3544" s="8" t="s">
        <v>292</v>
      </c>
      <c r="L3544" s="8" t="s">
        <v>292</v>
      </c>
    </row>
    <row r="3545" customFormat="false" ht="12.75" hidden="false" customHeight="false" outlineLevel="0" collapsed="false">
      <c r="A3545" s="8" t="s">
        <v>3773</v>
      </c>
      <c r="B3545" s="8" t="s">
        <v>3774</v>
      </c>
      <c r="C3545" s="8" t="s">
        <v>1323</v>
      </c>
      <c r="D3545" s="8" t="s">
        <v>1112</v>
      </c>
      <c r="E3545" s="8" t="s">
        <v>289</v>
      </c>
      <c r="F3545" s="8" t="s">
        <v>289</v>
      </c>
      <c r="G3545" s="8" t="n">
        <v>13</v>
      </c>
      <c r="H3545" s="8" t="s">
        <v>1199</v>
      </c>
      <c r="I3545" s="9" t="s">
        <v>1200</v>
      </c>
      <c r="J3545" s="8" t="n">
        <v>2113</v>
      </c>
      <c r="K3545" s="8" t="s">
        <v>292</v>
      </c>
      <c r="L3545" s="8" t="s">
        <v>292</v>
      </c>
    </row>
    <row r="3546" customFormat="false" ht="12.75" hidden="false" customHeight="false" outlineLevel="0" collapsed="false">
      <c r="A3546" s="8" t="s">
        <v>3773</v>
      </c>
      <c r="B3546" s="8" t="s">
        <v>3774</v>
      </c>
      <c r="C3546" s="8" t="s">
        <v>1323</v>
      </c>
      <c r="D3546" s="8" t="s">
        <v>1112</v>
      </c>
      <c r="E3546" s="8" t="s">
        <v>289</v>
      </c>
      <c r="F3546" s="8" t="s">
        <v>289</v>
      </c>
      <c r="G3546" s="8" t="n">
        <v>13</v>
      </c>
      <c r="H3546" s="8" t="s">
        <v>1201</v>
      </c>
      <c r="I3546" s="9" t="s">
        <v>1202</v>
      </c>
      <c r="J3546" s="8" t="n">
        <v>26852</v>
      </c>
      <c r="K3546" s="8" t="n">
        <v>24</v>
      </c>
      <c r="L3546" s="8" t="s">
        <v>292</v>
      </c>
    </row>
    <row r="3547" customFormat="false" ht="12.75" hidden="false" customHeight="false" outlineLevel="0" collapsed="false">
      <c r="A3547" s="8" t="s">
        <v>3773</v>
      </c>
      <c r="B3547" s="8" t="s">
        <v>3774</v>
      </c>
      <c r="C3547" s="8" t="s">
        <v>1323</v>
      </c>
      <c r="D3547" s="8" t="s">
        <v>1112</v>
      </c>
      <c r="E3547" s="8" t="s">
        <v>289</v>
      </c>
      <c r="F3547" s="8" t="s">
        <v>289</v>
      </c>
      <c r="G3547" s="8" t="n">
        <v>13</v>
      </c>
      <c r="H3547" s="8" t="s">
        <v>1203</v>
      </c>
      <c r="I3547" s="9" t="s">
        <v>1204</v>
      </c>
      <c r="J3547" s="8" t="n">
        <v>851</v>
      </c>
      <c r="K3547" s="8" t="s">
        <v>292</v>
      </c>
      <c r="L3547" s="8" t="s">
        <v>292</v>
      </c>
    </row>
    <row r="3548" customFormat="false" ht="12.75" hidden="false" customHeight="false" outlineLevel="0" collapsed="false">
      <c r="A3548" s="8" t="s">
        <v>3773</v>
      </c>
      <c r="B3548" s="8" t="s">
        <v>3774</v>
      </c>
      <c r="C3548" s="8" t="s">
        <v>1323</v>
      </c>
      <c r="D3548" s="8" t="s">
        <v>1112</v>
      </c>
      <c r="E3548" s="8" t="s">
        <v>289</v>
      </c>
      <c r="F3548" s="8" t="s">
        <v>289</v>
      </c>
      <c r="G3548" s="8" t="n">
        <v>13</v>
      </c>
      <c r="H3548" s="8" t="s">
        <v>1205</v>
      </c>
      <c r="I3548" s="9" t="s">
        <v>1206</v>
      </c>
      <c r="J3548" s="8" t="n">
        <v>2124</v>
      </c>
      <c r="K3548" s="8" t="s">
        <v>292</v>
      </c>
      <c r="L3548" s="8" t="s">
        <v>292</v>
      </c>
    </row>
    <row r="3549" customFormat="false" ht="12.75" hidden="false" customHeight="false" outlineLevel="0" collapsed="false">
      <c r="A3549" s="8" t="s">
        <v>3773</v>
      </c>
      <c r="B3549" s="8" t="s">
        <v>3774</v>
      </c>
      <c r="C3549" s="8" t="s">
        <v>1323</v>
      </c>
      <c r="D3549" s="8" t="s">
        <v>1112</v>
      </c>
      <c r="E3549" s="8" t="s">
        <v>289</v>
      </c>
      <c r="F3549" s="8" t="s">
        <v>289</v>
      </c>
      <c r="G3549" s="8" t="n">
        <v>13</v>
      </c>
      <c r="H3549" s="8" t="s">
        <v>3825</v>
      </c>
      <c r="I3549" s="9" t="s">
        <v>3826</v>
      </c>
      <c r="J3549" s="8" t="n">
        <v>1371</v>
      </c>
      <c r="K3549" s="8" t="s">
        <v>292</v>
      </c>
      <c r="L3549" s="8" t="s">
        <v>292</v>
      </c>
    </row>
    <row r="3550" customFormat="false" ht="12.75" hidden="false" customHeight="false" outlineLevel="0" collapsed="false">
      <c r="A3550" s="8" t="s">
        <v>3773</v>
      </c>
      <c r="B3550" s="8" t="s">
        <v>3774</v>
      </c>
      <c r="C3550" s="8" t="s">
        <v>1323</v>
      </c>
      <c r="D3550" s="8" t="s">
        <v>1112</v>
      </c>
      <c r="E3550" s="8" t="s">
        <v>289</v>
      </c>
      <c r="F3550" s="8" t="s">
        <v>289</v>
      </c>
      <c r="G3550" s="8" t="n">
        <v>13</v>
      </c>
      <c r="H3550" s="8" t="s">
        <v>1207</v>
      </c>
      <c r="I3550" s="9" t="s">
        <v>1208</v>
      </c>
      <c r="J3550" s="8" t="n">
        <v>831</v>
      </c>
      <c r="K3550" s="8" t="s">
        <v>292</v>
      </c>
      <c r="L3550" s="8" t="s">
        <v>292</v>
      </c>
    </row>
    <row r="3551" customFormat="false" ht="12.75" hidden="false" customHeight="false" outlineLevel="0" collapsed="false">
      <c r="A3551" s="8" t="s">
        <v>3773</v>
      </c>
      <c r="B3551" s="8" t="s">
        <v>3774</v>
      </c>
      <c r="C3551" s="8" t="s">
        <v>1323</v>
      </c>
      <c r="D3551" s="8" t="s">
        <v>1112</v>
      </c>
      <c r="E3551" s="8" t="s">
        <v>289</v>
      </c>
      <c r="F3551" s="8" t="s">
        <v>289</v>
      </c>
      <c r="G3551" s="8" t="n">
        <v>13</v>
      </c>
      <c r="H3551" s="8" t="s">
        <v>1209</v>
      </c>
      <c r="I3551" s="9" t="s">
        <v>1210</v>
      </c>
      <c r="J3551" s="8" t="n">
        <v>68</v>
      </c>
      <c r="K3551" s="8" t="s">
        <v>292</v>
      </c>
      <c r="L3551" s="8" t="s">
        <v>292</v>
      </c>
    </row>
    <row r="3552" customFormat="false" ht="12.75" hidden="false" customHeight="false" outlineLevel="0" collapsed="false">
      <c r="A3552" s="8" t="s">
        <v>3773</v>
      </c>
      <c r="B3552" s="8" t="s">
        <v>3774</v>
      </c>
      <c r="C3552" s="8" t="s">
        <v>1323</v>
      </c>
      <c r="D3552" s="8" t="s">
        <v>1112</v>
      </c>
      <c r="E3552" s="8" t="s">
        <v>289</v>
      </c>
      <c r="F3552" s="8" t="s">
        <v>289</v>
      </c>
      <c r="G3552" s="8" t="n">
        <v>13</v>
      </c>
      <c r="H3552" s="8" t="s">
        <v>1211</v>
      </c>
      <c r="I3552" s="9" t="s">
        <v>1212</v>
      </c>
      <c r="J3552" s="8" t="n">
        <v>327</v>
      </c>
      <c r="K3552" s="8" t="s">
        <v>292</v>
      </c>
      <c r="L3552" s="8" t="s">
        <v>292</v>
      </c>
    </row>
    <row r="3553" customFormat="false" ht="12.75" hidden="false" customHeight="false" outlineLevel="0" collapsed="false">
      <c r="A3553" s="8" t="s">
        <v>3773</v>
      </c>
      <c r="B3553" s="8" t="s">
        <v>3774</v>
      </c>
      <c r="C3553" s="8" t="s">
        <v>1323</v>
      </c>
      <c r="D3553" s="8" t="s">
        <v>1112</v>
      </c>
      <c r="E3553" s="8" t="s">
        <v>289</v>
      </c>
      <c r="F3553" s="8" t="s">
        <v>289</v>
      </c>
      <c r="G3553" s="8" t="n">
        <v>13</v>
      </c>
      <c r="H3553" s="8" t="s">
        <v>1213</v>
      </c>
      <c r="I3553" s="9" t="s">
        <v>1214</v>
      </c>
      <c r="J3553" s="8" t="n">
        <v>688</v>
      </c>
      <c r="K3553" s="8" t="s">
        <v>292</v>
      </c>
      <c r="L3553" s="8" t="s">
        <v>292</v>
      </c>
    </row>
    <row r="3554" customFormat="false" ht="12.75" hidden="false" customHeight="false" outlineLevel="0" collapsed="false">
      <c r="A3554" s="8" t="s">
        <v>3773</v>
      </c>
      <c r="B3554" s="8" t="s">
        <v>3774</v>
      </c>
      <c r="C3554" s="8" t="s">
        <v>1323</v>
      </c>
      <c r="D3554" s="8" t="s">
        <v>1112</v>
      </c>
      <c r="E3554" s="8" t="s">
        <v>289</v>
      </c>
      <c r="F3554" s="8" t="s">
        <v>289</v>
      </c>
      <c r="G3554" s="8" t="n">
        <v>13</v>
      </c>
      <c r="H3554" s="8" t="s">
        <v>1215</v>
      </c>
      <c r="I3554" s="9" t="s">
        <v>1216</v>
      </c>
      <c r="J3554" s="8" t="n">
        <v>1246</v>
      </c>
      <c r="K3554" s="8" t="s">
        <v>292</v>
      </c>
      <c r="L3554" s="8" t="s">
        <v>292</v>
      </c>
    </row>
    <row r="3555" customFormat="false" ht="12.75" hidden="false" customHeight="false" outlineLevel="0" collapsed="false">
      <c r="A3555" s="8" t="s">
        <v>3773</v>
      </c>
      <c r="B3555" s="8" t="s">
        <v>3774</v>
      </c>
      <c r="C3555" s="8" t="s">
        <v>1323</v>
      </c>
      <c r="D3555" s="8" t="s">
        <v>1112</v>
      </c>
      <c r="E3555" s="8" t="s">
        <v>289</v>
      </c>
      <c r="F3555" s="8" t="s">
        <v>289</v>
      </c>
      <c r="G3555" s="8" t="n">
        <v>13</v>
      </c>
      <c r="H3555" s="8" t="s">
        <v>1217</v>
      </c>
      <c r="I3555" s="9" t="s">
        <v>1218</v>
      </c>
      <c r="J3555" s="8" t="n">
        <v>2403</v>
      </c>
      <c r="K3555" s="8" t="s">
        <v>292</v>
      </c>
      <c r="L3555" s="8" t="s">
        <v>292</v>
      </c>
    </row>
    <row r="3556" customFormat="false" ht="12.75" hidden="false" customHeight="false" outlineLevel="0" collapsed="false">
      <c r="A3556" s="8" t="s">
        <v>3773</v>
      </c>
      <c r="B3556" s="8" t="s">
        <v>3774</v>
      </c>
      <c r="C3556" s="8" t="s">
        <v>1323</v>
      </c>
      <c r="D3556" s="8" t="s">
        <v>1112</v>
      </c>
      <c r="E3556" s="8" t="s">
        <v>289</v>
      </c>
      <c r="F3556" s="8" t="s">
        <v>289</v>
      </c>
      <c r="G3556" s="8" t="n">
        <v>13</v>
      </c>
      <c r="H3556" s="8" t="s">
        <v>550</v>
      </c>
      <c r="I3556" s="9" t="s">
        <v>1219</v>
      </c>
      <c r="J3556" s="8" t="n">
        <v>887</v>
      </c>
      <c r="K3556" s="8" t="s">
        <v>292</v>
      </c>
      <c r="L3556" s="8" t="s">
        <v>292</v>
      </c>
    </row>
    <row r="3557" customFormat="false" ht="12.75" hidden="false" customHeight="false" outlineLevel="0" collapsed="false">
      <c r="A3557" s="8" t="s">
        <v>3773</v>
      </c>
      <c r="B3557" s="8" t="s">
        <v>3774</v>
      </c>
      <c r="C3557" s="8" t="s">
        <v>1323</v>
      </c>
      <c r="D3557" s="8" t="s">
        <v>1112</v>
      </c>
      <c r="E3557" s="8" t="s">
        <v>289</v>
      </c>
      <c r="F3557" s="8" t="s">
        <v>289</v>
      </c>
      <c r="G3557" s="8" t="n">
        <v>13</v>
      </c>
      <c r="H3557" s="8" t="s">
        <v>1220</v>
      </c>
      <c r="I3557" s="9" t="s">
        <v>1221</v>
      </c>
      <c r="J3557" s="8" t="n">
        <v>20363</v>
      </c>
      <c r="K3557" s="8" t="n">
        <v>34</v>
      </c>
      <c r="L3557" s="8" t="s">
        <v>292</v>
      </c>
    </row>
    <row r="3558" customFormat="false" ht="12.75" hidden="false" customHeight="false" outlineLevel="0" collapsed="false">
      <c r="A3558" s="8" t="s">
        <v>3773</v>
      </c>
      <c r="B3558" s="8" t="s">
        <v>3774</v>
      </c>
      <c r="C3558" s="8" t="s">
        <v>1323</v>
      </c>
      <c r="D3558" s="8" t="s">
        <v>1112</v>
      </c>
      <c r="E3558" s="8" t="s">
        <v>289</v>
      </c>
      <c r="F3558" s="8" t="s">
        <v>289</v>
      </c>
      <c r="G3558" s="8" t="n">
        <v>13</v>
      </c>
      <c r="H3558" s="8" t="s">
        <v>1222</v>
      </c>
      <c r="I3558" s="9" t="s">
        <v>1223</v>
      </c>
      <c r="J3558" s="8" t="n">
        <v>1683</v>
      </c>
      <c r="K3558" s="8" t="s">
        <v>292</v>
      </c>
      <c r="L3558" s="8" t="s">
        <v>292</v>
      </c>
    </row>
    <row r="3559" customFormat="false" ht="12.75" hidden="false" customHeight="false" outlineLevel="0" collapsed="false">
      <c r="A3559" s="8" t="s">
        <v>3773</v>
      </c>
      <c r="B3559" s="8" t="s">
        <v>3774</v>
      </c>
      <c r="C3559" s="8" t="s">
        <v>1323</v>
      </c>
      <c r="D3559" s="8" t="s">
        <v>1396</v>
      </c>
      <c r="E3559" s="8" t="s">
        <v>289</v>
      </c>
      <c r="F3559" s="8" t="s">
        <v>289</v>
      </c>
      <c r="G3559" s="8" t="n">
        <v>13</v>
      </c>
      <c r="H3559" s="8" t="s">
        <v>1397</v>
      </c>
      <c r="I3559" s="9" t="s">
        <v>1398</v>
      </c>
      <c r="J3559" s="8" t="n">
        <v>35796</v>
      </c>
      <c r="K3559" s="8" t="n">
        <v>85</v>
      </c>
      <c r="L3559" s="8" t="s">
        <v>292</v>
      </c>
    </row>
    <row r="3560" customFormat="false" ht="12.75" hidden="false" customHeight="false" outlineLevel="0" collapsed="false">
      <c r="A3560" s="8" t="s">
        <v>3773</v>
      </c>
      <c r="B3560" s="8" t="s">
        <v>3774</v>
      </c>
      <c r="C3560" s="8" t="s">
        <v>1323</v>
      </c>
      <c r="D3560" s="8" t="s">
        <v>1396</v>
      </c>
      <c r="E3560" s="8" t="s">
        <v>289</v>
      </c>
      <c r="F3560" s="8" t="s">
        <v>289</v>
      </c>
      <c r="G3560" s="8" t="n">
        <v>13</v>
      </c>
      <c r="H3560" s="8" t="s">
        <v>627</v>
      </c>
      <c r="I3560" s="9" t="s">
        <v>1399</v>
      </c>
      <c r="J3560" s="8" t="n">
        <v>839</v>
      </c>
      <c r="K3560" s="8" t="s">
        <v>292</v>
      </c>
      <c r="L3560" s="8" t="s">
        <v>292</v>
      </c>
    </row>
    <row r="3561" customFormat="false" ht="12.75" hidden="false" customHeight="false" outlineLevel="0" collapsed="false">
      <c r="A3561" s="8" t="s">
        <v>3773</v>
      </c>
      <c r="B3561" s="8" t="s">
        <v>3774</v>
      </c>
      <c r="C3561" s="8" t="s">
        <v>1323</v>
      </c>
      <c r="D3561" s="8" t="s">
        <v>1396</v>
      </c>
      <c r="E3561" s="8" t="s">
        <v>289</v>
      </c>
      <c r="F3561" s="8" t="s">
        <v>289</v>
      </c>
      <c r="G3561" s="8" t="n">
        <v>13</v>
      </c>
      <c r="H3561" s="8" t="s">
        <v>3827</v>
      </c>
      <c r="I3561" s="9" t="s">
        <v>3828</v>
      </c>
      <c r="J3561" s="8" t="n">
        <v>9848</v>
      </c>
      <c r="K3561" s="8" t="n">
        <v>823</v>
      </c>
      <c r="L3561" s="8" t="s">
        <v>292</v>
      </c>
    </row>
    <row r="3562" customFormat="false" ht="12.75" hidden="false" customHeight="false" outlineLevel="0" collapsed="false">
      <c r="A3562" s="8" t="s">
        <v>3773</v>
      </c>
      <c r="B3562" s="8" t="s">
        <v>3774</v>
      </c>
      <c r="C3562" s="8" t="s">
        <v>1323</v>
      </c>
      <c r="D3562" s="8" t="s">
        <v>1396</v>
      </c>
      <c r="E3562" s="8" t="s">
        <v>289</v>
      </c>
      <c r="F3562" s="8" t="s">
        <v>289</v>
      </c>
      <c r="G3562" s="8" t="n">
        <v>13</v>
      </c>
      <c r="H3562" s="8" t="s">
        <v>3829</v>
      </c>
      <c r="I3562" s="9" t="s">
        <v>3830</v>
      </c>
      <c r="J3562" s="8" t="n">
        <v>1140</v>
      </c>
      <c r="K3562" s="8" t="n">
        <v>56</v>
      </c>
      <c r="L3562" s="8" t="s">
        <v>292</v>
      </c>
    </row>
    <row r="3563" customFormat="false" ht="12.75" hidden="false" customHeight="false" outlineLevel="0" collapsed="false">
      <c r="A3563" s="8" t="s">
        <v>3773</v>
      </c>
      <c r="B3563" s="8" t="s">
        <v>3774</v>
      </c>
      <c r="C3563" s="8" t="s">
        <v>1323</v>
      </c>
      <c r="D3563" s="8" t="s">
        <v>1396</v>
      </c>
      <c r="E3563" s="8" t="s">
        <v>289</v>
      </c>
      <c r="F3563" s="8" t="s">
        <v>289</v>
      </c>
      <c r="G3563" s="8" t="n">
        <v>13</v>
      </c>
      <c r="H3563" s="8" t="s">
        <v>1400</v>
      </c>
      <c r="I3563" s="9" t="s">
        <v>1401</v>
      </c>
      <c r="J3563" s="8" t="n">
        <v>1755</v>
      </c>
      <c r="K3563" s="8" t="s">
        <v>292</v>
      </c>
      <c r="L3563" s="8" t="s">
        <v>292</v>
      </c>
    </row>
    <row r="3564" customFormat="false" ht="12.75" hidden="false" customHeight="false" outlineLevel="0" collapsed="false">
      <c r="A3564" s="8" t="s">
        <v>3773</v>
      </c>
      <c r="B3564" s="8" t="s">
        <v>3774</v>
      </c>
      <c r="C3564" s="8" t="s">
        <v>1323</v>
      </c>
      <c r="D3564" s="8" t="s">
        <v>1396</v>
      </c>
      <c r="E3564" s="8" t="s">
        <v>289</v>
      </c>
      <c r="F3564" s="8" t="s">
        <v>289</v>
      </c>
      <c r="G3564" s="8" t="n">
        <v>13</v>
      </c>
      <c r="H3564" s="8" t="s">
        <v>3831</v>
      </c>
      <c r="I3564" s="9" t="s">
        <v>3832</v>
      </c>
      <c r="J3564" s="8" t="n">
        <v>5481</v>
      </c>
      <c r="K3564" s="8" t="n">
        <v>44</v>
      </c>
      <c r="L3564" s="8" t="s">
        <v>292</v>
      </c>
    </row>
    <row r="3565" customFormat="false" ht="12.75" hidden="false" customHeight="false" outlineLevel="0" collapsed="false">
      <c r="A3565" s="8" t="s">
        <v>3773</v>
      </c>
      <c r="B3565" s="8" t="s">
        <v>3774</v>
      </c>
      <c r="C3565" s="8" t="s">
        <v>1323</v>
      </c>
      <c r="D3565" s="8" t="s">
        <v>1396</v>
      </c>
      <c r="E3565" s="8" t="s">
        <v>289</v>
      </c>
      <c r="F3565" s="8" t="s">
        <v>289</v>
      </c>
      <c r="G3565" s="8" t="n">
        <v>13</v>
      </c>
      <c r="H3565" s="8" t="s">
        <v>820</v>
      </c>
      <c r="I3565" s="9" t="s">
        <v>3833</v>
      </c>
      <c r="J3565" s="8" t="n">
        <v>1815</v>
      </c>
      <c r="K3565" s="8" t="s">
        <v>292</v>
      </c>
      <c r="L3565" s="8" t="s">
        <v>292</v>
      </c>
    </row>
    <row r="3566" customFormat="false" ht="12.75" hidden="false" customHeight="false" outlineLevel="0" collapsed="false">
      <c r="A3566" s="8" t="s">
        <v>3773</v>
      </c>
      <c r="B3566" s="8" t="s">
        <v>3774</v>
      </c>
      <c r="C3566" s="8" t="s">
        <v>1323</v>
      </c>
      <c r="D3566" s="8" t="s">
        <v>1396</v>
      </c>
      <c r="E3566" s="8" t="s">
        <v>289</v>
      </c>
      <c r="F3566" s="8" t="s">
        <v>289</v>
      </c>
      <c r="G3566" s="8" t="n">
        <v>13</v>
      </c>
      <c r="H3566" s="8" t="s">
        <v>1402</v>
      </c>
      <c r="I3566" s="9" t="s">
        <v>1403</v>
      </c>
      <c r="J3566" s="8" t="n">
        <v>810</v>
      </c>
      <c r="K3566" s="8" t="s">
        <v>292</v>
      </c>
      <c r="L3566" s="8" t="s">
        <v>292</v>
      </c>
    </row>
    <row r="3567" customFormat="false" ht="12.75" hidden="false" customHeight="false" outlineLevel="0" collapsed="false">
      <c r="A3567" s="8" t="s">
        <v>3773</v>
      </c>
      <c r="B3567" s="8" t="s">
        <v>3774</v>
      </c>
      <c r="C3567" s="8" t="s">
        <v>1323</v>
      </c>
      <c r="D3567" s="8" t="s">
        <v>1396</v>
      </c>
      <c r="E3567" s="8" t="s">
        <v>289</v>
      </c>
      <c r="F3567" s="8" t="s">
        <v>289</v>
      </c>
      <c r="G3567" s="8" t="n">
        <v>13</v>
      </c>
      <c r="H3567" s="8" t="s">
        <v>1404</v>
      </c>
      <c r="I3567" s="9" t="s">
        <v>1405</v>
      </c>
      <c r="J3567" s="8" t="n">
        <v>6409</v>
      </c>
      <c r="K3567" s="8" t="s">
        <v>292</v>
      </c>
      <c r="L3567" s="8" t="s">
        <v>292</v>
      </c>
    </row>
    <row r="3568" customFormat="false" ht="12.75" hidden="false" customHeight="false" outlineLevel="0" collapsed="false">
      <c r="A3568" s="8" t="s">
        <v>3773</v>
      </c>
      <c r="B3568" s="8" t="s">
        <v>3774</v>
      </c>
      <c r="C3568" s="8" t="s">
        <v>1323</v>
      </c>
      <c r="D3568" s="8" t="s">
        <v>1396</v>
      </c>
      <c r="E3568" s="8" t="s">
        <v>289</v>
      </c>
      <c r="F3568" s="8" t="s">
        <v>289</v>
      </c>
      <c r="G3568" s="8" t="n">
        <v>13</v>
      </c>
      <c r="H3568" s="8" t="s">
        <v>3834</v>
      </c>
      <c r="I3568" s="9" t="s">
        <v>3835</v>
      </c>
      <c r="J3568" s="8" t="n">
        <v>11042</v>
      </c>
      <c r="K3568" s="8" t="n">
        <v>42</v>
      </c>
      <c r="L3568" s="8" t="s">
        <v>292</v>
      </c>
    </row>
    <row r="3569" customFormat="false" ht="12.75" hidden="false" customHeight="false" outlineLevel="0" collapsed="false">
      <c r="A3569" s="8" t="s">
        <v>3773</v>
      </c>
      <c r="B3569" s="8" t="s">
        <v>3774</v>
      </c>
      <c r="C3569" s="8" t="s">
        <v>1323</v>
      </c>
      <c r="D3569" s="8" t="s">
        <v>1396</v>
      </c>
      <c r="E3569" s="8" t="s">
        <v>289</v>
      </c>
      <c r="F3569" s="8" t="s">
        <v>289</v>
      </c>
      <c r="G3569" s="8" t="n">
        <v>13</v>
      </c>
      <c r="H3569" s="8" t="s">
        <v>1406</v>
      </c>
      <c r="I3569" s="9" t="s">
        <v>1407</v>
      </c>
      <c r="J3569" s="8" t="n">
        <v>1769</v>
      </c>
      <c r="K3569" s="8" t="s">
        <v>292</v>
      </c>
      <c r="L3569" s="8" t="s">
        <v>292</v>
      </c>
    </row>
    <row r="3570" customFormat="false" ht="12.75" hidden="false" customHeight="false" outlineLevel="0" collapsed="false">
      <c r="A3570" s="8" t="s">
        <v>3773</v>
      </c>
      <c r="B3570" s="8" t="s">
        <v>3774</v>
      </c>
      <c r="C3570" s="8" t="s">
        <v>1323</v>
      </c>
      <c r="D3570" s="8" t="s">
        <v>1396</v>
      </c>
      <c r="E3570" s="8" t="s">
        <v>289</v>
      </c>
      <c r="F3570" s="8" t="s">
        <v>289</v>
      </c>
      <c r="G3570" s="8" t="n">
        <v>13</v>
      </c>
      <c r="H3570" s="8" t="s">
        <v>1981</v>
      </c>
      <c r="I3570" s="9" t="s">
        <v>3836</v>
      </c>
      <c r="J3570" s="8" t="n">
        <v>569</v>
      </c>
      <c r="K3570" s="8" t="s">
        <v>292</v>
      </c>
      <c r="L3570" s="8" t="s">
        <v>292</v>
      </c>
    </row>
    <row r="3571" customFormat="false" ht="12.75" hidden="false" customHeight="false" outlineLevel="0" collapsed="false">
      <c r="A3571" s="8" t="s">
        <v>3773</v>
      </c>
      <c r="B3571" s="8" t="s">
        <v>3774</v>
      </c>
      <c r="C3571" s="8" t="s">
        <v>1323</v>
      </c>
      <c r="D3571" s="8" t="s">
        <v>1396</v>
      </c>
      <c r="E3571" s="8" t="s">
        <v>289</v>
      </c>
      <c r="F3571" s="8" t="s">
        <v>289</v>
      </c>
      <c r="G3571" s="8" t="n">
        <v>13</v>
      </c>
      <c r="H3571" s="8" t="s">
        <v>3837</v>
      </c>
      <c r="I3571" s="9" t="s">
        <v>3838</v>
      </c>
      <c r="J3571" s="8" t="n">
        <v>154</v>
      </c>
      <c r="K3571" s="8" t="s">
        <v>292</v>
      </c>
      <c r="L3571" s="8" t="s">
        <v>292</v>
      </c>
    </row>
    <row r="3572" customFormat="false" ht="12.75" hidden="false" customHeight="false" outlineLevel="0" collapsed="false">
      <c r="A3572" s="8" t="s">
        <v>3773</v>
      </c>
      <c r="B3572" s="8" t="s">
        <v>3774</v>
      </c>
      <c r="C3572" s="8" t="s">
        <v>1323</v>
      </c>
      <c r="D3572" s="8" t="s">
        <v>1396</v>
      </c>
      <c r="E3572" s="8" t="s">
        <v>289</v>
      </c>
      <c r="F3572" s="8" t="s">
        <v>289</v>
      </c>
      <c r="G3572" s="8" t="n">
        <v>13</v>
      </c>
      <c r="H3572" s="8" t="s">
        <v>1408</v>
      </c>
      <c r="I3572" s="9" t="s">
        <v>1409</v>
      </c>
      <c r="J3572" s="8" t="n">
        <v>18793</v>
      </c>
      <c r="K3572" s="8" t="n">
        <v>337</v>
      </c>
      <c r="L3572" s="8" t="s">
        <v>292</v>
      </c>
    </row>
    <row r="3573" customFormat="false" ht="12.75" hidden="false" customHeight="false" outlineLevel="0" collapsed="false">
      <c r="A3573" s="8" t="s">
        <v>3773</v>
      </c>
      <c r="B3573" s="8" t="s">
        <v>3774</v>
      </c>
      <c r="C3573" s="8" t="s">
        <v>1323</v>
      </c>
      <c r="D3573" s="8" t="s">
        <v>1396</v>
      </c>
      <c r="E3573" s="8" t="s">
        <v>289</v>
      </c>
      <c r="F3573" s="8" t="s">
        <v>289</v>
      </c>
      <c r="G3573" s="8" t="n">
        <v>13</v>
      </c>
      <c r="H3573" s="8" t="s">
        <v>3839</v>
      </c>
      <c r="I3573" s="9" t="s">
        <v>3840</v>
      </c>
      <c r="J3573" s="8" t="n">
        <v>1140</v>
      </c>
      <c r="K3573" s="8" t="s">
        <v>292</v>
      </c>
      <c r="L3573" s="8" t="s">
        <v>292</v>
      </c>
    </row>
    <row r="3574" customFormat="false" ht="12.75" hidden="false" customHeight="false" outlineLevel="0" collapsed="false">
      <c r="A3574" s="8" t="s">
        <v>3773</v>
      </c>
      <c r="B3574" s="8" t="s">
        <v>3774</v>
      </c>
      <c r="C3574" s="8" t="s">
        <v>1323</v>
      </c>
      <c r="D3574" s="8" t="s">
        <v>1396</v>
      </c>
      <c r="E3574" s="8" t="s">
        <v>289</v>
      </c>
      <c r="F3574" s="8" t="s">
        <v>289</v>
      </c>
      <c r="G3574" s="8" t="n">
        <v>13</v>
      </c>
      <c r="H3574" s="8" t="s">
        <v>3841</v>
      </c>
      <c r="I3574" s="9" t="s">
        <v>3842</v>
      </c>
      <c r="J3574" s="8" t="n">
        <v>3090</v>
      </c>
      <c r="K3574" s="8" t="s">
        <v>292</v>
      </c>
      <c r="L3574" s="8" t="s">
        <v>292</v>
      </c>
    </row>
    <row r="3575" customFormat="false" ht="12.75" hidden="false" customHeight="false" outlineLevel="0" collapsed="false">
      <c r="A3575" s="8" t="s">
        <v>3773</v>
      </c>
      <c r="B3575" s="8" t="s">
        <v>3774</v>
      </c>
      <c r="C3575" s="8" t="s">
        <v>1323</v>
      </c>
      <c r="D3575" s="8" t="s">
        <v>1396</v>
      </c>
      <c r="E3575" s="8" t="s">
        <v>289</v>
      </c>
      <c r="F3575" s="8" t="s">
        <v>289</v>
      </c>
      <c r="G3575" s="8" t="n">
        <v>13</v>
      </c>
      <c r="H3575" s="8" t="s">
        <v>569</v>
      </c>
      <c r="I3575" s="9" t="s">
        <v>3843</v>
      </c>
      <c r="J3575" s="8" t="n">
        <v>113</v>
      </c>
      <c r="K3575" s="8" t="s">
        <v>292</v>
      </c>
      <c r="L3575" s="8" t="s">
        <v>292</v>
      </c>
    </row>
    <row r="3576" customFormat="false" ht="12.75" hidden="false" customHeight="false" outlineLevel="0" collapsed="false">
      <c r="A3576" s="8" t="s">
        <v>3773</v>
      </c>
      <c r="B3576" s="8" t="s">
        <v>3774</v>
      </c>
      <c r="C3576" s="8" t="s">
        <v>1323</v>
      </c>
      <c r="D3576" s="8" t="s">
        <v>1396</v>
      </c>
      <c r="E3576" s="8" t="s">
        <v>289</v>
      </c>
      <c r="F3576" s="8" t="s">
        <v>289</v>
      </c>
      <c r="G3576" s="8" t="n">
        <v>13</v>
      </c>
      <c r="H3576" s="8" t="s">
        <v>693</v>
      </c>
      <c r="I3576" s="9" t="s">
        <v>1410</v>
      </c>
      <c r="J3576" s="8" t="n">
        <v>1809</v>
      </c>
      <c r="K3576" s="8" t="s">
        <v>292</v>
      </c>
      <c r="L3576" s="8" t="s">
        <v>292</v>
      </c>
    </row>
    <row r="3577" customFormat="false" ht="12.75" hidden="false" customHeight="false" outlineLevel="0" collapsed="false">
      <c r="A3577" s="8" t="s">
        <v>3773</v>
      </c>
      <c r="B3577" s="8" t="s">
        <v>3774</v>
      </c>
      <c r="C3577" s="8" t="s">
        <v>1323</v>
      </c>
      <c r="D3577" s="8" t="s">
        <v>1396</v>
      </c>
      <c r="E3577" s="8" t="s">
        <v>289</v>
      </c>
      <c r="F3577" s="8" t="s">
        <v>289</v>
      </c>
      <c r="G3577" s="8" t="n">
        <v>13</v>
      </c>
      <c r="H3577" s="8" t="s">
        <v>843</v>
      </c>
      <c r="I3577" s="9" t="s">
        <v>3844</v>
      </c>
      <c r="J3577" s="8" t="n">
        <v>739</v>
      </c>
      <c r="K3577" s="8" t="s">
        <v>292</v>
      </c>
      <c r="L3577" s="8" t="s">
        <v>292</v>
      </c>
    </row>
    <row r="3578" customFormat="false" ht="12.75" hidden="false" customHeight="false" outlineLevel="0" collapsed="false">
      <c r="A3578" s="8" t="s">
        <v>3773</v>
      </c>
      <c r="B3578" s="8" t="s">
        <v>3774</v>
      </c>
      <c r="C3578" s="8" t="s">
        <v>1323</v>
      </c>
      <c r="D3578" s="8" t="s">
        <v>1396</v>
      </c>
      <c r="E3578" s="8" t="s">
        <v>289</v>
      </c>
      <c r="F3578" s="8" t="s">
        <v>289</v>
      </c>
      <c r="G3578" s="8" t="n">
        <v>13</v>
      </c>
      <c r="H3578" s="8" t="s">
        <v>1411</v>
      </c>
      <c r="I3578" s="9" t="s">
        <v>1412</v>
      </c>
      <c r="J3578" s="8" t="n">
        <v>2592</v>
      </c>
      <c r="K3578" s="8" t="n">
        <v>34</v>
      </c>
      <c r="L3578" s="8" t="s">
        <v>292</v>
      </c>
    </row>
    <row r="3579" customFormat="false" ht="12.75" hidden="false" customHeight="false" outlineLevel="0" collapsed="false">
      <c r="A3579" s="8" t="s">
        <v>3773</v>
      </c>
      <c r="B3579" s="8" t="s">
        <v>3774</v>
      </c>
      <c r="C3579" s="8" t="s">
        <v>1323</v>
      </c>
      <c r="D3579" s="8" t="s">
        <v>1396</v>
      </c>
      <c r="E3579" s="8" t="s">
        <v>289</v>
      </c>
      <c r="F3579" s="8" t="s">
        <v>289</v>
      </c>
      <c r="G3579" s="8" t="n">
        <v>13</v>
      </c>
      <c r="H3579" s="8" t="s">
        <v>483</v>
      </c>
      <c r="I3579" s="9" t="s">
        <v>3845</v>
      </c>
      <c r="J3579" s="8" t="n">
        <v>1561</v>
      </c>
      <c r="K3579" s="8" t="s">
        <v>292</v>
      </c>
      <c r="L3579" s="8" t="s">
        <v>292</v>
      </c>
    </row>
    <row r="3580" customFormat="false" ht="12.75" hidden="false" customHeight="false" outlineLevel="0" collapsed="false">
      <c r="A3580" s="8" t="s">
        <v>3773</v>
      </c>
      <c r="B3580" s="8" t="s">
        <v>3774</v>
      </c>
      <c r="C3580" s="8" t="s">
        <v>1323</v>
      </c>
      <c r="D3580" s="8" t="s">
        <v>1396</v>
      </c>
      <c r="E3580" s="8" t="s">
        <v>289</v>
      </c>
      <c r="F3580" s="8" t="s">
        <v>289</v>
      </c>
      <c r="G3580" s="8" t="n">
        <v>13</v>
      </c>
      <c r="H3580" s="8" t="s">
        <v>1151</v>
      </c>
      <c r="I3580" s="9" t="s">
        <v>3846</v>
      </c>
      <c r="J3580" s="8" t="n">
        <v>1817</v>
      </c>
      <c r="K3580" s="8" t="n">
        <v>11</v>
      </c>
      <c r="L3580" s="8" t="s">
        <v>292</v>
      </c>
    </row>
    <row r="3581" customFormat="false" ht="12.75" hidden="false" customHeight="false" outlineLevel="0" collapsed="false">
      <c r="A3581" s="8" t="s">
        <v>3773</v>
      </c>
      <c r="B3581" s="8" t="s">
        <v>3774</v>
      </c>
      <c r="C3581" s="8" t="s">
        <v>1323</v>
      </c>
      <c r="D3581" s="8" t="s">
        <v>1396</v>
      </c>
      <c r="E3581" s="8" t="s">
        <v>289</v>
      </c>
      <c r="F3581" s="8" t="s">
        <v>289</v>
      </c>
      <c r="G3581" s="8" t="n">
        <v>13</v>
      </c>
      <c r="H3581" s="8" t="s">
        <v>1413</v>
      </c>
      <c r="I3581" s="9" t="s">
        <v>1414</v>
      </c>
      <c r="J3581" s="8" t="n">
        <v>2824</v>
      </c>
      <c r="K3581" s="8" t="s">
        <v>292</v>
      </c>
      <c r="L3581" s="8" t="s">
        <v>292</v>
      </c>
    </row>
    <row r="3582" customFormat="false" ht="12.75" hidden="false" customHeight="false" outlineLevel="0" collapsed="false">
      <c r="A3582" s="8" t="s">
        <v>3773</v>
      </c>
      <c r="B3582" s="8" t="s">
        <v>3774</v>
      </c>
      <c r="C3582" s="8" t="s">
        <v>1323</v>
      </c>
      <c r="D3582" s="8" t="s">
        <v>1396</v>
      </c>
      <c r="E3582" s="8" t="s">
        <v>289</v>
      </c>
      <c r="F3582" s="8" t="s">
        <v>289</v>
      </c>
      <c r="G3582" s="8" t="n">
        <v>13</v>
      </c>
      <c r="H3582" s="8" t="s">
        <v>3847</v>
      </c>
      <c r="I3582" s="9" t="s">
        <v>3848</v>
      </c>
      <c r="J3582" s="8" t="n">
        <v>2398</v>
      </c>
      <c r="K3582" s="8" t="s">
        <v>292</v>
      </c>
      <c r="L3582" s="8" t="s">
        <v>292</v>
      </c>
    </row>
    <row r="3583" customFormat="false" ht="12.75" hidden="false" customHeight="false" outlineLevel="0" collapsed="false">
      <c r="A3583" s="8" t="s">
        <v>3773</v>
      </c>
      <c r="B3583" s="8" t="s">
        <v>3774</v>
      </c>
      <c r="C3583" s="8" t="s">
        <v>1323</v>
      </c>
      <c r="D3583" s="8" t="s">
        <v>1396</v>
      </c>
      <c r="E3583" s="8" t="s">
        <v>289</v>
      </c>
      <c r="F3583" s="8" t="s">
        <v>289</v>
      </c>
      <c r="G3583" s="8" t="n">
        <v>13</v>
      </c>
      <c r="H3583" s="8" t="s">
        <v>1415</v>
      </c>
      <c r="I3583" s="9" t="s">
        <v>1416</v>
      </c>
      <c r="J3583" s="8" t="n">
        <v>2920</v>
      </c>
      <c r="K3583" s="8" t="s">
        <v>292</v>
      </c>
      <c r="L3583" s="8" t="s">
        <v>292</v>
      </c>
    </row>
    <row r="3584" customFormat="false" ht="12.75" hidden="false" customHeight="false" outlineLevel="0" collapsed="false">
      <c r="A3584" s="8" t="s">
        <v>3773</v>
      </c>
      <c r="B3584" s="8" t="s">
        <v>3774</v>
      </c>
      <c r="C3584" s="8" t="s">
        <v>1323</v>
      </c>
      <c r="D3584" s="8" t="s">
        <v>1396</v>
      </c>
      <c r="E3584" s="8" t="s">
        <v>289</v>
      </c>
      <c r="F3584" s="8" t="s">
        <v>289</v>
      </c>
      <c r="G3584" s="8" t="n">
        <v>13</v>
      </c>
      <c r="H3584" s="8" t="s">
        <v>297</v>
      </c>
      <c r="I3584" s="9" t="s">
        <v>3849</v>
      </c>
      <c r="J3584" s="8" t="n">
        <v>2407</v>
      </c>
      <c r="K3584" s="8" t="s">
        <v>292</v>
      </c>
      <c r="L3584" s="8" t="s">
        <v>292</v>
      </c>
    </row>
    <row r="3585" customFormat="false" ht="12.75" hidden="false" customHeight="false" outlineLevel="0" collapsed="false">
      <c r="A3585" s="8" t="s">
        <v>3773</v>
      </c>
      <c r="B3585" s="8" t="s">
        <v>3774</v>
      </c>
      <c r="C3585" s="8" t="s">
        <v>1323</v>
      </c>
      <c r="D3585" s="8" t="s">
        <v>1396</v>
      </c>
      <c r="E3585" s="8" t="s">
        <v>289</v>
      </c>
      <c r="F3585" s="8" t="s">
        <v>289</v>
      </c>
      <c r="G3585" s="8" t="n">
        <v>13</v>
      </c>
      <c r="H3585" s="8" t="s">
        <v>3850</v>
      </c>
      <c r="I3585" s="9" t="s">
        <v>3851</v>
      </c>
      <c r="J3585" s="8" t="n">
        <v>2579</v>
      </c>
      <c r="K3585" s="8" t="s">
        <v>292</v>
      </c>
      <c r="L3585" s="8" t="s">
        <v>292</v>
      </c>
    </row>
    <row r="3586" customFormat="false" ht="12.75" hidden="false" customHeight="false" outlineLevel="0" collapsed="false">
      <c r="A3586" s="8" t="s">
        <v>3773</v>
      </c>
      <c r="B3586" s="8" t="s">
        <v>3774</v>
      </c>
      <c r="C3586" s="8" t="s">
        <v>1323</v>
      </c>
      <c r="D3586" s="8" t="s">
        <v>1396</v>
      </c>
      <c r="E3586" s="8" t="s">
        <v>289</v>
      </c>
      <c r="F3586" s="8" t="s">
        <v>289</v>
      </c>
      <c r="G3586" s="8" t="n">
        <v>13</v>
      </c>
      <c r="H3586" s="8" t="s">
        <v>1417</v>
      </c>
      <c r="I3586" s="9" t="s">
        <v>1418</v>
      </c>
      <c r="J3586" s="8" t="n">
        <v>18763</v>
      </c>
      <c r="K3586" s="8" t="n">
        <v>18</v>
      </c>
      <c r="L3586" s="8" t="s">
        <v>292</v>
      </c>
    </row>
    <row r="3587" customFormat="false" ht="12.75" hidden="false" customHeight="false" outlineLevel="0" collapsed="false">
      <c r="A3587" s="8" t="s">
        <v>3773</v>
      </c>
      <c r="B3587" s="8" t="s">
        <v>3774</v>
      </c>
      <c r="C3587" s="8" t="s">
        <v>1323</v>
      </c>
      <c r="D3587" s="8" t="s">
        <v>1396</v>
      </c>
      <c r="E3587" s="8" t="s">
        <v>289</v>
      </c>
      <c r="F3587" s="8" t="s">
        <v>289</v>
      </c>
      <c r="G3587" s="8" t="n">
        <v>13</v>
      </c>
      <c r="H3587" s="8" t="s">
        <v>1419</v>
      </c>
      <c r="I3587" s="9" t="s">
        <v>1420</v>
      </c>
      <c r="J3587" s="8" t="n">
        <v>3990</v>
      </c>
      <c r="K3587" s="8" t="s">
        <v>292</v>
      </c>
      <c r="L3587" s="8" t="s">
        <v>292</v>
      </c>
    </row>
    <row r="3588" customFormat="false" ht="12.75" hidden="false" customHeight="false" outlineLevel="0" collapsed="false">
      <c r="A3588" s="8" t="s">
        <v>3773</v>
      </c>
      <c r="B3588" s="8" t="s">
        <v>3774</v>
      </c>
      <c r="C3588" s="8" t="s">
        <v>1323</v>
      </c>
      <c r="D3588" s="8" t="s">
        <v>1396</v>
      </c>
      <c r="E3588" s="8" t="s">
        <v>289</v>
      </c>
      <c r="F3588" s="8" t="s">
        <v>289</v>
      </c>
      <c r="G3588" s="8" t="n">
        <v>13</v>
      </c>
      <c r="H3588" s="8" t="s">
        <v>3852</v>
      </c>
      <c r="I3588" s="9" t="s">
        <v>3853</v>
      </c>
      <c r="J3588" s="8" t="n">
        <v>1667</v>
      </c>
      <c r="K3588" s="8" t="s">
        <v>292</v>
      </c>
      <c r="L3588" s="8" t="s">
        <v>292</v>
      </c>
    </row>
    <row r="3589" customFormat="false" ht="12.75" hidden="false" customHeight="false" outlineLevel="0" collapsed="false">
      <c r="A3589" s="8" t="s">
        <v>3773</v>
      </c>
      <c r="B3589" s="8" t="s">
        <v>3774</v>
      </c>
      <c r="C3589" s="8" t="s">
        <v>1323</v>
      </c>
      <c r="D3589" s="8" t="s">
        <v>1396</v>
      </c>
      <c r="E3589" s="8" t="s">
        <v>289</v>
      </c>
      <c r="F3589" s="8" t="s">
        <v>289</v>
      </c>
      <c r="G3589" s="8" t="n">
        <v>13</v>
      </c>
      <c r="H3589" s="8" t="s">
        <v>1421</v>
      </c>
      <c r="I3589" s="9" t="s">
        <v>1422</v>
      </c>
      <c r="J3589" s="8" t="n">
        <v>1399</v>
      </c>
      <c r="K3589" s="8" t="s">
        <v>292</v>
      </c>
      <c r="L3589" s="8" t="s">
        <v>292</v>
      </c>
    </row>
    <row r="3590" customFormat="false" ht="12.75" hidden="false" customHeight="false" outlineLevel="0" collapsed="false">
      <c r="A3590" s="8" t="s">
        <v>3773</v>
      </c>
      <c r="B3590" s="8" t="s">
        <v>3774</v>
      </c>
      <c r="C3590" s="8" t="s">
        <v>1323</v>
      </c>
      <c r="D3590" s="8" t="s">
        <v>1396</v>
      </c>
      <c r="E3590" s="8" t="s">
        <v>289</v>
      </c>
      <c r="F3590" s="8" t="s">
        <v>289</v>
      </c>
      <c r="G3590" s="8" t="n">
        <v>13</v>
      </c>
      <c r="H3590" s="8" t="s">
        <v>659</v>
      </c>
      <c r="I3590" s="9" t="s">
        <v>3854</v>
      </c>
      <c r="J3590" s="8" t="n">
        <v>584</v>
      </c>
      <c r="K3590" s="8" t="s">
        <v>292</v>
      </c>
      <c r="L3590" s="8" t="s">
        <v>292</v>
      </c>
    </row>
    <row r="3591" customFormat="false" ht="12.75" hidden="false" customHeight="false" outlineLevel="0" collapsed="false">
      <c r="A3591" s="8" t="s">
        <v>3773</v>
      </c>
      <c r="B3591" s="8" t="s">
        <v>3774</v>
      </c>
      <c r="C3591" s="8" t="s">
        <v>1323</v>
      </c>
      <c r="D3591" s="8" t="s">
        <v>1396</v>
      </c>
      <c r="E3591" s="8" t="s">
        <v>289</v>
      </c>
      <c r="F3591" s="8" t="s">
        <v>289</v>
      </c>
      <c r="G3591" s="8" t="n">
        <v>13</v>
      </c>
      <c r="H3591" s="8" t="s">
        <v>897</v>
      </c>
      <c r="I3591" s="9" t="s">
        <v>3855</v>
      </c>
      <c r="J3591" s="8" t="n">
        <v>2075</v>
      </c>
      <c r="K3591" s="8" t="s">
        <v>292</v>
      </c>
      <c r="L3591" s="8" t="s">
        <v>292</v>
      </c>
    </row>
    <row r="3592" customFormat="false" ht="12.75" hidden="false" customHeight="false" outlineLevel="0" collapsed="false">
      <c r="A3592" s="8" t="s">
        <v>3773</v>
      </c>
      <c r="B3592" s="8" t="s">
        <v>3774</v>
      </c>
      <c r="C3592" s="8" t="s">
        <v>1323</v>
      </c>
      <c r="D3592" s="8" t="s">
        <v>1396</v>
      </c>
      <c r="E3592" s="8" t="s">
        <v>289</v>
      </c>
      <c r="F3592" s="8" t="s">
        <v>289</v>
      </c>
      <c r="G3592" s="8" t="n">
        <v>13</v>
      </c>
      <c r="H3592" s="8" t="s">
        <v>3856</v>
      </c>
      <c r="I3592" s="9" t="s">
        <v>3857</v>
      </c>
      <c r="J3592" s="8" t="n">
        <v>3173</v>
      </c>
      <c r="K3592" s="8" t="n">
        <v>17</v>
      </c>
      <c r="L3592" s="8" t="s">
        <v>292</v>
      </c>
    </row>
    <row r="3593" customFormat="false" ht="12.75" hidden="false" customHeight="false" outlineLevel="0" collapsed="false">
      <c r="A3593" s="8" t="s">
        <v>3773</v>
      </c>
      <c r="B3593" s="8" t="s">
        <v>3774</v>
      </c>
      <c r="C3593" s="8" t="s">
        <v>1323</v>
      </c>
      <c r="D3593" s="8" t="s">
        <v>1396</v>
      </c>
      <c r="E3593" s="8" t="s">
        <v>289</v>
      </c>
      <c r="F3593" s="8" t="s">
        <v>289</v>
      </c>
      <c r="G3593" s="8" t="n">
        <v>13</v>
      </c>
      <c r="H3593" s="8" t="s">
        <v>1423</v>
      </c>
      <c r="I3593" s="9" t="s">
        <v>1424</v>
      </c>
      <c r="J3593" s="8" t="n">
        <v>7437</v>
      </c>
      <c r="K3593" s="8" t="s">
        <v>292</v>
      </c>
      <c r="L3593" s="8" t="s">
        <v>292</v>
      </c>
    </row>
    <row r="3594" customFormat="false" ht="12.75" hidden="false" customHeight="false" outlineLevel="0" collapsed="false">
      <c r="A3594" s="8" t="s">
        <v>3773</v>
      </c>
      <c r="B3594" s="8" t="s">
        <v>3774</v>
      </c>
      <c r="C3594" s="8" t="s">
        <v>1323</v>
      </c>
      <c r="D3594" s="8" t="s">
        <v>1396</v>
      </c>
      <c r="E3594" s="8" t="s">
        <v>289</v>
      </c>
      <c r="F3594" s="8" t="s">
        <v>289</v>
      </c>
      <c r="G3594" s="8" t="n">
        <v>13</v>
      </c>
      <c r="H3594" s="8" t="s">
        <v>2101</v>
      </c>
      <c r="I3594" s="9" t="s">
        <v>3858</v>
      </c>
      <c r="J3594" s="8" t="n">
        <v>716</v>
      </c>
      <c r="K3594" s="8" t="s">
        <v>292</v>
      </c>
      <c r="L3594" s="8" t="s">
        <v>292</v>
      </c>
    </row>
    <row r="3595" customFormat="false" ht="12.75" hidden="false" customHeight="false" outlineLevel="0" collapsed="false">
      <c r="A3595" s="8" t="s">
        <v>3773</v>
      </c>
      <c r="B3595" s="8" t="s">
        <v>3774</v>
      </c>
      <c r="C3595" s="8" t="s">
        <v>1323</v>
      </c>
      <c r="D3595" s="8" t="s">
        <v>1396</v>
      </c>
      <c r="E3595" s="8" t="s">
        <v>289</v>
      </c>
      <c r="F3595" s="8" t="s">
        <v>289</v>
      </c>
      <c r="G3595" s="8" t="n">
        <v>13</v>
      </c>
      <c r="H3595" s="8" t="s">
        <v>1425</v>
      </c>
      <c r="I3595" s="9" t="s">
        <v>1426</v>
      </c>
      <c r="J3595" s="8" t="n">
        <v>1399</v>
      </c>
      <c r="K3595" s="8" t="s">
        <v>292</v>
      </c>
      <c r="L3595" s="8" t="s">
        <v>292</v>
      </c>
    </row>
    <row r="3596" customFormat="false" ht="12.75" hidden="false" customHeight="false" outlineLevel="0" collapsed="false">
      <c r="A3596" s="8" t="s">
        <v>3773</v>
      </c>
      <c r="B3596" s="8" t="s">
        <v>3774</v>
      </c>
      <c r="C3596" s="8" t="s">
        <v>1323</v>
      </c>
      <c r="D3596" s="8" t="s">
        <v>1396</v>
      </c>
      <c r="E3596" s="8" t="s">
        <v>289</v>
      </c>
      <c r="F3596" s="8" t="s">
        <v>289</v>
      </c>
      <c r="G3596" s="8" t="n">
        <v>13</v>
      </c>
      <c r="H3596" s="8" t="s">
        <v>1427</v>
      </c>
      <c r="I3596" s="9" t="s">
        <v>1428</v>
      </c>
      <c r="J3596" s="8" t="n">
        <v>3296</v>
      </c>
      <c r="K3596" s="8" t="n">
        <v>17</v>
      </c>
      <c r="L3596" s="8" t="s">
        <v>292</v>
      </c>
    </row>
    <row r="3597" customFormat="false" ht="12.75" hidden="false" customHeight="false" outlineLevel="0" collapsed="false">
      <c r="A3597" s="8" t="s">
        <v>3773</v>
      </c>
      <c r="B3597" s="8" t="s">
        <v>3774</v>
      </c>
      <c r="C3597" s="8" t="s">
        <v>1323</v>
      </c>
      <c r="D3597" s="8" t="s">
        <v>1396</v>
      </c>
      <c r="E3597" s="8" t="s">
        <v>289</v>
      </c>
      <c r="F3597" s="8" t="s">
        <v>289</v>
      </c>
      <c r="G3597" s="8" t="n">
        <v>13</v>
      </c>
      <c r="H3597" s="8" t="s">
        <v>3859</v>
      </c>
      <c r="I3597" s="9" t="s">
        <v>3860</v>
      </c>
      <c r="J3597" s="8" t="n">
        <v>895</v>
      </c>
      <c r="K3597" s="8" t="n">
        <v>12</v>
      </c>
      <c r="L3597" s="8" t="s">
        <v>292</v>
      </c>
    </row>
    <row r="3598" customFormat="false" ht="12.75" hidden="false" customHeight="false" outlineLevel="0" collapsed="false">
      <c r="A3598" s="8" t="s">
        <v>3773</v>
      </c>
      <c r="B3598" s="8" t="s">
        <v>3774</v>
      </c>
      <c r="C3598" s="8" t="s">
        <v>1323</v>
      </c>
      <c r="D3598" s="8" t="s">
        <v>1396</v>
      </c>
      <c r="E3598" s="8" t="s">
        <v>289</v>
      </c>
      <c r="F3598" s="8" t="s">
        <v>289</v>
      </c>
      <c r="G3598" s="8" t="n">
        <v>13</v>
      </c>
      <c r="H3598" s="8" t="s">
        <v>1429</v>
      </c>
      <c r="I3598" s="9" t="s">
        <v>1430</v>
      </c>
      <c r="J3598" s="8" t="n">
        <v>3098</v>
      </c>
      <c r="K3598" s="8" t="s">
        <v>292</v>
      </c>
      <c r="L3598" s="8" t="s">
        <v>292</v>
      </c>
    </row>
    <row r="3599" customFormat="false" ht="12.75" hidden="false" customHeight="false" outlineLevel="0" collapsed="false">
      <c r="A3599" s="8" t="s">
        <v>3773</v>
      </c>
      <c r="B3599" s="8" t="s">
        <v>3774</v>
      </c>
      <c r="C3599" s="8" t="s">
        <v>1323</v>
      </c>
      <c r="D3599" s="8" t="s">
        <v>1396</v>
      </c>
      <c r="E3599" s="8" t="s">
        <v>289</v>
      </c>
      <c r="F3599" s="8" t="s">
        <v>289</v>
      </c>
      <c r="G3599" s="8" t="n">
        <v>13</v>
      </c>
      <c r="H3599" s="8" t="s">
        <v>3861</v>
      </c>
      <c r="I3599" s="9" t="s">
        <v>3862</v>
      </c>
      <c r="J3599" s="8" t="n">
        <v>595</v>
      </c>
      <c r="K3599" s="8" t="s">
        <v>292</v>
      </c>
      <c r="L3599" s="8" t="s">
        <v>292</v>
      </c>
    </row>
    <row r="3600" customFormat="false" ht="12.75" hidden="false" customHeight="false" outlineLevel="0" collapsed="false">
      <c r="A3600" s="8" t="s">
        <v>3773</v>
      </c>
      <c r="B3600" s="8" t="s">
        <v>3774</v>
      </c>
      <c r="C3600" s="8" t="s">
        <v>1323</v>
      </c>
      <c r="D3600" s="8" t="s">
        <v>1396</v>
      </c>
      <c r="E3600" s="8" t="s">
        <v>289</v>
      </c>
      <c r="F3600" s="8" t="s">
        <v>289</v>
      </c>
      <c r="G3600" s="8" t="n">
        <v>13</v>
      </c>
      <c r="H3600" s="8" t="s">
        <v>3863</v>
      </c>
      <c r="I3600" s="9" t="s">
        <v>3864</v>
      </c>
      <c r="J3600" s="8" t="n">
        <v>10685</v>
      </c>
      <c r="K3600" s="8" t="n">
        <v>32</v>
      </c>
      <c r="L3600" s="8" t="s">
        <v>292</v>
      </c>
    </row>
    <row r="3601" customFormat="false" ht="12.75" hidden="false" customHeight="false" outlineLevel="0" collapsed="false">
      <c r="A3601" s="8" t="s">
        <v>3773</v>
      </c>
      <c r="B3601" s="8" t="s">
        <v>3774</v>
      </c>
      <c r="C3601" s="8" t="s">
        <v>1323</v>
      </c>
      <c r="D3601" s="8" t="s">
        <v>1396</v>
      </c>
      <c r="E3601" s="8" t="s">
        <v>289</v>
      </c>
      <c r="F3601" s="8" t="s">
        <v>289</v>
      </c>
      <c r="G3601" s="8" t="n">
        <v>13</v>
      </c>
      <c r="H3601" s="8" t="s">
        <v>938</v>
      </c>
      <c r="I3601" s="9" t="s">
        <v>1431</v>
      </c>
      <c r="J3601" s="8" t="n">
        <v>1549</v>
      </c>
      <c r="K3601" s="8" t="s">
        <v>292</v>
      </c>
      <c r="L3601" s="8" t="s">
        <v>292</v>
      </c>
    </row>
    <row r="3602" customFormat="false" ht="12.75" hidden="false" customHeight="false" outlineLevel="0" collapsed="false">
      <c r="A3602" s="8" t="s">
        <v>3773</v>
      </c>
      <c r="B3602" s="8" t="s">
        <v>3774</v>
      </c>
      <c r="C3602" s="8" t="s">
        <v>1323</v>
      </c>
      <c r="D3602" s="8" t="s">
        <v>1396</v>
      </c>
      <c r="E3602" s="8" t="s">
        <v>289</v>
      </c>
      <c r="F3602" s="8" t="s">
        <v>289</v>
      </c>
      <c r="G3602" s="8" t="n">
        <v>13</v>
      </c>
      <c r="H3602" s="8" t="s">
        <v>550</v>
      </c>
      <c r="I3602" s="9" t="s">
        <v>1432</v>
      </c>
      <c r="J3602" s="8" t="n">
        <v>2100</v>
      </c>
      <c r="K3602" s="8" t="n">
        <v>13</v>
      </c>
      <c r="L3602" s="8" t="s">
        <v>292</v>
      </c>
    </row>
    <row r="3603" customFormat="false" ht="12.75" hidden="false" customHeight="false" outlineLevel="0" collapsed="false">
      <c r="A3603" s="8" t="s">
        <v>3773</v>
      </c>
      <c r="B3603" s="8" t="s">
        <v>3774</v>
      </c>
      <c r="C3603" s="8" t="s">
        <v>1323</v>
      </c>
      <c r="D3603" s="8" t="s">
        <v>1646</v>
      </c>
      <c r="E3603" s="8" t="s">
        <v>289</v>
      </c>
      <c r="F3603" s="8" t="s">
        <v>289</v>
      </c>
      <c r="G3603" s="8" t="n">
        <v>13</v>
      </c>
      <c r="H3603" s="8" t="s">
        <v>629</v>
      </c>
      <c r="I3603" s="9" t="s">
        <v>1692</v>
      </c>
      <c r="J3603" s="8" t="n">
        <v>2821</v>
      </c>
      <c r="K3603" s="8" t="s">
        <v>292</v>
      </c>
      <c r="L3603" s="8" t="s">
        <v>292</v>
      </c>
    </row>
    <row r="3604" customFormat="false" ht="12.75" hidden="false" customHeight="false" outlineLevel="0" collapsed="false">
      <c r="A3604" s="8" t="s">
        <v>3773</v>
      </c>
      <c r="B3604" s="8" t="s">
        <v>3774</v>
      </c>
      <c r="C3604" s="8" t="s">
        <v>1323</v>
      </c>
      <c r="D3604" s="8" t="s">
        <v>1646</v>
      </c>
      <c r="E3604" s="8" t="s">
        <v>289</v>
      </c>
      <c r="F3604" s="8" t="s">
        <v>289</v>
      </c>
      <c r="G3604" s="8" t="n">
        <v>13</v>
      </c>
      <c r="H3604" s="8" t="s">
        <v>1693</v>
      </c>
      <c r="I3604" s="9" t="s">
        <v>1694</v>
      </c>
      <c r="J3604" s="8" t="n">
        <v>1805</v>
      </c>
      <c r="K3604" s="8" t="s">
        <v>292</v>
      </c>
      <c r="L3604" s="8" t="s">
        <v>292</v>
      </c>
    </row>
    <row r="3605" customFormat="false" ht="12.75" hidden="false" customHeight="false" outlineLevel="0" collapsed="false">
      <c r="A3605" s="8" t="s">
        <v>3773</v>
      </c>
      <c r="B3605" s="8" t="s">
        <v>3774</v>
      </c>
      <c r="C3605" s="8" t="s">
        <v>1323</v>
      </c>
      <c r="D3605" s="8" t="s">
        <v>1646</v>
      </c>
      <c r="E3605" s="8" t="s">
        <v>289</v>
      </c>
      <c r="F3605" s="8" t="s">
        <v>289</v>
      </c>
      <c r="G3605" s="8" t="n">
        <v>13</v>
      </c>
      <c r="H3605" s="8" t="s">
        <v>1695</v>
      </c>
      <c r="I3605" s="9" t="s">
        <v>1696</v>
      </c>
      <c r="J3605" s="8" t="n">
        <v>3005</v>
      </c>
      <c r="K3605" s="8" t="n">
        <v>12</v>
      </c>
      <c r="L3605" s="8" t="s">
        <v>292</v>
      </c>
    </row>
    <row r="3606" customFormat="false" ht="12.75" hidden="false" customHeight="false" outlineLevel="0" collapsed="false">
      <c r="A3606" s="8" t="s">
        <v>3773</v>
      </c>
      <c r="B3606" s="8" t="s">
        <v>3774</v>
      </c>
      <c r="C3606" s="8" t="s">
        <v>1323</v>
      </c>
      <c r="D3606" s="8" t="s">
        <v>1646</v>
      </c>
      <c r="E3606" s="8" t="s">
        <v>289</v>
      </c>
      <c r="F3606" s="8" t="s">
        <v>289</v>
      </c>
      <c r="G3606" s="8" t="n">
        <v>13</v>
      </c>
      <c r="H3606" s="8" t="s">
        <v>1697</v>
      </c>
      <c r="I3606" s="9" t="s">
        <v>1698</v>
      </c>
      <c r="J3606" s="8" t="n">
        <v>1264</v>
      </c>
      <c r="K3606" s="8" t="s">
        <v>292</v>
      </c>
      <c r="L3606" s="8" t="s">
        <v>292</v>
      </c>
    </row>
    <row r="3607" customFormat="false" ht="12.75" hidden="false" customHeight="false" outlineLevel="0" collapsed="false">
      <c r="A3607" s="8" t="s">
        <v>3773</v>
      </c>
      <c r="B3607" s="8" t="s">
        <v>3774</v>
      </c>
      <c r="C3607" s="8" t="s">
        <v>1323</v>
      </c>
      <c r="D3607" s="8" t="s">
        <v>1646</v>
      </c>
      <c r="E3607" s="8" t="s">
        <v>289</v>
      </c>
      <c r="F3607" s="8" t="s">
        <v>289</v>
      </c>
      <c r="G3607" s="8" t="n">
        <v>13</v>
      </c>
      <c r="H3607" s="8" t="s">
        <v>1699</v>
      </c>
      <c r="I3607" s="9" t="s">
        <v>1700</v>
      </c>
      <c r="J3607" s="8" t="n">
        <v>5420</v>
      </c>
      <c r="K3607" s="8" t="n">
        <v>27</v>
      </c>
      <c r="L3607" s="8" t="s">
        <v>292</v>
      </c>
    </row>
    <row r="3608" customFormat="false" ht="12.75" hidden="false" customHeight="false" outlineLevel="0" collapsed="false">
      <c r="A3608" s="8" t="s">
        <v>3773</v>
      </c>
      <c r="B3608" s="8" t="s">
        <v>3774</v>
      </c>
      <c r="C3608" s="8" t="s">
        <v>1323</v>
      </c>
      <c r="D3608" s="8" t="s">
        <v>1646</v>
      </c>
      <c r="E3608" s="8" t="s">
        <v>289</v>
      </c>
      <c r="F3608" s="8" t="s">
        <v>289</v>
      </c>
      <c r="G3608" s="8" t="n">
        <v>13</v>
      </c>
      <c r="H3608" s="8" t="s">
        <v>1701</v>
      </c>
      <c r="I3608" s="9" t="s">
        <v>1702</v>
      </c>
      <c r="J3608" s="8" t="n">
        <v>3076</v>
      </c>
      <c r="K3608" s="8" t="s">
        <v>292</v>
      </c>
      <c r="L3608" s="8" t="s">
        <v>292</v>
      </c>
    </row>
    <row r="3609" customFormat="false" ht="12.75" hidden="false" customHeight="false" outlineLevel="0" collapsed="false">
      <c r="A3609" s="8" t="s">
        <v>3773</v>
      </c>
      <c r="B3609" s="8" t="s">
        <v>3774</v>
      </c>
      <c r="C3609" s="8" t="s">
        <v>1323</v>
      </c>
      <c r="D3609" s="8" t="s">
        <v>1646</v>
      </c>
      <c r="E3609" s="8" t="s">
        <v>289</v>
      </c>
      <c r="F3609" s="8" t="s">
        <v>289</v>
      </c>
      <c r="G3609" s="8" t="n">
        <v>13</v>
      </c>
      <c r="H3609" s="8" t="s">
        <v>564</v>
      </c>
      <c r="I3609" s="9" t="s">
        <v>1703</v>
      </c>
      <c r="J3609" s="8" t="n">
        <v>2226</v>
      </c>
      <c r="K3609" s="8" t="s">
        <v>292</v>
      </c>
      <c r="L3609" s="8" t="s">
        <v>292</v>
      </c>
    </row>
    <row r="3610" customFormat="false" ht="12.75" hidden="false" customHeight="false" outlineLevel="0" collapsed="false">
      <c r="A3610" s="8" t="s">
        <v>3773</v>
      </c>
      <c r="B3610" s="8" t="s">
        <v>3774</v>
      </c>
      <c r="C3610" s="8" t="s">
        <v>1323</v>
      </c>
      <c r="D3610" s="8" t="s">
        <v>1646</v>
      </c>
      <c r="E3610" s="8" t="s">
        <v>289</v>
      </c>
      <c r="F3610" s="8" t="s">
        <v>289</v>
      </c>
      <c r="G3610" s="8" t="n">
        <v>13</v>
      </c>
      <c r="H3610" s="8" t="s">
        <v>828</v>
      </c>
      <c r="I3610" s="9" t="s">
        <v>1704</v>
      </c>
      <c r="J3610" s="8" t="n">
        <v>8362</v>
      </c>
      <c r="K3610" s="8" t="s">
        <v>292</v>
      </c>
      <c r="L3610" s="8" t="s">
        <v>292</v>
      </c>
    </row>
    <row r="3611" customFormat="false" ht="12.75" hidden="false" customHeight="false" outlineLevel="0" collapsed="false">
      <c r="A3611" s="8" t="s">
        <v>3773</v>
      </c>
      <c r="B3611" s="8" t="s">
        <v>3774</v>
      </c>
      <c r="C3611" s="8" t="s">
        <v>1323</v>
      </c>
      <c r="D3611" s="8" t="s">
        <v>1646</v>
      </c>
      <c r="E3611" s="8" t="s">
        <v>289</v>
      </c>
      <c r="F3611" s="8" t="s">
        <v>289</v>
      </c>
      <c r="G3611" s="8" t="n">
        <v>13</v>
      </c>
      <c r="H3611" s="8" t="s">
        <v>832</v>
      </c>
      <c r="I3611" s="9" t="s">
        <v>1705</v>
      </c>
      <c r="J3611" s="8" t="n">
        <v>561</v>
      </c>
      <c r="K3611" s="8" t="s">
        <v>292</v>
      </c>
      <c r="L3611" s="8" t="s">
        <v>292</v>
      </c>
    </row>
    <row r="3612" customFormat="false" ht="12.75" hidden="false" customHeight="false" outlineLevel="0" collapsed="false">
      <c r="A3612" s="8" t="s">
        <v>3773</v>
      </c>
      <c r="B3612" s="8" t="s">
        <v>3774</v>
      </c>
      <c r="C3612" s="8" t="s">
        <v>1323</v>
      </c>
      <c r="D3612" s="8" t="s">
        <v>1646</v>
      </c>
      <c r="E3612" s="8" t="s">
        <v>289</v>
      </c>
      <c r="F3612" s="8" t="s">
        <v>289</v>
      </c>
      <c r="G3612" s="8" t="n">
        <v>13</v>
      </c>
      <c r="H3612" s="8" t="s">
        <v>1706</v>
      </c>
      <c r="I3612" s="9" t="s">
        <v>1707</v>
      </c>
      <c r="J3612" s="8" t="n">
        <v>1009</v>
      </c>
      <c r="K3612" s="8" t="s">
        <v>292</v>
      </c>
      <c r="L3612" s="8" t="s">
        <v>292</v>
      </c>
    </row>
    <row r="3613" customFormat="false" ht="12.75" hidden="false" customHeight="false" outlineLevel="0" collapsed="false">
      <c r="A3613" s="8" t="s">
        <v>3773</v>
      </c>
      <c r="B3613" s="8" t="s">
        <v>3774</v>
      </c>
      <c r="C3613" s="8" t="s">
        <v>1323</v>
      </c>
      <c r="D3613" s="8" t="s">
        <v>1646</v>
      </c>
      <c r="E3613" s="8" t="s">
        <v>289</v>
      </c>
      <c r="F3613" s="8" t="s">
        <v>289</v>
      </c>
      <c r="G3613" s="8" t="n">
        <v>13</v>
      </c>
      <c r="H3613" s="8" t="s">
        <v>459</v>
      </c>
      <c r="I3613" s="9" t="s">
        <v>1708</v>
      </c>
      <c r="J3613" s="8" t="n">
        <v>3984</v>
      </c>
      <c r="K3613" s="8" t="s">
        <v>292</v>
      </c>
      <c r="L3613" s="8" t="s">
        <v>292</v>
      </c>
    </row>
    <row r="3614" customFormat="false" ht="12.75" hidden="false" customHeight="false" outlineLevel="0" collapsed="false">
      <c r="A3614" s="8" t="s">
        <v>3773</v>
      </c>
      <c r="B3614" s="8" t="s">
        <v>3774</v>
      </c>
      <c r="C3614" s="8" t="s">
        <v>1323</v>
      </c>
      <c r="D3614" s="8" t="s">
        <v>1646</v>
      </c>
      <c r="E3614" s="8" t="s">
        <v>289</v>
      </c>
      <c r="F3614" s="8" t="s">
        <v>289</v>
      </c>
      <c r="G3614" s="8" t="n">
        <v>13</v>
      </c>
      <c r="H3614" s="8" t="s">
        <v>836</v>
      </c>
      <c r="I3614" s="9" t="s">
        <v>1709</v>
      </c>
      <c r="J3614" s="8" t="n">
        <v>798</v>
      </c>
      <c r="K3614" s="8" t="s">
        <v>292</v>
      </c>
      <c r="L3614" s="8" t="s">
        <v>292</v>
      </c>
    </row>
    <row r="3615" customFormat="false" ht="12.75" hidden="false" customHeight="false" outlineLevel="0" collapsed="false">
      <c r="A3615" s="8" t="s">
        <v>3773</v>
      </c>
      <c r="B3615" s="8" t="s">
        <v>3774</v>
      </c>
      <c r="C3615" s="8" t="s">
        <v>1323</v>
      </c>
      <c r="D3615" s="8" t="s">
        <v>1646</v>
      </c>
      <c r="E3615" s="8" t="s">
        <v>289</v>
      </c>
      <c r="F3615" s="8" t="s">
        <v>289</v>
      </c>
      <c r="G3615" s="8" t="n">
        <v>13</v>
      </c>
      <c r="H3615" s="8" t="s">
        <v>569</v>
      </c>
      <c r="I3615" s="9" t="s">
        <v>1710</v>
      </c>
      <c r="J3615" s="8" t="n">
        <v>547</v>
      </c>
      <c r="K3615" s="8" t="s">
        <v>292</v>
      </c>
      <c r="L3615" s="8" t="s">
        <v>292</v>
      </c>
    </row>
    <row r="3616" customFormat="false" ht="12.75" hidden="false" customHeight="false" outlineLevel="0" collapsed="false">
      <c r="A3616" s="8" t="s">
        <v>3773</v>
      </c>
      <c r="B3616" s="8" t="s">
        <v>3774</v>
      </c>
      <c r="C3616" s="8" t="s">
        <v>1323</v>
      </c>
      <c r="D3616" s="8" t="s">
        <v>1646</v>
      </c>
      <c r="E3616" s="8" t="s">
        <v>289</v>
      </c>
      <c r="F3616" s="8" t="s">
        <v>289</v>
      </c>
      <c r="G3616" s="8" t="n">
        <v>13</v>
      </c>
      <c r="H3616" s="8" t="s">
        <v>463</v>
      </c>
      <c r="I3616" s="9" t="s">
        <v>1711</v>
      </c>
      <c r="J3616" s="8" t="n">
        <v>1902</v>
      </c>
      <c r="K3616" s="8" t="s">
        <v>292</v>
      </c>
      <c r="L3616" s="8" t="s">
        <v>292</v>
      </c>
    </row>
    <row r="3617" customFormat="false" ht="12.75" hidden="false" customHeight="false" outlineLevel="0" collapsed="false">
      <c r="A3617" s="8" t="s">
        <v>3773</v>
      </c>
      <c r="B3617" s="8" t="s">
        <v>3774</v>
      </c>
      <c r="C3617" s="8" t="s">
        <v>1323</v>
      </c>
      <c r="D3617" s="8" t="s">
        <v>1646</v>
      </c>
      <c r="E3617" s="8" t="s">
        <v>289</v>
      </c>
      <c r="F3617" s="8" t="s">
        <v>289</v>
      </c>
      <c r="G3617" s="8" t="n">
        <v>13</v>
      </c>
      <c r="H3617" s="8" t="s">
        <v>1712</v>
      </c>
      <c r="I3617" s="9" t="s">
        <v>1713</v>
      </c>
      <c r="J3617" s="8" t="n">
        <v>2451</v>
      </c>
      <c r="K3617" s="8" t="s">
        <v>292</v>
      </c>
      <c r="L3617" s="8" t="s">
        <v>292</v>
      </c>
    </row>
    <row r="3618" customFormat="false" ht="12.75" hidden="false" customHeight="false" outlineLevel="0" collapsed="false">
      <c r="A3618" s="8" t="s">
        <v>3773</v>
      </c>
      <c r="B3618" s="8" t="s">
        <v>3774</v>
      </c>
      <c r="C3618" s="8" t="s">
        <v>1323</v>
      </c>
      <c r="D3618" s="8" t="s">
        <v>1646</v>
      </c>
      <c r="E3618" s="8" t="s">
        <v>289</v>
      </c>
      <c r="F3618" s="8" t="s">
        <v>289</v>
      </c>
      <c r="G3618" s="8" t="n">
        <v>13</v>
      </c>
      <c r="H3618" s="8" t="s">
        <v>1714</v>
      </c>
      <c r="I3618" s="9" t="s">
        <v>1715</v>
      </c>
      <c r="J3618" s="8" t="n">
        <v>1565</v>
      </c>
      <c r="K3618" s="8" t="s">
        <v>292</v>
      </c>
      <c r="L3618" s="8" t="s">
        <v>292</v>
      </c>
    </row>
    <row r="3619" customFormat="false" ht="12.75" hidden="false" customHeight="false" outlineLevel="0" collapsed="false">
      <c r="A3619" s="8" t="s">
        <v>3773</v>
      </c>
      <c r="B3619" s="8" t="s">
        <v>3774</v>
      </c>
      <c r="C3619" s="8" t="s">
        <v>1323</v>
      </c>
      <c r="D3619" s="8" t="s">
        <v>1646</v>
      </c>
      <c r="E3619" s="8" t="s">
        <v>289</v>
      </c>
      <c r="F3619" s="8" t="s">
        <v>289</v>
      </c>
      <c r="G3619" s="8" t="n">
        <v>13</v>
      </c>
      <c r="H3619" s="8" t="s">
        <v>1716</v>
      </c>
      <c r="I3619" s="9" t="s">
        <v>1717</v>
      </c>
      <c r="J3619" s="8" t="n">
        <v>511</v>
      </c>
      <c r="K3619" s="8" t="s">
        <v>292</v>
      </c>
      <c r="L3619" s="8" t="s">
        <v>292</v>
      </c>
    </row>
    <row r="3620" customFormat="false" ht="12.75" hidden="false" customHeight="false" outlineLevel="0" collapsed="false">
      <c r="A3620" s="8" t="s">
        <v>3773</v>
      </c>
      <c r="B3620" s="8" t="s">
        <v>3774</v>
      </c>
      <c r="C3620" s="8" t="s">
        <v>1323</v>
      </c>
      <c r="D3620" s="8" t="s">
        <v>1646</v>
      </c>
      <c r="E3620" s="8" t="s">
        <v>289</v>
      </c>
      <c r="F3620" s="8" t="s">
        <v>289</v>
      </c>
      <c r="G3620" s="8" t="n">
        <v>13</v>
      </c>
      <c r="H3620" s="8" t="s">
        <v>1718</v>
      </c>
      <c r="I3620" s="9" t="s">
        <v>1719</v>
      </c>
      <c r="J3620" s="8" t="n">
        <v>6472</v>
      </c>
      <c r="K3620" s="8" t="s">
        <v>292</v>
      </c>
      <c r="L3620" s="8" t="s">
        <v>292</v>
      </c>
    </row>
    <row r="3621" customFormat="false" ht="12.75" hidden="false" customHeight="false" outlineLevel="0" collapsed="false">
      <c r="A3621" s="8" t="s">
        <v>3773</v>
      </c>
      <c r="B3621" s="8" t="s">
        <v>3774</v>
      </c>
      <c r="C3621" s="8" t="s">
        <v>1323</v>
      </c>
      <c r="D3621" s="8" t="s">
        <v>1646</v>
      </c>
      <c r="E3621" s="8" t="s">
        <v>289</v>
      </c>
      <c r="F3621" s="8" t="s">
        <v>289</v>
      </c>
      <c r="G3621" s="8" t="n">
        <v>13</v>
      </c>
      <c r="H3621" s="8" t="s">
        <v>572</v>
      </c>
      <c r="I3621" s="9" t="s">
        <v>1720</v>
      </c>
      <c r="J3621" s="8" t="n">
        <v>6690</v>
      </c>
      <c r="K3621" s="8" t="s">
        <v>292</v>
      </c>
      <c r="L3621" s="8" t="s">
        <v>292</v>
      </c>
    </row>
    <row r="3622" customFormat="false" ht="12.75" hidden="false" customHeight="false" outlineLevel="0" collapsed="false">
      <c r="A3622" s="8" t="s">
        <v>3773</v>
      </c>
      <c r="B3622" s="8" t="s">
        <v>3774</v>
      </c>
      <c r="C3622" s="8" t="s">
        <v>1323</v>
      </c>
      <c r="D3622" s="8" t="s">
        <v>1646</v>
      </c>
      <c r="E3622" s="8" t="s">
        <v>289</v>
      </c>
      <c r="F3622" s="8" t="s">
        <v>289</v>
      </c>
      <c r="G3622" s="8" t="n">
        <v>13</v>
      </c>
      <c r="H3622" s="8" t="s">
        <v>471</v>
      </c>
      <c r="I3622" s="9" t="s">
        <v>1721</v>
      </c>
      <c r="J3622" s="8" t="n">
        <v>914</v>
      </c>
      <c r="K3622" s="8" t="s">
        <v>292</v>
      </c>
      <c r="L3622" s="8" t="s">
        <v>292</v>
      </c>
    </row>
    <row r="3623" customFormat="false" ht="12.75" hidden="false" customHeight="false" outlineLevel="0" collapsed="false">
      <c r="A3623" s="8" t="s">
        <v>3773</v>
      </c>
      <c r="B3623" s="8" t="s">
        <v>3774</v>
      </c>
      <c r="C3623" s="8" t="s">
        <v>1323</v>
      </c>
      <c r="D3623" s="8" t="s">
        <v>1646</v>
      </c>
      <c r="E3623" s="8" t="s">
        <v>289</v>
      </c>
      <c r="F3623" s="8" t="s">
        <v>289</v>
      </c>
      <c r="G3623" s="8" t="n">
        <v>13</v>
      </c>
      <c r="H3623" s="8" t="s">
        <v>475</v>
      </c>
      <c r="I3623" s="9" t="s">
        <v>1722</v>
      </c>
      <c r="J3623" s="8" t="n">
        <v>3982</v>
      </c>
      <c r="K3623" s="8" t="n">
        <v>20</v>
      </c>
      <c r="L3623" s="8" t="s">
        <v>292</v>
      </c>
    </row>
    <row r="3624" customFormat="false" ht="12.75" hidden="false" customHeight="false" outlineLevel="0" collapsed="false">
      <c r="A3624" s="8" t="s">
        <v>3773</v>
      </c>
      <c r="B3624" s="8" t="s">
        <v>3774</v>
      </c>
      <c r="C3624" s="8" t="s">
        <v>1323</v>
      </c>
      <c r="D3624" s="8" t="s">
        <v>1646</v>
      </c>
      <c r="E3624" s="8" t="s">
        <v>289</v>
      </c>
      <c r="F3624" s="8" t="s">
        <v>289</v>
      </c>
      <c r="G3624" s="8" t="n">
        <v>13</v>
      </c>
      <c r="H3624" s="8" t="s">
        <v>1723</v>
      </c>
      <c r="I3624" s="9" t="s">
        <v>1724</v>
      </c>
      <c r="J3624" s="8" t="n">
        <v>1388</v>
      </c>
      <c r="K3624" s="8" t="s">
        <v>292</v>
      </c>
      <c r="L3624" s="8" t="s">
        <v>292</v>
      </c>
    </row>
    <row r="3625" customFormat="false" ht="12.75" hidden="false" customHeight="false" outlineLevel="0" collapsed="false">
      <c r="A3625" s="8" t="s">
        <v>3773</v>
      </c>
      <c r="B3625" s="8" t="s">
        <v>3774</v>
      </c>
      <c r="C3625" s="8" t="s">
        <v>1323</v>
      </c>
      <c r="D3625" s="8" t="s">
        <v>1646</v>
      </c>
      <c r="E3625" s="8" t="s">
        <v>289</v>
      </c>
      <c r="F3625" s="8" t="s">
        <v>289</v>
      </c>
      <c r="G3625" s="8" t="n">
        <v>13</v>
      </c>
      <c r="H3625" s="8" t="s">
        <v>576</v>
      </c>
      <c r="I3625" s="9" t="s">
        <v>1725</v>
      </c>
      <c r="J3625" s="8" t="n">
        <v>9936</v>
      </c>
      <c r="K3625" s="8" t="s">
        <v>292</v>
      </c>
      <c r="L3625" s="8" t="s">
        <v>292</v>
      </c>
    </row>
    <row r="3626" customFormat="false" ht="12.75" hidden="false" customHeight="false" outlineLevel="0" collapsed="false">
      <c r="A3626" s="8" t="s">
        <v>3773</v>
      </c>
      <c r="B3626" s="8" t="s">
        <v>3774</v>
      </c>
      <c r="C3626" s="8" t="s">
        <v>1323</v>
      </c>
      <c r="D3626" s="8" t="s">
        <v>1646</v>
      </c>
      <c r="E3626" s="8" t="s">
        <v>289</v>
      </c>
      <c r="F3626" s="8" t="s">
        <v>289</v>
      </c>
      <c r="G3626" s="8" t="n">
        <v>13</v>
      </c>
      <c r="H3626" s="8" t="s">
        <v>580</v>
      </c>
      <c r="I3626" s="9" t="s">
        <v>1726</v>
      </c>
      <c r="J3626" s="8" t="n">
        <v>750</v>
      </c>
      <c r="K3626" s="8" t="s">
        <v>292</v>
      </c>
      <c r="L3626" s="8" t="s">
        <v>292</v>
      </c>
    </row>
    <row r="3627" customFormat="false" ht="12.75" hidden="false" customHeight="false" outlineLevel="0" collapsed="false">
      <c r="A3627" s="8" t="s">
        <v>3773</v>
      </c>
      <c r="B3627" s="8" t="s">
        <v>3774</v>
      </c>
      <c r="C3627" s="8" t="s">
        <v>1323</v>
      </c>
      <c r="D3627" s="8" t="s">
        <v>1646</v>
      </c>
      <c r="E3627" s="8" t="s">
        <v>289</v>
      </c>
      <c r="F3627" s="8" t="s">
        <v>289</v>
      </c>
      <c r="G3627" s="8" t="n">
        <v>13</v>
      </c>
      <c r="H3627" s="8" t="s">
        <v>1727</v>
      </c>
      <c r="I3627" s="9" t="s">
        <v>1728</v>
      </c>
      <c r="J3627" s="8" t="n">
        <v>800</v>
      </c>
      <c r="K3627" s="8" t="s">
        <v>292</v>
      </c>
      <c r="L3627" s="8" t="s">
        <v>292</v>
      </c>
    </row>
    <row r="3628" customFormat="false" ht="12.75" hidden="false" customHeight="false" outlineLevel="0" collapsed="false">
      <c r="A3628" s="8" t="s">
        <v>3773</v>
      </c>
      <c r="B3628" s="8" t="s">
        <v>3774</v>
      </c>
      <c r="C3628" s="8" t="s">
        <v>1323</v>
      </c>
      <c r="D3628" s="8" t="s">
        <v>1646</v>
      </c>
      <c r="E3628" s="8" t="s">
        <v>289</v>
      </c>
      <c r="F3628" s="8" t="s">
        <v>289</v>
      </c>
      <c r="G3628" s="8" t="n">
        <v>13</v>
      </c>
      <c r="H3628" s="8" t="s">
        <v>1729</v>
      </c>
      <c r="I3628" s="9" t="s">
        <v>1730</v>
      </c>
      <c r="J3628" s="8" t="n">
        <v>4322</v>
      </c>
      <c r="K3628" s="8" t="s">
        <v>292</v>
      </c>
      <c r="L3628" s="8" t="s">
        <v>292</v>
      </c>
    </row>
    <row r="3629" customFormat="false" ht="12.75" hidden="false" customHeight="false" outlineLevel="0" collapsed="false">
      <c r="A3629" s="8" t="s">
        <v>3773</v>
      </c>
      <c r="B3629" s="8" t="s">
        <v>3774</v>
      </c>
      <c r="C3629" s="8" t="s">
        <v>1323</v>
      </c>
      <c r="D3629" s="8" t="s">
        <v>1646</v>
      </c>
      <c r="E3629" s="8" t="s">
        <v>289</v>
      </c>
      <c r="F3629" s="8" t="s">
        <v>289</v>
      </c>
      <c r="G3629" s="8" t="n">
        <v>13</v>
      </c>
      <c r="H3629" s="8" t="s">
        <v>1731</v>
      </c>
      <c r="I3629" s="9" t="s">
        <v>1732</v>
      </c>
      <c r="J3629" s="8" t="n">
        <v>1287</v>
      </c>
      <c r="K3629" s="8" t="s">
        <v>292</v>
      </c>
      <c r="L3629" s="8" t="s">
        <v>292</v>
      </c>
    </row>
    <row r="3630" customFormat="false" ht="12.75" hidden="false" customHeight="false" outlineLevel="0" collapsed="false">
      <c r="A3630" s="8" t="s">
        <v>3773</v>
      </c>
      <c r="B3630" s="8" t="s">
        <v>3774</v>
      </c>
      <c r="C3630" s="8" t="s">
        <v>1323</v>
      </c>
      <c r="D3630" s="8" t="s">
        <v>1646</v>
      </c>
      <c r="E3630" s="8" t="s">
        <v>289</v>
      </c>
      <c r="F3630" s="8" t="s">
        <v>289</v>
      </c>
      <c r="G3630" s="8" t="n">
        <v>13</v>
      </c>
      <c r="H3630" s="8" t="s">
        <v>1733</v>
      </c>
      <c r="I3630" s="9" t="s">
        <v>1734</v>
      </c>
      <c r="J3630" s="8" t="n">
        <v>3760</v>
      </c>
      <c r="K3630" s="8" t="s">
        <v>292</v>
      </c>
      <c r="L3630" s="8" t="s">
        <v>292</v>
      </c>
    </row>
    <row r="3631" customFormat="false" ht="12.75" hidden="false" customHeight="false" outlineLevel="0" collapsed="false">
      <c r="A3631" s="8" t="s">
        <v>3773</v>
      </c>
      <c r="B3631" s="8" t="s">
        <v>3774</v>
      </c>
      <c r="C3631" s="8" t="s">
        <v>1323</v>
      </c>
      <c r="D3631" s="8" t="s">
        <v>1646</v>
      </c>
      <c r="E3631" s="8" t="s">
        <v>289</v>
      </c>
      <c r="F3631" s="8" t="s">
        <v>289</v>
      </c>
      <c r="G3631" s="8" t="n">
        <v>13</v>
      </c>
      <c r="H3631" s="8" t="s">
        <v>582</v>
      </c>
      <c r="I3631" s="9" t="s">
        <v>1735</v>
      </c>
      <c r="J3631" s="8" t="n">
        <v>3681</v>
      </c>
      <c r="K3631" s="8" t="s">
        <v>292</v>
      </c>
      <c r="L3631" s="8" t="s">
        <v>292</v>
      </c>
    </row>
    <row r="3632" customFormat="false" ht="12.75" hidden="false" customHeight="false" outlineLevel="0" collapsed="false">
      <c r="A3632" s="8" t="s">
        <v>3773</v>
      </c>
      <c r="B3632" s="8" t="s">
        <v>3774</v>
      </c>
      <c r="C3632" s="8" t="s">
        <v>1323</v>
      </c>
      <c r="D3632" s="8" t="s">
        <v>1646</v>
      </c>
      <c r="E3632" s="8" t="s">
        <v>289</v>
      </c>
      <c r="F3632" s="8" t="s">
        <v>289</v>
      </c>
      <c r="G3632" s="8" t="n">
        <v>13</v>
      </c>
      <c r="H3632" s="8" t="s">
        <v>483</v>
      </c>
      <c r="I3632" s="9" t="s">
        <v>1736</v>
      </c>
      <c r="J3632" s="8" t="n">
        <v>4179</v>
      </c>
      <c r="K3632" s="8" t="s">
        <v>292</v>
      </c>
      <c r="L3632" s="8" t="s">
        <v>292</v>
      </c>
    </row>
    <row r="3633" customFormat="false" ht="12.75" hidden="false" customHeight="false" outlineLevel="0" collapsed="false">
      <c r="A3633" s="8" t="s">
        <v>3773</v>
      </c>
      <c r="B3633" s="8" t="s">
        <v>3774</v>
      </c>
      <c r="C3633" s="8" t="s">
        <v>1323</v>
      </c>
      <c r="D3633" s="8" t="s">
        <v>1646</v>
      </c>
      <c r="E3633" s="8" t="s">
        <v>289</v>
      </c>
      <c r="F3633" s="8" t="s">
        <v>289</v>
      </c>
      <c r="G3633" s="8" t="n">
        <v>13</v>
      </c>
      <c r="H3633" s="8" t="s">
        <v>1737</v>
      </c>
      <c r="I3633" s="9" t="s">
        <v>1738</v>
      </c>
      <c r="J3633" s="8" t="n">
        <v>3067</v>
      </c>
      <c r="K3633" s="8" t="s">
        <v>292</v>
      </c>
      <c r="L3633" s="8" t="s">
        <v>292</v>
      </c>
    </row>
    <row r="3634" customFormat="false" ht="12.75" hidden="false" customHeight="false" outlineLevel="0" collapsed="false">
      <c r="A3634" s="8" t="s">
        <v>3773</v>
      </c>
      <c r="B3634" s="8" t="s">
        <v>3774</v>
      </c>
      <c r="C3634" s="8" t="s">
        <v>1323</v>
      </c>
      <c r="D3634" s="8" t="s">
        <v>1646</v>
      </c>
      <c r="E3634" s="8" t="s">
        <v>289</v>
      </c>
      <c r="F3634" s="8" t="s">
        <v>289</v>
      </c>
      <c r="G3634" s="8" t="n">
        <v>13</v>
      </c>
      <c r="H3634" s="8" t="s">
        <v>1739</v>
      </c>
      <c r="I3634" s="9" t="s">
        <v>1740</v>
      </c>
      <c r="J3634" s="8" t="n">
        <v>752</v>
      </c>
      <c r="K3634" s="8" t="s">
        <v>292</v>
      </c>
      <c r="L3634" s="8" t="s">
        <v>292</v>
      </c>
    </row>
    <row r="3635" customFormat="false" ht="12.75" hidden="false" customHeight="false" outlineLevel="0" collapsed="false">
      <c r="A3635" s="8" t="s">
        <v>3773</v>
      </c>
      <c r="B3635" s="8" t="s">
        <v>3774</v>
      </c>
      <c r="C3635" s="8" t="s">
        <v>1323</v>
      </c>
      <c r="D3635" s="8" t="s">
        <v>1646</v>
      </c>
      <c r="E3635" s="8" t="s">
        <v>289</v>
      </c>
      <c r="F3635" s="8" t="s">
        <v>289</v>
      </c>
      <c r="G3635" s="8" t="n">
        <v>13</v>
      </c>
      <c r="H3635" s="8" t="s">
        <v>1741</v>
      </c>
      <c r="I3635" s="9" t="s">
        <v>1742</v>
      </c>
      <c r="J3635" s="8" t="n">
        <v>733</v>
      </c>
      <c r="K3635" s="8" t="s">
        <v>292</v>
      </c>
      <c r="L3635" s="8" t="s">
        <v>292</v>
      </c>
    </row>
    <row r="3636" customFormat="false" ht="12.75" hidden="false" customHeight="false" outlineLevel="0" collapsed="false">
      <c r="A3636" s="8" t="s">
        <v>3773</v>
      </c>
      <c r="B3636" s="8" t="s">
        <v>3774</v>
      </c>
      <c r="C3636" s="8" t="s">
        <v>1323</v>
      </c>
      <c r="D3636" s="8" t="s">
        <v>1646</v>
      </c>
      <c r="E3636" s="8" t="s">
        <v>289</v>
      </c>
      <c r="F3636" s="8" t="s">
        <v>289</v>
      </c>
      <c r="G3636" s="8" t="n">
        <v>13</v>
      </c>
      <c r="H3636" s="8" t="s">
        <v>708</v>
      </c>
      <c r="I3636" s="9" t="s">
        <v>1743</v>
      </c>
      <c r="J3636" s="8" t="n">
        <v>874</v>
      </c>
      <c r="K3636" s="8" t="s">
        <v>292</v>
      </c>
      <c r="L3636" s="8" t="s">
        <v>292</v>
      </c>
    </row>
    <row r="3637" customFormat="false" ht="12.75" hidden="false" customHeight="false" outlineLevel="0" collapsed="false">
      <c r="A3637" s="8" t="s">
        <v>3773</v>
      </c>
      <c r="B3637" s="8" t="s">
        <v>3774</v>
      </c>
      <c r="C3637" s="8" t="s">
        <v>1323</v>
      </c>
      <c r="D3637" s="8" t="s">
        <v>1646</v>
      </c>
      <c r="E3637" s="8" t="s">
        <v>289</v>
      </c>
      <c r="F3637" s="8" t="s">
        <v>289</v>
      </c>
      <c r="G3637" s="8" t="n">
        <v>13</v>
      </c>
      <c r="H3637" s="8" t="s">
        <v>1744</v>
      </c>
      <c r="I3637" s="9" t="s">
        <v>1745</v>
      </c>
      <c r="J3637" s="8" t="n">
        <v>841</v>
      </c>
      <c r="K3637" s="8" t="s">
        <v>292</v>
      </c>
      <c r="L3637" s="8" t="s">
        <v>292</v>
      </c>
    </row>
    <row r="3638" customFormat="false" ht="12.75" hidden="false" customHeight="false" outlineLevel="0" collapsed="false">
      <c r="A3638" s="8" t="s">
        <v>3773</v>
      </c>
      <c r="B3638" s="8" t="s">
        <v>3774</v>
      </c>
      <c r="C3638" s="8" t="s">
        <v>1323</v>
      </c>
      <c r="D3638" s="8" t="s">
        <v>1646</v>
      </c>
      <c r="E3638" s="8" t="s">
        <v>289</v>
      </c>
      <c r="F3638" s="8" t="s">
        <v>289</v>
      </c>
      <c r="G3638" s="8" t="n">
        <v>13</v>
      </c>
      <c r="H3638" s="8" t="s">
        <v>870</v>
      </c>
      <c r="I3638" s="9" t="s">
        <v>1746</v>
      </c>
      <c r="J3638" s="8" t="n">
        <v>292</v>
      </c>
      <c r="K3638" s="8" t="s">
        <v>292</v>
      </c>
      <c r="L3638" s="8" t="s">
        <v>292</v>
      </c>
    </row>
    <row r="3639" customFormat="false" ht="12.75" hidden="false" customHeight="false" outlineLevel="0" collapsed="false">
      <c r="A3639" s="8" t="s">
        <v>3773</v>
      </c>
      <c r="B3639" s="8" t="s">
        <v>3774</v>
      </c>
      <c r="C3639" s="8" t="s">
        <v>1323</v>
      </c>
      <c r="D3639" s="8" t="s">
        <v>1646</v>
      </c>
      <c r="E3639" s="8" t="s">
        <v>289</v>
      </c>
      <c r="F3639" s="8" t="s">
        <v>289</v>
      </c>
      <c r="G3639" s="8" t="n">
        <v>13</v>
      </c>
      <c r="H3639" s="8" t="s">
        <v>1747</v>
      </c>
      <c r="I3639" s="9" t="s">
        <v>1748</v>
      </c>
      <c r="J3639" s="8" t="n">
        <v>1958</v>
      </c>
      <c r="K3639" s="8" t="s">
        <v>292</v>
      </c>
      <c r="L3639" s="8" t="s">
        <v>292</v>
      </c>
    </row>
    <row r="3640" customFormat="false" ht="12.75" hidden="false" customHeight="false" outlineLevel="0" collapsed="false">
      <c r="A3640" s="8" t="s">
        <v>3773</v>
      </c>
      <c r="B3640" s="8" t="s">
        <v>3774</v>
      </c>
      <c r="C3640" s="8" t="s">
        <v>1323</v>
      </c>
      <c r="D3640" s="8" t="s">
        <v>1646</v>
      </c>
      <c r="E3640" s="8" t="s">
        <v>289</v>
      </c>
      <c r="F3640" s="8" t="s">
        <v>289</v>
      </c>
      <c r="G3640" s="8" t="n">
        <v>13</v>
      </c>
      <c r="H3640" s="8" t="s">
        <v>585</v>
      </c>
      <c r="I3640" s="9" t="s">
        <v>1749</v>
      </c>
      <c r="J3640" s="8" t="n">
        <v>490</v>
      </c>
      <c r="K3640" s="8" t="s">
        <v>292</v>
      </c>
      <c r="L3640" s="8" t="s">
        <v>292</v>
      </c>
    </row>
    <row r="3641" customFormat="false" ht="12.75" hidden="false" customHeight="false" outlineLevel="0" collapsed="false">
      <c r="A3641" s="8" t="s">
        <v>3773</v>
      </c>
      <c r="B3641" s="8" t="s">
        <v>3774</v>
      </c>
      <c r="C3641" s="8" t="s">
        <v>1323</v>
      </c>
      <c r="D3641" s="8" t="s">
        <v>1646</v>
      </c>
      <c r="E3641" s="8" t="s">
        <v>289</v>
      </c>
      <c r="F3641" s="8" t="s">
        <v>289</v>
      </c>
      <c r="G3641" s="8" t="n">
        <v>13</v>
      </c>
      <c r="H3641" s="8" t="s">
        <v>1750</v>
      </c>
      <c r="I3641" s="9" t="s">
        <v>1751</v>
      </c>
      <c r="J3641" s="8" t="n">
        <v>1483</v>
      </c>
      <c r="K3641" s="8" t="s">
        <v>292</v>
      </c>
      <c r="L3641" s="8" t="s">
        <v>292</v>
      </c>
    </row>
    <row r="3642" customFormat="false" ht="12.75" hidden="false" customHeight="false" outlineLevel="0" collapsed="false">
      <c r="A3642" s="8" t="s">
        <v>3773</v>
      </c>
      <c r="B3642" s="8" t="s">
        <v>3774</v>
      </c>
      <c r="C3642" s="8" t="s">
        <v>1323</v>
      </c>
      <c r="D3642" s="8" t="s">
        <v>1646</v>
      </c>
      <c r="E3642" s="8" t="s">
        <v>289</v>
      </c>
      <c r="F3642" s="8" t="s">
        <v>289</v>
      </c>
      <c r="G3642" s="8" t="n">
        <v>13</v>
      </c>
      <c r="H3642" s="8" t="s">
        <v>1752</v>
      </c>
      <c r="I3642" s="9" t="s">
        <v>1753</v>
      </c>
      <c r="J3642" s="8" t="n">
        <v>6385</v>
      </c>
      <c r="K3642" s="8" t="s">
        <v>292</v>
      </c>
      <c r="L3642" s="8" t="s">
        <v>292</v>
      </c>
    </row>
    <row r="3643" customFormat="false" ht="12.75" hidden="false" customHeight="false" outlineLevel="0" collapsed="false">
      <c r="A3643" s="8" t="s">
        <v>3773</v>
      </c>
      <c r="B3643" s="8" t="s">
        <v>3774</v>
      </c>
      <c r="C3643" s="8" t="s">
        <v>1323</v>
      </c>
      <c r="D3643" s="8" t="s">
        <v>1646</v>
      </c>
      <c r="E3643" s="8" t="s">
        <v>289</v>
      </c>
      <c r="F3643" s="8" t="s">
        <v>289</v>
      </c>
      <c r="G3643" s="8" t="n">
        <v>13</v>
      </c>
      <c r="H3643" s="8" t="s">
        <v>1754</v>
      </c>
      <c r="I3643" s="9" t="s">
        <v>1755</v>
      </c>
      <c r="J3643" s="8" t="n">
        <v>493</v>
      </c>
      <c r="K3643" s="8" t="s">
        <v>292</v>
      </c>
      <c r="L3643" s="8" t="s">
        <v>292</v>
      </c>
    </row>
    <row r="3644" customFormat="false" ht="12.75" hidden="false" customHeight="false" outlineLevel="0" collapsed="false">
      <c r="A3644" s="8" t="s">
        <v>3773</v>
      </c>
      <c r="B3644" s="8" t="s">
        <v>3774</v>
      </c>
      <c r="C3644" s="8" t="s">
        <v>1323</v>
      </c>
      <c r="D3644" s="8" t="s">
        <v>1646</v>
      </c>
      <c r="E3644" s="8" t="s">
        <v>289</v>
      </c>
      <c r="F3644" s="8" t="s">
        <v>289</v>
      </c>
      <c r="G3644" s="8" t="n">
        <v>13</v>
      </c>
      <c r="H3644" s="8" t="s">
        <v>1756</v>
      </c>
      <c r="I3644" s="9" t="s">
        <v>1757</v>
      </c>
      <c r="J3644" s="8" t="n">
        <v>402</v>
      </c>
      <c r="K3644" s="8" t="s">
        <v>292</v>
      </c>
      <c r="L3644" s="8" t="s">
        <v>292</v>
      </c>
    </row>
    <row r="3645" customFormat="false" ht="12.75" hidden="false" customHeight="false" outlineLevel="0" collapsed="false">
      <c r="A3645" s="8" t="s">
        <v>3773</v>
      </c>
      <c r="B3645" s="8" t="s">
        <v>3774</v>
      </c>
      <c r="C3645" s="8" t="s">
        <v>1323</v>
      </c>
      <c r="D3645" s="8" t="s">
        <v>1646</v>
      </c>
      <c r="E3645" s="8" t="s">
        <v>289</v>
      </c>
      <c r="F3645" s="8" t="s">
        <v>289</v>
      </c>
      <c r="G3645" s="8" t="n">
        <v>13</v>
      </c>
      <c r="H3645" s="8" t="s">
        <v>716</v>
      </c>
      <c r="I3645" s="9" t="s">
        <v>1758</v>
      </c>
      <c r="J3645" s="8" t="n">
        <v>2112</v>
      </c>
      <c r="K3645" s="8" t="s">
        <v>292</v>
      </c>
      <c r="L3645" s="8" t="s">
        <v>292</v>
      </c>
    </row>
    <row r="3646" customFormat="false" ht="12.75" hidden="false" customHeight="false" outlineLevel="0" collapsed="false">
      <c r="A3646" s="8" t="s">
        <v>3773</v>
      </c>
      <c r="B3646" s="8" t="s">
        <v>3774</v>
      </c>
      <c r="C3646" s="8" t="s">
        <v>1323</v>
      </c>
      <c r="D3646" s="8" t="s">
        <v>1646</v>
      </c>
      <c r="E3646" s="8" t="s">
        <v>289</v>
      </c>
      <c r="F3646" s="8" t="s">
        <v>289</v>
      </c>
      <c r="G3646" s="8" t="n">
        <v>13</v>
      </c>
      <c r="H3646" s="8" t="s">
        <v>297</v>
      </c>
      <c r="I3646" s="9" t="s">
        <v>1759</v>
      </c>
      <c r="J3646" s="8" t="n">
        <v>2966</v>
      </c>
      <c r="K3646" s="8" t="s">
        <v>292</v>
      </c>
      <c r="L3646" s="8" t="s">
        <v>292</v>
      </c>
    </row>
    <row r="3647" customFormat="false" ht="12.75" hidden="false" customHeight="false" outlineLevel="0" collapsed="false">
      <c r="A3647" s="8" t="s">
        <v>3773</v>
      </c>
      <c r="B3647" s="8" t="s">
        <v>3774</v>
      </c>
      <c r="C3647" s="8" t="s">
        <v>1323</v>
      </c>
      <c r="D3647" s="8" t="s">
        <v>1646</v>
      </c>
      <c r="E3647" s="8" t="s">
        <v>289</v>
      </c>
      <c r="F3647" s="8" t="s">
        <v>289</v>
      </c>
      <c r="G3647" s="8" t="n">
        <v>13</v>
      </c>
      <c r="H3647" s="8" t="s">
        <v>1760</v>
      </c>
      <c r="I3647" s="9" t="s">
        <v>1761</v>
      </c>
      <c r="J3647" s="8" t="n">
        <v>955</v>
      </c>
      <c r="K3647" s="8" t="s">
        <v>292</v>
      </c>
      <c r="L3647" s="8" t="s">
        <v>292</v>
      </c>
    </row>
    <row r="3648" customFormat="false" ht="12.75" hidden="false" customHeight="false" outlineLevel="0" collapsed="false">
      <c r="A3648" s="8" t="s">
        <v>3773</v>
      </c>
      <c r="B3648" s="8" t="s">
        <v>3774</v>
      </c>
      <c r="C3648" s="8" t="s">
        <v>1323</v>
      </c>
      <c r="D3648" s="8" t="s">
        <v>1646</v>
      </c>
      <c r="E3648" s="8" t="s">
        <v>289</v>
      </c>
      <c r="F3648" s="8" t="s">
        <v>289</v>
      </c>
      <c r="G3648" s="8" t="n">
        <v>13</v>
      </c>
      <c r="H3648" s="8" t="s">
        <v>502</v>
      </c>
      <c r="I3648" s="9" t="s">
        <v>1649</v>
      </c>
      <c r="J3648" s="8" t="n">
        <v>53298</v>
      </c>
      <c r="K3648" s="8" t="n">
        <v>116</v>
      </c>
      <c r="L3648" s="8" t="s">
        <v>292</v>
      </c>
    </row>
    <row r="3649" customFormat="false" ht="12.75" hidden="false" customHeight="false" outlineLevel="0" collapsed="false">
      <c r="A3649" s="8" t="s">
        <v>3773</v>
      </c>
      <c r="B3649" s="8" t="s">
        <v>3774</v>
      </c>
      <c r="C3649" s="8" t="s">
        <v>1323</v>
      </c>
      <c r="D3649" s="8" t="s">
        <v>1646</v>
      </c>
      <c r="E3649" s="8" t="s">
        <v>289</v>
      </c>
      <c r="F3649" s="8" t="s">
        <v>289</v>
      </c>
      <c r="G3649" s="8" t="n">
        <v>13</v>
      </c>
      <c r="H3649" s="8" t="s">
        <v>1762</v>
      </c>
      <c r="I3649" s="9" t="s">
        <v>1763</v>
      </c>
      <c r="J3649" s="8" t="n">
        <v>535</v>
      </c>
      <c r="K3649" s="8" t="s">
        <v>292</v>
      </c>
      <c r="L3649" s="8" t="s">
        <v>292</v>
      </c>
    </row>
    <row r="3650" customFormat="false" ht="12.75" hidden="false" customHeight="false" outlineLevel="0" collapsed="false">
      <c r="A3650" s="8" t="s">
        <v>3773</v>
      </c>
      <c r="B3650" s="8" t="s">
        <v>3774</v>
      </c>
      <c r="C3650" s="8" t="s">
        <v>1323</v>
      </c>
      <c r="D3650" s="8" t="s">
        <v>1646</v>
      </c>
      <c r="E3650" s="8" t="s">
        <v>289</v>
      </c>
      <c r="F3650" s="8" t="s">
        <v>289</v>
      </c>
      <c r="G3650" s="8" t="n">
        <v>13</v>
      </c>
      <c r="H3650" s="8" t="s">
        <v>1764</v>
      </c>
      <c r="I3650" s="9" t="s">
        <v>1765</v>
      </c>
      <c r="J3650" s="8" t="n">
        <v>1697</v>
      </c>
      <c r="K3650" s="8" t="s">
        <v>292</v>
      </c>
      <c r="L3650" s="8" t="s">
        <v>292</v>
      </c>
    </row>
    <row r="3651" customFormat="false" ht="12.75" hidden="false" customHeight="false" outlineLevel="0" collapsed="false">
      <c r="A3651" s="8" t="s">
        <v>3773</v>
      </c>
      <c r="B3651" s="8" t="s">
        <v>3774</v>
      </c>
      <c r="C3651" s="8" t="s">
        <v>1323</v>
      </c>
      <c r="D3651" s="8" t="s">
        <v>1646</v>
      </c>
      <c r="E3651" s="8" t="s">
        <v>289</v>
      </c>
      <c r="F3651" s="8" t="s">
        <v>289</v>
      </c>
      <c r="G3651" s="8" t="n">
        <v>13</v>
      </c>
      <c r="H3651" s="8" t="s">
        <v>1164</v>
      </c>
      <c r="I3651" s="9" t="s">
        <v>1766</v>
      </c>
      <c r="J3651" s="8" t="n">
        <v>766</v>
      </c>
      <c r="K3651" s="8" t="s">
        <v>292</v>
      </c>
      <c r="L3651" s="8" t="s">
        <v>292</v>
      </c>
    </row>
    <row r="3652" customFormat="false" ht="12.75" hidden="false" customHeight="false" outlineLevel="0" collapsed="false">
      <c r="A3652" s="8" t="s">
        <v>3773</v>
      </c>
      <c r="B3652" s="8" t="s">
        <v>3774</v>
      </c>
      <c r="C3652" s="8" t="s">
        <v>1323</v>
      </c>
      <c r="D3652" s="8" t="s">
        <v>1646</v>
      </c>
      <c r="E3652" s="8" t="s">
        <v>289</v>
      </c>
      <c r="F3652" s="8" t="s">
        <v>289</v>
      </c>
      <c r="G3652" s="8" t="n">
        <v>13</v>
      </c>
      <c r="H3652" s="8" t="s">
        <v>1767</v>
      </c>
      <c r="I3652" s="9" t="s">
        <v>1768</v>
      </c>
      <c r="J3652" s="8" t="n">
        <v>4450</v>
      </c>
      <c r="K3652" s="8" t="s">
        <v>292</v>
      </c>
      <c r="L3652" s="8" t="s">
        <v>292</v>
      </c>
    </row>
    <row r="3653" customFormat="false" ht="12.75" hidden="false" customHeight="false" outlineLevel="0" collapsed="false">
      <c r="A3653" s="8" t="s">
        <v>3773</v>
      </c>
      <c r="B3653" s="8" t="s">
        <v>3774</v>
      </c>
      <c r="C3653" s="8" t="s">
        <v>1323</v>
      </c>
      <c r="D3653" s="8" t="s">
        <v>1646</v>
      </c>
      <c r="E3653" s="8" t="s">
        <v>289</v>
      </c>
      <c r="F3653" s="8" t="s">
        <v>289</v>
      </c>
      <c r="G3653" s="8" t="n">
        <v>13</v>
      </c>
      <c r="H3653" s="8" t="s">
        <v>1769</v>
      </c>
      <c r="I3653" s="9" t="s">
        <v>1770</v>
      </c>
      <c r="J3653" s="8" t="n">
        <v>472</v>
      </c>
      <c r="K3653" s="8" t="s">
        <v>292</v>
      </c>
      <c r="L3653" s="8" t="s">
        <v>292</v>
      </c>
    </row>
    <row r="3654" customFormat="false" ht="12.75" hidden="false" customHeight="false" outlineLevel="0" collapsed="false">
      <c r="A3654" s="8" t="s">
        <v>3773</v>
      </c>
      <c r="B3654" s="8" t="s">
        <v>3774</v>
      </c>
      <c r="C3654" s="8" t="s">
        <v>1323</v>
      </c>
      <c r="D3654" s="8" t="s">
        <v>1646</v>
      </c>
      <c r="E3654" s="8" t="s">
        <v>289</v>
      </c>
      <c r="F3654" s="8" t="s">
        <v>289</v>
      </c>
      <c r="G3654" s="8" t="n">
        <v>13</v>
      </c>
      <c r="H3654" s="8" t="s">
        <v>1771</v>
      </c>
      <c r="I3654" s="9" t="s">
        <v>1772</v>
      </c>
      <c r="J3654" s="8" t="n">
        <v>7655</v>
      </c>
      <c r="K3654" s="8" t="n">
        <v>14</v>
      </c>
      <c r="L3654" s="8" t="s">
        <v>292</v>
      </c>
    </row>
    <row r="3655" customFormat="false" ht="12.75" hidden="false" customHeight="false" outlineLevel="0" collapsed="false">
      <c r="A3655" s="8" t="s">
        <v>3773</v>
      </c>
      <c r="B3655" s="8" t="s">
        <v>3774</v>
      </c>
      <c r="C3655" s="8" t="s">
        <v>1323</v>
      </c>
      <c r="D3655" s="8" t="s">
        <v>1646</v>
      </c>
      <c r="E3655" s="8" t="s">
        <v>289</v>
      </c>
      <c r="F3655" s="8" t="s">
        <v>289</v>
      </c>
      <c r="G3655" s="8" t="n">
        <v>13</v>
      </c>
      <c r="H3655" s="8" t="s">
        <v>659</v>
      </c>
      <c r="I3655" s="9" t="s">
        <v>1773</v>
      </c>
      <c r="J3655" s="8" t="n">
        <v>790</v>
      </c>
      <c r="K3655" s="8" t="s">
        <v>292</v>
      </c>
      <c r="L3655" s="8" t="s">
        <v>292</v>
      </c>
    </row>
    <row r="3656" customFormat="false" ht="12.75" hidden="false" customHeight="false" outlineLevel="0" collapsed="false">
      <c r="A3656" s="8" t="s">
        <v>3773</v>
      </c>
      <c r="B3656" s="8" t="s">
        <v>3774</v>
      </c>
      <c r="C3656" s="8" t="s">
        <v>1323</v>
      </c>
      <c r="D3656" s="8" t="s">
        <v>1646</v>
      </c>
      <c r="E3656" s="8" t="s">
        <v>289</v>
      </c>
      <c r="F3656" s="8" t="s">
        <v>289</v>
      </c>
      <c r="G3656" s="8" t="n">
        <v>13</v>
      </c>
      <c r="H3656" s="8" t="s">
        <v>508</v>
      </c>
      <c r="I3656" s="9" t="s">
        <v>1774</v>
      </c>
      <c r="J3656" s="8" t="n">
        <v>1998</v>
      </c>
      <c r="K3656" s="8" t="s">
        <v>292</v>
      </c>
      <c r="L3656" s="8" t="s">
        <v>292</v>
      </c>
    </row>
    <row r="3657" customFormat="false" ht="12.75" hidden="false" customHeight="false" outlineLevel="0" collapsed="false">
      <c r="A3657" s="8" t="s">
        <v>3773</v>
      </c>
      <c r="B3657" s="8" t="s">
        <v>3774</v>
      </c>
      <c r="C3657" s="8" t="s">
        <v>1323</v>
      </c>
      <c r="D3657" s="8" t="s">
        <v>1646</v>
      </c>
      <c r="E3657" s="8" t="s">
        <v>289</v>
      </c>
      <c r="F3657" s="8" t="s">
        <v>289</v>
      </c>
      <c r="G3657" s="8" t="n">
        <v>13</v>
      </c>
      <c r="H3657" s="8" t="s">
        <v>594</v>
      </c>
      <c r="I3657" s="9" t="s">
        <v>1775</v>
      </c>
      <c r="J3657" s="8" t="n">
        <v>700</v>
      </c>
      <c r="K3657" s="8" t="s">
        <v>292</v>
      </c>
      <c r="L3657" s="8" t="s">
        <v>292</v>
      </c>
    </row>
    <row r="3658" customFormat="false" ht="12.75" hidden="false" customHeight="false" outlineLevel="0" collapsed="false">
      <c r="A3658" s="8" t="s">
        <v>3773</v>
      </c>
      <c r="B3658" s="8" t="s">
        <v>3774</v>
      </c>
      <c r="C3658" s="8" t="s">
        <v>1323</v>
      </c>
      <c r="D3658" s="8" t="s">
        <v>1646</v>
      </c>
      <c r="E3658" s="8" t="s">
        <v>289</v>
      </c>
      <c r="F3658" s="8" t="s">
        <v>289</v>
      </c>
      <c r="G3658" s="8" t="n">
        <v>13</v>
      </c>
      <c r="H3658" s="8" t="s">
        <v>514</v>
      </c>
      <c r="I3658" s="9" t="s">
        <v>1776</v>
      </c>
      <c r="J3658" s="8" t="n">
        <v>4798</v>
      </c>
      <c r="K3658" s="8" t="s">
        <v>292</v>
      </c>
      <c r="L3658" s="8" t="s">
        <v>292</v>
      </c>
    </row>
    <row r="3659" customFormat="false" ht="12.75" hidden="false" customHeight="false" outlineLevel="0" collapsed="false">
      <c r="A3659" s="8" t="s">
        <v>3773</v>
      </c>
      <c r="B3659" s="8" t="s">
        <v>3774</v>
      </c>
      <c r="C3659" s="8" t="s">
        <v>1323</v>
      </c>
      <c r="D3659" s="8" t="s">
        <v>1646</v>
      </c>
      <c r="E3659" s="8" t="s">
        <v>289</v>
      </c>
      <c r="F3659" s="8" t="s">
        <v>289</v>
      </c>
      <c r="G3659" s="8" t="n">
        <v>13</v>
      </c>
      <c r="H3659" s="8" t="s">
        <v>518</v>
      </c>
      <c r="I3659" s="9" t="s">
        <v>1777</v>
      </c>
      <c r="J3659" s="8" t="n">
        <v>2877</v>
      </c>
      <c r="K3659" s="8" t="s">
        <v>292</v>
      </c>
      <c r="L3659" s="8" t="s">
        <v>292</v>
      </c>
    </row>
    <row r="3660" customFormat="false" ht="12.75" hidden="false" customHeight="false" outlineLevel="0" collapsed="false">
      <c r="A3660" s="8" t="s">
        <v>3773</v>
      </c>
      <c r="B3660" s="8" t="s">
        <v>3774</v>
      </c>
      <c r="C3660" s="8" t="s">
        <v>1323</v>
      </c>
      <c r="D3660" s="8" t="s">
        <v>1646</v>
      </c>
      <c r="E3660" s="8" t="s">
        <v>289</v>
      </c>
      <c r="F3660" s="8" t="s">
        <v>289</v>
      </c>
      <c r="G3660" s="8" t="n">
        <v>13</v>
      </c>
      <c r="H3660" s="8" t="s">
        <v>520</v>
      </c>
      <c r="I3660" s="9" t="s">
        <v>1778</v>
      </c>
      <c r="J3660" s="8" t="n">
        <v>2511</v>
      </c>
      <c r="K3660" s="8" t="n">
        <v>74</v>
      </c>
      <c r="L3660" s="8" t="s">
        <v>292</v>
      </c>
    </row>
    <row r="3661" customFormat="false" ht="12.75" hidden="false" customHeight="false" outlineLevel="0" collapsed="false">
      <c r="A3661" s="8" t="s">
        <v>3773</v>
      </c>
      <c r="B3661" s="8" t="s">
        <v>3774</v>
      </c>
      <c r="C3661" s="8" t="s">
        <v>1323</v>
      </c>
      <c r="D3661" s="8" t="s">
        <v>1646</v>
      </c>
      <c r="E3661" s="8" t="s">
        <v>289</v>
      </c>
      <c r="F3661" s="8" t="s">
        <v>289</v>
      </c>
      <c r="G3661" s="8" t="n">
        <v>13</v>
      </c>
      <c r="H3661" s="8" t="s">
        <v>1779</v>
      </c>
      <c r="I3661" s="9" t="s">
        <v>1780</v>
      </c>
      <c r="J3661" s="8" t="n">
        <v>5583</v>
      </c>
      <c r="K3661" s="8" t="s">
        <v>292</v>
      </c>
      <c r="L3661" s="8" t="s">
        <v>292</v>
      </c>
    </row>
    <row r="3662" customFormat="false" ht="12.75" hidden="false" customHeight="false" outlineLevel="0" collapsed="false">
      <c r="A3662" s="8" t="s">
        <v>3773</v>
      </c>
      <c r="B3662" s="8" t="s">
        <v>3774</v>
      </c>
      <c r="C3662" s="8" t="s">
        <v>1323</v>
      </c>
      <c r="D3662" s="8" t="s">
        <v>1646</v>
      </c>
      <c r="E3662" s="8" t="s">
        <v>289</v>
      </c>
      <c r="F3662" s="8" t="s">
        <v>289</v>
      </c>
      <c r="G3662" s="8" t="n">
        <v>13</v>
      </c>
      <c r="H3662" s="8" t="s">
        <v>1781</v>
      </c>
      <c r="I3662" s="9" t="s">
        <v>1782</v>
      </c>
      <c r="J3662" s="8" t="n">
        <v>871</v>
      </c>
      <c r="K3662" s="8" t="s">
        <v>292</v>
      </c>
      <c r="L3662" s="8" t="s">
        <v>292</v>
      </c>
    </row>
    <row r="3663" customFormat="false" ht="12.75" hidden="false" customHeight="false" outlineLevel="0" collapsed="false">
      <c r="A3663" s="8" t="s">
        <v>3773</v>
      </c>
      <c r="B3663" s="8" t="s">
        <v>3774</v>
      </c>
      <c r="C3663" s="8" t="s">
        <v>1323</v>
      </c>
      <c r="D3663" s="8" t="s">
        <v>1646</v>
      </c>
      <c r="E3663" s="8" t="s">
        <v>289</v>
      </c>
      <c r="F3663" s="8" t="s">
        <v>289</v>
      </c>
      <c r="G3663" s="8" t="n">
        <v>13</v>
      </c>
      <c r="H3663" s="8" t="s">
        <v>1650</v>
      </c>
      <c r="I3663" s="9" t="s">
        <v>1651</v>
      </c>
      <c r="J3663" s="8" t="n">
        <v>3735</v>
      </c>
      <c r="K3663" s="8" t="n">
        <v>34</v>
      </c>
      <c r="L3663" s="8" t="s">
        <v>292</v>
      </c>
    </row>
    <row r="3664" customFormat="false" ht="12.75" hidden="false" customHeight="false" outlineLevel="0" collapsed="false">
      <c r="A3664" s="8" t="s">
        <v>3773</v>
      </c>
      <c r="B3664" s="8" t="s">
        <v>3774</v>
      </c>
      <c r="C3664" s="8" t="s">
        <v>1323</v>
      </c>
      <c r="D3664" s="8" t="s">
        <v>1646</v>
      </c>
      <c r="E3664" s="8" t="s">
        <v>289</v>
      </c>
      <c r="F3664" s="8" t="s">
        <v>289</v>
      </c>
      <c r="G3664" s="8" t="n">
        <v>13</v>
      </c>
      <c r="H3664" s="8" t="s">
        <v>522</v>
      </c>
      <c r="I3664" s="9" t="s">
        <v>1783</v>
      </c>
      <c r="J3664" s="8" t="n">
        <v>1545</v>
      </c>
      <c r="K3664" s="8" t="s">
        <v>292</v>
      </c>
      <c r="L3664" s="8" t="s">
        <v>292</v>
      </c>
    </row>
    <row r="3665" customFormat="false" ht="12.75" hidden="false" customHeight="false" outlineLevel="0" collapsed="false">
      <c r="A3665" s="8" t="s">
        <v>3773</v>
      </c>
      <c r="B3665" s="8" t="s">
        <v>3774</v>
      </c>
      <c r="C3665" s="8" t="s">
        <v>1323</v>
      </c>
      <c r="D3665" s="8" t="s">
        <v>1646</v>
      </c>
      <c r="E3665" s="8" t="s">
        <v>289</v>
      </c>
      <c r="F3665" s="8" t="s">
        <v>289</v>
      </c>
      <c r="G3665" s="8" t="n">
        <v>13</v>
      </c>
      <c r="H3665" s="8" t="s">
        <v>665</v>
      </c>
      <c r="I3665" s="9" t="s">
        <v>1784</v>
      </c>
      <c r="J3665" s="8" t="n">
        <v>7660</v>
      </c>
      <c r="K3665" s="8" t="n">
        <v>12</v>
      </c>
      <c r="L3665" s="8" t="s">
        <v>292</v>
      </c>
    </row>
    <row r="3666" customFormat="false" ht="12.75" hidden="false" customHeight="false" outlineLevel="0" collapsed="false">
      <c r="A3666" s="8" t="s">
        <v>3773</v>
      </c>
      <c r="B3666" s="8" t="s">
        <v>3774</v>
      </c>
      <c r="C3666" s="8" t="s">
        <v>1323</v>
      </c>
      <c r="D3666" s="8" t="s">
        <v>1646</v>
      </c>
      <c r="E3666" s="8" t="s">
        <v>289</v>
      </c>
      <c r="F3666" s="8" t="s">
        <v>289</v>
      </c>
      <c r="G3666" s="8" t="n">
        <v>13</v>
      </c>
      <c r="H3666" s="8" t="s">
        <v>1785</v>
      </c>
      <c r="I3666" s="9" t="s">
        <v>1786</v>
      </c>
      <c r="J3666" s="8" t="n">
        <v>1301</v>
      </c>
      <c r="K3666" s="8" t="s">
        <v>292</v>
      </c>
      <c r="L3666" s="8" t="s">
        <v>292</v>
      </c>
    </row>
    <row r="3667" customFormat="false" ht="12.75" hidden="false" customHeight="false" outlineLevel="0" collapsed="false">
      <c r="A3667" s="8" t="s">
        <v>3773</v>
      </c>
      <c r="B3667" s="8" t="s">
        <v>3774</v>
      </c>
      <c r="C3667" s="8" t="s">
        <v>1323</v>
      </c>
      <c r="D3667" s="8" t="s">
        <v>1646</v>
      </c>
      <c r="E3667" s="8" t="s">
        <v>289</v>
      </c>
      <c r="F3667" s="8" t="s">
        <v>289</v>
      </c>
      <c r="G3667" s="8" t="n">
        <v>13</v>
      </c>
      <c r="H3667" s="8" t="s">
        <v>1787</v>
      </c>
      <c r="I3667" s="9" t="s">
        <v>1788</v>
      </c>
      <c r="J3667" s="8" t="n">
        <v>562</v>
      </c>
      <c r="K3667" s="8" t="s">
        <v>292</v>
      </c>
      <c r="L3667" s="8" t="s">
        <v>292</v>
      </c>
    </row>
    <row r="3668" customFormat="false" ht="12.75" hidden="false" customHeight="false" outlineLevel="0" collapsed="false">
      <c r="A3668" s="8" t="s">
        <v>3773</v>
      </c>
      <c r="B3668" s="8" t="s">
        <v>3774</v>
      </c>
      <c r="C3668" s="8" t="s">
        <v>1323</v>
      </c>
      <c r="D3668" s="8" t="s">
        <v>1646</v>
      </c>
      <c r="E3668" s="8" t="s">
        <v>289</v>
      </c>
      <c r="F3668" s="8" t="s">
        <v>289</v>
      </c>
      <c r="G3668" s="8" t="n">
        <v>13</v>
      </c>
      <c r="H3668" s="8" t="s">
        <v>905</v>
      </c>
      <c r="I3668" s="9" t="s">
        <v>1789</v>
      </c>
      <c r="J3668" s="8" t="n">
        <v>2244</v>
      </c>
      <c r="K3668" s="8" t="s">
        <v>292</v>
      </c>
      <c r="L3668" s="8" t="s">
        <v>292</v>
      </c>
    </row>
    <row r="3669" customFormat="false" ht="12.75" hidden="false" customHeight="false" outlineLevel="0" collapsed="false">
      <c r="A3669" s="8" t="s">
        <v>3773</v>
      </c>
      <c r="B3669" s="8" t="s">
        <v>3774</v>
      </c>
      <c r="C3669" s="8" t="s">
        <v>1323</v>
      </c>
      <c r="D3669" s="8" t="s">
        <v>1646</v>
      </c>
      <c r="E3669" s="8" t="s">
        <v>289</v>
      </c>
      <c r="F3669" s="8" t="s">
        <v>289</v>
      </c>
      <c r="G3669" s="8" t="n">
        <v>13</v>
      </c>
      <c r="H3669" s="8" t="s">
        <v>1790</v>
      </c>
      <c r="I3669" s="9" t="s">
        <v>1791</v>
      </c>
      <c r="J3669" s="8" t="n">
        <v>3383</v>
      </c>
      <c r="K3669" s="8" t="s">
        <v>292</v>
      </c>
      <c r="L3669" s="8" t="s">
        <v>292</v>
      </c>
    </row>
    <row r="3670" customFormat="false" ht="12.75" hidden="false" customHeight="false" outlineLevel="0" collapsed="false">
      <c r="A3670" s="8" t="s">
        <v>3773</v>
      </c>
      <c r="B3670" s="8" t="s">
        <v>3774</v>
      </c>
      <c r="C3670" s="8" t="s">
        <v>1323</v>
      </c>
      <c r="D3670" s="8" t="s">
        <v>1646</v>
      </c>
      <c r="E3670" s="8" t="s">
        <v>289</v>
      </c>
      <c r="F3670" s="8" t="s">
        <v>289</v>
      </c>
      <c r="G3670" s="8" t="n">
        <v>13</v>
      </c>
      <c r="H3670" s="8" t="s">
        <v>1792</v>
      </c>
      <c r="I3670" s="9" t="s">
        <v>1793</v>
      </c>
      <c r="J3670" s="8" t="n">
        <v>910</v>
      </c>
      <c r="K3670" s="8" t="s">
        <v>292</v>
      </c>
      <c r="L3670" s="8" t="s">
        <v>292</v>
      </c>
    </row>
    <row r="3671" customFormat="false" ht="12.75" hidden="false" customHeight="false" outlineLevel="0" collapsed="false">
      <c r="A3671" s="8" t="s">
        <v>3773</v>
      </c>
      <c r="B3671" s="8" t="s">
        <v>3774</v>
      </c>
      <c r="C3671" s="8" t="s">
        <v>1323</v>
      </c>
      <c r="D3671" s="8" t="s">
        <v>1646</v>
      </c>
      <c r="E3671" s="8" t="s">
        <v>289</v>
      </c>
      <c r="F3671" s="8" t="s">
        <v>289</v>
      </c>
      <c r="G3671" s="8" t="n">
        <v>13</v>
      </c>
      <c r="H3671" s="8" t="s">
        <v>1794</v>
      </c>
      <c r="I3671" s="9" t="s">
        <v>1795</v>
      </c>
      <c r="J3671" s="8" t="n">
        <v>1249</v>
      </c>
      <c r="K3671" s="8" t="s">
        <v>292</v>
      </c>
      <c r="L3671" s="8" t="s">
        <v>292</v>
      </c>
    </row>
    <row r="3672" customFormat="false" ht="12.75" hidden="false" customHeight="false" outlineLevel="0" collapsed="false">
      <c r="A3672" s="8" t="s">
        <v>3773</v>
      </c>
      <c r="B3672" s="8" t="s">
        <v>3774</v>
      </c>
      <c r="C3672" s="8" t="s">
        <v>1323</v>
      </c>
      <c r="D3672" s="8" t="s">
        <v>1646</v>
      </c>
      <c r="E3672" s="8" t="s">
        <v>289</v>
      </c>
      <c r="F3672" s="8" t="s">
        <v>289</v>
      </c>
      <c r="G3672" s="8" t="n">
        <v>13</v>
      </c>
      <c r="H3672" s="8" t="s">
        <v>1796</v>
      </c>
      <c r="I3672" s="9" t="s">
        <v>1797</v>
      </c>
      <c r="J3672" s="8" t="n">
        <v>3050</v>
      </c>
      <c r="K3672" s="8" t="s">
        <v>292</v>
      </c>
      <c r="L3672" s="8" t="s">
        <v>292</v>
      </c>
    </row>
    <row r="3673" customFormat="false" ht="12.75" hidden="false" customHeight="false" outlineLevel="0" collapsed="false">
      <c r="A3673" s="8" t="s">
        <v>3773</v>
      </c>
      <c r="B3673" s="8" t="s">
        <v>3774</v>
      </c>
      <c r="C3673" s="8" t="s">
        <v>1323</v>
      </c>
      <c r="D3673" s="8" t="s">
        <v>1646</v>
      </c>
      <c r="E3673" s="8" t="s">
        <v>289</v>
      </c>
      <c r="F3673" s="8" t="s">
        <v>289</v>
      </c>
      <c r="G3673" s="8" t="n">
        <v>13</v>
      </c>
      <c r="H3673" s="8" t="s">
        <v>1798</v>
      </c>
      <c r="I3673" s="9" t="s">
        <v>1799</v>
      </c>
      <c r="J3673" s="8" t="n">
        <v>1136</v>
      </c>
      <c r="K3673" s="8" t="s">
        <v>292</v>
      </c>
      <c r="L3673" s="8" t="s">
        <v>292</v>
      </c>
    </row>
    <row r="3674" customFormat="false" ht="12.75" hidden="false" customHeight="false" outlineLevel="0" collapsed="false">
      <c r="A3674" s="8" t="s">
        <v>3773</v>
      </c>
      <c r="B3674" s="8" t="s">
        <v>3774</v>
      </c>
      <c r="C3674" s="8" t="s">
        <v>1323</v>
      </c>
      <c r="D3674" s="8" t="s">
        <v>1646</v>
      </c>
      <c r="E3674" s="8" t="s">
        <v>289</v>
      </c>
      <c r="F3674" s="8" t="s">
        <v>289</v>
      </c>
      <c r="G3674" s="8" t="n">
        <v>13</v>
      </c>
      <c r="H3674" s="8" t="s">
        <v>1800</v>
      </c>
      <c r="I3674" s="9" t="s">
        <v>1801</v>
      </c>
      <c r="J3674" s="8" t="n">
        <v>1102</v>
      </c>
      <c r="K3674" s="8" t="s">
        <v>292</v>
      </c>
      <c r="L3674" s="8" t="s">
        <v>292</v>
      </c>
    </row>
    <row r="3675" customFormat="false" ht="12.75" hidden="false" customHeight="false" outlineLevel="0" collapsed="false">
      <c r="A3675" s="8" t="s">
        <v>3773</v>
      </c>
      <c r="B3675" s="8" t="s">
        <v>3774</v>
      </c>
      <c r="C3675" s="8" t="s">
        <v>1323</v>
      </c>
      <c r="D3675" s="8" t="s">
        <v>1646</v>
      </c>
      <c r="E3675" s="8" t="s">
        <v>289</v>
      </c>
      <c r="F3675" s="8" t="s">
        <v>289</v>
      </c>
      <c r="G3675" s="8" t="n">
        <v>13</v>
      </c>
      <c r="H3675" s="8" t="s">
        <v>911</v>
      </c>
      <c r="I3675" s="9" t="s">
        <v>1802</v>
      </c>
      <c r="J3675" s="8" t="n">
        <v>1326</v>
      </c>
      <c r="K3675" s="8" t="s">
        <v>292</v>
      </c>
      <c r="L3675" s="8" t="s">
        <v>292</v>
      </c>
    </row>
    <row r="3676" customFormat="false" ht="12.75" hidden="false" customHeight="false" outlineLevel="0" collapsed="false">
      <c r="A3676" s="8" t="s">
        <v>3773</v>
      </c>
      <c r="B3676" s="8" t="s">
        <v>3774</v>
      </c>
      <c r="C3676" s="8" t="s">
        <v>1323</v>
      </c>
      <c r="D3676" s="8" t="s">
        <v>1646</v>
      </c>
      <c r="E3676" s="8" t="s">
        <v>289</v>
      </c>
      <c r="F3676" s="8" t="s">
        <v>289</v>
      </c>
      <c r="G3676" s="8" t="n">
        <v>13</v>
      </c>
      <c r="H3676" s="8" t="s">
        <v>1195</v>
      </c>
      <c r="I3676" s="9" t="s">
        <v>1803</v>
      </c>
      <c r="J3676" s="8" t="n">
        <v>1410</v>
      </c>
      <c r="K3676" s="8" t="s">
        <v>292</v>
      </c>
      <c r="L3676" s="8" t="s">
        <v>292</v>
      </c>
    </row>
    <row r="3677" customFormat="false" ht="12.75" hidden="false" customHeight="false" outlineLevel="0" collapsed="false">
      <c r="A3677" s="8" t="s">
        <v>3773</v>
      </c>
      <c r="B3677" s="8" t="s">
        <v>3774</v>
      </c>
      <c r="C3677" s="8" t="s">
        <v>1323</v>
      </c>
      <c r="D3677" s="8" t="s">
        <v>1646</v>
      </c>
      <c r="E3677" s="8" t="s">
        <v>289</v>
      </c>
      <c r="F3677" s="8" t="s">
        <v>289</v>
      </c>
      <c r="G3677" s="8" t="n">
        <v>13</v>
      </c>
      <c r="H3677" s="8" t="s">
        <v>1804</v>
      </c>
      <c r="I3677" s="9" t="s">
        <v>1805</v>
      </c>
      <c r="J3677" s="8" t="n">
        <v>2657</v>
      </c>
      <c r="K3677" s="8" t="s">
        <v>292</v>
      </c>
      <c r="L3677" s="8" t="s">
        <v>292</v>
      </c>
    </row>
    <row r="3678" customFormat="false" ht="12.75" hidden="false" customHeight="false" outlineLevel="0" collapsed="false">
      <c r="A3678" s="8" t="s">
        <v>3773</v>
      </c>
      <c r="B3678" s="8" t="s">
        <v>3774</v>
      </c>
      <c r="C3678" s="8" t="s">
        <v>1323</v>
      </c>
      <c r="D3678" s="8" t="s">
        <v>1646</v>
      </c>
      <c r="E3678" s="8" t="s">
        <v>289</v>
      </c>
      <c r="F3678" s="8" t="s">
        <v>289</v>
      </c>
      <c r="G3678" s="8" t="n">
        <v>13</v>
      </c>
      <c r="H3678" s="8" t="s">
        <v>1806</v>
      </c>
      <c r="I3678" s="9" t="s">
        <v>1807</v>
      </c>
      <c r="J3678" s="8" t="n">
        <v>1883</v>
      </c>
      <c r="K3678" s="8" t="s">
        <v>292</v>
      </c>
      <c r="L3678" s="8" t="s">
        <v>292</v>
      </c>
    </row>
    <row r="3679" customFormat="false" ht="12.75" hidden="false" customHeight="false" outlineLevel="0" collapsed="false">
      <c r="A3679" s="8" t="s">
        <v>3773</v>
      </c>
      <c r="B3679" s="8" t="s">
        <v>3774</v>
      </c>
      <c r="C3679" s="8" t="s">
        <v>1323</v>
      </c>
      <c r="D3679" s="8" t="s">
        <v>1646</v>
      </c>
      <c r="E3679" s="8" t="s">
        <v>289</v>
      </c>
      <c r="F3679" s="8" t="s">
        <v>289</v>
      </c>
      <c r="G3679" s="8" t="n">
        <v>13</v>
      </c>
      <c r="H3679" s="8" t="s">
        <v>1808</v>
      </c>
      <c r="I3679" s="9" t="s">
        <v>1809</v>
      </c>
      <c r="J3679" s="8" t="n">
        <v>755</v>
      </c>
      <c r="K3679" s="8" t="s">
        <v>292</v>
      </c>
      <c r="L3679" s="8" t="s">
        <v>292</v>
      </c>
    </row>
    <row r="3680" customFormat="false" ht="12.75" hidden="false" customHeight="false" outlineLevel="0" collapsed="false">
      <c r="A3680" s="8" t="s">
        <v>3773</v>
      </c>
      <c r="B3680" s="8" t="s">
        <v>3774</v>
      </c>
      <c r="C3680" s="8" t="s">
        <v>1323</v>
      </c>
      <c r="D3680" s="8" t="s">
        <v>1646</v>
      </c>
      <c r="E3680" s="8" t="s">
        <v>289</v>
      </c>
      <c r="F3680" s="8" t="s">
        <v>289</v>
      </c>
      <c r="G3680" s="8" t="n">
        <v>13</v>
      </c>
      <c r="H3680" s="8" t="s">
        <v>1810</v>
      </c>
      <c r="I3680" s="9" t="s">
        <v>1811</v>
      </c>
      <c r="J3680" s="8" t="n">
        <v>11886</v>
      </c>
      <c r="K3680" s="8" t="s">
        <v>292</v>
      </c>
      <c r="L3680" s="8" t="s">
        <v>292</v>
      </c>
    </row>
    <row r="3681" customFormat="false" ht="12.75" hidden="false" customHeight="false" outlineLevel="0" collapsed="false">
      <c r="A3681" s="8" t="s">
        <v>3773</v>
      </c>
      <c r="B3681" s="8" t="s">
        <v>3774</v>
      </c>
      <c r="C3681" s="8" t="s">
        <v>1323</v>
      </c>
      <c r="D3681" s="8" t="s">
        <v>1646</v>
      </c>
      <c r="E3681" s="8" t="s">
        <v>289</v>
      </c>
      <c r="F3681" s="8" t="s">
        <v>289</v>
      </c>
      <c r="G3681" s="8" t="n">
        <v>13</v>
      </c>
      <c r="H3681" s="8" t="s">
        <v>1812</v>
      </c>
      <c r="I3681" s="9" t="s">
        <v>1813</v>
      </c>
      <c r="J3681" s="8" t="n">
        <v>1476</v>
      </c>
      <c r="K3681" s="8" t="s">
        <v>292</v>
      </c>
      <c r="L3681" s="8" t="s">
        <v>292</v>
      </c>
    </row>
    <row r="3682" customFormat="false" ht="12.75" hidden="false" customHeight="false" outlineLevel="0" collapsed="false">
      <c r="A3682" s="8" t="s">
        <v>3773</v>
      </c>
      <c r="B3682" s="8" t="s">
        <v>3774</v>
      </c>
      <c r="C3682" s="8" t="s">
        <v>1323</v>
      </c>
      <c r="D3682" s="8" t="s">
        <v>1646</v>
      </c>
      <c r="E3682" s="8" t="s">
        <v>289</v>
      </c>
      <c r="F3682" s="8" t="s">
        <v>289</v>
      </c>
      <c r="G3682" s="8" t="n">
        <v>13</v>
      </c>
      <c r="H3682" s="8" t="s">
        <v>774</v>
      </c>
      <c r="I3682" s="9" t="s">
        <v>1814</v>
      </c>
      <c r="J3682" s="8" t="n">
        <v>2172</v>
      </c>
      <c r="K3682" s="8" t="s">
        <v>292</v>
      </c>
      <c r="L3682" s="8" t="s">
        <v>292</v>
      </c>
    </row>
    <row r="3683" customFormat="false" ht="12.75" hidden="false" customHeight="false" outlineLevel="0" collapsed="false">
      <c r="A3683" s="8" t="s">
        <v>3773</v>
      </c>
      <c r="B3683" s="8" t="s">
        <v>3774</v>
      </c>
      <c r="C3683" s="8" t="s">
        <v>1323</v>
      </c>
      <c r="D3683" s="8" t="s">
        <v>1646</v>
      </c>
      <c r="E3683" s="8" t="s">
        <v>289</v>
      </c>
      <c r="F3683" s="8" t="s">
        <v>289</v>
      </c>
      <c r="G3683" s="8" t="n">
        <v>13</v>
      </c>
      <c r="H3683" s="8" t="s">
        <v>1815</v>
      </c>
      <c r="I3683" s="9" t="s">
        <v>1816</v>
      </c>
      <c r="J3683" s="8" t="n">
        <v>5517</v>
      </c>
      <c r="K3683" s="8" t="s">
        <v>292</v>
      </c>
      <c r="L3683" s="8" t="s">
        <v>292</v>
      </c>
    </row>
    <row r="3684" customFormat="false" ht="12.75" hidden="false" customHeight="false" outlineLevel="0" collapsed="false">
      <c r="A3684" s="8" t="s">
        <v>3773</v>
      </c>
      <c r="B3684" s="8" t="s">
        <v>3774</v>
      </c>
      <c r="C3684" s="8" t="s">
        <v>1323</v>
      </c>
      <c r="D3684" s="8" t="s">
        <v>1646</v>
      </c>
      <c r="E3684" s="8" t="s">
        <v>289</v>
      </c>
      <c r="F3684" s="8" t="s">
        <v>289</v>
      </c>
      <c r="G3684" s="8" t="n">
        <v>13</v>
      </c>
      <c r="H3684" s="8" t="s">
        <v>1817</v>
      </c>
      <c r="I3684" s="9" t="s">
        <v>1818</v>
      </c>
      <c r="J3684" s="8" t="n">
        <v>1303</v>
      </c>
      <c r="K3684" s="8" t="s">
        <v>292</v>
      </c>
      <c r="L3684" s="8" t="s">
        <v>292</v>
      </c>
    </row>
    <row r="3685" customFormat="false" ht="12.75" hidden="false" customHeight="false" outlineLevel="0" collapsed="false">
      <c r="A3685" s="8" t="s">
        <v>3773</v>
      </c>
      <c r="B3685" s="8" t="s">
        <v>3774</v>
      </c>
      <c r="C3685" s="8" t="s">
        <v>1323</v>
      </c>
      <c r="D3685" s="8" t="s">
        <v>1646</v>
      </c>
      <c r="E3685" s="8" t="s">
        <v>289</v>
      </c>
      <c r="F3685" s="8" t="s">
        <v>289</v>
      </c>
      <c r="G3685" s="8" t="n">
        <v>13</v>
      </c>
      <c r="H3685" s="8" t="s">
        <v>1819</v>
      </c>
      <c r="I3685" s="9" t="s">
        <v>1820</v>
      </c>
      <c r="J3685" s="8" t="n">
        <v>951</v>
      </c>
      <c r="K3685" s="8" t="s">
        <v>292</v>
      </c>
      <c r="L3685" s="8" t="s">
        <v>292</v>
      </c>
    </row>
    <row r="3686" customFormat="false" ht="12.75" hidden="false" customHeight="false" outlineLevel="0" collapsed="false">
      <c r="A3686" s="8" t="s">
        <v>3773</v>
      </c>
      <c r="B3686" s="8" t="s">
        <v>3774</v>
      </c>
      <c r="C3686" s="8" t="s">
        <v>1323</v>
      </c>
      <c r="D3686" s="8" t="s">
        <v>1646</v>
      </c>
      <c r="E3686" s="8" t="s">
        <v>289</v>
      </c>
      <c r="F3686" s="8" t="s">
        <v>289</v>
      </c>
      <c r="G3686" s="8" t="n">
        <v>13</v>
      </c>
      <c r="H3686" s="8" t="s">
        <v>1821</v>
      </c>
      <c r="I3686" s="9" t="s">
        <v>1822</v>
      </c>
      <c r="J3686" s="8" t="n">
        <v>1917</v>
      </c>
      <c r="K3686" s="8" t="s">
        <v>292</v>
      </c>
      <c r="L3686" s="8" t="s">
        <v>292</v>
      </c>
    </row>
    <row r="3687" customFormat="false" ht="12.75" hidden="false" customHeight="false" outlineLevel="0" collapsed="false">
      <c r="A3687" s="8" t="s">
        <v>3773</v>
      </c>
      <c r="B3687" s="8" t="s">
        <v>3774</v>
      </c>
      <c r="C3687" s="8" t="s">
        <v>1323</v>
      </c>
      <c r="D3687" s="8" t="s">
        <v>1646</v>
      </c>
      <c r="E3687" s="8" t="s">
        <v>289</v>
      </c>
      <c r="F3687" s="8" t="s">
        <v>289</v>
      </c>
      <c r="G3687" s="8" t="n">
        <v>13</v>
      </c>
      <c r="H3687" s="8" t="s">
        <v>923</v>
      </c>
      <c r="I3687" s="9" t="s">
        <v>1823</v>
      </c>
      <c r="J3687" s="8" t="n">
        <v>8808</v>
      </c>
      <c r="K3687" s="8" t="n">
        <v>75</v>
      </c>
      <c r="L3687" s="8" t="s">
        <v>292</v>
      </c>
    </row>
    <row r="3688" customFormat="false" ht="12.75" hidden="false" customHeight="false" outlineLevel="0" collapsed="false">
      <c r="A3688" s="8" t="s">
        <v>3773</v>
      </c>
      <c r="B3688" s="8" t="s">
        <v>3774</v>
      </c>
      <c r="C3688" s="8" t="s">
        <v>1323</v>
      </c>
      <c r="D3688" s="8" t="s">
        <v>1646</v>
      </c>
      <c r="E3688" s="8" t="s">
        <v>289</v>
      </c>
      <c r="F3688" s="8" t="s">
        <v>289</v>
      </c>
      <c r="G3688" s="8" t="n">
        <v>13</v>
      </c>
      <c r="H3688" s="8" t="s">
        <v>538</v>
      </c>
      <c r="I3688" s="9" t="s">
        <v>1824</v>
      </c>
      <c r="J3688" s="8" t="n">
        <v>428</v>
      </c>
      <c r="K3688" s="8" t="s">
        <v>292</v>
      </c>
      <c r="L3688" s="8" t="s">
        <v>292</v>
      </c>
    </row>
    <row r="3689" customFormat="false" ht="12.75" hidden="false" customHeight="false" outlineLevel="0" collapsed="false">
      <c r="A3689" s="8" t="s">
        <v>3773</v>
      </c>
      <c r="B3689" s="8" t="s">
        <v>3774</v>
      </c>
      <c r="C3689" s="8" t="s">
        <v>1323</v>
      </c>
      <c r="D3689" s="8" t="s">
        <v>1646</v>
      </c>
      <c r="E3689" s="8" t="s">
        <v>289</v>
      </c>
      <c r="F3689" s="8" t="s">
        <v>289</v>
      </c>
      <c r="G3689" s="8" t="n">
        <v>13</v>
      </c>
      <c r="H3689" s="8" t="s">
        <v>1213</v>
      </c>
      <c r="I3689" s="9" t="s">
        <v>1647</v>
      </c>
      <c r="J3689" s="8" t="n">
        <v>61048</v>
      </c>
      <c r="K3689" s="8" t="n">
        <v>31</v>
      </c>
      <c r="L3689" s="8" t="s">
        <v>292</v>
      </c>
    </row>
    <row r="3690" customFormat="false" ht="12.75" hidden="false" customHeight="false" outlineLevel="0" collapsed="false">
      <c r="A3690" s="8" t="s">
        <v>3773</v>
      </c>
      <c r="B3690" s="8" t="s">
        <v>3774</v>
      </c>
      <c r="C3690" s="8" t="s">
        <v>1323</v>
      </c>
      <c r="D3690" s="8" t="s">
        <v>1646</v>
      </c>
      <c r="E3690" s="8" t="s">
        <v>289</v>
      </c>
      <c r="F3690" s="8" t="s">
        <v>289</v>
      </c>
      <c r="G3690" s="8" t="n">
        <v>13</v>
      </c>
      <c r="H3690" s="8" t="s">
        <v>927</v>
      </c>
      <c r="I3690" s="9" t="s">
        <v>1825</v>
      </c>
      <c r="J3690" s="8" t="n">
        <v>2135</v>
      </c>
      <c r="K3690" s="8" t="s">
        <v>292</v>
      </c>
      <c r="L3690" s="8" t="s">
        <v>292</v>
      </c>
    </row>
    <row r="3691" customFormat="false" ht="12.75" hidden="false" customHeight="false" outlineLevel="0" collapsed="false">
      <c r="A3691" s="8" t="s">
        <v>3773</v>
      </c>
      <c r="B3691" s="8" t="s">
        <v>3774</v>
      </c>
      <c r="C3691" s="8" t="s">
        <v>1323</v>
      </c>
      <c r="D3691" s="8" t="s">
        <v>1646</v>
      </c>
      <c r="E3691" s="8" t="s">
        <v>289</v>
      </c>
      <c r="F3691" s="8" t="s">
        <v>289</v>
      </c>
      <c r="G3691" s="8" t="n">
        <v>13</v>
      </c>
      <c r="H3691" s="8" t="s">
        <v>1826</v>
      </c>
      <c r="I3691" s="9" t="s">
        <v>1827</v>
      </c>
      <c r="J3691" s="8" t="n">
        <v>29034</v>
      </c>
      <c r="K3691" s="8" t="n">
        <v>30</v>
      </c>
      <c r="L3691" s="8" t="s">
        <v>292</v>
      </c>
    </row>
    <row r="3692" customFormat="false" ht="12.75" hidden="false" customHeight="false" outlineLevel="0" collapsed="false">
      <c r="A3692" s="8" t="s">
        <v>3773</v>
      </c>
      <c r="B3692" s="8" t="s">
        <v>3774</v>
      </c>
      <c r="C3692" s="8" t="s">
        <v>1323</v>
      </c>
      <c r="D3692" s="8" t="s">
        <v>1646</v>
      </c>
      <c r="E3692" s="8" t="s">
        <v>289</v>
      </c>
      <c r="F3692" s="8" t="s">
        <v>289</v>
      </c>
      <c r="G3692" s="8" t="n">
        <v>13</v>
      </c>
      <c r="H3692" s="8" t="s">
        <v>929</v>
      </c>
      <c r="I3692" s="9" t="s">
        <v>1828</v>
      </c>
      <c r="J3692" s="8" t="n">
        <v>536</v>
      </c>
      <c r="K3692" s="8" t="s">
        <v>292</v>
      </c>
      <c r="L3692" s="8" t="s">
        <v>292</v>
      </c>
    </row>
    <row r="3693" customFormat="false" ht="12.75" hidden="false" customHeight="false" outlineLevel="0" collapsed="false">
      <c r="A3693" s="8" t="s">
        <v>3773</v>
      </c>
      <c r="B3693" s="8" t="s">
        <v>3774</v>
      </c>
      <c r="C3693" s="8" t="s">
        <v>1323</v>
      </c>
      <c r="D3693" s="8" t="s">
        <v>1646</v>
      </c>
      <c r="E3693" s="8" t="s">
        <v>289</v>
      </c>
      <c r="F3693" s="8" t="s">
        <v>289</v>
      </c>
      <c r="G3693" s="8" t="n">
        <v>13</v>
      </c>
      <c r="H3693" s="8" t="s">
        <v>931</v>
      </c>
      <c r="I3693" s="9" t="s">
        <v>1829</v>
      </c>
      <c r="J3693" s="8" t="n">
        <v>1274</v>
      </c>
      <c r="K3693" s="8" t="s">
        <v>292</v>
      </c>
      <c r="L3693" s="8" t="s">
        <v>292</v>
      </c>
    </row>
    <row r="3694" customFormat="false" ht="12.75" hidden="false" customHeight="false" outlineLevel="0" collapsed="false">
      <c r="A3694" s="8" t="s">
        <v>3773</v>
      </c>
      <c r="B3694" s="8" t="s">
        <v>3774</v>
      </c>
      <c r="C3694" s="8" t="s">
        <v>1323</v>
      </c>
      <c r="D3694" s="8" t="s">
        <v>1646</v>
      </c>
      <c r="E3694" s="8" t="s">
        <v>289</v>
      </c>
      <c r="F3694" s="8" t="s">
        <v>289</v>
      </c>
      <c r="G3694" s="8" t="n">
        <v>13</v>
      </c>
      <c r="H3694" s="8" t="s">
        <v>1830</v>
      </c>
      <c r="I3694" s="9" t="s">
        <v>1831</v>
      </c>
      <c r="J3694" s="8" t="n">
        <v>1221</v>
      </c>
      <c r="K3694" s="8" t="s">
        <v>292</v>
      </c>
      <c r="L3694" s="8" t="s">
        <v>292</v>
      </c>
    </row>
    <row r="3695" customFormat="false" ht="12.75" hidden="false" customHeight="false" outlineLevel="0" collapsed="false">
      <c r="A3695" s="8" t="s">
        <v>3773</v>
      </c>
      <c r="B3695" s="8" t="s">
        <v>3774</v>
      </c>
      <c r="C3695" s="8" t="s">
        <v>1323</v>
      </c>
      <c r="D3695" s="8" t="s">
        <v>1646</v>
      </c>
      <c r="E3695" s="8" t="s">
        <v>289</v>
      </c>
      <c r="F3695" s="8" t="s">
        <v>289</v>
      </c>
      <c r="G3695" s="8" t="n">
        <v>13</v>
      </c>
      <c r="H3695" s="8" t="s">
        <v>1832</v>
      </c>
      <c r="I3695" s="9" t="s">
        <v>1833</v>
      </c>
      <c r="J3695" s="8" t="n">
        <v>1036</v>
      </c>
      <c r="K3695" s="8" t="s">
        <v>292</v>
      </c>
      <c r="L3695" s="8" t="s">
        <v>292</v>
      </c>
    </row>
    <row r="3696" customFormat="false" ht="12.75" hidden="false" customHeight="false" outlineLevel="0" collapsed="false">
      <c r="A3696" s="8" t="s">
        <v>3773</v>
      </c>
      <c r="B3696" s="8" t="s">
        <v>3774</v>
      </c>
      <c r="C3696" s="8" t="s">
        <v>1323</v>
      </c>
      <c r="D3696" s="8" t="s">
        <v>1646</v>
      </c>
      <c r="E3696" s="8" t="s">
        <v>289</v>
      </c>
      <c r="F3696" s="8" t="s">
        <v>289</v>
      </c>
      <c r="G3696" s="8" t="n">
        <v>13</v>
      </c>
      <c r="H3696" s="8" t="s">
        <v>934</v>
      </c>
      <c r="I3696" s="9" t="s">
        <v>1834</v>
      </c>
      <c r="J3696" s="8" t="n">
        <v>376</v>
      </c>
      <c r="K3696" s="8" t="s">
        <v>292</v>
      </c>
      <c r="L3696" s="8" t="s">
        <v>292</v>
      </c>
    </row>
    <row r="3697" customFormat="false" ht="12.75" hidden="false" customHeight="false" outlineLevel="0" collapsed="false">
      <c r="A3697" s="8" t="s">
        <v>3773</v>
      </c>
      <c r="B3697" s="8" t="s">
        <v>3774</v>
      </c>
      <c r="C3697" s="8" t="s">
        <v>1323</v>
      </c>
      <c r="D3697" s="8" t="s">
        <v>1646</v>
      </c>
      <c r="E3697" s="8" t="s">
        <v>289</v>
      </c>
      <c r="F3697" s="8" t="s">
        <v>289</v>
      </c>
      <c r="G3697" s="8" t="n">
        <v>13</v>
      </c>
      <c r="H3697" s="8" t="s">
        <v>1835</v>
      </c>
      <c r="I3697" s="9" t="s">
        <v>1836</v>
      </c>
      <c r="J3697" s="8" t="n">
        <v>800</v>
      </c>
      <c r="K3697" s="8" t="s">
        <v>292</v>
      </c>
      <c r="L3697" s="8" t="s">
        <v>292</v>
      </c>
    </row>
    <row r="3698" customFormat="false" ht="12.75" hidden="false" customHeight="false" outlineLevel="0" collapsed="false">
      <c r="A3698" s="8" t="s">
        <v>3773</v>
      </c>
      <c r="B3698" s="8" t="s">
        <v>3774</v>
      </c>
      <c r="C3698" s="8" t="s">
        <v>1323</v>
      </c>
      <c r="D3698" s="8" t="s">
        <v>1646</v>
      </c>
      <c r="E3698" s="8" t="s">
        <v>289</v>
      </c>
      <c r="F3698" s="8" t="s">
        <v>289</v>
      </c>
      <c r="G3698" s="8" t="n">
        <v>13</v>
      </c>
      <c r="H3698" s="8" t="s">
        <v>1837</v>
      </c>
      <c r="I3698" s="9" t="s">
        <v>1838</v>
      </c>
      <c r="J3698" s="8" t="n">
        <v>4849</v>
      </c>
      <c r="K3698" s="8" t="s">
        <v>292</v>
      </c>
      <c r="L3698" s="8" t="s">
        <v>292</v>
      </c>
    </row>
    <row r="3699" customFormat="false" ht="12.75" hidden="false" customHeight="false" outlineLevel="0" collapsed="false">
      <c r="A3699" s="8" t="s">
        <v>3773</v>
      </c>
      <c r="B3699" s="8" t="s">
        <v>3774</v>
      </c>
      <c r="C3699" s="8" t="s">
        <v>1323</v>
      </c>
      <c r="D3699" s="8" t="s">
        <v>1646</v>
      </c>
      <c r="E3699" s="8" t="s">
        <v>289</v>
      </c>
      <c r="F3699" s="8" t="s">
        <v>289</v>
      </c>
      <c r="G3699" s="8" t="n">
        <v>13</v>
      </c>
      <c r="H3699" s="8" t="s">
        <v>1839</v>
      </c>
      <c r="I3699" s="9" t="s">
        <v>1840</v>
      </c>
      <c r="J3699" s="8" t="n">
        <v>1337</v>
      </c>
      <c r="K3699" s="8" t="s">
        <v>292</v>
      </c>
      <c r="L3699" s="8" t="s">
        <v>292</v>
      </c>
    </row>
    <row r="3700" customFormat="false" ht="12.75" hidden="false" customHeight="false" outlineLevel="0" collapsed="false">
      <c r="A3700" s="8" t="s">
        <v>3773</v>
      </c>
      <c r="B3700" s="8" t="s">
        <v>3774</v>
      </c>
      <c r="C3700" s="8" t="s">
        <v>1323</v>
      </c>
      <c r="D3700" s="8" t="s">
        <v>1646</v>
      </c>
      <c r="E3700" s="8" t="s">
        <v>289</v>
      </c>
      <c r="F3700" s="8" t="s">
        <v>289</v>
      </c>
      <c r="G3700" s="8" t="n">
        <v>13</v>
      </c>
      <c r="H3700" s="8" t="s">
        <v>1841</v>
      </c>
      <c r="I3700" s="9" t="s">
        <v>1842</v>
      </c>
      <c r="J3700" s="8" t="n">
        <v>790</v>
      </c>
      <c r="K3700" s="8" t="s">
        <v>292</v>
      </c>
      <c r="L3700" s="8" t="s">
        <v>292</v>
      </c>
    </row>
    <row r="3701" customFormat="false" ht="12.75" hidden="false" customHeight="false" outlineLevel="0" collapsed="false">
      <c r="A3701" s="8" t="s">
        <v>3773</v>
      </c>
      <c r="B3701" s="8" t="s">
        <v>3774</v>
      </c>
      <c r="C3701" s="8" t="s">
        <v>1323</v>
      </c>
      <c r="D3701" s="8" t="s">
        <v>1646</v>
      </c>
      <c r="E3701" s="8" t="s">
        <v>289</v>
      </c>
      <c r="F3701" s="8" t="s">
        <v>289</v>
      </c>
      <c r="G3701" s="8" t="n">
        <v>13</v>
      </c>
      <c r="H3701" s="8" t="s">
        <v>1843</v>
      </c>
      <c r="I3701" s="9" t="s">
        <v>1844</v>
      </c>
      <c r="J3701" s="8" t="n">
        <v>1178</v>
      </c>
      <c r="K3701" s="8" t="s">
        <v>292</v>
      </c>
      <c r="L3701" s="8" t="s">
        <v>292</v>
      </c>
    </row>
    <row r="3702" customFormat="false" ht="12.75" hidden="false" customHeight="false" outlineLevel="0" collapsed="false">
      <c r="A3702" s="8" t="s">
        <v>3773</v>
      </c>
      <c r="B3702" s="8" t="s">
        <v>3774</v>
      </c>
      <c r="C3702" s="8" t="s">
        <v>1323</v>
      </c>
      <c r="D3702" s="8" t="s">
        <v>1646</v>
      </c>
      <c r="E3702" s="8" t="s">
        <v>289</v>
      </c>
      <c r="F3702" s="8" t="s">
        <v>289</v>
      </c>
      <c r="G3702" s="8" t="n">
        <v>13</v>
      </c>
      <c r="H3702" s="8" t="s">
        <v>1845</v>
      </c>
      <c r="I3702" s="9" t="s">
        <v>1846</v>
      </c>
      <c r="J3702" s="8" t="n">
        <v>343</v>
      </c>
      <c r="K3702" s="8" t="n">
        <v>12</v>
      </c>
      <c r="L3702" s="8" t="s">
        <v>292</v>
      </c>
    </row>
    <row r="3703" customFormat="false" ht="12.75" hidden="false" customHeight="false" outlineLevel="0" collapsed="false">
      <c r="A3703" s="8" t="s">
        <v>3773</v>
      </c>
      <c r="B3703" s="8" t="s">
        <v>3774</v>
      </c>
      <c r="C3703" s="8" t="s">
        <v>1323</v>
      </c>
      <c r="D3703" s="8" t="s">
        <v>1646</v>
      </c>
      <c r="E3703" s="8" t="s">
        <v>289</v>
      </c>
      <c r="F3703" s="8" t="s">
        <v>289</v>
      </c>
      <c r="G3703" s="8" t="n">
        <v>13</v>
      </c>
      <c r="H3703" s="8" t="s">
        <v>550</v>
      </c>
      <c r="I3703" s="9" t="s">
        <v>1847</v>
      </c>
      <c r="J3703" s="8" t="n">
        <v>1668</v>
      </c>
      <c r="K3703" s="8" t="s">
        <v>292</v>
      </c>
      <c r="L3703" s="8" t="s">
        <v>292</v>
      </c>
    </row>
    <row r="3704" customFormat="false" ht="12.75" hidden="false" customHeight="false" outlineLevel="0" collapsed="false">
      <c r="A3704" s="8" t="s">
        <v>3773</v>
      </c>
      <c r="B3704" s="8" t="s">
        <v>3774</v>
      </c>
      <c r="C3704" s="8" t="s">
        <v>1323</v>
      </c>
      <c r="D3704" s="8" t="s">
        <v>1646</v>
      </c>
      <c r="E3704" s="8" t="s">
        <v>289</v>
      </c>
      <c r="F3704" s="8" t="s">
        <v>289</v>
      </c>
      <c r="G3704" s="8" t="n">
        <v>13</v>
      </c>
      <c r="H3704" s="8" t="s">
        <v>1848</v>
      </c>
      <c r="I3704" s="9" t="s">
        <v>1849</v>
      </c>
      <c r="J3704" s="8" t="n">
        <v>420</v>
      </c>
      <c r="K3704" s="8" t="s">
        <v>292</v>
      </c>
      <c r="L3704" s="8" t="s">
        <v>292</v>
      </c>
    </row>
    <row r="3705" customFormat="false" ht="12.75" hidden="false" customHeight="false" outlineLevel="0" collapsed="false">
      <c r="A3705" s="8" t="s">
        <v>3773</v>
      </c>
      <c r="B3705" s="8" t="s">
        <v>3774</v>
      </c>
      <c r="C3705" s="8" t="s">
        <v>1323</v>
      </c>
      <c r="D3705" s="8" t="s">
        <v>1646</v>
      </c>
      <c r="E3705" s="8" t="s">
        <v>289</v>
      </c>
      <c r="F3705" s="8" t="s">
        <v>289</v>
      </c>
      <c r="G3705" s="8" t="n">
        <v>13</v>
      </c>
      <c r="H3705" s="8" t="s">
        <v>1850</v>
      </c>
      <c r="I3705" s="9" t="s">
        <v>1851</v>
      </c>
      <c r="J3705" s="8" t="n">
        <v>2097</v>
      </c>
      <c r="K3705" s="8" t="s">
        <v>292</v>
      </c>
      <c r="L3705" s="8" t="s">
        <v>292</v>
      </c>
    </row>
    <row r="3706" customFormat="false" ht="12.75" hidden="false" customHeight="false" outlineLevel="0" collapsed="false">
      <c r="A3706" s="8" t="s">
        <v>3773</v>
      </c>
      <c r="B3706" s="8" t="s">
        <v>3774</v>
      </c>
      <c r="C3706" s="8" t="s">
        <v>1323</v>
      </c>
      <c r="D3706" s="8" t="s">
        <v>1646</v>
      </c>
      <c r="E3706" s="8" t="s">
        <v>289</v>
      </c>
      <c r="F3706" s="8" t="s">
        <v>289</v>
      </c>
      <c r="G3706" s="8" t="n">
        <v>13</v>
      </c>
      <c r="H3706" s="8" t="s">
        <v>1852</v>
      </c>
      <c r="I3706" s="9" t="s">
        <v>1853</v>
      </c>
      <c r="J3706" s="8" t="n">
        <v>965</v>
      </c>
      <c r="K3706" s="8" t="s">
        <v>292</v>
      </c>
      <c r="L3706" s="8" t="s">
        <v>292</v>
      </c>
    </row>
    <row r="3707" customFormat="false" ht="12.75" hidden="false" customHeight="false" outlineLevel="0" collapsed="false">
      <c r="A3707" s="8" t="s">
        <v>3773</v>
      </c>
      <c r="B3707" s="8" t="s">
        <v>3774</v>
      </c>
      <c r="C3707" s="8" t="s">
        <v>1323</v>
      </c>
      <c r="D3707" s="8" t="s">
        <v>1646</v>
      </c>
      <c r="E3707" s="8" t="s">
        <v>289</v>
      </c>
      <c r="F3707" s="8" t="s">
        <v>289</v>
      </c>
      <c r="G3707" s="8" t="n">
        <v>13</v>
      </c>
      <c r="H3707" s="8" t="s">
        <v>1652</v>
      </c>
      <c r="I3707" s="9" t="s">
        <v>1653</v>
      </c>
      <c r="J3707" s="8" t="n">
        <v>21992</v>
      </c>
      <c r="K3707" s="8" t="n">
        <v>131</v>
      </c>
      <c r="L3707" s="8" t="s">
        <v>292</v>
      </c>
    </row>
    <row r="3708" customFormat="false" ht="12.75" hidden="false" customHeight="false" outlineLevel="0" collapsed="false">
      <c r="A3708" s="8" t="s">
        <v>3773</v>
      </c>
      <c r="B3708" s="8" t="s">
        <v>3774</v>
      </c>
      <c r="C3708" s="8" t="s">
        <v>1323</v>
      </c>
      <c r="D3708" s="8" t="s">
        <v>1466</v>
      </c>
      <c r="E3708" s="8" t="s">
        <v>289</v>
      </c>
      <c r="F3708" s="8" t="s">
        <v>289</v>
      </c>
      <c r="G3708" s="8" t="n">
        <v>13</v>
      </c>
      <c r="H3708" s="8" t="s">
        <v>443</v>
      </c>
      <c r="I3708" s="9" t="s">
        <v>3865</v>
      </c>
      <c r="J3708" s="8" t="n">
        <v>3439</v>
      </c>
      <c r="K3708" s="8" t="s">
        <v>292</v>
      </c>
      <c r="L3708" s="8" t="s">
        <v>292</v>
      </c>
    </row>
    <row r="3709" customFormat="false" ht="12.75" hidden="false" customHeight="false" outlineLevel="0" collapsed="false">
      <c r="A3709" s="8" t="s">
        <v>3773</v>
      </c>
      <c r="B3709" s="8" t="s">
        <v>3774</v>
      </c>
      <c r="C3709" s="8" t="s">
        <v>1323</v>
      </c>
      <c r="D3709" s="8" t="s">
        <v>1466</v>
      </c>
      <c r="E3709" s="8" t="s">
        <v>289</v>
      </c>
      <c r="F3709" s="8" t="s">
        <v>289</v>
      </c>
      <c r="G3709" s="8" t="n">
        <v>13</v>
      </c>
      <c r="H3709" s="8" t="s">
        <v>2414</v>
      </c>
      <c r="I3709" s="9" t="s">
        <v>2415</v>
      </c>
      <c r="J3709" s="8" t="n">
        <v>2096</v>
      </c>
      <c r="K3709" s="8" t="s">
        <v>292</v>
      </c>
      <c r="L3709" s="8" t="s">
        <v>292</v>
      </c>
    </row>
    <row r="3710" customFormat="false" ht="12.75" hidden="false" customHeight="false" outlineLevel="0" collapsed="false">
      <c r="A3710" s="8" t="s">
        <v>3773</v>
      </c>
      <c r="B3710" s="8" t="s">
        <v>3774</v>
      </c>
      <c r="C3710" s="8" t="s">
        <v>1323</v>
      </c>
      <c r="D3710" s="8" t="s">
        <v>1466</v>
      </c>
      <c r="E3710" s="8" t="s">
        <v>289</v>
      </c>
      <c r="F3710" s="8" t="s">
        <v>289</v>
      </c>
      <c r="G3710" s="8" t="n">
        <v>13</v>
      </c>
      <c r="H3710" s="8" t="s">
        <v>1695</v>
      </c>
      <c r="I3710" s="9" t="s">
        <v>3866</v>
      </c>
      <c r="J3710" s="8" t="n">
        <v>1388</v>
      </c>
      <c r="K3710" s="8" t="s">
        <v>292</v>
      </c>
      <c r="L3710" s="8" t="s">
        <v>292</v>
      </c>
    </row>
    <row r="3711" customFormat="false" ht="12.75" hidden="false" customHeight="false" outlineLevel="0" collapsed="false">
      <c r="A3711" s="8" t="s">
        <v>3773</v>
      </c>
      <c r="B3711" s="8" t="s">
        <v>3774</v>
      </c>
      <c r="C3711" s="8" t="s">
        <v>1323</v>
      </c>
      <c r="D3711" s="8" t="s">
        <v>1466</v>
      </c>
      <c r="E3711" s="8" t="s">
        <v>289</v>
      </c>
      <c r="F3711" s="8" t="s">
        <v>289</v>
      </c>
      <c r="G3711" s="8" t="n">
        <v>13</v>
      </c>
      <c r="H3711" s="8" t="s">
        <v>3867</v>
      </c>
      <c r="I3711" s="9" t="s">
        <v>3868</v>
      </c>
      <c r="J3711" s="8" t="n">
        <v>4689</v>
      </c>
      <c r="K3711" s="8" t="s">
        <v>292</v>
      </c>
      <c r="L3711" s="8" t="s">
        <v>292</v>
      </c>
    </row>
    <row r="3712" customFormat="false" ht="12.75" hidden="false" customHeight="false" outlineLevel="0" collapsed="false">
      <c r="A3712" s="8" t="s">
        <v>3773</v>
      </c>
      <c r="B3712" s="8" t="s">
        <v>3774</v>
      </c>
      <c r="C3712" s="8" t="s">
        <v>1323</v>
      </c>
      <c r="D3712" s="8" t="s">
        <v>1466</v>
      </c>
      <c r="E3712" s="8" t="s">
        <v>289</v>
      </c>
      <c r="F3712" s="8" t="s">
        <v>289</v>
      </c>
      <c r="G3712" s="8" t="n">
        <v>13</v>
      </c>
      <c r="H3712" s="8" t="s">
        <v>2385</v>
      </c>
      <c r="I3712" s="9" t="s">
        <v>2386</v>
      </c>
      <c r="J3712" s="8" t="n">
        <v>7185</v>
      </c>
      <c r="K3712" s="8" t="s">
        <v>292</v>
      </c>
      <c r="L3712" s="8" t="s">
        <v>292</v>
      </c>
    </row>
    <row r="3713" customFormat="false" ht="12.75" hidden="false" customHeight="false" outlineLevel="0" collapsed="false">
      <c r="A3713" s="8" t="s">
        <v>3773</v>
      </c>
      <c r="B3713" s="8" t="s">
        <v>3774</v>
      </c>
      <c r="C3713" s="8" t="s">
        <v>1323</v>
      </c>
      <c r="D3713" s="8" t="s">
        <v>1466</v>
      </c>
      <c r="E3713" s="8" t="s">
        <v>289</v>
      </c>
      <c r="F3713" s="8" t="s">
        <v>289</v>
      </c>
      <c r="G3713" s="8" t="n">
        <v>13</v>
      </c>
      <c r="H3713" s="8" t="s">
        <v>1699</v>
      </c>
      <c r="I3713" s="9" t="s">
        <v>3869</v>
      </c>
      <c r="J3713" s="8" t="n">
        <v>2253</v>
      </c>
      <c r="K3713" s="8" t="s">
        <v>292</v>
      </c>
      <c r="L3713" s="8" t="s">
        <v>292</v>
      </c>
    </row>
    <row r="3714" customFormat="false" ht="12.75" hidden="false" customHeight="false" outlineLevel="0" collapsed="false">
      <c r="A3714" s="8" t="s">
        <v>3773</v>
      </c>
      <c r="B3714" s="8" t="s">
        <v>3774</v>
      </c>
      <c r="C3714" s="8" t="s">
        <v>1323</v>
      </c>
      <c r="D3714" s="8" t="s">
        <v>1466</v>
      </c>
      <c r="E3714" s="8" t="s">
        <v>289</v>
      </c>
      <c r="F3714" s="8" t="s">
        <v>289</v>
      </c>
      <c r="G3714" s="8" t="n">
        <v>13</v>
      </c>
      <c r="H3714" s="8" t="s">
        <v>3870</v>
      </c>
      <c r="I3714" s="9" t="s">
        <v>3871</v>
      </c>
      <c r="J3714" s="8" t="n">
        <v>3261</v>
      </c>
      <c r="K3714" s="8" t="s">
        <v>292</v>
      </c>
      <c r="L3714" s="8" t="s">
        <v>292</v>
      </c>
    </row>
    <row r="3715" customFormat="false" ht="12.75" hidden="false" customHeight="false" outlineLevel="0" collapsed="false">
      <c r="A3715" s="8" t="s">
        <v>3773</v>
      </c>
      <c r="B3715" s="8" t="s">
        <v>3774</v>
      </c>
      <c r="C3715" s="8" t="s">
        <v>1323</v>
      </c>
      <c r="D3715" s="8" t="s">
        <v>1466</v>
      </c>
      <c r="E3715" s="8" t="s">
        <v>289</v>
      </c>
      <c r="F3715" s="8" t="s">
        <v>289</v>
      </c>
      <c r="G3715" s="8" t="n">
        <v>13</v>
      </c>
      <c r="H3715" s="8" t="s">
        <v>677</v>
      </c>
      <c r="I3715" s="9" t="s">
        <v>2416</v>
      </c>
      <c r="J3715" s="8" t="n">
        <v>5125</v>
      </c>
      <c r="K3715" s="8" t="s">
        <v>292</v>
      </c>
      <c r="L3715" s="8" t="s">
        <v>292</v>
      </c>
    </row>
    <row r="3716" customFormat="false" ht="12.75" hidden="false" customHeight="false" outlineLevel="0" collapsed="false">
      <c r="A3716" s="8" t="s">
        <v>3773</v>
      </c>
      <c r="B3716" s="8" t="s">
        <v>3774</v>
      </c>
      <c r="C3716" s="8" t="s">
        <v>1323</v>
      </c>
      <c r="D3716" s="8" t="s">
        <v>1466</v>
      </c>
      <c r="E3716" s="8" t="s">
        <v>289</v>
      </c>
      <c r="F3716" s="8" t="s">
        <v>289</v>
      </c>
      <c r="G3716" s="8" t="n">
        <v>13</v>
      </c>
      <c r="H3716" s="8" t="s">
        <v>3872</v>
      </c>
      <c r="I3716" s="9" t="s">
        <v>3873</v>
      </c>
      <c r="J3716" s="8" t="n">
        <v>2155</v>
      </c>
      <c r="K3716" s="8" t="s">
        <v>292</v>
      </c>
      <c r="L3716" s="8" t="s">
        <v>292</v>
      </c>
    </row>
    <row r="3717" customFormat="false" ht="12.75" hidden="false" customHeight="false" outlineLevel="0" collapsed="false">
      <c r="A3717" s="8" t="s">
        <v>3773</v>
      </c>
      <c r="B3717" s="8" t="s">
        <v>3774</v>
      </c>
      <c r="C3717" s="8" t="s">
        <v>1323</v>
      </c>
      <c r="D3717" s="8" t="s">
        <v>1466</v>
      </c>
      <c r="E3717" s="8" t="s">
        <v>289</v>
      </c>
      <c r="F3717" s="8" t="s">
        <v>289</v>
      </c>
      <c r="G3717" s="8" t="n">
        <v>13</v>
      </c>
      <c r="H3717" s="8" t="s">
        <v>449</v>
      </c>
      <c r="I3717" s="9" t="s">
        <v>1467</v>
      </c>
      <c r="J3717" s="8" t="n">
        <v>15840</v>
      </c>
      <c r="K3717" s="8" t="s">
        <v>292</v>
      </c>
      <c r="L3717" s="8" t="s">
        <v>292</v>
      </c>
    </row>
    <row r="3718" customFormat="false" ht="12.75" hidden="false" customHeight="false" outlineLevel="0" collapsed="false">
      <c r="A3718" s="8" t="s">
        <v>3773</v>
      </c>
      <c r="B3718" s="8" t="s">
        <v>3774</v>
      </c>
      <c r="C3718" s="8" t="s">
        <v>1323</v>
      </c>
      <c r="D3718" s="8" t="s">
        <v>1466</v>
      </c>
      <c r="E3718" s="8" t="s">
        <v>289</v>
      </c>
      <c r="F3718" s="8" t="s">
        <v>289</v>
      </c>
      <c r="G3718" s="8" t="n">
        <v>13</v>
      </c>
      <c r="H3718" s="8" t="s">
        <v>1585</v>
      </c>
      <c r="I3718" s="9" t="s">
        <v>2417</v>
      </c>
      <c r="J3718" s="8" t="n">
        <v>15531</v>
      </c>
      <c r="K3718" s="8" t="n">
        <v>20</v>
      </c>
      <c r="L3718" s="8" t="s">
        <v>292</v>
      </c>
    </row>
    <row r="3719" customFormat="false" ht="12.75" hidden="false" customHeight="false" outlineLevel="0" collapsed="false">
      <c r="A3719" s="8" t="s">
        <v>3773</v>
      </c>
      <c r="B3719" s="8" t="s">
        <v>3774</v>
      </c>
      <c r="C3719" s="8" t="s">
        <v>1323</v>
      </c>
      <c r="D3719" s="8" t="s">
        <v>1466</v>
      </c>
      <c r="E3719" s="8" t="s">
        <v>289</v>
      </c>
      <c r="F3719" s="8" t="s">
        <v>289</v>
      </c>
      <c r="G3719" s="8" t="n">
        <v>13</v>
      </c>
      <c r="H3719" s="8" t="s">
        <v>828</v>
      </c>
      <c r="I3719" s="9" t="s">
        <v>3874</v>
      </c>
      <c r="J3719" s="8" t="n">
        <v>8677</v>
      </c>
      <c r="K3719" s="8" t="n">
        <v>61</v>
      </c>
      <c r="L3719" s="8" t="s">
        <v>292</v>
      </c>
    </row>
    <row r="3720" customFormat="false" ht="12.75" hidden="false" customHeight="false" outlineLevel="0" collapsed="false">
      <c r="A3720" s="8" t="s">
        <v>3773</v>
      </c>
      <c r="B3720" s="8" t="s">
        <v>3774</v>
      </c>
      <c r="C3720" s="8" t="s">
        <v>1323</v>
      </c>
      <c r="D3720" s="8" t="s">
        <v>1466</v>
      </c>
      <c r="E3720" s="8" t="s">
        <v>289</v>
      </c>
      <c r="F3720" s="8" t="s">
        <v>289</v>
      </c>
      <c r="G3720" s="8" t="n">
        <v>13</v>
      </c>
      <c r="H3720" s="8" t="s">
        <v>2156</v>
      </c>
      <c r="I3720" s="9" t="s">
        <v>2418</v>
      </c>
      <c r="J3720" s="8" t="n">
        <v>1805</v>
      </c>
      <c r="K3720" s="8" t="s">
        <v>292</v>
      </c>
      <c r="L3720" s="8" t="s">
        <v>292</v>
      </c>
    </row>
    <row r="3721" customFormat="false" ht="12.75" hidden="false" customHeight="false" outlineLevel="0" collapsed="false">
      <c r="A3721" s="8" t="s">
        <v>3773</v>
      </c>
      <c r="B3721" s="8" t="s">
        <v>3774</v>
      </c>
      <c r="C3721" s="8" t="s">
        <v>1323</v>
      </c>
      <c r="D3721" s="8" t="s">
        <v>1466</v>
      </c>
      <c r="E3721" s="8" t="s">
        <v>289</v>
      </c>
      <c r="F3721" s="8" t="s">
        <v>289</v>
      </c>
      <c r="G3721" s="8" t="n">
        <v>13</v>
      </c>
      <c r="H3721" s="8" t="s">
        <v>1468</v>
      </c>
      <c r="I3721" s="9" t="s">
        <v>1469</v>
      </c>
      <c r="J3721" s="8" t="n">
        <v>5871</v>
      </c>
      <c r="K3721" s="8" t="s">
        <v>292</v>
      </c>
      <c r="L3721" s="8" t="s">
        <v>292</v>
      </c>
    </row>
    <row r="3722" customFormat="false" ht="12.75" hidden="false" customHeight="false" outlineLevel="0" collapsed="false">
      <c r="A3722" s="8" t="s">
        <v>3773</v>
      </c>
      <c r="B3722" s="8" t="s">
        <v>3774</v>
      </c>
      <c r="C3722" s="8" t="s">
        <v>1323</v>
      </c>
      <c r="D3722" s="8" t="s">
        <v>1466</v>
      </c>
      <c r="E3722" s="8" t="s">
        <v>289</v>
      </c>
      <c r="F3722" s="8" t="s">
        <v>289</v>
      </c>
      <c r="G3722" s="8" t="n">
        <v>13</v>
      </c>
      <c r="H3722" s="8" t="s">
        <v>2482</v>
      </c>
      <c r="I3722" s="9" t="s">
        <v>3875</v>
      </c>
      <c r="J3722" s="8" t="n">
        <v>7261</v>
      </c>
      <c r="K3722" s="8" t="s">
        <v>292</v>
      </c>
      <c r="L3722" s="8" t="s">
        <v>292</v>
      </c>
    </row>
    <row r="3723" customFormat="false" ht="12.75" hidden="false" customHeight="false" outlineLevel="0" collapsed="false">
      <c r="A3723" s="8" t="s">
        <v>3773</v>
      </c>
      <c r="B3723" s="8" t="s">
        <v>3774</v>
      </c>
      <c r="C3723" s="8" t="s">
        <v>1323</v>
      </c>
      <c r="D3723" s="8" t="s">
        <v>1466</v>
      </c>
      <c r="E3723" s="8" t="s">
        <v>289</v>
      </c>
      <c r="F3723" s="8" t="s">
        <v>289</v>
      </c>
      <c r="G3723" s="8" t="n">
        <v>13</v>
      </c>
      <c r="H3723" s="8" t="s">
        <v>3876</v>
      </c>
      <c r="I3723" s="9" t="s">
        <v>3877</v>
      </c>
      <c r="J3723" s="8" t="n">
        <v>11209</v>
      </c>
      <c r="K3723" s="8" t="s">
        <v>292</v>
      </c>
      <c r="L3723" s="8" t="s">
        <v>292</v>
      </c>
    </row>
    <row r="3724" customFormat="false" ht="12.75" hidden="false" customHeight="false" outlineLevel="0" collapsed="false">
      <c r="A3724" s="8" t="s">
        <v>3773</v>
      </c>
      <c r="B3724" s="8" t="s">
        <v>3774</v>
      </c>
      <c r="C3724" s="8" t="s">
        <v>1323</v>
      </c>
      <c r="D3724" s="8" t="s">
        <v>1466</v>
      </c>
      <c r="E3724" s="8" t="s">
        <v>289</v>
      </c>
      <c r="F3724" s="8" t="s">
        <v>289</v>
      </c>
      <c r="G3724" s="8" t="n">
        <v>13</v>
      </c>
      <c r="H3724" s="8" t="s">
        <v>453</v>
      </c>
      <c r="I3724" s="9" t="s">
        <v>3878</v>
      </c>
      <c r="J3724" s="8" t="n">
        <v>2212</v>
      </c>
      <c r="K3724" s="8" t="s">
        <v>292</v>
      </c>
      <c r="L3724" s="8" t="s">
        <v>292</v>
      </c>
    </row>
    <row r="3725" customFormat="false" ht="12.75" hidden="false" customHeight="false" outlineLevel="0" collapsed="false">
      <c r="A3725" s="8" t="s">
        <v>3773</v>
      </c>
      <c r="B3725" s="8" t="s">
        <v>3774</v>
      </c>
      <c r="C3725" s="8" t="s">
        <v>1323</v>
      </c>
      <c r="D3725" s="8" t="s">
        <v>1466</v>
      </c>
      <c r="E3725" s="8" t="s">
        <v>289</v>
      </c>
      <c r="F3725" s="8" t="s">
        <v>289</v>
      </c>
      <c r="G3725" s="8" t="n">
        <v>13</v>
      </c>
      <c r="H3725" s="8" t="s">
        <v>3215</v>
      </c>
      <c r="I3725" s="9" t="s">
        <v>3879</v>
      </c>
      <c r="J3725" s="8" t="n">
        <v>1402</v>
      </c>
      <c r="K3725" s="8" t="s">
        <v>292</v>
      </c>
      <c r="L3725" s="8" t="s">
        <v>292</v>
      </c>
    </row>
    <row r="3726" customFormat="false" ht="12.75" hidden="false" customHeight="false" outlineLevel="0" collapsed="false">
      <c r="A3726" s="8" t="s">
        <v>3773</v>
      </c>
      <c r="B3726" s="8" t="s">
        <v>3774</v>
      </c>
      <c r="C3726" s="8" t="s">
        <v>1323</v>
      </c>
      <c r="D3726" s="8" t="s">
        <v>1466</v>
      </c>
      <c r="E3726" s="8" t="s">
        <v>289</v>
      </c>
      <c r="F3726" s="8" t="s">
        <v>289</v>
      </c>
      <c r="G3726" s="8" t="n">
        <v>13</v>
      </c>
      <c r="H3726" s="8" t="s">
        <v>688</v>
      </c>
      <c r="I3726" s="9" t="s">
        <v>1654</v>
      </c>
      <c r="J3726" s="8" t="n">
        <v>11961</v>
      </c>
      <c r="K3726" s="8" t="s">
        <v>292</v>
      </c>
      <c r="L3726" s="8" t="s">
        <v>292</v>
      </c>
    </row>
    <row r="3727" customFormat="false" ht="12.75" hidden="false" customHeight="false" outlineLevel="0" collapsed="false">
      <c r="A3727" s="8" t="s">
        <v>3773</v>
      </c>
      <c r="B3727" s="8" t="s">
        <v>3774</v>
      </c>
      <c r="C3727" s="8" t="s">
        <v>1323</v>
      </c>
      <c r="D3727" s="8" t="s">
        <v>1466</v>
      </c>
      <c r="E3727" s="8" t="s">
        <v>289</v>
      </c>
      <c r="F3727" s="8" t="s">
        <v>289</v>
      </c>
      <c r="G3727" s="8" t="n">
        <v>13</v>
      </c>
      <c r="H3727" s="8" t="s">
        <v>455</v>
      </c>
      <c r="I3727" s="9" t="s">
        <v>2401</v>
      </c>
      <c r="J3727" s="8" t="n">
        <v>3495</v>
      </c>
      <c r="K3727" s="8" t="s">
        <v>292</v>
      </c>
      <c r="L3727" s="8" t="s">
        <v>292</v>
      </c>
    </row>
    <row r="3728" customFormat="false" ht="12.75" hidden="false" customHeight="false" outlineLevel="0" collapsed="false">
      <c r="A3728" s="8" t="s">
        <v>3773</v>
      </c>
      <c r="B3728" s="8" t="s">
        <v>3774</v>
      </c>
      <c r="C3728" s="8" t="s">
        <v>1323</v>
      </c>
      <c r="D3728" s="8" t="s">
        <v>1466</v>
      </c>
      <c r="E3728" s="8" t="s">
        <v>289</v>
      </c>
      <c r="F3728" s="8" t="s">
        <v>289</v>
      </c>
      <c r="G3728" s="8" t="n">
        <v>13</v>
      </c>
      <c r="H3728" s="8" t="s">
        <v>3880</v>
      </c>
      <c r="I3728" s="9" t="s">
        <v>3881</v>
      </c>
      <c r="J3728" s="8" t="n">
        <v>1757</v>
      </c>
      <c r="K3728" s="8" t="s">
        <v>292</v>
      </c>
      <c r="L3728" s="8" t="s">
        <v>292</v>
      </c>
    </row>
    <row r="3729" customFormat="false" ht="12.75" hidden="false" customHeight="false" outlineLevel="0" collapsed="false">
      <c r="A3729" s="8" t="s">
        <v>3773</v>
      </c>
      <c r="B3729" s="8" t="s">
        <v>3774</v>
      </c>
      <c r="C3729" s="8" t="s">
        <v>1323</v>
      </c>
      <c r="D3729" s="8" t="s">
        <v>1466</v>
      </c>
      <c r="E3729" s="8" t="s">
        <v>289</v>
      </c>
      <c r="F3729" s="8" t="s">
        <v>289</v>
      </c>
      <c r="G3729" s="8" t="n">
        <v>13</v>
      </c>
      <c r="H3729" s="8" t="s">
        <v>1502</v>
      </c>
      <c r="I3729" s="9" t="s">
        <v>2387</v>
      </c>
      <c r="J3729" s="8" t="n">
        <v>8183</v>
      </c>
      <c r="K3729" s="8" t="s">
        <v>292</v>
      </c>
      <c r="L3729" s="8" t="s">
        <v>292</v>
      </c>
    </row>
    <row r="3730" customFormat="false" ht="12.75" hidden="false" customHeight="false" outlineLevel="0" collapsed="false">
      <c r="A3730" s="8" t="s">
        <v>3773</v>
      </c>
      <c r="B3730" s="8" t="s">
        <v>3774</v>
      </c>
      <c r="C3730" s="8" t="s">
        <v>1323</v>
      </c>
      <c r="D3730" s="8" t="s">
        <v>1466</v>
      </c>
      <c r="E3730" s="8" t="s">
        <v>289</v>
      </c>
      <c r="F3730" s="8" t="s">
        <v>289</v>
      </c>
      <c r="G3730" s="8" t="n">
        <v>13</v>
      </c>
      <c r="H3730" s="8" t="s">
        <v>569</v>
      </c>
      <c r="I3730" s="9" t="s">
        <v>3882</v>
      </c>
      <c r="J3730" s="8" t="n">
        <v>1344</v>
      </c>
      <c r="K3730" s="8" t="s">
        <v>292</v>
      </c>
      <c r="L3730" s="8" t="s">
        <v>292</v>
      </c>
    </row>
    <row r="3731" customFormat="false" ht="12.75" hidden="false" customHeight="false" outlineLevel="0" collapsed="false">
      <c r="A3731" s="8" t="s">
        <v>3773</v>
      </c>
      <c r="B3731" s="8" t="s">
        <v>3774</v>
      </c>
      <c r="C3731" s="8" t="s">
        <v>1323</v>
      </c>
      <c r="D3731" s="8" t="s">
        <v>1466</v>
      </c>
      <c r="E3731" s="8" t="s">
        <v>289</v>
      </c>
      <c r="F3731" s="8" t="s">
        <v>289</v>
      </c>
      <c r="G3731" s="8" t="n">
        <v>13</v>
      </c>
      <c r="H3731" s="8" t="s">
        <v>463</v>
      </c>
      <c r="I3731" s="9" t="s">
        <v>1655</v>
      </c>
      <c r="J3731" s="8" t="n">
        <v>25233</v>
      </c>
      <c r="K3731" s="8" t="n">
        <v>37</v>
      </c>
      <c r="L3731" s="8" t="s">
        <v>292</v>
      </c>
    </row>
    <row r="3732" customFormat="false" ht="12.75" hidden="false" customHeight="false" outlineLevel="0" collapsed="false">
      <c r="A3732" s="8" t="s">
        <v>3773</v>
      </c>
      <c r="B3732" s="8" t="s">
        <v>3774</v>
      </c>
      <c r="C3732" s="8" t="s">
        <v>1323</v>
      </c>
      <c r="D3732" s="8" t="s">
        <v>1466</v>
      </c>
      <c r="E3732" s="8" t="s">
        <v>289</v>
      </c>
      <c r="F3732" s="8" t="s">
        <v>289</v>
      </c>
      <c r="G3732" s="8" t="n">
        <v>13</v>
      </c>
      <c r="H3732" s="8" t="s">
        <v>1458</v>
      </c>
      <c r="I3732" s="9" t="s">
        <v>2419</v>
      </c>
      <c r="J3732" s="8" t="n">
        <v>3379</v>
      </c>
      <c r="K3732" s="8" t="s">
        <v>292</v>
      </c>
      <c r="L3732" s="8" t="s">
        <v>292</v>
      </c>
    </row>
    <row r="3733" customFormat="false" ht="12.75" hidden="false" customHeight="false" outlineLevel="0" collapsed="false">
      <c r="A3733" s="8" t="s">
        <v>3773</v>
      </c>
      <c r="B3733" s="8" t="s">
        <v>3774</v>
      </c>
      <c r="C3733" s="8" t="s">
        <v>1323</v>
      </c>
      <c r="D3733" s="8" t="s">
        <v>1466</v>
      </c>
      <c r="E3733" s="8" t="s">
        <v>289</v>
      </c>
      <c r="F3733" s="8" t="s">
        <v>289</v>
      </c>
      <c r="G3733" s="8" t="n">
        <v>13</v>
      </c>
      <c r="H3733" s="8" t="s">
        <v>1470</v>
      </c>
      <c r="I3733" s="9" t="s">
        <v>1471</v>
      </c>
      <c r="J3733" s="8" t="n">
        <v>10207</v>
      </c>
      <c r="K3733" s="8" t="n">
        <v>24</v>
      </c>
      <c r="L3733" s="8" t="s">
        <v>292</v>
      </c>
    </row>
    <row r="3734" customFormat="false" ht="12.75" hidden="false" customHeight="false" outlineLevel="0" collapsed="false">
      <c r="A3734" s="8" t="s">
        <v>3773</v>
      </c>
      <c r="B3734" s="8" t="s">
        <v>3774</v>
      </c>
      <c r="C3734" s="8" t="s">
        <v>1323</v>
      </c>
      <c r="D3734" s="8" t="s">
        <v>1466</v>
      </c>
      <c r="E3734" s="8" t="s">
        <v>289</v>
      </c>
      <c r="F3734" s="8" t="s">
        <v>289</v>
      </c>
      <c r="G3734" s="8" t="n">
        <v>13</v>
      </c>
      <c r="H3734" s="8" t="s">
        <v>3883</v>
      </c>
      <c r="I3734" s="9" t="s">
        <v>3884</v>
      </c>
      <c r="J3734" s="8" t="n">
        <v>2917</v>
      </c>
      <c r="K3734" s="8" t="s">
        <v>292</v>
      </c>
      <c r="L3734" s="8" t="s">
        <v>292</v>
      </c>
    </row>
    <row r="3735" customFormat="false" ht="12.75" hidden="false" customHeight="false" outlineLevel="0" collapsed="false">
      <c r="A3735" s="8" t="s">
        <v>3773</v>
      </c>
      <c r="B3735" s="8" t="s">
        <v>3774</v>
      </c>
      <c r="C3735" s="8" t="s">
        <v>1323</v>
      </c>
      <c r="D3735" s="8" t="s">
        <v>1466</v>
      </c>
      <c r="E3735" s="8" t="s">
        <v>289</v>
      </c>
      <c r="F3735" s="8" t="s">
        <v>289</v>
      </c>
      <c r="G3735" s="8" t="n">
        <v>13</v>
      </c>
      <c r="H3735" s="8" t="s">
        <v>572</v>
      </c>
      <c r="I3735" s="9" t="s">
        <v>1472</v>
      </c>
      <c r="J3735" s="8" t="n">
        <v>4276</v>
      </c>
      <c r="K3735" s="8" t="s">
        <v>292</v>
      </c>
      <c r="L3735" s="8" t="s">
        <v>292</v>
      </c>
    </row>
    <row r="3736" customFormat="false" ht="12.75" hidden="false" customHeight="false" outlineLevel="0" collapsed="false">
      <c r="A3736" s="8" t="s">
        <v>3773</v>
      </c>
      <c r="B3736" s="8" t="s">
        <v>3774</v>
      </c>
      <c r="C3736" s="8" t="s">
        <v>1323</v>
      </c>
      <c r="D3736" s="8" t="s">
        <v>1466</v>
      </c>
      <c r="E3736" s="8" t="s">
        <v>289</v>
      </c>
      <c r="F3736" s="8" t="s">
        <v>289</v>
      </c>
      <c r="G3736" s="8" t="n">
        <v>13</v>
      </c>
      <c r="H3736" s="8" t="s">
        <v>2402</v>
      </c>
      <c r="I3736" s="9" t="s">
        <v>2403</v>
      </c>
      <c r="J3736" s="8" t="n">
        <v>1841</v>
      </c>
      <c r="K3736" s="8" t="s">
        <v>292</v>
      </c>
      <c r="L3736" s="8" t="s">
        <v>292</v>
      </c>
    </row>
    <row r="3737" customFormat="false" ht="12.75" hidden="false" customHeight="false" outlineLevel="0" collapsed="false">
      <c r="A3737" s="8" t="s">
        <v>3773</v>
      </c>
      <c r="B3737" s="8" t="s">
        <v>3774</v>
      </c>
      <c r="C3737" s="8" t="s">
        <v>1323</v>
      </c>
      <c r="D3737" s="8" t="s">
        <v>1466</v>
      </c>
      <c r="E3737" s="8" t="s">
        <v>289</v>
      </c>
      <c r="F3737" s="8" t="s">
        <v>289</v>
      </c>
      <c r="G3737" s="8" t="n">
        <v>13</v>
      </c>
      <c r="H3737" s="8" t="s">
        <v>467</v>
      </c>
      <c r="I3737" s="9" t="s">
        <v>2404</v>
      </c>
      <c r="J3737" s="8" t="n">
        <v>2856</v>
      </c>
      <c r="K3737" s="8" t="s">
        <v>292</v>
      </c>
      <c r="L3737" s="8" t="s">
        <v>292</v>
      </c>
    </row>
    <row r="3738" customFormat="false" ht="12.75" hidden="false" customHeight="false" outlineLevel="0" collapsed="false">
      <c r="A3738" s="8" t="s">
        <v>3773</v>
      </c>
      <c r="B3738" s="8" t="s">
        <v>3774</v>
      </c>
      <c r="C3738" s="8" t="s">
        <v>1323</v>
      </c>
      <c r="D3738" s="8" t="s">
        <v>1466</v>
      </c>
      <c r="E3738" s="8" t="s">
        <v>289</v>
      </c>
      <c r="F3738" s="8" t="s">
        <v>289</v>
      </c>
      <c r="G3738" s="8" t="n">
        <v>13</v>
      </c>
      <c r="H3738" s="8" t="s">
        <v>2420</v>
      </c>
      <c r="I3738" s="9" t="s">
        <v>2421</v>
      </c>
      <c r="J3738" s="8" t="n">
        <v>1536</v>
      </c>
      <c r="K3738" s="8" t="s">
        <v>292</v>
      </c>
      <c r="L3738" s="8" t="s">
        <v>292</v>
      </c>
    </row>
    <row r="3739" customFormat="false" ht="12.75" hidden="false" customHeight="false" outlineLevel="0" collapsed="false">
      <c r="A3739" s="8" t="s">
        <v>3773</v>
      </c>
      <c r="B3739" s="8" t="s">
        <v>3774</v>
      </c>
      <c r="C3739" s="8" t="s">
        <v>1323</v>
      </c>
      <c r="D3739" s="8" t="s">
        <v>1466</v>
      </c>
      <c r="E3739" s="8" t="s">
        <v>289</v>
      </c>
      <c r="F3739" s="8" t="s">
        <v>289</v>
      </c>
      <c r="G3739" s="8" t="n">
        <v>13</v>
      </c>
      <c r="H3739" s="8" t="s">
        <v>1358</v>
      </c>
      <c r="I3739" s="9" t="s">
        <v>2422</v>
      </c>
      <c r="J3739" s="8" t="n">
        <v>1467</v>
      </c>
      <c r="K3739" s="8" t="s">
        <v>292</v>
      </c>
      <c r="L3739" s="8" t="s">
        <v>292</v>
      </c>
    </row>
    <row r="3740" customFormat="false" ht="12.75" hidden="false" customHeight="false" outlineLevel="0" collapsed="false">
      <c r="A3740" s="8" t="s">
        <v>3773</v>
      </c>
      <c r="B3740" s="8" t="s">
        <v>3774</v>
      </c>
      <c r="C3740" s="8" t="s">
        <v>1323</v>
      </c>
      <c r="D3740" s="8" t="s">
        <v>1466</v>
      </c>
      <c r="E3740" s="8" t="s">
        <v>289</v>
      </c>
      <c r="F3740" s="8" t="s">
        <v>289</v>
      </c>
      <c r="G3740" s="8" t="n">
        <v>13</v>
      </c>
      <c r="H3740" s="8" t="s">
        <v>3885</v>
      </c>
      <c r="I3740" s="9" t="s">
        <v>3886</v>
      </c>
      <c r="J3740" s="8" t="n">
        <v>3277</v>
      </c>
      <c r="K3740" s="8" t="s">
        <v>292</v>
      </c>
      <c r="L3740" s="8" t="s">
        <v>292</v>
      </c>
    </row>
    <row r="3741" customFormat="false" ht="12.75" hidden="false" customHeight="false" outlineLevel="0" collapsed="false">
      <c r="A3741" s="8" t="s">
        <v>3773</v>
      </c>
      <c r="B3741" s="8" t="s">
        <v>3774</v>
      </c>
      <c r="C3741" s="8" t="s">
        <v>1323</v>
      </c>
      <c r="D3741" s="8" t="s">
        <v>1466</v>
      </c>
      <c r="E3741" s="8" t="s">
        <v>289</v>
      </c>
      <c r="F3741" s="8" t="s">
        <v>289</v>
      </c>
      <c r="G3741" s="8" t="n">
        <v>13</v>
      </c>
      <c r="H3741" s="8" t="s">
        <v>576</v>
      </c>
      <c r="I3741" s="9" t="s">
        <v>2388</v>
      </c>
      <c r="J3741" s="8" t="n">
        <v>2396</v>
      </c>
      <c r="K3741" s="8" t="s">
        <v>292</v>
      </c>
      <c r="L3741" s="8" t="s">
        <v>292</v>
      </c>
    </row>
    <row r="3742" customFormat="false" ht="12.75" hidden="false" customHeight="false" outlineLevel="0" collapsed="false">
      <c r="A3742" s="8" t="s">
        <v>3773</v>
      </c>
      <c r="B3742" s="8" t="s">
        <v>3774</v>
      </c>
      <c r="C3742" s="8" t="s">
        <v>1323</v>
      </c>
      <c r="D3742" s="8" t="s">
        <v>1466</v>
      </c>
      <c r="E3742" s="8" t="s">
        <v>289</v>
      </c>
      <c r="F3742" s="8" t="s">
        <v>289</v>
      </c>
      <c r="G3742" s="8" t="n">
        <v>13</v>
      </c>
      <c r="H3742" s="8" t="s">
        <v>3887</v>
      </c>
      <c r="I3742" s="9" t="s">
        <v>3888</v>
      </c>
      <c r="J3742" s="8" t="n">
        <v>6955</v>
      </c>
      <c r="K3742" s="8" t="s">
        <v>292</v>
      </c>
      <c r="L3742" s="8" t="s">
        <v>292</v>
      </c>
    </row>
    <row r="3743" customFormat="false" ht="12.75" hidden="false" customHeight="false" outlineLevel="0" collapsed="false">
      <c r="A3743" s="8" t="s">
        <v>3773</v>
      </c>
      <c r="B3743" s="8" t="s">
        <v>3774</v>
      </c>
      <c r="C3743" s="8" t="s">
        <v>1323</v>
      </c>
      <c r="D3743" s="8" t="s">
        <v>1466</v>
      </c>
      <c r="E3743" s="8" t="s">
        <v>289</v>
      </c>
      <c r="F3743" s="8" t="s">
        <v>289</v>
      </c>
      <c r="G3743" s="8" t="n">
        <v>13</v>
      </c>
      <c r="H3743" s="8" t="s">
        <v>483</v>
      </c>
      <c r="I3743" s="9" t="s">
        <v>1473</v>
      </c>
      <c r="J3743" s="8" t="n">
        <v>15630</v>
      </c>
      <c r="K3743" s="8" t="s">
        <v>292</v>
      </c>
      <c r="L3743" s="8" t="s">
        <v>292</v>
      </c>
    </row>
    <row r="3744" customFormat="false" ht="12.75" hidden="false" customHeight="false" outlineLevel="0" collapsed="false">
      <c r="A3744" s="8" t="s">
        <v>3773</v>
      </c>
      <c r="B3744" s="8" t="s">
        <v>3774</v>
      </c>
      <c r="C3744" s="8" t="s">
        <v>1323</v>
      </c>
      <c r="D3744" s="8" t="s">
        <v>1466</v>
      </c>
      <c r="E3744" s="8" t="s">
        <v>289</v>
      </c>
      <c r="F3744" s="8" t="s">
        <v>289</v>
      </c>
      <c r="G3744" s="8" t="n">
        <v>13</v>
      </c>
      <c r="H3744" s="8" t="s">
        <v>1474</v>
      </c>
      <c r="I3744" s="9" t="s">
        <v>1475</v>
      </c>
      <c r="J3744" s="8" t="n">
        <v>3406</v>
      </c>
      <c r="K3744" s="8" t="s">
        <v>292</v>
      </c>
      <c r="L3744" s="8" t="s">
        <v>292</v>
      </c>
    </row>
    <row r="3745" customFormat="false" ht="12.75" hidden="false" customHeight="false" outlineLevel="0" collapsed="false">
      <c r="A3745" s="8" t="s">
        <v>3773</v>
      </c>
      <c r="B3745" s="8" t="s">
        <v>3774</v>
      </c>
      <c r="C3745" s="8" t="s">
        <v>1323</v>
      </c>
      <c r="D3745" s="8" t="s">
        <v>1466</v>
      </c>
      <c r="E3745" s="8" t="s">
        <v>289</v>
      </c>
      <c r="F3745" s="8" t="s">
        <v>289</v>
      </c>
      <c r="G3745" s="8" t="n">
        <v>13</v>
      </c>
      <c r="H3745" s="8" t="s">
        <v>3889</v>
      </c>
      <c r="I3745" s="9" t="s">
        <v>3890</v>
      </c>
      <c r="J3745" s="8" t="n">
        <v>1814</v>
      </c>
      <c r="K3745" s="8" t="s">
        <v>292</v>
      </c>
      <c r="L3745" s="8" t="s">
        <v>292</v>
      </c>
    </row>
    <row r="3746" customFormat="false" ht="12.75" hidden="false" customHeight="false" outlineLevel="0" collapsed="false">
      <c r="A3746" s="8" t="s">
        <v>3773</v>
      </c>
      <c r="B3746" s="8" t="s">
        <v>3774</v>
      </c>
      <c r="C3746" s="8" t="s">
        <v>1323</v>
      </c>
      <c r="D3746" s="8" t="s">
        <v>1466</v>
      </c>
      <c r="E3746" s="8" t="s">
        <v>289</v>
      </c>
      <c r="F3746" s="8" t="s">
        <v>289</v>
      </c>
      <c r="G3746" s="8" t="n">
        <v>13</v>
      </c>
      <c r="H3746" s="8" t="s">
        <v>485</v>
      </c>
      <c r="I3746" s="9" t="s">
        <v>2389</v>
      </c>
      <c r="J3746" s="8" t="n">
        <v>40185</v>
      </c>
      <c r="K3746" s="8" t="s">
        <v>292</v>
      </c>
      <c r="L3746" s="8" t="s">
        <v>292</v>
      </c>
    </row>
    <row r="3747" customFormat="false" ht="12.75" hidden="false" customHeight="false" outlineLevel="0" collapsed="false">
      <c r="A3747" s="8" t="s">
        <v>3773</v>
      </c>
      <c r="B3747" s="8" t="s">
        <v>3774</v>
      </c>
      <c r="C3747" s="8" t="s">
        <v>1323</v>
      </c>
      <c r="D3747" s="8" t="s">
        <v>1466</v>
      </c>
      <c r="E3747" s="8" t="s">
        <v>289</v>
      </c>
      <c r="F3747" s="8" t="s">
        <v>289</v>
      </c>
      <c r="G3747" s="8" t="n">
        <v>13</v>
      </c>
      <c r="H3747" s="8" t="s">
        <v>487</v>
      </c>
      <c r="I3747" s="9" t="s">
        <v>3891</v>
      </c>
      <c r="J3747" s="8" t="n">
        <v>2411</v>
      </c>
      <c r="K3747" s="8" t="s">
        <v>292</v>
      </c>
      <c r="L3747" s="8" t="s">
        <v>292</v>
      </c>
    </row>
    <row r="3748" customFormat="false" ht="12.75" hidden="false" customHeight="false" outlineLevel="0" collapsed="false">
      <c r="A3748" s="8" t="s">
        <v>3773</v>
      </c>
      <c r="B3748" s="8" t="s">
        <v>3774</v>
      </c>
      <c r="C3748" s="8" t="s">
        <v>1323</v>
      </c>
      <c r="D3748" s="8" t="s">
        <v>1466</v>
      </c>
      <c r="E3748" s="8" t="s">
        <v>289</v>
      </c>
      <c r="F3748" s="8" t="s">
        <v>289</v>
      </c>
      <c r="G3748" s="8" t="n">
        <v>13</v>
      </c>
      <c r="H3748" s="8" t="s">
        <v>655</v>
      </c>
      <c r="I3748" s="9" t="s">
        <v>3892</v>
      </c>
      <c r="J3748" s="8" t="n">
        <v>2163</v>
      </c>
      <c r="K3748" s="8" t="s">
        <v>292</v>
      </c>
      <c r="L3748" s="8" t="s">
        <v>292</v>
      </c>
    </row>
    <row r="3749" customFormat="false" ht="12.75" hidden="false" customHeight="false" outlineLevel="0" collapsed="false">
      <c r="A3749" s="8" t="s">
        <v>3773</v>
      </c>
      <c r="B3749" s="8" t="s">
        <v>3774</v>
      </c>
      <c r="C3749" s="8" t="s">
        <v>1323</v>
      </c>
      <c r="D3749" s="8" t="s">
        <v>1466</v>
      </c>
      <c r="E3749" s="8" t="s">
        <v>289</v>
      </c>
      <c r="F3749" s="8" t="s">
        <v>289</v>
      </c>
      <c r="G3749" s="8" t="n">
        <v>13</v>
      </c>
      <c r="H3749" s="8" t="s">
        <v>491</v>
      </c>
      <c r="I3749" s="9" t="s">
        <v>2423</v>
      </c>
      <c r="J3749" s="8" t="n">
        <v>5303</v>
      </c>
      <c r="K3749" s="8" t="s">
        <v>292</v>
      </c>
      <c r="L3749" s="8" t="s">
        <v>292</v>
      </c>
    </row>
    <row r="3750" customFormat="false" ht="12.75" hidden="false" customHeight="false" outlineLevel="0" collapsed="false">
      <c r="A3750" s="8" t="s">
        <v>3773</v>
      </c>
      <c r="B3750" s="8" t="s">
        <v>3774</v>
      </c>
      <c r="C3750" s="8" t="s">
        <v>1323</v>
      </c>
      <c r="D3750" s="8" t="s">
        <v>1466</v>
      </c>
      <c r="E3750" s="8" t="s">
        <v>289</v>
      </c>
      <c r="F3750" s="8" t="s">
        <v>289</v>
      </c>
      <c r="G3750" s="8" t="n">
        <v>13</v>
      </c>
      <c r="H3750" s="8" t="s">
        <v>2405</v>
      </c>
      <c r="I3750" s="9" t="s">
        <v>2406</v>
      </c>
      <c r="J3750" s="8" t="n">
        <v>2493</v>
      </c>
      <c r="K3750" s="8" t="s">
        <v>292</v>
      </c>
      <c r="L3750" s="8" t="s">
        <v>292</v>
      </c>
    </row>
    <row r="3751" customFormat="false" ht="12.75" hidden="false" customHeight="false" outlineLevel="0" collapsed="false">
      <c r="A3751" s="8" t="s">
        <v>3773</v>
      </c>
      <c r="B3751" s="8" t="s">
        <v>3774</v>
      </c>
      <c r="C3751" s="8" t="s">
        <v>1323</v>
      </c>
      <c r="D3751" s="8" t="s">
        <v>1466</v>
      </c>
      <c r="E3751" s="8" t="s">
        <v>289</v>
      </c>
      <c r="F3751" s="8" t="s">
        <v>289</v>
      </c>
      <c r="G3751" s="8" t="n">
        <v>13</v>
      </c>
      <c r="H3751" s="8" t="s">
        <v>879</v>
      </c>
      <c r="I3751" s="9" t="s">
        <v>3893</v>
      </c>
      <c r="J3751" s="8" t="n">
        <v>1212</v>
      </c>
      <c r="K3751" s="8" t="s">
        <v>292</v>
      </c>
      <c r="L3751" s="8" t="s">
        <v>292</v>
      </c>
    </row>
    <row r="3752" customFormat="false" ht="12.75" hidden="false" customHeight="false" outlineLevel="0" collapsed="false">
      <c r="A3752" s="8" t="s">
        <v>3773</v>
      </c>
      <c r="B3752" s="8" t="s">
        <v>3774</v>
      </c>
      <c r="C3752" s="8" t="s">
        <v>1323</v>
      </c>
      <c r="D3752" s="8" t="s">
        <v>1466</v>
      </c>
      <c r="E3752" s="8" t="s">
        <v>289</v>
      </c>
      <c r="F3752" s="8" t="s">
        <v>289</v>
      </c>
      <c r="G3752" s="8" t="n">
        <v>13</v>
      </c>
      <c r="H3752" s="8" t="s">
        <v>493</v>
      </c>
      <c r="I3752" s="9" t="s">
        <v>3894</v>
      </c>
      <c r="J3752" s="8" t="n">
        <v>1807</v>
      </c>
      <c r="K3752" s="8" t="s">
        <v>292</v>
      </c>
      <c r="L3752" s="8" t="s">
        <v>292</v>
      </c>
    </row>
    <row r="3753" customFormat="false" ht="12.75" hidden="false" customHeight="false" outlineLevel="0" collapsed="false">
      <c r="A3753" s="8" t="s">
        <v>3773</v>
      </c>
      <c r="B3753" s="8" t="s">
        <v>3774</v>
      </c>
      <c r="C3753" s="8" t="s">
        <v>1323</v>
      </c>
      <c r="D3753" s="8" t="s">
        <v>1466</v>
      </c>
      <c r="E3753" s="8" t="s">
        <v>289</v>
      </c>
      <c r="F3753" s="8" t="s">
        <v>289</v>
      </c>
      <c r="G3753" s="8" t="n">
        <v>13</v>
      </c>
      <c r="H3753" s="8" t="s">
        <v>3895</v>
      </c>
      <c r="I3753" s="9" t="s">
        <v>3896</v>
      </c>
      <c r="J3753" s="8" t="n">
        <v>8277</v>
      </c>
      <c r="K3753" s="8" t="s">
        <v>292</v>
      </c>
      <c r="L3753" s="8" t="s">
        <v>292</v>
      </c>
    </row>
    <row r="3754" customFormat="false" ht="12.75" hidden="false" customHeight="false" outlineLevel="0" collapsed="false">
      <c r="A3754" s="8" t="s">
        <v>3773</v>
      </c>
      <c r="B3754" s="8" t="s">
        <v>3774</v>
      </c>
      <c r="C3754" s="8" t="s">
        <v>1323</v>
      </c>
      <c r="D3754" s="8" t="s">
        <v>1466</v>
      </c>
      <c r="E3754" s="8" t="s">
        <v>289</v>
      </c>
      <c r="F3754" s="8" t="s">
        <v>289</v>
      </c>
      <c r="G3754" s="8" t="n">
        <v>13</v>
      </c>
      <c r="H3754" s="8" t="s">
        <v>1031</v>
      </c>
      <c r="I3754" s="9" t="s">
        <v>3897</v>
      </c>
      <c r="J3754" s="8" t="n">
        <v>2337</v>
      </c>
      <c r="K3754" s="8" t="s">
        <v>292</v>
      </c>
      <c r="L3754" s="8" t="s">
        <v>292</v>
      </c>
    </row>
    <row r="3755" customFormat="false" ht="12.75" hidden="false" customHeight="false" outlineLevel="0" collapsed="false">
      <c r="A3755" s="8" t="s">
        <v>3773</v>
      </c>
      <c r="B3755" s="8" t="s">
        <v>3774</v>
      </c>
      <c r="C3755" s="8" t="s">
        <v>1323</v>
      </c>
      <c r="D3755" s="8" t="s">
        <v>1466</v>
      </c>
      <c r="E3755" s="8" t="s">
        <v>289</v>
      </c>
      <c r="F3755" s="8" t="s">
        <v>289</v>
      </c>
      <c r="G3755" s="8" t="n">
        <v>13</v>
      </c>
      <c r="H3755" s="8" t="s">
        <v>716</v>
      </c>
      <c r="I3755" s="9" t="s">
        <v>1656</v>
      </c>
      <c r="J3755" s="8" t="n">
        <v>98771</v>
      </c>
      <c r="K3755" s="8" t="n">
        <v>74</v>
      </c>
      <c r="L3755" s="8" t="s">
        <v>292</v>
      </c>
    </row>
    <row r="3756" customFormat="false" ht="12.75" hidden="false" customHeight="false" outlineLevel="0" collapsed="false">
      <c r="A3756" s="8" t="s">
        <v>3773</v>
      </c>
      <c r="B3756" s="8" t="s">
        <v>3774</v>
      </c>
      <c r="C3756" s="8" t="s">
        <v>1323</v>
      </c>
      <c r="D3756" s="8" t="s">
        <v>1466</v>
      </c>
      <c r="E3756" s="8" t="s">
        <v>289</v>
      </c>
      <c r="F3756" s="8" t="s">
        <v>289</v>
      </c>
      <c r="G3756" s="8" t="n">
        <v>13</v>
      </c>
      <c r="H3756" s="8" t="s">
        <v>499</v>
      </c>
      <c r="I3756" s="9" t="s">
        <v>3898</v>
      </c>
      <c r="J3756" s="8" t="n">
        <v>20766</v>
      </c>
      <c r="K3756" s="8" t="s">
        <v>292</v>
      </c>
      <c r="L3756" s="8" t="s">
        <v>292</v>
      </c>
    </row>
    <row r="3757" customFormat="false" ht="12.75" hidden="false" customHeight="false" outlineLevel="0" collapsed="false">
      <c r="A3757" s="8" t="s">
        <v>3773</v>
      </c>
      <c r="B3757" s="8" t="s">
        <v>3774</v>
      </c>
      <c r="C3757" s="8" t="s">
        <v>1323</v>
      </c>
      <c r="D3757" s="8" t="s">
        <v>1466</v>
      </c>
      <c r="E3757" s="8" t="s">
        <v>289</v>
      </c>
      <c r="F3757" s="8" t="s">
        <v>289</v>
      </c>
      <c r="G3757" s="8" t="n">
        <v>13</v>
      </c>
      <c r="H3757" s="8" t="s">
        <v>297</v>
      </c>
      <c r="I3757" s="9" t="s">
        <v>1476</v>
      </c>
      <c r="J3757" s="8" t="n">
        <v>23609</v>
      </c>
      <c r="K3757" s="8" t="n">
        <v>72</v>
      </c>
      <c r="L3757" s="8" t="s">
        <v>292</v>
      </c>
    </row>
    <row r="3758" customFormat="false" ht="12.75" hidden="false" customHeight="false" outlineLevel="0" collapsed="false">
      <c r="A3758" s="8" t="s">
        <v>3773</v>
      </c>
      <c r="B3758" s="8" t="s">
        <v>3774</v>
      </c>
      <c r="C3758" s="8" t="s">
        <v>1323</v>
      </c>
      <c r="D3758" s="8" t="s">
        <v>1466</v>
      </c>
      <c r="E3758" s="8" t="s">
        <v>289</v>
      </c>
      <c r="F3758" s="8" t="s">
        <v>289</v>
      </c>
      <c r="G3758" s="8" t="n">
        <v>13</v>
      </c>
      <c r="H3758" s="8" t="s">
        <v>502</v>
      </c>
      <c r="I3758" s="9" t="s">
        <v>2424</v>
      </c>
      <c r="J3758" s="8" t="n">
        <v>5433</v>
      </c>
      <c r="K3758" s="8" t="s">
        <v>292</v>
      </c>
      <c r="L3758" s="8" t="s">
        <v>292</v>
      </c>
    </row>
    <row r="3759" customFormat="false" ht="12.75" hidden="false" customHeight="false" outlineLevel="0" collapsed="false">
      <c r="A3759" s="8" t="s">
        <v>3773</v>
      </c>
      <c r="B3759" s="8" t="s">
        <v>3774</v>
      </c>
      <c r="C3759" s="8" t="s">
        <v>1323</v>
      </c>
      <c r="D3759" s="8" t="s">
        <v>1466</v>
      </c>
      <c r="E3759" s="8" t="s">
        <v>289</v>
      </c>
      <c r="F3759" s="8" t="s">
        <v>289</v>
      </c>
      <c r="G3759" s="8" t="n">
        <v>13</v>
      </c>
      <c r="H3759" s="8" t="s">
        <v>894</v>
      </c>
      <c r="I3759" s="9" t="s">
        <v>3899</v>
      </c>
      <c r="J3759" s="8" t="n">
        <v>971</v>
      </c>
      <c r="K3759" s="8" t="s">
        <v>292</v>
      </c>
      <c r="L3759" s="8" t="s">
        <v>292</v>
      </c>
    </row>
    <row r="3760" customFormat="false" ht="12.75" hidden="false" customHeight="false" outlineLevel="0" collapsed="false">
      <c r="A3760" s="8" t="s">
        <v>3773</v>
      </c>
      <c r="B3760" s="8" t="s">
        <v>3774</v>
      </c>
      <c r="C3760" s="8" t="s">
        <v>1323</v>
      </c>
      <c r="D3760" s="8" t="s">
        <v>1466</v>
      </c>
      <c r="E3760" s="8" t="s">
        <v>289</v>
      </c>
      <c r="F3760" s="8" t="s">
        <v>289</v>
      </c>
      <c r="G3760" s="8" t="n">
        <v>13</v>
      </c>
      <c r="H3760" s="8" t="s">
        <v>2390</v>
      </c>
      <c r="I3760" s="9" t="s">
        <v>2391</v>
      </c>
      <c r="J3760" s="8" t="n">
        <v>6151</v>
      </c>
      <c r="K3760" s="8" t="s">
        <v>292</v>
      </c>
      <c r="L3760" s="8" t="s">
        <v>292</v>
      </c>
    </row>
    <row r="3761" customFormat="false" ht="12.75" hidden="false" customHeight="false" outlineLevel="0" collapsed="false">
      <c r="A3761" s="8" t="s">
        <v>3773</v>
      </c>
      <c r="B3761" s="8" t="s">
        <v>3774</v>
      </c>
      <c r="C3761" s="8" t="s">
        <v>1323</v>
      </c>
      <c r="D3761" s="8" t="s">
        <v>1466</v>
      </c>
      <c r="E3761" s="8" t="s">
        <v>289</v>
      </c>
      <c r="F3761" s="8" t="s">
        <v>289</v>
      </c>
      <c r="G3761" s="8" t="n">
        <v>13</v>
      </c>
      <c r="H3761" s="8" t="s">
        <v>1040</v>
      </c>
      <c r="I3761" s="9" t="s">
        <v>2425</v>
      </c>
      <c r="J3761" s="8" t="n">
        <v>5951</v>
      </c>
      <c r="K3761" s="8" t="s">
        <v>292</v>
      </c>
      <c r="L3761" s="8" t="s">
        <v>292</v>
      </c>
    </row>
    <row r="3762" customFormat="false" ht="12.75" hidden="false" customHeight="false" outlineLevel="0" collapsed="false">
      <c r="A3762" s="8" t="s">
        <v>3773</v>
      </c>
      <c r="B3762" s="8" t="s">
        <v>3774</v>
      </c>
      <c r="C3762" s="8" t="s">
        <v>1323</v>
      </c>
      <c r="D3762" s="8" t="s">
        <v>1466</v>
      </c>
      <c r="E3762" s="8" t="s">
        <v>289</v>
      </c>
      <c r="F3762" s="8" t="s">
        <v>289</v>
      </c>
      <c r="G3762" s="8" t="n">
        <v>13</v>
      </c>
      <c r="H3762" s="8" t="s">
        <v>1531</v>
      </c>
      <c r="I3762" s="9" t="s">
        <v>2392</v>
      </c>
      <c r="J3762" s="8" t="n">
        <v>6243</v>
      </c>
      <c r="K3762" s="8" t="s">
        <v>292</v>
      </c>
      <c r="L3762" s="8" t="s">
        <v>292</v>
      </c>
    </row>
    <row r="3763" customFormat="false" ht="12.75" hidden="false" customHeight="false" outlineLevel="0" collapsed="false">
      <c r="A3763" s="8" t="s">
        <v>3773</v>
      </c>
      <c r="B3763" s="8" t="s">
        <v>3774</v>
      </c>
      <c r="C3763" s="8" t="s">
        <v>1323</v>
      </c>
      <c r="D3763" s="8" t="s">
        <v>1466</v>
      </c>
      <c r="E3763" s="8" t="s">
        <v>289</v>
      </c>
      <c r="F3763" s="8" t="s">
        <v>289</v>
      </c>
      <c r="G3763" s="8" t="n">
        <v>13</v>
      </c>
      <c r="H3763" s="8" t="s">
        <v>1421</v>
      </c>
      <c r="I3763" s="9" t="s">
        <v>3900</v>
      </c>
      <c r="J3763" s="8" t="n">
        <v>2009</v>
      </c>
      <c r="K3763" s="8" t="s">
        <v>292</v>
      </c>
      <c r="L3763" s="8" t="s">
        <v>292</v>
      </c>
    </row>
    <row r="3764" customFormat="false" ht="12.75" hidden="false" customHeight="false" outlineLevel="0" collapsed="false">
      <c r="A3764" s="8" t="s">
        <v>3773</v>
      </c>
      <c r="B3764" s="8" t="s">
        <v>3774</v>
      </c>
      <c r="C3764" s="8" t="s">
        <v>1323</v>
      </c>
      <c r="D3764" s="8" t="s">
        <v>1466</v>
      </c>
      <c r="E3764" s="8" t="s">
        <v>289</v>
      </c>
      <c r="F3764" s="8" t="s">
        <v>289</v>
      </c>
      <c r="G3764" s="8" t="n">
        <v>13</v>
      </c>
      <c r="H3764" s="8" t="s">
        <v>659</v>
      </c>
      <c r="I3764" s="9" t="s">
        <v>1477</v>
      </c>
      <c r="J3764" s="8" t="n">
        <v>5362</v>
      </c>
      <c r="K3764" s="8" t="s">
        <v>292</v>
      </c>
      <c r="L3764" s="8" t="s">
        <v>292</v>
      </c>
    </row>
    <row r="3765" customFormat="false" ht="12.75" hidden="false" customHeight="false" outlineLevel="0" collapsed="false">
      <c r="A3765" s="8" t="s">
        <v>3773</v>
      </c>
      <c r="B3765" s="8" t="s">
        <v>3774</v>
      </c>
      <c r="C3765" s="8" t="s">
        <v>1323</v>
      </c>
      <c r="D3765" s="8" t="s">
        <v>1466</v>
      </c>
      <c r="E3765" s="8" t="s">
        <v>289</v>
      </c>
      <c r="F3765" s="8" t="s">
        <v>289</v>
      </c>
      <c r="G3765" s="8" t="n">
        <v>13</v>
      </c>
      <c r="H3765" s="8" t="s">
        <v>508</v>
      </c>
      <c r="I3765" s="9" t="s">
        <v>3901</v>
      </c>
      <c r="J3765" s="8" t="n">
        <v>3179</v>
      </c>
      <c r="K3765" s="8" t="s">
        <v>292</v>
      </c>
      <c r="L3765" s="8" t="s">
        <v>292</v>
      </c>
    </row>
    <row r="3766" customFormat="false" ht="12.75" hidden="false" customHeight="false" outlineLevel="0" collapsed="false">
      <c r="A3766" s="8" t="s">
        <v>3773</v>
      </c>
      <c r="B3766" s="8" t="s">
        <v>3774</v>
      </c>
      <c r="C3766" s="8" t="s">
        <v>1323</v>
      </c>
      <c r="D3766" s="8" t="s">
        <v>1466</v>
      </c>
      <c r="E3766" s="8" t="s">
        <v>289</v>
      </c>
      <c r="F3766" s="8" t="s">
        <v>289</v>
      </c>
      <c r="G3766" s="8" t="n">
        <v>13</v>
      </c>
      <c r="H3766" s="8" t="s">
        <v>1448</v>
      </c>
      <c r="I3766" s="9" t="s">
        <v>2426</v>
      </c>
      <c r="J3766" s="8" t="n">
        <v>3014</v>
      </c>
      <c r="K3766" s="8" t="s">
        <v>292</v>
      </c>
      <c r="L3766" s="8" t="s">
        <v>292</v>
      </c>
    </row>
    <row r="3767" customFormat="false" ht="12.75" hidden="false" customHeight="false" outlineLevel="0" collapsed="false">
      <c r="A3767" s="8" t="s">
        <v>3773</v>
      </c>
      <c r="B3767" s="8" t="s">
        <v>3774</v>
      </c>
      <c r="C3767" s="8" t="s">
        <v>1323</v>
      </c>
      <c r="D3767" s="8" t="s">
        <v>1466</v>
      </c>
      <c r="E3767" s="8" t="s">
        <v>289</v>
      </c>
      <c r="F3767" s="8" t="s">
        <v>289</v>
      </c>
      <c r="G3767" s="8" t="n">
        <v>13</v>
      </c>
      <c r="H3767" s="8" t="s">
        <v>1534</v>
      </c>
      <c r="I3767" s="9" t="s">
        <v>3902</v>
      </c>
      <c r="J3767" s="8" t="n">
        <v>3368</v>
      </c>
      <c r="K3767" s="8" t="s">
        <v>292</v>
      </c>
      <c r="L3767" s="8" t="s">
        <v>292</v>
      </c>
    </row>
    <row r="3768" customFormat="false" ht="12.75" hidden="false" customHeight="false" outlineLevel="0" collapsed="false">
      <c r="A3768" s="8" t="s">
        <v>3773</v>
      </c>
      <c r="B3768" s="8" t="s">
        <v>3774</v>
      </c>
      <c r="C3768" s="8" t="s">
        <v>1323</v>
      </c>
      <c r="D3768" s="8" t="s">
        <v>1466</v>
      </c>
      <c r="E3768" s="8" t="s">
        <v>289</v>
      </c>
      <c r="F3768" s="8" t="s">
        <v>289</v>
      </c>
      <c r="G3768" s="8" t="n">
        <v>13</v>
      </c>
      <c r="H3768" s="8" t="s">
        <v>897</v>
      </c>
      <c r="I3768" s="9" t="s">
        <v>3903</v>
      </c>
      <c r="J3768" s="8" t="n">
        <v>2642</v>
      </c>
      <c r="K3768" s="8" t="s">
        <v>292</v>
      </c>
      <c r="L3768" s="8" t="s">
        <v>292</v>
      </c>
    </row>
    <row r="3769" customFormat="false" ht="12.75" hidden="false" customHeight="false" outlineLevel="0" collapsed="false">
      <c r="A3769" s="8" t="s">
        <v>3773</v>
      </c>
      <c r="B3769" s="8" t="s">
        <v>3774</v>
      </c>
      <c r="C3769" s="8" t="s">
        <v>1323</v>
      </c>
      <c r="D3769" s="8" t="s">
        <v>1466</v>
      </c>
      <c r="E3769" s="8" t="s">
        <v>289</v>
      </c>
      <c r="F3769" s="8" t="s">
        <v>289</v>
      </c>
      <c r="G3769" s="8" t="n">
        <v>13</v>
      </c>
      <c r="H3769" s="8" t="s">
        <v>3904</v>
      </c>
      <c r="I3769" s="9" t="s">
        <v>3905</v>
      </c>
      <c r="J3769" s="8" t="n">
        <v>1319</v>
      </c>
      <c r="K3769" s="8" t="s">
        <v>292</v>
      </c>
      <c r="L3769" s="8" t="s">
        <v>292</v>
      </c>
    </row>
    <row r="3770" customFormat="false" ht="12.75" hidden="false" customHeight="false" outlineLevel="0" collapsed="false">
      <c r="A3770" s="8" t="s">
        <v>3773</v>
      </c>
      <c r="B3770" s="8" t="s">
        <v>3774</v>
      </c>
      <c r="C3770" s="8" t="s">
        <v>1323</v>
      </c>
      <c r="D3770" s="8" t="s">
        <v>1466</v>
      </c>
      <c r="E3770" s="8" t="s">
        <v>289</v>
      </c>
      <c r="F3770" s="8" t="s">
        <v>289</v>
      </c>
      <c r="G3770" s="8" t="n">
        <v>13</v>
      </c>
      <c r="H3770" s="8" t="s">
        <v>518</v>
      </c>
      <c r="I3770" s="9" t="s">
        <v>3906</v>
      </c>
      <c r="J3770" s="8" t="n">
        <v>5587</v>
      </c>
      <c r="K3770" s="8" t="s">
        <v>292</v>
      </c>
      <c r="L3770" s="8" t="s">
        <v>292</v>
      </c>
    </row>
    <row r="3771" customFormat="false" ht="12.75" hidden="false" customHeight="false" outlineLevel="0" collapsed="false">
      <c r="A3771" s="8" t="s">
        <v>3773</v>
      </c>
      <c r="B3771" s="8" t="s">
        <v>3774</v>
      </c>
      <c r="C3771" s="8" t="s">
        <v>1323</v>
      </c>
      <c r="D3771" s="8" t="s">
        <v>1466</v>
      </c>
      <c r="E3771" s="8" t="s">
        <v>289</v>
      </c>
      <c r="F3771" s="8" t="s">
        <v>289</v>
      </c>
      <c r="G3771" s="8" t="n">
        <v>13</v>
      </c>
      <c r="H3771" s="8" t="s">
        <v>3907</v>
      </c>
      <c r="I3771" s="9" t="s">
        <v>3908</v>
      </c>
      <c r="J3771" s="8" t="n">
        <v>3082</v>
      </c>
      <c r="K3771" s="8" t="s">
        <v>292</v>
      </c>
      <c r="L3771" s="8" t="s">
        <v>292</v>
      </c>
    </row>
    <row r="3772" customFormat="false" ht="12.75" hidden="false" customHeight="false" outlineLevel="0" collapsed="false">
      <c r="A3772" s="8" t="s">
        <v>3773</v>
      </c>
      <c r="B3772" s="8" t="s">
        <v>3774</v>
      </c>
      <c r="C3772" s="8" t="s">
        <v>1323</v>
      </c>
      <c r="D3772" s="8" t="s">
        <v>1466</v>
      </c>
      <c r="E3772" s="8" t="s">
        <v>289</v>
      </c>
      <c r="F3772" s="8" t="s">
        <v>289</v>
      </c>
      <c r="G3772" s="8" t="n">
        <v>13</v>
      </c>
      <c r="H3772" s="8" t="s">
        <v>661</v>
      </c>
      <c r="I3772" s="9" t="s">
        <v>3909</v>
      </c>
      <c r="J3772" s="8" t="n">
        <v>785</v>
      </c>
      <c r="K3772" s="8" t="s">
        <v>292</v>
      </c>
      <c r="L3772" s="8" t="s">
        <v>292</v>
      </c>
    </row>
    <row r="3773" customFormat="false" ht="12.75" hidden="false" customHeight="false" outlineLevel="0" collapsed="false">
      <c r="A3773" s="8" t="s">
        <v>3773</v>
      </c>
      <c r="B3773" s="8" t="s">
        <v>3774</v>
      </c>
      <c r="C3773" s="8" t="s">
        <v>1323</v>
      </c>
      <c r="D3773" s="8" t="s">
        <v>1466</v>
      </c>
      <c r="E3773" s="8" t="s">
        <v>289</v>
      </c>
      <c r="F3773" s="8" t="s">
        <v>289</v>
      </c>
      <c r="G3773" s="8" t="n">
        <v>13</v>
      </c>
      <c r="H3773" s="8" t="s">
        <v>3910</v>
      </c>
      <c r="I3773" s="9" t="s">
        <v>3911</v>
      </c>
      <c r="J3773" s="8" t="n">
        <v>4814</v>
      </c>
      <c r="K3773" s="8" t="s">
        <v>292</v>
      </c>
      <c r="L3773" s="8" t="s">
        <v>292</v>
      </c>
    </row>
    <row r="3774" customFormat="false" ht="12.75" hidden="false" customHeight="false" outlineLevel="0" collapsed="false">
      <c r="A3774" s="8" t="s">
        <v>3773</v>
      </c>
      <c r="B3774" s="8" t="s">
        <v>3774</v>
      </c>
      <c r="C3774" s="8" t="s">
        <v>1323</v>
      </c>
      <c r="D3774" s="8" t="s">
        <v>1466</v>
      </c>
      <c r="E3774" s="8" t="s">
        <v>289</v>
      </c>
      <c r="F3774" s="8" t="s">
        <v>289</v>
      </c>
      <c r="G3774" s="8" t="n">
        <v>13</v>
      </c>
      <c r="H3774" s="8" t="s">
        <v>3912</v>
      </c>
      <c r="I3774" s="9" t="s">
        <v>3913</v>
      </c>
      <c r="J3774" s="8" t="n">
        <v>2802</v>
      </c>
      <c r="K3774" s="8" t="s">
        <v>292</v>
      </c>
      <c r="L3774" s="8" t="s">
        <v>292</v>
      </c>
    </row>
    <row r="3775" customFormat="false" ht="12.75" hidden="false" customHeight="false" outlineLevel="0" collapsed="false">
      <c r="A3775" s="8" t="s">
        <v>3773</v>
      </c>
      <c r="B3775" s="8" t="s">
        <v>3774</v>
      </c>
      <c r="C3775" s="8" t="s">
        <v>1323</v>
      </c>
      <c r="D3775" s="8" t="s">
        <v>1466</v>
      </c>
      <c r="E3775" s="8" t="s">
        <v>289</v>
      </c>
      <c r="F3775" s="8" t="s">
        <v>289</v>
      </c>
      <c r="G3775" s="8" t="n">
        <v>13</v>
      </c>
      <c r="H3775" s="8" t="s">
        <v>3914</v>
      </c>
      <c r="I3775" s="9" t="s">
        <v>3915</v>
      </c>
      <c r="J3775" s="8" t="n">
        <v>2307</v>
      </c>
      <c r="K3775" s="8" t="s">
        <v>292</v>
      </c>
      <c r="L3775" s="8" t="s">
        <v>292</v>
      </c>
    </row>
    <row r="3776" customFormat="false" ht="12.75" hidden="false" customHeight="false" outlineLevel="0" collapsed="false">
      <c r="A3776" s="8" t="s">
        <v>3773</v>
      </c>
      <c r="B3776" s="8" t="s">
        <v>3774</v>
      </c>
      <c r="C3776" s="8" t="s">
        <v>1323</v>
      </c>
      <c r="D3776" s="8" t="s">
        <v>1466</v>
      </c>
      <c r="E3776" s="8" t="s">
        <v>289</v>
      </c>
      <c r="F3776" s="8" t="s">
        <v>289</v>
      </c>
      <c r="G3776" s="8" t="n">
        <v>13</v>
      </c>
      <c r="H3776" s="8" t="s">
        <v>1051</v>
      </c>
      <c r="I3776" s="9" t="s">
        <v>3916</v>
      </c>
      <c r="J3776" s="8" t="n">
        <v>1923</v>
      </c>
      <c r="K3776" s="8" t="s">
        <v>292</v>
      </c>
      <c r="L3776" s="8" t="s">
        <v>292</v>
      </c>
    </row>
    <row r="3777" customFormat="false" ht="12.75" hidden="false" customHeight="false" outlineLevel="0" collapsed="false">
      <c r="A3777" s="8" t="s">
        <v>3773</v>
      </c>
      <c r="B3777" s="8" t="s">
        <v>3774</v>
      </c>
      <c r="C3777" s="8" t="s">
        <v>1323</v>
      </c>
      <c r="D3777" s="8" t="s">
        <v>1466</v>
      </c>
      <c r="E3777" s="8" t="s">
        <v>289</v>
      </c>
      <c r="F3777" s="8" t="s">
        <v>289</v>
      </c>
      <c r="G3777" s="8" t="n">
        <v>13</v>
      </c>
      <c r="H3777" s="8" t="s">
        <v>665</v>
      </c>
      <c r="I3777" s="9" t="s">
        <v>1478</v>
      </c>
      <c r="J3777" s="8" t="n">
        <v>2536</v>
      </c>
      <c r="K3777" s="8" t="s">
        <v>292</v>
      </c>
      <c r="L3777" s="8" t="s">
        <v>292</v>
      </c>
    </row>
    <row r="3778" customFormat="false" ht="12.75" hidden="false" customHeight="false" outlineLevel="0" collapsed="false">
      <c r="A3778" s="8" t="s">
        <v>3773</v>
      </c>
      <c r="B3778" s="8" t="s">
        <v>3774</v>
      </c>
      <c r="C3778" s="8" t="s">
        <v>1323</v>
      </c>
      <c r="D3778" s="8" t="s">
        <v>1466</v>
      </c>
      <c r="E3778" s="8" t="s">
        <v>289</v>
      </c>
      <c r="F3778" s="8" t="s">
        <v>289</v>
      </c>
      <c r="G3778" s="8" t="n">
        <v>13</v>
      </c>
      <c r="H3778" s="8" t="s">
        <v>1187</v>
      </c>
      <c r="I3778" s="9" t="s">
        <v>3917</v>
      </c>
      <c r="J3778" s="8" t="n">
        <v>4762</v>
      </c>
      <c r="K3778" s="8" t="s">
        <v>292</v>
      </c>
      <c r="L3778" s="8" t="s">
        <v>292</v>
      </c>
    </row>
    <row r="3779" customFormat="false" ht="12.75" hidden="false" customHeight="false" outlineLevel="0" collapsed="false">
      <c r="A3779" s="8" t="s">
        <v>3773</v>
      </c>
      <c r="B3779" s="8" t="s">
        <v>3774</v>
      </c>
      <c r="C3779" s="8" t="s">
        <v>1323</v>
      </c>
      <c r="D3779" s="8" t="s">
        <v>1466</v>
      </c>
      <c r="E3779" s="8" t="s">
        <v>289</v>
      </c>
      <c r="F3779" s="8" t="s">
        <v>289</v>
      </c>
      <c r="G3779" s="8" t="n">
        <v>13</v>
      </c>
      <c r="H3779" s="8" t="s">
        <v>3918</v>
      </c>
      <c r="I3779" s="9" t="s">
        <v>3919</v>
      </c>
      <c r="J3779" s="8" t="n">
        <v>3559</v>
      </c>
      <c r="K3779" s="8" t="s">
        <v>292</v>
      </c>
      <c r="L3779" s="8" t="s">
        <v>292</v>
      </c>
    </row>
    <row r="3780" customFormat="false" ht="12.75" hidden="false" customHeight="false" outlineLevel="0" collapsed="false">
      <c r="A3780" s="8" t="s">
        <v>3773</v>
      </c>
      <c r="B3780" s="8" t="s">
        <v>3774</v>
      </c>
      <c r="C3780" s="8" t="s">
        <v>1323</v>
      </c>
      <c r="D3780" s="8" t="s">
        <v>1466</v>
      </c>
      <c r="E3780" s="8" t="s">
        <v>289</v>
      </c>
      <c r="F3780" s="8" t="s">
        <v>289</v>
      </c>
      <c r="G3780" s="8" t="n">
        <v>13</v>
      </c>
      <c r="H3780" s="8" t="s">
        <v>1624</v>
      </c>
      <c r="I3780" s="9" t="s">
        <v>3920</v>
      </c>
      <c r="J3780" s="8" t="n">
        <v>6711</v>
      </c>
      <c r="K3780" s="8" t="s">
        <v>292</v>
      </c>
      <c r="L3780" s="8" t="s">
        <v>292</v>
      </c>
    </row>
    <row r="3781" customFormat="false" ht="12.75" hidden="false" customHeight="false" outlineLevel="0" collapsed="false">
      <c r="A3781" s="8" t="s">
        <v>3773</v>
      </c>
      <c r="B3781" s="8" t="s">
        <v>3774</v>
      </c>
      <c r="C3781" s="8" t="s">
        <v>1323</v>
      </c>
      <c r="D3781" s="8" t="s">
        <v>1466</v>
      </c>
      <c r="E3781" s="8" t="s">
        <v>289</v>
      </c>
      <c r="F3781" s="8" t="s">
        <v>289</v>
      </c>
      <c r="G3781" s="8" t="n">
        <v>13</v>
      </c>
      <c r="H3781" s="8" t="s">
        <v>3921</v>
      </c>
      <c r="I3781" s="9" t="s">
        <v>3922</v>
      </c>
      <c r="J3781" s="8" t="n">
        <v>3367</v>
      </c>
      <c r="K3781" s="8" t="s">
        <v>292</v>
      </c>
      <c r="L3781" s="8" t="s">
        <v>292</v>
      </c>
    </row>
    <row r="3782" customFormat="false" ht="12.75" hidden="false" customHeight="false" outlineLevel="0" collapsed="false">
      <c r="A3782" s="8" t="s">
        <v>3773</v>
      </c>
      <c r="B3782" s="8" t="s">
        <v>3774</v>
      </c>
      <c r="C3782" s="8" t="s">
        <v>1323</v>
      </c>
      <c r="D3782" s="8" t="s">
        <v>1466</v>
      </c>
      <c r="E3782" s="8" t="s">
        <v>289</v>
      </c>
      <c r="F3782" s="8" t="s">
        <v>289</v>
      </c>
      <c r="G3782" s="8" t="n">
        <v>13</v>
      </c>
      <c r="H3782" s="8" t="s">
        <v>3923</v>
      </c>
      <c r="I3782" s="9" t="s">
        <v>3924</v>
      </c>
      <c r="J3782" s="8" t="n">
        <v>2391</v>
      </c>
      <c r="K3782" s="8" t="s">
        <v>292</v>
      </c>
      <c r="L3782" s="8" t="s">
        <v>292</v>
      </c>
    </row>
    <row r="3783" customFormat="false" ht="12.75" hidden="false" customHeight="false" outlineLevel="0" collapsed="false">
      <c r="A3783" s="8" t="s">
        <v>3773</v>
      </c>
      <c r="B3783" s="8" t="s">
        <v>3774</v>
      </c>
      <c r="C3783" s="8" t="s">
        <v>1323</v>
      </c>
      <c r="D3783" s="8" t="s">
        <v>1466</v>
      </c>
      <c r="E3783" s="8" t="s">
        <v>289</v>
      </c>
      <c r="F3783" s="8" t="s">
        <v>289</v>
      </c>
      <c r="G3783" s="8" t="n">
        <v>13</v>
      </c>
      <c r="H3783" s="8" t="s">
        <v>1796</v>
      </c>
      <c r="I3783" s="9" t="s">
        <v>3925</v>
      </c>
      <c r="J3783" s="8" t="n">
        <v>1962</v>
      </c>
      <c r="K3783" s="8" t="s">
        <v>292</v>
      </c>
      <c r="L3783" s="8" t="s">
        <v>292</v>
      </c>
    </row>
    <row r="3784" customFormat="false" ht="12.75" hidden="false" customHeight="false" outlineLevel="0" collapsed="false">
      <c r="A3784" s="8" t="s">
        <v>3773</v>
      </c>
      <c r="B3784" s="8" t="s">
        <v>3774</v>
      </c>
      <c r="C3784" s="8" t="s">
        <v>1323</v>
      </c>
      <c r="D3784" s="8" t="s">
        <v>1466</v>
      </c>
      <c r="E3784" s="8" t="s">
        <v>289</v>
      </c>
      <c r="F3784" s="8" t="s">
        <v>289</v>
      </c>
      <c r="G3784" s="8" t="n">
        <v>13</v>
      </c>
      <c r="H3784" s="8" t="s">
        <v>3926</v>
      </c>
      <c r="I3784" s="9" t="s">
        <v>3927</v>
      </c>
      <c r="J3784" s="8" t="n">
        <v>2366</v>
      </c>
      <c r="K3784" s="8" t="s">
        <v>292</v>
      </c>
      <c r="L3784" s="8" t="s">
        <v>292</v>
      </c>
    </row>
    <row r="3785" customFormat="false" ht="12.75" hidden="false" customHeight="false" outlineLevel="0" collapsed="false">
      <c r="A3785" s="8" t="s">
        <v>3773</v>
      </c>
      <c r="B3785" s="8" t="s">
        <v>3774</v>
      </c>
      <c r="C3785" s="8" t="s">
        <v>1323</v>
      </c>
      <c r="D3785" s="8" t="s">
        <v>1466</v>
      </c>
      <c r="E3785" s="8" t="s">
        <v>289</v>
      </c>
      <c r="F3785" s="8" t="s">
        <v>289</v>
      </c>
      <c r="G3785" s="8" t="n">
        <v>13</v>
      </c>
      <c r="H3785" s="8" t="s">
        <v>3928</v>
      </c>
      <c r="I3785" s="9" t="s">
        <v>3929</v>
      </c>
      <c r="J3785" s="8" t="n">
        <v>3827</v>
      </c>
      <c r="K3785" s="8" t="s">
        <v>292</v>
      </c>
      <c r="L3785" s="8" t="s">
        <v>292</v>
      </c>
    </row>
    <row r="3786" customFormat="false" ht="12.75" hidden="false" customHeight="false" outlineLevel="0" collapsed="false">
      <c r="A3786" s="8" t="s">
        <v>3773</v>
      </c>
      <c r="B3786" s="8" t="s">
        <v>3774</v>
      </c>
      <c r="C3786" s="8" t="s">
        <v>1323</v>
      </c>
      <c r="D3786" s="8" t="s">
        <v>1466</v>
      </c>
      <c r="E3786" s="8" t="s">
        <v>289</v>
      </c>
      <c r="F3786" s="8" t="s">
        <v>289</v>
      </c>
      <c r="G3786" s="8" t="n">
        <v>13</v>
      </c>
      <c r="H3786" s="8" t="s">
        <v>1550</v>
      </c>
      <c r="I3786" s="9" t="s">
        <v>3930</v>
      </c>
      <c r="J3786" s="8" t="n">
        <v>3053</v>
      </c>
      <c r="K3786" s="8" t="s">
        <v>292</v>
      </c>
      <c r="L3786" s="8" t="s">
        <v>292</v>
      </c>
    </row>
    <row r="3787" customFormat="false" ht="12.75" hidden="false" customHeight="false" outlineLevel="0" collapsed="false">
      <c r="A3787" s="8" t="s">
        <v>3773</v>
      </c>
      <c r="B3787" s="8" t="s">
        <v>3774</v>
      </c>
      <c r="C3787" s="8" t="s">
        <v>1323</v>
      </c>
      <c r="D3787" s="8" t="s">
        <v>1466</v>
      </c>
      <c r="E3787" s="8" t="s">
        <v>289</v>
      </c>
      <c r="F3787" s="8" t="s">
        <v>289</v>
      </c>
      <c r="G3787" s="8" t="n">
        <v>13</v>
      </c>
      <c r="H3787" s="8" t="s">
        <v>3931</v>
      </c>
      <c r="I3787" s="9" t="s">
        <v>3932</v>
      </c>
      <c r="J3787" s="8" t="n">
        <v>7187</v>
      </c>
      <c r="K3787" s="8" t="n">
        <v>29</v>
      </c>
      <c r="L3787" s="8" t="s">
        <v>292</v>
      </c>
    </row>
    <row r="3788" customFormat="false" ht="12.75" hidden="false" customHeight="false" outlineLevel="0" collapsed="false">
      <c r="A3788" s="8" t="s">
        <v>3773</v>
      </c>
      <c r="B3788" s="8" t="s">
        <v>3774</v>
      </c>
      <c r="C3788" s="8" t="s">
        <v>1323</v>
      </c>
      <c r="D3788" s="8" t="s">
        <v>1466</v>
      </c>
      <c r="E3788" s="8" t="s">
        <v>289</v>
      </c>
      <c r="F3788" s="8" t="s">
        <v>289</v>
      </c>
      <c r="G3788" s="8" t="n">
        <v>13</v>
      </c>
      <c r="H3788" s="8" t="s">
        <v>913</v>
      </c>
      <c r="I3788" s="9" t="s">
        <v>3933</v>
      </c>
      <c r="J3788" s="8" t="n">
        <v>7163</v>
      </c>
      <c r="K3788" s="8" t="s">
        <v>292</v>
      </c>
      <c r="L3788" s="8" t="s">
        <v>292</v>
      </c>
    </row>
    <row r="3789" customFormat="false" ht="12.75" hidden="false" customHeight="false" outlineLevel="0" collapsed="false">
      <c r="A3789" s="8" t="s">
        <v>3773</v>
      </c>
      <c r="B3789" s="8" t="s">
        <v>3774</v>
      </c>
      <c r="C3789" s="8" t="s">
        <v>1323</v>
      </c>
      <c r="D3789" s="8" t="s">
        <v>1466</v>
      </c>
      <c r="E3789" s="8" t="s">
        <v>289</v>
      </c>
      <c r="F3789" s="8" t="s">
        <v>289</v>
      </c>
      <c r="G3789" s="8" t="n">
        <v>13</v>
      </c>
      <c r="H3789" s="8" t="s">
        <v>605</v>
      </c>
      <c r="I3789" s="9" t="s">
        <v>3934</v>
      </c>
      <c r="J3789" s="8" t="n">
        <v>3182</v>
      </c>
      <c r="K3789" s="8" t="s">
        <v>292</v>
      </c>
      <c r="L3789" s="8" t="s">
        <v>292</v>
      </c>
    </row>
    <row r="3790" customFormat="false" ht="12.75" hidden="false" customHeight="false" outlineLevel="0" collapsed="false">
      <c r="A3790" s="8" t="s">
        <v>3773</v>
      </c>
      <c r="B3790" s="8" t="s">
        <v>3774</v>
      </c>
      <c r="C3790" s="8" t="s">
        <v>1323</v>
      </c>
      <c r="D3790" s="8" t="s">
        <v>1466</v>
      </c>
      <c r="E3790" s="8" t="s">
        <v>289</v>
      </c>
      <c r="F3790" s="8" t="s">
        <v>289</v>
      </c>
      <c r="G3790" s="8" t="n">
        <v>13</v>
      </c>
      <c r="H3790" s="8" t="s">
        <v>917</v>
      </c>
      <c r="I3790" s="9" t="s">
        <v>1657</v>
      </c>
      <c r="J3790" s="8" t="n">
        <v>8296</v>
      </c>
      <c r="K3790" s="8" t="s">
        <v>292</v>
      </c>
      <c r="L3790" s="8" t="s">
        <v>292</v>
      </c>
    </row>
    <row r="3791" customFormat="false" ht="12.75" hidden="false" customHeight="false" outlineLevel="0" collapsed="false">
      <c r="A3791" s="8" t="s">
        <v>3773</v>
      </c>
      <c r="B3791" s="8" t="s">
        <v>3774</v>
      </c>
      <c r="C3791" s="8" t="s">
        <v>1323</v>
      </c>
      <c r="D3791" s="8" t="s">
        <v>1466</v>
      </c>
      <c r="E3791" s="8" t="s">
        <v>289</v>
      </c>
      <c r="F3791" s="8" t="s">
        <v>289</v>
      </c>
      <c r="G3791" s="8" t="n">
        <v>13</v>
      </c>
      <c r="H3791" s="8" t="s">
        <v>536</v>
      </c>
      <c r="I3791" s="9" t="s">
        <v>2407</v>
      </c>
      <c r="J3791" s="8" t="n">
        <v>5565</v>
      </c>
      <c r="K3791" s="8" t="s">
        <v>292</v>
      </c>
      <c r="L3791" s="8" t="s">
        <v>292</v>
      </c>
    </row>
    <row r="3792" customFormat="false" ht="12.75" hidden="false" customHeight="false" outlineLevel="0" collapsed="false">
      <c r="A3792" s="8" t="s">
        <v>3773</v>
      </c>
      <c r="B3792" s="8" t="s">
        <v>3774</v>
      </c>
      <c r="C3792" s="8" t="s">
        <v>1323</v>
      </c>
      <c r="D3792" s="8" t="s">
        <v>1466</v>
      </c>
      <c r="E3792" s="8" t="s">
        <v>289</v>
      </c>
      <c r="F3792" s="8" t="s">
        <v>289</v>
      </c>
      <c r="G3792" s="8" t="n">
        <v>13</v>
      </c>
      <c r="H3792" s="8" t="s">
        <v>607</v>
      </c>
      <c r="I3792" s="9" t="s">
        <v>3935</v>
      </c>
      <c r="J3792" s="8" t="n">
        <v>4770</v>
      </c>
      <c r="K3792" s="8" t="s">
        <v>292</v>
      </c>
      <c r="L3792" s="8" t="s">
        <v>292</v>
      </c>
    </row>
    <row r="3793" customFormat="false" ht="12.75" hidden="false" customHeight="false" outlineLevel="0" collapsed="false">
      <c r="A3793" s="8" t="s">
        <v>3773</v>
      </c>
      <c r="B3793" s="8" t="s">
        <v>3774</v>
      </c>
      <c r="C3793" s="8" t="s">
        <v>1323</v>
      </c>
      <c r="D3793" s="8" t="s">
        <v>1466</v>
      </c>
      <c r="E3793" s="8" t="s">
        <v>289</v>
      </c>
      <c r="F3793" s="8" t="s">
        <v>289</v>
      </c>
      <c r="G3793" s="8" t="n">
        <v>13</v>
      </c>
      <c r="H3793" s="8" t="s">
        <v>1555</v>
      </c>
      <c r="I3793" s="9" t="s">
        <v>3936</v>
      </c>
      <c r="J3793" s="8" t="n">
        <v>1171</v>
      </c>
      <c r="K3793" s="8" t="s">
        <v>292</v>
      </c>
      <c r="L3793" s="8" t="s">
        <v>292</v>
      </c>
    </row>
    <row r="3794" customFormat="false" ht="12.75" hidden="false" customHeight="false" outlineLevel="0" collapsed="false">
      <c r="A3794" s="8" t="s">
        <v>3773</v>
      </c>
      <c r="B3794" s="8" t="s">
        <v>3774</v>
      </c>
      <c r="C3794" s="8" t="s">
        <v>1323</v>
      </c>
      <c r="D3794" s="8" t="s">
        <v>1466</v>
      </c>
      <c r="E3794" s="8" t="s">
        <v>289</v>
      </c>
      <c r="F3794" s="8" t="s">
        <v>289</v>
      </c>
      <c r="G3794" s="8" t="n">
        <v>13</v>
      </c>
      <c r="H3794" s="8" t="s">
        <v>3937</v>
      </c>
      <c r="I3794" s="9" t="s">
        <v>3938</v>
      </c>
      <c r="J3794" s="8" t="n">
        <v>1249</v>
      </c>
      <c r="K3794" s="8" t="s">
        <v>292</v>
      </c>
      <c r="L3794" s="8" t="s">
        <v>292</v>
      </c>
    </row>
    <row r="3795" customFormat="false" ht="12.75" hidden="false" customHeight="false" outlineLevel="0" collapsed="false">
      <c r="A3795" s="8" t="s">
        <v>3773</v>
      </c>
      <c r="B3795" s="8" t="s">
        <v>3774</v>
      </c>
      <c r="C3795" s="8" t="s">
        <v>1323</v>
      </c>
      <c r="D3795" s="8" t="s">
        <v>1466</v>
      </c>
      <c r="E3795" s="8" t="s">
        <v>289</v>
      </c>
      <c r="F3795" s="8" t="s">
        <v>289</v>
      </c>
      <c r="G3795" s="8" t="n">
        <v>13</v>
      </c>
      <c r="H3795" s="8" t="s">
        <v>1462</v>
      </c>
      <c r="I3795" s="9" t="s">
        <v>3939</v>
      </c>
      <c r="J3795" s="8" t="n">
        <v>4418</v>
      </c>
      <c r="K3795" s="8" t="s">
        <v>292</v>
      </c>
      <c r="L3795" s="8" t="s">
        <v>292</v>
      </c>
    </row>
    <row r="3796" customFormat="false" ht="12.75" hidden="false" customHeight="false" outlineLevel="0" collapsed="false">
      <c r="A3796" s="8" t="s">
        <v>3773</v>
      </c>
      <c r="B3796" s="8" t="s">
        <v>3774</v>
      </c>
      <c r="C3796" s="8" t="s">
        <v>1323</v>
      </c>
      <c r="D3796" s="8" t="s">
        <v>1466</v>
      </c>
      <c r="E3796" s="8" t="s">
        <v>289</v>
      </c>
      <c r="F3796" s="8" t="s">
        <v>289</v>
      </c>
      <c r="G3796" s="8" t="n">
        <v>13</v>
      </c>
      <c r="H3796" s="8" t="s">
        <v>2427</v>
      </c>
      <c r="I3796" s="9" t="s">
        <v>2428</v>
      </c>
      <c r="J3796" s="8" t="n">
        <v>3182</v>
      </c>
      <c r="K3796" s="8" t="s">
        <v>292</v>
      </c>
      <c r="L3796" s="8" t="s">
        <v>292</v>
      </c>
    </row>
    <row r="3797" customFormat="false" ht="12.75" hidden="false" customHeight="false" outlineLevel="0" collapsed="false">
      <c r="A3797" s="8" t="s">
        <v>3773</v>
      </c>
      <c r="B3797" s="8" t="s">
        <v>3774</v>
      </c>
      <c r="C3797" s="8" t="s">
        <v>1323</v>
      </c>
      <c r="D3797" s="8" t="s">
        <v>1466</v>
      </c>
      <c r="E3797" s="8" t="s">
        <v>289</v>
      </c>
      <c r="F3797" s="8" t="s">
        <v>289</v>
      </c>
      <c r="G3797" s="8" t="n">
        <v>13</v>
      </c>
      <c r="H3797" s="8" t="s">
        <v>3940</v>
      </c>
      <c r="I3797" s="9" t="s">
        <v>3941</v>
      </c>
      <c r="J3797" s="8" t="n">
        <v>1420</v>
      </c>
      <c r="K3797" s="8" t="s">
        <v>292</v>
      </c>
      <c r="L3797" s="8" t="s">
        <v>292</v>
      </c>
    </row>
    <row r="3798" customFormat="false" ht="12.75" hidden="false" customHeight="false" outlineLevel="0" collapsed="false">
      <c r="A3798" s="8" t="s">
        <v>3773</v>
      </c>
      <c r="B3798" s="8" t="s">
        <v>3774</v>
      </c>
      <c r="C3798" s="8" t="s">
        <v>1323</v>
      </c>
      <c r="D3798" s="8" t="s">
        <v>1466</v>
      </c>
      <c r="E3798" s="8" t="s">
        <v>289</v>
      </c>
      <c r="F3798" s="8" t="s">
        <v>289</v>
      </c>
      <c r="G3798" s="8" t="n">
        <v>13</v>
      </c>
      <c r="H3798" s="8" t="s">
        <v>3942</v>
      </c>
      <c r="I3798" s="9" t="s">
        <v>3943</v>
      </c>
      <c r="J3798" s="8" t="n">
        <v>3179</v>
      </c>
      <c r="K3798" s="8" t="s">
        <v>292</v>
      </c>
      <c r="L3798" s="8" t="s">
        <v>292</v>
      </c>
    </row>
    <row r="3799" customFormat="false" ht="12.75" hidden="false" customHeight="false" outlineLevel="0" collapsed="false">
      <c r="A3799" s="8" t="s">
        <v>3773</v>
      </c>
      <c r="B3799" s="8" t="s">
        <v>3774</v>
      </c>
      <c r="C3799" s="8" t="s">
        <v>1323</v>
      </c>
      <c r="D3799" s="8" t="s">
        <v>1466</v>
      </c>
      <c r="E3799" s="8" t="s">
        <v>289</v>
      </c>
      <c r="F3799" s="8" t="s">
        <v>289</v>
      </c>
      <c r="G3799" s="8" t="n">
        <v>13</v>
      </c>
      <c r="H3799" s="8" t="s">
        <v>1479</v>
      </c>
      <c r="I3799" s="9" t="s">
        <v>1480</v>
      </c>
      <c r="J3799" s="8" t="n">
        <v>34809</v>
      </c>
      <c r="K3799" s="8" t="n">
        <v>29</v>
      </c>
      <c r="L3799" s="8" t="s">
        <v>292</v>
      </c>
    </row>
    <row r="3800" customFormat="false" ht="12.75" hidden="false" customHeight="false" outlineLevel="0" collapsed="false">
      <c r="A3800" s="8" t="s">
        <v>3773</v>
      </c>
      <c r="B3800" s="8" t="s">
        <v>3774</v>
      </c>
      <c r="C3800" s="8" t="s">
        <v>1323</v>
      </c>
      <c r="D3800" s="8" t="s">
        <v>1466</v>
      </c>
      <c r="E3800" s="8" t="s">
        <v>289</v>
      </c>
      <c r="F3800" s="8" t="s">
        <v>289</v>
      </c>
      <c r="G3800" s="8" t="n">
        <v>13</v>
      </c>
      <c r="H3800" s="8" t="s">
        <v>299</v>
      </c>
      <c r="I3800" s="9" t="s">
        <v>3944</v>
      </c>
      <c r="J3800" s="8" t="n">
        <v>2238</v>
      </c>
      <c r="K3800" s="8" t="s">
        <v>292</v>
      </c>
      <c r="L3800" s="8" t="s">
        <v>292</v>
      </c>
    </row>
    <row r="3801" customFormat="false" ht="12.75" hidden="false" customHeight="false" outlineLevel="0" collapsed="false">
      <c r="A3801" s="8" t="s">
        <v>3773</v>
      </c>
      <c r="B3801" s="8" t="s">
        <v>3774</v>
      </c>
      <c r="C3801" s="8" t="s">
        <v>1323</v>
      </c>
      <c r="D3801" s="8" t="s">
        <v>1466</v>
      </c>
      <c r="E3801" s="8" t="s">
        <v>289</v>
      </c>
      <c r="F3801" s="8" t="s">
        <v>289</v>
      </c>
      <c r="G3801" s="8" t="n">
        <v>13</v>
      </c>
      <c r="H3801" s="8" t="s">
        <v>1481</v>
      </c>
      <c r="I3801" s="9" t="s">
        <v>1482</v>
      </c>
      <c r="J3801" s="8" t="n">
        <v>11428</v>
      </c>
      <c r="K3801" s="8" t="n">
        <v>32</v>
      </c>
      <c r="L3801" s="8" t="s">
        <v>292</v>
      </c>
    </row>
    <row r="3802" customFormat="false" ht="12.75" hidden="false" customHeight="false" outlineLevel="0" collapsed="false">
      <c r="A3802" s="8" t="s">
        <v>3773</v>
      </c>
      <c r="B3802" s="8" t="s">
        <v>3774</v>
      </c>
      <c r="C3802" s="8" t="s">
        <v>1323</v>
      </c>
      <c r="D3802" s="8" t="s">
        <v>1466</v>
      </c>
      <c r="E3802" s="8" t="s">
        <v>289</v>
      </c>
      <c r="F3802" s="8" t="s">
        <v>289</v>
      </c>
      <c r="G3802" s="8" t="n">
        <v>13</v>
      </c>
      <c r="H3802" s="8" t="s">
        <v>1483</v>
      </c>
      <c r="I3802" s="9" t="s">
        <v>1484</v>
      </c>
      <c r="J3802" s="8" t="n">
        <v>163611</v>
      </c>
      <c r="K3802" s="8" t="n">
        <v>202</v>
      </c>
      <c r="L3802" s="8" t="s">
        <v>292</v>
      </c>
    </row>
    <row r="3803" customFormat="false" ht="12.75" hidden="false" customHeight="false" outlineLevel="0" collapsed="false">
      <c r="A3803" s="8" t="s">
        <v>3773</v>
      </c>
      <c r="B3803" s="8" t="s">
        <v>3774</v>
      </c>
      <c r="C3803" s="8" t="s">
        <v>1323</v>
      </c>
      <c r="D3803" s="8" t="s">
        <v>1466</v>
      </c>
      <c r="E3803" s="8" t="s">
        <v>289</v>
      </c>
      <c r="F3803" s="8" t="s">
        <v>289</v>
      </c>
      <c r="G3803" s="8" t="n">
        <v>13</v>
      </c>
      <c r="H3803" s="8" t="s">
        <v>1485</v>
      </c>
      <c r="I3803" s="9" t="s">
        <v>1486</v>
      </c>
      <c r="J3803" s="8" t="n">
        <v>53076</v>
      </c>
      <c r="K3803" s="8" t="n">
        <v>121</v>
      </c>
      <c r="L3803" s="8" t="s">
        <v>292</v>
      </c>
    </row>
    <row r="3804" customFormat="false" ht="12.75" hidden="false" customHeight="false" outlineLevel="0" collapsed="false">
      <c r="A3804" s="8" t="s">
        <v>3773</v>
      </c>
      <c r="B3804" s="8" t="s">
        <v>3774</v>
      </c>
      <c r="C3804" s="8" t="s">
        <v>1323</v>
      </c>
      <c r="D3804" s="8" t="s">
        <v>1466</v>
      </c>
      <c r="E3804" s="8" t="s">
        <v>289</v>
      </c>
      <c r="F3804" s="8" t="s">
        <v>289</v>
      </c>
      <c r="G3804" s="8" t="n">
        <v>13</v>
      </c>
      <c r="H3804" s="8" t="s">
        <v>1487</v>
      </c>
      <c r="I3804" s="9" t="s">
        <v>1488</v>
      </c>
      <c r="J3804" s="8" t="n">
        <v>2966</v>
      </c>
      <c r="K3804" s="8" t="s">
        <v>292</v>
      </c>
      <c r="L3804" s="8" t="s">
        <v>292</v>
      </c>
    </row>
    <row r="3805" customFormat="false" ht="12.75" hidden="false" customHeight="false" outlineLevel="0" collapsed="false">
      <c r="A3805" s="8" t="s">
        <v>3773</v>
      </c>
      <c r="B3805" s="8" t="s">
        <v>3774</v>
      </c>
      <c r="C3805" s="8" t="s">
        <v>1323</v>
      </c>
      <c r="D3805" s="8" t="s">
        <v>1466</v>
      </c>
      <c r="E3805" s="8" t="s">
        <v>289</v>
      </c>
      <c r="F3805" s="8" t="s">
        <v>289</v>
      </c>
      <c r="G3805" s="8" t="n">
        <v>13</v>
      </c>
      <c r="H3805" s="8" t="s">
        <v>923</v>
      </c>
      <c r="I3805" s="9" t="s">
        <v>3945</v>
      </c>
      <c r="J3805" s="8" t="n">
        <v>4561</v>
      </c>
      <c r="K3805" s="8" t="s">
        <v>292</v>
      </c>
      <c r="L3805" s="8" t="s">
        <v>292</v>
      </c>
    </row>
    <row r="3806" customFormat="false" ht="12.75" hidden="false" customHeight="false" outlineLevel="0" collapsed="false">
      <c r="A3806" s="8" t="s">
        <v>3773</v>
      </c>
      <c r="B3806" s="8" t="s">
        <v>3774</v>
      </c>
      <c r="C3806" s="8" t="s">
        <v>1323</v>
      </c>
      <c r="D3806" s="8" t="s">
        <v>1466</v>
      </c>
      <c r="E3806" s="8" t="s">
        <v>289</v>
      </c>
      <c r="F3806" s="8" t="s">
        <v>289</v>
      </c>
      <c r="G3806" s="8" t="n">
        <v>13</v>
      </c>
      <c r="H3806" s="8" t="s">
        <v>611</v>
      </c>
      <c r="I3806" s="9" t="s">
        <v>3946</v>
      </c>
      <c r="J3806" s="8" t="n">
        <v>1150</v>
      </c>
      <c r="K3806" s="8" t="s">
        <v>292</v>
      </c>
      <c r="L3806" s="8" t="s">
        <v>292</v>
      </c>
    </row>
    <row r="3807" customFormat="false" ht="12.75" hidden="false" customHeight="false" outlineLevel="0" collapsed="false">
      <c r="A3807" s="8" t="s">
        <v>3773</v>
      </c>
      <c r="B3807" s="8" t="s">
        <v>3774</v>
      </c>
      <c r="C3807" s="8" t="s">
        <v>1323</v>
      </c>
      <c r="D3807" s="8" t="s">
        <v>1466</v>
      </c>
      <c r="E3807" s="8" t="s">
        <v>289</v>
      </c>
      <c r="F3807" s="8" t="s">
        <v>289</v>
      </c>
      <c r="G3807" s="8" t="n">
        <v>13</v>
      </c>
      <c r="H3807" s="8" t="s">
        <v>3947</v>
      </c>
      <c r="I3807" s="9" t="s">
        <v>3948</v>
      </c>
      <c r="J3807" s="8" t="n">
        <v>951</v>
      </c>
      <c r="K3807" s="8" t="s">
        <v>292</v>
      </c>
      <c r="L3807" s="8" t="s">
        <v>292</v>
      </c>
    </row>
    <row r="3808" customFormat="false" ht="12.75" hidden="false" customHeight="false" outlineLevel="0" collapsed="false">
      <c r="A3808" s="8" t="s">
        <v>3773</v>
      </c>
      <c r="B3808" s="8" t="s">
        <v>3774</v>
      </c>
      <c r="C3808" s="8" t="s">
        <v>1323</v>
      </c>
      <c r="D3808" s="8" t="s">
        <v>1466</v>
      </c>
      <c r="E3808" s="8" t="s">
        <v>289</v>
      </c>
      <c r="F3808" s="8" t="s">
        <v>289</v>
      </c>
      <c r="G3808" s="8" t="n">
        <v>13</v>
      </c>
      <c r="H3808" s="8" t="s">
        <v>538</v>
      </c>
      <c r="I3808" s="9" t="s">
        <v>3949</v>
      </c>
      <c r="J3808" s="8" t="n">
        <v>7732</v>
      </c>
      <c r="K3808" s="8" t="s">
        <v>292</v>
      </c>
      <c r="L3808" s="8" t="s">
        <v>292</v>
      </c>
    </row>
    <row r="3809" customFormat="false" ht="12.75" hidden="false" customHeight="false" outlineLevel="0" collapsed="false">
      <c r="A3809" s="8" t="s">
        <v>3773</v>
      </c>
      <c r="B3809" s="8" t="s">
        <v>3774</v>
      </c>
      <c r="C3809" s="8" t="s">
        <v>1323</v>
      </c>
      <c r="D3809" s="8" t="s">
        <v>1466</v>
      </c>
      <c r="E3809" s="8" t="s">
        <v>289</v>
      </c>
      <c r="F3809" s="8" t="s">
        <v>289</v>
      </c>
      <c r="G3809" s="8" t="n">
        <v>13</v>
      </c>
      <c r="H3809" s="8" t="s">
        <v>2059</v>
      </c>
      <c r="I3809" s="9" t="s">
        <v>3950</v>
      </c>
      <c r="J3809" s="8" t="n">
        <v>1467</v>
      </c>
      <c r="K3809" s="8" t="s">
        <v>292</v>
      </c>
      <c r="L3809" s="8" t="s">
        <v>292</v>
      </c>
    </row>
    <row r="3810" customFormat="false" ht="12.75" hidden="false" customHeight="false" outlineLevel="0" collapsed="false">
      <c r="A3810" s="8" t="s">
        <v>3773</v>
      </c>
      <c r="B3810" s="8" t="s">
        <v>3774</v>
      </c>
      <c r="C3810" s="8" t="s">
        <v>1323</v>
      </c>
      <c r="D3810" s="8" t="s">
        <v>1466</v>
      </c>
      <c r="E3810" s="8" t="s">
        <v>289</v>
      </c>
      <c r="F3810" s="8" t="s">
        <v>289</v>
      </c>
      <c r="G3810" s="8" t="n">
        <v>13</v>
      </c>
      <c r="H3810" s="8" t="s">
        <v>301</v>
      </c>
      <c r="I3810" s="9" t="s">
        <v>3951</v>
      </c>
      <c r="J3810" s="8" t="n">
        <v>1536</v>
      </c>
      <c r="K3810" s="8" t="s">
        <v>292</v>
      </c>
      <c r="L3810" s="8" t="s">
        <v>292</v>
      </c>
    </row>
    <row r="3811" customFormat="false" ht="12.75" hidden="false" customHeight="false" outlineLevel="0" collapsed="false">
      <c r="A3811" s="8" t="s">
        <v>3773</v>
      </c>
      <c r="B3811" s="8" t="s">
        <v>3774</v>
      </c>
      <c r="C3811" s="8" t="s">
        <v>1323</v>
      </c>
      <c r="D3811" s="8" t="s">
        <v>1466</v>
      </c>
      <c r="E3811" s="8" t="s">
        <v>289</v>
      </c>
      <c r="F3811" s="8" t="s">
        <v>289</v>
      </c>
      <c r="G3811" s="8" t="n">
        <v>13</v>
      </c>
      <c r="H3811" s="8" t="s">
        <v>3952</v>
      </c>
      <c r="I3811" s="9" t="s">
        <v>3953</v>
      </c>
      <c r="J3811" s="8" t="n">
        <v>6605</v>
      </c>
      <c r="K3811" s="8" t="s">
        <v>292</v>
      </c>
      <c r="L3811" s="8" t="s">
        <v>292</v>
      </c>
    </row>
    <row r="3812" customFormat="false" ht="12.75" hidden="false" customHeight="false" outlineLevel="0" collapsed="false">
      <c r="A3812" s="8" t="s">
        <v>3773</v>
      </c>
      <c r="B3812" s="8" t="s">
        <v>3774</v>
      </c>
      <c r="C3812" s="8" t="s">
        <v>1323</v>
      </c>
      <c r="D3812" s="8" t="s">
        <v>1466</v>
      </c>
      <c r="E3812" s="8" t="s">
        <v>289</v>
      </c>
      <c r="F3812" s="8" t="s">
        <v>289</v>
      </c>
      <c r="G3812" s="8" t="n">
        <v>13</v>
      </c>
      <c r="H3812" s="8" t="s">
        <v>2408</v>
      </c>
      <c r="I3812" s="9" t="s">
        <v>2409</v>
      </c>
      <c r="J3812" s="8" t="n">
        <v>6299</v>
      </c>
      <c r="K3812" s="8" t="s">
        <v>292</v>
      </c>
      <c r="L3812" s="8" t="s">
        <v>292</v>
      </c>
    </row>
    <row r="3813" customFormat="false" ht="12.75" hidden="false" customHeight="false" outlineLevel="0" collapsed="false">
      <c r="A3813" s="8" t="s">
        <v>3773</v>
      </c>
      <c r="B3813" s="8" t="s">
        <v>3774</v>
      </c>
      <c r="C3813" s="8" t="s">
        <v>1323</v>
      </c>
      <c r="D3813" s="8" t="s">
        <v>1466</v>
      </c>
      <c r="E3813" s="8" t="s">
        <v>289</v>
      </c>
      <c r="F3813" s="8" t="s">
        <v>289</v>
      </c>
      <c r="G3813" s="8" t="n">
        <v>13</v>
      </c>
      <c r="H3813" s="8" t="s">
        <v>2611</v>
      </c>
      <c r="I3813" s="9" t="s">
        <v>3954</v>
      </c>
      <c r="J3813" s="8" t="n">
        <v>1435</v>
      </c>
      <c r="K3813" s="8" t="s">
        <v>292</v>
      </c>
      <c r="L3813" s="8" t="s">
        <v>292</v>
      </c>
    </row>
    <row r="3814" customFormat="false" ht="12.75" hidden="false" customHeight="false" outlineLevel="0" collapsed="false">
      <c r="A3814" s="8" t="s">
        <v>3773</v>
      </c>
      <c r="B3814" s="8" t="s">
        <v>3774</v>
      </c>
      <c r="C3814" s="8" t="s">
        <v>1323</v>
      </c>
      <c r="D3814" s="8" t="s">
        <v>1466</v>
      </c>
      <c r="E3814" s="8" t="s">
        <v>289</v>
      </c>
      <c r="F3814" s="8" t="s">
        <v>289</v>
      </c>
      <c r="G3814" s="8" t="n">
        <v>13</v>
      </c>
      <c r="H3814" s="8" t="s">
        <v>2410</v>
      </c>
      <c r="I3814" s="9" t="s">
        <v>2411</v>
      </c>
      <c r="J3814" s="8" t="n">
        <v>8336</v>
      </c>
      <c r="K3814" s="8" t="s">
        <v>292</v>
      </c>
      <c r="L3814" s="8" t="s">
        <v>292</v>
      </c>
    </row>
    <row r="3815" customFormat="false" ht="12.75" hidden="false" customHeight="false" outlineLevel="0" collapsed="false">
      <c r="A3815" s="8" t="s">
        <v>3773</v>
      </c>
      <c r="B3815" s="8" t="s">
        <v>3774</v>
      </c>
      <c r="C3815" s="8" t="s">
        <v>1323</v>
      </c>
      <c r="D3815" s="8" t="s">
        <v>1466</v>
      </c>
      <c r="E3815" s="8" t="s">
        <v>289</v>
      </c>
      <c r="F3815" s="8" t="s">
        <v>289</v>
      </c>
      <c r="G3815" s="8" t="n">
        <v>13</v>
      </c>
      <c r="H3815" s="8" t="s">
        <v>2393</v>
      </c>
      <c r="I3815" s="9" t="s">
        <v>2394</v>
      </c>
      <c r="J3815" s="8" t="n">
        <v>4954</v>
      </c>
      <c r="K3815" s="8" t="s">
        <v>292</v>
      </c>
      <c r="L3815" s="8" t="s">
        <v>292</v>
      </c>
    </row>
    <row r="3816" customFormat="false" ht="12.75" hidden="false" customHeight="false" outlineLevel="0" collapsed="false">
      <c r="A3816" s="8" t="s">
        <v>3773</v>
      </c>
      <c r="B3816" s="8" t="s">
        <v>3774</v>
      </c>
      <c r="C3816" s="8" t="s">
        <v>1323</v>
      </c>
      <c r="D3816" s="8" t="s">
        <v>1466</v>
      </c>
      <c r="E3816" s="8" t="s">
        <v>289</v>
      </c>
      <c r="F3816" s="8" t="s">
        <v>289</v>
      </c>
      <c r="G3816" s="8" t="n">
        <v>13</v>
      </c>
      <c r="H3816" s="8" t="s">
        <v>1084</v>
      </c>
      <c r="I3816" s="9" t="s">
        <v>3955</v>
      </c>
      <c r="J3816" s="8" t="n">
        <v>3896</v>
      </c>
      <c r="K3816" s="8" t="s">
        <v>292</v>
      </c>
      <c r="L3816" s="8" t="s">
        <v>292</v>
      </c>
    </row>
    <row r="3817" customFormat="false" ht="12.75" hidden="false" customHeight="false" outlineLevel="0" collapsed="false">
      <c r="A3817" s="8" t="s">
        <v>3773</v>
      </c>
      <c r="B3817" s="8" t="s">
        <v>3774</v>
      </c>
      <c r="C3817" s="8" t="s">
        <v>1323</v>
      </c>
      <c r="D3817" s="8" t="s">
        <v>1466</v>
      </c>
      <c r="E3817" s="8" t="s">
        <v>289</v>
      </c>
      <c r="F3817" s="8" t="s">
        <v>289</v>
      </c>
      <c r="G3817" s="8" t="n">
        <v>13</v>
      </c>
      <c r="H3817" s="8" t="s">
        <v>619</v>
      </c>
      <c r="I3817" s="9" t="s">
        <v>1489</v>
      </c>
      <c r="J3817" s="8" t="n">
        <v>4014</v>
      </c>
      <c r="K3817" s="8" t="s">
        <v>292</v>
      </c>
      <c r="L3817" s="8" t="s">
        <v>292</v>
      </c>
    </row>
    <row r="3818" customFormat="false" ht="12.75" hidden="false" customHeight="false" outlineLevel="0" collapsed="false">
      <c r="A3818" s="8" t="s">
        <v>3773</v>
      </c>
      <c r="B3818" s="8" t="s">
        <v>3774</v>
      </c>
      <c r="C3818" s="8" t="s">
        <v>1323</v>
      </c>
      <c r="D3818" s="8" t="s">
        <v>1466</v>
      </c>
      <c r="E3818" s="8" t="s">
        <v>289</v>
      </c>
      <c r="F3818" s="8" t="s">
        <v>289</v>
      </c>
      <c r="G3818" s="8" t="n">
        <v>13</v>
      </c>
      <c r="H3818" s="8" t="s">
        <v>550</v>
      </c>
      <c r="I3818" s="9" t="s">
        <v>1490</v>
      </c>
      <c r="J3818" s="8" t="n">
        <v>3500</v>
      </c>
      <c r="K3818" s="8" t="s">
        <v>292</v>
      </c>
      <c r="L3818" s="8" t="s">
        <v>292</v>
      </c>
    </row>
    <row r="3819" customFormat="false" ht="12.75" hidden="false" customHeight="false" outlineLevel="0" collapsed="false">
      <c r="A3819" s="8" t="s">
        <v>3773</v>
      </c>
      <c r="B3819" s="8" t="s">
        <v>3774</v>
      </c>
      <c r="C3819" s="8" t="s">
        <v>1323</v>
      </c>
      <c r="D3819" s="8" t="s">
        <v>1466</v>
      </c>
      <c r="E3819" s="8" t="s">
        <v>289</v>
      </c>
      <c r="F3819" s="8" t="s">
        <v>289</v>
      </c>
      <c r="G3819" s="8" t="n">
        <v>13</v>
      </c>
      <c r="H3819" s="8" t="s">
        <v>552</v>
      </c>
      <c r="I3819" s="9" t="s">
        <v>3956</v>
      </c>
      <c r="J3819" s="8" t="n">
        <v>3842</v>
      </c>
      <c r="K3819" s="8" t="s">
        <v>292</v>
      </c>
      <c r="L3819" s="8" t="s">
        <v>292</v>
      </c>
    </row>
    <row r="3820" customFormat="false" ht="12.75" hidden="false" customHeight="false" outlineLevel="0" collapsed="false">
      <c r="A3820" s="8" t="s">
        <v>3773</v>
      </c>
      <c r="B3820" s="8" t="s">
        <v>3774</v>
      </c>
      <c r="C3820" s="8" t="s">
        <v>1323</v>
      </c>
      <c r="D3820" s="8" t="s">
        <v>1466</v>
      </c>
      <c r="E3820" s="8" t="s">
        <v>289</v>
      </c>
      <c r="F3820" s="8" t="s">
        <v>289</v>
      </c>
      <c r="G3820" s="8" t="n">
        <v>13</v>
      </c>
      <c r="H3820" s="8" t="s">
        <v>942</v>
      </c>
      <c r="I3820" s="9" t="s">
        <v>2395</v>
      </c>
      <c r="J3820" s="8" t="n">
        <v>5807</v>
      </c>
      <c r="K3820" s="8" t="s">
        <v>292</v>
      </c>
      <c r="L3820" s="8" t="s">
        <v>292</v>
      </c>
    </row>
    <row r="3821" customFormat="false" ht="12.75" hidden="false" customHeight="false" outlineLevel="0" collapsed="false">
      <c r="A3821" s="8" t="s">
        <v>3773</v>
      </c>
      <c r="B3821" s="8" t="s">
        <v>3774</v>
      </c>
      <c r="C3821" s="8" t="s">
        <v>1323</v>
      </c>
      <c r="D3821" s="8" t="s">
        <v>1466</v>
      </c>
      <c r="E3821" s="8" t="s">
        <v>289</v>
      </c>
      <c r="F3821" s="8" t="s">
        <v>289</v>
      </c>
      <c r="G3821" s="8" t="n">
        <v>13</v>
      </c>
      <c r="H3821" s="8" t="s">
        <v>560</v>
      </c>
      <c r="I3821" s="9" t="s">
        <v>3957</v>
      </c>
      <c r="J3821" s="8" t="n">
        <v>575</v>
      </c>
      <c r="K3821" s="8" t="s">
        <v>292</v>
      </c>
      <c r="L3821" s="8" t="s">
        <v>292</v>
      </c>
    </row>
    <row r="3822" customFormat="false" ht="12.75" hidden="false" customHeight="false" outlineLevel="0" collapsed="false">
      <c r="A3822" s="8" t="s">
        <v>3773</v>
      </c>
      <c r="B3822" s="8" t="s">
        <v>3774</v>
      </c>
      <c r="C3822" s="8" t="s">
        <v>1323</v>
      </c>
      <c r="D3822" s="8" t="s">
        <v>1466</v>
      </c>
      <c r="E3822" s="8" t="s">
        <v>289</v>
      </c>
      <c r="F3822" s="8" t="s">
        <v>289</v>
      </c>
      <c r="G3822" s="8" t="n">
        <v>13</v>
      </c>
      <c r="H3822" s="8" t="s">
        <v>808</v>
      </c>
      <c r="I3822" s="9" t="s">
        <v>2396</v>
      </c>
      <c r="J3822" s="8" t="n">
        <v>4287</v>
      </c>
      <c r="K3822" s="8" t="s">
        <v>292</v>
      </c>
      <c r="L3822" s="8" t="s">
        <v>292</v>
      </c>
    </row>
    <row r="3823" customFormat="false" ht="12.75" hidden="false" customHeight="false" outlineLevel="0" collapsed="false">
      <c r="A3823" s="8" t="s">
        <v>3773</v>
      </c>
      <c r="B3823" s="8" t="s">
        <v>3774</v>
      </c>
      <c r="C3823" s="8" t="s">
        <v>1323</v>
      </c>
      <c r="D3823" s="8" t="s">
        <v>3958</v>
      </c>
      <c r="E3823" s="8" t="s">
        <v>289</v>
      </c>
      <c r="F3823" s="8" t="s">
        <v>289</v>
      </c>
      <c r="G3823" s="8" t="n">
        <v>13</v>
      </c>
      <c r="H3823" s="8" t="s">
        <v>3959</v>
      </c>
      <c r="I3823" s="9" t="s">
        <v>3960</v>
      </c>
      <c r="J3823" s="8" t="n">
        <v>1465</v>
      </c>
      <c r="K3823" s="8" t="s">
        <v>292</v>
      </c>
      <c r="L3823" s="8" t="s">
        <v>292</v>
      </c>
    </row>
    <row r="3824" customFormat="false" ht="12.75" hidden="false" customHeight="false" outlineLevel="0" collapsed="false">
      <c r="A3824" s="8" t="s">
        <v>3773</v>
      </c>
      <c r="B3824" s="8" t="s">
        <v>3774</v>
      </c>
      <c r="C3824" s="8" t="s">
        <v>1323</v>
      </c>
      <c r="D3824" s="8" t="s">
        <v>3958</v>
      </c>
      <c r="E3824" s="8" t="s">
        <v>289</v>
      </c>
      <c r="F3824" s="8" t="s">
        <v>289</v>
      </c>
      <c r="G3824" s="8" t="n">
        <v>13</v>
      </c>
      <c r="H3824" s="8" t="s">
        <v>3961</v>
      </c>
      <c r="I3824" s="9" t="s">
        <v>3962</v>
      </c>
      <c r="J3824" s="8" t="n">
        <v>1326</v>
      </c>
      <c r="K3824" s="8" t="s">
        <v>292</v>
      </c>
      <c r="L3824" s="8" t="s">
        <v>292</v>
      </c>
    </row>
    <row r="3825" customFormat="false" ht="12.75" hidden="false" customHeight="false" outlineLevel="0" collapsed="false">
      <c r="A3825" s="8" t="s">
        <v>3773</v>
      </c>
      <c r="B3825" s="8" t="s">
        <v>3774</v>
      </c>
      <c r="C3825" s="8" t="s">
        <v>1323</v>
      </c>
      <c r="D3825" s="8" t="s">
        <v>3958</v>
      </c>
      <c r="E3825" s="8" t="s">
        <v>289</v>
      </c>
      <c r="F3825" s="8" t="s">
        <v>289</v>
      </c>
      <c r="G3825" s="8" t="n">
        <v>13</v>
      </c>
      <c r="H3825" s="8" t="s">
        <v>820</v>
      </c>
      <c r="I3825" s="9" t="s">
        <v>3963</v>
      </c>
      <c r="J3825" s="8" t="n">
        <v>935</v>
      </c>
      <c r="K3825" s="8" t="s">
        <v>292</v>
      </c>
      <c r="L3825" s="8" t="s">
        <v>292</v>
      </c>
    </row>
    <row r="3826" customFormat="false" ht="12.75" hidden="false" customHeight="false" outlineLevel="0" collapsed="false">
      <c r="A3826" s="8" t="s">
        <v>3773</v>
      </c>
      <c r="B3826" s="8" t="s">
        <v>3774</v>
      </c>
      <c r="C3826" s="8" t="s">
        <v>1323</v>
      </c>
      <c r="D3826" s="8" t="s">
        <v>3958</v>
      </c>
      <c r="E3826" s="8" t="s">
        <v>289</v>
      </c>
      <c r="F3826" s="8" t="s">
        <v>289</v>
      </c>
      <c r="G3826" s="8" t="n">
        <v>13</v>
      </c>
      <c r="H3826" s="8" t="s">
        <v>3964</v>
      </c>
      <c r="I3826" s="9" t="s">
        <v>3965</v>
      </c>
      <c r="J3826" s="8" t="n">
        <v>942</v>
      </c>
      <c r="K3826" s="8" t="s">
        <v>292</v>
      </c>
      <c r="L3826" s="8" t="s">
        <v>292</v>
      </c>
    </row>
    <row r="3827" customFormat="false" ht="12.75" hidden="false" customHeight="false" outlineLevel="0" collapsed="false">
      <c r="A3827" s="8" t="s">
        <v>3773</v>
      </c>
      <c r="B3827" s="8" t="s">
        <v>3774</v>
      </c>
      <c r="C3827" s="8" t="s">
        <v>1323</v>
      </c>
      <c r="D3827" s="8" t="s">
        <v>3958</v>
      </c>
      <c r="E3827" s="8" t="s">
        <v>289</v>
      </c>
      <c r="F3827" s="8" t="s">
        <v>289</v>
      </c>
      <c r="G3827" s="8" t="n">
        <v>13</v>
      </c>
      <c r="H3827" s="8" t="s">
        <v>2987</v>
      </c>
      <c r="I3827" s="9" t="s">
        <v>3966</v>
      </c>
      <c r="J3827" s="8" t="n">
        <v>1743</v>
      </c>
      <c r="K3827" s="8" t="s">
        <v>292</v>
      </c>
      <c r="L3827" s="8" t="s">
        <v>292</v>
      </c>
    </row>
    <row r="3828" customFormat="false" ht="12.75" hidden="false" customHeight="false" outlineLevel="0" collapsed="false">
      <c r="A3828" s="8" t="s">
        <v>3773</v>
      </c>
      <c r="B3828" s="8" t="s">
        <v>3774</v>
      </c>
      <c r="C3828" s="8" t="s">
        <v>1323</v>
      </c>
      <c r="D3828" s="8" t="s">
        <v>3958</v>
      </c>
      <c r="E3828" s="8" t="s">
        <v>289</v>
      </c>
      <c r="F3828" s="8" t="s">
        <v>289</v>
      </c>
      <c r="G3828" s="8" t="n">
        <v>13</v>
      </c>
      <c r="H3828" s="8" t="s">
        <v>3215</v>
      </c>
      <c r="I3828" s="9" t="s">
        <v>3967</v>
      </c>
      <c r="J3828" s="8" t="n">
        <v>266</v>
      </c>
      <c r="K3828" s="8" t="s">
        <v>292</v>
      </c>
      <c r="L3828" s="8" t="s">
        <v>292</v>
      </c>
    </row>
    <row r="3829" customFormat="false" ht="12.75" hidden="false" customHeight="false" outlineLevel="0" collapsed="false">
      <c r="A3829" s="8" t="s">
        <v>3773</v>
      </c>
      <c r="B3829" s="8" t="s">
        <v>3774</v>
      </c>
      <c r="C3829" s="8" t="s">
        <v>1323</v>
      </c>
      <c r="D3829" s="8" t="s">
        <v>3958</v>
      </c>
      <c r="E3829" s="8" t="s">
        <v>289</v>
      </c>
      <c r="F3829" s="8" t="s">
        <v>289</v>
      </c>
      <c r="G3829" s="8" t="n">
        <v>13</v>
      </c>
      <c r="H3829" s="8" t="s">
        <v>3968</v>
      </c>
      <c r="I3829" s="9" t="s">
        <v>3969</v>
      </c>
      <c r="J3829" s="8" t="n">
        <v>13798</v>
      </c>
      <c r="K3829" s="8" t="s">
        <v>292</v>
      </c>
      <c r="L3829" s="8" t="s">
        <v>292</v>
      </c>
    </row>
    <row r="3830" customFormat="false" ht="12.75" hidden="false" customHeight="false" outlineLevel="0" collapsed="false">
      <c r="A3830" s="8" t="s">
        <v>3773</v>
      </c>
      <c r="B3830" s="8" t="s">
        <v>3774</v>
      </c>
      <c r="C3830" s="8" t="s">
        <v>1323</v>
      </c>
      <c r="D3830" s="8" t="s">
        <v>3958</v>
      </c>
      <c r="E3830" s="8" t="s">
        <v>289</v>
      </c>
      <c r="F3830" s="8" t="s">
        <v>289</v>
      </c>
      <c r="G3830" s="8" t="n">
        <v>13</v>
      </c>
      <c r="H3830" s="8" t="s">
        <v>3970</v>
      </c>
      <c r="I3830" s="9" t="s">
        <v>3971</v>
      </c>
      <c r="J3830" s="8" t="n">
        <v>1055</v>
      </c>
      <c r="K3830" s="8" t="s">
        <v>292</v>
      </c>
      <c r="L3830" s="8" t="s">
        <v>292</v>
      </c>
    </row>
    <row r="3831" customFormat="false" ht="12.75" hidden="false" customHeight="false" outlineLevel="0" collapsed="false">
      <c r="A3831" s="8" t="s">
        <v>3773</v>
      </c>
      <c r="B3831" s="8" t="s">
        <v>3774</v>
      </c>
      <c r="C3831" s="8" t="s">
        <v>1323</v>
      </c>
      <c r="D3831" s="8" t="s">
        <v>3958</v>
      </c>
      <c r="E3831" s="8" t="s">
        <v>289</v>
      </c>
      <c r="F3831" s="8" t="s">
        <v>289</v>
      </c>
      <c r="G3831" s="8" t="n">
        <v>13</v>
      </c>
      <c r="H3831" s="8" t="s">
        <v>843</v>
      </c>
      <c r="I3831" s="9" t="s">
        <v>3972</v>
      </c>
      <c r="J3831" s="8" t="n">
        <v>2332</v>
      </c>
      <c r="K3831" s="8" t="s">
        <v>292</v>
      </c>
      <c r="L3831" s="8" t="s">
        <v>292</v>
      </c>
    </row>
    <row r="3832" customFormat="false" ht="12.75" hidden="false" customHeight="false" outlineLevel="0" collapsed="false">
      <c r="A3832" s="8" t="s">
        <v>3773</v>
      </c>
      <c r="B3832" s="8" t="s">
        <v>3774</v>
      </c>
      <c r="C3832" s="8" t="s">
        <v>1323</v>
      </c>
      <c r="D3832" s="8" t="s">
        <v>3958</v>
      </c>
      <c r="E3832" s="8" t="s">
        <v>289</v>
      </c>
      <c r="F3832" s="8" t="s">
        <v>289</v>
      </c>
      <c r="G3832" s="8" t="n">
        <v>13</v>
      </c>
      <c r="H3832" s="8" t="s">
        <v>3973</v>
      </c>
      <c r="I3832" s="9" t="s">
        <v>3974</v>
      </c>
      <c r="J3832" s="8" t="n">
        <v>497</v>
      </c>
      <c r="K3832" s="8" t="s">
        <v>292</v>
      </c>
      <c r="L3832" s="8" t="s">
        <v>292</v>
      </c>
    </row>
    <row r="3833" customFormat="false" ht="12.75" hidden="false" customHeight="false" outlineLevel="0" collapsed="false">
      <c r="A3833" s="8" t="s">
        <v>3773</v>
      </c>
      <c r="B3833" s="8" t="s">
        <v>3774</v>
      </c>
      <c r="C3833" s="8" t="s">
        <v>1323</v>
      </c>
      <c r="D3833" s="8" t="s">
        <v>3958</v>
      </c>
      <c r="E3833" s="8" t="s">
        <v>289</v>
      </c>
      <c r="F3833" s="8" t="s">
        <v>289</v>
      </c>
      <c r="G3833" s="8" t="n">
        <v>13</v>
      </c>
      <c r="H3833" s="8" t="s">
        <v>847</v>
      </c>
      <c r="I3833" s="9" t="s">
        <v>3975</v>
      </c>
      <c r="J3833" s="8" t="n">
        <v>1723</v>
      </c>
      <c r="K3833" s="8" t="s">
        <v>292</v>
      </c>
      <c r="L3833" s="8" t="s">
        <v>292</v>
      </c>
    </row>
    <row r="3834" customFormat="false" ht="12.75" hidden="false" customHeight="false" outlineLevel="0" collapsed="false">
      <c r="A3834" s="8" t="s">
        <v>3773</v>
      </c>
      <c r="B3834" s="8" t="s">
        <v>3774</v>
      </c>
      <c r="C3834" s="8" t="s">
        <v>1323</v>
      </c>
      <c r="D3834" s="8" t="s">
        <v>3958</v>
      </c>
      <c r="E3834" s="8" t="s">
        <v>289</v>
      </c>
      <c r="F3834" s="8" t="s">
        <v>289</v>
      </c>
      <c r="G3834" s="8" t="n">
        <v>13</v>
      </c>
      <c r="H3834" s="8" t="s">
        <v>3976</v>
      </c>
      <c r="I3834" s="9" t="s">
        <v>3977</v>
      </c>
      <c r="J3834" s="8" t="n">
        <v>2141</v>
      </c>
      <c r="K3834" s="8" t="s">
        <v>292</v>
      </c>
      <c r="L3834" s="8" t="s">
        <v>292</v>
      </c>
    </row>
    <row r="3835" customFormat="false" ht="12.75" hidden="false" customHeight="false" outlineLevel="0" collapsed="false">
      <c r="A3835" s="8" t="s">
        <v>3773</v>
      </c>
      <c r="B3835" s="8" t="s">
        <v>3774</v>
      </c>
      <c r="C3835" s="8" t="s">
        <v>1323</v>
      </c>
      <c r="D3835" s="8" t="s">
        <v>3958</v>
      </c>
      <c r="E3835" s="8" t="s">
        <v>289</v>
      </c>
      <c r="F3835" s="8" t="s">
        <v>289</v>
      </c>
      <c r="G3835" s="8" t="n">
        <v>13</v>
      </c>
      <c r="H3835" s="8" t="s">
        <v>3978</v>
      </c>
      <c r="I3835" s="9" t="s">
        <v>3979</v>
      </c>
      <c r="J3835" s="8" t="n">
        <v>564</v>
      </c>
      <c r="K3835" s="8" t="s">
        <v>292</v>
      </c>
      <c r="L3835" s="8" t="s">
        <v>292</v>
      </c>
    </row>
    <row r="3836" customFormat="false" ht="12.75" hidden="false" customHeight="false" outlineLevel="0" collapsed="false">
      <c r="A3836" s="8" t="s">
        <v>3773</v>
      </c>
      <c r="B3836" s="8" t="s">
        <v>3774</v>
      </c>
      <c r="C3836" s="8" t="s">
        <v>1323</v>
      </c>
      <c r="D3836" s="8" t="s">
        <v>3958</v>
      </c>
      <c r="E3836" s="8" t="s">
        <v>289</v>
      </c>
      <c r="F3836" s="8" t="s">
        <v>289</v>
      </c>
      <c r="G3836" s="8" t="n">
        <v>13</v>
      </c>
      <c r="H3836" s="8" t="s">
        <v>3980</v>
      </c>
      <c r="I3836" s="9" t="s">
        <v>3981</v>
      </c>
      <c r="J3836" s="8" t="n">
        <v>2579</v>
      </c>
      <c r="K3836" s="8" t="s">
        <v>292</v>
      </c>
      <c r="L3836" s="8" t="s">
        <v>292</v>
      </c>
    </row>
    <row r="3837" customFormat="false" ht="12.75" hidden="false" customHeight="false" outlineLevel="0" collapsed="false">
      <c r="A3837" s="8" t="s">
        <v>3773</v>
      </c>
      <c r="B3837" s="8" t="s">
        <v>3774</v>
      </c>
      <c r="C3837" s="8" t="s">
        <v>1323</v>
      </c>
      <c r="D3837" s="8" t="s">
        <v>3958</v>
      </c>
      <c r="E3837" s="8" t="s">
        <v>289</v>
      </c>
      <c r="F3837" s="8" t="s">
        <v>289</v>
      </c>
      <c r="G3837" s="8" t="n">
        <v>13</v>
      </c>
      <c r="H3837" s="8" t="s">
        <v>3982</v>
      </c>
      <c r="I3837" s="9" t="s">
        <v>3983</v>
      </c>
      <c r="J3837" s="8" t="n">
        <v>13161</v>
      </c>
      <c r="K3837" s="8" t="s">
        <v>292</v>
      </c>
      <c r="L3837" s="8" t="s">
        <v>292</v>
      </c>
    </row>
    <row r="3838" customFormat="false" ht="12.75" hidden="false" customHeight="false" outlineLevel="0" collapsed="false">
      <c r="A3838" s="8" t="s">
        <v>3773</v>
      </c>
      <c r="B3838" s="8" t="s">
        <v>3774</v>
      </c>
      <c r="C3838" s="8" t="s">
        <v>1323</v>
      </c>
      <c r="D3838" s="8" t="s">
        <v>3958</v>
      </c>
      <c r="E3838" s="8" t="s">
        <v>289</v>
      </c>
      <c r="F3838" s="8" t="s">
        <v>289</v>
      </c>
      <c r="G3838" s="8" t="n">
        <v>13</v>
      </c>
      <c r="H3838" s="8" t="s">
        <v>1514</v>
      </c>
      <c r="I3838" s="9" t="s">
        <v>3984</v>
      </c>
      <c r="J3838" s="8" t="n">
        <v>7415</v>
      </c>
      <c r="K3838" s="8" t="s">
        <v>292</v>
      </c>
      <c r="L3838" s="8" t="s">
        <v>292</v>
      </c>
    </row>
    <row r="3839" customFormat="false" ht="12.75" hidden="false" customHeight="false" outlineLevel="0" collapsed="false">
      <c r="A3839" s="8" t="s">
        <v>3773</v>
      </c>
      <c r="B3839" s="8" t="s">
        <v>3774</v>
      </c>
      <c r="C3839" s="8" t="s">
        <v>1323</v>
      </c>
      <c r="D3839" s="8" t="s">
        <v>3958</v>
      </c>
      <c r="E3839" s="8" t="s">
        <v>289</v>
      </c>
      <c r="F3839" s="8" t="s">
        <v>289</v>
      </c>
      <c r="G3839" s="8" t="n">
        <v>13</v>
      </c>
      <c r="H3839" s="8" t="s">
        <v>865</v>
      </c>
      <c r="I3839" s="9" t="s">
        <v>3985</v>
      </c>
      <c r="J3839" s="8" t="n">
        <v>244</v>
      </c>
      <c r="K3839" s="8" t="s">
        <v>292</v>
      </c>
      <c r="L3839" s="8" t="s">
        <v>292</v>
      </c>
    </row>
    <row r="3840" customFormat="false" ht="12.75" hidden="false" customHeight="false" outlineLevel="0" collapsed="false">
      <c r="A3840" s="8" t="s">
        <v>3773</v>
      </c>
      <c r="B3840" s="8" t="s">
        <v>3774</v>
      </c>
      <c r="C3840" s="8" t="s">
        <v>1323</v>
      </c>
      <c r="D3840" s="8" t="s">
        <v>3958</v>
      </c>
      <c r="E3840" s="8" t="s">
        <v>289</v>
      </c>
      <c r="F3840" s="8" t="s">
        <v>289</v>
      </c>
      <c r="G3840" s="8" t="n">
        <v>13</v>
      </c>
      <c r="H3840" s="8" t="s">
        <v>3986</v>
      </c>
      <c r="I3840" s="9" t="s">
        <v>3987</v>
      </c>
      <c r="J3840" s="8" t="n">
        <v>1530</v>
      </c>
      <c r="K3840" s="8" t="s">
        <v>292</v>
      </c>
      <c r="L3840" s="8" t="s">
        <v>292</v>
      </c>
    </row>
    <row r="3841" customFormat="false" ht="12.75" hidden="false" customHeight="false" outlineLevel="0" collapsed="false">
      <c r="A3841" s="8" t="s">
        <v>3773</v>
      </c>
      <c r="B3841" s="8" t="s">
        <v>3774</v>
      </c>
      <c r="C3841" s="8" t="s">
        <v>1323</v>
      </c>
      <c r="D3841" s="8" t="s">
        <v>3958</v>
      </c>
      <c r="E3841" s="8" t="s">
        <v>289</v>
      </c>
      <c r="F3841" s="8" t="s">
        <v>289</v>
      </c>
      <c r="G3841" s="8" t="n">
        <v>13</v>
      </c>
      <c r="H3841" s="8" t="s">
        <v>1907</v>
      </c>
      <c r="I3841" s="9" t="s">
        <v>3988</v>
      </c>
      <c r="J3841" s="8" t="n">
        <v>212</v>
      </c>
      <c r="K3841" s="8" t="s">
        <v>292</v>
      </c>
      <c r="L3841" s="8" t="s">
        <v>292</v>
      </c>
    </row>
    <row r="3842" customFormat="false" ht="12.75" hidden="false" customHeight="false" outlineLevel="0" collapsed="false">
      <c r="A3842" s="8" t="s">
        <v>3773</v>
      </c>
      <c r="B3842" s="8" t="s">
        <v>3774</v>
      </c>
      <c r="C3842" s="8" t="s">
        <v>1323</v>
      </c>
      <c r="D3842" s="8" t="s">
        <v>3958</v>
      </c>
      <c r="E3842" s="8" t="s">
        <v>289</v>
      </c>
      <c r="F3842" s="8" t="s">
        <v>289</v>
      </c>
      <c r="G3842" s="8" t="n">
        <v>13</v>
      </c>
      <c r="H3842" s="8" t="s">
        <v>3989</v>
      </c>
      <c r="I3842" s="9" t="s">
        <v>3990</v>
      </c>
      <c r="J3842" s="8" t="n">
        <v>491</v>
      </c>
      <c r="K3842" s="8" t="s">
        <v>292</v>
      </c>
      <c r="L3842" s="8" t="s">
        <v>292</v>
      </c>
    </row>
    <row r="3843" customFormat="false" ht="12.75" hidden="false" customHeight="false" outlineLevel="0" collapsed="false">
      <c r="A3843" s="8" t="s">
        <v>3773</v>
      </c>
      <c r="B3843" s="8" t="s">
        <v>3774</v>
      </c>
      <c r="C3843" s="8" t="s">
        <v>1323</v>
      </c>
      <c r="D3843" s="8" t="s">
        <v>3958</v>
      </c>
      <c r="E3843" s="8" t="s">
        <v>289</v>
      </c>
      <c r="F3843" s="8" t="s">
        <v>289</v>
      </c>
      <c r="G3843" s="8" t="n">
        <v>13</v>
      </c>
      <c r="H3843" s="8" t="s">
        <v>3517</v>
      </c>
      <c r="I3843" s="9" t="s">
        <v>3991</v>
      </c>
      <c r="J3843" s="8" t="n">
        <v>2491</v>
      </c>
      <c r="K3843" s="8" t="s">
        <v>292</v>
      </c>
      <c r="L3843" s="8" t="s">
        <v>292</v>
      </c>
    </row>
    <row r="3844" customFormat="false" ht="12.75" hidden="false" customHeight="false" outlineLevel="0" collapsed="false">
      <c r="A3844" s="8" t="s">
        <v>3773</v>
      </c>
      <c r="B3844" s="8" t="s">
        <v>3774</v>
      </c>
      <c r="C3844" s="8" t="s">
        <v>1323</v>
      </c>
      <c r="D3844" s="8" t="s">
        <v>3958</v>
      </c>
      <c r="E3844" s="8" t="s">
        <v>289</v>
      </c>
      <c r="F3844" s="8" t="s">
        <v>289</v>
      </c>
      <c r="G3844" s="8" t="n">
        <v>13</v>
      </c>
      <c r="H3844" s="8" t="s">
        <v>297</v>
      </c>
      <c r="I3844" s="9" t="s">
        <v>3992</v>
      </c>
      <c r="J3844" s="8" t="n">
        <v>1486</v>
      </c>
      <c r="K3844" s="8" t="s">
        <v>292</v>
      </c>
      <c r="L3844" s="8" t="s">
        <v>292</v>
      </c>
    </row>
    <row r="3845" customFormat="false" ht="12.75" hidden="false" customHeight="false" outlineLevel="0" collapsed="false">
      <c r="A3845" s="8" t="s">
        <v>3773</v>
      </c>
      <c r="B3845" s="8" t="s">
        <v>3774</v>
      </c>
      <c r="C3845" s="8" t="s">
        <v>1323</v>
      </c>
      <c r="D3845" s="8" t="s">
        <v>3958</v>
      </c>
      <c r="E3845" s="8" t="s">
        <v>289</v>
      </c>
      <c r="F3845" s="8" t="s">
        <v>289</v>
      </c>
      <c r="G3845" s="8" t="n">
        <v>13</v>
      </c>
      <c r="H3845" s="8" t="s">
        <v>3993</v>
      </c>
      <c r="I3845" s="9" t="s">
        <v>3994</v>
      </c>
      <c r="J3845" s="8" t="n">
        <v>430</v>
      </c>
      <c r="K3845" s="8" t="s">
        <v>292</v>
      </c>
      <c r="L3845" s="8" t="s">
        <v>292</v>
      </c>
    </row>
    <row r="3846" customFormat="false" ht="12.75" hidden="false" customHeight="false" outlineLevel="0" collapsed="false">
      <c r="A3846" s="8" t="s">
        <v>3773</v>
      </c>
      <c r="B3846" s="8" t="s">
        <v>3774</v>
      </c>
      <c r="C3846" s="8" t="s">
        <v>1323</v>
      </c>
      <c r="D3846" s="8" t="s">
        <v>3958</v>
      </c>
      <c r="E3846" s="8" t="s">
        <v>289</v>
      </c>
      <c r="F3846" s="8" t="s">
        <v>289</v>
      </c>
      <c r="G3846" s="8" t="n">
        <v>13</v>
      </c>
      <c r="H3846" s="8" t="s">
        <v>728</v>
      </c>
      <c r="I3846" s="9" t="s">
        <v>3995</v>
      </c>
      <c r="J3846" s="8" t="n">
        <v>4449</v>
      </c>
      <c r="K3846" s="8" t="s">
        <v>292</v>
      </c>
      <c r="L3846" s="8" t="s">
        <v>292</v>
      </c>
    </row>
    <row r="3847" customFormat="false" ht="12.75" hidden="false" customHeight="false" outlineLevel="0" collapsed="false">
      <c r="A3847" s="8" t="s">
        <v>3773</v>
      </c>
      <c r="B3847" s="8" t="s">
        <v>3774</v>
      </c>
      <c r="C3847" s="8" t="s">
        <v>1323</v>
      </c>
      <c r="D3847" s="8" t="s">
        <v>3958</v>
      </c>
      <c r="E3847" s="8" t="s">
        <v>289</v>
      </c>
      <c r="F3847" s="8" t="s">
        <v>289</v>
      </c>
      <c r="G3847" s="8" t="n">
        <v>13</v>
      </c>
      <c r="H3847" s="8" t="s">
        <v>3996</v>
      </c>
      <c r="I3847" s="9" t="s">
        <v>3997</v>
      </c>
      <c r="J3847" s="8" t="n">
        <v>8573</v>
      </c>
      <c r="K3847" s="8" t="s">
        <v>292</v>
      </c>
      <c r="L3847" s="8" t="s">
        <v>292</v>
      </c>
    </row>
    <row r="3848" customFormat="false" ht="12.75" hidden="false" customHeight="false" outlineLevel="0" collapsed="false">
      <c r="A3848" s="8" t="s">
        <v>3773</v>
      </c>
      <c r="B3848" s="8" t="s">
        <v>3774</v>
      </c>
      <c r="C3848" s="8" t="s">
        <v>1323</v>
      </c>
      <c r="D3848" s="8" t="s">
        <v>3958</v>
      </c>
      <c r="E3848" s="8" t="s">
        <v>289</v>
      </c>
      <c r="F3848" s="8" t="s">
        <v>289</v>
      </c>
      <c r="G3848" s="8" t="n">
        <v>13</v>
      </c>
      <c r="H3848" s="8" t="s">
        <v>3334</v>
      </c>
      <c r="I3848" s="9" t="s">
        <v>3998</v>
      </c>
      <c r="J3848" s="8" t="n">
        <v>704</v>
      </c>
      <c r="K3848" s="8" t="s">
        <v>292</v>
      </c>
      <c r="L3848" s="8" t="s">
        <v>292</v>
      </c>
    </row>
    <row r="3849" customFormat="false" ht="12.75" hidden="false" customHeight="false" outlineLevel="0" collapsed="false">
      <c r="A3849" s="8" t="s">
        <v>3773</v>
      </c>
      <c r="B3849" s="8" t="s">
        <v>3774</v>
      </c>
      <c r="C3849" s="8" t="s">
        <v>1323</v>
      </c>
      <c r="D3849" s="8" t="s">
        <v>3958</v>
      </c>
      <c r="E3849" s="8" t="s">
        <v>289</v>
      </c>
      <c r="F3849" s="8" t="s">
        <v>289</v>
      </c>
      <c r="G3849" s="8" t="n">
        <v>13</v>
      </c>
      <c r="H3849" s="8" t="s">
        <v>659</v>
      </c>
      <c r="I3849" s="9" t="s">
        <v>3999</v>
      </c>
      <c r="J3849" s="8" t="n">
        <v>3982</v>
      </c>
      <c r="K3849" s="8" t="s">
        <v>292</v>
      </c>
      <c r="L3849" s="8" t="s">
        <v>292</v>
      </c>
    </row>
    <row r="3850" customFormat="false" ht="12.75" hidden="false" customHeight="false" outlineLevel="0" collapsed="false">
      <c r="A3850" s="8" t="s">
        <v>3773</v>
      </c>
      <c r="B3850" s="8" t="s">
        <v>3774</v>
      </c>
      <c r="C3850" s="8" t="s">
        <v>1323</v>
      </c>
      <c r="D3850" s="8" t="s">
        <v>3958</v>
      </c>
      <c r="E3850" s="8" t="s">
        <v>289</v>
      </c>
      <c r="F3850" s="8" t="s">
        <v>289</v>
      </c>
      <c r="G3850" s="8" t="n">
        <v>13</v>
      </c>
      <c r="H3850" s="8" t="s">
        <v>897</v>
      </c>
      <c r="I3850" s="9" t="s">
        <v>4000</v>
      </c>
      <c r="J3850" s="8" t="n">
        <v>1305</v>
      </c>
      <c r="K3850" s="8" t="s">
        <v>292</v>
      </c>
      <c r="L3850" s="8" t="s">
        <v>292</v>
      </c>
    </row>
    <row r="3851" customFormat="false" ht="12.75" hidden="false" customHeight="false" outlineLevel="0" collapsed="false">
      <c r="A3851" s="8" t="s">
        <v>3773</v>
      </c>
      <c r="B3851" s="8" t="s">
        <v>3774</v>
      </c>
      <c r="C3851" s="8" t="s">
        <v>1323</v>
      </c>
      <c r="D3851" s="8" t="s">
        <v>3958</v>
      </c>
      <c r="E3851" s="8" t="s">
        <v>289</v>
      </c>
      <c r="F3851" s="8" t="s">
        <v>289</v>
      </c>
      <c r="G3851" s="8" t="n">
        <v>13</v>
      </c>
      <c r="H3851" s="8" t="s">
        <v>4001</v>
      </c>
      <c r="I3851" s="9" t="s">
        <v>4002</v>
      </c>
      <c r="J3851" s="8" t="n">
        <v>369</v>
      </c>
      <c r="K3851" s="8" t="s">
        <v>292</v>
      </c>
      <c r="L3851" s="8" t="s">
        <v>292</v>
      </c>
    </row>
    <row r="3852" customFormat="false" ht="12.75" hidden="false" customHeight="false" outlineLevel="0" collapsed="false">
      <c r="A3852" s="8" t="s">
        <v>3773</v>
      </c>
      <c r="B3852" s="8" t="s">
        <v>3774</v>
      </c>
      <c r="C3852" s="8" t="s">
        <v>1323</v>
      </c>
      <c r="D3852" s="8" t="s">
        <v>3958</v>
      </c>
      <c r="E3852" s="8" t="s">
        <v>289</v>
      </c>
      <c r="F3852" s="8" t="s">
        <v>289</v>
      </c>
      <c r="G3852" s="8" t="n">
        <v>13</v>
      </c>
      <c r="H3852" s="8" t="s">
        <v>4003</v>
      </c>
      <c r="I3852" s="9" t="s">
        <v>4004</v>
      </c>
      <c r="J3852" s="8" t="n">
        <v>404</v>
      </c>
      <c r="K3852" s="8" t="s">
        <v>292</v>
      </c>
      <c r="L3852" s="8" t="s">
        <v>292</v>
      </c>
    </row>
    <row r="3853" customFormat="false" ht="12.75" hidden="false" customHeight="false" outlineLevel="0" collapsed="false">
      <c r="A3853" s="8" t="s">
        <v>3773</v>
      </c>
      <c r="B3853" s="8" t="s">
        <v>3774</v>
      </c>
      <c r="C3853" s="8" t="s">
        <v>1323</v>
      </c>
      <c r="D3853" s="8" t="s">
        <v>3958</v>
      </c>
      <c r="E3853" s="8" t="s">
        <v>289</v>
      </c>
      <c r="F3853" s="8" t="s">
        <v>289</v>
      </c>
      <c r="G3853" s="8" t="n">
        <v>13</v>
      </c>
      <c r="H3853" s="8" t="s">
        <v>1179</v>
      </c>
      <c r="I3853" s="9" t="s">
        <v>4005</v>
      </c>
      <c r="J3853" s="8" t="n">
        <v>937</v>
      </c>
      <c r="K3853" s="8" t="s">
        <v>292</v>
      </c>
      <c r="L3853" s="8" t="s">
        <v>292</v>
      </c>
    </row>
    <row r="3854" customFormat="false" ht="12.75" hidden="false" customHeight="false" outlineLevel="0" collapsed="false">
      <c r="A3854" s="8" t="s">
        <v>3773</v>
      </c>
      <c r="B3854" s="8" t="s">
        <v>3774</v>
      </c>
      <c r="C3854" s="8" t="s">
        <v>1323</v>
      </c>
      <c r="D3854" s="8" t="s">
        <v>3958</v>
      </c>
      <c r="E3854" s="8" t="s">
        <v>289</v>
      </c>
      <c r="F3854" s="8" t="s">
        <v>289</v>
      </c>
      <c r="G3854" s="8" t="n">
        <v>13</v>
      </c>
      <c r="H3854" s="8" t="s">
        <v>4006</v>
      </c>
      <c r="I3854" s="9" t="s">
        <v>4007</v>
      </c>
      <c r="J3854" s="8" t="n">
        <v>12211</v>
      </c>
      <c r="K3854" s="8" t="s">
        <v>292</v>
      </c>
      <c r="L3854" s="8" t="s">
        <v>292</v>
      </c>
    </row>
    <row r="3855" customFormat="false" ht="12.75" hidden="false" customHeight="false" outlineLevel="0" collapsed="false">
      <c r="A3855" s="8" t="s">
        <v>3773</v>
      </c>
      <c r="B3855" s="8" t="s">
        <v>3774</v>
      </c>
      <c r="C3855" s="8" t="s">
        <v>1323</v>
      </c>
      <c r="D3855" s="8" t="s">
        <v>3958</v>
      </c>
      <c r="E3855" s="8" t="s">
        <v>289</v>
      </c>
      <c r="F3855" s="8" t="s">
        <v>289</v>
      </c>
      <c r="G3855" s="8" t="n">
        <v>13</v>
      </c>
      <c r="H3855" s="8" t="s">
        <v>4008</v>
      </c>
      <c r="I3855" s="9" t="s">
        <v>4009</v>
      </c>
      <c r="J3855" s="8" t="n">
        <v>931</v>
      </c>
      <c r="K3855" s="8" t="s">
        <v>292</v>
      </c>
      <c r="L3855" s="8" t="s">
        <v>292</v>
      </c>
    </row>
    <row r="3856" customFormat="false" ht="12.75" hidden="false" customHeight="false" outlineLevel="0" collapsed="false">
      <c r="A3856" s="8" t="s">
        <v>3773</v>
      </c>
      <c r="B3856" s="8" t="s">
        <v>3774</v>
      </c>
      <c r="C3856" s="8" t="s">
        <v>1323</v>
      </c>
      <c r="D3856" s="8" t="s">
        <v>3958</v>
      </c>
      <c r="E3856" s="8" t="s">
        <v>289</v>
      </c>
      <c r="F3856" s="8" t="s">
        <v>289</v>
      </c>
      <c r="G3856" s="8" t="n">
        <v>13</v>
      </c>
      <c r="H3856" s="8" t="s">
        <v>1193</v>
      </c>
      <c r="I3856" s="9" t="s">
        <v>4010</v>
      </c>
      <c r="J3856" s="8" t="n">
        <v>2672</v>
      </c>
      <c r="K3856" s="8" t="s">
        <v>292</v>
      </c>
      <c r="L3856" s="8" t="s">
        <v>292</v>
      </c>
    </row>
    <row r="3857" customFormat="false" ht="12.75" hidden="false" customHeight="false" outlineLevel="0" collapsed="false">
      <c r="A3857" s="8" t="s">
        <v>3773</v>
      </c>
      <c r="B3857" s="8" t="s">
        <v>3774</v>
      </c>
      <c r="C3857" s="8" t="s">
        <v>1323</v>
      </c>
      <c r="D3857" s="8" t="s">
        <v>3958</v>
      </c>
      <c r="E3857" s="8" t="s">
        <v>289</v>
      </c>
      <c r="F3857" s="8" t="s">
        <v>289</v>
      </c>
      <c r="G3857" s="8" t="n">
        <v>13</v>
      </c>
      <c r="H3857" s="8" t="s">
        <v>4011</v>
      </c>
      <c r="I3857" s="9" t="s">
        <v>4012</v>
      </c>
      <c r="J3857" s="8" t="n">
        <v>78</v>
      </c>
      <c r="K3857" s="8" t="s">
        <v>292</v>
      </c>
      <c r="L3857" s="8" t="s">
        <v>292</v>
      </c>
    </row>
    <row r="3858" customFormat="false" ht="12.75" hidden="false" customHeight="false" outlineLevel="0" collapsed="false">
      <c r="A3858" s="8" t="s">
        <v>3773</v>
      </c>
      <c r="B3858" s="8" t="s">
        <v>3774</v>
      </c>
      <c r="C3858" s="8" t="s">
        <v>1323</v>
      </c>
      <c r="D3858" s="8" t="s">
        <v>3958</v>
      </c>
      <c r="E3858" s="8" t="s">
        <v>289</v>
      </c>
      <c r="F3858" s="8" t="s">
        <v>289</v>
      </c>
      <c r="G3858" s="8" t="n">
        <v>13</v>
      </c>
      <c r="H3858" s="8" t="s">
        <v>1195</v>
      </c>
      <c r="I3858" s="9" t="s">
        <v>4013</v>
      </c>
      <c r="J3858" s="8" t="n">
        <v>925</v>
      </c>
      <c r="K3858" s="8" t="s">
        <v>292</v>
      </c>
      <c r="L3858" s="8" t="s">
        <v>292</v>
      </c>
    </row>
    <row r="3859" customFormat="false" ht="12.75" hidden="false" customHeight="false" outlineLevel="0" collapsed="false">
      <c r="A3859" s="8" t="s">
        <v>3773</v>
      </c>
      <c r="B3859" s="8" t="s">
        <v>3774</v>
      </c>
      <c r="C3859" s="8" t="s">
        <v>1323</v>
      </c>
      <c r="D3859" s="8" t="s">
        <v>3958</v>
      </c>
      <c r="E3859" s="8" t="s">
        <v>289</v>
      </c>
      <c r="F3859" s="8" t="s">
        <v>289</v>
      </c>
      <c r="G3859" s="8" t="n">
        <v>13</v>
      </c>
      <c r="H3859" s="8" t="s">
        <v>4014</v>
      </c>
      <c r="I3859" s="9" t="s">
        <v>4015</v>
      </c>
      <c r="J3859" s="8" t="n">
        <v>1205</v>
      </c>
      <c r="K3859" s="8" t="s">
        <v>292</v>
      </c>
      <c r="L3859" s="8" t="s">
        <v>292</v>
      </c>
    </row>
    <row r="3860" customFormat="false" ht="12.75" hidden="false" customHeight="false" outlineLevel="0" collapsed="false">
      <c r="A3860" s="8" t="s">
        <v>3773</v>
      </c>
      <c r="B3860" s="8" t="s">
        <v>3774</v>
      </c>
      <c r="C3860" s="8" t="s">
        <v>1323</v>
      </c>
      <c r="D3860" s="8" t="s">
        <v>3958</v>
      </c>
      <c r="E3860" s="8" t="s">
        <v>289</v>
      </c>
      <c r="F3860" s="8" t="s">
        <v>289</v>
      </c>
      <c r="G3860" s="8" t="n">
        <v>13</v>
      </c>
      <c r="H3860" s="8" t="s">
        <v>4016</v>
      </c>
      <c r="I3860" s="9" t="s">
        <v>4017</v>
      </c>
      <c r="J3860" s="8" t="n">
        <v>293</v>
      </c>
      <c r="K3860" s="8" t="s">
        <v>292</v>
      </c>
      <c r="L3860" s="8" t="s">
        <v>292</v>
      </c>
    </row>
    <row r="3861" customFormat="false" ht="12.75" hidden="false" customHeight="false" outlineLevel="0" collapsed="false">
      <c r="A3861" s="8" t="s">
        <v>3773</v>
      </c>
      <c r="B3861" s="8" t="s">
        <v>3774</v>
      </c>
      <c r="C3861" s="8" t="s">
        <v>1323</v>
      </c>
      <c r="D3861" s="8" t="s">
        <v>3958</v>
      </c>
      <c r="E3861" s="8" t="s">
        <v>289</v>
      </c>
      <c r="F3861" s="8" t="s">
        <v>289</v>
      </c>
      <c r="G3861" s="8" t="n">
        <v>13</v>
      </c>
      <c r="H3861" s="8" t="s">
        <v>4018</v>
      </c>
      <c r="I3861" s="9" t="s">
        <v>4019</v>
      </c>
      <c r="J3861" s="8" t="n">
        <v>1196</v>
      </c>
      <c r="K3861" s="8" t="s">
        <v>292</v>
      </c>
      <c r="L3861" s="8" t="s">
        <v>292</v>
      </c>
    </row>
    <row r="3862" customFormat="false" ht="12.75" hidden="false" customHeight="false" outlineLevel="0" collapsed="false">
      <c r="A3862" s="8" t="s">
        <v>3773</v>
      </c>
      <c r="B3862" s="8" t="s">
        <v>3774</v>
      </c>
      <c r="C3862" s="8" t="s">
        <v>1323</v>
      </c>
      <c r="D3862" s="8" t="s">
        <v>3958</v>
      </c>
      <c r="E3862" s="8" t="s">
        <v>289</v>
      </c>
      <c r="F3862" s="8" t="s">
        <v>289</v>
      </c>
      <c r="G3862" s="8" t="n">
        <v>13</v>
      </c>
      <c r="H3862" s="8" t="s">
        <v>4020</v>
      </c>
      <c r="I3862" s="9" t="s">
        <v>4021</v>
      </c>
      <c r="J3862" s="8" t="n">
        <v>287</v>
      </c>
      <c r="K3862" s="8" t="s">
        <v>292</v>
      </c>
      <c r="L3862" s="8" t="s">
        <v>292</v>
      </c>
    </row>
    <row r="3863" customFormat="false" ht="12.75" hidden="false" customHeight="false" outlineLevel="0" collapsed="false">
      <c r="A3863" s="8" t="s">
        <v>3773</v>
      </c>
      <c r="B3863" s="8" t="s">
        <v>3774</v>
      </c>
      <c r="C3863" s="8" t="s">
        <v>1323</v>
      </c>
      <c r="D3863" s="8" t="s">
        <v>3958</v>
      </c>
      <c r="E3863" s="8" t="s">
        <v>289</v>
      </c>
      <c r="F3863" s="8" t="s">
        <v>289</v>
      </c>
      <c r="G3863" s="8" t="n">
        <v>13</v>
      </c>
      <c r="H3863" s="8" t="s">
        <v>4022</v>
      </c>
      <c r="I3863" s="9" t="s">
        <v>4023</v>
      </c>
      <c r="J3863" s="8" t="n">
        <v>7100</v>
      </c>
      <c r="K3863" s="8" t="s">
        <v>292</v>
      </c>
      <c r="L3863" s="8" t="s">
        <v>292</v>
      </c>
    </row>
    <row r="3864" customFormat="false" ht="12.75" hidden="false" customHeight="false" outlineLevel="0" collapsed="false">
      <c r="A3864" s="8" t="s">
        <v>3773</v>
      </c>
      <c r="B3864" s="8" t="s">
        <v>3774</v>
      </c>
      <c r="C3864" s="8" t="s">
        <v>1323</v>
      </c>
      <c r="D3864" s="8" t="s">
        <v>3958</v>
      </c>
      <c r="E3864" s="8" t="s">
        <v>289</v>
      </c>
      <c r="F3864" s="8" t="s">
        <v>289</v>
      </c>
      <c r="G3864" s="8" t="n">
        <v>13</v>
      </c>
      <c r="H3864" s="8" t="s">
        <v>609</v>
      </c>
      <c r="I3864" s="9" t="s">
        <v>4024</v>
      </c>
      <c r="J3864" s="8" t="n">
        <v>1742</v>
      </c>
      <c r="K3864" s="8" t="s">
        <v>292</v>
      </c>
      <c r="L3864" s="8" t="s">
        <v>292</v>
      </c>
    </row>
    <row r="3865" customFormat="false" ht="12.75" hidden="false" customHeight="false" outlineLevel="0" collapsed="false">
      <c r="A3865" s="8" t="s">
        <v>3773</v>
      </c>
      <c r="B3865" s="8" t="s">
        <v>3774</v>
      </c>
      <c r="C3865" s="8" t="s">
        <v>1323</v>
      </c>
      <c r="D3865" s="8" t="s">
        <v>3958</v>
      </c>
      <c r="E3865" s="8" t="s">
        <v>289</v>
      </c>
      <c r="F3865" s="8" t="s">
        <v>289</v>
      </c>
      <c r="G3865" s="8" t="n">
        <v>13</v>
      </c>
      <c r="H3865" s="8" t="s">
        <v>4025</v>
      </c>
      <c r="I3865" s="9" t="s">
        <v>4026</v>
      </c>
      <c r="J3865" s="8" t="n">
        <v>1431</v>
      </c>
      <c r="K3865" s="8" t="s">
        <v>292</v>
      </c>
      <c r="L3865" s="8" t="s">
        <v>292</v>
      </c>
    </row>
    <row r="3866" customFormat="false" ht="12.75" hidden="false" customHeight="false" outlineLevel="0" collapsed="false">
      <c r="A3866" s="8" t="s">
        <v>3773</v>
      </c>
      <c r="B3866" s="8" t="s">
        <v>3774</v>
      </c>
      <c r="C3866" s="8" t="s">
        <v>1323</v>
      </c>
      <c r="D3866" s="8" t="s">
        <v>3958</v>
      </c>
      <c r="E3866" s="8" t="s">
        <v>289</v>
      </c>
      <c r="F3866" s="8" t="s">
        <v>289</v>
      </c>
      <c r="G3866" s="8" t="n">
        <v>13</v>
      </c>
      <c r="H3866" s="8" t="s">
        <v>4027</v>
      </c>
      <c r="I3866" s="9" t="s">
        <v>4028</v>
      </c>
      <c r="J3866" s="8" t="n">
        <v>1160</v>
      </c>
      <c r="K3866" s="8" t="s">
        <v>292</v>
      </c>
      <c r="L3866" s="8" t="s">
        <v>292</v>
      </c>
    </row>
    <row r="3867" customFormat="false" ht="12.75" hidden="false" customHeight="false" outlineLevel="0" collapsed="false">
      <c r="A3867" s="8" t="s">
        <v>3773</v>
      </c>
      <c r="B3867" s="8" t="s">
        <v>3774</v>
      </c>
      <c r="C3867" s="8" t="s">
        <v>1323</v>
      </c>
      <c r="D3867" s="8" t="s">
        <v>3958</v>
      </c>
      <c r="E3867" s="8" t="s">
        <v>289</v>
      </c>
      <c r="F3867" s="8" t="s">
        <v>289</v>
      </c>
      <c r="G3867" s="8" t="n">
        <v>13</v>
      </c>
      <c r="H3867" s="8" t="s">
        <v>4029</v>
      </c>
      <c r="I3867" s="9" t="s">
        <v>4030</v>
      </c>
      <c r="J3867" s="8" t="n">
        <v>2365</v>
      </c>
      <c r="K3867" s="8" t="s">
        <v>292</v>
      </c>
      <c r="L3867" s="8" t="s">
        <v>292</v>
      </c>
    </row>
    <row r="3868" customFormat="false" ht="12.75" hidden="false" customHeight="false" outlineLevel="0" collapsed="false">
      <c r="A3868" s="8" t="s">
        <v>3773</v>
      </c>
      <c r="B3868" s="8" t="s">
        <v>3774</v>
      </c>
      <c r="C3868" s="8" t="s">
        <v>1323</v>
      </c>
      <c r="D3868" s="8" t="s">
        <v>3958</v>
      </c>
      <c r="E3868" s="8" t="s">
        <v>289</v>
      </c>
      <c r="F3868" s="8" t="s">
        <v>289</v>
      </c>
      <c r="G3868" s="8" t="n">
        <v>13</v>
      </c>
      <c r="H3868" s="8" t="s">
        <v>929</v>
      </c>
      <c r="I3868" s="9" t="s">
        <v>4031</v>
      </c>
      <c r="J3868" s="8" t="n">
        <v>1010</v>
      </c>
      <c r="K3868" s="8" t="s">
        <v>292</v>
      </c>
      <c r="L3868" s="8" t="s">
        <v>292</v>
      </c>
    </row>
    <row r="3869" customFormat="false" ht="12.75" hidden="false" customHeight="false" outlineLevel="0" collapsed="false">
      <c r="A3869" s="8" t="s">
        <v>3773</v>
      </c>
      <c r="B3869" s="8" t="s">
        <v>3774</v>
      </c>
      <c r="C3869" s="8" t="s">
        <v>1323</v>
      </c>
      <c r="D3869" s="8" t="s">
        <v>3958</v>
      </c>
      <c r="E3869" s="8" t="s">
        <v>289</v>
      </c>
      <c r="F3869" s="8" t="s">
        <v>289</v>
      </c>
      <c r="G3869" s="8" t="n">
        <v>13</v>
      </c>
      <c r="H3869" s="8" t="s">
        <v>4032</v>
      </c>
      <c r="I3869" s="9" t="s">
        <v>4033</v>
      </c>
      <c r="J3869" s="8" t="n">
        <v>6621</v>
      </c>
      <c r="K3869" s="8" t="s">
        <v>292</v>
      </c>
      <c r="L3869" s="8" t="s">
        <v>292</v>
      </c>
    </row>
    <row r="3870" customFormat="false" ht="12.75" hidden="false" customHeight="false" outlineLevel="0" collapsed="false">
      <c r="A3870" s="8" t="s">
        <v>3773</v>
      </c>
      <c r="B3870" s="8" t="s">
        <v>3774</v>
      </c>
      <c r="C3870" s="8" t="s">
        <v>1323</v>
      </c>
      <c r="D3870" s="8" t="s">
        <v>3958</v>
      </c>
      <c r="E3870" s="8" t="s">
        <v>289</v>
      </c>
      <c r="F3870" s="8" t="s">
        <v>289</v>
      </c>
      <c r="G3870" s="8" t="n">
        <v>13</v>
      </c>
      <c r="H3870" s="8" t="s">
        <v>4034</v>
      </c>
      <c r="I3870" s="9" t="s">
        <v>4035</v>
      </c>
      <c r="J3870" s="8" t="n">
        <v>1373</v>
      </c>
      <c r="K3870" s="8" t="s">
        <v>292</v>
      </c>
      <c r="L3870" s="8" t="s">
        <v>292</v>
      </c>
    </row>
    <row r="3871" customFormat="false" ht="12.75" hidden="false" customHeight="false" outlineLevel="0" collapsed="false">
      <c r="A3871" s="8" t="s">
        <v>3773</v>
      </c>
      <c r="B3871" s="8" t="s">
        <v>3774</v>
      </c>
      <c r="C3871" s="8" t="s">
        <v>1323</v>
      </c>
      <c r="D3871" s="8" t="s">
        <v>3958</v>
      </c>
      <c r="E3871" s="8" t="s">
        <v>289</v>
      </c>
      <c r="F3871" s="8" t="s">
        <v>289</v>
      </c>
      <c r="G3871" s="8" t="n">
        <v>13</v>
      </c>
      <c r="H3871" s="8" t="s">
        <v>4036</v>
      </c>
      <c r="I3871" s="9" t="s">
        <v>4037</v>
      </c>
      <c r="J3871" s="8" t="n">
        <v>623</v>
      </c>
      <c r="K3871" s="8" t="s">
        <v>292</v>
      </c>
      <c r="L3871" s="8" t="s">
        <v>292</v>
      </c>
    </row>
    <row r="3872" customFormat="false" ht="12.75" hidden="false" customHeight="false" outlineLevel="0" collapsed="false">
      <c r="A3872" s="8" t="s">
        <v>3773</v>
      </c>
      <c r="B3872" s="8" t="s">
        <v>3774</v>
      </c>
      <c r="C3872" s="8" t="s">
        <v>1323</v>
      </c>
      <c r="D3872" s="8" t="s">
        <v>3958</v>
      </c>
      <c r="E3872" s="8" t="s">
        <v>289</v>
      </c>
      <c r="F3872" s="8" t="s">
        <v>289</v>
      </c>
      <c r="G3872" s="8" t="n">
        <v>13</v>
      </c>
      <c r="H3872" s="8" t="s">
        <v>3861</v>
      </c>
      <c r="I3872" s="9" t="s">
        <v>4038</v>
      </c>
      <c r="J3872" s="8" t="n">
        <v>1216</v>
      </c>
      <c r="K3872" s="8" t="s">
        <v>292</v>
      </c>
      <c r="L3872" s="8" t="s">
        <v>292</v>
      </c>
    </row>
    <row r="3873" customFormat="false" ht="12.75" hidden="false" customHeight="false" outlineLevel="0" collapsed="false">
      <c r="A3873" s="8" t="s">
        <v>3773</v>
      </c>
      <c r="B3873" s="8" t="s">
        <v>3774</v>
      </c>
      <c r="C3873" s="8" t="s">
        <v>1323</v>
      </c>
      <c r="D3873" s="8" t="s">
        <v>3958</v>
      </c>
      <c r="E3873" s="8" t="s">
        <v>289</v>
      </c>
      <c r="F3873" s="8" t="s">
        <v>289</v>
      </c>
      <c r="G3873" s="8" t="n">
        <v>13</v>
      </c>
      <c r="H3873" s="8" t="s">
        <v>4039</v>
      </c>
      <c r="I3873" s="9" t="s">
        <v>4040</v>
      </c>
      <c r="J3873" s="8" t="n">
        <v>510</v>
      </c>
      <c r="K3873" s="8" t="s">
        <v>292</v>
      </c>
      <c r="L3873" s="8" t="s">
        <v>292</v>
      </c>
    </row>
    <row r="3874" customFormat="false" ht="12.75" hidden="false" customHeight="false" outlineLevel="0" collapsed="false">
      <c r="A3874" s="8" t="s">
        <v>3773</v>
      </c>
      <c r="B3874" s="8" t="s">
        <v>3774</v>
      </c>
      <c r="C3874" s="8" t="s">
        <v>1323</v>
      </c>
      <c r="D3874" s="8" t="s">
        <v>3958</v>
      </c>
      <c r="E3874" s="8" t="s">
        <v>289</v>
      </c>
      <c r="F3874" s="8" t="s">
        <v>289</v>
      </c>
      <c r="G3874" s="8" t="n">
        <v>13</v>
      </c>
      <c r="H3874" s="8" t="s">
        <v>4041</v>
      </c>
      <c r="I3874" s="9" t="s">
        <v>4042</v>
      </c>
      <c r="J3874" s="8" t="n">
        <v>181</v>
      </c>
      <c r="K3874" s="8" t="s">
        <v>292</v>
      </c>
      <c r="L3874" s="8" t="s">
        <v>292</v>
      </c>
    </row>
    <row r="3875" customFormat="false" ht="12.75" hidden="false" customHeight="false" outlineLevel="0" collapsed="false">
      <c r="A3875" s="8" t="s">
        <v>3773</v>
      </c>
      <c r="B3875" s="8" t="s">
        <v>3774</v>
      </c>
      <c r="C3875" s="8" t="s">
        <v>1323</v>
      </c>
      <c r="D3875" s="8" t="s">
        <v>3958</v>
      </c>
      <c r="E3875" s="8" t="s">
        <v>289</v>
      </c>
      <c r="F3875" s="8" t="s">
        <v>289</v>
      </c>
      <c r="G3875" s="8" t="n">
        <v>13</v>
      </c>
      <c r="H3875" s="8" t="s">
        <v>938</v>
      </c>
      <c r="I3875" s="9" t="s">
        <v>4043</v>
      </c>
      <c r="J3875" s="8" t="n">
        <v>1691</v>
      </c>
      <c r="K3875" s="8" t="s">
        <v>292</v>
      </c>
      <c r="L3875" s="8" t="s">
        <v>292</v>
      </c>
    </row>
    <row r="3876" customFormat="false" ht="12.75" hidden="false" customHeight="false" outlineLevel="0" collapsed="false">
      <c r="A3876" s="8" t="s">
        <v>3773</v>
      </c>
      <c r="B3876" s="8" t="s">
        <v>3774</v>
      </c>
      <c r="C3876" s="8" t="s">
        <v>1323</v>
      </c>
      <c r="D3876" s="8" t="s">
        <v>3958</v>
      </c>
      <c r="E3876" s="8" t="s">
        <v>289</v>
      </c>
      <c r="F3876" s="8" t="s">
        <v>289</v>
      </c>
      <c r="G3876" s="8" t="n">
        <v>13</v>
      </c>
      <c r="H3876" s="8" t="s">
        <v>4044</v>
      </c>
      <c r="I3876" s="9" t="s">
        <v>4045</v>
      </c>
      <c r="J3876" s="8" t="n">
        <v>461</v>
      </c>
      <c r="K3876" s="8" t="s">
        <v>292</v>
      </c>
      <c r="L3876" s="8" t="s">
        <v>292</v>
      </c>
    </row>
    <row r="3877" customFormat="false" ht="12.75" hidden="false" customHeight="false" outlineLevel="0" collapsed="false">
      <c r="A3877" s="8" t="s">
        <v>3773</v>
      </c>
      <c r="B3877" s="8" t="s">
        <v>3774</v>
      </c>
      <c r="C3877" s="8" t="s">
        <v>1323</v>
      </c>
      <c r="D3877" s="8" t="s">
        <v>3958</v>
      </c>
      <c r="E3877" s="8" t="s">
        <v>289</v>
      </c>
      <c r="F3877" s="8" t="s">
        <v>289</v>
      </c>
      <c r="G3877" s="8" t="n">
        <v>13</v>
      </c>
      <c r="H3877" s="8" t="s">
        <v>4046</v>
      </c>
      <c r="I3877" s="9" t="s">
        <v>4047</v>
      </c>
      <c r="J3877" s="8" t="n">
        <v>219</v>
      </c>
      <c r="K3877" s="8" t="s">
        <v>292</v>
      </c>
      <c r="L3877" s="8" t="s">
        <v>292</v>
      </c>
    </row>
    <row r="3878" customFormat="false" ht="12.75" hidden="false" customHeight="false" outlineLevel="0" collapsed="false">
      <c r="A3878" s="8" t="s">
        <v>3773</v>
      </c>
      <c r="B3878" s="8" t="s">
        <v>3774</v>
      </c>
      <c r="C3878" s="8" t="s">
        <v>1323</v>
      </c>
      <c r="D3878" s="8" t="s">
        <v>3958</v>
      </c>
      <c r="E3878" s="8" t="s">
        <v>289</v>
      </c>
      <c r="F3878" s="8" t="s">
        <v>289</v>
      </c>
      <c r="G3878" s="8" t="n">
        <v>13</v>
      </c>
      <c r="H3878" s="8" t="s">
        <v>4048</v>
      </c>
      <c r="I3878" s="9" t="s">
        <v>4049</v>
      </c>
      <c r="J3878" s="8" t="n">
        <v>20824</v>
      </c>
      <c r="K3878" s="8" t="s">
        <v>292</v>
      </c>
      <c r="L3878" s="8" t="s">
        <v>292</v>
      </c>
    </row>
    <row r="3879" customFormat="false" ht="12.75" hidden="false" customHeight="false" outlineLevel="0" collapsed="false">
      <c r="A3879" s="8" t="s">
        <v>3773</v>
      </c>
      <c r="B3879" s="8" t="s">
        <v>3774</v>
      </c>
      <c r="C3879" s="8" t="s">
        <v>1323</v>
      </c>
      <c r="D3879" s="8" t="s">
        <v>812</v>
      </c>
      <c r="E3879" s="8" t="s">
        <v>289</v>
      </c>
      <c r="F3879" s="8" t="s">
        <v>289</v>
      </c>
      <c r="G3879" s="8" t="n">
        <v>13</v>
      </c>
      <c r="H3879" s="8" t="s">
        <v>627</v>
      </c>
      <c r="I3879" s="9" t="s">
        <v>813</v>
      </c>
      <c r="J3879" s="8" t="n">
        <v>5327</v>
      </c>
      <c r="K3879" s="8" t="n">
        <v>24</v>
      </c>
      <c r="L3879" s="8" t="s">
        <v>292</v>
      </c>
    </row>
    <row r="3880" customFormat="false" ht="12.75" hidden="false" customHeight="false" outlineLevel="0" collapsed="false">
      <c r="A3880" s="8" t="s">
        <v>3773</v>
      </c>
      <c r="B3880" s="8" t="s">
        <v>3774</v>
      </c>
      <c r="C3880" s="8" t="s">
        <v>1323</v>
      </c>
      <c r="D3880" s="8" t="s">
        <v>812</v>
      </c>
      <c r="E3880" s="8" t="s">
        <v>289</v>
      </c>
      <c r="F3880" s="8" t="s">
        <v>289</v>
      </c>
      <c r="G3880" s="8" t="n">
        <v>13</v>
      </c>
      <c r="H3880" s="8" t="s">
        <v>814</v>
      </c>
      <c r="I3880" s="9" t="s">
        <v>815</v>
      </c>
      <c r="J3880" s="8" t="n">
        <v>1430</v>
      </c>
      <c r="K3880" s="8" t="s">
        <v>292</v>
      </c>
      <c r="L3880" s="8" t="s">
        <v>292</v>
      </c>
    </row>
    <row r="3881" customFormat="false" ht="12.75" hidden="false" customHeight="false" outlineLevel="0" collapsed="false">
      <c r="A3881" s="8" t="s">
        <v>3773</v>
      </c>
      <c r="B3881" s="8" t="s">
        <v>3774</v>
      </c>
      <c r="C3881" s="8" t="s">
        <v>1323</v>
      </c>
      <c r="D3881" s="8" t="s">
        <v>812</v>
      </c>
      <c r="E3881" s="8" t="s">
        <v>289</v>
      </c>
      <c r="F3881" s="8" t="s">
        <v>289</v>
      </c>
      <c r="G3881" s="8" t="n">
        <v>13</v>
      </c>
      <c r="H3881" s="8" t="s">
        <v>816</v>
      </c>
      <c r="I3881" s="9" t="s">
        <v>817</v>
      </c>
      <c r="J3881" s="8" t="n">
        <v>117</v>
      </c>
      <c r="K3881" s="8" t="s">
        <v>292</v>
      </c>
      <c r="L3881" s="8" t="s">
        <v>292</v>
      </c>
    </row>
    <row r="3882" customFormat="false" ht="12.75" hidden="false" customHeight="false" outlineLevel="0" collapsed="false">
      <c r="A3882" s="8" t="s">
        <v>3773</v>
      </c>
      <c r="B3882" s="8" t="s">
        <v>3774</v>
      </c>
      <c r="C3882" s="8" t="s">
        <v>1323</v>
      </c>
      <c r="D3882" s="8" t="s">
        <v>812</v>
      </c>
      <c r="E3882" s="8" t="s">
        <v>289</v>
      </c>
      <c r="F3882" s="8" t="s">
        <v>289</v>
      </c>
      <c r="G3882" s="8" t="n">
        <v>13</v>
      </c>
      <c r="H3882" s="8" t="s">
        <v>818</v>
      </c>
      <c r="I3882" s="9" t="s">
        <v>819</v>
      </c>
      <c r="J3882" s="8" t="n">
        <v>88</v>
      </c>
      <c r="K3882" s="8" t="s">
        <v>292</v>
      </c>
      <c r="L3882" s="8" t="s">
        <v>292</v>
      </c>
    </row>
    <row r="3883" customFormat="false" ht="12.75" hidden="false" customHeight="false" outlineLevel="0" collapsed="false">
      <c r="A3883" s="8" t="s">
        <v>3773</v>
      </c>
      <c r="B3883" s="8" t="s">
        <v>3774</v>
      </c>
      <c r="C3883" s="8" t="s">
        <v>1323</v>
      </c>
      <c r="D3883" s="8" t="s">
        <v>812</v>
      </c>
      <c r="E3883" s="8" t="s">
        <v>289</v>
      </c>
      <c r="F3883" s="8" t="s">
        <v>289</v>
      </c>
      <c r="G3883" s="8" t="n">
        <v>13</v>
      </c>
      <c r="H3883" s="8" t="s">
        <v>820</v>
      </c>
      <c r="I3883" s="9" t="s">
        <v>821</v>
      </c>
      <c r="J3883" s="8" t="n">
        <v>105</v>
      </c>
      <c r="K3883" s="8" t="s">
        <v>292</v>
      </c>
      <c r="L3883" s="8" t="s">
        <v>292</v>
      </c>
    </row>
    <row r="3884" customFormat="false" ht="12.75" hidden="false" customHeight="false" outlineLevel="0" collapsed="false">
      <c r="A3884" s="8" t="s">
        <v>3773</v>
      </c>
      <c r="B3884" s="8" t="s">
        <v>3774</v>
      </c>
      <c r="C3884" s="8" t="s">
        <v>1323</v>
      </c>
      <c r="D3884" s="8" t="s">
        <v>812</v>
      </c>
      <c r="E3884" s="8" t="s">
        <v>289</v>
      </c>
      <c r="F3884" s="8" t="s">
        <v>289</v>
      </c>
      <c r="G3884" s="8" t="n">
        <v>13</v>
      </c>
      <c r="H3884" s="8" t="s">
        <v>449</v>
      </c>
      <c r="I3884" s="9" t="s">
        <v>822</v>
      </c>
      <c r="J3884" s="8" t="n">
        <v>1357</v>
      </c>
      <c r="K3884" s="8" t="s">
        <v>292</v>
      </c>
      <c r="L3884" s="8" t="s">
        <v>292</v>
      </c>
    </row>
    <row r="3885" customFormat="false" ht="12.75" hidden="false" customHeight="false" outlineLevel="0" collapsed="false">
      <c r="A3885" s="8" t="s">
        <v>3773</v>
      </c>
      <c r="B3885" s="8" t="s">
        <v>3774</v>
      </c>
      <c r="C3885" s="8" t="s">
        <v>1323</v>
      </c>
      <c r="D3885" s="8" t="s">
        <v>812</v>
      </c>
      <c r="E3885" s="8" t="s">
        <v>289</v>
      </c>
      <c r="F3885" s="8" t="s">
        <v>289</v>
      </c>
      <c r="G3885" s="8" t="n">
        <v>13</v>
      </c>
      <c r="H3885" s="8" t="s">
        <v>823</v>
      </c>
      <c r="I3885" s="9" t="s">
        <v>824</v>
      </c>
      <c r="J3885" s="8" t="n">
        <v>1955</v>
      </c>
      <c r="K3885" s="8" t="s">
        <v>292</v>
      </c>
      <c r="L3885" s="8" t="s">
        <v>292</v>
      </c>
    </row>
    <row r="3886" customFormat="false" ht="12.75" hidden="false" customHeight="false" outlineLevel="0" collapsed="false">
      <c r="A3886" s="8" t="s">
        <v>3773</v>
      </c>
      <c r="B3886" s="8" t="s">
        <v>3774</v>
      </c>
      <c r="C3886" s="8" t="s">
        <v>1323</v>
      </c>
      <c r="D3886" s="8" t="s">
        <v>812</v>
      </c>
      <c r="E3886" s="8" t="s">
        <v>289</v>
      </c>
      <c r="F3886" s="8" t="s">
        <v>289</v>
      </c>
      <c r="G3886" s="8" t="n">
        <v>13</v>
      </c>
      <c r="H3886" s="8" t="s">
        <v>4050</v>
      </c>
      <c r="I3886" s="9" t="s">
        <v>4051</v>
      </c>
      <c r="J3886" s="8" t="n">
        <v>671</v>
      </c>
      <c r="K3886" s="8" t="s">
        <v>292</v>
      </c>
      <c r="L3886" s="8" t="s">
        <v>292</v>
      </c>
    </row>
    <row r="3887" customFormat="false" ht="12.75" hidden="false" customHeight="false" outlineLevel="0" collapsed="false">
      <c r="A3887" s="8" t="s">
        <v>3773</v>
      </c>
      <c r="B3887" s="8" t="s">
        <v>3774</v>
      </c>
      <c r="C3887" s="8" t="s">
        <v>1323</v>
      </c>
      <c r="D3887" s="8" t="s">
        <v>812</v>
      </c>
      <c r="E3887" s="8" t="s">
        <v>289</v>
      </c>
      <c r="F3887" s="8" t="s">
        <v>289</v>
      </c>
      <c r="G3887" s="8" t="n">
        <v>13</v>
      </c>
      <c r="H3887" s="8" t="s">
        <v>564</v>
      </c>
      <c r="I3887" s="9" t="s">
        <v>825</v>
      </c>
      <c r="J3887" s="8" t="n">
        <v>832</v>
      </c>
      <c r="K3887" s="8" t="s">
        <v>292</v>
      </c>
      <c r="L3887" s="8" t="s">
        <v>292</v>
      </c>
    </row>
    <row r="3888" customFormat="false" ht="12.75" hidden="false" customHeight="false" outlineLevel="0" collapsed="false">
      <c r="A3888" s="8" t="s">
        <v>3773</v>
      </c>
      <c r="B3888" s="8" t="s">
        <v>3774</v>
      </c>
      <c r="C3888" s="8" t="s">
        <v>1323</v>
      </c>
      <c r="D3888" s="8" t="s">
        <v>812</v>
      </c>
      <c r="E3888" s="8" t="s">
        <v>289</v>
      </c>
      <c r="F3888" s="8" t="s">
        <v>289</v>
      </c>
      <c r="G3888" s="8" t="n">
        <v>13</v>
      </c>
      <c r="H3888" s="8" t="s">
        <v>826</v>
      </c>
      <c r="I3888" s="9" t="s">
        <v>827</v>
      </c>
      <c r="J3888" s="8" t="n">
        <v>5732</v>
      </c>
      <c r="K3888" s="8" t="n">
        <v>30</v>
      </c>
      <c r="L3888" s="8" t="s">
        <v>292</v>
      </c>
    </row>
    <row r="3889" customFormat="false" ht="12.75" hidden="false" customHeight="false" outlineLevel="0" collapsed="false">
      <c r="A3889" s="8" t="s">
        <v>3773</v>
      </c>
      <c r="B3889" s="8" t="s">
        <v>3774</v>
      </c>
      <c r="C3889" s="8" t="s">
        <v>1323</v>
      </c>
      <c r="D3889" s="8" t="s">
        <v>812</v>
      </c>
      <c r="E3889" s="8" t="s">
        <v>289</v>
      </c>
      <c r="F3889" s="8" t="s">
        <v>289</v>
      </c>
      <c r="G3889" s="8" t="n">
        <v>13</v>
      </c>
      <c r="H3889" s="8" t="s">
        <v>2433</v>
      </c>
      <c r="I3889" s="9" t="s">
        <v>2434</v>
      </c>
      <c r="J3889" s="8" t="n">
        <v>1806</v>
      </c>
      <c r="K3889" s="8" t="s">
        <v>292</v>
      </c>
      <c r="L3889" s="8" t="s">
        <v>292</v>
      </c>
    </row>
    <row r="3890" customFormat="false" ht="12.75" hidden="false" customHeight="false" outlineLevel="0" collapsed="false">
      <c r="A3890" s="8" t="s">
        <v>3773</v>
      </c>
      <c r="B3890" s="8" t="s">
        <v>3774</v>
      </c>
      <c r="C3890" s="8" t="s">
        <v>1323</v>
      </c>
      <c r="D3890" s="8" t="s">
        <v>812</v>
      </c>
      <c r="E3890" s="8" t="s">
        <v>289</v>
      </c>
      <c r="F3890" s="8" t="s">
        <v>289</v>
      </c>
      <c r="G3890" s="8" t="n">
        <v>13</v>
      </c>
      <c r="H3890" s="8" t="s">
        <v>828</v>
      </c>
      <c r="I3890" s="9" t="s">
        <v>829</v>
      </c>
      <c r="J3890" s="8" t="n">
        <v>1712</v>
      </c>
      <c r="K3890" s="8" t="s">
        <v>292</v>
      </c>
      <c r="L3890" s="8" t="s">
        <v>292</v>
      </c>
    </row>
    <row r="3891" customFormat="false" ht="12.75" hidden="false" customHeight="false" outlineLevel="0" collapsed="false">
      <c r="A3891" s="8" t="s">
        <v>3773</v>
      </c>
      <c r="B3891" s="8" t="s">
        <v>3774</v>
      </c>
      <c r="C3891" s="8" t="s">
        <v>1323</v>
      </c>
      <c r="D3891" s="8" t="s">
        <v>812</v>
      </c>
      <c r="E3891" s="8" t="s">
        <v>289</v>
      </c>
      <c r="F3891" s="8" t="s">
        <v>289</v>
      </c>
      <c r="G3891" s="8" t="n">
        <v>13</v>
      </c>
      <c r="H3891" s="8" t="s">
        <v>688</v>
      </c>
      <c r="I3891" s="9" t="s">
        <v>830</v>
      </c>
      <c r="J3891" s="8" t="n">
        <v>3514</v>
      </c>
      <c r="K3891" s="8" t="n">
        <v>30</v>
      </c>
      <c r="L3891" s="8" t="s">
        <v>292</v>
      </c>
    </row>
    <row r="3892" customFormat="false" ht="12.75" hidden="false" customHeight="false" outlineLevel="0" collapsed="false">
      <c r="A3892" s="8" t="s">
        <v>3773</v>
      </c>
      <c r="B3892" s="8" t="s">
        <v>3774</v>
      </c>
      <c r="C3892" s="8" t="s">
        <v>1323</v>
      </c>
      <c r="D3892" s="8" t="s">
        <v>812</v>
      </c>
      <c r="E3892" s="8" t="s">
        <v>289</v>
      </c>
      <c r="F3892" s="8" t="s">
        <v>289</v>
      </c>
      <c r="G3892" s="8" t="n">
        <v>13</v>
      </c>
      <c r="H3892" s="8" t="s">
        <v>455</v>
      </c>
      <c r="I3892" s="9" t="s">
        <v>831</v>
      </c>
      <c r="J3892" s="8" t="n">
        <v>1875</v>
      </c>
      <c r="K3892" s="8" t="s">
        <v>292</v>
      </c>
      <c r="L3892" s="8" t="s">
        <v>292</v>
      </c>
    </row>
    <row r="3893" customFormat="false" ht="12.75" hidden="false" customHeight="false" outlineLevel="0" collapsed="false">
      <c r="A3893" s="8" t="s">
        <v>3773</v>
      </c>
      <c r="B3893" s="8" t="s">
        <v>3774</v>
      </c>
      <c r="C3893" s="8" t="s">
        <v>1323</v>
      </c>
      <c r="D3893" s="8" t="s">
        <v>812</v>
      </c>
      <c r="E3893" s="8" t="s">
        <v>289</v>
      </c>
      <c r="F3893" s="8" t="s">
        <v>289</v>
      </c>
      <c r="G3893" s="8" t="n">
        <v>13</v>
      </c>
      <c r="H3893" s="8" t="s">
        <v>832</v>
      </c>
      <c r="I3893" s="9" t="s">
        <v>833</v>
      </c>
      <c r="J3893" s="8" t="n">
        <v>917</v>
      </c>
      <c r="K3893" s="8" t="s">
        <v>292</v>
      </c>
      <c r="L3893" s="8" t="s">
        <v>292</v>
      </c>
    </row>
    <row r="3894" customFormat="false" ht="12.75" hidden="false" customHeight="false" outlineLevel="0" collapsed="false">
      <c r="A3894" s="8" t="s">
        <v>3773</v>
      </c>
      <c r="B3894" s="8" t="s">
        <v>3774</v>
      </c>
      <c r="C3894" s="8" t="s">
        <v>1323</v>
      </c>
      <c r="D3894" s="8" t="s">
        <v>812</v>
      </c>
      <c r="E3894" s="8" t="s">
        <v>289</v>
      </c>
      <c r="F3894" s="8" t="s">
        <v>289</v>
      </c>
      <c r="G3894" s="8" t="n">
        <v>13</v>
      </c>
      <c r="H3894" s="8" t="s">
        <v>834</v>
      </c>
      <c r="I3894" s="9" t="s">
        <v>835</v>
      </c>
      <c r="J3894" s="8" t="n">
        <v>1271</v>
      </c>
      <c r="K3894" s="8" t="s">
        <v>292</v>
      </c>
      <c r="L3894" s="8" t="s">
        <v>292</v>
      </c>
    </row>
    <row r="3895" customFormat="false" ht="12.75" hidden="false" customHeight="false" outlineLevel="0" collapsed="false">
      <c r="A3895" s="8" t="s">
        <v>3773</v>
      </c>
      <c r="B3895" s="8" t="s">
        <v>3774</v>
      </c>
      <c r="C3895" s="8" t="s">
        <v>1323</v>
      </c>
      <c r="D3895" s="8" t="s">
        <v>812</v>
      </c>
      <c r="E3895" s="8" t="s">
        <v>289</v>
      </c>
      <c r="F3895" s="8" t="s">
        <v>289</v>
      </c>
      <c r="G3895" s="8" t="n">
        <v>13</v>
      </c>
      <c r="H3895" s="8" t="s">
        <v>836</v>
      </c>
      <c r="I3895" s="9" t="s">
        <v>837</v>
      </c>
      <c r="J3895" s="8" t="n">
        <v>1874</v>
      </c>
      <c r="K3895" s="8" t="s">
        <v>292</v>
      </c>
      <c r="L3895" s="8" t="s">
        <v>292</v>
      </c>
    </row>
    <row r="3896" customFormat="false" ht="12.75" hidden="false" customHeight="false" outlineLevel="0" collapsed="false">
      <c r="A3896" s="8" t="s">
        <v>3773</v>
      </c>
      <c r="B3896" s="8" t="s">
        <v>3774</v>
      </c>
      <c r="C3896" s="8" t="s">
        <v>1323</v>
      </c>
      <c r="D3896" s="8" t="s">
        <v>812</v>
      </c>
      <c r="E3896" s="8" t="s">
        <v>289</v>
      </c>
      <c r="F3896" s="8" t="s">
        <v>289</v>
      </c>
      <c r="G3896" s="8" t="n">
        <v>13</v>
      </c>
      <c r="H3896" s="8" t="s">
        <v>463</v>
      </c>
      <c r="I3896" s="9" t="s">
        <v>838</v>
      </c>
      <c r="J3896" s="8" t="n">
        <v>1501</v>
      </c>
      <c r="K3896" s="8" t="s">
        <v>292</v>
      </c>
      <c r="L3896" s="8" t="s">
        <v>292</v>
      </c>
    </row>
    <row r="3897" customFormat="false" ht="12.75" hidden="false" customHeight="false" outlineLevel="0" collapsed="false">
      <c r="A3897" s="8" t="s">
        <v>3773</v>
      </c>
      <c r="B3897" s="8" t="s">
        <v>3774</v>
      </c>
      <c r="C3897" s="8" t="s">
        <v>1323</v>
      </c>
      <c r="D3897" s="8" t="s">
        <v>812</v>
      </c>
      <c r="E3897" s="8" t="s">
        <v>289</v>
      </c>
      <c r="F3897" s="8" t="s">
        <v>289</v>
      </c>
      <c r="G3897" s="8" t="n">
        <v>13</v>
      </c>
      <c r="H3897" s="8" t="s">
        <v>839</v>
      </c>
      <c r="I3897" s="9" t="s">
        <v>840</v>
      </c>
      <c r="J3897" s="8" t="n">
        <v>4017</v>
      </c>
      <c r="K3897" s="8" t="s">
        <v>292</v>
      </c>
      <c r="L3897" s="8" t="s">
        <v>292</v>
      </c>
    </row>
    <row r="3898" customFormat="false" ht="12.75" hidden="false" customHeight="false" outlineLevel="0" collapsed="false">
      <c r="A3898" s="8" t="s">
        <v>3773</v>
      </c>
      <c r="B3898" s="8" t="s">
        <v>3774</v>
      </c>
      <c r="C3898" s="8" t="s">
        <v>1323</v>
      </c>
      <c r="D3898" s="8" t="s">
        <v>812</v>
      </c>
      <c r="E3898" s="8" t="s">
        <v>289</v>
      </c>
      <c r="F3898" s="8" t="s">
        <v>289</v>
      </c>
      <c r="G3898" s="8" t="n">
        <v>13</v>
      </c>
      <c r="H3898" s="8" t="s">
        <v>841</v>
      </c>
      <c r="I3898" s="9" t="s">
        <v>842</v>
      </c>
      <c r="J3898" s="8" t="n">
        <v>1970</v>
      </c>
      <c r="K3898" s="8" t="s">
        <v>292</v>
      </c>
      <c r="L3898" s="8" t="s">
        <v>292</v>
      </c>
    </row>
    <row r="3899" customFormat="false" ht="12.75" hidden="false" customHeight="false" outlineLevel="0" collapsed="false">
      <c r="A3899" s="8" t="s">
        <v>3773</v>
      </c>
      <c r="B3899" s="8" t="s">
        <v>3774</v>
      </c>
      <c r="C3899" s="8" t="s">
        <v>1323</v>
      </c>
      <c r="D3899" s="8" t="s">
        <v>812</v>
      </c>
      <c r="E3899" s="8" t="s">
        <v>289</v>
      </c>
      <c r="F3899" s="8" t="s">
        <v>289</v>
      </c>
      <c r="G3899" s="8" t="n">
        <v>13</v>
      </c>
      <c r="H3899" s="8" t="s">
        <v>843</v>
      </c>
      <c r="I3899" s="9" t="s">
        <v>844</v>
      </c>
      <c r="J3899" s="8" t="n">
        <v>2547</v>
      </c>
      <c r="K3899" s="8" t="s">
        <v>292</v>
      </c>
      <c r="L3899" s="8" t="s">
        <v>292</v>
      </c>
    </row>
    <row r="3900" customFormat="false" ht="12.75" hidden="false" customHeight="false" outlineLevel="0" collapsed="false">
      <c r="A3900" s="8" t="s">
        <v>3773</v>
      </c>
      <c r="B3900" s="8" t="s">
        <v>3774</v>
      </c>
      <c r="C3900" s="8" t="s">
        <v>1323</v>
      </c>
      <c r="D3900" s="8" t="s">
        <v>812</v>
      </c>
      <c r="E3900" s="8" t="s">
        <v>289</v>
      </c>
      <c r="F3900" s="8" t="s">
        <v>289</v>
      </c>
      <c r="G3900" s="8" t="n">
        <v>13</v>
      </c>
      <c r="H3900" s="8" t="s">
        <v>1862</v>
      </c>
      <c r="I3900" s="9" t="s">
        <v>4052</v>
      </c>
      <c r="J3900" s="8" t="n">
        <v>2625</v>
      </c>
      <c r="K3900" s="8" t="s">
        <v>292</v>
      </c>
      <c r="L3900" s="8" t="s">
        <v>292</v>
      </c>
    </row>
    <row r="3901" customFormat="false" ht="12.75" hidden="false" customHeight="false" outlineLevel="0" collapsed="false">
      <c r="A3901" s="8" t="s">
        <v>3773</v>
      </c>
      <c r="B3901" s="8" t="s">
        <v>3774</v>
      </c>
      <c r="C3901" s="8" t="s">
        <v>1323</v>
      </c>
      <c r="D3901" s="8" t="s">
        <v>812</v>
      </c>
      <c r="E3901" s="8" t="s">
        <v>289</v>
      </c>
      <c r="F3901" s="8" t="s">
        <v>289</v>
      </c>
      <c r="G3901" s="8" t="n">
        <v>13</v>
      </c>
      <c r="H3901" s="8" t="s">
        <v>845</v>
      </c>
      <c r="I3901" s="9" t="s">
        <v>846</v>
      </c>
      <c r="J3901" s="8" t="n">
        <v>1576</v>
      </c>
      <c r="K3901" s="8" t="s">
        <v>292</v>
      </c>
      <c r="L3901" s="8" t="s">
        <v>292</v>
      </c>
    </row>
    <row r="3902" customFormat="false" ht="12.75" hidden="false" customHeight="false" outlineLevel="0" collapsed="false">
      <c r="A3902" s="8" t="s">
        <v>3773</v>
      </c>
      <c r="B3902" s="8" t="s">
        <v>3774</v>
      </c>
      <c r="C3902" s="8" t="s">
        <v>1323</v>
      </c>
      <c r="D3902" s="8" t="s">
        <v>812</v>
      </c>
      <c r="E3902" s="8" t="s">
        <v>289</v>
      </c>
      <c r="F3902" s="8" t="s">
        <v>289</v>
      </c>
      <c r="G3902" s="8" t="n">
        <v>13</v>
      </c>
      <c r="H3902" s="8" t="s">
        <v>847</v>
      </c>
      <c r="I3902" s="9" t="s">
        <v>848</v>
      </c>
      <c r="J3902" s="8" t="n">
        <v>3608</v>
      </c>
      <c r="K3902" s="8" t="n">
        <v>22</v>
      </c>
      <c r="L3902" s="8" t="s">
        <v>292</v>
      </c>
    </row>
    <row r="3903" customFormat="false" ht="12.75" hidden="false" customHeight="false" outlineLevel="0" collapsed="false">
      <c r="A3903" s="8" t="s">
        <v>3773</v>
      </c>
      <c r="B3903" s="8" t="s">
        <v>3774</v>
      </c>
      <c r="C3903" s="8" t="s">
        <v>1323</v>
      </c>
      <c r="D3903" s="8" t="s">
        <v>812</v>
      </c>
      <c r="E3903" s="8" t="s">
        <v>289</v>
      </c>
      <c r="F3903" s="8" t="s">
        <v>289</v>
      </c>
      <c r="G3903" s="8" t="n">
        <v>13</v>
      </c>
      <c r="H3903" s="8" t="s">
        <v>849</v>
      </c>
      <c r="I3903" s="9" t="s">
        <v>850</v>
      </c>
      <c r="J3903" s="8" t="n">
        <v>517</v>
      </c>
      <c r="K3903" s="8" t="s">
        <v>292</v>
      </c>
      <c r="L3903" s="8" t="s">
        <v>292</v>
      </c>
    </row>
    <row r="3904" customFormat="false" ht="12.75" hidden="false" customHeight="false" outlineLevel="0" collapsed="false">
      <c r="A3904" s="8" t="s">
        <v>3773</v>
      </c>
      <c r="B3904" s="8" t="s">
        <v>3774</v>
      </c>
      <c r="C3904" s="8" t="s">
        <v>1323</v>
      </c>
      <c r="D3904" s="8" t="s">
        <v>812</v>
      </c>
      <c r="E3904" s="8" t="s">
        <v>289</v>
      </c>
      <c r="F3904" s="8" t="s">
        <v>289</v>
      </c>
      <c r="G3904" s="8" t="n">
        <v>13</v>
      </c>
      <c r="H3904" s="8" t="s">
        <v>851</v>
      </c>
      <c r="I3904" s="9" t="s">
        <v>852</v>
      </c>
      <c r="J3904" s="8" t="n">
        <v>1168</v>
      </c>
      <c r="K3904" s="8" t="s">
        <v>292</v>
      </c>
      <c r="L3904" s="8" t="s">
        <v>292</v>
      </c>
    </row>
    <row r="3905" customFormat="false" ht="12.75" hidden="false" customHeight="false" outlineLevel="0" collapsed="false">
      <c r="A3905" s="8" t="s">
        <v>3773</v>
      </c>
      <c r="B3905" s="8" t="s">
        <v>3774</v>
      </c>
      <c r="C3905" s="8" t="s">
        <v>1323</v>
      </c>
      <c r="D3905" s="8" t="s">
        <v>812</v>
      </c>
      <c r="E3905" s="8" t="s">
        <v>289</v>
      </c>
      <c r="F3905" s="8" t="s">
        <v>289</v>
      </c>
      <c r="G3905" s="8" t="n">
        <v>13</v>
      </c>
      <c r="H3905" s="8" t="s">
        <v>1017</v>
      </c>
      <c r="I3905" s="9" t="s">
        <v>4053</v>
      </c>
      <c r="J3905" s="8" t="n">
        <v>7008</v>
      </c>
      <c r="K3905" s="8" t="n">
        <v>21</v>
      </c>
      <c r="L3905" s="8" t="s">
        <v>292</v>
      </c>
    </row>
    <row r="3906" customFormat="false" ht="12.75" hidden="false" customHeight="false" outlineLevel="0" collapsed="false">
      <c r="A3906" s="8" t="s">
        <v>3773</v>
      </c>
      <c r="B3906" s="8" t="s">
        <v>3774</v>
      </c>
      <c r="C3906" s="8" t="s">
        <v>1323</v>
      </c>
      <c r="D3906" s="8" t="s">
        <v>812</v>
      </c>
      <c r="E3906" s="8" t="s">
        <v>289</v>
      </c>
      <c r="F3906" s="8" t="s">
        <v>289</v>
      </c>
      <c r="G3906" s="8" t="n">
        <v>13</v>
      </c>
      <c r="H3906" s="8" t="s">
        <v>576</v>
      </c>
      <c r="I3906" s="9" t="s">
        <v>2431</v>
      </c>
      <c r="J3906" s="8" t="n">
        <v>62834</v>
      </c>
      <c r="K3906" s="8" t="n">
        <v>825</v>
      </c>
      <c r="L3906" s="8" t="s">
        <v>292</v>
      </c>
    </row>
    <row r="3907" customFormat="false" ht="12.75" hidden="false" customHeight="false" outlineLevel="0" collapsed="false">
      <c r="A3907" s="8" t="s">
        <v>3773</v>
      </c>
      <c r="B3907" s="8" t="s">
        <v>3774</v>
      </c>
      <c r="C3907" s="8" t="s">
        <v>1323</v>
      </c>
      <c r="D3907" s="8" t="s">
        <v>812</v>
      </c>
      <c r="E3907" s="8" t="s">
        <v>289</v>
      </c>
      <c r="F3907" s="8" t="s">
        <v>289</v>
      </c>
      <c r="G3907" s="8" t="n">
        <v>13</v>
      </c>
      <c r="H3907" s="8" t="s">
        <v>853</v>
      </c>
      <c r="I3907" s="9" t="s">
        <v>854</v>
      </c>
      <c r="J3907" s="8" t="n">
        <v>496</v>
      </c>
      <c r="K3907" s="8" t="s">
        <v>292</v>
      </c>
      <c r="L3907" s="8" t="s">
        <v>292</v>
      </c>
    </row>
    <row r="3908" customFormat="false" ht="12.75" hidden="false" customHeight="false" outlineLevel="0" collapsed="false">
      <c r="A3908" s="8" t="s">
        <v>3773</v>
      </c>
      <c r="B3908" s="8" t="s">
        <v>3774</v>
      </c>
      <c r="C3908" s="8" t="s">
        <v>1323</v>
      </c>
      <c r="D3908" s="8" t="s">
        <v>812</v>
      </c>
      <c r="E3908" s="8" t="s">
        <v>289</v>
      </c>
      <c r="F3908" s="8" t="s">
        <v>289</v>
      </c>
      <c r="G3908" s="8" t="n">
        <v>13</v>
      </c>
      <c r="H3908" s="8" t="s">
        <v>702</v>
      </c>
      <c r="I3908" s="9" t="s">
        <v>855</v>
      </c>
      <c r="J3908" s="8" t="n">
        <v>1446</v>
      </c>
      <c r="K3908" s="8" t="s">
        <v>292</v>
      </c>
      <c r="L3908" s="8" t="s">
        <v>292</v>
      </c>
    </row>
    <row r="3909" customFormat="false" ht="12.75" hidden="false" customHeight="false" outlineLevel="0" collapsed="false">
      <c r="A3909" s="8" t="s">
        <v>3773</v>
      </c>
      <c r="B3909" s="8" t="s">
        <v>3774</v>
      </c>
      <c r="C3909" s="8" t="s">
        <v>1323</v>
      </c>
      <c r="D3909" s="8" t="s">
        <v>812</v>
      </c>
      <c r="E3909" s="8" t="s">
        <v>289</v>
      </c>
      <c r="F3909" s="8" t="s">
        <v>289</v>
      </c>
      <c r="G3909" s="8" t="n">
        <v>13</v>
      </c>
      <c r="H3909" s="8" t="s">
        <v>483</v>
      </c>
      <c r="I3909" s="9" t="s">
        <v>856</v>
      </c>
      <c r="J3909" s="8" t="n">
        <v>912</v>
      </c>
      <c r="K3909" s="8" t="s">
        <v>292</v>
      </c>
      <c r="L3909" s="8" t="s">
        <v>292</v>
      </c>
    </row>
    <row r="3910" customFormat="false" ht="12.75" hidden="false" customHeight="false" outlineLevel="0" collapsed="false">
      <c r="A3910" s="8" t="s">
        <v>3773</v>
      </c>
      <c r="B3910" s="8" t="s">
        <v>3774</v>
      </c>
      <c r="C3910" s="8" t="s">
        <v>1323</v>
      </c>
      <c r="D3910" s="8" t="s">
        <v>812</v>
      </c>
      <c r="E3910" s="8" t="s">
        <v>289</v>
      </c>
      <c r="F3910" s="8" t="s">
        <v>289</v>
      </c>
      <c r="G3910" s="8" t="n">
        <v>13</v>
      </c>
      <c r="H3910" s="8" t="s">
        <v>857</v>
      </c>
      <c r="I3910" s="9" t="s">
        <v>858</v>
      </c>
      <c r="J3910" s="8" t="n">
        <v>533</v>
      </c>
      <c r="K3910" s="8" t="s">
        <v>292</v>
      </c>
      <c r="L3910" s="8" t="s">
        <v>292</v>
      </c>
    </row>
    <row r="3911" customFormat="false" ht="12.75" hidden="false" customHeight="false" outlineLevel="0" collapsed="false">
      <c r="A3911" s="8" t="s">
        <v>3773</v>
      </c>
      <c r="B3911" s="8" t="s">
        <v>3774</v>
      </c>
      <c r="C3911" s="8" t="s">
        <v>1323</v>
      </c>
      <c r="D3911" s="8" t="s">
        <v>812</v>
      </c>
      <c r="E3911" s="8" t="s">
        <v>289</v>
      </c>
      <c r="F3911" s="8" t="s">
        <v>289</v>
      </c>
      <c r="G3911" s="8" t="n">
        <v>13</v>
      </c>
      <c r="H3911" s="8" t="s">
        <v>859</v>
      </c>
      <c r="I3911" s="9" t="s">
        <v>860</v>
      </c>
      <c r="J3911" s="8" t="n">
        <v>1464</v>
      </c>
      <c r="K3911" s="8" t="s">
        <v>292</v>
      </c>
      <c r="L3911" s="8" t="s">
        <v>292</v>
      </c>
    </row>
    <row r="3912" customFormat="false" ht="12.75" hidden="false" customHeight="false" outlineLevel="0" collapsed="false">
      <c r="A3912" s="8" t="s">
        <v>3773</v>
      </c>
      <c r="B3912" s="8" t="s">
        <v>3774</v>
      </c>
      <c r="C3912" s="8" t="s">
        <v>1323</v>
      </c>
      <c r="D3912" s="8" t="s">
        <v>812</v>
      </c>
      <c r="E3912" s="8" t="s">
        <v>289</v>
      </c>
      <c r="F3912" s="8" t="s">
        <v>289</v>
      </c>
      <c r="G3912" s="8" t="n">
        <v>13</v>
      </c>
      <c r="H3912" s="8" t="s">
        <v>861</v>
      </c>
      <c r="I3912" s="9" t="s">
        <v>862</v>
      </c>
      <c r="J3912" s="8" t="n">
        <v>5152</v>
      </c>
      <c r="K3912" s="8" t="s">
        <v>292</v>
      </c>
      <c r="L3912" s="8" t="s">
        <v>292</v>
      </c>
    </row>
    <row r="3913" customFormat="false" ht="12.75" hidden="false" customHeight="false" outlineLevel="0" collapsed="false">
      <c r="A3913" s="8" t="s">
        <v>3773</v>
      </c>
      <c r="B3913" s="8" t="s">
        <v>3774</v>
      </c>
      <c r="C3913" s="8" t="s">
        <v>1323</v>
      </c>
      <c r="D3913" s="8" t="s">
        <v>812</v>
      </c>
      <c r="E3913" s="8" t="s">
        <v>289</v>
      </c>
      <c r="F3913" s="8" t="s">
        <v>289</v>
      </c>
      <c r="G3913" s="8" t="n">
        <v>13</v>
      </c>
      <c r="H3913" s="8" t="s">
        <v>863</v>
      </c>
      <c r="I3913" s="9" t="s">
        <v>864</v>
      </c>
      <c r="J3913" s="8" t="n">
        <v>679</v>
      </c>
      <c r="K3913" s="8" t="s">
        <v>292</v>
      </c>
      <c r="L3913" s="8" t="s">
        <v>292</v>
      </c>
    </row>
    <row r="3914" customFormat="false" ht="12.75" hidden="false" customHeight="false" outlineLevel="0" collapsed="false">
      <c r="A3914" s="8" t="s">
        <v>3773</v>
      </c>
      <c r="B3914" s="8" t="s">
        <v>3774</v>
      </c>
      <c r="C3914" s="8" t="s">
        <v>1323</v>
      </c>
      <c r="D3914" s="8" t="s">
        <v>812</v>
      </c>
      <c r="E3914" s="8" t="s">
        <v>289</v>
      </c>
      <c r="F3914" s="8" t="s">
        <v>289</v>
      </c>
      <c r="G3914" s="8" t="n">
        <v>13</v>
      </c>
      <c r="H3914" s="8" t="s">
        <v>865</v>
      </c>
      <c r="I3914" s="9" t="s">
        <v>866</v>
      </c>
      <c r="J3914" s="8" t="n">
        <v>550</v>
      </c>
      <c r="K3914" s="8" t="s">
        <v>292</v>
      </c>
      <c r="L3914" s="8" t="s">
        <v>292</v>
      </c>
    </row>
    <row r="3915" customFormat="false" ht="12.75" hidden="false" customHeight="false" outlineLevel="0" collapsed="false">
      <c r="A3915" s="8" t="s">
        <v>3773</v>
      </c>
      <c r="B3915" s="8" t="s">
        <v>3774</v>
      </c>
      <c r="C3915" s="8" t="s">
        <v>1323</v>
      </c>
      <c r="D3915" s="8" t="s">
        <v>812</v>
      </c>
      <c r="E3915" s="8" t="s">
        <v>289</v>
      </c>
      <c r="F3915" s="8" t="s">
        <v>289</v>
      </c>
      <c r="G3915" s="8" t="n">
        <v>13</v>
      </c>
      <c r="H3915" s="8" t="s">
        <v>867</v>
      </c>
      <c r="I3915" s="9" t="s">
        <v>868</v>
      </c>
      <c r="J3915" s="8" t="n">
        <v>510</v>
      </c>
      <c r="K3915" s="8" t="s">
        <v>292</v>
      </c>
      <c r="L3915" s="8" t="s">
        <v>292</v>
      </c>
    </row>
    <row r="3916" customFormat="false" ht="12.75" hidden="false" customHeight="false" outlineLevel="0" collapsed="false">
      <c r="A3916" s="8" t="s">
        <v>3773</v>
      </c>
      <c r="B3916" s="8" t="s">
        <v>3774</v>
      </c>
      <c r="C3916" s="8" t="s">
        <v>1323</v>
      </c>
      <c r="D3916" s="8" t="s">
        <v>812</v>
      </c>
      <c r="E3916" s="8" t="s">
        <v>289</v>
      </c>
      <c r="F3916" s="8" t="s">
        <v>289</v>
      </c>
      <c r="G3916" s="8" t="n">
        <v>13</v>
      </c>
      <c r="H3916" s="8" t="s">
        <v>708</v>
      </c>
      <c r="I3916" s="9" t="s">
        <v>869</v>
      </c>
      <c r="J3916" s="8" t="n">
        <v>165</v>
      </c>
      <c r="K3916" s="8" t="s">
        <v>292</v>
      </c>
      <c r="L3916" s="8" t="s">
        <v>292</v>
      </c>
    </row>
    <row r="3917" customFormat="false" ht="12.75" hidden="false" customHeight="false" outlineLevel="0" collapsed="false">
      <c r="A3917" s="8" t="s">
        <v>3773</v>
      </c>
      <c r="B3917" s="8" t="s">
        <v>3774</v>
      </c>
      <c r="C3917" s="8" t="s">
        <v>1323</v>
      </c>
      <c r="D3917" s="8" t="s">
        <v>812</v>
      </c>
      <c r="E3917" s="8" t="s">
        <v>289</v>
      </c>
      <c r="F3917" s="8" t="s">
        <v>289</v>
      </c>
      <c r="G3917" s="8" t="n">
        <v>13</v>
      </c>
      <c r="H3917" s="8" t="s">
        <v>870</v>
      </c>
      <c r="I3917" s="9" t="s">
        <v>871</v>
      </c>
      <c r="J3917" s="8" t="n">
        <v>656</v>
      </c>
      <c r="K3917" s="8" t="s">
        <v>292</v>
      </c>
      <c r="L3917" s="8" t="s">
        <v>292</v>
      </c>
    </row>
    <row r="3918" customFormat="false" ht="12.75" hidden="false" customHeight="false" outlineLevel="0" collapsed="false">
      <c r="A3918" s="8" t="s">
        <v>3773</v>
      </c>
      <c r="B3918" s="8" t="s">
        <v>3774</v>
      </c>
      <c r="C3918" s="8" t="s">
        <v>1323</v>
      </c>
      <c r="D3918" s="8" t="s">
        <v>812</v>
      </c>
      <c r="E3918" s="8" t="s">
        <v>289</v>
      </c>
      <c r="F3918" s="8" t="s">
        <v>289</v>
      </c>
      <c r="G3918" s="8" t="n">
        <v>13</v>
      </c>
      <c r="H3918" s="8" t="s">
        <v>872</v>
      </c>
      <c r="I3918" s="9" t="s">
        <v>873</v>
      </c>
      <c r="J3918" s="8" t="n">
        <v>8472</v>
      </c>
      <c r="K3918" s="8" t="n">
        <v>102</v>
      </c>
      <c r="L3918" s="8" t="s">
        <v>292</v>
      </c>
    </row>
    <row r="3919" customFormat="false" ht="12.75" hidden="false" customHeight="false" outlineLevel="0" collapsed="false">
      <c r="A3919" s="8" t="s">
        <v>3773</v>
      </c>
      <c r="B3919" s="8" t="s">
        <v>3774</v>
      </c>
      <c r="C3919" s="8" t="s">
        <v>1323</v>
      </c>
      <c r="D3919" s="8" t="s">
        <v>812</v>
      </c>
      <c r="E3919" s="8" t="s">
        <v>289</v>
      </c>
      <c r="F3919" s="8" t="s">
        <v>289</v>
      </c>
      <c r="G3919" s="8" t="n">
        <v>13</v>
      </c>
      <c r="H3919" s="8" t="s">
        <v>585</v>
      </c>
      <c r="I3919" s="9" t="s">
        <v>874</v>
      </c>
      <c r="J3919" s="8" t="n">
        <v>1528</v>
      </c>
      <c r="K3919" s="8" t="s">
        <v>292</v>
      </c>
      <c r="L3919" s="8" t="s">
        <v>292</v>
      </c>
    </row>
    <row r="3920" customFormat="false" ht="12.75" hidden="false" customHeight="false" outlineLevel="0" collapsed="false">
      <c r="A3920" s="8" t="s">
        <v>3773</v>
      </c>
      <c r="B3920" s="8" t="s">
        <v>3774</v>
      </c>
      <c r="C3920" s="8" t="s">
        <v>1323</v>
      </c>
      <c r="D3920" s="8" t="s">
        <v>812</v>
      </c>
      <c r="E3920" s="8" t="s">
        <v>289</v>
      </c>
      <c r="F3920" s="8" t="s">
        <v>289</v>
      </c>
      <c r="G3920" s="8" t="n">
        <v>13</v>
      </c>
      <c r="H3920" s="8" t="s">
        <v>875</v>
      </c>
      <c r="I3920" s="9" t="s">
        <v>876</v>
      </c>
      <c r="J3920" s="8" t="n">
        <v>845</v>
      </c>
      <c r="K3920" s="8" t="s">
        <v>292</v>
      </c>
      <c r="L3920" s="8" t="s">
        <v>292</v>
      </c>
    </row>
    <row r="3921" customFormat="false" ht="12.75" hidden="false" customHeight="false" outlineLevel="0" collapsed="false">
      <c r="A3921" s="8" t="s">
        <v>3773</v>
      </c>
      <c r="B3921" s="8" t="s">
        <v>3774</v>
      </c>
      <c r="C3921" s="8" t="s">
        <v>1323</v>
      </c>
      <c r="D3921" s="8" t="s">
        <v>812</v>
      </c>
      <c r="E3921" s="8" t="s">
        <v>289</v>
      </c>
      <c r="F3921" s="8" t="s">
        <v>289</v>
      </c>
      <c r="G3921" s="8" t="n">
        <v>13</v>
      </c>
      <c r="H3921" s="8" t="s">
        <v>4054</v>
      </c>
      <c r="I3921" s="9" t="s">
        <v>4055</v>
      </c>
      <c r="J3921" s="8" t="n">
        <v>130</v>
      </c>
      <c r="K3921" s="8" t="s">
        <v>292</v>
      </c>
      <c r="L3921" s="8" t="s">
        <v>292</v>
      </c>
    </row>
    <row r="3922" customFormat="false" ht="12.75" hidden="false" customHeight="false" outlineLevel="0" collapsed="false">
      <c r="A3922" s="8" t="s">
        <v>3773</v>
      </c>
      <c r="B3922" s="8" t="s">
        <v>3774</v>
      </c>
      <c r="C3922" s="8" t="s">
        <v>1323</v>
      </c>
      <c r="D3922" s="8" t="s">
        <v>812</v>
      </c>
      <c r="E3922" s="8" t="s">
        <v>289</v>
      </c>
      <c r="F3922" s="8" t="s">
        <v>289</v>
      </c>
      <c r="G3922" s="8" t="n">
        <v>13</v>
      </c>
      <c r="H3922" s="8" t="s">
        <v>877</v>
      </c>
      <c r="I3922" s="9" t="s">
        <v>878</v>
      </c>
      <c r="J3922" s="8" t="n">
        <v>796</v>
      </c>
      <c r="K3922" s="8" t="s">
        <v>292</v>
      </c>
      <c r="L3922" s="8" t="s">
        <v>292</v>
      </c>
    </row>
    <row r="3923" customFormat="false" ht="12.75" hidden="false" customHeight="false" outlineLevel="0" collapsed="false">
      <c r="A3923" s="8" t="s">
        <v>3773</v>
      </c>
      <c r="B3923" s="8" t="s">
        <v>3774</v>
      </c>
      <c r="C3923" s="8" t="s">
        <v>1323</v>
      </c>
      <c r="D3923" s="8" t="s">
        <v>812</v>
      </c>
      <c r="E3923" s="8" t="s">
        <v>289</v>
      </c>
      <c r="F3923" s="8" t="s">
        <v>289</v>
      </c>
      <c r="G3923" s="8" t="n">
        <v>13</v>
      </c>
      <c r="H3923" s="8" t="s">
        <v>879</v>
      </c>
      <c r="I3923" s="9" t="s">
        <v>880</v>
      </c>
      <c r="J3923" s="8" t="n">
        <v>2434</v>
      </c>
      <c r="K3923" s="8" t="s">
        <v>292</v>
      </c>
      <c r="L3923" s="8" t="s">
        <v>292</v>
      </c>
    </row>
    <row r="3924" customFormat="false" ht="12.75" hidden="false" customHeight="false" outlineLevel="0" collapsed="false">
      <c r="A3924" s="8" t="s">
        <v>3773</v>
      </c>
      <c r="B3924" s="8" t="s">
        <v>3774</v>
      </c>
      <c r="C3924" s="8" t="s">
        <v>1323</v>
      </c>
      <c r="D3924" s="8" t="s">
        <v>812</v>
      </c>
      <c r="E3924" s="8" t="s">
        <v>289</v>
      </c>
      <c r="F3924" s="8" t="s">
        <v>289</v>
      </c>
      <c r="G3924" s="8" t="n">
        <v>13</v>
      </c>
      <c r="H3924" s="8" t="s">
        <v>881</v>
      </c>
      <c r="I3924" s="9" t="s">
        <v>882</v>
      </c>
      <c r="J3924" s="8" t="n">
        <v>222</v>
      </c>
      <c r="K3924" s="8" t="s">
        <v>292</v>
      </c>
      <c r="L3924" s="8" t="s">
        <v>292</v>
      </c>
    </row>
    <row r="3925" customFormat="false" ht="12.75" hidden="false" customHeight="false" outlineLevel="0" collapsed="false">
      <c r="A3925" s="8" t="s">
        <v>3773</v>
      </c>
      <c r="B3925" s="8" t="s">
        <v>3774</v>
      </c>
      <c r="C3925" s="8" t="s">
        <v>1323</v>
      </c>
      <c r="D3925" s="8" t="s">
        <v>812</v>
      </c>
      <c r="E3925" s="8" t="s">
        <v>289</v>
      </c>
      <c r="F3925" s="8" t="s">
        <v>289</v>
      </c>
      <c r="G3925" s="8" t="n">
        <v>13</v>
      </c>
      <c r="H3925" s="8" t="s">
        <v>493</v>
      </c>
      <c r="I3925" s="9" t="s">
        <v>883</v>
      </c>
      <c r="J3925" s="8" t="n">
        <v>1272</v>
      </c>
      <c r="K3925" s="8" t="s">
        <v>292</v>
      </c>
      <c r="L3925" s="8" t="s">
        <v>292</v>
      </c>
    </row>
    <row r="3926" customFormat="false" ht="12.75" hidden="false" customHeight="false" outlineLevel="0" collapsed="false">
      <c r="A3926" s="8" t="s">
        <v>3773</v>
      </c>
      <c r="B3926" s="8" t="s">
        <v>3774</v>
      </c>
      <c r="C3926" s="8" t="s">
        <v>1323</v>
      </c>
      <c r="D3926" s="8" t="s">
        <v>812</v>
      </c>
      <c r="E3926" s="8" t="s">
        <v>289</v>
      </c>
      <c r="F3926" s="8" t="s">
        <v>289</v>
      </c>
      <c r="G3926" s="8" t="n">
        <v>13</v>
      </c>
      <c r="H3926" s="8" t="s">
        <v>297</v>
      </c>
      <c r="I3926" s="9" t="s">
        <v>884</v>
      </c>
      <c r="J3926" s="8" t="n">
        <v>2043</v>
      </c>
      <c r="K3926" s="8" t="s">
        <v>292</v>
      </c>
      <c r="L3926" s="8" t="s">
        <v>292</v>
      </c>
    </row>
    <row r="3927" customFormat="false" ht="12.75" hidden="false" customHeight="false" outlineLevel="0" collapsed="false">
      <c r="A3927" s="8" t="s">
        <v>3773</v>
      </c>
      <c r="B3927" s="8" t="s">
        <v>3774</v>
      </c>
      <c r="C3927" s="8" t="s">
        <v>1323</v>
      </c>
      <c r="D3927" s="8" t="s">
        <v>812</v>
      </c>
      <c r="E3927" s="8" t="s">
        <v>289</v>
      </c>
      <c r="F3927" s="8" t="s">
        <v>289</v>
      </c>
      <c r="G3927" s="8" t="n">
        <v>13</v>
      </c>
      <c r="H3927" s="8" t="s">
        <v>502</v>
      </c>
      <c r="I3927" s="9" t="s">
        <v>885</v>
      </c>
      <c r="J3927" s="8" t="n">
        <v>1019</v>
      </c>
      <c r="K3927" s="8" t="s">
        <v>292</v>
      </c>
      <c r="L3927" s="8" t="s">
        <v>292</v>
      </c>
    </row>
    <row r="3928" customFormat="false" ht="12.75" hidden="false" customHeight="false" outlineLevel="0" collapsed="false">
      <c r="A3928" s="8" t="s">
        <v>3773</v>
      </c>
      <c r="B3928" s="8" t="s">
        <v>3774</v>
      </c>
      <c r="C3928" s="8" t="s">
        <v>1323</v>
      </c>
      <c r="D3928" s="8" t="s">
        <v>812</v>
      </c>
      <c r="E3928" s="8" t="s">
        <v>289</v>
      </c>
      <c r="F3928" s="8" t="s">
        <v>289</v>
      </c>
      <c r="G3928" s="8" t="n">
        <v>13</v>
      </c>
      <c r="H3928" s="8" t="s">
        <v>886</v>
      </c>
      <c r="I3928" s="9" t="s">
        <v>887</v>
      </c>
      <c r="J3928" s="8" t="n">
        <v>1192</v>
      </c>
      <c r="K3928" s="8" t="s">
        <v>292</v>
      </c>
      <c r="L3928" s="8" t="s">
        <v>292</v>
      </c>
    </row>
    <row r="3929" customFormat="false" ht="12.75" hidden="false" customHeight="false" outlineLevel="0" collapsed="false">
      <c r="A3929" s="8" t="s">
        <v>3773</v>
      </c>
      <c r="B3929" s="8" t="s">
        <v>3774</v>
      </c>
      <c r="C3929" s="8" t="s">
        <v>1323</v>
      </c>
      <c r="D3929" s="8" t="s">
        <v>812</v>
      </c>
      <c r="E3929" s="8" t="s">
        <v>289</v>
      </c>
      <c r="F3929" s="8" t="s">
        <v>289</v>
      </c>
      <c r="G3929" s="8" t="n">
        <v>13</v>
      </c>
      <c r="H3929" s="8" t="s">
        <v>888</v>
      </c>
      <c r="I3929" s="9" t="s">
        <v>889</v>
      </c>
      <c r="J3929" s="8" t="n">
        <v>1744</v>
      </c>
      <c r="K3929" s="8" t="n">
        <v>11</v>
      </c>
      <c r="L3929" s="8" t="s">
        <v>292</v>
      </c>
    </row>
    <row r="3930" customFormat="false" ht="12.75" hidden="false" customHeight="false" outlineLevel="0" collapsed="false">
      <c r="A3930" s="8" t="s">
        <v>3773</v>
      </c>
      <c r="B3930" s="8" t="s">
        <v>3774</v>
      </c>
      <c r="C3930" s="8" t="s">
        <v>1323</v>
      </c>
      <c r="D3930" s="8" t="s">
        <v>812</v>
      </c>
      <c r="E3930" s="8" t="s">
        <v>289</v>
      </c>
      <c r="F3930" s="8" t="s">
        <v>289</v>
      </c>
      <c r="G3930" s="8" t="n">
        <v>13</v>
      </c>
      <c r="H3930" s="8" t="s">
        <v>890</v>
      </c>
      <c r="I3930" s="9" t="s">
        <v>891</v>
      </c>
      <c r="J3930" s="8" t="n">
        <v>210</v>
      </c>
      <c r="K3930" s="8" t="s">
        <v>292</v>
      </c>
      <c r="L3930" s="8" t="s">
        <v>292</v>
      </c>
    </row>
    <row r="3931" customFormat="false" ht="12.75" hidden="false" customHeight="false" outlineLevel="0" collapsed="false">
      <c r="A3931" s="8" t="s">
        <v>3773</v>
      </c>
      <c r="B3931" s="8" t="s">
        <v>3774</v>
      </c>
      <c r="C3931" s="8" t="s">
        <v>1323</v>
      </c>
      <c r="D3931" s="8" t="s">
        <v>812</v>
      </c>
      <c r="E3931" s="8" t="s">
        <v>289</v>
      </c>
      <c r="F3931" s="8" t="s">
        <v>289</v>
      </c>
      <c r="G3931" s="8" t="n">
        <v>13</v>
      </c>
      <c r="H3931" s="8" t="s">
        <v>892</v>
      </c>
      <c r="I3931" s="9" t="s">
        <v>893</v>
      </c>
      <c r="J3931" s="8" t="n">
        <v>942</v>
      </c>
      <c r="K3931" s="8" t="s">
        <v>292</v>
      </c>
      <c r="L3931" s="8" t="s">
        <v>292</v>
      </c>
    </row>
    <row r="3932" customFormat="false" ht="12.75" hidden="false" customHeight="false" outlineLevel="0" collapsed="false">
      <c r="A3932" s="8" t="s">
        <v>3773</v>
      </c>
      <c r="B3932" s="8" t="s">
        <v>3774</v>
      </c>
      <c r="C3932" s="8" t="s">
        <v>1323</v>
      </c>
      <c r="D3932" s="8" t="s">
        <v>812</v>
      </c>
      <c r="E3932" s="8" t="s">
        <v>289</v>
      </c>
      <c r="F3932" s="8" t="s">
        <v>289</v>
      </c>
      <c r="G3932" s="8" t="n">
        <v>13</v>
      </c>
      <c r="H3932" s="8" t="s">
        <v>894</v>
      </c>
      <c r="I3932" s="9" t="s">
        <v>895</v>
      </c>
      <c r="J3932" s="8" t="n">
        <v>2323</v>
      </c>
      <c r="K3932" s="8" t="s">
        <v>292</v>
      </c>
      <c r="L3932" s="8" t="s">
        <v>292</v>
      </c>
    </row>
    <row r="3933" customFormat="false" ht="12.75" hidden="false" customHeight="false" outlineLevel="0" collapsed="false">
      <c r="A3933" s="8" t="s">
        <v>3773</v>
      </c>
      <c r="B3933" s="8" t="s">
        <v>3774</v>
      </c>
      <c r="C3933" s="8" t="s">
        <v>1323</v>
      </c>
      <c r="D3933" s="8" t="s">
        <v>812</v>
      </c>
      <c r="E3933" s="8" t="s">
        <v>289</v>
      </c>
      <c r="F3933" s="8" t="s">
        <v>289</v>
      </c>
      <c r="G3933" s="8" t="n">
        <v>13</v>
      </c>
      <c r="H3933" s="8" t="s">
        <v>2999</v>
      </c>
      <c r="I3933" s="9" t="s">
        <v>4056</v>
      </c>
      <c r="J3933" s="8" t="n">
        <v>31506</v>
      </c>
      <c r="K3933" s="8" t="n">
        <v>20</v>
      </c>
      <c r="L3933" s="8" t="s">
        <v>292</v>
      </c>
    </row>
    <row r="3934" customFormat="false" ht="12.75" hidden="false" customHeight="false" outlineLevel="0" collapsed="false">
      <c r="A3934" s="8" t="s">
        <v>3773</v>
      </c>
      <c r="B3934" s="8" t="s">
        <v>3774</v>
      </c>
      <c r="C3934" s="8" t="s">
        <v>1323</v>
      </c>
      <c r="D3934" s="8" t="s">
        <v>812</v>
      </c>
      <c r="E3934" s="8" t="s">
        <v>289</v>
      </c>
      <c r="F3934" s="8" t="s">
        <v>289</v>
      </c>
      <c r="G3934" s="8" t="n">
        <v>13</v>
      </c>
      <c r="H3934" s="8" t="s">
        <v>659</v>
      </c>
      <c r="I3934" s="9" t="s">
        <v>4057</v>
      </c>
      <c r="J3934" s="8" t="n">
        <v>6135</v>
      </c>
      <c r="K3934" s="8" t="n">
        <v>759</v>
      </c>
      <c r="L3934" s="8" t="s">
        <v>292</v>
      </c>
    </row>
    <row r="3935" customFormat="false" ht="12.75" hidden="false" customHeight="false" outlineLevel="0" collapsed="false">
      <c r="A3935" s="8" t="s">
        <v>3773</v>
      </c>
      <c r="B3935" s="8" t="s">
        <v>3774</v>
      </c>
      <c r="C3935" s="8" t="s">
        <v>1323</v>
      </c>
      <c r="D3935" s="8" t="s">
        <v>812</v>
      </c>
      <c r="E3935" s="8" t="s">
        <v>289</v>
      </c>
      <c r="F3935" s="8" t="s">
        <v>289</v>
      </c>
      <c r="G3935" s="8" t="n">
        <v>13</v>
      </c>
      <c r="H3935" s="8" t="s">
        <v>594</v>
      </c>
      <c r="I3935" s="9" t="s">
        <v>896</v>
      </c>
      <c r="J3935" s="8" t="n">
        <v>161</v>
      </c>
      <c r="K3935" s="8" t="s">
        <v>292</v>
      </c>
      <c r="L3935" s="8" t="s">
        <v>292</v>
      </c>
    </row>
    <row r="3936" customFormat="false" ht="12.75" hidden="false" customHeight="false" outlineLevel="0" collapsed="false">
      <c r="A3936" s="8" t="s">
        <v>3773</v>
      </c>
      <c r="B3936" s="8" t="s">
        <v>3774</v>
      </c>
      <c r="C3936" s="8" t="s">
        <v>1323</v>
      </c>
      <c r="D3936" s="8" t="s">
        <v>812</v>
      </c>
      <c r="E3936" s="8" t="s">
        <v>289</v>
      </c>
      <c r="F3936" s="8" t="s">
        <v>289</v>
      </c>
      <c r="G3936" s="8" t="n">
        <v>13</v>
      </c>
      <c r="H3936" s="8" t="s">
        <v>4058</v>
      </c>
      <c r="I3936" s="9" t="s">
        <v>4059</v>
      </c>
      <c r="J3936" s="8" t="n">
        <v>97</v>
      </c>
      <c r="K3936" s="8" t="s">
        <v>292</v>
      </c>
      <c r="L3936" s="8" t="s">
        <v>292</v>
      </c>
    </row>
    <row r="3937" customFormat="false" ht="12.75" hidden="false" customHeight="false" outlineLevel="0" collapsed="false">
      <c r="A3937" s="8" t="s">
        <v>3773</v>
      </c>
      <c r="B3937" s="8" t="s">
        <v>3774</v>
      </c>
      <c r="C3937" s="8" t="s">
        <v>1323</v>
      </c>
      <c r="D3937" s="8" t="s">
        <v>812</v>
      </c>
      <c r="E3937" s="8" t="s">
        <v>289</v>
      </c>
      <c r="F3937" s="8" t="s">
        <v>289</v>
      </c>
      <c r="G3937" s="8" t="n">
        <v>13</v>
      </c>
      <c r="H3937" s="8" t="s">
        <v>897</v>
      </c>
      <c r="I3937" s="9" t="s">
        <v>898</v>
      </c>
      <c r="J3937" s="8" t="n">
        <v>6106</v>
      </c>
      <c r="K3937" s="8" t="s">
        <v>292</v>
      </c>
      <c r="L3937" s="8" t="s">
        <v>292</v>
      </c>
    </row>
    <row r="3938" customFormat="false" ht="12.75" hidden="false" customHeight="false" outlineLevel="0" collapsed="false">
      <c r="A3938" s="8" t="s">
        <v>3773</v>
      </c>
      <c r="B3938" s="8" t="s">
        <v>3774</v>
      </c>
      <c r="C3938" s="8" t="s">
        <v>1323</v>
      </c>
      <c r="D3938" s="8" t="s">
        <v>812</v>
      </c>
      <c r="E3938" s="8" t="s">
        <v>289</v>
      </c>
      <c r="F3938" s="8" t="s">
        <v>289</v>
      </c>
      <c r="G3938" s="8" t="n">
        <v>13</v>
      </c>
      <c r="H3938" s="8" t="s">
        <v>1779</v>
      </c>
      <c r="I3938" s="9" t="s">
        <v>4060</v>
      </c>
      <c r="J3938" s="8" t="n">
        <v>134</v>
      </c>
      <c r="K3938" s="8" t="s">
        <v>292</v>
      </c>
      <c r="L3938" s="8" t="s">
        <v>292</v>
      </c>
    </row>
    <row r="3939" customFormat="false" ht="12.75" hidden="false" customHeight="false" outlineLevel="0" collapsed="false">
      <c r="A3939" s="8" t="s">
        <v>3773</v>
      </c>
      <c r="B3939" s="8" t="s">
        <v>3774</v>
      </c>
      <c r="C3939" s="8" t="s">
        <v>1323</v>
      </c>
      <c r="D3939" s="8" t="s">
        <v>812</v>
      </c>
      <c r="E3939" s="8" t="s">
        <v>289</v>
      </c>
      <c r="F3939" s="8" t="s">
        <v>289</v>
      </c>
      <c r="G3939" s="8" t="n">
        <v>13</v>
      </c>
      <c r="H3939" s="8" t="s">
        <v>899</v>
      </c>
      <c r="I3939" s="9" t="s">
        <v>900</v>
      </c>
      <c r="J3939" s="8" t="n">
        <v>1578</v>
      </c>
      <c r="K3939" s="8" t="s">
        <v>292</v>
      </c>
      <c r="L3939" s="8" t="s">
        <v>292</v>
      </c>
    </row>
    <row r="3940" customFormat="false" ht="12.75" hidden="false" customHeight="false" outlineLevel="0" collapsed="false">
      <c r="A3940" s="8" t="s">
        <v>3773</v>
      </c>
      <c r="B3940" s="8" t="s">
        <v>3774</v>
      </c>
      <c r="C3940" s="8" t="s">
        <v>1323</v>
      </c>
      <c r="D3940" s="8" t="s">
        <v>812</v>
      </c>
      <c r="E3940" s="8" t="s">
        <v>289</v>
      </c>
      <c r="F3940" s="8" t="s">
        <v>289</v>
      </c>
      <c r="G3940" s="8" t="n">
        <v>13</v>
      </c>
      <c r="H3940" s="8" t="s">
        <v>901</v>
      </c>
      <c r="I3940" s="9" t="s">
        <v>902</v>
      </c>
      <c r="J3940" s="8" t="n">
        <v>1045</v>
      </c>
      <c r="K3940" s="8" t="s">
        <v>292</v>
      </c>
      <c r="L3940" s="8" t="s">
        <v>292</v>
      </c>
    </row>
    <row r="3941" customFormat="false" ht="12.75" hidden="false" customHeight="false" outlineLevel="0" collapsed="false">
      <c r="A3941" s="8" t="s">
        <v>3773</v>
      </c>
      <c r="B3941" s="8" t="s">
        <v>3774</v>
      </c>
      <c r="C3941" s="8" t="s">
        <v>1323</v>
      </c>
      <c r="D3941" s="8" t="s">
        <v>812</v>
      </c>
      <c r="E3941" s="8" t="s">
        <v>289</v>
      </c>
      <c r="F3941" s="8" t="s">
        <v>289</v>
      </c>
      <c r="G3941" s="8" t="n">
        <v>13</v>
      </c>
      <c r="H3941" s="8" t="s">
        <v>903</v>
      </c>
      <c r="I3941" s="9" t="s">
        <v>904</v>
      </c>
      <c r="J3941" s="8" t="n">
        <v>826</v>
      </c>
      <c r="K3941" s="8" t="s">
        <v>292</v>
      </c>
      <c r="L3941" s="8" t="s">
        <v>292</v>
      </c>
    </row>
    <row r="3942" customFormat="false" ht="12.75" hidden="false" customHeight="false" outlineLevel="0" collapsed="false">
      <c r="A3942" s="8" t="s">
        <v>3773</v>
      </c>
      <c r="B3942" s="8" t="s">
        <v>3774</v>
      </c>
      <c r="C3942" s="8" t="s">
        <v>1323</v>
      </c>
      <c r="D3942" s="8" t="s">
        <v>812</v>
      </c>
      <c r="E3942" s="8" t="s">
        <v>289</v>
      </c>
      <c r="F3942" s="8" t="s">
        <v>289</v>
      </c>
      <c r="G3942" s="8" t="n">
        <v>13</v>
      </c>
      <c r="H3942" s="8" t="s">
        <v>905</v>
      </c>
      <c r="I3942" s="9" t="s">
        <v>906</v>
      </c>
      <c r="J3942" s="8" t="n">
        <v>1396</v>
      </c>
      <c r="K3942" s="8" t="s">
        <v>292</v>
      </c>
      <c r="L3942" s="8" t="s">
        <v>292</v>
      </c>
    </row>
    <row r="3943" customFormat="false" ht="12.75" hidden="false" customHeight="false" outlineLevel="0" collapsed="false">
      <c r="A3943" s="8" t="s">
        <v>3773</v>
      </c>
      <c r="B3943" s="8" t="s">
        <v>3774</v>
      </c>
      <c r="C3943" s="8" t="s">
        <v>1323</v>
      </c>
      <c r="D3943" s="8" t="s">
        <v>812</v>
      </c>
      <c r="E3943" s="8" t="s">
        <v>289</v>
      </c>
      <c r="F3943" s="8" t="s">
        <v>289</v>
      </c>
      <c r="G3943" s="8" t="n">
        <v>13</v>
      </c>
      <c r="H3943" s="8" t="s">
        <v>907</v>
      </c>
      <c r="I3943" s="9" t="s">
        <v>908</v>
      </c>
      <c r="J3943" s="8" t="n">
        <v>1317</v>
      </c>
      <c r="K3943" s="8" t="s">
        <v>292</v>
      </c>
      <c r="L3943" s="8" t="s">
        <v>292</v>
      </c>
    </row>
    <row r="3944" customFormat="false" ht="12.75" hidden="false" customHeight="false" outlineLevel="0" collapsed="false">
      <c r="A3944" s="8" t="s">
        <v>3773</v>
      </c>
      <c r="B3944" s="8" t="s">
        <v>3774</v>
      </c>
      <c r="C3944" s="8" t="s">
        <v>1323</v>
      </c>
      <c r="D3944" s="8" t="s">
        <v>812</v>
      </c>
      <c r="E3944" s="8" t="s">
        <v>289</v>
      </c>
      <c r="F3944" s="8" t="s">
        <v>289</v>
      </c>
      <c r="G3944" s="8" t="n">
        <v>13</v>
      </c>
      <c r="H3944" s="8" t="s">
        <v>909</v>
      </c>
      <c r="I3944" s="9" t="s">
        <v>910</v>
      </c>
      <c r="J3944" s="8" t="n">
        <v>2921</v>
      </c>
      <c r="K3944" s="8" t="s">
        <v>292</v>
      </c>
      <c r="L3944" s="8" t="s">
        <v>292</v>
      </c>
    </row>
    <row r="3945" customFormat="false" ht="12.75" hidden="false" customHeight="false" outlineLevel="0" collapsed="false">
      <c r="A3945" s="8" t="s">
        <v>3773</v>
      </c>
      <c r="B3945" s="8" t="s">
        <v>3774</v>
      </c>
      <c r="C3945" s="8" t="s">
        <v>1323</v>
      </c>
      <c r="D3945" s="8" t="s">
        <v>812</v>
      </c>
      <c r="E3945" s="8" t="s">
        <v>289</v>
      </c>
      <c r="F3945" s="8" t="s">
        <v>289</v>
      </c>
      <c r="G3945" s="8" t="n">
        <v>13</v>
      </c>
      <c r="H3945" s="8" t="s">
        <v>911</v>
      </c>
      <c r="I3945" s="9" t="s">
        <v>912</v>
      </c>
      <c r="J3945" s="8" t="n">
        <v>820</v>
      </c>
      <c r="K3945" s="8" t="s">
        <v>292</v>
      </c>
      <c r="L3945" s="8" t="s">
        <v>292</v>
      </c>
    </row>
    <row r="3946" customFormat="false" ht="12.75" hidden="false" customHeight="false" outlineLevel="0" collapsed="false">
      <c r="A3946" s="8" t="s">
        <v>3773</v>
      </c>
      <c r="B3946" s="8" t="s">
        <v>3774</v>
      </c>
      <c r="C3946" s="8" t="s">
        <v>1323</v>
      </c>
      <c r="D3946" s="8" t="s">
        <v>812</v>
      </c>
      <c r="E3946" s="8" t="s">
        <v>289</v>
      </c>
      <c r="F3946" s="8" t="s">
        <v>289</v>
      </c>
      <c r="G3946" s="8" t="n">
        <v>13</v>
      </c>
      <c r="H3946" s="8" t="s">
        <v>2051</v>
      </c>
      <c r="I3946" s="9" t="s">
        <v>4061</v>
      </c>
      <c r="J3946" s="8" t="n">
        <v>633</v>
      </c>
      <c r="K3946" s="8" t="s">
        <v>292</v>
      </c>
      <c r="L3946" s="8" t="s">
        <v>292</v>
      </c>
    </row>
    <row r="3947" customFormat="false" ht="12.75" hidden="false" customHeight="false" outlineLevel="0" collapsed="false">
      <c r="A3947" s="8" t="s">
        <v>3773</v>
      </c>
      <c r="B3947" s="8" t="s">
        <v>3774</v>
      </c>
      <c r="C3947" s="8" t="s">
        <v>1323</v>
      </c>
      <c r="D3947" s="8" t="s">
        <v>812</v>
      </c>
      <c r="E3947" s="8" t="s">
        <v>289</v>
      </c>
      <c r="F3947" s="8" t="s">
        <v>289</v>
      </c>
      <c r="G3947" s="8" t="n">
        <v>13</v>
      </c>
      <c r="H3947" s="8" t="s">
        <v>913</v>
      </c>
      <c r="I3947" s="9" t="s">
        <v>914</v>
      </c>
      <c r="J3947" s="8" t="n">
        <v>1891</v>
      </c>
      <c r="K3947" s="8" t="s">
        <v>292</v>
      </c>
      <c r="L3947" s="8" t="s">
        <v>292</v>
      </c>
    </row>
    <row r="3948" customFormat="false" ht="12.75" hidden="false" customHeight="false" outlineLevel="0" collapsed="false">
      <c r="A3948" s="8" t="s">
        <v>3773</v>
      </c>
      <c r="B3948" s="8" t="s">
        <v>3774</v>
      </c>
      <c r="C3948" s="8" t="s">
        <v>1323</v>
      </c>
      <c r="D3948" s="8" t="s">
        <v>812</v>
      </c>
      <c r="E3948" s="8" t="s">
        <v>289</v>
      </c>
      <c r="F3948" s="8" t="s">
        <v>289</v>
      </c>
      <c r="G3948" s="8" t="n">
        <v>13</v>
      </c>
      <c r="H3948" s="8" t="s">
        <v>915</v>
      </c>
      <c r="I3948" s="9" t="s">
        <v>916</v>
      </c>
      <c r="J3948" s="8" t="n">
        <v>1327</v>
      </c>
      <c r="K3948" s="8" t="s">
        <v>292</v>
      </c>
      <c r="L3948" s="8" t="s">
        <v>292</v>
      </c>
    </row>
    <row r="3949" customFormat="false" ht="12.75" hidden="false" customHeight="false" outlineLevel="0" collapsed="false">
      <c r="A3949" s="8" t="s">
        <v>3773</v>
      </c>
      <c r="B3949" s="8" t="s">
        <v>3774</v>
      </c>
      <c r="C3949" s="8" t="s">
        <v>1323</v>
      </c>
      <c r="D3949" s="8" t="s">
        <v>812</v>
      </c>
      <c r="E3949" s="8" t="s">
        <v>289</v>
      </c>
      <c r="F3949" s="8" t="s">
        <v>289</v>
      </c>
      <c r="G3949" s="8" t="n">
        <v>13</v>
      </c>
      <c r="H3949" s="8" t="s">
        <v>917</v>
      </c>
      <c r="I3949" s="9" t="s">
        <v>918</v>
      </c>
      <c r="J3949" s="8" t="n">
        <v>2952</v>
      </c>
      <c r="K3949" s="8" t="n">
        <v>14</v>
      </c>
      <c r="L3949" s="8" t="s">
        <v>292</v>
      </c>
    </row>
    <row r="3950" customFormat="false" ht="12.75" hidden="false" customHeight="false" outlineLevel="0" collapsed="false">
      <c r="A3950" s="8" t="s">
        <v>3773</v>
      </c>
      <c r="B3950" s="8" t="s">
        <v>3774</v>
      </c>
      <c r="C3950" s="8" t="s">
        <v>1323</v>
      </c>
      <c r="D3950" s="8" t="s">
        <v>812</v>
      </c>
      <c r="E3950" s="8" t="s">
        <v>289</v>
      </c>
      <c r="F3950" s="8" t="s">
        <v>289</v>
      </c>
      <c r="G3950" s="8" t="n">
        <v>13</v>
      </c>
      <c r="H3950" s="8" t="s">
        <v>536</v>
      </c>
      <c r="I3950" s="9" t="s">
        <v>919</v>
      </c>
      <c r="J3950" s="8" t="n">
        <v>1086</v>
      </c>
      <c r="K3950" s="8" t="s">
        <v>292</v>
      </c>
      <c r="L3950" s="8" t="s">
        <v>292</v>
      </c>
    </row>
    <row r="3951" customFormat="false" ht="12.75" hidden="false" customHeight="false" outlineLevel="0" collapsed="false">
      <c r="A3951" s="8" t="s">
        <v>3773</v>
      </c>
      <c r="B3951" s="8" t="s">
        <v>3774</v>
      </c>
      <c r="C3951" s="8" t="s">
        <v>1323</v>
      </c>
      <c r="D3951" s="8" t="s">
        <v>812</v>
      </c>
      <c r="E3951" s="8" t="s">
        <v>289</v>
      </c>
      <c r="F3951" s="8" t="s">
        <v>289</v>
      </c>
      <c r="G3951" s="8" t="n">
        <v>13</v>
      </c>
      <c r="H3951" s="8" t="s">
        <v>4062</v>
      </c>
      <c r="I3951" s="9" t="s">
        <v>4063</v>
      </c>
      <c r="J3951" s="8" t="n">
        <v>2476</v>
      </c>
      <c r="K3951" s="8" t="s">
        <v>292</v>
      </c>
      <c r="L3951" s="8" t="s">
        <v>292</v>
      </c>
    </row>
    <row r="3952" customFormat="false" ht="12.75" hidden="false" customHeight="false" outlineLevel="0" collapsed="false">
      <c r="A3952" s="8" t="s">
        <v>3773</v>
      </c>
      <c r="B3952" s="8" t="s">
        <v>3774</v>
      </c>
      <c r="C3952" s="8" t="s">
        <v>1323</v>
      </c>
      <c r="D3952" s="8" t="s">
        <v>812</v>
      </c>
      <c r="E3952" s="8" t="s">
        <v>289</v>
      </c>
      <c r="F3952" s="8" t="s">
        <v>289</v>
      </c>
      <c r="G3952" s="8" t="n">
        <v>13</v>
      </c>
      <c r="H3952" s="8" t="s">
        <v>920</v>
      </c>
      <c r="I3952" s="9" t="s">
        <v>921</v>
      </c>
      <c r="J3952" s="8" t="n">
        <v>2212</v>
      </c>
      <c r="K3952" s="8" t="n">
        <v>12</v>
      </c>
      <c r="L3952" s="8" t="s">
        <v>292</v>
      </c>
    </row>
    <row r="3953" customFormat="false" ht="12.75" hidden="false" customHeight="false" outlineLevel="0" collapsed="false">
      <c r="A3953" s="8" t="s">
        <v>3773</v>
      </c>
      <c r="B3953" s="8" t="s">
        <v>3774</v>
      </c>
      <c r="C3953" s="8" t="s">
        <v>1323</v>
      </c>
      <c r="D3953" s="8" t="s">
        <v>812</v>
      </c>
      <c r="E3953" s="8" t="s">
        <v>289</v>
      </c>
      <c r="F3953" s="8" t="s">
        <v>289</v>
      </c>
      <c r="G3953" s="8" t="n">
        <v>13</v>
      </c>
      <c r="H3953" s="8" t="s">
        <v>776</v>
      </c>
      <c r="I3953" s="9" t="s">
        <v>922</v>
      </c>
      <c r="J3953" s="8" t="n">
        <v>390</v>
      </c>
      <c r="K3953" s="8" t="s">
        <v>292</v>
      </c>
      <c r="L3953" s="8" t="s">
        <v>292</v>
      </c>
    </row>
    <row r="3954" customFormat="false" ht="12.75" hidden="false" customHeight="false" outlineLevel="0" collapsed="false">
      <c r="A3954" s="8" t="s">
        <v>3773</v>
      </c>
      <c r="B3954" s="8" t="s">
        <v>3774</v>
      </c>
      <c r="C3954" s="8" t="s">
        <v>1323</v>
      </c>
      <c r="D3954" s="8" t="s">
        <v>812</v>
      </c>
      <c r="E3954" s="8" t="s">
        <v>289</v>
      </c>
      <c r="F3954" s="8" t="s">
        <v>289</v>
      </c>
      <c r="G3954" s="8" t="n">
        <v>13</v>
      </c>
      <c r="H3954" s="8" t="s">
        <v>923</v>
      </c>
      <c r="I3954" s="9" t="s">
        <v>924</v>
      </c>
      <c r="J3954" s="8" t="n">
        <v>2521</v>
      </c>
      <c r="K3954" s="8" t="s">
        <v>292</v>
      </c>
      <c r="L3954" s="8" t="s">
        <v>292</v>
      </c>
    </row>
    <row r="3955" customFormat="false" ht="12.75" hidden="false" customHeight="false" outlineLevel="0" collapsed="false">
      <c r="A3955" s="8" t="s">
        <v>3773</v>
      </c>
      <c r="B3955" s="8" t="s">
        <v>3774</v>
      </c>
      <c r="C3955" s="8" t="s">
        <v>1323</v>
      </c>
      <c r="D3955" s="8" t="s">
        <v>812</v>
      </c>
      <c r="E3955" s="8" t="s">
        <v>289</v>
      </c>
      <c r="F3955" s="8" t="s">
        <v>289</v>
      </c>
      <c r="G3955" s="8" t="n">
        <v>13</v>
      </c>
      <c r="H3955" s="8" t="s">
        <v>2435</v>
      </c>
      <c r="I3955" s="9" t="s">
        <v>2436</v>
      </c>
      <c r="J3955" s="8" t="n">
        <v>9240</v>
      </c>
      <c r="K3955" s="8" t="n">
        <v>126</v>
      </c>
      <c r="L3955" s="8" t="s">
        <v>292</v>
      </c>
    </row>
    <row r="3956" customFormat="false" ht="12.75" hidden="false" customHeight="false" outlineLevel="0" collapsed="false">
      <c r="A3956" s="8" t="s">
        <v>3773</v>
      </c>
      <c r="B3956" s="8" t="s">
        <v>3774</v>
      </c>
      <c r="C3956" s="8" t="s">
        <v>1323</v>
      </c>
      <c r="D3956" s="8" t="s">
        <v>812</v>
      </c>
      <c r="E3956" s="8" t="s">
        <v>289</v>
      </c>
      <c r="F3956" s="8" t="s">
        <v>289</v>
      </c>
      <c r="G3956" s="8" t="n">
        <v>13</v>
      </c>
      <c r="H3956" s="8" t="s">
        <v>4064</v>
      </c>
      <c r="I3956" s="9" t="s">
        <v>4065</v>
      </c>
      <c r="J3956" s="8" t="n">
        <v>3337</v>
      </c>
      <c r="K3956" s="8" t="s">
        <v>292</v>
      </c>
      <c r="L3956" s="8" t="s">
        <v>292</v>
      </c>
    </row>
    <row r="3957" customFormat="false" ht="12.75" hidden="false" customHeight="false" outlineLevel="0" collapsed="false">
      <c r="A3957" s="8" t="s">
        <v>3773</v>
      </c>
      <c r="B3957" s="8" t="s">
        <v>3774</v>
      </c>
      <c r="C3957" s="8" t="s">
        <v>1323</v>
      </c>
      <c r="D3957" s="8" t="s">
        <v>812</v>
      </c>
      <c r="E3957" s="8" t="s">
        <v>289</v>
      </c>
      <c r="F3957" s="8" t="s">
        <v>289</v>
      </c>
      <c r="G3957" s="8" t="n">
        <v>13</v>
      </c>
      <c r="H3957" s="8" t="s">
        <v>925</v>
      </c>
      <c r="I3957" s="9" t="s">
        <v>926</v>
      </c>
      <c r="J3957" s="8" t="n">
        <v>7501</v>
      </c>
      <c r="K3957" s="8" t="s">
        <v>292</v>
      </c>
      <c r="L3957" s="8" t="s">
        <v>292</v>
      </c>
    </row>
    <row r="3958" customFormat="false" ht="12.75" hidden="false" customHeight="false" outlineLevel="0" collapsed="false">
      <c r="A3958" s="8" t="s">
        <v>3773</v>
      </c>
      <c r="B3958" s="8" t="s">
        <v>3774</v>
      </c>
      <c r="C3958" s="8" t="s">
        <v>1323</v>
      </c>
      <c r="D3958" s="8" t="s">
        <v>812</v>
      </c>
      <c r="E3958" s="8" t="s">
        <v>289</v>
      </c>
      <c r="F3958" s="8" t="s">
        <v>289</v>
      </c>
      <c r="G3958" s="8" t="n">
        <v>13</v>
      </c>
      <c r="H3958" s="8" t="s">
        <v>927</v>
      </c>
      <c r="I3958" s="9" t="s">
        <v>928</v>
      </c>
      <c r="J3958" s="8" t="n">
        <v>2619</v>
      </c>
      <c r="K3958" s="8" t="s">
        <v>292</v>
      </c>
      <c r="L3958" s="8" t="s">
        <v>292</v>
      </c>
    </row>
    <row r="3959" customFormat="false" ht="12.75" hidden="false" customHeight="false" outlineLevel="0" collapsed="false">
      <c r="A3959" s="8" t="s">
        <v>3773</v>
      </c>
      <c r="B3959" s="8" t="s">
        <v>3774</v>
      </c>
      <c r="C3959" s="8" t="s">
        <v>1323</v>
      </c>
      <c r="D3959" s="8" t="s">
        <v>812</v>
      </c>
      <c r="E3959" s="8" t="s">
        <v>289</v>
      </c>
      <c r="F3959" s="8" t="s">
        <v>289</v>
      </c>
      <c r="G3959" s="8" t="n">
        <v>13</v>
      </c>
      <c r="H3959" s="8" t="s">
        <v>929</v>
      </c>
      <c r="I3959" s="9" t="s">
        <v>930</v>
      </c>
      <c r="J3959" s="8" t="n">
        <v>1355</v>
      </c>
      <c r="K3959" s="8" t="s">
        <v>292</v>
      </c>
      <c r="L3959" s="8" t="s">
        <v>292</v>
      </c>
    </row>
    <row r="3960" customFormat="false" ht="12.75" hidden="false" customHeight="false" outlineLevel="0" collapsed="false">
      <c r="A3960" s="8" t="s">
        <v>3773</v>
      </c>
      <c r="B3960" s="8" t="s">
        <v>3774</v>
      </c>
      <c r="C3960" s="8" t="s">
        <v>1323</v>
      </c>
      <c r="D3960" s="8" t="s">
        <v>812</v>
      </c>
      <c r="E3960" s="8" t="s">
        <v>289</v>
      </c>
      <c r="F3960" s="8" t="s">
        <v>289</v>
      </c>
      <c r="G3960" s="8" t="n">
        <v>13</v>
      </c>
      <c r="H3960" s="8" t="s">
        <v>931</v>
      </c>
      <c r="I3960" s="9" t="s">
        <v>932</v>
      </c>
      <c r="J3960" s="8" t="n">
        <v>775</v>
      </c>
      <c r="K3960" s="8" t="s">
        <v>292</v>
      </c>
      <c r="L3960" s="8" t="s">
        <v>292</v>
      </c>
    </row>
    <row r="3961" customFormat="false" ht="12.75" hidden="false" customHeight="false" outlineLevel="0" collapsed="false">
      <c r="A3961" s="8" t="s">
        <v>3773</v>
      </c>
      <c r="B3961" s="8" t="s">
        <v>3774</v>
      </c>
      <c r="C3961" s="8" t="s">
        <v>1323</v>
      </c>
      <c r="D3961" s="8" t="s">
        <v>812</v>
      </c>
      <c r="E3961" s="8" t="s">
        <v>289</v>
      </c>
      <c r="F3961" s="8" t="s">
        <v>289</v>
      </c>
      <c r="G3961" s="8" t="n">
        <v>13</v>
      </c>
      <c r="H3961" s="8" t="s">
        <v>540</v>
      </c>
      <c r="I3961" s="9" t="s">
        <v>933</v>
      </c>
      <c r="J3961" s="8" t="n">
        <v>145</v>
      </c>
      <c r="K3961" s="8" t="s">
        <v>292</v>
      </c>
      <c r="L3961" s="8" t="s">
        <v>292</v>
      </c>
    </row>
    <row r="3962" customFormat="false" ht="12.75" hidden="false" customHeight="false" outlineLevel="0" collapsed="false">
      <c r="A3962" s="8" t="s">
        <v>3773</v>
      </c>
      <c r="B3962" s="8" t="s">
        <v>3774</v>
      </c>
      <c r="C3962" s="8" t="s">
        <v>1323</v>
      </c>
      <c r="D3962" s="8" t="s">
        <v>812</v>
      </c>
      <c r="E3962" s="8" t="s">
        <v>289</v>
      </c>
      <c r="F3962" s="8" t="s">
        <v>289</v>
      </c>
      <c r="G3962" s="8" t="n">
        <v>13</v>
      </c>
      <c r="H3962" s="8" t="s">
        <v>934</v>
      </c>
      <c r="I3962" s="9" t="s">
        <v>935</v>
      </c>
      <c r="J3962" s="8" t="n">
        <v>602</v>
      </c>
      <c r="K3962" s="8" t="s">
        <v>292</v>
      </c>
      <c r="L3962" s="8" t="s">
        <v>292</v>
      </c>
    </row>
    <row r="3963" customFormat="false" ht="12.75" hidden="false" customHeight="false" outlineLevel="0" collapsed="false">
      <c r="A3963" s="8" t="s">
        <v>3773</v>
      </c>
      <c r="B3963" s="8" t="s">
        <v>3774</v>
      </c>
      <c r="C3963" s="8" t="s">
        <v>1323</v>
      </c>
      <c r="D3963" s="8" t="s">
        <v>812</v>
      </c>
      <c r="E3963" s="8" t="s">
        <v>289</v>
      </c>
      <c r="F3963" s="8" t="s">
        <v>289</v>
      </c>
      <c r="G3963" s="8" t="n">
        <v>13</v>
      </c>
      <c r="H3963" s="8" t="s">
        <v>936</v>
      </c>
      <c r="I3963" s="9" t="s">
        <v>937</v>
      </c>
      <c r="J3963" s="8" t="n">
        <v>1559</v>
      </c>
      <c r="K3963" s="8" t="s">
        <v>292</v>
      </c>
      <c r="L3963" s="8" t="s">
        <v>292</v>
      </c>
    </row>
    <row r="3964" customFormat="false" ht="12.75" hidden="false" customHeight="false" outlineLevel="0" collapsed="false">
      <c r="A3964" s="8" t="s">
        <v>3773</v>
      </c>
      <c r="B3964" s="8" t="s">
        <v>3774</v>
      </c>
      <c r="C3964" s="8" t="s">
        <v>1323</v>
      </c>
      <c r="D3964" s="8" t="s">
        <v>812</v>
      </c>
      <c r="E3964" s="8" t="s">
        <v>289</v>
      </c>
      <c r="F3964" s="8" t="s">
        <v>289</v>
      </c>
      <c r="G3964" s="8" t="n">
        <v>13</v>
      </c>
      <c r="H3964" s="8" t="s">
        <v>1839</v>
      </c>
      <c r="I3964" s="9" t="s">
        <v>4066</v>
      </c>
      <c r="J3964" s="8" t="n">
        <v>122</v>
      </c>
      <c r="K3964" s="8" t="s">
        <v>292</v>
      </c>
      <c r="L3964" s="8" t="s">
        <v>292</v>
      </c>
    </row>
    <row r="3965" customFormat="false" ht="12.75" hidden="false" customHeight="false" outlineLevel="0" collapsed="false">
      <c r="A3965" s="8" t="s">
        <v>3773</v>
      </c>
      <c r="B3965" s="8" t="s">
        <v>3774</v>
      </c>
      <c r="C3965" s="8" t="s">
        <v>1323</v>
      </c>
      <c r="D3965" s="8" t="s">
        <v>812</v>
      </c>
      <c r="E3965" s="8" t="s">
        <v>289</v>
      </c>
      <c r="F3965" s="8" t="s">
        <v>289</v>
      </c>
      <c r="G3965" s="8" t="n">
        <v>13</v>
      </c>
      <c r="H3965" s="8" t="s">
        <v>4067</v>
      </c>
      <c r="I3965" s="9" t="s">
        <v>4068</v>
      </c>
      <c r="J3965" s="8" t="n">
        <v>1014</v>
      </c>
      <c r="K3965" s="8" t="s">
        <v>292</v>
      </c>
      <c r="L3965" s="8" t="s">
        <v>292</v>
      </c>
    </row>
    <row r="3966" customFormat="false" ht="12.75" hidden="false" customHeight="false" outlineLevel="0" collapsed="false">
      <c r="A3966" s="8" t="s">
        <v>3773</v>
      </c>
      <c r="B3966" s="8" t="s">
        <v>3774</v>
      </c>
      <c r="C3966" s="8" t="s">
        <v>1323</v>
      </c>
      <c r="D3966" s="8" t="s">
        <v>812</v>
      </c>
      <c r="E3966" s="8" t="s">
        <v>289</v>
      </c>
      <c r="F3966" s="8" t="s">
        <v>289</v>
      </c>
      <c r="G3966" s="8" t="n">
        <v>13</v>
      </c>
      <c r="H3966" s="8" t="s">
        <v>938</v>
      </c>
      <c r="I3966" s="9" t="s">
        <v>939</v>
      </c>
      <c r="J3966" s="8" t="n">
        <v>1103</v>
      </c>
      <c r="K3966" s="8" t="s">
        <v>292</v>
      </c>
      <c r="L3966" s="8" t="s">
        <v>292</v>
      </c>
    </row>
    <row r="3967" customFormat="false" ht="12.75" hidden="false" customHeight="false" outlineLevel="0" collapsed="false">
      <c r="A3967" s="8" t="s">
        <v>3773</v>
      </c>
      <c r="B3967" s="8" t="s">
        <v>3774</v>
      </c>
      <c r="C3967" s="8" t="s">
        <v>1323</v>
      </c>
      <c r="D3967" s="8" t="s">
        <v>812</v>
      </c>
      <c r="E3967" s="8" t="s">
        <v>289</v>
      </c>
      <c r="F3967" s="8" t="s">
        <v>289</v>
      </c>
      <c r="G3967" s="8" t="n">
        <v>13</v>
      </c>
      <c r="H3967" s="8" t="s">
        <v>550</v>
      </c>
      <c r="I3967" s="9" t="s">
        <v>940</v>
      </c>
      <c r="J3967" s="8" t="n">
        <v>2597</v>
      </c>
      <c r="K3967" s="8" t="n">
        <v>12</v>
      </c>
      <c r="L3967" s="8" t="s">
        <v>292</v>
      </c>
    </row>
    <row r="3968" customFormat="false" ht="12.75" hidden="false" customHeight="false" outlineLevel="0" collapsed="false">
      <c r="A3968" s="8" t="s">
        <v>3773</v>
      </c>
      <c r="B3968" s="8" t="s">
        <v>3774</v>
      </c>
      <c r="C3968" s="8" t="s">
        <v>1323</v>
      </c>
      <c r="D3968" s="8" t="s">
        <v>812</v>
      </c>
      <c r="E3968" s="8" t="s">
        <v>289</v>
      </c>
      <c r="F3968" s="8" t="s">
        <v>289</v>
      </c>
      <c r="G3968" s="8" t="n">
        <v>13</v>
      </c>
      <c r="H3968" s="8" t="s">
        <v>552</v>
      </c>
      <c r="I3968" s="9" t="s">
        <v>941</v>
      </c>
      <c r="J3968" s="8" t="n">
        <v>1351</v>
      </c>
      <c r="K3968" s="8" t="s">
        <v>292</v>
      </c>
      <c r="L3968" s="8" t="s">
        <v>292</v>
      </c>
    </row>
    <row r="3969" customFormat="false" ht="12.75" hidden="false" customHeight="false" outlineLevel="0" collapsed="false">
      <c r="A3969" s="8" t="s">
        <v>3773</v>
      </c>
      <c r="B3969" s="8" t="s">
        <v>3774</v>
      </c>
      <c r="C3969" s="8" t="s">
        <v>1323</v>
      </c>
      <c r="D3969" s="8" t="s">
        <v>812</v>
      </c>
      <c r="E3969" s="8" t="s">
        <v>289</v>
      </c>
      <c r="F3969" s="8" t="s">
        <v>289</v>
      </c>
      <c r="G3969" s="8" t="n">
        <v>13</v>
      </c>
      <c r="H3969" s="8" t="s">
        <v>942</v>
      </c>
      <c r="I3969" s="9" t="s">
        <v>943</v>
      </c>
      <c r="J3969" s="8" t="n">
        <v>1085</v>
      </c>
      <c r="K3969" s="8" t="s">
        <v>292</v>
      </c>
      <c r="L3969" s="8" t="s">
        <v>292</v>
      </c>
    </row>
    <row r="3970" customFormat="false" ht="12.75" hidden="false" customHeight="false" outlineLevel="0" collapsed="false">
      <c r="A3970" s="8" t="s">
        <v>3773</v>
      </c>
      <c r="B3970" s="8" t="s">
        <v>3774</v>
      </c>
      <c r="C3970" s="8" t="s">
        <v>1323</v>
      </c>
      <c r="D3970" s="8" t="s">
        <v>812</v>
      </c>
      <c r="E3970" s="8" t="s">
        <v>289</v>
      </c>
      <c r="F3970" s="8" t="s">
        <v>289</v>
      </c>
      <c r="G3970" s="8" t="n">
        <v>13</v>
      </c>
      <c r="H3970" s="8" t="s">
        <v>944</v>
      </c>
      <c r="I3970" s="9" t="s">
        <v>945</v>
      </c>
      <c r="J3970" s="8" t="n">
        <v>146</v>
      </c>
      <c r="K3970" s="8" t="s">
        <v>292</v>
      </c>
      <c r="L3970" s="8" t="s">
        <v>292</v>
      </c>
    </row>
    <row r="3971" customFormat="false" ht="12.75" hidden="false" customHeight="false" outlineLevel="0" collapsed="false">
      <c r="A3971" s="8" t="s">
        <v>3773</v>
      </c>
      <c r="B3971" s="8" t="s">
        <v>3774</v>
      </c>
      <c r="C3971" s="8" t="s">
        <v>1323</v>
      </c>
      <c r="D3971" s="8" t="s">
        <v>812</v>
      </c>
      <c r="E3971" s="8" t="s">
        <v>289</v>
      </c>
      <c r="F3971" s="8" t="s">
        <v>289</v>
      </c>
      <c r="G3971" s="8" t="n">
        <v>13</v>
      </c>
      <c r="H3971" s="8" t="s">
        <v>946</v>
      </c>
      <c r="I3971" s="9" t="s">
        <v>947</v>
      </c>
      <c r="J3971" s="8" t="n">
        <v>2754</v>
      </c>
      <c r="K3971" s="8" t="s">
        <v>292</v>
      </c>
      <c r="L3971" s="8" t="s">
        <v>292</v>
      </c>
    </row>
    <row r="3972" customFormat="false" ht="12.75" hidden="false" customHeight="false" outlineLevel="0" collapsed="false">
      <c r="A3972" s="8" t="s">
        <v>3773</v>
      </c>
      <c r="B3972" s="8" t="s">
        <v>3774</v>
      </c>
      <c r="C3972" s="8" t="s">
        <v>1323</v>
      </c>
      <c r="D3972" s="8" t="s">
        <v>2439</v>
      </c>
      <c r="E3972" s="8" t="s">
        <v>289</v>
      </c>
      <c r="F3972" s="8" t="s">
        <v>289</v>
      </c>
      <c r="G3972" s="8" t="n">
        <v>13</v>
      </c>
      <c r="H3972" s="8" t="s">
        <v>4069</v>
      </c>
      <c r="I3972" s="9" t="s">
        <v>4070</v>
      </c>
      <c r="J3972" s="8" t="n">
        <v>11066</v>
      </c>
      <c r="K3972" s="8" t="s">
        <v>292</v>
      </c>
      <c r="L3972" s="8" t="s">
        <v>292</v>
      </c>
    </row>
    <row r="3973" customFormat="false" ht="12.75" hidden="false" customHeight="false" outlineLevel="0" collapsed="false">
      <c r="A3973" s="8" t="s">
        <v>3773</v>
      </c>
      <c r="B3973" s="8" t="s">
        <v>3774</v>
      </c>
      <c r="C3973" s="8" t="s">
        <v>1323</v>
      </c>
      <c r="D3973" s="8" t="s">
        <v>2439</v>
      </c>
      <c r="E3973" s="8" t="s">
        <v>289</v>
      </c>
      <c r="F3973" s="8" t="s">
        <v>289</v>
      </c>
      <c r="G3973" s="8" t="n">
        <v>13</v>
      </c>
      <c r="H3973" s="8" t="s">
        <v>4071</v>
      </c>
      <c r="I3973" s="9" t="s">
        <v>4072</v>
      </c>
      <c r="J3973" s="8" t="n">
        <v>3572</v>
      </c>
      <c r="K3973" s="8" t="s">
        <v>292</v>
      </c>
      <c r="L3973" s="8" t="s">
        <v>292</v>
      </c>
    </row>
    <row r="3974" customFormat="false" ht="12.75" hidden="false" customHeight="false" outlineLevel="0" collapsed="false">
      <c r="A3974" s="8" t="s">
        <v>3773</v>
      </c>
      <c r="B3974" s="8" t="s">
        <v>3774</v>
      </c>
      <c r="C3974" s="8" t="s">
        <v>1323</v>
      </c>
      <c r="D3974" s="8" t="s">
        <v>2439</v>
      </c>
      <c r="E3974" s="8" t="s">
        <v>289</v>
      </c>
      <c r="F3974" s="8" t="s">
        <v>289</v>
      </c>
      <c r="G3974" s="8" t="n">
        <v>13</v>
      </c>
      <c r="H3974" s="8" t="s">
        <v>569</v>
      </c>
      <c r="I3974" s="9" t="s">
        <v>2440</v>
      </c>
      <c r="J3974" s="8" t="n">
        <v>192087</v>
      </c>
      <c r="K3974" s="8" t="n">
        <v>155</v>
      </c>
      <c r="L3974" s="8" t="s">
        <v>292</v>
      </c>
    </row>
    <row r="3975" customFormat="false" ht="12.75" hidden="false" customHeight="false" outlineLevel="0" collapsed="false">
      <c r="A3975" s="8" t="s">
        <v>3773</v>
      </c>
      <c r="B3975" s="8" t="s">
        <v>3774</v>
      </c>
      <c r="C3975" s="8" t="s">
        <v>1323</v>
      </c>
      <c r="D3975" s="8" t="s">
        <v>2439</v>
      </c>
      <c r="E3975" s="8" t="s">
        <v>289</v>
      </c>
      <c r="F3975" s="8" t="s">
        <v>289</v>
      </c>
      <c r="G3975" s="8" t="n">
        <v>13</v>
      </c>
      <c r="H3975" s="8" t="s">
        <v>576</v>
      </c>
      <c r="I3975" s="9" t="s">
        <v>4073</v>
      </c>
      <c r="J3975" s="8" t="n">
        <v>7242</v>
      </c>
      <c r="K3975" s="8" t="s">
        <v>292</v>
      </c>
      <c r="L3975" s="8" t="s">
        <v>292</v>
      </c>
    </row>
    <row r="3976" customFormat="false" ht="12.75" hidden="false" customHeight="false" outlineLevel="0" collapsed="false">
      <c r="A3976" s="8" t="s">
        <v>3773</v>
      </c>
      <c r="B3976" s="8" t="s">
        <v>3774</v>
      </c>
      <c r="C3976" s="8" t="s">
        <v>1323</v>
      </c>
      <c r="D3976" s="8" t="s">
        <v>2439</v>
      </c>
      <c r="E3976" s="8" t="s">
        <v>289</v>
      </c>
      <c r="F3976" s="8" t="s">
        <v>289</v>
      </c>
      <c r="G3976" s="8" t="n">
        <v>13</v>
      </c>
      <c r="H3976" s="8" t="s">
        <v>4074</v>
      </c>
      <c r="I3976" s="9" t="s">
        <v>4075</v>
      </c>
      <c r="J3976" s="8" t="n">
        <v>3802</v>
      </c>
      <c r="K3976" s="8" t="n">
        <v>41</v>
      </c>
      <c r="L3976" s="8" t="s">
        <v>292</v>
      </c>
    </row>
    <row r="3977" customFormat="false" ht="12.75" hidden="false" customHeight="false" outlineLevel="0" collapsed="false">
      <c r="A3977" s="8" t="s">
        <v>3773</v>
      </c>
      <c r="B3977" s="8" t="s">
        <v>3774</v>
      </c>
      <c r="C3977" s="8" t="s">
        <v>1323</v>
      </c>
      <c r="D3977" s="8" t="s">
        <v>2439</v>
      </c>
      <c r="E3977" s="8" t="s">
        <v>289</v>
      </c>
      <c r="F3977" s="8" t="s">
        <v>289</v>
      </c>
      <c r="G3977" s="8" t="n">
        <v>13</v>
      </c>
      <c r="H3977" s="8" t="s">
        <v>2443</v>
      </c>
      <c r="I3977" s="9" t="s">
        <v>2444</v>
      </c>
      <c r="J3977" s="8" t="n">
        <v>170</v>
      </c>
      <c r="K3977" s="8" t="s">
        <v>292</v>
      </c>
      <c r="L3977" s="8" t="s">
        <v>292</v>
      </c>
    </row>
    <row r="3978" customFormat="false" ht="12.75" hidden="false" customHeight="false" outlineLevel="0" collapsed="false">
      <c r="A3978" s="8" t="s">
        <v>3773</v>
      </c>
      <c r="B3978" s="8" t="s">
        <v>3774</v>
      </c>
      <c r="C3978" s="8" t="s">
        <v>1323</v>
      </c>
      <c r="D3978" s="8" t="s">
        <v>2439</v>
      </c>
      <c r="E3978" s="8" t="s">
        <v>289</v>
      </c>
      <c r="F3978" s="8" t="s">
        <v>289</v>
      </c>
      <c r="G3978" s="8" t="n">
        <v>13</v>
      </c>
      <c r="H3978" s="8" t="s">
        <v>4076</v>
      </c>
      <c r="I3978" s="9" t="s">
        <v>4077</v>
      </c>
      <c r="J3978" s="8" t="n">
        <v>243</v>
      </c>
      <c r="K3978" s="8" t="s">
        <v>292</v>
      </c>
      <c r="L3978" s="8" t="s">
        <v>292</v>
      </c>
    </row>
    <row r="3979" customFormat="false" ht="12.75" hidden="false" customHeight="false" outlineLevel="0" collapsed="false">
      <c r="A3979" s="8" t="s">
        <v>3773</v>
      </c>
      <c r="B3979" s="8" t="s">
        <v>3774</v>
      </c>
      <c r="C3979" s="8" t="s">
        <v>1323</v>
      </c>
      <c r="D3979" s="8" t="s">
        <v>2439</v>
      </c>
      <c r="E3979" s="8" t="s">
        <v>289</v>
      </c>
      <c r="F3979" s="8" t="s">
        <v>289</v>
      </c>
      <c r="G3979" s="8" t="n">
        <v>13</v>
      </c>
      <c r="H3979" s="8" t="s">
        <v>495</v>
      </c>
      <c r="I3979" s="9" t="s">
        <v>4078</v>
      </c>
      <c r="J3979" s="8" t="n">
        <v>1785</v>
      </c>
      <c r="K3979" s="8" t="n">
        <v>23</v>
      </c>
      <c r="L3979" s="8" t="s">
        <v>292</v>
      </c>
    </row>
    <row r="3980" customFormat="false" ht="12.75" hidden="false" customHeight="false" outlineLevel="0" collapsed="false">
      <c r="A3980" s="8" t="s">
        <v>3773</v>
      </c>
      <c r="B3980" s="8" t="s">
        <v>3774</v>
      </c>
      <c r="C3980" s="8" t="s">
        <v>1323</v>
      </c>
      <c r="D3980" s="8" t="s">
        <v>2439</v>
      </c>
      <c r="E3980" s="8" t="s">
        <v>289</v>
      </c>
      <c r="F3980" s="8" t="s">
        <v>289</v>
      </c>
      <c r="G3980" s="8" t="n">
        <v>13</v>
      </c>
      <c r="H3980" s="8" t="s">
        <v>4079</v>
      </c>
      <c r="I3980" s="9" t="s">
        <v>4080</v>
      </c>
      <c r="J3980" s="8" t="n">
        <v>557</v>
      </c>
      <c r="K3980" s="8" t="s">
        <v>292</v>
      </c>
      <c r="L3980" s="8" t="s">
        <v>292</v>
      </c>
    </row>
    <row r="3981" customFormat="false" ht="12.75" hidden="false" customHeight="false" outlineLevel="0" collapsed="false">
      <c r="A3981" s="8" t="s">
        <v>3773</v>
      </c>
      <c r="B3981" s="8" t="s">
        <v>3774</v>
      </c>
      <c r="C3981" s="8" t="s">
        <v>1323</v>
      </c>
      <c r="D3981" s="8" t="s">
        <v>2439</v>
      </c>
      <c r="E3981" s="8" t="s">
        <v>289</v>
      </c>
      <c r="F3981" s="8" t="s">
        <v>289</v>
      </c>
      <c r="G3981" s="8" t="n">
        <v>13</v>
      </c>
      <c r="H3981" s="8" t="s">
        <v>659</v>
      </c>
      <c r="I3981" s="9" t="s">
        <v>4081</v>
      </c>
      <c r="J3981" s="8" t="n">
        <v>869</v>
      </c>
      <c r="K3981" s="8" t="s">
        <v>292</v>
      </c>
      <c r="L3981" s="8" t="s">
        <v>292</v>
      </c>
    </row>
    <row r="3982" customFormat="false" ht="12.75" hidden="false" customHeight="false" outlineLevel="0" collapsed="false">
      <c r="A3982" s="8" t="s">
        <v>3773</v>
      </c>
      <c r="B3982" s="8" t="s">
        <v>3774</v>
      </c>
      <c r="C3982" s="8" t="s">
        <v>1323</v>
      </c>
      <c r="D3982" s="8" t="s">
        <v>2439</v>
      </c>
      <c r="E3982" s="8" t="s">
        <v>289</v>
      </c>
      <c r="F3982" s="8" t="s">
        <v>289</v>
      </c>
      <c r="G3982" s="8" t="n">
        <v>13</v>
      </c>
      <c r="H3982" s="8" t="s">
        <v>514</v>
      </c>
      <c r="I3982" s="9" t="s">
        <v>2445</v>
      </c>
      <c r="J3982" s="8" t="n">
        <v>7227</v>
      </c>
      <c r="K3982" s="8" t="s">
        <v>292</v>
      </c>
      <c r="L3982" s="8" t="s">
        <v>292</v>
      </c>
    </row>
    <row r="3983" customFormat="false" ht="12.75" hidden="false" customHeight="false" outlineLevel="0" collapsed="false">
      <c r="A3983" s="8" t="s">
        <v>3773</v>
      </c>
      <c r="B3983" s="8" t="s">
        <v>3774</v>
      </c>
      <c r="C3983" s="8" t="s">
        <v>1323</v>
      </c>
      <c r="D3983" s="8" t="s">
        <v>2439</v>
      </c>
      <c r="E3983" s="8" t="s">
        <v>289</v>
      </c>
      <c r="F3983" s="8" t="s">
        <v>289</v>
      </c>
      <c r="G3983" s="8" t="n">
        <v>13</v>
      </c>
      <c r="H3983" s="8" t="s">
        <v>1179</v>
      </c>
      <c r="I3983" s="9" t="s">
        <v>2446</v>
      </c>
      <c r="J3983" s="8" t="n">
        <v>1184</v>
      </c>
      <c r="K3983" s="8" t="s">
        <v>292</v>
      </c>
      <c r="L3983" s="8" t="s">
        <v>292</v>
      </c>
    </row>
    <row r="3984" customFormat="false" ht="12.75" hidden="false" customHeight="false" outlineLevel="0" collapsed="false">
      <c r="A3984" s="8" t="s">
        <v>3773</v>
      </c>
      <c r="B3984" s="8" t="s">
        <v>3774</v>
      </c>
      <c r="C3984" s="8" t="s">
        <v>1323</v>
      </c>
      <c r="D3984" s="8" t="s">
        <v>2439</v>
      </c>
      <c r="E3984" s="8" t="s">
        <v>289</v>
      </c>
      <c r="F3984" s="8" t="s">
        <v>289</v>
      </c>
      <c r="G3984" s="8" t="n">
        <v>13</v>
      </c>
      <c r="H3984" s="8" t="s">
        <v>2447</v>
      </c>
      <c r="I3984" s="9" t="s">
        <v>2448</v>
      </c>
      <c r="J3984" s="8" t="n">
        <v>8807</v>
      </c>
      <c r="K3984" s="8" t="s">
        <v>292</v>
      </c>
      <c r="L3984" s="8" t="s">
        <v>292</v>
      </c>
    </row>
    <row r="3985" customFormat="false" ht="12.75" hidden="false" customHeight="false" outlineLevel="0" collapsed="false">
      <c r="A3985" s="8" t="s">
        <v>3773</v>
      </c>
      <c r="B3985" s="8" t="s">
        <v>3774</v>
      </c>
      <c r="C3985" s="8" t="s">
        <v>1323</v>
      </c>
      <c r="D3985" s="8" t="s">
        <v>2439</v>
      </c>
      <c r="E3985" s="8" t="s">
        <v>289</v>
      </c>
      <c r="F3985" s="8" t="s">
        <v>289</v>
      </c>
      <c r="G3985" s="8" t="n">
        <v>13</v>
      </c>
      <c r="H3985" s="8" t="s">
        <v>4082</v>
      </c>
      <c r="I3985" s="9" t="s">
        <v>4083</v>
      </c>
      <c r="J3985" s="8" t="n">
        <v>574</v>
      </c>
      <c r="K3985" s="8" t="s">
        <v>292</v>
      </c>
      <c r="L3985" s="8" t="s">
        <v>292</v>
      </c>
    </row>
    <row r="3986" customFormat="false" ht="12.75" hidden="false" customHeight="false" outlineLevel="0" collapsed="false">
      <c r="A3986" s="8" t="s">
        <v>3773</v>
      </c>
      <c r="B3986" s="8" t="s">
        <v>3774</v>
      </c>
      <c r="C3986" s="8" t="s">
        <v>1323</v>
      </c>
      <c r="D3986" s="8" t="s">
        <v>2439</v>
      </c>
      <c r="E3986" s="8" t="s">
        <v>289</v>
      </c>
      <c r="F3986" s="8" t="s">
        <v>289</v>
      </c>
      <c r="G3986" s="8" t="n">
        <v>13</v>
      </c>
      <c r="H3986" s="8" t="s">
        <v>4084</v>
      </c>
      <c r="I3986" s="9" t="s">
        <v>4085</v>
      </c>
      <c r="J3986" s="8" t="n">
        <v>187</v>
      </c>
      <c r="K3986" s="8" t="s">
        <v>292</v>
      </c>
      <c r="L3986" s="8" t="s">
        <v>292</v>
      </c>
    </row>
    <row r="3987" customFormat="false" ht="12.75" hidden="false" customHeight="false" outlineLevel="0" collapsed="false">
      <c r="A3987" s="8" t="s">
        <v>3773</v>
      </c>
      <c r="B3987" s="8" t="s">
        <v>3774</v>
      </c>
      <c r="C3987" s="8" t="s">
        <v>1323</v>
      </c>
      <c r="D3987" s="8" t="s">
        <v>2439</v>
      </c>
      <c r="E3987" s="8" t="s">
        <v>289</v>
      </c>
      <c r="F3987" s="8" t="s">
        <v>289</v>
      </c>
      <c r="G3987" s="8" t="n">
        <v>13</v>
      </c>
      <c r="H3987" s="8" t="s">
        <v>2449</v>
      </c>
      <c r="I3987" s="9" t="s">
        <v>2450</v>
      </c>
      <c r="J3987" s="8" t="n">
        <v>47714</v>
      </c>
      <c r="K3987" s="8" t="n">
        <v>24</v>
      </c>
      <c r="L3987" s="8" t="s">
        <v>292</v>
      </c>
    </row>
    <row r="3988" customFormat="false" ht="12.75" hidden="false" customHeight="false" outlineLevel="0" collapsed="false">
      <c r="A3988" s="8" t="s">
        <v>3773</v>
      </c>
      <c r="B3988" s="8" t="s">
        <v>3774</v>
      </c>
      <c r="C3988" s="8" t="s">
        <v>1323</v>
      </c>
      <c r="D3988" s="8" t="s">
        <v>2439</v>
      </c>
      <c r="E3988" s="8" t="s">
        <v>289</v>
      </c>
      <c r="F3988" s="8" t="s">
        <v>289</v>
      </c>
      <c r="G3988" s="8" t="n">
        <v>13</v>
      </c>
      <c r="H3988" s="8" t="s">
        <v>4086</v>
      </c>
      <c r="I3988" s="9" t="s">
        <v>4087</v>
      </c>
      <c r="J3988" s="8" t="n">
        <v>1568</v>
      </c>
      <c r="K3988" s="8" t="s">
        <v>292</v>
      </c>
      <c r="L3988" s="8" t="s">
        <v>292</v>
      </c>
    </row>
    <row r="3989" customFormat="false" ht="12.75" hidden="false" customHeight="false" outlineLevel="0" collapsed="false">
      <c r="A3989" s="8" t="s">
        <v>3773</v>
      </c>
      <c r="B3989" s="8" t="s">
        <v>3774</v>
      </c>
      <c r="C3989" s="8" t="s">
        <v>1323</v>
      </c>
      <c r="D3989" s="8" t="s">
        <v>2866</v>
      </c>
      <c r="E3989" s="8" t="s">
        <v>289</v>
      </c>
      <c r="F3989" s="8" t="s">
        <v>289</v>
      </c>
      <c r="G3989" s="8" t="n">
        <v>13</v>
      </c>
      <c r="H3989" s="8" t="s">
        <v>1315</v>
      </c>
      <c r="I3989" s="9" t="s">
        <v>4088</v>
      </c>
      <c r="J3989" s="8" t="n">
        <v>3739</v>
      </c>
      <c r="K3989" s="8" t="n">
        <v>15</v>
      </c>
      <c r="L3989" s="8" t="s">
        <v>292</v>
      </c>
    </row>
    <row r="3990" customFormat="false" ht="12.75" hidden="false" customHeight="false" outlineLevel="0" collapsed="false">
      <c r="A3990" s="8" t="s">
        <v>3773</v>
      </c>
      <c r="B3990" s="8" t="s">
        <v>3774</v>
      </c>
      <c r="C3990" s="8" t="s">
        <v>1323</v>
      </c>
      <c r="D3990" s="8" t="s">
        <v>2866</v>
      </c>
      <c r="E3990" s="8" t="s">
        <v>289</v>
      </c>
      <c r="F3990" s="8" t="s">
        <v>289</v>
      </c>
      <c r="G3990" s="8" t="n">
        <v>13</v>
      </c>
      <c r="H3990" s="8" t="s">
        <v>677</v>
      </c>
      <c r="I3990" s="9" t="s">
        <v>2867</v>
      </c>
      <c r="J3990" s="8" t="n">
        <v>8953</v>
      </c>
      <c r="K3990" s="8" t="s">
        <v>292</v>
      </c>
      <c r="L3990" s="8" t="s">
        <v>292</v>
      </c>
    </row>
    <row r="3991" customFormat="false" ht="12.75" hidden="false" customHeight="false" outlineLevel="0" collapsed="false">
      <c r="A3991" s="8" t="s">
        <v>3773</v>
      </c>
      <c r="B3991" s="8" t="s">
        <v>3774</v>
      </c>
      <c r="C3991" s="8" t="s">
        <v>1323</v>
      </c>
      <c r="D3991" s="8" t="s">
        <v>2866</v>
      </c>
      <c r="E3991" s="8" t="s">
        <v>289</v>
      </c>
      <c r="F3991" s="8" t="s">
        <v>289</v>
      </c>
      <c r="G3991" s="8" t="n">
        <v>13</v>
      </c>
      <c r="H3991" s="8" t="s">
        <v>2868</v>
      </c>
      <c r="I3991" s="9" t="s">
        <v>2869</v>
      </c>
      <c r="J3991" s="8" t="n">
        <v>45230</v>
      </c>
      <c r="K3991" s="8" t="n">
        <v>46</v>
      </c>
      <c r="L3991" s="8" t="s">
        <v>292</v>
      </c>
    </row>
    <row r="3992" customFormat="false" ht="12.75" hidden="false" customHeight="false" outlineLevel="0" collapsed="false">
      <c r="A3992" s="8" t="s">
        <v>3773</v>
      </c>
      <c r="B3992" s="8" t="s">
        <v>3774</v>
      </c>
      <c r="C3992" s="8" t="s">
        <v>1323</v>
      </c>
      <c r="D3992" s="8" t="s">
        <v>2866</v>
      </c>
      <c r="E3992" s="8" t="s">
        <v>289</v>
      </c>
      <c r="F3992" s="8" t="s">
        <v>289</v>
      </c>
      <c r="G3992" s="8" t="n">
        <v>13</v>
      </c>
      <c r="H3992" s="8" t="s">
        <v>2892</v>
      </c>
      <c r="I3992" s="9" t="s">
        <v>2893</v>
      </c>
      <c r="J3992" s="8" t="n">
        <v>6637</v>
      </c>
      <c r="K3992" s="8" t="s">
        <v>292</v>
      </c>
      <c r="L3992" s="8" t="s">
        <v>292</v>
      </c>
    </row>
    <row r="3993" customFormat="false" ht="12.75" hidden="false" customHeight="false" outlineLevel="0" collapsed="false">
      <c r="A3993" s="8" t="s">
        <v>3773</v>
      </c>
      <c r="B3993" s="8" t="s">
        <v>3774</v>
      </c>
      <c r="C3993" s="8" t="s">
        <v>1323</v>
      </c>
      <c r="D3993" s="8" t="s">
        <v>2866</v>
      </c>
      <c r="E3993" s="8" t="s">
        <v>289</v>
      </c>
      <c r="F3993" s="8" t="s">
        <v>289</v>
      </c>
      <c r="G3993" s="8" t="n">
        <v>13</v>
      </c>
      <c r="H3993" s="8" t="s">
        <v>2083</v>
      </c>
      <c r="I3993" s="9" t="s">
        <v>2878</v>
      </c>
      <c r="J3993" s="8" t="n">
        <v>6612</v>
      </c>
      <c r="K3993" s="8" t="s">
        <v>292</v>
      </c>
      <c r="L3993" s="8" t="s">
        <v>292</v>
      </c>
    </row>
    <row r="3994" customFormat="false" ht="12.75" hidden="false" customHeight="false" outlineLevel="0" collapsed="false">
      <c r="A3994" s="8" t="s">
        <v>3773</v>
      </c>
      <c r="B3994" s="8" t="s">
        <v>3774</v>
      </c>
      <c r="C3994" s="8" t="s">
        <v>1323</v>
      </c>
      <c r="D3994" s="8" t="s">
        <v>2866</v>
      </c>
      <c r="E3994" s="8" t="s">
        <v>289</v>
      </c>
      <c r="F3994" s="8" t="s">
        <v>289</v>
      </c>
      <c r="G3994" s="8" t="n">
        <v>13</v>
      </c>
      <c r="H3994" s="8" t="s">
        <v>4089</v>
      </c>
      <c r="I3994" s="9" t="s">
        <v>4090</v>
      </c>
      <c r="J3994" s="8" t="n">
        <v>14480</v>
      </c>
      <c r="K3994" s="8" t="s">
        <v>292</v>
      </c>
      <c r="L3994" s="8" t="s">
        <v>292</v>
      </c>
    </row>
    <row r="3995" customFormat="false" ht="12.75" hidden="false" customHeight="false" outlineLevel="0" collapsed="false">
      <c r="A3995" s="8" t="s">
        <v>3773</v>
      </c>
      <c r="B3995" s="8" t="s">
        <v>3774</v>
      </c>
      <c r="C3995" s="8" t="s">
        <v>1323</v>
      </c>
      <c r="D3995" s="8" t="s">
        <v>2866</v>
      </c>
      <c r="E3995" s="8" t="s">
        <v>289</v>
      </c>
      <c r="F3995" s="8" t="s">
        <v>289</v>
      </c>
      <c r="G3995" s="8" t="n">
        <v>13</v>
      </c>
      <c r="H3995" s="8" t="s">
        <v>2902</v>
      </c>
      <c r="I3995" s="9" t="s">
        <v>2903</v>
      </c>
      <c r="J3995" s="8" t="n">
        <v>3766</v>
      </c>
      <c r="K3995" s="8" t="s">
        <v>292</v>
      </c>
      <c r="L3995" s="8" t="s">
        <v>292</v>
      </c>
    </row>
    <row r="3996" customFormat="false" ht="12.75" hidden="false" customHeight="false" outlineLevel="0" collapsed="false">
      <c r="A3996" s="8" t="s">
        <v>3773</v>
      </c>
      <c r="B3996" s="8" t="s">
        <v>3774</v>
      </c>
      <c r="C3996" s="8" t="s">
        <v>1323</v>
      </c>
      <c r="D3996" s="8" t="s">
        <v>2866</v>
      </c>
      <c r="E3996" s="8" t="s">
        <v>289</v>
      </c>
      <c r="F3996" s="8" t="s">
        <v>289</v>
      </c>
      <c r="G3996" s="8" t="n">
        <v>13</v>
      </c>
      <c r="H3996" s="8" t="s">
        <v>2894</v>
      </c>
      <c r="I3996" s="9" t="s">
        <v>2895</v>
      </c>
      <c r="J3996" s="8" t="n">
        <v>6716</v>
      </c>
      <c r="K3996" s="8" t="s">
        <v>292</v>
      </c>
      <c r="L3996" s="8" t="s">
        <v>292</v>
      </c>
    </row>
    <row r="3997" customFormat="false" ht="12.75" hidden="false" customHeight="false" outlineLevel="0" collapsed="false">
      <c r="A3997" s="8" t="s">
        <v>3773</v>
      </c>
      <c r="B3997" s="8" t="s">
        <v>3774</v>
      </c>
      <c r="C3997" s="8" t="s">
        <v>1323</v>
      </c>
      <c r="D3997" s="8" t="s">
        <v>2866</v>
      </c>
      <c r="E3997" s="8" t="s">
        <v>289</v>
      </c>
      <c r="F3997" s="8" t="s">
        <v>289</v>
      </c>
      <c r="G3997" s="8" t="n">
        <v>13</v>
      </c>
      <c r="H3997" s="8" t="s">
        <v>2904</v>
      </c>
      <c r="I3997" s="9" t="s">
        <v>2905</v>
      </c>
      <c r="J3997" s="8" t="n">
        <v>19995</v>
      </c>
      <c r="K3997" s="8" t="s">
        <v>292</v>
      </c>
      <c r="L3997" s="8" t="s">
        <v>292</v>
      </c>
    </row>
    <row r="3998" customFormat="false" ht="12.75" hidden="false" customHeight="false" outlineLevel="0" collapsed="false">
      <c r="A3998" s="8" t="s">
        <v>3773</v>
      </c>
      <c r="B3998" s="8" t="s">
        <v>3774</v>
      </c>
      <c r="C3998" s="8" t="s">
        <v>1323</v>
      </c>
      <c r="D3998" s="8" t="s">
        <v>2866</v>
      </c>
      <c r="E3998" s="8" t="s">
        <v>289</v>
      </c>
      <c r="F3998" s="8" t="s">
        <v>289</v>
      </c>
      <c r="G3998" s="8" t="n">
        <v>13</v>
      </c>
      <c r="H3998" s="8" t="s">
        <v>576</v>
      </c>
      <c r="I3998" s="9" t="s">
        <v>2896</v>
      </c>
      <c r="J3998" s="8" t="n">
        <v>22675</v>
      </c>
      <c r="K3998" s="8" t="s">
        <v>292</v>
      </c>
      <c r="L3998" s="8" t="s">
        <v>292</v>
      </c>
    </row>
    <row r="3999" customFormat="false" ht="12.75" hidden="false" customHeight="false" outlineLevel="0" collapsed="false">
      <c r="A3999" s="8" t="s">
        <v>3773</v>
      </c>
      <c r="B3999" s="8" t="s">
        <v>3774</v>
      </c>
      <c r="C3999" s="8" t="s">
        <v>1323</v>
      </c>
      <c r="D3999" s="8" t="s">
        <v>2866</v>
      </c>
      <c r="E3999" s="8" t="s">
        <v>289</v>
      </c>
      <c r="F3999" s="8" t="s">
        <v>289</v>
      </c>
      <c r="G3999" s="8" t="n">
        <v>13</v>
      </c>
      <c r="H3999" s="8" t="s">
        <v>4091</v>
      </c>
      <c r="I3999" s="9" t="s">
        <v>4092</v>
      </c>
      <c r="J3999" s="8" t="n">
        <v>433</v>
      </c>
      <c r="K3999" s="8" t="s">
        <v>292</v>
      </c>
      <c r="L3999" s="8" t="s">
        <v>292</v>
      </c>
    </row>
    <row r="4000" customFormat="false" ht="12.75" hidden="false" customHeight="false" outlineLevel="0" collapsed="false">
      <c r="A4000" s="8" t="s">
        <v>3773</v>
      </c>
      <c r="B4000" s="8" t="s">
        <v>3774</v>
      </c>
      <c r="C4000" s="8" t="s">
        <v>1323</v>
      </c>
      <c r="D4000" s="8" t="s">
        <v>2866</v>
      </c>
      <c r="E4000" s="8" t="s">
        <v>289</v>
      </c>
      <c r="F4000" s="8" t="s">
        <v>289</v>
      </c>
      <c r="G4000" s="8" t="n">
        <v>13</v>
      </c>
      <c r="H4000" s="8" t="s">
        <v>708</v>
      </c>
      <c r="I4000" s="9" t="s">
        <v>2906</v>
      </c>
      <c r="J4000" s="8" t="n">
        <v>1616</v>
      </c>
      <c r="K4000" s="8" t="s">
        <v>292</v>
      </c>
      <c r="L4000" s="8" t="s">
        <v>292</v>
      </c>
    </row>
    <row r="4001" customFormat="false" ht="12.75" hidden="false" customHeight="false" outlineLevel="0" collapsed="false">
      <c r="A4001" s="8" t="s">
        <v>3773</v>
      </c>
      <c r="B4001" s="8" t="s">
        <v>3774</v>
      </c>
      <c r="C4001" s="8" t="s">
        <v>1323</v>
      </c>
      <c r="D4001" s="8" t="s">
        <v>2866</v>
      </c>
      <c r="E4001" s="8" t="s">
        <v>289</v>
      </c>
      <c r="F4001" s="8" t="s">
        <v>289</v>
      </c>
      <c r="G4001" s="8" t="n">
        <v>13</v>
      </c>
      <c r="H4001" s="8" t="s">
        <v>4093</v>
      </c>
      <c r="I4001" s="9" t="s">
        <v>4094</v>
      </c>
      <c r="J4001" s="8" t="n">
        <v>1390</v>
      </c>
      <c r="K4001" s="8" t="s">
        <v>292</v>
      </c>
      <c r="L4001" s="8" t="s">
        <v>292</v>
      </c>
    </row>
    <row r="4002" customFormat="false" ht="12.75" hidden="false" customHeight="false" outlineLevel="0" collapsed="false">
      <c r="A4002" s="8" t="s">
        <v>3773</v>
      </c>
      <c r="B4002" s="8" t="s">
        <v>3774</v>
      </c>
      <c r="C4002" s="8" t="s">
        <v>1323</v>
      </c>
      <c r="D4002" s="8" t="s">
        <v>2866</v>
      </c>
      <c r="E4002" s="8" t="s">
        <v>289</v>
      </c>
      <c r="F4002" s="8" t="s">
        <v>289</v>
      </c>
      <c r="G4002" s="8" t="n">
        <v>13</v>
      </c>
      <c r="H4002" s="8" t="s">
        <v>2879</v>
      </c>
      <c r="I4002" s="9" t="s">
        <v>2880</v>
      </c>
      <c r="J4002" s="8" t="n">
        <v>2880</v>
      </c>
      <c r="K4002" s="8" t="s">
        <v>292</v>
      </c>
      <c r="L4002" s="8" t="s">
        <v>292</v>
      </c>
    </row>
    <row r="4003" customFormat="false" ht="12.75" hidden="false" customHeight="false" outlineLevel="0" collapsed="false">
      <c r="A4003" s="8" t="s">
        <v>3773</v>
      </c>
      <c r="B4003" s="8" t="s">
        <v>3774</v>
      </c>
      <c r="C4003" s="8" t="s">
        <v>1323</v>
      </c>
      <c r="D4003" s="8" t="s">
        <v>2866</v>
      </c>
      <c r="E4003" s="8" t="s">
        <v>289</v>
      </c>
      <c r="F4003" s="8" t="s">
        <v>289</v>
      </c>
      <c r="G4003" s="8" t="n">
        <v>13</v>
      </c>
      <c r="H4003" s="8" t="s">
        <v>716</v>
      </c>
      <c r="I4003" s="9" t="s">
        <v>2881</v>
      </c>
      <c r="J4003" s="8" t="n">
        <v>35118</v>
      </c>
      <c r="K4003" s="8" t="s">
        <v>292</v>
      </c>
      <c r="L4003" s="8" t="s">
        <v>292</v>
      </c>
    </row>
    <row r="4004" customFormat="false" ht="12.75" hidden="false" customHeight="false" outlineLevel="0" collapsed="false">
      <c r="A4004" s="8" t="s">
        <v>3773</v>
      </c>
      <c r="B4004" s="8" t="s">
        <v>3774</v>
      </c>
      <c r="C4004" s="8" t="s">
        <v>1323</v>
      </c>
      <c r="D4004" s="8" t="s">
        <v>2866</v>
      </c>
      <c r="E4004" s="8" t="s">
        <v>289</v>
      </c>
      <c r="F4004" s="8" t="s">
        <v>289</v>
      </c>
      <c r="G4004" s="8" t="n">
        <v>13</v>
      </c>
      <c r="H4004" s="8" t="s">
        <v>297</v>
      </c>
      <c r="I4004" s="9" t="s">
        <v>2907</v>
      </c>
      <c r="J4004" s="8" t="n">
        <v>3393</v>
      </c>
      <c r="K4004" s="8" t="s">
        <v>292</v>
      </c>
      <c r="L4004" s="8" t="s">
        <v>292</v>
      </c>
    </row>
    <row r="4005" customFormat="false" ht="12.75" hidden="false" customHeight="false" outlineLevel="0" collapsed="false">
      <c r="A4005" s="8" t="s">
        <v>3773</v>
      </c>
      <c r="B4005" s="8" t="s">
        <v>3774</v>
      </c>
      <c r="C4005" s="8" t="s">
        <v>1323</v>
      </c>
      <c r="D4005" s="8" t="s">
        <v>2866</v>
      </c>
      <c r="E4005" s="8" t="s">
        <v>289</v>
      </c>
      <c r="F4005" s="8" t="s">
        <v>289</v>
      </c>
      <c r="G4005" s="8" t="n">
        <v>13</v>
      </c>
      <c r="H4005" s="8" t="s">
        <v>2882</v>
      </c>
      <c r="I4005" s="9" t="s">
        <v>2883</v>
      </c>
      <c r="J4005" s="8" t="n">
        <v>18844</v>
      </c>
      <c r="K4005" s="8" t="s">
        <v>292</v>
      </c>
      <c r="L4005" s="8" t="s">
        <v>292</v>
      </c>
    </row>
    <row r="4006" customFormat="false" ht="12.75" hidden="false" customHeight="false" outlineLevel="0" collapsed="false">
      <c r="A4006" s="8" t="s">
        <v>3773</v>
      </c>
      <c r="B4006" s="8" t="s">
        <v>3774</v>
      </c>
      <c r="C4006" s="8" t="s">
        <v>1323</v>
      </c>
      <c r="D4006" s="8" t="s">
        <v>2866</v>
      </c>
      <c r="E4006" s="8" t="s">
        <v>289</v>
      </c>
      <c r="F4006" s="8" t="s">
        <v>289</v>
      </c>
      <c r="G4006" s="8" t="n">
        <v>13</v>
      </c>
      <c r="H4006" s="8" t="s">
        <v>2908</v>
      </c>
      <c r="I4006" s="9" t="s">
        <v>2909</v>
      </c>
      <c r="J4006" s="8" t="n">
        <v>11775</v>
      </c>
      <c r="K4006" s="8" t="s">
        <v>292</v>
      </c>
      <c r="L4006" s="8" t="s">
        <v>292</v>
      </c>
    </row>
    <row r="4007" customFormat="false" ht="12.75" hidden="false" customHeight="false" outlineLevel="0" collapsed="false">
      <c r="A4007" s="8" t="s">
        <v>3773</v>
      </c>
      <c r="B4007" s="8" t="s">
        <v>3774</v>
      </c>
      <c r="C4007" s="8" t="s">
        <v>1323</v>
      </c>
      <c r="D4007" s="8" t="s">
        <v>2866</v>
      </c>
      <c r="E4007" s="8" t="s">
        <v>289</v>
      </c>
      <c r="F4007" s="8" t="s">
        <v>289</v>
      </c>
      <c r="G4007" s="8" t="n">
        <v>13</v>
      </c>
      <c r="H4007" s="8" t="s">
        <v>728</v>
      </c>
      <c r="I4007" s="9" t="s">
        <v>2910</v>
      </c>
      <c r="J4007" s="8" t="n">
        <v>1679</v>
      </c>
      <c r="K4007" s="8" t="s">
        <v>292</v>
      </c>
      <c r="L4007" s="8" t="s">
        <v>292</v>
      </c>
    </row>
    <row r="4008" customFormat="false" ht="12.75" hidden="false" customHeight="false" outlineLevel="0" collapsed="false">
      <c r="A4008" s="8" t="s">
        <v>3773</v>
      </c>
      <c r="B4008" s="8" t="s">
        <v>3774</v>
      </c>
      <c r="C4008" s="8" t="s">
        <v>1323</v>
      </c>
      <c r="D4008" s="8" t="s">
        <v>2866</v>
      </c>
      <c r="E4008" s="8" t="s">
        <v>289</v>
      </c>
      <c r="F4008" s="8" t="s">
        <v>289</v>
      </c>
      <c r="G4008" s="8" t="n">
        <v>13</v>
      </c>
      <c r="H4008" s="8" t="s">
        <v>1769</v>
      </c>
      <c r="I4008" s="9" t="s">
        <v>2870</v>
      </c>
      <c r="J4008" s="8" t="n">
        <v>53325</v>
      </c>
      <c r="K4008" s="8" t="n">
        <v>11</v>
      </c>
      <c r="L4008" s="8" t="s">
        <v>292</v>
      </c>
    </row>
    <row r="4009" customFormat="false" ht="12.75" hidden="false" customHeight="false" outlineLevel="0" collapsed="false">
      <c r="A4009" s="8" t="s">
        <v>3773</v>
      </c>
      <c r="B4009" s="8" t="s">
        <v>3774</v>
      </c>
      <c r="C4009" s="8" t="s">
        <v>1323</v>
      </c>
      <c r="D4009" s="8" t="s">
        <v>2866</v>
      </c>
      <c r="E4009" s="8" t="s">
        <v>289</v>
      </c>
      <c r="F4009" s="8" t="s">
        <v>289</v>
      </c>
      <c r="G4009" s="8" t="n">
        <v>13</v>
      </c>
      <c r="H4009" s="8" t="s">
        <v>659</v>
      </c>
      <c r="I4009" s="9" t="s">
        <v>4095</v>
      </c>
      <c r="J4009" s="8" t="n">
        <v>10195</v>
      </c>
      <c r="K4009" s="8" t="n">
        <v>13</v>
      </c>
      <c r="L4009" s="8" t="s">
        <v>292</v>
      </c>
    </row>
    <row r="4010" customFormat="false" ht="12.75" hidden="false" customHeight="false" outlineLevel="0" collapsed="false">
      <c r="A4010" s="8" t="s">
        <v>3773</v>
      </c>
      <c r="B4010" s="8" t="s">
        <v>3774</v>
      </c>
      <c r="C4010" s="8" t="s">
        <v>1323</v>
      </c>
      <c r="D4010" s="8" t="s">
        <v>2866</v>
      </c>
      <c r="E4010" s="8" t="s">
        <v>289</v>
      </c>
      <c r="F4010" s="8" t="s">
        <v>289</v>
      </c>
      <c r="G4010" s="8" t="n">
        <v>13</v>
      </c>
      <c r="H4010" s="8" t="s">
        <v>508</v>
      </c>
      <c r="I4010" s="9" t="s">
        <v>2871</v>
      </c>
      <c r="J4010" s="8" t="n">
        <v>18891</v>
      </c>
      <c r="K4010" s="8" t="s">
        <v>292</v>
      </c>
      <c r="L4010" s="8" t="s">
        <v>292</v>
      </c>
    </row>
    <row r="4011" customFormat="false" ht="12.75" hidden="false" customHeight="false" outlineLevel="0" collapsed="false">
      <c r="A4011" s="8" t="s">
        <v>3773</v>
      </c>
      <c r="B4011" s="8" t="s">
        <v>3774</v>
      </c>
      <c r="C4011" s="8" t="s">
        <v>1323</v>
      </c>
      <c r="D4011" s="8" t="s">
        <v>2866</v>
      </c>
      <c r="E4011" s="8" t="s">
        <v>289</v>
      </c>
      <c r="F4011" s="8" t="s">
        <v>289</v>
      </c>
      <c r="G4011" s="8" t="n">
        <v>13</v>
      </c>
      <c r="H4011" s="8" t="s">
        <v>4096</v>
      </c>
      <c r="I4011" s="9" t="s">
        <v>4097</v>
      </c>
      <c r="J4011" s="8" t="n">
        <v>4974</v>
      </c>
      <c r="K4011" s="8" t="n">
        <v>15</v>
      </c>
      <c r="L4011" s="8" t="s">
        <v>292</v>
      </c>
    </row>
    <row r="4012" customFormat="false" ht="12.75" hidden="false" customHeight="false" outlineLevel="0" collapsed="false">
      <c r="A4012" s="8" t="s">
        <v>3773</v>
      </c>
      <c r="B4012" s="8" t="s">
        <v>3774</v>
      </c>
      <c r="C4012" s="8" t="s">
        <v>1323</v>
      </c>
      <c r="D4012" s="8" t="s">
        <v>2866</v>
      </c>
      <c r="E4012" s="8" t="s">
        <v>289</v>
      </c>
      <c r="F4012" s="8" t="s">
        <v>289</v>
      </c>
      <c r="G4012" s="8" t="n">
        <v>13</v>
      </c>
      <c r="H4012" s="8" t="s">
        <v>518</v>
      </c>
      <c r="I4012" s="9" t="s">
        <v>2872</v>
      </c>
      <c r="J4012" s="8" t="n">
        <v>43040</v>
      </c>
      <c r="K4012" s="8" t="n">
        <v>17</v>
      </c>
      <c r="L4012" s="8" t="s">
        <v>292</v>
      </c>
    </row>
    <row r="4013" customFormat="false" ht="12.75" hidden="false" customHeight="false" outlineLevel="0" collapsed="false">
      <c r="A4013" s="8" t="s">
        <v>3773</v>
      </c>
      <c r="B4013" s="8" t="s">
        <v>3774</v>
      </c>
      <c r="C4013" s="8" t="s">
        <v>1323</v>
      </c>
      <c r="D4013" s="8" t="s">
        <v>2866</v>
      </c>
      <c r="E4013" s="8" t="s">
        <v>289</v>
      </c>
      <c r="F4013" s="8" t="s">
        <v>289</v>
      </c>
      <c r="G4013" s="8" t="n">
        <v>13</v>
      </c>
      <c r="H4013" s="8" t="s">
        <v>4098</v>
      </c>
      <c r="I4013" s="9" t="s">
        <v>4099</v>
      </c>
      <c r="J4013" s="8" t="n">
        <v>1415</v>
      </c>
      <c r="K4013" s="8" t="s">
        <v>292</v>
      </c>
      <c r="L4013" s="8" t="s">
        <v>292</v>
      </c>
    </row>
    <row r="4014" customFormat="false" ht="12.75" hidden="false" customHeight="false" outlineLevel="0" collapsed="false">
      <c r="A4014" s="8" t="s">
        <v>3773</v>
      </c>
      <c r="B4014" s="8" t="s">
        <v>3774</v>
      </c>
      <c r="C4014" s="8" t="s">
        <v>1323</v>
      </c>
      <c r="D4014" s="8" t="s">
        <v>2866</v>
      </c>
      <c r="E4014" s="8" t="s">
        <v>289</v>
      </c>
      <c r="F4014" s="8" t="s">
        <v>289</v>
      </c>
      <c r="G4014" s="8" t="n">
        <v>13</v>
      </c>
      <c r="H4014" s="8" t="s">
        <v>2873</v>
      </c>
      <c r="I4014" s="9" t="s">
        <v>2874</v>
      </c>
      <c r="J4014" s="8" t="n">
        <v>91677</v>
      </c>
      <c r="K4014" s="8" t="n">
        <v>161</v>
      </c>
      <c r="L4014" s="8" t="s">
        <v>292</v>
      </c>
    </row>
    <row r="4015" customFormat="false" ht="12.75" hidden="false" customHeight="false" outlineLevel="0" collapsed="false">
      <c r="A4015" s="8" t="s">
        <v>3773</v>
      </c>
      <c r="B4015" s="8" t="s">
        <v>3774</v>
      </c>
      <c r="C4015" s="8" t="s">
        <v>1323</v>
      </c>
      <c r="D4015" s="8" t="s">
        <v>2866</v>
      </c>
      <c r="E4015" s="8" t="s">
        <v>289</v>
      </c>
      <c r="F4015" s="8" t="s">
        <v>289</v>
      </c>
      <c r="G4015" s="8" t="n">
        <v>13</v>
      </c>
      <c r="H4015" s="8" t="s">
        <v>536</v>
      </c>
      <c r="I4015" s="9" t="s">
        <v>2875</v>
      </c>
      <c r="J4015" s="8" t="n">
        <v>10006</v>
      </c>
      <c r="K4015" s="8" t="s">
        <v>292</v>
      </c>
      <c r="L4015" s="8" t="s">
        <v>292</v>
      </c>
    </row>
    <row r="4016" customFormat="false" ht="12.75" hidden="false" customHeight="false" outlineLevel="0" collapsed="false">
      <c r="A4016" s="8" t="s">
        <v>3773</v>
      </c>
      <c r="B4016" s="8" t="s">
        <v>3774</v>
      </c>
      <c r="C4016" s="8" t="s">
        <v>1323</v>
      </c>
      <c r="D4016" s="8" t="s">
        <v>2866</v>
      </c>
      <c r="E4016" s="8" t="s">
        <v>289</v>
      </c>
      <c r="F4016" s="8" t="s">
        <v>289</v>
      </c>
      <c r="G4016" s="8" t="n">
        <v>13</v>
      </c>
      <c r="H4016" s="8" t="s">
        <v>931</v>
      </c>
      <c r="I4016" s="9" t="s">
        <v>2911</v>
      </c>
      <c r="J4016" s="8" t="n">
        <v>424</v>
      </c>
      <c r="K4016" s="8" t="s">
        <v>292</v>
      </c>
      <c r="L4016" s="8" t="s">
        <v>292</v>
      </c>
    </row>
    <row r="4017" customFormat="false" ht="12.75" hidden="false" customHeight="false" outlineLevel="0" collapsed="false">
      <c r="A4017" s="8" t="s">
        <v>3773</v>
      </c>
      <c r="B4017" s="8" t="s">
        <v>3774</v>
      </c>
      <c r="C4017" s="8" t="s">
        <v>1323</v>
      </c>
      <c r="D4017" s="8" t="s">
        <v>2866</v>
      </c>
      <c r="E4017" s="8" t="s">
        <v>289</v>
      </c>
      <c r="F4017" s="8" t="s">
        <v>289</v>
      </c>
      <c r="G4017" s="8" t="n">
        <v>13</v>
      </c>
      <c r="H4017" s="8" t="s">
        <v>2897</v>
      </c>
      <c r="I4017" s="9" t="s">
        <v>2898</v>
      </c>
      <c r="J4017" s="8" t="n">
        <v>5660</v>
      </c>
      <c r="K4017" s="8" t="s">
        <v>292</v>
      </c>
      <c r="L4017" s="8" t="s">
        <v>292</v>
      </c>
    </row>
    <row r="4018" customFormat="false" ht="12.75" hidden="false" customHeight="false" outlineLevel="0" collapsed="false">
      <c r="A4018" s="8" t="s">
        <v>3773</v>
      </c>
      <c r="B4018" s="8" t="s">
        <v>3774</v>
      </c>
      <c r="C4018" s="8" t="s">
        <v>1323</v>
      </c>
      <c r="D4018" s="8" t="s">
        <v>2866</v>
      </c>
      <c r="E4018" s="8" t="s">
        <v>289</v>
      </c>
      <c r="F4018" s="8" t="s">
        <v>289</v>
      </c>
      <c r="G4018" s="8" t="n">
        <v>13</v>
      </c>
      <c r="H4018" s="8" t="s">
        <v>4100</v>
      </c>
      <c r="I4018" s="9" t="s">
        <v>4101</v>
      </c>
      <c r="J4018" s="8" t="n">
        <v>10397</v>
      </c>
      <c r="K4018" s="8" t="n">
        <v>144</v>
      </c>
      <c r="L4018" s="8" t="s">
        <v>292</v>
      </c>
    </row>
    <row r="4019" customFormat="false" ht="12.75" hidden="false" customHeight="false" outlineLevel="0" collapsed="false">
      <c r="A4019" s="8" t="s">
        <v>3773</v>
      </c>
      <c r="B4019" s="8" t="s">
        <v>3774</v>
      </c>
      <c r="C4019" s="8" t="s">
        <v>1323</v>
      </c>
      <c r="D4019" s="8" t="s">
        <v>2866</v>
      </c>
      <c r="E4019" s="8" t="s">
        <v>289</v>
      </c>
      <c r="F4019" s="8" t="s">
        <v>289</v>
      </c>
      <c r="G4019" s="8" t="n">
        <v>13</v>
      </c>
      <c r="H4019" s="8" t="s">
        <v>546</v>
      </c>
      <c r="I4019" s="9" t="s">
        <v>4102</v>
      </c>
      <c r="J4019" s="8" t="n">
        <v>4424</v>
      </c>
      <c r="K4019" s="8" t="n">
        <v>141</v>
      </c>
      <c r="L4019" s="8" t="s">
        <v>292</v>
      </c>
    </row>
    <row r="4020" customFormat="false" ht="12.75" hidden="false" customHeight="false" outlineLevel="0" collapsed="false">
      <c r="A4020" s="8" t="s">
        <v>3773</v>
      </c>
      <c r="B4020" s="8" t="s">
        <v>3774</v>
      </c>
      <c r="C4020" s="8" t="s">
        <v>1323</v>
      </c>
      <c r="D4020" s="8" t="s">
        <v>2866</v>
      </c>
      <c r="E4020" s="8" t="s">
        <v>289</v>
      </c>
      <c r="F4020" s="8" t="s">
        <v>289</v>
      </c>
      <c r="G4020" s="8" t="n">
        <v>13</v>
      </c>
      <c r="H4020" s="8" t="s">
        <v>4103</v>
      </c>
      <c r="I4020" s="9" t="s">
        <v>4104</v>
      </c>
      <c r="J4020" s="8" t="n">
        <v>1669</v>
      </c>
      <c r="K4020" s="8" t="s">
        <v>292</v>
      </c>
      <c r="L4020" s="8" t="s">
        <v>292</v>
      </c>
    </row>
    <row r="4021" customFormat="false" ht="12.75" hidden="false" customHeight="false" outlineLevel="0" collapsed="false">
      <c r="A4021" s="8" t="s">
        <v>3773</v>
      </c>
      <c r="B4021" s="8" t="s">
        <v>3774</v>
      </c>
      <c r="C4021" s="8" t="s">
        <v>1323</v>
      </c>
      <c r="D4021" s="8" t="s">
        <v>2866</v>
      </c>
      <c r="E4021" s="8" t="s">
        <v>289</v>
      </c>
      <c r="F4021" s="8" t="s">
        <v>289</v>
      </c>
      <c r="G4021" s="8" t="n">
        <v>13</v>
      </c>
      <c r="H4021" s="8" t="s">
        <v>2912</v>
      </c>
      <c r="I4021" s="9" t="s">
        <v>2913</v>
      </c>
      <c r="J4021" s="8" t="n">
        <v>4635</v>
      </c>
      <c r="K4021" s="8" t="n">
        <v>42</v>
      </c>
      <c r="L4021" s="8" t="s">
        <v>292</v>
      </c>
    </row>
    <row r="4022" customFormat="false" ht="12.75" hidden="false" customHeight="false" outlineLevel="0" collapsed="false">
      <c r="A4022" s="8" t="s">
        <v>3773</v>
      </c>
      <c r="B4022" s="8" t="s">
        <v>3774</v>
      </c>
      <c r="C4022" s="8" t="s">
        <v>1323</v>
      </c>
      <c r="D4022" s="8" t="s">
        <v>2866</v>
      </c>
      <c r="E4022" s="8" t="s">
        <v>289</v>
      </c>
      <c r="F4022" s="8" t="s">
        <v>289</v>
      </c>
      <c r="G4022" s="8" t="n">
        <v>13</v>
      </c>
      <c r="H4022" s="8" t="s">
        <v>550</v>
      </c>
      <c r="I4022" s="9" t="s">
        <v>2876</v>
      </c>
      <c r="J4022" s="8" t="n">
        <v>44179</v>
      </c>
      <c r="K4022" s="8" t="n">
        <v>41</v>
      </c>
      <c r="L4022" s="8" t="s">
        <v>292</v>
      </c>
    </row>
    <row r="4023" customFormat="false" ht="12.75" hidden="false" customHeight="false" outlineLevel="0" collapsed="false">
      <c r="A4023" s="8" t="s">
        <v>3773</v>
      </c>
      <c r="B4023" s="8" t="s">
        <v>3774</v>
      </c>
      <c r="C4023" s="8" t="s">
        <v>1323</v>
      </c>
      <c r="D4023" s="8" t="s">
        <v>2866</v>
      </c>
      <c r="E4023" s="8" t="s">
        <v>289</v>
      </c>
      <c r="F4023" s="8" t="s">
        <v>289</v>
      </c>
      <c r="G4023" s="8" t="n">
        <v>13</v>
      </c>
      <c r="H4023" s="8" t="s">
        <v>944</v>
      </c>
      <c r="I4023" s="9" t="s">
        <v>2914</v>
      </c>
      <c r="J4023" s="8" t="n">
        <v>394</v>
      </c>
      <c r="K4023" s="8" t="s">
        <v>292</v>
      </c>
      <c r="L4023" s="8" t="s">
        <v>292</v>
      </c>
    </row>
    <row r="4024" customFormat="false" ht="12.75" hidden="false" customHeight="false" outlineLevel="0" collapsed="false">
      <c r="A4024" s="8" t="s">
        <v>3773</v>
      </c>
      <c r="B4024" s="8" t="s">
        <v>3774</v>
      </c>
      <c r="C4024" s="8" t="s">
        <v>1323</v>
      </c>
      <c r="D4024" s="8" t="s">
        <v>2866</v>
      </c>
      <c r="E4024" s="8" t="s">
        <v>289</v>
      </c>
      <c r="F4024" s="8" t="s">
        <v>289</v>
      </c>
      <c r="G4024" s="8" t="n">
        <v>13</v>
      </c>
      <c r="H4024" s="8" t="s">
        <v>2884</v>
      </c>
      <c r="I4024" s="9" t="s">
        <v>2885</v>
      </c>
      <c r="J4024" s="8" t="n">
        <v>12006</v>
      </c>
      <c r="K4024" s="8" t="s">
        <v>292</v>
      </c>
      <c r="L4024" s="8" t="s">
        <v>292</v>
      </c>
    </row>
    <row r="4025" customFormat="false" ht="12.75" hidden="false" customHeight="false" outlineLevel="0" collapsed="false">
      <c r="A4025" s="8" t="s">
        <v>3773</v>
      </c>
      <c r="B4025" s="8" t="s">
        <v>3774</v>
      </c>
      <c r="C4025" s="8" t="s">
        <v>1323</v>
      </c>
      <c r="D4025" s="8" t="s">
        <v>3308</v>
      </c>
      <c r="E4025" s="8" t="s">
        <v>289</v>
      </c>
      <c r="F4025" s="8" t="s">
        <v>289</v>
      </c>
      <c r="G4025" s="8" t="n">
        <v>13</v>
      </c>
      <c r="H4025" s="8" t="s">
        <v>1693</v>
      </c>
      <c r="I4025" s="9" t="s">
        <v>3344</v>
      </c>
      <c r="J4025" s="8" t="n">
        <v>7961</v>
      </c>
      <c r="K4025" s="8" t="n">
        <v>34</v>
      </c>
      <c r="L4025" s="8" t="s">
        <v>292</v>
      </c>
    </row>
    <row r="4026" customFormat="false" ht="12.75" hidden="false" customHeight="false" outlineLevel="0" collapsed="false">
      <c r="A4026" s="8" t="s">
        <v>3773</v>
      </c>
      <c r="B4026" s="8" t="s">
        <v>3774</v>
      </c>
      <c r="C4026" s="8" t="s">
        <v>1323</v>
      </c>
      <c r="D4026" s="8" t="s">
        <v>3308</v>
      </c>
      <c r="E4026" s="8" t="s">
        <v>289</v>
      </c>
      <c r="F4026" s="8" t="s">
        <v>289</v>
      </c>
      <c r="G4026" s="8" t="n">
        <v>13</v>
      </c>
      <c r="H4026" s="8" t="s">
        <v>3345</v>
      </c>
      <c r="I4026" s="9" t="s">
        <v>3346</v>
      </c>
      <c r="J4026" s="8" t="n">
        <v>1896</v>
      </c>
      <c r="K4026" s="8" t="s">
        <v>292</v>
      </c>
      <c r="L4026" s="8" t="s">
        <v>292</v>
      </c>
    </row>
    <row r="4027" customFormat="false" ht="12.75" hidden="false" customHeight="false" outlineLevel="0" collapsed="false">
      <c r="A4027" s="8" t="s">
        <v>3773</v>
      </c>
      <c r="B4027" s="8" t="s">
        <v>3774</v>
      </c>
      <c r="C4027" s="8" t="s">
        <v>1323</v>
      </c>
      <c r="D4027" s="8" t="s">
        <v>3308</v>
      </c>
      <c r="E4027" s="8" t="s">
        <v>289</v>
      </c>
      <c r="F4027" s="8" t="s">
        <v>289</v>
      </c>
      <c r="G4027" s="8" t="n">
        <v>13</v>
      </c>
      <c r="H4027" s="8" t="s">
        <v>3347</v>
      </c>
      <c r="I4027" s="9" t="s">
        <v>3348</v>
      </c>
      <c r="J4027" s="8" t="n">
        <v>13121</v>
      </c>
      <c r="K4027" s="8" t="s">
        <v>292</v>
      </c>
      <c r="L4027" s="8" t="s">
        <v>292</v>
      </c>
    </row>
    <row r="4028" customFormat="false" ht="12.75" hidden="false" customHeight="false" outlineLevel="0" collapsed="false">
      <c r="A4028" s="8" t="s">
        <v>3773</v>
      </c>
      <c r="B4028" s="8" t="s">
        <v>3774</v>
      </c>
      <c r="C4028" s="8" t="s">
        <v>1323</v>
      </c>
      <c r="D4028" s="8" t="s">
        <v>3308</v>
      </c>
      <c r="E4028" s="8" t="s">
        <v>289</v>
      </c>
      <c r="F4028" s="8" t="s">
        <v>289</v>
      </c>
      <c r="G4028" s="8" t="n">
        <v>13</v>
      </c>
      <c r="H4028" s="8" t="s">
        <v>3322</v>
      </c>
      <c r="I4028" s="9" t="s">
        <v>3323</v>
      </c>
      <c r="J4028" s="8" t="n">
        <v>4514</v>
      </c>
      <c r="K4028" s="8" t="s">
        <v>292</v>
      </c>
      <c r="L4028" s="8" t="s">
        <v>292</v>
      </c>
    </row>
    <row r="4029" customFormat="false" ht="12.75" hidden="false" customHeight="false" outlineLevel="0" collapsed="false">
      <c r="A4029" s="8" t="s">
        <v>3773</v>
      </c>
      <c r="B4029" s="8" t="s">
        <v>3774</v>
      </c>
      <c r="C4029" s="8" t="s">
        <v>1323</v>
      </c>
      <c r="D4029" s="8" t="s">
        <v>3308</v>
      </c>
      <c r="E4029" s="8" t="s">
        <v>289</v>
      </c>
      <c r="F4029" s="8" t="s">
        <v>289</v>
      </c>
      <c r="G4029" s="8" t="n">
        <v>13</v>
      </c>
      <c r="H4029" s="8" t="s">
        <v>3349</v>
      </c>
      <c r="I4029" s="9" t="s">
        <v>3350</v>
      </c>
      <c r="J4029" s="8" t="n">
        <v>1099</v>
      </c>
      <c r="K4029" s="8" t="s">
        <v>292</v>
      </c>
      <c r="L4029" s="8" t="s">
        <v>292</v>
      </c>
    </row>
    <row r="4030" customFormat="false" ht="12.75" hidden="false" customHeight="false" outlineLevel="0" collapsed="false">
      <c r="A4030" s="8" t="s">
        <v>3773</v>
      </c>
      <c r="B4030" s="8" t="s">
        <v>3774</v>
      </c>
      <c r="C4030" s="8" t="s">
        <v>1323</v>
      </c>
      <c r="D4030" s="8" t="s">
        <v>3308</v>
      </c>
      <c r="E4030" s="8" t="s">
        <v>289</v>
      </c>
      <c r="F4030" s="8" t="s">
        <v>289</v>
      </c>
      <c r="G4030" s="8" t="n">
        <v>13</v>
      </c>
      <c r="H4030" s="8" t="s">
        <v>2920</v>
      </c>
      <c r="I4030" s="9" t="s">
        <v>3351</v>
      </c>
      <c r="J4030" s="8" t="n">
        <v>395</v>
      </c>
      <c r="K4030" s="8" t="s">
        <v>292</v>
      </c>
      <c r="L4030" s="8" t="s">
        <v>292</v>
      </c>
    </row>
    <row r="4031" customFormat="false" ht="12.75" hidden="false" customHeight="false" outlineLevel="0" collapsed="false">
      <c r="A4031" s="8" t="s">
        <v>3773</v>
      </c>
      <c r="B4031" s="8" t="s">
        <v>3774</v>
      </c>
      <c r="C4031" s="8" t="s">
        <v>1323</v>
      </c>
      <c r="D4031" s="8" t="s">
        <v>3308</v>
      </c>
      <c r="E4031" s="8" t="s">
        <v>289</v>
      </c>
      <c r="F4031" s="8" t="s">
        <v>289</v>
      </c>
      <c r="G4031" s="8" t="n">
        <v>13</v>
      </c>
      <c r="H4031" s="8" t="s">
        <v>3352</v>
      </c>
      <c r="I4031" s="9" t="s">
        <v>3353</v>
      </c>
      <c r="J4031" s="8" t="n">
        <v>4846</v>
      </c>
      <c r="K4031" s="8" t="s">
        <v>292</v>
      </c>
      <c r="L4031" s="8" t="s">
        <v>292</v>
      </c>
    </row>
    <row r="4032" customFormat="false" ht="12.75" hidden="false" customHeight="false" outlineLevel="0" collapsed="false">
      <c r="A4032" s="8" t="s">
        <v>3773</v>
      </c>
      <c r="B4032" s="8" t="s">
        <v>3774</v>
      </c>
      <c r="C4032" s="8" t="s">
        <v>1323</v>
      </c>
      <c r="D4032" s="8" t="s">
        <v>3308</v>
      </c>
      <c r="E4032" s="8" t="s">
        <v>289</v>
      </c>
      <c r="F4032" s="8" t="s">
        <v>289</v>
      </c>
      <c r="G4032" s="8" t="n">
        <v>13</v>
      </c>
      <c r="H4032" s="8" t="s">
        <v>3354</v>
      </c>
      <c r="I4032" s="9" t="s">
        <v>3355</v>
      </c>
      <c r="J4032" s="8" t="n">
        <v>4347</v>
      </c>
      <c r="K4032" s="8" t="s">
        <v>292</v>
      </c>
      <c r="L4032" s="8" t="s">
        <v>292</v>
      </c>
    </row>
    <row r="4033" customFormat="false" ht="12.75" hidden="false" customHeight="false" outlineLevel="0" collapsed="false">
      <c r="A4033" s="8" t="s">
        <v>3773</v>
      </c>
      <c r="B4033" s="8" t="s">
        <v>3774</v>
      </c>
      <c r="C4033" s="8" t="s">
        <v>1323</v>
      </c>
      <c r="D4033" s="8" t="s">
        <v>3308</v>
      </c>
      <c r="E4033" s="8" t="s">
        <v>289</v>
      </c>
      <c r="F4033" s="8" t="s">
        <v>289</v>
      </c>
      <c r="G4033" s="8" t="n">
        <v>13</v>
      </c>
      <c r="H4033" s="8" t="s">
        <v>3356</v>
      </c>
      <c r="I4033" s="9" t="s">
        <v>3357</v>
      </c>
      <c r="J4033" s="8" t="n">
        <v>1156</v>
      </c>
      <c r="K4033" s="8" t="s">
        <v>292</v>
      </c>
      <c r="L4033" s="8" t="s">
        <v>292</v>
      </c>
    </row>
    <row r="4034" customFormat="false" ht="12.75" hidden="false" customHeight="false" outlineLevel="0" collapsed="false">
      <c r="A4034" s="8" t="s">
        <v>3773</v>
      </c>
      <c r="B4034" s="8" t="s">
        <v>3774</v>
      </c>
      <c r="C4034" s="8" t="s">
        <v>1323</v>
      </c>
      <c r="D4034" s="8" t="s">
        <v>3308</v>
      </c>
      <c r="E4034" s="8" t="s">
        <v>289</v>
      </c>
      <c r="F4034" s="8" t="s">
        <v>289</v>
      </c>
      <c r="G4034" s="8" t="n">
        <v>13</v>
      </c>
      <c r="H4034" s="8" t="s">
        <v>3358</v>
      </c>
      <c r="I4034" s="9" t="s">
        <v>3359</v>
      </c>
      <c r="J4034" s="8" t="n">
        <v>3089</v>
      </c>
      <c r="K4034" s="8" t="s">
        <v>292</v>
      </c>
      <c r="L4034" s="8" t="s">
        <v>292</v>
      </c>
    </row>
    <row r="4035" customFormat="false" ht="12.75" hidden="false" customHeight="false" outlineLevel="0" collapsed="false">
      <c r="A4035" s="8" t="s">
        <v>3773</v>
      </c>
      <c r="B4035" s="8" t="s">
        <v>3774</v>
      </c>
      <c r="C4035" s="8" t="s">
        <v>1323</v>
      </c>
      <c r="D4035" s="8" t="s">
        <v>3308</v>
      </c>
      <c r="E4035" s="8" t="s">
        <v>289</v>
      </c>
      <c r="F4035" s="8" t="s">
        <v>289</v>
      </c>
      <c r="G4035" s="8" t="n">
        <v>13</v>
      </c>
      <c r="H4035" s="8" t="s">
        <v>3360</v>
      </c>
      <c r="I4035" s="9" t="s">
        <v>3361</v>
      </c>
      <c r="J4035" s="8" t="n">
        <v>7698</v>
      </c>
      <c r="K4035" s="8" t="s">
        <v>292</v>
      </c>
      <c r="L4035" s="8" t="s">
        <v>292</v>
      </c>
    </row>
    <row r="4036" customFormat="false" ht="12.75" hidden="false" customHeight="false" outlineLevel="0" collapsed="false">
      <c r="A4036" s="8" t="s">
        <v>3773</v>
      </c>
      <c r="B4036" s="8" t="s">
        <v>3774</v>
      </c>
      <c r="C4036" s="8" t="s">
        <v>1323</v>
      </c>
      <c r="D4036" s="8" t="s">
        <v>3308</v>
      </c>
      <c r="E4036" s="8" t="s">
        <v>289</v>
      </c>
      <c r="F4036" s="8" t="s">
        <v>289</v>
      </c>
      <c r="G4036" s="8" t="n">
        <v>13</v>
      </c>
      <c r="H4036" s="8" t="s">
        <v>3362</v>
      </c>
      <c r="I4036" s="9" t="s">
        <v>3363</v>
      </c>
      <c r="J4036" s="8" t="n">
        <v>1073</v>
      </c>
      <c r="K4036" s="8" t="s">
        <v>292</v>
      </c>
      <c r="L4036" s="8" t="s">
        <v>292</v>
      </c>
    </row>
    <row r="4037" customFormat="false" ht="12.75" hidden="false" customHeight="false" outlineLevel="0" collapsed="false">
      <c r="A4037" s="8" t="s">
        <v>3773</v>
      </c>
      <c r="B4037" s="8" t="s">
        <v>3774</v>
      </c>
      <c r="C4037" s="8" t="s">
        <v>1323</v>
      </c>
      <c r="D4037" s="8" t="s">
        <v>3308</v>
      </c>
      <c r="E4037" s="8" t="s">
        <v>289</v>
      </c>
      <c r="F4037" s="8" t="s">
        <v>289</v>
      </c>
      <c r="G4037" s="8" t="n">
        <v>13</v>
      </c>
      <c r="H4037" s="8" t="s">
        <v>3364</v>
      </c>
      <c r="I4037" s="9" t="s">
        <v>3365</v>
      </c>
      <c r="J4037" s="8" t="n">
        <v>3680</v>
      </c>
      <c r="K4037" s="8" t="s">
        <v>292</v>
      </c>
      <c r="L4037" s="8" t="s">
        <v>292</v>
      </c>
    </row>
    <row r="4038" customFormat="false" ht="12.75" hidden="false" customHeight="false" outlineLevel="0" collapsed="false">
      <c r="A4038" s="8" t="s">
        <v>3773</v>
      </c>
      <c r="B4038" s="8" t="s">
        <v>3774</v>
      </c>
      <c r="C4038" s="8" t="s">
        <v>1323</v>
      </c>
      <c r="D4038" s="8" t="s">
        <v>3308</v>
      </c>
      <c r="E4038" s="8" t="s">
        <v>289</v>
      </c>
      <c r="F4038" s="8" t="s">
        <v>289</v>
      </c>
      <c r="G4038" s="8" t="n">
        <v>13</v>
      </c>
      <c r="H4038" s="8" t="s">
        <v>3366</v>
      </c>
      <c r="I4038" s="9" t="s">
        <v>3367</v>
      </c>
      <c r="J4038" s="8" t="n">
        <v>25409</v>
      </c>
      <c r="K4038" s="8" t="s">
        <v>292</v>
      </c>
      <c r="L4038" s="8" t="s">
        <v>292</v>
      </c>
    </row>
    <row r="4039" customFormat="false" ht="12.75" hidden="false" customHeight="false" outlineLevel="0" collapsed="false">
      <c r="A4039" s="8" t="s">
        <v>3773</v>
      </c>
      <c r="B4039" s="8" t="s">
        <v>3774</v>
      </c>
      <c r="C4039" s="8" t="s">
        <v>1323</v>
      </c>
      <c r="D4039" s="8" t="s">
        <v>3308</v>
      </c>
      <c r="E4039" s="8" t="s">
        <v>289</v>
      </c>
      <c r="F4039" s="8" t="s">
        <v>289</v>
      </c>
      <c r="G4039" s="8" t="n">
        <v>13</v>
      </c>
      <c r="H4039" s="8" t="s">
        <v>3324</v>
      </c>
      <c r="I4039" s="9" t="s">
        <v>3325</v>
      </c>
      <c r="J4039" s="8" t="n">
        <v>178010</v>
      </c>
      <c r="K4039" s="8" t="n">
        <v>18</v>
      </c>
      <c r="L4039" s="8" t="s">
        <v>292</v>
      </c>
    </row>
    <row r="4040" customFormat="false" ht="12.75" hidden="false" customHeight="false" outlineLevel="0" collapsed="false">
      <c r="A4040" s="8" t="s">
        <v>3773</v>
      </c>
      <c r="B4040" s="8" t="s">
        <v>3774</v>
      </c>
      <c r="C4040" s="8" t="s">
        <v>1323</v>
      </c>
      <c r="D4040" s="8" t="s">
        <v>3308</v>
      </c>
      <c r="E4040" s="8" t="s">
        <v>289</v>
      </c>
      <c r="F4040" s="8" t="s">
        <v>289</v>
      </c>
      <c r="G4040" s="8" t="n">
        <v>13</v>
      </c>
      <c r="H4040" s="8" t="s">
        <v>3368</v>
      </c>
      <c r="I4040" s="9" t="s">
        <v>3369</v>
      </c>
      <c r="J4040" s="8" t="n">
        <v>2969</v>
      </c>
      <c r="K4040" s="8" t="s">
        <v>292</v>
      </c>
      <c r="L4040" s="8" t="s">
        <v>292</v>
      </c>
    </row>
    <row r="4041" customFormat="false" ht="12.75" hidden="false" customHeight="false" outlineLevel="0" collapsed="false">
      <c r="A4041" s="8" t="s">
        <v>3773</v>
      </c>
      <c r="B4041" s="8" t="s">
        <v>3774</v>
      </c>
      <c r="C4041" s="8" t="s">
        <v>1323</v>
      </c>
      <c r="D4041" s="8" t="s">
        <v>3308</v>
      </c>
      <c r="E4041" s="8" t="s">
        <v>289</v>
      </c>
      <c r="F4041" s="8" t="s">
        <v>289</v>
      </c>
      <c r="G4041" s="8" t="n">
        <v>13</v>
      </c>
      <c r="H4041" s="8" t="s">
        <v>3370</v>
      </c>
      <c r="I4041" s="9" t="s">
        <v>3371</v>
      </c>
      <c r="J4041" s="8" t="n">
        <v>42</v>
      </c>
      <c r="K4041" s="8" t="s">
        <v>292</v>
      </c>
      <c r="L4041" s="8" t="s">
        <v>292</v>
      </c>
    </row>
    <row r="4042" customFormat="false" ht="12.75" hidden="false" customHeight="false" outlineLevel="0" collapsed="false">
      <c r="A4042" s="8" t="s">
        <v>3773</v>
      </c>
      <c r="B4042" s="8" t="s">
        <v>3774</v>
      </c>
      <c r="C4042" s="8" t="s">
        <v>1323</v>
      </c>
      <c r="D4042" s="8" t="s">
        <v>3308</v>
      </c>
      <c r="E4042" s="8" t="s">
        <v>289</v>
      </c>
      <c r="F4042" s="8" t="s">
        <v>289</v>
      </c>
      <c r="G4042" s="8" t="n">
        <v>13</v>
      </c>
      <c r="H4042" s="8" t="s">
        <v>3372</v>
      </c>
      <c r="I4042" s="9" t="s">
        <v>3373</v>
      </c>
      <c r="J4042" s="8" t="n">
        <v>3766</v>
      </c>
      <c r="K4042" s="8" t="s">
        <v>292</v>
      </c>
      <c r="L4042" s="8" t="s">
        <v>292</v>
      </c>
    </row>
    <row r="4043" customFormat="false" ht="12.75" hidden="false" customHeight="false" outlineLevel="0" collapsed="false">
      <c r="A4043" s="8" t="s">
        <v>3773</v>
      </c>
      <c r="B4043" s="8" t="s">
        <v>3774</v>
      </c>
      <c r="C4043" s="8" t="s">
        <v>1323</v>
      </c>
      <c r="D4043" s="8" t="s">
        <v>3308</v>
      </c>
      <c r="E4043" s="8" t="s">
        <v>289</v>
      </c>
      <c r="F4043" s="8" t="s">
        <v>289</v>
      </c>
      <c r="G4043" s="8" t="n">
        <v>13</v>
      </c>
      <c r="H4043" s="8" t="s">
        <v>3374</v>
      </c>
      <c r="I4043" s="9" t="s">
        <v>3375</v>
      </c>
      <c r="J4043" s="8" t="n">
        <v>14262</v>
      </c>
      <c r="K4043" s="8" t="n">
        <v>16</v>
      </c>
      <c r="L4043" s="8" t="s">
        <v>292</v>
      </c>
    </row>
    <row r="4044" customFormat="false" ht="12.75" hidden="false" customHeight="false" outlineLevel="0" collapsed="false">
      <c r="A4044" s="8" t="s">
        <v>3773</v>
      </c>
      <c r="B4044" s="8" t="s">
        <v>3774</v>
      </c>
      <c r="C4044" s="8" t="s">
        <v>1323</v>
      </c>
      <c r="D4044" s="8" t="s">
        <v>3308</v>
      </c>
      <c r="E4044" s="8" t="s">
        <v>289</v>
      </c>
      <c r="F4044" s="8" t="s">
        <v>289</v>
      </c>
      <c r="G4044" s="8" t="n">
        <v>13</v>
      </c>
      <c r="H4044" s="8" t="s">
        <v>3309</v>
      </c>
      <c r="I4044" s="9" t="s">
        <v>3310</v>
      </c>
      <c r="J4044" s="8" t="n">
        <v>26962</v>
      </c>
      <c r="K4044" s="8" t="s">
        <v>292</v>
      </c>
      <c r="L4044" s="8" t="s">
        <v>292</v>
      </c>
    </row>
    <row r="4045" customFormat="false" ht="12.75" hidden="false" customHeight="false" outlineLevel="0" collapsed="false">
      <c r="A4045" s="8" t="s">
        <v>3773</v>
      </c>
      <c r="B4045" s="8" t="s">
        <v>3774</v>
      </c>
      <c r="C4045" s="8" t="s">
        <v>1323</v>
      </c>
      <c r="D4045" s="8" t="s">
        <v>3308</v>
      </c>
      <c r="E4045" s="8" t="s">
        <v>289</v>
      </c>
      <c r="F4045" s="8" t="s">
        <v>289</v>
      </c>
      <c r="G4045" s="8" t="n">
        <v>13</v>
      </c>
      <c r="H4045" s="8" t="s">
        <v>3376</v>
      </c>
      <c r="I4045" s="9" t="s">
        <v>3377</v>
      </c>
      <c r="J4045" s="8" t="n">
        <v>12435</v>
      </c>
      <c r="K4045" s="8" t="s">
        <v>292</v>
      </c>
      <c r="L4045" s="8" t="s">
        <v>292</v>
      </c>
    </row>
    <row r="4046" customFormat="false" ht="12.75" hidden="false" customHeight="false" outlineLevel="0" collapsed="false">
      <c r="A4046" s="8" t="s">
        <v>3773</v>
      </c>
      <c r="B4046" s="8" t="s">
        <v>3774</v>
      </c>
      <c r="C4046" s="8" t="s">
        <v>1323</v>
      </c>
      <c r="D4046" s="8" t="s">
        <v>3308</v>
      </c>
      <c r="E4046" s="8" t="s">
        <v>289</v>
      </c>
      <c r="F4046" s="8" t="s">
        <v>289</v>
      </c>
      <c r="G4046" s="8" t="n">
        <v>13</v>
      </c>
      <c r="H4046" s="8" t="s">
        <v>3378</v>
      </c>
      <c r="I4046" s="9" t="s">
        <v>3379</v>
      </c>
      <c r="J4046" s="8" t="n">
        <v>1446</v>
      </c>
      <c r="K4046" s="8" t="s">
        <v>292</v>
      </c>
      <c r="L4046" s="8" t="s">
        <v>292</v>
      </c>
    </row>
    <row r="4047" customFormat="false" ht="12.75" hidden="false" customHeight="false" outlineLevel="0" collapsed="false">
      <c r="A4047" s="8" t="s">
        <v>3773</v>
      </c>
      <c r="B4047" s="8" t="s">
        <v>3774</v>
      </c>
      <c r="C4047" s="8" t="s">
        <v>1323</v>
      </c>
      <c r="D4047" s="8" t="s">
        <v>3308</v>
      </c>
      <c r="E4047" s="8" t="s">
        <v>289</v>
      </c>
      <c r="F4047" s="8" t="s">
        <v>289</v>
      </c>
      <c r="G4047" s="8" t="n">
        <v>13</v>
      </c>
      <c r="H4047" s="8" t="s">
        <v>3380</v>
      </c>
      <c r="I4047" s="9" t="s">
        <v>3381</v>
      </c>
      <c r="J4047" s="8" t="n">
        <v>390</v>
      </c>
      <c r="K4047" s="8" t="s">
        <v>292</v>
      </c>
      <c r="L4047" s="8" t="s">
        <v>292</v>
      </c>
    </row>
    <row r="4048" customFormat="false" ht="12.75" hidden="false" customHeight="false" outlineLevel="0" collapsed="false">
      <c r="A4048" s="8" t="s">
        <v>3773</v>
      </c>
      <c r="B4048" s="8" t="s">
        <v>3774</v>
      </c>
      <c r="C4048" s="8" t="s">
        <v>1323</v>
      </c>
      <c r="D4048" s="8" t="s">
        <v>3308</v>
      </c>
      <c r="E4048" s="8" t="s">
        <v>289</v>
      </c>
      <c r="F4048" s="8" t="s">
        <v>289</v>
      </c>
      <c r="G4048" s="8" t="n">
        <v>13</v>
      </c>
      <c r="H4048" s="8" t="s">
        <v>3382</v>
      </c>
      <c r="I4048" s="9" t="s">
        <v>3383</v>
      </c>
      <c r="J4048" s="8" t="n">
        <v>1407</v>
      </c>
      <c r="K4048" s="8" t="s">
        <v>292</v>
      </c>
      <c r="L4048" s="8" t="s">
        <v>292</v>
      </c>
    </row>
    <row r="4049" customFormat="false" ht="12.75" hidden="false" customHeight="false" outlineLevel="0" collapsed="false">
      <c r="A4049" s="8" t="s">
        <v>3773</v>
      </c>
      <c r="B4049" s="8" t="s">
        <v>3774</v>
      </c>
      <c r="C4049" s="8" t="s">
        <v>1323</v>
      </c>
      <c r="D4049" s="8" t="s">
        <v>3308</v>
      </c>
      <c r="E4049" s="8" t="s">
        <v>289</v>
      </c>
      <c r="F4049" s="8" t="s">
        <v>289</v>
      </c>
      <c r="G4049" s="8" t="n">
        <v>13</v>
      </c>
      <c r="H4049" s="8" t="s">
        <v>564</v>
      </c>
      <c r="I4049" s="9" t="s">
        <v>3384</v>
      </c>
      <c r="J4049" s="8" t="n">
        <v>7144</v>
      </c>
      <c r="K4049" s="8" t="s">
        <v>292</v>
      </c>
      <c r="L4049" s="8" t="s">
        <v>292</v>
      </c>
    </row>
    <row r="4050" customFormat="false" ht="12.75" hidden="false" customHeight="false" outlineLevel="0" collapsed="false">
      <c r="A4050" s="8" t="s">
        <v>3773</v>
      </c>
      <c r="B4050" s="8" t="s">
        <v>3774</v>
      </c>
      <c r="C4050" s="8" t="s">
        <v>1323</v>
      </c>
      <c r="D4050" s="8" t="s">
        <v>3308</v>
      </c>
      <c r="E4050" s="8" t="s">
        <v>289</v>
      </c>
      <c r="F4050" s="8" t="s">
        <v>289</v>
      </c>
      <c r="G4050" s="8" t="n">
        <v>13</v>
      </c>
      <c r="H4050" s="8" t="s">
        <v>3385</v>
      </c>
      <c r="I4050" s="9" t="s">
        <v>3386</v>
      </c>
      <c r="J4050" s="8" t="n">
        <v>3054</v>
      </c>
      <c r="K4050" s="8" t="s">
        <v>292</v>
      </c>
      <c r="L4050" s="8" t="s">
        <v>292</v>
      </c>
    </row>
    <row r="4051" customFormat="false" ht="12.75" hidden="false" customHeight="false" outlineLevel="0" collapsed="false">
      <c r="A4051" s="8" t="s">
        <v>3773</v>
      </c>
      <c r="B4051" s="8" t="s">
        <v>3774</v>
      </c>
      <c r="C4051" s="8" t="s">
        <v>1323</v>
      </c>
      <c r="D4051" s="8" t="s">
        <v>3308</v>
      </c>
      <c r="E4051" s="8" t="s">
        <v>289</v>
      </c>
      <c r="F4051" s="8" t="s">
        <v>289</v>
      </c>
      <c r="G4051" s="8" t="n">
        <v>13</v>
      </c>
      <c r="H4051" s="8" t="s">
        <v>3387</v>
      </c>
      <c r="I4051" s="9" t="s">
        <v>3388</v>
      </c>
      <c r="J4051" s="8" t="n">
        <v>6580</v>
      </c>
      <c r="K4051" s="8" t="s">
        <v>292</v>
      </c>
      <c r="L4051" s="8" t="s">
        <v>292</v>
      </c>
    </row>
    <row r="4052" customFormat="false" ht="12.75" hidden="false" customHeight="false" outlineLevel="0" collapsed="false">
      <c r="A4052" s="8" t="s">
        <v>3773</v>
      </c>
      <c r="B4052" s="8" t="s">
        <v>3774</v>
      </c>
      <c r="C4052" s="8" t="s">
        <v>1323</v>
      </c>
      <c r="D4052" s="8" t="s">
        <v>3308</v>
      </c>
      <c r="E4052" s="8" t="s">
        <v>289</v>
      </c>
      <c r="F4052" s="8" t="s">
        <v>289</v>
      </c>
      <c r="G4052" s="8" t="n">
        <v>13</v>
      </c>
      <c r="H4052" s="8" t="s">
        <v>2156</v>
      </c>
      <c r="I4052" s="9" t="s">
        <v>3389</v>
      </c>
      <c r="J4052" s="8" t="n">
        <v>4494</v>
      </c>
      <c r="K4052" s="8" t="s">
        <v>292</v>
      </c>
      <c r="L4052" s="8" t="s">
        <v>292</v>
      </c>
    </row>
    <row r="4053" customFormat="false" ht="12.75" hidden="false" customHeight="false" outlineLevel="0" collapsed="false">
      <c r="A4053" s="8" t="s">
        <v>3773</v>
      </c>
      <c r="B4053" s="8" t="s">
        <v>3774</v>
      </c>
      <c r="C4053" s="8" t="s">
        <v>1323</v>
      </c>
      <c r="D4053" s="8" t="s">
        <v>3308</v>
      </c>
      <c r="E4053" s="8" t="s">
        <v>289</v>
      </c>
      <c r="F4053" s="8" t="s">
        <v>289</v>
      </c>
      <c r="G4053" s="8" t="n">
        <v>13</v>
      </c>
      <c r="H4053" s="8" t="s">
        <v>1499</v>
      </c>
      <c r="I4053" s="9" t="s">
        <v>3390</v>
      </c>
      <c r="J4053" s="8" t="n">
        <v>3158</v>
      </c>
      <c r="K4053" s="8" t="s">
        <v>292</v>
      </c>
      <c r="L4053" s="8" t="s">
        <v>292</v>
      </c>
    </row>
    <row r="4054" customFormat="false" ht="12.75" hidden="false" customHeight="false" outlineLevel="0" collapsed="false">
      <c r="A4054" s="8" t="s">
        <v>3773</v>
      </c>
      <c r="B4054" s="8" t="s">
        <v>3774</v>
      </c>
      <c r="C4054" s="8" t="s">
        <v>1323</v>
      </c>
      <c r="D4054" s="8" t="s">
        <v>3308</v>
      </c>
      <c r="E4054" s="8" t="s">
        <v>289</v>
      </c>
      <c r="F4054" s="8" t="s">
        <v>289</v>
      </c>
      <c r="G4054" s="8" t="n">
        <v>13</v>
      </c>
      <c r="H4054" s="8" t="s">
        <v>3391</v>
      </c>
      <c r="I4054" s="9" t="s">
        <v>3392</v>
      </c>
      <c r="J4054" s="8" t="n">
        <v>2536</v>
      </c>
      <c r="K4054" s="8" t="s">
        <v>292</v>
      </c>
      <c r="L4054" s="8" t="s">
        <v>292</v>
      </c>
    </row>
    <row r="4055" customFormat="false" ht="12.75" hidden="false" customHeight="false" outlineLevel="0" collapsed="false">
      <c r="A4055" s="8" t="s">
        <v>3773</v>
      </c>
      <c r="B4055" s="8" t="s">
        <v>3774</v>
      </c>
      <c r="C4055" s="8" t="s">
        <v>1323</v>
      </c>
      <c r="D4055" s="8" t="s">
        <v>3308</v>
      </c>
      <c r="E4055" s="8" t="s">
        <v>289</v>
      </c>
      <c r="F4055" s="8" t="s">
        <v>289</v>
      </c>
      <c r="G4055" s="8" t="n">
        <v>13</v>
      </c>
      <c r="H4055" s="8" t="s">
        <v>2158</v>
      </c>
      <c r="I4055" s="9" t="s">
        <v>3393</v>
      </c>
      <c r="J4055" s="8" t="n">
        <v>39580</v>
      </c>
      <c r="K4055" s="8" t="n">
        <v>18</v>
      </c>
      <c r="L4055" s="8" t="s">
        <v>292</v>
      </c>
    </row>
    <row r="4056" customFormat="false" ht="12.75" hidden="false" customHeight="false" outlineLevel="0" collapsed="false">
      <c r="A4056" s="8" t="s">
        <v>3773</v>
      </c>
      <c r="B4056" s="8" t="s">
        <v>3774</v>
      </c>
      <c r="C4056" s="8" t="s">
        <v>1323</v>
      </c>
      <c r="D4056" s="8" t="s">
        <v>3308</v>
      </c>
      <c r="E4056" s="8" t="s">
        <v>289</v>
      </c>
      <c r="F4056" s="8" t="s">
        <v>289</v>
      </c>
      <c r="G4056" s="8" t="n">
        <v>13</v>
      </c>
      <c r="H4056" s="8" t="s">
        <v>3394</v>
      </c>
      <c r="I4056" s="9" t="s">
        <v>3395</v>
      </c>
      <c r="J4056" s="8" t="n">
        <v>2445</v>
      </c>
      <c r="K4056" s="8" t="s">
        <v>292</v>
      </c>
      <c r="L4056" s="8" t="s">
        <v>292</v>
      </c>
    </row>
    <row r="4057" customFormat="false" ht="12.75" hidden="false" customHeight="false" outlineLevel="0" collapsed="false">
      <c r="A4057" s="8" t="s">
        <v>3773</v>
      </c>
      <c r="B4057" s="8" t="s">
        <v>3774</v>
      </c>
      <c r="C4057" s="8" t="s">
        <v>1323</v>
      </c>
      <c r="D4057" s="8" t="s">
        <v>3308</v>
      </c>
      <c r="E4057" s="8" t="s">
        <v>289</v>
      </c>
      <c r="F4057" s="8" t="s">
        <v>289</v>
      </c>
      <c r="G4057" s="8" t="n">
        <v>13</v>
      </c>
      <c r="H4057" s="8" t="s">
        <v>3396</v>
      </c>
      <c r="I4057" s="9" t="s">
        <v>3397</v>
      </c>
      <c r="J4057" s="8" t="n">
        <v>1086</v>
      </c>
      <c r="K4057" s="8" t="s">
        <v>292</v>
      </c>
      <c r="L4057" s="8" t="s">
        <v>292</v>
      </c>
    </row>
    <row r="4058" customFormat="false" ht="12.75" hidden="false" customHeight="false" outlineLevel="0" collapsed="false">
      <c r="A4058" s="8" t="s">
        <v>3773</v>
      </c>
      <c r="B4058" s="8" t="s">
        <v>3774</v>
      </c>
      <c r="C4058" s="8" t="s">
        <v>1323</v>
      </c>
      <c r="D4058" s="8" t="s">
        <v>3308</v>
      </c>
      <c r="E4058" s="8" t="s">
        <v>289</v>
      </c>
      <c r="F4058" s="8" t="s">
        <v>289</v>
      </c>
      <c r="G4058" s="8" t="n">
        <v>13</v>
      </c>
      <c r="H4058" s="8" t="s">
        <v>688</v>
      </c>
      <c r="I4058" s="9" t="s">
        <v>3398</v>
      </c>
      <c r="J4058" s="8" t="n">
        <v>6521</v>
      </c>
      <c r="K4058" s="8" t="s">
        <v>292</v>
      </c>
      <c r="L4058" s="8" t="s">
        <v>292</v>
      </c>
    </row>
    <row r="4059" customFormat="false" ht="12.75" hidden="false" customHeight="false" outlineLevel="0" collapsed="false">
      <c r="A4059" s="8" t="s">
        <v>3773</v>
      </c>
      <c r="B4059" s="8" t="s">
        <v>3774</v>
      </c>
      <c r="C4059" s="8" t="s">
        <v>1323</v>
      </c>
      <c r="D4059" s="8" t="s">
        <v>3308</v>
      </c>
      <c r="E4059" s="8" t="s">
        <v>289</v>
      </c>
      <c r="F4059" s="8" t="s">
        <v>289</v>
      </c>
      <c r="G4059" s="8" t="n">
        <v>13</v>
      </c>
      <c r="H4059" s="8" t="s">
        <v>3399</v>
      </c>
      <c r="I4059" s="9" t="s">
        <v>3400</v>
      </c>
      <c r="J4059" s="8" t="n">
        <v>1072</v>
      </c>
      <c r="K4059" s="8" t="s">
        <v>292</v>
      </c>
      <c r="L4059" s="8" t="s">
        <v>292</v>
      </c>
    </row>
    <row r="4060" customFormat="false" ht="12.75" hidden="false" customHeight="false" outlineLevel="0" collapsed="false">
      <c r="A4060" s="8" t="s">
        <v>3773</v>
      </c>
      <c r="B4060" s="8" t="s">
        <v>3774</v>
      </c>
      <c r="C4060" s="8" t="s">
        <v>1323</v>
      </c>
      <c r="D4060" s="8" t="s">
        <v>3308</v>
      </c>
      <c r="E4060" s="8" t="s">
        <v>289</v>
      </c>
      <c r="F4060" s="8" t="s">
        <v>289</v>
      </c>
      <c r="G4060" s="8" t="n">
        <v>13</v>
      </c>
      <c r="H4060" s="8" t="s">
        <v>3332</v>
      </c>
      <c r="I4060" s="9" t="s">
        <v>3333</v>
      </c>
      <c r="J4060" s="8" t="n">
        <v>2248</v>
      </c>
      <c r="K4060" s="8" t="s">
        <v>292</v>
      </c>
      <c r="L4060" s="8" t="s">
        <v>292</v>
      </c>
    </row>
    <row r="4061" customFormat="false" ht="12.75" hidden="false" customHeight="false" outlineLevel="0" collapsed="false">
      <c r="A4061" s="8" t="s">
        <v>3773</v>
      </c>
      <c r="B4061" s="8" t="s">
        <v>3774</v>
      </c>
      <c r="C4061" s="8" t="s">
        <v>1323</v>
      </c>
      <c r="D4061" s="8" t="s">
        <v>3308</v>
      </c>
      <c r="E4061" s="8" t="s">
        <v>289</v>
      </c>
      <c r="F4061" s="8" t="s">
        <v>289</v>
      </c>
      <c r="G4061" s="8" t="n">
        <v>13</v>
      </c>
      <c r="H4061" s="8" t="s">
        <v>459</v>
      </c>
      <c r="I4061" s="9" t="s">
        <v>3401</v>
      </c>
      <c r="J4061" s="8" t="n">
        <v>6977</v>
      </c>
      <c r="K4061" s="8" t="s">
        <v>292</v>
      </c>
      <c r="L4061" s="8" t="s">
        <v>292</v>
      </c>
    </row>
    <row r="4062" customFormat="false" ht="12.75" hidden="false" customHeight="false" outlineLevel="0" collapsed="false">
      <c r="A4062" s="8" t="s">
        <v>3773</v>
      </c>
      <c r="B4062" s="8" t="s">
        <v>3774</v>
      </c>
      <c r="C4062" s="8" t="s">
        <v>1323</v>
      </c>
      <c r="D4062" s="8" t="s">
        <v>3308</v>
      </c>
      <c r="E4062" s="8" t="s">
        <v>289</v>
      </c>
      <c r="F4062" s="8" t="s">
        <v>289</v>
      </c>
      <c r="G4062" s="8" t="n">
        <v>13</v>
      </c>
      <c r="H4062" s="8" t="s">
        <v>3402</v>
      </c>
      <c r="I4062" s="9" t="s">
        <v>3403</v>
      </c>
      <c r="J4062" s="8" t="n">
        <v>1219</v>
      </c>
      <c r="K4062" s="8" t="s">
        <v>292</v>
      </c>
      <c r="L4062" s="8" t="s">
        <v>292</v>
      </c>
    </row>
    <row r="4063" customFormat="false" ht="12.75" hidden="false" customHeight="false" outlineLevel="0" collapsed="false">
      <c r="A4063" s="8" t="s">
        <v>3773</v>
      </c>
      <c r="B4063" s="8" t="s">
        <v>3774</v>
      </c>
      <c r="C4063" s="8" t="s">
        <v>1323</v>
      </c>
      <c r="D4063" s="8" t="s">
        <v>3308</v>
      </c>
      <c r="E4063" s="8" t="s">
        <v>289</v>
      </c>
      <c r="F4063" s="8" t="s">
        <v>289</v>
      </c>
      <c r="G4063" s="8" t="n">
        <v>13</v>
      </c>
      <c r="H4063" s="8" t="s">
        <v>463</v>
      </c>
      <c r="I4063" s="9" t="s">
        <v>3404</v>
      </c>
      <c r="J4063" s="8" t="n">
        <v>1534</v>
      </c>
      <c r="K4063" s="8" t="s">
        <v>292</v>
      </c>
      <c r="L4063" s="8" t="s">
        <v>292</v>
      </c>
    </row>
    <row r="4064" customFormat="false" ht="12.75" hidden="false" customHeight="false" outlineLevel="0" collapsed="false">
      <c r="A4064" s="8" t="s">
        <v>3773</v>
      </c>
      <c r="B4064" s="8" t="s">
        <v>3774</v>
      </c>
      <c r="C4064" s="8" t="s">
        <v>1323</v>
      </c>
      <c r="D4064" s="8" t="s">
        <v>3308</v>
      </c>
      <c r="E4064" s="8" t="s">
        <v>289</v>
      </c>
      <c r="F4064" s="8" t="s">
        <v>289</v>
      </c>
      <c r="G4064" s="8" t="n">
        <v>13</v>
      </c>
      <c r="H4064" s="8" t="s">
        <v>3405</v>
      </c>
      <c r="I4064" s="9" t="s">
        <v>3406</v>
      </c>
      <c r="J4064" s="8" t="n">
        <v>616</v>
      </c>
      <c r="K4064" s="8" t="s">
        <v>292</v>
      </c>
      <c r="L4064" s="8" t="s">
        <v>292</v>
      </c>
    </row>
    <row r="4065" customFormat="false" ht="12.75" hidden="false" customHeight="false" outlineLevel="0" collapsed="false">
      <c r="A4065" s="8" t="s">
        <v>3773</v>
      </c>
      <c r="B4065" s="8" t="s">
        <v>3774</v>
      </c>
      <c r="C4065" s="8" t="s">
        <v>1323</v>
      </c>
      <c r="D4065" s="8" t="s">
        <v>3308</v>
      </c>
      <c r="E4065" s="8" t="s">
        <v>289</v>
      </c>
      <c r="F4065" s="8" t="s">
        <v>289</v>
      </c>
      <c r="G4065" s="8" t="n">
        <v>13</v>
      </c>
      <c r="H4065" s="8" t="s">
        <v>3407</v>
      </c>
      <c r="I4065" s="9" t="s">
        <v>3408</v>
      </c>
      <c r="J4065" s="8" t="n">
        <v>794</v>
      </c>
      <c r="K4065" s="8" t="s">
        <v>292</v>
      </c>
      <c r="L4065" s="8" t="s">
        <v>292</v>
      </c>
    </row>
    <row r="4066" customFormat="false" ht="12.75" hidden="false" customHeight="false" outlineLevel="0" collapsed="false">
      <c r="A4066" s="8" t="s">
        <v>3773</v>
      </c>
      <c r="B4066" s="8" t="s">
        <v>3774</v>
      </c>
      <c r="C4066" s="8" t="s">
        <v>1323</v>
      </c>
      <c r="D4066" s="8" t="s">
        <v>3308</v>
      </c>
      <c r="E4066" s="8" t="s">
        <v>289</v>
      </c>
      <c r="F4066" s="8" t="s">
        <v>289</v>
      </c>
      <c r="G4066" s="8" t="n">
        <v>13</v>
      </c>
      <c r="H4066" s="8" t="s">
        <v>3409</v>
      </c>
      <c r="I4066" s="9" t="s">
        <v>3410</v>
      </c>
      <c r="J4066" s="8" t="n">
        <v>2282</v>
      </c>
      <c r="K4066" s="8" t="s">
        <v>292</v>
      </c>
      <c r="L4066" s="8" t="s">
        <v>292</v>
      </c>
    </row>
    <row r="4067" customFormat="false" ht="12.75" hidden="false" customHeight="false" outlineLevel="0" collapsed="false">
      <c r="A4067" s="8" t="s">
        <v>3773</v>
      </c>
      <c r="B4067" s="8" t="s">
        <v>3774</v>
      </c>
      <c r="C4067" s="8" t="s">
        <v>1323</v>
      </c>
      <c r="D4067" s="8" t="s">
        <v>3308</v>
      </c>
      <c r="E4067" s="8" t="s">
        <v>289</v>
      </c>
      <c r="F4067" s="8" t="s">
        <v>289</v>
      </c>
      <c r="G4067" s="8" t="n">
        <v>13</v>
      </c>
      <c r="H4067" s="8" t="s">
        <v>3411</v>
      </c>
      <c r="I4067" s="9" t="s">
        <v>3412</v>
      </c>
      <c r="J4067" s="8" t="n">
        <v>33330</v>
      </c>
      <c r="K4067" s="8" t="s">
        <v>292</v>
      </c>
      <c r="L4067" s="8" t="s">
        <v>292</v>
      </c>
    </row>
    <row r="4068" customFormat="false" ht="12.75" hidden="false" customHeight="false" outlineLevel="0" collapsed="false">
      <c r="A4068" s="8" t="s">
        <v>3773</v>
      </c>
      <c r="B4068" s="8" t="s">
        <v>3774</v>
      </c>
      <c r="C4068" s="8" t="s">
        <v>1323</v>
      </c>
      <c r="D4068" s="8" t="s">
        <v>3308</v>
      </c>
      <c r="E4068" s="8" t="s">
        <v>289</v>
      </c>
      <c r="F4068" s="8" t="s">
        <v>289</v>
      </c>
      <c r="G4068" s="8" t="n">
        <v>13</v>
      </c>
      <c r="H4068" s="8" t="s">
        <v>3413</v>
      </c>
      <c r="I4068" s="9" t="s">
        <v>3414</v>
      </c>
      <c r="J4068" s="8" t="n">
        <v>656</v>
      </c>
      <c r="K4068" s="8" t="s">
        <v>292</v>
      </c>
      <c r="L4068" s="8" t="s">
        <v>292</v>
      </c>
    </row>
    <row r="4069" customFormat="false" ht="12.75" hidden="false" customHeight="false" outlineLevel="0" collapsed="false">
      <c r="A4069" s="8" t="s">
        <v>3773</v>
      </c>
      <c r="B4069" s="8" t="s">
        <v>3774</v>
      </c>
      <c r="C4069" s="8" t="s">
        <v>1323</v>
      </c>
      <c r="D4069" s="8" t="s">
        <v>3308</v>
      </c>
      <c r="E4069" s="8" t="s">
        <v>289</v>
      </c>
      <c r="F4069" s="8" t="s">
        <v>289</v>
      </c>
      <c r="G4069" s="8" t="n">
        <v>13</v>
      </c>
      <c r="H4069" s="8" t="s">
        <v>3415</v>
      </c>
      <c r="I4069" s="9" t="s">
        <v>3416</v>
      </c>
      <c r="J4069" s="8" t="n">
        <v>3882</v>
      </c>
      <c r="K4069" s="8" t="s">
        <v>292</v>
      </c>
      <c r="L4069" s="8" t="s">
        <v>292</v>
      </c>
    </row>
    <row r="4070" customFormat="false" ht="12.75" hidden="false" customHeight="false" outlineLevel="0" collapsed="false">
      <c r="A4070" s="8" t="s">
        <v>3773</v>
      </c>
      <c r="B4070" s="8" t="s">
        <v>3774</v>
      </c>
      <c r="C4070" s="8" t="s">
        <v>1323</v>
      </c>
      <c r="D4070" s="8" t="s">
        <v>3308</v>
      </c>
      <c r="E4070" s="8" t="s">
        <v>289</v>
      </c>
      <c r="F4070" s="8" t="s">
        <v>289</v>
      </c>
      <c r="G4070" s="8" t="n">
        <v>13</v>
      </c>
      <c r="H4070" s="8" t="s">
        <v>3417</v>
      </c>
      <c r="I4070" s="9" t="s">
        <v>3418</v>
      </c>
      <c r="J4070" s="8" t="n">
        <v>14406</v>
      </c>
      <c r="K4070" s="8" t="s">
        <v>292</v>
      </c>
      <c r="L4070" s="8" t="s">
        <v>292</v>
      </c>
    </row>
    <row r="4071" customFormat="false" ht="12.75" hidden="false" customHeight="false" outlineLevel="0" collapsed="false">
      <c r="A4071" s="8" t="s">
        <v>3773</v>
      </c>
      <c r="B4071" s="8" t="s">
        <v>3774</v>
      </c>
      <c r="C4071" s="8" t="s">
        <v>1323</v>
      </c>
      <c r="D4071" s="8" t="s">
        <v>3308</v>
      </c>
      <c r="E4071" s="8" t="s">
        <v>289</v>
      </c>
      <c r="F4071" s="8" t="s">
        <v>289</v>
      </c>
      <c r="G4071" s="8" t="n">
        <v>13</v>
      </c>
      <c r="H4071" s="8" t="s">
        <v>1716</v>
      </c>
      <c r="I4071" s="9" t="s">
        <v>3419</v>
      </c>
      <c r="J4071" s="8" t="n">
        <v>2861</v>
      </c>
      <c r="K4071" s="8" t="s">
        <v>292</v>
      </c>
      <c r="L4071" s="8" t="s">
        <v>292</v>
      </c>
    </row>
    <row r="4072" customFormat="false" ht="12.75" hidden="false" customHeight="false" outlineLevel="0" collapsed="false">
      <c r="A4072" s="8" t="s">
        <v>3773</v>
      </c>
      <c r="B4072" s="8" t="s">
        <v>3774</v>
      </c>
      <c r="C4072" s="8" t="s">
        <v>1323</v>
      </c>
      <c r="D4072" s="8" t="s">
        <v>3308</v>
      </c>
      <c r="E4072" s="8" t="s">
        <v>289</v>
      </c>
      <c r="F4072" s="8" t="s">
        <v>289</v>
      </c>
      <c r="G4072" s="8" t="n">
        <v>13</v>
      </c>
      <c r="H4072" s="8" t="s">
        <v>3420</v>
      </c>
      <c r="I4072" s="9" t="s">
        <v>3421</v>
      </c>
      <c r="J4072" s="8" t="n">
        <v>551</v>
      </c>
      <c r="K4072" s="8" t="s">
        <v>292</v>
      </c>
      <c r="L4072" s="8" t="s">
        <v>292</v>
      </c>
    </row>
    <row r="4073" customFormat="false" ht="12.75" hidden="false" customHeight="false" outlineLevel="0" collapsed="false">
      <c r="A4073" s="8" t="s">
        <v>3773</v>
      </c>
      <c r="B4073" s="8" t="s">
        <v>3774</v>
      </c>
      <c r="C4073" s="8" t="s">
        <v>1323</v>
      </c>
      <c r="D4073" s="8" t="s">
        <v>3308</v>
      </c>
      <c r="E4073" s="8" t="s">
        <v>289</v>
      </c>
      <c r="F4073" s="8" t="s">
        <v>289</v>
      </c>
      <c r="G4073" s="8" t="n">
        <v>13</v>
      </c>
      <c r="H4073" s="8" t="s">
        <v>3422</v>
      </c>
      <c r="I4073" s="9" t="s">
        <v>3423</v>
      </c>
      <c r="J4073" s="8" t="n">
        <v>5774</v>
      </c>
      <c r="K4073" s="8" t="s">
        <v>292</v>
      </c>
      <c r="L4073" s="8" t="s">
        <v>292</v>
      </c>
    </row>
    <row r="4074" customFormat="false" ht="12.75" hidden="false" customHeight="false" outlineLevel="0" collapsed="false">
      <c r="A4074" s="8" t="s">
        <v>3773</v>
      </c>
      <c r="B4074" s="8" t="s">
        <v>3774</v>
      </c>
      <c r="C4074" s="8" t="s">
        <v>1323</v>
      </c>
      <c r="D4074" s="8" t="s">
        <v>3308</v>
      </c>
      <c r="E4074" s="8" t="s">
        <v>289</v>
      </c>
      <c r="F4074" s="8" t="s">
        <v>289</v>
      </c>
      <c r="G4074" s="8" t="n">
        <v>13</v>
      </c>
      <c r="H4074" s="8" t="s">
        <v>3424</v>
      </c>
      <c r="I4074" s="9" t="s">
        <v>3425</v>
      </c>
      <c r="J4074" s="8" t="n">
        <v>5713</v>
      </c>
      <c r="K4074" s="8" t="s">
        <v>292</v>
      </c>
      <c r="L4074" s="8" t="s">
        <v>292</v>
      </c>
    </row>
    <row r="4075" customFormat="false" ht="12.75" hidden="false" customHeight="false" outlineLevel="0" collapsed="false">
      <c r="A4075" s="8" t="s">
        <v>3773</v>
      </c>
      <c r="B4075" s="8" t="s">
        <v>3774</v>
      </c>
      <c r="C4075" s="8" t="s">
        <v>1323</v>
      </c>
      <c r="D4075" s="8" t="s">
        <v>3308</v>
      </c>
      <c r="E4075" s="8" t="s">
        <v>289</v>
      </c>
      <c r="F4075" s="8" t="s">
        <v>289</v>
      </c>
      <c r="G4075" s="8" t="n">
        <v>13</v>
      </c>
      <c r="H4075" s="8" t="s">
        <v>3426</v>
      </c>
      <c r="I4075" s="9" t="s">
        <v>3427</v>
      </c>
      <c r="J4075" s="8" t="n">
        <v>464</v>
      </c>
      <c r="K4075" s="8" t="s">
        <v>292</v>
      </c>
      <c r="L4075" s="8" t="s">
        <v>292</v>
      </c>
    </row>
    <row r="4076" customFormat="false" ht="12.75" hidden="false" customHeight="false" outlineLevel="0" collapsed="false">
      <c r="A4076" s="8" t="s">
        <v>3773</v>
      </c>
      <c r="B4076" s="8" t="s">
        <v>3774</v>
      </c>
      <c r="C4076" s="8" t="s">
        <v>1323</v>
      </c>
      <c r="D4076" s="8" t="s">
        <v>3308</v>
      </c>
      <c r="E4076" s="8" t="s">
        <v>289</v>
      </c>
      <c r="F4076" s="8" t="s">
        <v>289</v>
      </c>
      <c r="G4076" s="8" t="n">
        <v>13</v>
      </c>
      <c r="H4076" s="8" t="s">
        <v>3428</v>
      </c>
      <c r="I4076" s="9" t="s">
        <v>3429</v>
      </c>
      <c r="J4076" s="8" t="n">
        <v>520</v>
      </c>
      <c r="K4076" s="8" t="s">
        <v>292</v>
      </c>
      <c r="L4076" s="8" t="s">
        <v>292</v>
      </c>
    </row>
    <row r="4077" customFormat="false" ht="12.75" hidden="false" customHeight="false" outlineLevel="0" collapsed="false">
      <c r="A4077" s="8" t="s">
        <v>3773</v>
      </c>
      <c r="B4077" s="8" t="s">
        <v>3774</v>
      </c>
      <c r="C4077" s="8" t="s">
        <v>1323</v>
      </c>
      <c r="D4077" s="8" t="s">
        <v>3308</v>
      </c>
      <c r="E4077" s="8" t="s">
        <v>289</v>
      </c>
      <c r="F4077" s="8" t="s">
        <v>289</v>
      </c>
      <c r="G4077" s="8" t="n">
        <v>13</v>
      </c>
      <c r="H4077" s="8" t="s">
        <v>3430</v>
      </c>
      <c r="I4077" s="9" t="s">
        <v>3431</v>
      </c>
      <c r="J4077" s="8" t="n">
        <v>582</v>
      </c>
      <c r="K4077" s="8" t="s">
        <v>292</v>
      </c>
      <c r="L4077" s="8" t="s">
        <v>292</v>
      </c>
    </row>
    <row r="4078" customFormat="false" ht="12.75" hidden="false" customHeight="false" outlineLevel="0" collapsed="false">
      <c r="A4078" s="8" t="s">
        <v>3773</v>
      </c>
      <c r="B4078" s="8" t="s">
        <v>3774</v>
      </c>
      <c r="C4078" s="8" t="s">
        <v>1323</v>
      </c>
      <c r="D4078" s="8" t="s">
        <v>3308</v>
      </c>
      <c r="E4078" s="8" t="s">
        <v>289</v>
      </c>
      <c r="F4078" s="8" t="s">
        <v>289</v>
      </c>
      <c r="G4078" s="8" t="n">
        <v>13</v>
      </c>
      <c r="H4078" s="8" t="s">
        <v>3432</v>
      </c>
      <c r="I4078" s="9" t="s">
        <v>3433</v>
      </c>
      <c r="J4078" s="8" t="n">
        <v>1160</v>
      </c>
      <c r="K4078" s="8" t="s">
        <v>292</v>
      </c>
      <c r="L4078" s="8" t="s">
        <v>292</v>
      </c>
    </row>
    <row r="4079" customFormat="false" ht="12.75" hidden="false" customHeight="false" outlineLevel="0" collapsed="false">
      <c r="A4079" s="8" t="s">
        <v>3773</v>
      </c>
      <c r="B4079" s="8" t="s">
        <v>3774</v>
      </c>
      <c r="C4079" s="8" t="s">
        <v>1323</v>
      </c>
      <c r="D4079" s="8" t="s">
        <v>3308</v>
      </c>
      <c r="E4079" s="8" t="s">
        <v>289</v>
      </c>
      <c r="F4079" s="8" t="s">
        <v>289</v>
      </c>
      <c r="G4079" s="8" t="n">
        <v>13</v>
      </c>
      <c r="H4079" s="8" t="s">
        <v>3434</v>
      </c>
      <c r="I4079" s="9" t="s">
        <v>3435</v>
      </c>
      <c r="J4079" s="8" t="n">
        <v>351</v>
      </c>
      <c r="K4079" s="8" t="s">
        <v>292</v>
      </c>
      <c r="L4079" s="8" t="s">
        <v>292</v>
      </c>
    </row>
    <row r="4080" customFormat="false" ht="12.75" hidden="false" customHeight="false" outlineLevel="0" collapsed="false">
      <c r="A4080" s="8" t="s">
        <v>3773</v>
      </c>
      <c r="B4080" s="8" t="s">
        <v>3774</v>
      </c>
      <c r="C4080" s="8" t="s">
        <v>1323</v>
      </c>
      <c r="D4080" s="8" t="s">
        <v>3308</v>
      </c>
      <c r="E4080" s="8" t="s">
        <v>289</v>
      </c>
      <c r="F4080" s="8" t="s">
        <v>289</v>
      </c>
      <c r="G4080" s="8" t="n">
        <v>13</v>
      </c>
      <c r="H4080" s="8" t="s">
        <v>3436</v>
      </c>
      <c r="I4080" s="9" t="s">
        <v>3437</v>
      </c>
      <c r="J4080" s="8" t="n">
        <v>1306</v>
      </c>
      <c r="K4080" s="8" t="s">
        <v>292</v>
      </c>
      <c r="L4080" s="8" t="s">
        <v>292</v>
      </c>
    </row>
    <row r="4081" customFormat="false" ht="12.75" hidden="false" customHeight="false" outlineLevel="0" collapsed="false">
      <c r="A4081" s="8" t="s">
        <v>3773</v>
      </c>
      <c r="B4081" s="8" t="s">
        <v>3774</v>
      </c>
      <c r="C4081" s="8" t="s">
        <v>1323</v>
      </c>
      <c r="D4081" s="8" t="s">
        <v>3308</v>
      </c>
      <c r="E4081" s="8" t="s">
        <v>289</v>
      </c>
      <c r="F4081" s="8" t="s">
        <v>289</v>
      </c>
      <c r="G4081" s="8" t="n">
        <v>13</v>
      </c>
      <c r="H4081" s="8" t="s">
        <v>467</v>
      </c>
      <c r="I4081" s="9" t="s">
        <v>3438</v>
      </c>
      <c r="J4081" s="8" t="n">
        <v>221816</v>
      </c>
      <c r="K4081" s="8" t="n">
        <v>19</v>
      </c>
      <c r="L4081" s="8" t="s">
        <v>292</v>
      </c>
    </row>
    <row r="4082" customFormat="false" ht="12.75" hidden="false" customHeight="false" outlineLevel="0" collapsed="false">
      <c r="A4082" s="8" t="s">
        <v>3773</v>
      </c>
      <c r="B4082" s="8" t="s">
        <v>3774</v>
      </c>
      <c r="C4082" s="8" t="s">
        <v>1323</v>
      </c>
      <c r="D4082" s="8" t="s">
        <v>3308</v>
      </c>
      <c r="E4082" s="8" t="s">
        <v>289</v>
      </c>
      <c r="F4082" s="8" t="s">
        <v>289</v>
      </c>
      <c r="G4082" s="8" t="n">
        <v>13</v>
      </c>
      <c r="H4082" s="8" t="s">
        <v>847</v>
      </c>
      <c r="I4082" s="9" t="s">
        <v>3439</v>
      </c>
      <c r="J4082" s="8" t="n">
        <v>2325</v>
      </c>
      <c r="K4082" s="8" t="s">
        <v>292</v>
      </c>
      <c r="L4082" s="8" t="s">
        <v>292</v>
      </c>
    </row>
    <row r="4083" customFormat="false" ht="12.75" hidden="false" customHeight="false" outlineLevel="0" collapsed="false">
      <c r="A4083" s="8" t="s">
        <v>3773</v>
      </c>
      <c r="B4083" s="8" t="s">
        <v>3774</v>
      </c>
      <c r="C4083" s="8" t="s">
        <v>1323</v>
      </c>
      <c r="D4083" s="8" t="s">
        <v>3308</v>
      </c>
      <c r="E4083" s="8" t="s">
        <v>289</v>
      </c>
      <c r="F4083" s="8" t="s">
        <v>289</v>
      </c>
      <c r="G4083" s="8" t="n">
        <v>13</v>
      </c>
      <c r="H4083" s="8" t="s">
        <v>3440</v>
      </c>
      <c r="I4083" s="9" t="s">
        <v>3441</v>
      </c>
      <c r="J4083" s="8" t="n">
        <v>3465</v>
      </c>
      <c r="K4083" s="8" t="s">
        <v>292</v>
      </c>
      <c r="L4083" s="8" t="s">
        <v>292</v>
      </c>
    </row>
    <row r="4084" customFormat="false" ht="12.75" hidden="false" customHeight="false" outlineLevel="0" collapsed="false">
      <c r="A4084" s="8" t="s">
        <v>3773</v>
      </c>
      <c r="B4084" s="8" t="s">
        <v>3774</v>
      </c>
      <c r="C4084" s="8" t="s">
        <v>1323</v>
      </c>
      <c r="D4084" s="8" t="s">
        <v>3308</v>
      </c>
      <c r="E4084" s="8" t="s">
        <v>289</v>
      </c>
      <c r="F4084" s="8" t="s">
        <v>289</v>
      </c>
      <c r="G4084" s="8" t="n">
        <v>13</v>
      </c>
      <c r="H4084" s="8" t="s">
        <v>3442</v>
      </c>
      <c r="I4084" s="9" t="s">
        <v>3443</v>
      </c>
      <c r="J4084" s="8" t="n">
        <v>2495</v>
      </c>
      <c r="K4084" s="8" t="s">
        <v>292</v>
      </c>
      <c r="L4084" s="8" t="s">
        <v>292</v>
      </c>
    </row>
    <row r="4085" customFormat="false" ht="12.75" hidden="false" customHeight="false" outlineLevel="0" collapsed="false">
      <c r="A4085" s="8" t="s">
        <v>3773</v>
      </c>
      <c r="B4085" s="8" t="s">
        <v>3774</v>
      </c>
      <c r="C4085" s="8" t="s">
        <v>1323</v>
      </c>
      <c r="D4085" s="8" t="s">
        <v>3308</v>
      </c>
      <c r="E4085" s="8" t="s">
        <v>289</v>
      </c>
      <c r="F4085" s="8" t="s">
        <v>289</v>
      </c>
      <c r="G4085" s="8" t="n">
        <v>13</v>
      </c>
      <c r="H4085" s="8" t="s">
        <v>1138</v>
      </c>
      <c r="I4085" s="9" t="s">
        <v>3444</v>
      </c>
      <c r="J4085" s="8" t="n">
        <v>1020</v>
      </c>
      <c r="K4085" s="8" t="s">
        <v>292</v>
      </c>
      <c r="L4085" s="8" t="s">
        <v>292</v>
      </c>
    </row>
    <row r="4086" customFormat="false" ht="12.75" hidden="false" customHeight="false" outlineLevel="0" collapsed="false">
      <c r="A4086" s="8" t="s">
        <v>3773</v>
      </c>
      <c r="B4086" s="8" t="s">
        <v>3774</v>
      </c>
      <c r="C4086" s="8" t="s">
        <v>1323</v>
      </c>
      <c r="D4086" s="8" t="s">
        <v>3308</v>
      </c>
      <c r="E4086" s="8" t="s">
        <v>289</v>
      </c>
      <c r="F4086" s="8" t="s">
        <v>289</v>
      </c>
      <c r="G4086" s="8" t="n">
        <v>13</v>
      </c>
      <c r="H4086" s="8" t="s">
        <v>3445</v>
      </c>
      <c r="I4086" s="9" t="s">
        <v>3446</v>
      </c>
      <c r="J4086" s="8" t="n">
        <v>26822</v>
      </c>
      <c r="K4086" s="8" t="s">
        <v>292</v>
      </c>
      <c r="L4086" s="8" t="s">
        <v>292</v>
      </c>
    </row>
    <row r="4087" customFormat="false" ht="12.75" hidden="false" customHeight="false" outlineLevel="0" collapsed="false">
      <c r="A4087" s="8" t="s">
        <v>3773</v>
      </c>
      <c r="B4087" s="8" t="s">
        <v>3774</v>
      </c>
      <c r="C4087" s="8" t="s">
        <v>1323</v>
      </c>
      <c r="D4087" s="8" t="s">
        <v>3308</v>
      </c>
      <c r="E4087" s="8" t="s">
        <v>289</v>
      </c>
      <c r="F4087" s="8" t="s">
        <v>289</v>
      </c>
      <c r="G4087" s="8" t="n">
        <v>13</v>
      </c>
      <c r="H4087" s="8" t="s">
        <v>3447</v>
      </c>
      <c r="I4087" s="9" t="s">
        <v>3448</v>
      </c>
      <c r="J4087" s="8" t="n">
        <v>579</v>
      </c>
      <c r="K4087" s="8" t="s">
        <v>292</v>
      </c>
      <c r="L4087" s="8" t="s">
        <v>292</v>
      </c>
    </row>
    <row r="4088" customFormat="false" ht="12.75" hidden="false" customHeight="false" outlineLevel="0" collapsed="false">
      <c r="A4088" s="8" t="s">
        <v>3773</v>
      </c>
      <c r="B4088" s="8" t="s">
        <v>3774</v>
      </c>
      <c r="C4088" s="8" t="s">
        <v>1323</v>
      </c>
      <c r="D4088" s="8" t="s">
        <v>3308</v>
      </c>
      <c r="E4088" s="8" t="s">
        <v>289</v>
      </c>
      <c r="F4088" s="8" t="s">
        <v>289</v>
      </c>
      <c r="G4088" s="8" t="n">
        <v>13</v>
      </c>
      <c r="H4088" s="8" t="s">
        <v>3449</v>
      </c>
      <c r="I4088" s="9" t="s">
        <v>3450</v>
      </c>
      <c r="J4088" s="8" t="n">
        <v>1457</v>
      </c>
      <c r="K4088" s="8" t="s">
        <v>292</v>
      </c>
      <c r="L4088" s="8" t="s">
        <v>292</v>
      </c>
    </row>
    <row r="4089" customFormat="false" ht="12.75" hidden="false" customHeight="false" outlineLevel="0" collapsed="false">
      <c r="A4089" s="8" t="s">
        <v>3773</v>
      </c>
      <c r="B4089" s="8" t="s">
        <v>3774</v>
      </c>
      <c r="C4089" s="8" t="s">
        <v>1323</v>
      </c>
      <c r="D4089" s="8" t="s">
        <v>3308</v>
      </c>
      <c r="E4089" s="8" t="s">
        <v>289</v>
      </c>
      <c r="F4089" s="8" t="s">
        <v>289</v>
      </c>
      <c r="G4089" s="8" t="n">
        <v>13</v>
      </c>
      <c r="H4089" s="8" t="s">
        <v>3451</v>
      </c>
      <c r="I4089" s="9" t="s">
        <v>3452</v>
      </c>
      <c r="J4089" s="8" t="n">
        <v>896</v>
      </c>
      <c r="K4089" s="8" t="s">
        <v>292</v>
      </c>
      <c r="L4089" s="8" t="s">
        <v>292</v>
      </c>
    </row>
    <row r="4090" customFormat="false" ht="12.75" hidden="false" customHeight="false" outlineLevel="0" collapsed="false">
      <c r="A4090" s="8" t="s">
        <v>3773</v>
      </c>
      <c r="B4090" s="8" t="s">
        <v>3774</v>
      </c>
      <c r="C4090" s="8" t="s">
        <v>1323</v>
      </c>
      <c r="D4090" s="8" t="s">
        <v>3308</v>
      </c>
      <c r="E4090" s="8" t="s">
        <v>289</v>
      </c>
      <c r="F4090" s="8" t="s">
        <v>289</v>
      </c>
      <c r="G4090" s="8" t="n">
        <v>13</v>
      </c>
      <c r="H4090" s="8" t="s">
        <v>1317</v>
      </c>
      <c r="I4090" s="9" t="s">
        <v>3453</v>
      </c>
      <c r="J4090" s="8" t="n">
        <v>2130</v>
      </c>
      <c r="K4090" s="8" t="s">
        <v>292</v>
      </c>
      <c r="L4090" s="8" t="s">
        <v>292</v>
      </c>
    </row>
    <row r="4091" customFormat="false" ht="12.75" hidden="false" customHeight="false" outlineLevel="0" collapsed="false">
      <c r="A4091" s="8" t="s">
        <v>3773</v>
      </c>
      <c r="B4091" s="8" t="s">
        <v>3774</v>
      </c>
      <c r="C4091" s="8" t="s">
        <v>1323</v>
      </c>
      <c r="D4091" s="8" t="s">
        <v>3308</v>
      </c>
      <c r="E4091" s="8" t="s">
        <v>289</v>
      </c>
      <c r="F4091" s="8" t="s">
        <v>289</v>
      </c>
      <c r="G4091" s="8" t="n">
        <v>13</v>
      </c>
      <c r="H4091" s="8" t="s">
        <v>3454</v>
      </c>
      <c r="I4091" s="9" t="s">
        <v>3455</v>
      </c>
      <c r="J4091" s="8" t="n">
        <v>4259</v>
      </c>
      <c r="K4091" s="8" t="s">
        <v>292</v>
      </c>
      <c r="L4091" s="8" t="s">
        <v>292</v>
      </c>
    </row>
    <row r="4092" customFormat="false" ht="12.75" hidden="false" customHeight="false" outlineLevel="0" collapsed="false">
      <c r="A4092" s="8" t="s">
        <v>3773</v>
      </c>
      <c r="B4092" s="8" t="s">
        <v>3774</v>
      </c>
      <c r="C4092" s="8" t="s">
        <v>1323</v>
      </c>
      <c r="D4092" s="8" t="s">
        <v>3308</v>
      </c>
      <c r="E4092" s="8" t="s">
        <v>289</v>
      </c>
      <c r="F4092" s="8" t="s">
        <v>289</v>
      </c>
      <c r="G4092" s="8" t="n">
        <v>13</v>
      </c>
      <c r="H4092" s="8" t="s">
        <v>3456</v>
      </c>
      <c r="I4092" s="9" t="s">
        <v>3457</v>
      </c>
      <c r="J4092" s="8" t="n">
        <v>16466</v>
      </c>
      <c r="K4092" s="8" t="s">
        <v>292</v>
      </c>
      <c r="L4092" s="8" t="s">
        <v>292</v>
      </c>
    </row>
    <row r="4093" customFormat="false" ht="12.75" hidden="false" customHeight="false" outlineLevel="0" collapsed="false">
      <c r="A4093" s="8" t="s">
        <v>3773</v>
      </c>
      <c r="B4093" s="8" t="s">
        <v>3774</v>
      </c>
      <c r="C4093" s="8" t="s">
        <v>1323</v>
      </c>
      <c r="D4093" s="8" t="s">
        <v>3308</v>
      </c>
      <c r="E4093" s="8" t="s">
        <v>289</v>
      </c>
      <c r="F4093" s="8" t="s">
        <v>289</v>
      </c>
      <c r="G4093" s="8" t="n">
        <v>13</v>
      </c>
      <c r="H4093" s="8" t="s">
        <v>580</v>
      </c>
      <c r="I4093" s="9" t="s">
        <v>3458</v>
      </c>
      <c r="J4093" s="8" t="n">
        <v>1395</v>
      </c>
      <c r="K4093" s="8" t="s">
        <v>292</v>
      </c>
      <c r="L4093" s="8" t="s">
        <v>292</v>
      </c>
    </row>
    <row r="4094" customFormat="false" ht="12.75" hidden="false" customHeight="false" outlineLevel="0" collapsed="false">
      <c r="A4094" s="8" t="s">
        <v>3773</v>
      </c>
      <c r="B4094" s="8" t="s">
        <v>3774</v>
      </c>
      <c r="C4094" s="8" t="s">
        <v>1323</v>
      </c>
      <c r="D4094" s="8" t="s">
        <v>3308</v>
      </c>
      <c r="E4094" s="8" t="s">
        <v>289</v>
      </c>
      <c r="F4094" s="8" t="s">
        <v>289</v>
      </c>
      <c r="G4094" s="8" t="n">
        <v>13</v>
      </c>
      <c r="H4094" s="8" t="s">
        <v>1147</v>
      </c>
      <c r="I4094" s="9" t="s">
        <v>3341</v>
      </c>
      <c r="J4094" s="8" t="n">
        <v>82216</v>
      </c>
      <c r="K4094" s="8" t="s">
        <v>292</v>
      </c>
      <c r="L4094" s="8" t="s">
        <v>292</v>
      </c>
    </row>
    <row r="4095" customFormat="false" ht="12.75" hidden="false" customHeight="false" outlineLevel="0" collapsed="false">
      <c r="A4095" s="8" t="s">
        <v>3773</v>
      </c>
      <c r="B4095" s="8" t="s">
        <v>3774</v>
      </c>
      <c r="C4095" s="8" t="s">
        <v>1323</v>
      </c>
      <c r="D4095" s="8" t="s">
        <v>3308</v>
      </c>
      <c r="E4095" s="8" t="s">
        <v>289</v>
      </c>
      <c r="F4095" s="8" t="s">
        <v>289</v>
      </c>
      <c r="G4095" s="8" t="n">
        <v>13</v>
      </c>
      <c r="H4095" s="8" t="s">
        <v>1729</v>
      </c>
      <c r="I4095" s="9" t="s">
        <v>3459</v>
      </c>
      <c r="J4095" s="8" t="n">
        <v>14027</v>
      </c>
      <c r="K4095" s="8" t="s">
        <v>292</v>
      </c>
      <c r="L4095" s="8" t="s">
        <v>292</v>
      </c>
    </row>
    <row r="4096" customFormat="false" ht="12.75" hidden="false" customHeight="false" outlineLevel="0" collapsed="false">
      <c r="A4096" s="8" t="s">
        <v>3773</v>
      </c>
      <c r="B4096" s="8" t="s">
        <v>3774</v>
      </c>
      <c r="C4096" s="8" t="s">
        <v>1323</v>
      </c>
      <c r="D4096" s="8" t="s">
        <v>3308</v>
      </c>
      <c r="E4096" s="8" t="s">
        <v>289</v>
      </c>
      <c r="F4096" s="8" t="s">
        <v>289</v>
      </c>
      <c r="G4096" s="8" t="n">
        <v>13</v>
      </c>
      <c r="H4096" s="8" t="s">
        <v>3460</v>
      </c>
      <c r="I4096" s="9" t="s">
        <v>3461</v>
      </c>
      <c r="J4096" s="8" t="n">
        <v>5192</v>
      </c>
      <c r="K4096" s="8" t="s">
        <v>292</v>
      </c>
      <c r="L4096" s="8" t="s">
        <v>292</v>
      </c>
    </row>
    <row r="4097" customFormat="false" ht="12.75" hidden="false" customHeight="false" outlineLevel="0" collapsed="false">
      <c r="A4097" s="8" t="s">
        <v>3773</v>
      </c>
      <c r="B4097" s="8" t="s">
        <v>3774</v>
      </c>
      <c r="C4097" s="8" t="s">
        <v>1323</v>
      </c>
      <c r="D4097" s="8" t="s">
        <v>3308</v>
      </c>
      <c r="E4097" s="8" t="s">
        <v>289</v>
      </c>
      <c r="F4097" s="8" t="s">
        <v>289</v>
      </c>
      <c r="G4097" s="8" t="n">
        <v>13</v>
      </c>
      <c r="H4097" s="8" t="s">
        <v>3462</v>
      </c>
      <c r="I4097" s="9" t="s">
        <v>3463</v>
      </c>
      <c r="J4097" s="8" t="n">
        <v>2947</v>
      </c>
      <c r="K4097" s="8" t="s">
        <v>292</v>
      </c>
      <c r="L4097" s="8" t="s">
        <v>292</v>
      </c>
    </row>
    <row r="4098" customFormat="false" ht="12.75" hidden="false" customHeight="false" outlineLevel="0" collapsed="false">
      <c r="A4098" s="8" t="s">
        <v>3773</v>
      </c>
      <c r="B4098" s="8" t="s">
        <v>3774</v>
      </c>
      <c r="C4098" s="8" t="s">
        <v>1323</v>
      </c>
      <c r="D4098" s="8" t="s">
        <v>3308</v>
      </c>
      <c r="E4098" s="8" t="s">
        <v>289</v>
      </c>
      <c r="F4098" s="8" t="s">
        <v>289</v>
      </c>
      <c r="G4098" s="8" t="n">
        <v>13</v>
      </c>
      <c r="H4098" s="8" t="s">
        <v>3464</v>
      </c>
      <c r="I4098" s="9" t="s">
        <v>3465</v>
      </c>
      <c r="J4098" s="8" t="n">
        <v>5773</v>
      </c>
      <c r="K4098" s="8" t="s">
        <v>292</v>
      </c>
      <c r="L4098" s="8" t="s">
        <v>292</v>
      </c>
    </row>
    <row r="4099" customFormat="false" ht="12.75" hidden="false" customHeight="false" outlineLevel="0" collapsed="false">
      <c r="A4099" s="8" t="s">
        <v>3773</v>
      </c>
      <c r="B4099" s="8" t="s">
        <v>3774</v>
      </c>
      <c r="C4099" s="8" t="s">
        <v>1323</v>
      </c>
      <c r="D4099" s="8" t="s">
        <v>3308</v>
      </c>
      <c r="E4099" s="8" t="s">
        <v>289</v>
      </c>
      <c r="F4099" s="8" t="s">
        <v>289</v>
      </c>
      <c r="G4099" s="8" t="n">
        <v>13</v>
      </c>
      <c r="H4099" s="8" t="s">
        <v>479</v>
      </c>
      <c r="I4099" s="9" t="s">
        <v>3466</v>
      </c>
      <c r="J4099" s="8" t="n">
        <v>5225</v>
      </c>
      <c r="K4099" s="8" t="s">
        <v>292</v>
      </c>
      <c r="L4099" s="8" t="s">
        <v>292</v>
      </c>
    </row>
    <row r="4100" customFormat="false" ht="12.75" hidden="false" customHeight="false" outlineLevel="0" collapsed="false">
      <c r="A4100" s="8" t="s">
        <v>3773</v>
      </c>
      <c r="B4100" s="8" t="s">
        <v>3774</v>
      </c>
      <c r="C4100" s="8" t="s">
        <v>1323</v>
      </c>
      <c r="D4100" s="8" t="s">
        <v>3308</v>
      </c>
      <c r="E4100" s="8" t="s">
        <v>289</v>
      </c>
      <c r="F4100" s="8" t="s">
        <v>289</v>
      </c>
      <c r="G4100" s="8" t="n">
        <v>13</v>
      </c>
      <c r="H4100" s="8" t="s">
        <v>3467</v>
      </c>
      <c r="I4100" s="9" t="s">
        <v>3468</v>
      </c>
      <c r="J4100" s="8" t="n">
        <v>951</v>
      </c>
      <c r="K4100" s="8" t="s">
        <v>292</v>
      </c>
      <c r="L4100" s="8" t="s">
        <v>292</v>
      </c>
    </row>
    <row r="4101" customFormat="false" ht="12.75" hidden="false" customHeight="false" outlineLevel="0" collapsed="false">
      <c r="A4101" s="8" t="s">
        <v>3773</v>
      </c>
      <c r="B4101" s="8" t="s">
        <v>3774</v>
      </c>
      <c r="C4101" s="8" t="s">
        <v>1323</v>
      </c>
      <c r="D4101" s="8" t="s">
        <v>3308</v>
      </c>
      <c r="E4101" s="8" t="s">
        <v>289</v>
      </c>
      <c r="F4101" s="8" t="s">
        <v>289</v>
      </c>
      <c r="G4101" s="8" t="n">
        <v>13</v>
      </c>
      <c r="H4101" s="8" t="s">
        <v>481</v>
      </c>
      <c r="I4101" s="9" t="s">
        <v>3469</v>
      </c>
      <c r="J4101" s="8" t="n">
        <v>1250</v>
      </c>
      <c r="K4101" s="8" t="s">
        <v>292</v>
      </c>
      <c r="L4101" s="8" t="s">
        <v>292</v>
      </c>
    </row>
    <row r="4102" customFormat="false" ht="12.75" hidden="false" customHeight="false" outlineLevel="0" collapsed="false">
      <c r="A4102" s="8" t="s">
        <v>3773</v>
      </c>
      <c r="B4102" s="8" t="s">
        <v>3774</v>
      </c>
      <c r="C4102" s="8" t="s">
        <v>1323</v>
      </c>
      <c r="D4102" s="8" t="s">
        <v>3308</v>
      </c>
      <c r="E4102" s="8" t="s">
        <v>289</v>
      </c>
      <c r="F4102" s="8" t="s">
        <v>289</v>
      </c>
      <c r="G4102" s="8" t="n">
        <v>13</v>
      </c>
      <c r="H4102" s="8" t="s">
        <v>3470</v>
      </c>
      <c r="I4102" s="9" t="s">
        <v>3471</v>
      </c>
      <c r="J4102" s="8" t="n">
        <v>391</v>
      </c>
      <c r="K4102" s="8" t="s">
        <v>292</v>
      </c>
      <c r="L4102" s="8" t="s">
        <v>292</v>
      </c>
    </row>
    <row r="4103" customFormat="false" ht="12.75" hidden="false" customHeight="false" outlineLevel="0" collapsed="false">
      <c r="A4103" s="8" t="s">
        <v>3773</v>
      </c>
      <c r="B4103" s="8" t="s">
        <v>3774</v>
      </c>
      <c r="C4103" s="8" t="s">
        <v>1323</v>
      </c>
      <c r="D4103" s="8" t="s">
        <v>3308</v>
      </c>
      <c r="E4103" s="8" t="s">
        <v>289</v>
      </c>
      <c r="F4103" s="8" t="s">
        <v>289</v>
      </c>
      <c r="G4103" s="8" t="n">
        <v>13</v>
      </c>
      <c r="H4103" s="8" t="s">
        <v>3311</v>
      </c>
      <c r="I4103" s="9" t="s">
        <v>3312</v>
      </c>
      <c r="J4103" s="8" t="n">
        <v>23602</v>
      </c>
      <c r="K4103" s="8" t="s">
        <v>292</v>
      </c>
      <c r="L4103" s="8" t="s">
        <v>292</v>
      </c>
    </row>
    <row r="4104" customFormat="false" ht="12.75" hidden="false" customHeight="false" outlineLevel="0" collapsed="false">
      <c r="A4104" s="8" t="s">
        <v>3773</v>
      </c>
      <c r="B4104" s="8" t="s">
        <v>3774</v>
      </c>
      <c r="C4104" s="8" t="s">
        <v>1323</v>
      </c>
      <c r="D4104" s="8" t="s">
        <v>3308</v>
      </c>
      <c r="E4104" s="8" t="s">
        <v>289</v>
      </c>
      <c r="F4104" s="8" t="s">
        <v>289</v>
      </c>
      <c r="G4104" s="8" t="n">
        <v>13</v>
      </c>
      <c r="H4104" s="8" t="s">
        <v>483</v>
      </c>
      <c r="I4104" s="9" t="s">
        <v>3472</v>
      </c>
      <c r="J4104" s="8" t="n">
        <v>1491</v>
      </c>
      <c r="K4104" s="8" t="s">
        <v>292</v>
      </c>
      <c r="L4104" s="8" t="s">
        <v>292</v>
      </c>
    </row>
    <row r="4105" customFormat="false" ht="12.75" hidden="false" customHeight="false" outlineLevel="0" collapsed="false">
      <c r="A4105" s="8" t="s">
        <v>3773</v>
      </c>
      <c r="B4105" s="8" t="s">
        <v>3774</v>
      </c>
      <c r="C4105" s="8" t="s">
        <v>1323</v>
      </c>
      <c r="D4105" s="8" t="s">
        <v>3308</v>
      </c>
      <c r="E4105" s="8" t="s">
        <v>289</v>
      </c>
      <c r="F4105" s="8" t="s">
        <v>289</v>
      </c>
      <c r="G4105" s="8" t="n">
        <v>13</v>
      </c>
      <c r="H4105" s="8" t="s">
        <v>3473</v>
      </c>
      <c r="I4105" s="9" t="s">
        <v>3474</v>
      </c>
      <c r="J4105" s="8" t="n">
        <v>3040</v>
      </c>
      <c r="K4105" s="8" t="s">
        <v>292</v>
      </c>
      <c r="L4105" s="8" t="s">
        <v>292</v>
      </c>
    </row>
    <row r="4106" customFormat="false" ht="12.75" hidden="false" customHeight="false" outlineLevel="0" collapsed="false">
      <c r="A4106" s="8" t="s">
        <v>3773</v>
      </c>
      <c r="B4106" s="8" t="s">
        <v>3774</v>
      </c>
      <c r="C4106" s="8" t="s">
        <v>1323</v>
      </c>
      <c r="D4106" s="8" t="s">
        <v>3308</v>
      </c>
      <c r="E4106" s="8" t="s">
        <v>289</v>
      </c>
      <c r="F4106" s="8" t="s">
        <v>289</v>
      </c>
      <c r="G4106" s="8" t="n">
        <v>13</v>
      </c>
      <c r="H4106" s="8" t="s">
        <v>3475</v>
      </c>
      <c r="I4106" s="9" t="s">
        <v>3476</v>
      </c>
      <c r="J4106" s="8" t="n">
        <v>2005</v>
      </c>
      <c r="K4106" s="8" t="s">
        <v>292</v>
      </c>
      <c r="L4106" s="8" t="s">
        <v>292</v>
      </c>
    </row>
    <row r="4107" customFormat="false" ht="12.75" hidden="false" customHeight="false" outlineLevel="0" collapsed="false">
      <c r="A4107" s="8" t="s">
        <v>3773</v>
      </c>
      <c r="B4107" s="8" t="s">
        <v>3774</v>
      </c>
      <c r="C4107" s="8" t="s">
        <v>1323</v>
      </c>
      <c r="D4107" s="8" t="s">
        <v>3308</v>
      </c>
      <c r="E4107" s="8" t="s">
        <v>289</v>
      </c>
      <c r="F4107" s="8" t="s">
        <v>289</v>
      </c>
      <c r="G4107" s="8" t="n">
        <v>13</v>
      </c>
      <c r="H4107" s="8" t="s">
        <v>3477</v>
      </c>
      <c r="I4107" s="9" t="s">
        <v>3478</v>
      </c>
      <c r="J4107" s="8" t="n">
        <v>1685</v>
      </c>
      <c r="K4107" s="8" t="s">
        <v>292</v>
      </c>
      <c r="L4107" s="8" t="s">
        <v>292</v>
      </c>
    </row>
    <row r="4108" customFormat="false" ht="12.75" hidden="false" customHeight="false" outlineLevel="0" collapsed="false">
      <c r="A4108" s="8" t="s">
        <v>3773</v>
      </c>
      <c r="B4108" s="8" t="s">
        <v>3774</v>
      </c>
      <c r="C4108" s="8" t="s">
        <v>1323</v>
      </c>
      <c r="D4108" s="8" t="s">
        <v>3308</v>
      </c>
      <c r="E4108" s="8" t="s">
        <v>289</v>
      </c>
      <c r="F4108" s="8" t="s">
        <v>289</v>
      </c>
      <c r="G4108" s="8" t="n">
        <v>13</v>
      </c>
      <c r="H4108" s="8" t="s">
        <v>3313</v>
      </c>
      <c r="I4108" s="9" t="s">
        <v>3314</v>
      </c>
      <c r="J4108" s="8" t="n">
        <v>34156</v>
      </c>
      <c r="K4108" s="8" t="s">
        <v>292</v>
      </c>
      <c r="L4108" s="8" t="s">
        <v>292</v>
      </c>
    </row>
    <row r="4109" customFormat="false" ht="12.75" hidden="false" customHeight="false" outlineLevel="0" collapsed="false">
      <c r="A4109" s="8" t="s">
        <v>3773</v>
      </c>
      <c r="B4109" s="8" t="s">
        <v>3774</v>
      </c>
      <c r="C4109" s="8" t="s">
        <v>1323</v>
      </c>
      <c r="D4109" s="8" t="s">
        <v>3308</v>
      </c>
      <c r="E4109" s="8" t="s">
        <v>289</v>
      </c>
      <c r="F4109" s="8" t="s">
        <v>289</v>
      </c>
      <c r="G4109" s="8" t="n">
        <v>13</v>
      </c>
      <c r="H4109" s="8" t="s">
        <v>3479</v>
      </c>
      <c r="I4109" s="9" t="s">
        <v>3480</v>
      </c>
      <c r="J4109" s="8" t="n">
        <v>789</v>
      </c>
      <c r="K4109" s="8" t="s">
        <v>292</v>
      </c>
      <c r="L4109" s="8" t="s">
        <v>292</v>
      </c>
    </row>
    <row r="4110" customFormat="false" ht="12.75" hidden="false" customHeight="false" outlineLevel="0" collapsed="false">
      <c r="A4110" s="8" t="s">
        <v>3773</v>
      </c>
      <c r="B4110" s="8" t="s">
        <v>3774</v>
      </c>
      <c r="C4110" s="8" t="s">
        <v>1323</v>
      </c>
      <c r="D4110" s="8" t="s">
        <v>3308</v>
      </c>
      <c r="E4110" s="8" t="s">
        <v>289</v>
      </c>
      <c r="F4110" s="8" t="s">
        <v>289</v>
      </c>
      <c r="G4110" s="8" t="n">
        <v>13</v>
      </c>
      <c r="H4110" s="8" t="s">
        <v>3481</v>
      </c>
      <c r="I4110" s="9" t="s">
        <v>3482</v>
      </c>
      <c r="J4110" s="8" t="n">
        <v>5479</v>
      </c>
      <c r="K4110" s="8" t="s">
        <v>292</v>
      </c>
      <c r="L4110" s="8" t="s">
        <v>292</v>
      </c>
    </row>
    <row r="4111" customFormat="false" ht="12.75" hidden="false" customHeight="false" outlineLevel="0" collapsed="false">
      <c r="A4111" s="8" t="s">
        <v>3773</v>
      </c>
      <c r="B4111" s="8" t="s">
        <v>3774</v>
      </c>
      <c r="C4111" s="8" t="s">
        <v>1323</v>
      </c>
      <c r="D4111" s="8" t="s">
        <v>3308</v>
      </c>
      <c r="E4111" s="8" t="s">
        <v>289</v>
      </c>
      <c r="F4111" s="8" t="s">
        <v>289</v>
      </c>
      <c r="G4111" s="8" t="n">
        <v>13</v>
      </c>
      <c r="H4111" s="8" t="s">
        <v>3483</v>
      </c>
      <c r="I4111" s="9" t="s">
        <v>3484</v>
      </c>
      <c r="J4111" s="8" t="n">
        <v>113</v>
      </c>
      <c r="K4111" s="8" t="s">
        <v>292</v>
      </c>
      <c r="L4111" s="8" t="s">
        <v>292</v>
      </c>
    </row>
    <row r="4112" customFormat="false" ht="12.75" hidden="false" customHeight="false" outlineLevel="0" collapsed="false">
      <c r="A4112" s="8" t="s">
        <v>3773</v>
      </c>
      <c r="B4112" s="8" t="s">
        <v>3774</v>
      </c>
      <c r="C4112" s="8" t="s">
        <v>1323</v>
      </c>
      <c r="D4112" s="8" t="s">
        <v>3308</v>
      </c>
      <c r="E4112" s="8" t="s">
        <v>289</v>
      </c>
      <c r="F4112" s="8" t="s">
        <v>289</v>
      </c>
      <c r="G4112" s="8" t="n">
        <v>13</v>
      </c>
      <c r="H4112" s="8" t="s">
        <v>3485</v>
      </c>
      <c r="I4112" s="9" t="s">
        <v>3486</v>
      </c>
      <c r="J4112" s="8" t="n">
        <v>1163</v>
      </c>
      <c r="K4112" s="8" t="s">
        <v>292</v>
      </c>
      <c r="L4112" s="8" t="s">
        <v>292</v>
      </c>
    </row>
    <row r="4113" customFormat="false" ht="12.75" hidden="false" customHeight="false" outlineLevel="0" collapsed="false">
      <c r="A4113" s="8" t="s">
        <v>3773</v>
      </c>
      <c r="B4113" s="8" t="s">
        <v>3774</v>
      </c>
      <c r="C4113" s="8" t="s">
        <v>1323</v>
      </c>
      <c r="D4113" s="8" t="s">
        <v>3308</v>
      </c>
      <c r="E4113" s="8" t="s">
        <v>289</v>
      </c>
      <c r="F4113" s="8" t="s">
        <v>289</v>
      </c>
      <c r="G4113" s="8" t="n">
        <v>13</v>
      </c>
      <c r="H4113" s="8" t="s">
        <v>3487</v>
      </c>
      <c r="I4113" s="9" t="s">
        <v>3488</v>
      </c>
      <c r="J4113" s="8" t="n">
        <v>3495</v>
      </c>
      <c r="K4113" s="8" t="s">
        <v>292</v>
      </c>
      <c r="L4113" s="8" t="s">
        <v>292</v>
      </c>
    </row>
    <row r="4114" customFormat="false" ht="12.75" hidden="false" customHeight="false" outlineLevel="0" collapsed="false">
      <c r="A4114" s="8" t="s">
        <v>3773</v>
      </c>
      <c r="B4114" s="8" t="s">
        <v>3774</v>
      </c>
      <c r="C4114" s="8" t="s">
        <v>1323</v>
      </c>
      <c r="D4114" s="8" t="s">
        <v>3308</v>
      </c>
      <c r="E4114" s="8" t="s">
        <v>289</v>
      </c>
      <c r="F4114" s="8" t="s">
        <v>289</v>
      </c>
      <c r="G4114" s="8" t="n">
        <v>13</v>
      </c>
      <c r="H4114" s="8" t="s">
        <v>1744</v>
      </c>
      <c r="I4114" s="9" t="s">
        <v>3489</v>
      </c>
      <c r="J4114" s="8" t="n">
        <v>4349</v>
      </c>
      <c r="K4114" s="8" t="s">
        <v>292</v>
      </c>
      <c r="L4114" s="8" t="s">
        <v>292</v>
      </c>
    </row>
    <row r="4115" customFormat="false" ht="12.75" hidden="false" customHeight="false" outlineLevel="0" collapsed="false">
      <c r="A4115" s="8" t="s">
        <v>3773</v>
      </c>
      <c r="B4115" s="8" t="s">
        <v>3774</v>
      </c>
      <c r="C4115" s="8" t="s">
        <v>1323</v>
      </c>
      <c r="D4115" s="8" t="s">
        <v>3308</v>
      </c>
      <c r="E4115" s="8" t="s">
        <v>289</v>
      </c>
      <c r="F4115" s="8" t="s">
        <v>289</v>
      </c>
      <c r="G4115" s="8" t="n">
        <v>13</v>
      </c>
      <c r="H4115" s="8" t="s">
        <v>3490</v>
      </c>
      <c r="I4115" s="9" t="s">
        <v>3491</v>
      </c>
      <c r="J4115" s="8" t="n">
        <v>19748</v>
      </c>
      <c r="K4115" s="8" t="s">
        <v>292</v>
      </c>
      <c r="L4115" s="8" t="s">
        <v>292</v>
      </c>
    </row>
    <row r="4116" customFormat="false" ht="12.75" hidden="false" customHeight="false" outlineLevel="0" collapsed="false">
      <c r="A4116" s="8" t="s">
        <v>3773</v>
      </c>
      <c r="B4116" s="8" t="s">
        <v>3774</v>
      </c>
      <c r="C4116" s="8" t="s">
        <v>1323</v>
      </c>
      <c r="D4116" s="8" t="s">
        <v>3308</v>
      </c>
      <c r="E4116" s="8" t="s">
        <v>289</v>
      </c>
      <c r="F4116" s="8" t="s">
        <v>289</v>
      </c>
      <c r="G4116" s="8" t="n">
        <v>13</v>
      </c>
      <c r="H4116" s="8" t="s">
        <v>3492</v>
      </c>
      <c r="I4116" s="9" t="s">
        <v>3493</v>
      </c>
      <c r="J4116" s="8" t="n">
        <v>20769</v>
      </c>
      <c r="K4116" s="8" t="s">
        <v>292</v>
      </c>
      <c r="L4116" s="8" t="s">
        <v>292</v>
      </c>
    </row>
    <row r="4117" customFormat="false" ht="12.75" hidden="false" customHeight="false" outlineLevel="0" collapsed="false">
      <c r="A4117" s="8" t="s">
        <v>3773</v>
      </c>
      <c r="B4117" s="8" t="s">
        <v>3774</v>
      </c>
      <c r="C4117" s="8" t="s">
        <v>1323</v>
      </c>
      <c r="D4117" s="8" t="s">
        <v>3308</v>
      </c>
      <c r="E4117" s="8" t="s">
        <v>289</v>
      </c>
      <c r="F4117" s="8" t="s">
        <v>289</v>
      </c>
      <c r="G4117" s="8" t="n">
        <v>13</v>
      </c>
      <c r="H4117" s="8" t="s">
        <v>3494</v>
      </c>
      <c r="I4117" s="9" t="s">
        <v>3495</v>
      </c>
      <c r="J4117" s="8" t="n">
        <v>3468</v>
      </c>
      <c r="K4117" s="8" t="s">
        <v>292</v>
      </c>
      <c r="L4117" s="8" t="s">
        <v>292</v>
      </c>
    </row>
    <row r="4118" customFormat="false" ht="12.75" hidden="false" customHeight="false" outlineLevel="0" collapsed="false">
      <c r="A4118" s="8" t="s">
        <v>3773</v>
      </c>
      <c r="B4118" s="8" t="s">
        <v>3774</v>
      </c>
      <c r="C4118" s="8" t="s">
        <v>1323</v>
      </c>
      <c r="D4118" s="8" t="s">
        <v>3308</v>
      </c>
      <c r="E4118" s="8" t="s">
        <v>289</v>
      </c>
      <c r="F4118" s="8" t="s">
        <v>289</v>
      </c>
      <c r="G4118" s="8" t="n">
        <v>13</v>
      </c>
      <c r="H4118" s="8" t="s">
        <v>3496</v>
      </c>
      <c r="I4118" s="9" t="s">
        <v>3497</v>
      </c>
      <c r="J4118" s="8" t="n">
        <v>11772</v>
      </c>
      <c r="K4118" s="8" t="s">
        <v>292</v>
      </c>
      <c r="L4118" s="8" t="s">
        <v>292</v>
      </c>
    </row>
    <row r="4119" customFormat="false" ht="12.75" hidden="false" customHeight="false" outlineLevel="0" collapsed="false">
      <c r="A4119" s="8" t="s">
        <v>3773</v>
      </c>
      <c r="B4119" s="8" t="s">
        <v>3774</v>
      </c>
      <c r="C4119" s="8" t="s">
        <v>1323</v>
      </c>
      <c r="D4119" s="8" t="s">
        <v>3308</v>
      </c>
      <c r="E4119" s="8" t="s">
        <v>289</v>
      </c>
      <c r="F4119" s="8" t="s">
        <v>289</v>
      </c>
      <c r="G4119" s="8" t="n">
        <v>13</v>
      </c>
      <c r="H4119" s="8" t="s">
        <v>3498</v>
      </c>
      <c r="I4119" s="9" t="s">
        <v>3499</v>
      </c>
      <c r="J4119" s="8" t="n">
        <v>5409</v>
      </c>
      <c r="K4119" s="8" t="s">
        <v>292</v>
      </c>
      <c r="L4119" s="8" t="s">
        <v>292</v>
      </c>
    </row>
    <row r="4120" customFormat="false" ht="12.75" hidden="false" customHeight="false" outlineLevel="0" collapsed="false">
      <c r="A4120" s="8" t="s">
        <v>3773</v>
      </c>
      <c r="B4120" s="8" t="s">
        <v>3774</v>
      </c>
      <c r="C4120" s="8" t="s">
        <v>1323</v>
      </c>
      <c r="D4120" s="8" t="s">
        <v>3308</v>
      </c>
      <c r="E4120" s="8" t="s">
        <v>289</v>
      </c>
      <c r="F4120" s="8" t="s">
        <v>289</v>
      </c>
      <c r="G4120" s="8" t="n">
        <v>13</v>
      </c>
      <c r="H4120" s="8" t="s">
        <v>872</v>
      </c>
      <c r="I4120" s="9" t="s">
        <v>3500</v>
      </c>
      <c r="J4120" s="8" t="n">
        <v>840</v>
      </c>
      <c r="K4120" s="8" t="s">
        <v>292</v>
      </c>
      <c r="L4120" s="8" t="s">
        <v>292</v>
      </c>
    </row>
    <row r="4121" customFormat="false" ht="12.75" hidden="false" customHeight="false" outlineLevel="0" collapsed="false">
      <c r="A4121" s="8" t="s">
        <v>3773</v>
      </c>
      <c r="B4121" s="8" t="s">
        <v>3774</v>
      </c>
      <c r="C4121" s="8" t="s">
        <v>1323</v>
      </c>
      <c r="D4121" s="8" t="s">
        <v>3308</v>
      </c>
      <c r="E4121" s="8" t="s">
        <v>289</v>
      </c>
      <c r="F4121" s="8" t="s">
        <v>289</v>
      </c>
      <c r="G4121" s="8" t="n">
        <v>13</v>
      </c>
      <c r="H4121" s="8" t="s">
        <v>585</v>
      </c>
      <c r="I4121" s="9" t="s">
        <v>3501</v>
      </c>
      <c r="J4121" s="8" t="n">
        <v>1599</v>
      </c>
      <c r="K4121" s="8" t="s">
        <v>292</v>
      </c>
      <c r="L4121" s="8" t="s">
        <v>292</v>
      </c>
    </row>
    <row r="4122" customFormat="false" ht="12.75" hidden="false" customHeight="false" outlineLevel="0" collapsed="false">
      <c r="A4122" s="8" t="s">
        <v>3773</v>
      </c>
      <c r="B4122" s="8" t="s">
        <v>3774</v>
      </c>
      <c r="C4122" s="8" t="s">
        <v>1323</v>
      </c>
      <c r="D4122" s="8" t="s">
        <v>3308</v>
      </c>
      <c r="E4122" s="8" t="s">
        <v>289</v>
      </c>
      <c r="F4122" s="8" t="s">
        <v>289</v>
      </c>
      <c r="G4122" s="8" t="n">
        <v>13</v>
      </c>
      <c r="H4122" s="8" t="s">
        <v>3502</v>
      </c>
      <c r="I4122" s="9" t="s">
        <v>3503</v>
      </c>
      <c r="J4122" s="8" t="n">
        <v>882</v>
      </c>
      <c r="K4122" s="8" t="s">
        <v>292</v>
      </c>
      <c r="L4122" s="8" t="s">
        <v>292</v>
      </c>
    </row>
    <row r="4123" customFormat="false" ht="12.75" hidden="false" customHeight="false" outlineLevel="0" collapsed="false">
      <c r="A4123" s="8" t="s">
        <v>3773</v>
      </c>
      <c r="B4123" s="8" t="s">
        <v>3774</v>
      </c>
      <c r="C4123" s="8" t="s">
        <v>1323</v>
      </c>
      <c r="D4123" s="8" t="s">
        <v>3308</v>
      </c>
      <c r="E4123" s="8" t="s">
        <v>289</v>
      </c>
      <c r="F4123" s="8" t="s">
        <v>289</v>
      </c>
      <c r="G4123" s="8" t="n">
        <v>13</v>
      </c>
      <c r="H4123" s="8" t="s">
        <v>3504</v>
      </c>
      <c r="I4123" s="9" t="s">
        <v>3505</v>
      </c>
      <c r="J4123" s="8" t="n">
        <v>1013</v>
      </c>
      <c r="K4123" s="8" t="s">
        <v>292</v>
      </c>
      <c r="L4123" s="8" t="s">
        <v>292</v>
      </c>
    </row>
    <row r="4124" customFormat="false" ht="12.75" hidden="false" customHeight="false" outlineLevel="0" collapsed="false">
      <c r="A4124" s="8" t="s">
        <v>3773</v>
      </c>
      <c r="B4124" s="8" t="s">
        <v>3774</v>
      </c>
      <c r="C4124" s="8" t="s">
        <v>1323</v>
      </c>
      <c r="D4124" s="8" t="s">
        <v>3308</v>
      </c>
      <c r="E4124" s="8" t="s">
        <v>289</v>
      </c>
      <c r="F4124" s="8" t="s">
        <v>289</v>
      </c>
      <c r="G4124" s="8" t="n">
        <v>13</v>
      </c>
      <c r="H4124" s="8" t="s">
        <v>489</v>
      </c>
      <c r="I4124" s="9" t="s">
        <v>3315</v>
      </c>
      <c r="J4124" s="8" t="n">
        <v>7408</v>
      </c>
      <c r="K4124" s="8" t="s">
        <v>292</v>
      </c>
      <c r="L4124" s="8" t="s">
        <v>292</v>
      </c>
    </row>
    <row r="4125" customFormat="false" ht="12.75" hidden="false" customHeight="false" outlineLevel="0" collapsed="false">
      <c r="A4125" s="8" t="s">
        <v>3773</v>
      </c>
      <c r="B4125" s="8" t="s">
        <v>3774</v>
      </c>
      <c r="C4125" s="8" t="s">
        <v>1323</v>
      </c>
      <c r="D4125" s="8" t="s">
        <v>3308</v>
      </c>
      <c r="E4125" s="8" t="s">
        <v>289</v>
      </c>
      <c r="F4125" s="8" t="s">
        <v>289</v>
      </c>
      <c r="G4125" s="8" t="n">
        <v>13</v>
      </c>
      <c r="H4125" s="8" t="s">
        <v>3316</v>
      </c>
      <c r="I4125" s="9" t="s">
        <v>3317</v>
      </c>
      <c r="J4125" s="8" t="n">
        <v>311285</v>
      </c>
      <c r="K4125" s="8" t="n">
        <v>97</v>
      </c>
      <c r="L4125" s="8" t="s">
        <v>292</v>
      </c>
    </row>
    <row r="4126" customFormat="false" ht="12.75" hidden="false" customHeight="false" outlineLevel="0" collapsed="false">
      <c r="A4126" s="8" t="s">
        <v>3773</v>
      </c>
      <c r="B4126" s="8" t="s">
        <v>3774</v>
      </c>
      <c r="C4126" s="8" t="s">
        <v>1323</v>
      </c>
      <c r="D4126" s="8" t="s">
        <v>3308</v>
      </c>
      <c r="E4126" s="8" t="s">
        <v>289</v>
      </c>
      <c r="F4126" s="8" t="s">
        <v>289</v>
      </c>
      <c r="G4126" s="8" t="n">
        <v>13</v>
      </c>
      <c r="H4126" s="8" t="s">
        <v>655</v>
      </c>
      <c r="I4126" s="9" t="s">
        <v>3506</v>
      </c>
      <c r="J4126" s="8" t="n">
        <v>8415</v>
      </c>
      <c r="K4126" s="8" t="n">
        <v>39</v>
      </c>
      <c r="L4126" s="8" t="s">
        <v>292</v>
      </c>
    </row>
    <row r="4127" customFormat="false" ht="12.75" hidden="false" customHeight="false" outlineLevel="0" collapsed="false">
      <c r="A4127" s="8" t="s">
        <v>3773</v>
      </c>
      <c r="B4127" s="8" t="s">
        <v>3774</v>
      </c>
      <c r="C4127" s="8" t="s">
        <v>1323</v>
      </c>
      <c r="D4127" s="8" t="s">
        <v>3308</v>
      </c>
      <c r="E4127" s="8" t="s">
        <v>289</v>
      </c>
      <c r="F4127" s="8" t="s">
        <v>289</v>
      </c>
      <c r="G4127" s="8" t="n">
        <v>13</v>
      </c>
      <c r="H4127" s="8" t="s">
        <v>3507</v>
      </c>
      <c r="I4127" s="9" t="s">
        <v>3508</v>
      </c>
      <c r="J4127" s="8" t="n">
        <v>161</v>
      </c>
      <c r="K4127" s="8" t="s">
        <v>292</v>
      </c>
      <c r="L4127" s="8" t="s">
        <v>292</v>
      </c>
    </row>
    <row r="4128" customFormat="false" ht="12.75" hidden="false" customHeight="false" outlineLevel="0" collapsed="false">
      <c r="A4128" s="8" t="s">
        <v>3773</v>
      </c>
      <c r="B4128" s="8" t="s">
        <v>3774</v>
      </c>
      <c r="C4128" s="8" t="s">
        <v>1323</v>
      </c>
      <c r="D4128" s="8" t="s">
        <v>3308</v>
      </c>
      <c r="E4128" s="8" t="s">
        <v>289</v>
      </c>
      <c r="F4128" s="8" t="s">
        <v>289</v>
      </c>
      <c r="G4128" s="8" t="n">
        <v>13</v>
      </c>
      <c r="H4128" s="8" t="s">
        <v>1754</v>
      </c>
      <c r="I4128" s="9" t="s">
        <v>3509</v>
      </c>
      <c r="J4128" s="8" t="n">
        <v>1479</v>
      </c>
      <c r="K4128" s="8" t="s">
        <v>292</v>
      </c>
      <c r="L4128" s="8" t="s">
        <v>292</v>
      </c>
    </row>
    <row r="4129" customFormat="false" ht="12.75" hidden="false" customHeight="false" outlineLevel="0" collapsed="false">
      <c r="A4129" s="8" t="s">
        <v>3773</v>
      </c>
      <c r="B4129" s="8" t="s">
        <v>3774</v>
      </c>
      <c r="C4129" s="8" t="s">
        <v>1323</v>
      </c>
      <c r="D4129" s="8" t="s">
        <v>3308</v>
      </c>
      <c r="E4129" s="8" t="s">
        <v>289</v>
      </c>
      <c r="F4129" s="8" t="s">
        <v>289</v>
      </c>
      <c r="G4129" s="8" t="n">
        <v>13</v>
      </c>
      <c r="H4129" s="8" t="s">
        <v>3510</v>
      </c>
      <c r="I4129" s="9" t="s">
        <v>3511</v>
      </c>
      <c r="J4129" s="8" t="n">
        <v>10167</v>
      </c>
      <c r="K4129" s="8" t="s">
        <v>292</v>
      </c>
      <c r="L4129" s="8" t="s">
        <v>292</v>
      </c>
    </row>
    <row r="4130" customFormat="false" ht="12.75" hidden="false" customHeight="false" outlineLevel="0" collapsed="false">
      <c r="A4130" s="8" t="s">
        <v>3773</v>
      </c>
      <c r="B4130" s="8" t="s">
        <v>3774</v>
      </c>
      <c r="C4130" s="8" t="s">
        <v>1323</v>
      </c>
      <c r="D4130" s="8" t="s">
        <v>3308</v>
      </c>
      <c r="E4130" s="8" t="s">
        <v>289</v>
      </c>
      <c r="F4130" s="8" t="s">
        <v>289</v>
      </c>
      <c r="G4130" s="8" t="n">
        <v>13</v>
      </c>
      <c r="H4130" s="8" t="s">
        <v>3512</v>
      </c>
      <c r="I4130" s="9" t="s">
        <v>3513</v>
      </c>
      <c r="J4130" s="8" t="n">
        <v>494</v>
      </c>
      <c r="K4130" s="8" t="s">
        <v>292</v>
      </c>
      <c r="L4130" s="8" t="s">
        <v>292</v>
      </c>
    </row>
    <row r="4131" customFormat="false" ht="12.75" hidden="false" customHeight="false" outlineLevel="0" collapsed="false">
      <c r="A4131" s="8" t="s">
        <v>3773</v>
      </c>
      <c r="B4131" s="8" t="s">
        <v>3774</v>
      </c>
      <c r="C4131" s="8" t="s">
        <v>1323</v>
      </c>
      <c r="D4131" s="8" t="s">
        <v>3308</v>
      </c>
      <c r="E4131" s="8" t="s">
        <v>289</v>
      </c>
      <c r="F4131" s="8" t="s">
        <v>289</v>
      </c>
      <c r="G4131" s="8" t="n">
        <v>13</v>
      </c>
      <c r="H4131" s="8" t="s">
        <v>1518</v>
      </c>
      <c r="I4131" s="9" t="s">
        <v>3514</v>
      </c>
      <c r="J4131" s="8" t="n">
        <v>10567</v>
      </c>
      <c r="K4131" s="8" t="s">
        <v>292</v>
      </c>
      <c r="L4131" s="8" t="s">
        <v>292</v>
      </c>
    </row>
    <row r="4132" customFormat="false" ht="12.75" hidden="false" customHeight="false" outlineLevel="0" collapsed="false">
      <c r="A4132" s="8" t="s">
        <v>3773</v>
      </c>
      <c r="B4132" s="8" t="s">
        <v>3774</v>
      </c>
      <c r="C4132" s="8" t="s">
        <v>1323</v>
      </c>
      <c r="D4132" s="8" t="s">
        <v>3308</v>
      </c>
      <c r="E4132" s="8" t="s">
        <v>289</v>
      </c>
      <c r="F4132" s="8" t="s">
        <v>289</v>
      </c>
      <c r="G4132" s="8" t="n">
        <v>13</v>
      </c>
      <c r="H4132" s="8" t="s">
        <v>3515</v>
      </c>
      <c r="I4132" s="9" t="s">
        <v>3516</v>
      </c>
      <c r="J4132" s="8" t="n">
        <v>60945</v>
      </c>
      <c r="K4132" s="8" t="n">
        <v>20</v>
      </c>
      <c r="L4132" s="8" t="s">
        <v>292</v>
      </c>
    </row>
    <row r="4133" customFormat="false" ht="12.75" hidden="false" customHeight="false" outlineLevel="0" collapsed="false">
      <c r="A4133" s="8" t="s">
        <v>3773</v>
      </c>
      <c r="B4133" s="8" t="s">
        <v>3774</v>
      </c>
      <c r="C4133" s="8" t="s">
        <v>1323</v>
      </c>
      <c r="D4133" s="8" t="s">
        <v>3308</v>
      </c>
      <c r="E4133" s="8" t="s">
        <v>289</v>
      </c>
      <c r="F4133" s="8" t="s">
        <v>289</v>
      </c>
      <c r="G4133" s="8" t="n">
        <v>13</v>
      </c>
      <c r="H4133" s="8" t="s">
        <v>3517</v>
      </c>
      <c r="I4133" s="9" t="s">
        <v>3518</v>
      </c>
      <c r="J4133" s="8" t="n">
        <v>6540</v>
      </c>
      <c r="K4133" s="8" t="s">
        <v>292</v>
      </c>
      <c r="L4133" s="8" t="s">
        <v>292</v>
      </c>
    </row>
    <row r="4134" customFormat="false" ht="12.75" hidden="false" customHeight="false" outlineLevel="0" collapsed="false">
      <c r="A4134" s="8" t="s">
        <v>3773</v>
      </c>
      <c r="B4134" s="8" t="s">
        <v>3774</v>
      </c>
      <c r="C4134" s="8" t="s">
        <v>1323</v>
      </c>
      <c r="D4134" s="8" t="s">
        <v>3308</v>
      </c>
      <c r="E4134" s="8" t="s">
        <v>289</v>
      </c>
      <c r="F4134" s="8" t="s">
        <v>289</v>
      </c>
      <c r="G4134" s="8" t="n">
        <v>13</v>
      </c>
      <c r="H4134" s="8" t="s">
        <v>3519</v>
      </c>
      <c r="I4134" s="9" t="s">
        <v>3520</v>
      </c>
      <c r="J4134" s="8" t="n">
        <v>3217</v>
      </c>
      <c r="K4134" s="8" t="s">
        <v>292</v>
      </c>
      <c r="L4134" s="8" t="s">
        <v>292</v>
      </c>
    </row>
    <row r="4135" customFormat="false" ht="12.75" hidden="false" customHeight="false" outlineLevel="0" collapsed="false">
      <c r="A4135" s="8" t="s">
        <v>3773</v>
      </c>
      <c r="B4135" s="8" t="s">
        <v>3774</v>
      </c>
      <c r="C4135" s="8" t="s">
        <v>1323</v>
      </c>
      <c r="D4135" s="8" t="s">
        <v>3308</v>
      </c>
      <c r="E4135" s="8" t="s">
        <v>289</v>
      </c>
      <c r="F4135" s="8" t="s">
        <v>289</v>
      </c>
      <c r="G4135" s="8" t="n">
        <v>13</v>
      </c>
      <c r="H4135" s="8" t="s">
        <v>3521</v>
      </c>
      <c r="I4135" s="9" t="s">
        <v>3522</v>
      </c>
      <c r="J4135" s="8" t="n">
        <v>9274</v>
      </c>
      <c r="K4135" s="8" t="s">
        <v>292</v>
      </c>
      <c r="L4135" s="8" t="s">
        <v>292</v>
      </c>
    </row>
    <row r="4136" customFormat="false" ht="12.75" hidden="false" customHeight="false" outlineLevel="0" collapsed="false">
      <c r="A4136" s="8" t="s">
        <v>3773</v>
      </c>
      <c r="B4136" s="8" t="s">
        <v>3774</v>
      </c>
      <c r="C4136" s="8" t="s">
        <v>1323</v>
      </c>
      <c r="D4136" s="8" t="s">
        <v>3308</v>
      </c>
      <c r="E4136" s="8" t="s">
        <v>289</v>
      </c>
      <c r="F4136" s="8" t="s">
        <v>289</v>
      </c>
      <c r="G4136" s="8" t="n">
        <v>13</v>
      </c>
      <c r="H4136" s="8" t="s">
        <v>3523</v>
      </c>
      <c r="I4136" s="9" t="s">
        <v>3524</v>
      </c>
      <c r="J4136" s="8" t="n">
        <v>5498</v>
      </c>
      <c r="K4136" s="8" t="s">
        <v>292</v>
      </c>
      <c r="L4136" s="8" t="s">
        <v>292</v>
      </c>
    </row>
    <row r="4137" customFormat="false" ht="12.75" hidden="false" customHeight="false" outlineLevel="0" collapsed="false">
      <c r="A4137" s="8" t="s">
        <v>3773</v>
      </c>
      <c r="B4137" s="8" t="s">
        <v>3774</v>
      </c>
      <c r="C4137" s="8" t="s">
        <v>1323</v>
      </c>
      <c r="D4137" s="8" t="s">
        <v>3308</v>
      </c>
      <c r="E4137" s="8" t="s">
        <v>289</v>
      </c>
      <c r="F4137" s="8" t="s">
        <v>289</v>
      </c>
      <c r="G4137" s="8" t="n">
        <v>13</v>
      </c>
      <c r="H4137" s="8" t="s">
        <v>710</v>
      </c>
      <c r="I4137" s="9" t="s">
        <v>3525</v>
      </c>
      <c r="J4137" s="8" t="n">
        <v>4725</v>
      </c>
      <c r="K4137" s="8" t="s">
        <v>292</v>
      </c>
      <c r="L4137" s="8" t="s">
        <v>292</v>
      </c>
    </row>
    <row r="4138" customFormat="false" ht="12.75" hidden="false" customHeight="false" outlineLevel="0" collapsed="false">
      <c r="A4138" s="8" t="s">
        <v>3773</v>
      </c>
      <c r="B4138" s="8" t="s">
        <v>3774</v>
      </c>
      <c r="C4138" s="8" t="s">
        <v>1323</v>
      </c>
      <c r="D4138" s="8" t="s">
        <v>3308</v>
      </c>
      <c r="E4138" s="8" t="s">
        <v>289</v>
      </c>
      <c r="F4138" s="8" t="s">
        <v>289</v>
      </c>
      <c r="G4138" s="8" t="n">
        <v>13</v>
      </c>
      <c r="H4138" s="8" t="s">
        <v>493</v>
      </c>
      <c r="I4138" s="9" t="s">
        <v>3526</v>
      </c>
      <c r="J4138" s="8" t="n">
        <v>5428</v>
      </c>
      <c r="K4138" s="8" t="s">
        <v>292</v>
      </c>
      <c r="L4138" s="8" t="s">
        <v>292</v>
      </c>
    </row>
    <row r="4139" customFormat="false" ht="12.75" hidden="false" customHeight="false" outlineLevel="0" collapsed="false">
      <c r="A4139" s="8" t="s">
        <v>3773</v>
      </c>
      <c r="B4139" s="8" t="s">
        <v>3774</v>
      </c>
      <c r="C4139" s="8" t="s">
        <v>1323</v>
      </c>
      <c r="D4139" s="8" t="s">
        <v>3308</v>
      </c>
      <c r="E4139" s="8" t="s">
        <v>289</v>
      </c>
      <c r="F4139" s="8" t="s">
        <v>289</v>
      </c>
      <c r="G4139" s="8" t="n">
        <v>13</v>
      </c>
      <c r="H4139" s="8" t="s">
        <v>3527</v>
      </c>
      <c r="I4139" s="9" t="s">
        <v>3528</v>
      </c>
      <c r="J4139" s="8" t="n">
        <v>374</v>
      </c>
      <c r="K4139" s="8" t="s">
        <v>292</v>
      </c>
      <c r="L4139" s="8" t="s">
        <v>292</v>
      </c>
    </row>
    <row r="4140" customFormat="false" ht="12.75" hidden="false" customHeight="false" outlineLevel="0" collapsed="false">
      <c r="A4140" s="8" t="s">
        <v>3773</v>
      </c>
      <c r="B4140" s="8" t="s">
        <v>3774</v>
      </c>
      <c r="C4140" s="8" t="s">
        <v>1323</v>
      </c>
      <c r="D4140" s="8" t="s">
        <v>3308</v>
      </c>
      <c r="E4140" s="8" t="s">
        <v>289</v>
      </c>
      <c r="F4140" s="8" t="s">
        <v>289</v>
      </c>
      <c r="G4140" s="8" t="n">
        <v>13</v>
      </c>
      <c r="H4140" s="8" t="s">
        <v>3529</v>
      </c>
      <c r="I4140" s="9" t="s">
        <v>3530</v>
      </c>
      <c r="J4140" s="8" t="n">
        <v>11650</v>
      </c>
      <c r="K4140" s="8" t="s">
        <v>292</v>
      </c>
      <c r="L4140" s="8" t="s">
        <v>292</v>
      </c>
    </row>
    <row r="4141" customFormat="false" ht="12.75" hidden="false" customHeight="false" outlineLevel="0" collapsed="false">
      <c r="A4141" s="8" t="s">
        <v>3773</v>
      </c>
      <c r="B4141" s="8" t="s">
        <v>3774</v>
      </c>
      <c r="C4141" s="8" t="s">
        <v>1323</v>
      </c>
      <c r="D4141" s="8" t="s">
        <v>3308</v>
      </c>
      <c r="E4141" s="8" t="s">
        <v>289</v>
      </c>
      <c r="F4141" s="8" t="s">
        <v>289</v>
      </c>
      <c r="G4141" s="8" t="n">
        <v>13</v>
      </c>
      <c r="H4141" s="8" t="s">
        <v>2022</v>
      </c>
      <c r="I4141" s="9" t="s">
        <v>3531</v>
      </c>
      <c r="J4141" s="8" t="n">
        <v>4138</v>
      </c>
      <c r="K4141" s="8" t="s">
        <v>292</v>
      </c>
      <c r="L4141" s="8" t="s">
        <v>292</v>
      </c>
    </row>
    <row r="4142" customFormat="false" ht="12.75" hidden="false" customHeight="false" outlineLevel="0" collapsed="false">
      <c r="A4142" s="8" t="s">
        <v>3773</v>
      </c>
      <c r="B4142" s="8" t="s">
        <v>3774</v>
      </c>
      <c r="C4142" s="8" t="s">
        <v>1323</v>
      </c>
      <c r="D4142" s="8" t="s">
        <v>3308</v>
      </c>
      <c r="E4142" s="8" t="s">
        <v>289</v>
      </c>
      <c r="F4142" s="8" t="s">
        <v>289</v>
      </c>
      <c r="G4142" s="8" t="n">
        <v>13</v>
      </c>
      <c r="H4142" s="8" t="s">
        <v>3532</v>
      </c>
      <c r="I4142" s="9" t="s">
        <v>3533</v>
      </c>
      <c r="J4142" s="8" t="n">
        <v>256</v>
      </c>
      <c r="K4142" s="8" t="s">
        <v>292</v>
      </c>
      <c r="L4142" s="8" t="s">
        <v>292</v>
      </c>
    </row>
    <row r="4143" customFormat="false" ht="12.75" hidden="false" customHeight="false" outlineLevel="0" collapsed="false">
      <c r="A4143" s="8" t="s">
        <v>3773</v>
      </c>
      <c r="B4143" s="8" t="s">
        <v>3774</v>
      </c>
      <c r="C4143" s="8" t="s">
        <v>1323</v>
      </c>
      <c r="D4143" s="8" t="s">
        <v>3308</v>
      </c>
      <c r="E4143" s="8" t="s">
        <v>289</v>
      </c>
      <c r="F4143" s="8" t="s">
        <v>289</v>
      </c>
      <c r="G4143" s="8" t="n">
        <v>13</v>
      </c>
      <c r="H4143" s="8" t="s">
        <v>3534</v>
      </c>
      <c r="I4143" s="9" t="s">
        <v>3535</v>
      </c>
      <c r="J4143" s="8" t="n">
        <v>1332</v>
      </c>
      <c r="K4143" s="8" t="s">
        <v>292</v>
      </c>
      <c r="L4143" s="8" t="s">
        <v>292</v>
      </c>
    </row>
    <row r="4144" customFormat="false" ht="12.75" hidden="false" customHeight="false" outlineLevel="0" collapsed="false">
      <c r="A4144" s="8" t="s">
        <v>3773</v>
      </c>
      <c r="B4144" s="8" t="s">
        <v>3774</v>
      </c>
      <c r="C4144" s="8" t="s">
        <v>1323</v>
      </c>
      <c r="D4144" s="8" t="s">
        <v>3308</v>
      </c>
      <c r="E4144" s="8" t="s">
        <v>289</v>
      </c>
      <c r="F4144" s="8" t="s">
        <v>289</v>
      </c>
      <c r="G4144" s="8" t="n">
        <v>13</v>
      </c>
      <c r="H4144" s="8" t="s">
        <v>716</v>
      </c>
      <c r="I4144" s="9" t="s">
        <v>3536</v>
      </c>
      <c r="J4144" s="8" t="n">
        <v>2290</v>
      </c>
      <c r="K4144" s="8" t="s">
        <v>292</v>
      </c>
      <c r="L4144" s="8" t="s">
        <v>292</v>
      </c>
    </row>
    <row r="4145" customFormat="false" ht="12.75" hidden="false" customHeight="false" outlineLevel="0" collapsed="false">
      <c r="A4145" s="8" t="s">
        <v>3773</v>
      </c>
      <c r="B4145" s="8" t="s">
        <v>3774</v>
      </c>
      <c r="C4145" s="8" t="s">
        <v>1323</v>
      </c>
      <c r="D4145" s="8" t="s">
        <v>3308</v>
      </c>
      <c r="E4145" s="8" t="s">
        <v>289</v>
      </c>
      <c r="F4145" s="8" t="s">
        <v>289</v>
      </c>
      <c r="G4145" s="8" t="n">
        <v>13</v>
      </c>
      <c r="H4145" s="8" t="s">
        <v>499</v>
      </c>
      <c r="I4145" s="9" t="s">
        <v>3537</v>
      </c>
      <c r="J4145" s="8" t="n">
        <v>6063</v>
      </c>
      <c r="K4145" s="8" t="s">
        <v>292</v>
      </c>
      <c r="L4145" s="8" t="s">
        <v>292</v>
      </c>
    </row>
    <row r="4146" customFormat="false" ht="12.75" hidden="false" customHeight="false" outlineLevel="0" collapsed="false">
      <c r="A4146" s="8" t="s">
        <v>3773</v>
      </c>
      <c r="B4146" s="8" t="s">
        <v>3774</v>
      </c>
      <c r="C4146" s="8" t="s">
        <v>1323</v>
      </c>
      <c r="D4146" s="8" t="s">
        <v>3308</v>
      </c>
      <c r="E4146" s="8" t="s">
        <v>289</v>
      </c>
      <c r="F4146" s="8" t="s">
        <v>289</v>
      </c>
      <c r="G4146" s="8" t="n">
        <v>13</v>
      </c>
      <c r="H4146" s="8" t="s">
        <v>3538</v>
      </c>
      <c r="I4146" s="9" t="s">
        <v>3539</v>
      </c>
      <c r="J4146" s="8" t="n">
        <v>421</v>
      </c>
      <c r="K4146" s="8" t="s">
        <v>292</v>
      </c>
      <c r="L4146" s="8" t="s">
        <v>292</v>
      </c>
    </row>
    <row r="4147" customFormat="false" ht="12.75" hidden="false" customHeight="false" outlineLevel="0" collapsed="false">
      <c r="A4147" s="8" t="s">
        <v>3773</v>
      </c>
      <c r="B4147" s="8" t="s">
        <v>3774</v>
      </c>
      <c r="C4147" s="8" t="s">
        <v>1323</v>
      </c>
      <c r="D4147" s="8" t="s">
        <v>3308</v>
      </c>
      <c r="E4147" s="8" t="s">
        <v>289</v>
      </c>
      <c r="F4147" s="8" t="s">
        <v>289</v>
      </c>
      <c r="G4147" s="8" t="n">
        <v>13</v>
      </c>
      <c r="H4147" s="8" t="s">
        <v>297</v>
      </c>
      <c r="I4147" s="9" t="s">
        <v>3318</v>
      </c>
      <c r="J4147" s="8" t="n">
        <v>39178</v>
      </c>
      <c r="K4147" s="8" t="s">
        <v>292</v>
      </c>
      <c r="L4147" s="8" t="s">
        <v>292</v>
      </c>
    </row>
    <row r="4148" customFormat="false" ht="12.75" hidden="false" customHeight="false" outlineLevel="0" collapsed="false">
      <c r="A4148" s="8" t="s">
        <v>3773</v>
      </c>
      <c r="B4148" s="8" t="s">
        <v>3774</v>
      </c>
      <c r="C4148" s="8" t="s">
        <v>1323</v>
      </c>
      <c r="D4148" s="8" t="s">
        <v>3308</v>
      </c>
      <c r="E4148" s="8" t="s">
        <v>289</v>
      </c>
      <c r="F4148" s="8" t="s">
        <v>289</v>
      </c>
      <c r="G4148" s="8" t="n">
        <v>13</v>
      </c>
      <c r="H4148" s="8" t="s">
        <v>3540</v>
      </c>
      <c r="I4148" s="9" t="s">
        <v>3541</v>
      </c>
      <c r="J4148" s="8" t="n">
        <v>865</v>
      </c>
      <c r="K4148" s="8" t="s">
        <v>292</v>
      </c>
      <c r="L4148" s="8" t="s">
        <v>292</v>
      </c>
    </row>
    <row r="4149" customFormat="false" ht="12.75" hidden="false" customHeight="false" outlineLevel="0" collapsed="false">
      <c r="A4149" s="8" t="s">
        <v>3773</v>
      </c>
      <c r="B4149" s="8" t="s">
        <v>3774</v>
      </c>
      <c r="C4149" s="8" t="s">
        <v>1323</v>
      </c>
      <c r="D4149" s="8" t="s">
        <v>3308</v>
      </c>
      <c r="E4149" s="8" t="s">
        <v>289</v>
      </c>
      <c r="F4149" s="8" t="s">
        <v>289</v>
      </c>
      <c r="G4149" s="8" t="n">
        <v>13</v>
      </c>
      <c r="H4149" s="8" t="s">
        <v>3542</v>
      </c>
      <c r="I4149" s="9" t="s">
        <v>3543</v>
      </c>
      <c r="J4149" s="8" t="n">
        <v>6248</v>
      </c>
      <c r="K4149" s="8" t="s">
        <v>292</v>
      </c>
      <c r="L4149" s="8" t="s">
        <v>292</v>
      </c>
    </row>
    <row r="4150" customFormat="false" ht="12.75" hidden="false" customHeight="false" outlineLevel="0" collapsed="false">
      <c r="A4150" s="8" t="s">
        <v>3773</v>
      </c>
      <c r="B4150" s="8" t="s">
        <v>3774</v>
      </c>
      <c r="C4150" s="8" t="s">
        <v>1323</v>
      </c>
      <c r="D4150" s="8" t="s">
        <v>3308</v>
      </c>
      <c r="E4150" s="8" t="s">
        <v>289</v>
      </c>
      <c r="F4150" s="8" t="s">
        <v>289</v>
      </c>
      <c r="G4150" s="8" t="n">
        <v>13</v>
      </c>
      <c r="H4150" s="8" t="s">
        <v>502</v>
      </c>
      <c r="I4150" s="9" t="s">
        <v>3544</v>
      </c>
      <c r="J4150" s="8" t="n">
        <v>17261</v>
      </c>
      <c r="K4150" s="8" t="s">
        <v>292</v>
      </c>
      <c r="L4150" s="8" t="s">
        <v>292</v>
      </c>
    </row>
    <row r="4151" customFormat="false" ht="12.75" hidden="false" customHeight="false" outlineLevel="0" collapsed="false">
      <c r="A4151" s="8" t="s">
        <v>3773</v>
      </c>
      <c r="B4151" s="8" t="s">
        <v>3774</v>
      </c>
      <c r="C4151" s="8" t="s">
        <v>1323</v>
      </c>
      <c r="D4151" s="8" t="s">
        <v>3308</v>
      </c>
      <c r="E4151" s="8" t="s">
        <v>289</v>
      </c>
      <c r="F4151" s="8" t="s">
        <v>289</v>
      </c>
      <c r="G4151" s="8" t="n">
        <v>13</v>
      </c>
      <c r="H4151" s="8" t="s">
        <v>1594</v>
      </c>
      <c r="I4151" s="9" t="s">
        <v>3545</v>
      </c>
      <c r="J4151" s="8" t="n">
        <v>2813</v>
      </c>
      <c r="K4151" s="8" t="s">
        <v>292</v>
      </c>
      <c r="L4151" s="8" t="s">
        <v>292</v>
      </c>
    </row>
    <row r="4152" customFormat="false" ht="12.75" hidden="false" customHeight="false" outlineLevel="0" collapsed="false">
      <c r="A4152" s="8" t="s">
        <v>3773</v>
      </c>
      <c r="B4152" s="8" t="s">
        <v>3774</v>
      </c>
      <c r="C4152" s="8" t="s">
        <v>1323</v>
      </c>
      <c r="D4152" s="8" t="s">
        <v>3308</v>
      </c>
      <c r="E4152" s="8" t="s">
        <v>289</v>
      </c>
      <c r="F4152" s="8" t="s">
        <v>289</v>
      </c>
      <c r="G4152" s="8" t="n">
        <v>13</v>
      </c>
      <c r="H4152" s="8" t="s">
        <v>3546</v>
      </c>
      <c r="I4152" s="9" t="s">
        <v>3547</v>
      </c>
      <c r="J4152" s="8" t="n">
        <v>2616</v>
      </c>
      <c r="K4152" s="8" t="s">
        <v>292</v>
      </c>
      <c r="L4152" s="8" t="s">
        <v>292</v>
      </c>
    </row>
    <row r="4153" customFormat="false" ht="12.75" hidden="false" customHeight="false" outlineLevel="0" collapsed="false">
      <c r="A4153" s="8" t="s">
        <v>3773</v>
      </c>
      <c r="B4153" s="8" t="s">
        <v>3774</v>
      </c>
      <c r="C4153" s="8" t="s">
        <v>1323</v>
      </c>
      <c r="D4153" s="8" t="s">
        <v>3308</v>
      </c>
      <c r="E4153" s="8" t="s">
        <v>289</v>
      </c>
      <c r="F4153" s="8" t="s">
        <v>289</v>
      </c>
      <c r="G4153" s="8" t="n">
        <v>13</v>
      </c>
      <c r="H4153" s="8" t="s">
        <v>3548</v>
      </c>
      <c r="I4153" s="9" t="s">
        <v>3549</v>
      </c>
      <c r="J4153" s="8" t="n">
        <v>14535</v>
      </c>
      <c r="K4153" s="8" t="s">
        <v>292</v>
      </c>
      <c r="L4153" s="8" t="s">
        <v>292</v>
      </c>
    </row>
    <row r="4154" customFormat="false" ht="12.75" hidden="false" customHeight="false" outlineLevel="0" collapsed="false">
      <c r="A4154" s="8" t="s">
        <v>3773</v>
      </c>
      <c r="B4154" s="8" t="s">
        <v>3774</v>
      </c>
      <c r="C4154" s="8" t="s">
        <v>1323</v>
      </c>
      <c r="D4154" s="8" t="s">
        <v>3308</v>
      </c>
      <c r="E4154" s="8" t="s">
        <v>289</v>
      </c>
      <c r="F4154" s="8" t="s">
        <v>289</v>
      </c>
      <c r="G4154" s="8" t="n">
        <v>13</v>
      </c>
      <c r="H4154" s="8" t="s">
        <v>1440</v>
      </c>
      <c r="I4154" s="9" t="s">
        <v>3550</v>
      </c>
      <c r="J4154" s="8" t="n">
        <v>4579</v>
      </c>
      <c r="K4154" s="8" t="s">
        <v>292</v>
      </c>
      <c r="L4154" s="8" t="s">
        <v>292</v>
      </c>
    </row>
    <row r="4155" customFormat="false" ht="12.75" hidden="false" customHeight="false" outlineLevel="0" collapsed="false">
      <c r="A4155" s="8" t="s">
        <v>3773</v>
      </c>
      <c r="B4155" s="8" t="s">
        <v>3774</v>
      </c>
      <c r="C4155" s="8" t="s">
        <v>1323</v>
      </c>
      <c r="D4155" s="8" t="s">
        <v>3308</v>
      </c>
      <c r="E4155" s="8" t="s">
        <v>289</v>
      </c>
      <c r="F4155" s="8" t="s">
        <v>289</v>
      </c>
      <c r="G4155" s="8" t="n">
        <v>13</v>
      </c>
      <c r="H4155" s="8" t="s">
        <v>3551</v>
      </c>
      <c r="I4155" s="9" t="s">
        <v>3552</v>
      </c>
      <c r="J4155" s="8" t="n">
        <v>61</v>
      </c>
      <c r="K4155" s="8" t="s">
        <v>292</v>
      </c>
      <c r="L4155" s="8" t="s">
        <v>292</v>
      </c>
    </row>
    <row r="4156" customFormat="false" ht="12.75" hidden="false" customHeight="false" outlineLevel="0" collapsed="false">
      <c r="A4156" s="8" t="s">
        <v>3773</v>
      </c>
      <c r="B4156" s="8" t="s">
        <v>3774</v>
      </c>
      <c r="C4156" s="8" t="s">
        <v>1323</v>
      </c>
      <c r="D4156" s="8" t="s">
        <v>3308</v>
      </c>
      <c r="E4156" s="8" t="s">
        <v>289</v>
      </c>
      <c r="F4156" s="8" t="s">
        <v>289</v>
      </c>
      <c r="G4156" s="8" t="n">
        <v>13</v>
      </c>
      <c r="H4156" s="8" t="s">
        <v>3191</v>
      </c>
      <c r="I4156" s="9" t="s">
        <v>3553</v>
      </c>
      <c r="J4156" s="8" t="n">
        <v>217</v>
      </c>
      <c r="K4156" s="8" t="s">
        <v>292</v>
      </c>
      <c r="L4156" s="8" t="s">
        <v>292</v>
      </c>
    </row>
    <row r="4157" customFormat="false" ht="12.75" hidden="false" customHeight="false" outlineLevel="0" collapsed="false">
      <c r="A4157" s="8" t="s">
        <v>3773</v>
      </c>
      <c r="B4157" s="8" t="s">
        <v>3774</v>
      </c>
      <c r="C4157" s="8" t="s">
        <v>1323</v>
      </c>
      <c r="D4157" s="8" t="s">
        <v>3308</v>
      </c>
      <c r="E4157" s="8" t="s">
        <v>289</v>
      </c>
      <c r="F4157" s="8" t="s">
        <v>289</v>
      </c>
      <c r="G4157" s="8" t="n">
        <v>13</v>
      </c>
      <c r="H4157" s="8" t="s">
        <v>3554</v>
      </c>
      <c r="I4157" s="9" t="s">
        <v>3555</v>
      </c>
      <c r="J4157" s="8" t="n">
        <v>11978</v>
      </c>
      <c r="K4157" s="8" t="s">
        <v>292</v>
      </c>
      <c r="L4157" s="8" t="s">
        <v>292</v>
      </c>
    </row>
    <row r="4158" customFormat="false" ht="12.75" hidden="false" customHeight="false" outlineLevel="0" collapsed="false">
      <c r="A4158" s="8" t="s">
        <v>3773</v>
      </c>
      <c r="B4158" s="8" t="s">
        <v>3774</v>
      </c>
      <c r="C4158" s="8" t="s">
        <v>1323</v>
      </c>
      <c r="D4158" s="8" t="s">
        <v>3308</v>
      </c>
      <c r="E4158" s="8" t="s">
        <v>289</v>
      </c>
      <c r="F4158" s="8" t="s">
        <v>289</v>
      </c>
      <c r="G4158" s="8" t="n">
        <v>13</v>
      </c>
      <c r="H4158" s="8" t="s">
        <v>3556</v>
      </c>
      <c r="I4158" s="9" t="s">
        <v>3557</v>
      </c>
      <c r="J4158" s="8" t="n">
        <v>909</v>
      </c>
      <c r="K4158" s="8" t="s">
        <v>292</v>
      </c>
      <c r="L4158" s="8" t="s">
        <v>292</v>
      </c>
    </row>
    <row r="4159" customFormat="false" ht="12.75" hidden="false" customHeight="false" outlineLevel="0" collapsed="false">
      <c r="A4159" s="8" t="s">
        <v>3773</v>
      </c>
      <c r="B4159" s="8" t="s">
        <v>3774</v>
      </c>
      <c r="C4159" s="8" t="s">
        <v>1323</v>
      </c>
      <c r="D4159" s="8" t="s">
        <v>3308</v>
      </c>
      <c r="E4159" s="8" t="s">
        <v>289</v>
      </c>
      <c r="F4159" s="8" t="s">
        <v>289</v>
      </c>
      <c r="G4159" s="8" t="n">
        <v>13</v>
      </c>
      <c r="H4159" s="8" t="s">
        <v>3558</v>
      </c>
      <c r="I4159" s="9" t="s">
        <v>3559</v>
      </c>
      <c r="J4159" s="8" t="n">
        <v>28</v>
      </c>
      <c r="K4159" s="8" t="s">
        <v>292</v>
      </c>
      <c r="L4159" s="8" t="s">
        <v>292</v>
      </c>
    </row>
    <row r="4160" customFormat="false" ht="12.75" hidden="false" customHeight="false" outlineLevel="0" collapsed="false">
      <c r="A4160" s="8" t="s">
        <v>3773</v>
      </c>
      <c r="B4160" s="8" t="s">
        <v>3774</v>
      </c>
      <c r="C4160" s="8" t="s">
        <v>1323</v>
      </c>
      <c r="D4160" s="8" t="s">
        <v>3308</v>
      </c>
      <c r="E4160" s="8" t="s">
        <v>289</v>
      </c>
      <c r="F4160" s="8" t="s">
        <v>289</v>
      </c>
      <c r="G4160" s="8" t="n">
        <v>13</v>
      </c>
      <c r="H4160" s="8" t="s">
        <v>3560</v>
      </c>
      <c r="I4160" s="9" t="s">
        <v>3561</v>
      </c>
      <c r="J4160" s="8" t="n">
        <v>776</v>
      </c>
      <c r="K4160" s="8" t="s">
        <v>292</v>
      </c>
      <c r="L4160" s="8" t="s">
        <v>292</v>
      </c>
    </row>
    <row r="4161" customFormat="false" ht="12.75" hidden="false" customHeight="false" outlineLevel="0" collapsed="false">
      <c r="A4161" s="8" t="s">
        <v>3773</v>
      </c>
      <c r="B4161" s="8" t="s">
        <v>3774</v>
      </c>
      <c r="C4161" s="8" t="s">
        <v>1323</v>
      </c>
      <c r="D4161" s="8" t="s">
        <v>3308</v>
      </c>
      <c r="E4161" s="8" t="s">
        <v>289</v>
      </c>
      <c r="F4161" s="8" t="s">
        <v>289</v>
      </c>
      <c r="G4161" s="8" t="n">
        <v>13</v>
      </c>
      <c r="H4161" s="8" t="s">
        <v>3562</v>
      </c>
      <c r="I4161" s="9" t="s">
        <v>3563</v>
      </c>
      <c r="J4161" s="8" t="n">
        <v>3856</v>
      </c>
      <c r="K4161" s="8" t="s">
        <v>292</v>
      </c>
      <c r="L4161" s="8" t="s">
        <v>292</v>
      </c>
    </row>
    <row r="4162" customFormat="false" ht="12.75" hidden="false" customHeight="false" outlineLevel="0" collapsed="false">
      <c r="A4162" s="8" t="s">
        <v>3773</v>
      </c>
      <c r="B4162" s="8" t="s">
        <v>3774</v>
      </c>
      <c r="C4162" s="8" t="s">
        <v>1323</v>
      </c>
      <c r="D4162" s="8" t="s">
        <v>3308</v>
      </c>
      <c r="E4162" s="8" t="s">
        <v>289</v>
      </c>
      <c r="F4162" s="8" t="s">
        <v>289</v>
      </c>
      <c r="G4162" s="8" t="n">
        <v>13</v>
      </c>
      <c r="H4162" s="8" t="s">
        <v>894</v>
      </c>
      <c r="I4162" s="9" t="s">
        <v>3564</v>
      </c>
      <c r="J4162" s="8" t="n">
        <v>923</v>
      </c>
      <c r="K4162" s="8" t="s">
        <v>292</v>
      </c>
      <c r="L4162" s="8" t="s">
        <v>292</v>
      </c>
    </row>
    <row r="4163" customFormat="false" ht="12.75" hidden="false" customHeight="false" outlineLevel="0" collapsed="false">
      <c r="A4163" s="8" t="s">
        <v>3773</v>
      </c>
      <c r="B4163" s="8" t="s">
        <v>3774</v>
      </c>
      <c r="C4163" s="8" t="s">
        <v>1323</v>
      </c>
      <c r="D4163" s="8" t="s">
        <v>3308</v>
      </c>
      <c r="E4163" s="8" t="s">
        <v>289</v>
      </c>
      <c r="F4163" s="8" t="s">
        <v>289</v>
      </c>
      <c r="G4163" s="8" t="n">
        <v>13</v>
      </c>
      <c r="H4163" s="8" t="s">
        <v>1528</v>
      </c>
      <c r="I4163" s="9" t="s">
        <v>3565</v>
      </c>
      <c r="J4163" s="8" t="n">
        <v>828</v>
      </c>
      <c r="K4163" s="8" t="s">
        <v>292</v>
      </c>
      <c r="L4163" s="8" t="s">
        <v>292</v>
      </c>
    </row>
    <row r="4164" customFormat="false" ht="12.75" hidden="false" customHeight="false" outlineLevel="0" collapsed="false">
      <c r="A4164" s="8" t="s">
        <v>3773</v>
      </c>
      <c r="B4164" s="8" t="s">
        <v>3774</v>
      </c>
      <c r="C4164" s="8" t="s">
        <v>1323</v>
      </c>
      <c r="D4164" s="8" t="s">
        <v>3308</v>
      </c>
      <c r="E4164" s="8" t="s">
        <v>289</v>
      </c>
      <c r="F4164" s="8" t="s">
        <v>289</v>
      </c>
      <c r="G4164" s="8" t="n">
        <v>13</v>
      </c>
      <c r="H4164" s="8" t="s">
        <v>3566</v>
      </c>
      <c r="I4164" s="9" t="s">
        <v>3567</v>
      </c>
      <c r="J4164" s="8" t="n">
        <v>8949</v>
      </c>
      <c r="K4164" s="8" t="s">
        <v>292</v>
      </c>
      <c r="L4164" s="8" t="s">
        <v>292</v>
      </c>
    </row>
    <row r="4165" customFormat="false" ht="12.75" hidden="false" customHeight="false" outlineLevel="0" collapsed="false">
      <c r="A4165" s="8" t="s">
        <v>3773</v>
      </c>
      <c r="B4165" s="8" t="s">
        <v>3774</v>
      </c>
      <c r="C4165" s="8" t="s">
        <v>1323</v>
      </c>
      <c r="D4165" s="8" t="s">
        <v>3308</v>
      </c>
      <c r="E4165" s="8" t="s">
        <v>289</v>
      </c>
      <c r="F4165" s="8" t="s">
        <v>289</v>
      </c>
      <c r="G4165" s="8" t="n">
        <v>13</v>
      </c>
      <c r="H4165" s="8" t="s">
        <v>3568</v>
      </c>
      <c r="I4165" s="9" t="s">
        <v>3569</v>
      </c>
      <c r="J4165" s="8" t="n">
        <v>2676</v>
      </c>
      <c r="K4165" s="8" t="s">
        <v>292</v>
      </c>
      <c r="L4165" s="8" t="s">
        <v>292</v>
      </c>
    </row>
    <row r="4166" customFormat="false" ht="12.75" hidden="false" customHeight="false" outlineLevel="0" collapsed="false">
      <c r="A4166" s="8" t="s">
        <v>3773</v>
      </c>
      <c r="B4166" s="8" t="s">
        <v>3774</v>
      </c>
      <c r="C4166" s="8" t="s">
        <v>1323</v>
      </c>
      <c r="D4166" s="8" t="s">
        <v>3308</v>
      </c>
      <c r="E4166" s="8" t="s">
        <v>289</v>
      </c>
      <c r="F4166" s="8" t="s">
        <v>289</v>
      </c>
      <c r="G4166" s="8" t="n">
        <v>13</v>
      </c>
      <c r="H4166" s="8" t="s">
        <v>3570</v>
      </c>
      <c r="I4166" s="9" t="s">
        <v>3571</v>
      </c>
      <c r="J4166" s="8" t="n">
        <v>3076</v>
      </c>
      <c r="K4166" s="8" t="s">
        <v>292</v>
      </c>
      <c r="L4166" s="8" t="s">
        <v>292</v>
      </c>
    </row>
    <row r="4167" customFormat="false" ht="12.75" hidden="false" customHeight="false" outlineLevel="0" collapsed="false">
      <c r="A4167" s="8" t="s">
        <v>3773</v>
      </c>
      <c r="B4167" s="8" t="s">
        <v>3774</v>
      </c>
      <c r="C4167" s="8" t="s">
        <v>1323</v>
      </c>
      <c r="D4167" s="8" t="s">
        <v>3308</v>
      </c>
      <c r="E4167" s="8" t="s">
        <v>289</v>
      </c>
      <c r="F4167" s="8" t="s">
        <v>289</v>
      </c>
      <c r="G4167" s="8" t="n">
        <v>13</v>
      </c>
      <c r="H4167" s="8" t="s">
        <v>3572</v>
      </c>
      <c r="I4167" s="9" t="s">
        <v>3573</v>
      </c>
      <c r="J4167" s="8" t="n">
        <v>5064</v>
      </c>
      <c r="K4167" s="8" t="s">
        <v>292</v>
      </c>
      <c r="L4167" s="8" t="s">
        <v>292</v>
      </c>
    </row>
    <row r="4168" customFormat="false" ht="12.75" hidden="false" customHeight="false" outlineLevel="0" collapsed="false">
      <c r="A4168" s="8" t="s">
        <v>3773</v>
      </c>
      <c r="B4168" s="8" t="s">
        <v>3774</v>
      </c>
      <c r="C4168" s="8" t="s">
        <v>1323</v>
      </c>
      <c r="D4168" s="8" t="s">
        <v>3308</v>
      </c>
      <c r="E4168" s="8" t="s">
        <v>289</v>
      </c>
      <c r="F4168" s="8" t="s">
        <v>289</v>
      </c>
      <c r="G4168" s="8" t="n">
        <v>13</v>
      </c>
      <c r="H4168" s="8" t="s">
        <v>1337</v>
      </c>
      <c r="I4168" s="9" t="s">
        <v>3574</v>
      </c>
      <c r="J4168" s="8" t="n">
        <v>2284</v>
      </c>
      <c r="K4168" s="8" t="s">
        <v>292</v>
      </c>
      <c r="L4168" s="8" t="s">
        <v>292</v>
      </c>
    </row>
    <row r="4169" customFormat="false" ht="12.75" hidden="false" customHeight="false" outlineLevel="0" collapsed="false">
      <c r="A4169" s="8" t="s">
        <v>3773</v>
      </c>
      <c r="B4169" s="8" t="s">
        <v>3774</v>
      </c>
      <c r="C4169" s="8" t="s">
        <v>1323</v>
      </c>
      <c r="D4169" s="8" t="s">
        <v>3308</v>
      </c>
      <c r="E4169" s="8" t="s">
        <v>289</v>
      </c>
      <c r="F4169" s="8" t="s">
        <v>289</v>
      </c>
      <c r="G4169" s="8" t="n">
        <v>13</v>
      </c>
      <c r="H4169" s="8" t="s">
        <v>1259</v>
      </c>
      <c r="I4169" s="9" t="s">
        <v>3575</v>
      </c>
      <c r="J4169" s="8" t="n">
        <v>4131</v>
      </c>
      <c r="K4169" s="8" t="s">
        <v>292</v>
      </c>
      <c r="L4169" s="8" t="s">
        <v>292</v>
      </c>
    </row>
    <row r="4170" customFormat="false" ht="12.75" hidden="false" customHeight="false" outlineLevel="0" collapsed="false">
      <c r="A4170" s="8" t="s">
        <v>3773</v>
      </c>
      <c r="B4170" s="8" t="s">
        <v>3774</v>
      </c>
      <c r="C4170" s="8" t="s">
        <v>1323</v>
      </c>
      <c r="D4170" s="8" t="s">
        <v>3308</v>
      </c>
      <c r="E4170" s="8" t="s">
        <v>289</v>
      </c>
      <c r="F4170" s="8" t="s">
        <v>289</v>
      </c>
      <c r="G4170" s="8" t="n">
        <v>13</v>
      </c>
      <c r="H4170" s="8" t="s">
        <v>3334</v>
      </c>
      <c r="I4170" s="9" t="s">
        <v>3335</v>
      </c>
      <c r="J4170" s="8" t="n">
        <v>10122</v>
      </c>
      <c r="K4170" s="8" t="s">
        <v>292</v>
      </c>
      <c r="L4170" s="8" t="s">
        <v>292</v>
      </c>
    </row>
    <row r="4171" customFormat="false" ht="12.75" hidden="false" customHeight="false" outlineLevel="0" collapsed="false">
      <c r="A4171" s="8" t="s">
        <v>3773</v>
      </c>
      <c r="B4171" s="8" t="s">
        <v>3774</v>
      </c>
      <c r="C4171" s="8" t="s">
        <v>1323</v>
      </c>
      <c r="D4171" s="8" t="s">
        <v>3308</v>
      </c>
      <c r="E4171" s="8" t="s">
        <v>289</v>
      </c>
      <c r="F4171" s="8" t="s">
        <v>289</v>
      </c>
      <c r="G4171" s="8" t="n">
        <v>13</v>
      </c>
      <c r="H4171" s="8" t="s">
        <v>3576</v>
      </c>
      <c r="I4171" s="9" t="s">
        <v>3577</v>
      </c>
      <c r="J4171" s="8" t="n">
        <v>4326</v>
      </c>
      <c r="K4171" s="8" t="s">
        <v>292</v>
      </c>
      <c r="L4171" s="8" t="s">
        <v>292</v>
      </c>
    </row>
    <row r="4172" customFormat="false" ht="12.75" hidden="false" customHeight="false" outlineLevel="0" collapsed="false">
      <c r="A4172" s="8" t="s">
        <v>3773</v>
      </c>
      <c r="B4172" s="8" t="s">
        <v>3774</v>
      </c>
      <c r="C4172" s="8" t="s">
        <v>1323</v>
      </c>
      <c r="D4172" s="8" t="s">
        <v>3308</v>
      </c>
      <c r="E4172" s="8" t="s">
        <v>289</v>
      </c>
      <c r="F4172" s="8" t="s">
        <v>289</v>
      </c>
      <c r="G4172" s="8" t="n">
        <v>13</v>
      </c>
      <c r="H4172" s="8" t="s">
        <v>3578</v>
      </c>
      <c r="I4172" s="9" t="s">
        <v>3579</v>
      </c>
      <c r="J4172" s="8" t="n">
        <v>580</v>
      </c>
      <c r="K4172" s="8" t="s">
        <v>292</v>
      </c>
      <c r="L4172" s="8" t="s">
        <v>292</v>
      </c>
    </row>
    <row r="4173" customFormat="false" ht="12.75" hidden="false" customHeight="false" outlineLevel="0" collapsed="false">
      <c r="A4173" s="8" t="s">
        <v>3773</v>
      </c>
      <c r="B4173" s="8" t="s">
        <v>3774</v>
      </c>
      <c r="C4173" s="8" t="s">
        <v>1323</v>
      </c>
      <c r="D4173" s="8" t="s">
        <v>3308</v>
      </c>
      <c r="E4173" s="8" t="s">
        <v>289</v>
      </c>
      <c r="F4173" s="8" t="s">
        <v>289</v>
      </c>
      <c r="G4173" s="8" t="n">
        <v>13</v>
      </c>
      <c r="H4173" s="8" t="s">
        <v>3580</v>
      </c>
      <c r="I4173" s="9" t="s">
        <v>3581</v>
      </c>
      <c r="J4173" s="8" t="n">
        <v>1426</v>
      </c>
      <c r="K4173" s="8" t="s">
        <v>292</v>
      </c>
      <c r="L4173" s="8" t="s">
        <v>292</v>
      </c>
    </row>
    <row r="4174" customFormat="false" ht="12.75" hidden="false" customHeight="false" outlineLevel="0" collapsed="false">
      <c r="A4174" s="8" t="s">
        <v>3773</v>
      </c>
      <c r="B4174" s="8" t="s">
        <v>3774</v>
      </c>
      <c r="C4174" s="8" t="s">
        <v>1323</v>
      </c>
      <c r="D4174" s="8" t="s">
        <v>3308</v>
      </c>
      <c r="E4174" s="8" t="s">
        <v>289</v>
      </c>
      <c r="F4174" s="8" t="s">
        <v>289</v>
      </c>
      <c r="G4174" s="8" t="n">
        <v>13</v>
      </c>
      <c r="H4174" s="8" t="s">
        <v>3582</v>
      </c>
      <c r="I4174" s="9" t="s">
        <v>3583</v>
      </c>
      <c r="J4174" s="8" t="n">
        <v>4901</v>
      </c>
      <c r="K4174" s="8" t="s">
        <v>292</v>
      </c>
      <c r="L4174" s="8" t="s">
        <v>292</v>
      </c>
    </row>
    <row r="4175" customFormat="false" ht="12.75" hidden="false" customHeight="false" outlineLevel="0" collapsed="false">
      <c r="A4175" s="8" t="s">
        <v>3773</v>
      </c>
      <c r="B4175" s="8" t="s">
        <v>3774</v>
      </c>
      <c r="C4175" s="8" t="s">
        <v>1323</v>
      </c>
      <c r="D4175" s="8" t="s">
        <v>3308</v>
      </c>
      <c r="E4175" s="8" t="s">
        <v>289</v>
      </c>
      <c r="F4175" s="8" t="s">
        <v>289</v>
      </c>
      <c r="G4175" s="8" t="n">
        <v>13</v>
      </c>
      <c r="H4175" s="8" t="s">
        <v>3584</v>
      </c>
      <c r="I4175" s="9" t="s">
        <v>3585</v>
      </c>
      <c r="J4175" s="8" t="n">
        <v>20</v>
      </c>
      <c r="K4175" s="8" t="s">
        <v>292</v>
      </c>
      <c r="L4175" s="8" t="s">
        <v>292</v>
      </c>
    </row>
    <row r="4176" customFormat="false" ht="12.75" hidden="false" customHeight="false" outlineLevel="0" collapsed="false">
      <c r="A4176" s="8" t="s">
        <v>3773</v>
      </c>
      <c r="B4176" s="8" t="s">
        <v>3774</v>
      </c>
      <c r="C4176" s="8" t="s">
        <v>1323</v>
      </c>
      <c r="D4176" s="8" t="s">
        <v>3308</v>
      </c>
      <c r="E4176" s="8" t="s">
        <v>289</v>
      </c>
      <c r="F4176" s="8" t="s">
        <v>289</v>
      </c>
      <c r="G4176" s="8" t="n">
        <v>13</v>
      </c>
      <c r="H4176" s="8" t="s">
        <v>3586</v>
      </c>
      <c r="I4176" s="9" t="s">
        <v>3587</v>
      </c>
      <c r="J4176" s="8" t="n">
        <v>31903</v>
      </c>
      <c r="K4176" s="8" t="s">
        <v>292</v>
      </c>
      <c r="L4176" s="8" t="s">
        <v>292</v>
      </c>
    </row>
    <row r="4177" customFormat="false" ht="12.75" hidden="false" customHeight="false" outlineLevel="0" collapsed="false">
      <c r="A4177" s="8" t="s">
        <v>3773</v>
      </c>
      <c r="B4177" s="8" t="s">
        <v>3774</v>
      </c>
      <c r="C4177" s="8" t="s">
        <v>1323</v>
      </c>
      <c r="D4177" s="8" t="s">
        <v>3308</v>
      </c>
      <c r="E4177" s="8" t="s">
        <v>289</v>
      </c>
      <c r="F4177" s="8" t="s">
        <v>289</v>
      </c>
      <c r="G4177" s="8" t="n">
        <v>13</v>
      </c>
      <c r="H4177" s="8" t="s">
        <v>3588</v>
      </c>
      <c r="I4177" s="9" t="s">
        <v>3589</v>
      </c>
      <c r="J4177" s="8" t="n">
        <v>1054</v>
      </c>
      <c r="K4177" s="8" t="s">
        <v>292</v>
      </c>
      <c r="L4177" s="8" t="s">
        <v>292</v>
      </c>
    </row>
    <row r="4178" customFormat="false" ht="12.75" hidden="false" customHeight="false" outlineLevel="0" collapsed="false">
      <c r="A4178" s="8" t="s">
        <v>3773</v>
      </c>
      <c r="B4178" s="8" t="s">
        <v>3774</v>
      </c>
      <c r="C4178" s="8" t="s">
        <v>1323</v>
      </c>
      <c r="D4178" s="8" t="s">
        <v>3308</v>
      </c>
      <c r="E4178" s="8" t="s">
        <v>289</v>
      </c>
      <c r="F4178" s="8" t="s">
        <v>289</v>
      </c>
      <c r="G4178" s="8" t="n">
        <v>13</v>
      </c>
      <c r="H4178" s="8" t="s">
        <v>897</v>
      </c>
      <c r="I4178" s="9" t="s">
        <v>3590</v>
      </c>
      <c r="J4178" s="8" t="n">
        <v>1797</v>
      </c>
      <c r="K4178" s="8" t="s">
        <v>292</v>
      </c>
      <c r="L4178" s="8" t="s">
        <v>292</v>
      </c>
    </row>
    <row r="4179" customFormat="false" ht="12.75" hidden="false" customHeight="false" outlineLevel="0" collapsed="false">
      <c r="A4179" s="8" t="s">
        <v>3773</v>
      </c>
      <c r="B4179" s="8" t="s">
        <v>3774</v>
      </c>
      <c r="C4179" s="8" t="s">
        <v>1323</v>
      </c>
      <c r="D4179" s="8" t="s">
        <v>3308</v>
      </c>
      <c r="E4179" s="8" t="s">
        <v>289</v>
      </c>
      <c r="F4179" s="8" t="s">
        <v>289</v>
      </c>
      <c r="G4179" s="8" t="n">
        <v>13</v>
      </c>
      <c r="H4179" s="8" t="s">
        <v>518</v>
      </c>
      <c r="I4179" s="9" t="s">
        <v>3591</v>
      </c>
      <c r="J4179" s="8" t="n">
        <v>1975</v>
      </c>
      <c r="K4179" s="8" t="s">
        <v>292</v>
      </c>
      <c r="L4179" s="8" t="s">
        <v>292</v>
      </c>
    </row>
    <row r="4180" customFormat="false" ht="12.75" hidden="false" customHeight="false" outlineLevel="0" collapsed="false">
      <c r="A4180" s="8" t="s">
        <v>3773</v>
      </c>
      <c r="B4180" s="8" t="s">
        <v>3774</v>
      </c>
      <c r="C4180" s="8" t="s">
        <v>1323</v>
      </c>
      <c r="D4180" s="8" t="s">
        <v>3308</v>
      </c>
      <c r="E4180" s="8" t="s">
        <v>289</v>
      </c>
      <c r="F4180" s="8" t="s">
        <v>289</v>
      </c>
      <c r="G4180" s="8" t="n">
        <v>13</v>
      </c>
      <c r="H4180" s="8" t="s">
        <v>739</v>
      </c>
      <c r="I4180" s="9" t="s">
        <v>3592</v>
      </c>
      <c r="J4180" s="8" t="n">
        <v>632</v>
      </c>
      <c r="K4180" s="8" t="s">
        <v>292</v>
      </c>
      <c r="L4180" s="8" t="s">
        <v>292</v>
      </c>
    </row>
    <row r="4181" customFormat="false" ht="12.75" hidden="false" customHeight="false" outlineLevel="0" collapsed="false">
      <c r="A4181" s="8" t="s">
        <v>3773</v>
      </c>
      <c r="B4181" s="8" t="s">
        <v>3774</v>
      </c>
      <c r="C4181" s="8" t="s">
        <v>1323</v>
      </c>
      <c r="D4181" s="8" t="s">
        <v>3308</v>
      </c>
      <c r="E4181" s="8" t="s">
        <v>289</v>
      </c>
      <c r="F4181" s="8" t="s">
        <v>289</v>
      </c>
      <c r="G4181" s="8" t="n">
        <v>13</v>
      </c>
      <c r="H4181" s="8" t="s">
        <v>1539</v>
      </c>
      <c r="I4181" s="9" t="s">
        <v>3593</v>
      </c>
      <c r="J4181" s="8" t="n">
        <v>937</v>
      </c>
      <c r="K4181" s="8" t="s">
        <v>292</v>
      </c>
      <c r="L4181" s="8" t="s">
        <v>292</v>
      </c>
    </row>
    <row r="4182" customFormat="false" ht="12.75" hidden="false" customHeight="false" outlineLevel="0" collapsed="false">
      <c r="A4182" s="8" t="s">
        <v>3773</v>
      </c>
      <c r="B4182" s="8" t="s">
        <v>3774</v>
      </c>
      <c r="C4182" s="8" t="s">
        <v>1323</v>
      </c>
      <c r="D4182" s="8" t="s">
        <v>3308</v>
      </c>
      <c r="E4182" s="8" t="s">
        <v>289</v>
      </c>
      <c r="F4182" s="8" t="s">
        <v>289</v>
      </c>
      <c r="G4182" s="8" t="n">
        <v>13</v>
      </c>
      <c r="H4182" s="8" t="s">
        <v>3594</v>
      </c>
      <c r="I4182" s="9" t="s">
        <v>3595</v>
      </c>
      <c r="J4182" s="8" t="n">
        <v>5497</v>
      </c>
      <c r="K4182" s="8" t="s">
        <v>292</v>
      </c>
      <c r="L4182" s="8" t="s">
        <v>292</v>
      </c>
    </row>
    <row r="4183" customFormat="false" ht="12.75" hidden="false" customHeight="false" outlineLevel="0" collapsed="false">
      <c r="A4183" s="8" t="s">
        <v>3773</v>
      </c>
      <c r="B4183" s="8" t="s">
        <v>3774</v>
      </c>
      <c r="C4183" s="8" t="s">
        <v>1323</v>
      </c>
      <c r="D4183" s="8" t="s">
        <v>3308</v>
      </c>
      <c r="E4183" s="8" t="s">
        <v>289</v>
      </c>
      <c r="F4183" s="8" t="s">
        <v>289</v>
      </c>
      <c r="G4183" s="8" t="n">
        <v>13</v>
      </c>
      <c r="H4183" s="8" t="s">
        <v>3596</v>
      </c>
      <c r="I4183" s="9" t="s">
        <v>3597</v>
      </c>
      <c r="J4183" s="8" t="n">
        <v>6521</v>
      </c>
      <c r="K4183" s="8" t="s">
        <v>292</v>
      </c>
      <c r="L4183" s="8" t="s">
        <v>292</v>
      </c>
    </row>
    <row r="4184" customFormat="false" ht="12.75" hidden="false" customHeight="false" outlineLevel="0" collapsed="false">
      <c r="A4184" s="8" t="s">
        <v>3773</v>
      </c>
      <c r="B4184" s="8" t="s">
        <v>3774</v>
      </c>
      <c r="C4184" s="8" t="s">
        <v>1323</v>
      </c>
      <c r="D4184" s="8" t="s">
        <v>3308</v>
      </c>
      <c r="E4184" s="8" t="s">
        <v>289</v>
      </c>
      <c r="F4184" s="8" t="s">
        <v>289</v>
      </c>
      <c r="G4184" s="8" t="n">
        <v>13</v>
      </c>
      <c r="H4184" s="8" t="s">
        <v>3598</v>
      </c>
      <c r="I4184" s="9" t="s">
        <v>3599</v>
      </c>
      <c r="J4184" s="8" t="n">
        <v>1829</v>
      </c>
      <c r="K4184" s="8" t="s">
        <v>292</v>
      </c>
      <c r="L4184" s="8" t="s">
        <v>292</v>
      </c>
    </row>
    <row r="4185" customFormat="false" ht="12.75" hidden="false" customHeight="false" outlineLevel="0" collapsed="false">
      <c r="A4185" s="8" t="s">
        <v>3773</v>
      </c>
      <c r="B4185" s="8" t="s">
        <v>3774</v>
      </c>
      <c r="C4185" s="8" t="s">
        <v>1323</v>
      </c>
      <c r="D4185" s="8" t="s">
        <v>3308</v>
      </c>
      <c r="E4185" s="8" t="s">
        <v>289</v>
      </c>
      <c r="F4185" s="8" t="s">
        <v>289</v>
      </c>
      <c r="G4185" s="8" t="n">
        <v>13</v>
      </c>
      <c r="H4185" s="8" t="s">
        <v>3600</v>
      </c>
      <c r="I4185" s="9" t="s">
        <v>3601</v>
      </c>
      <c r="J4185" s="8" t="n">
        <v>32024</v>
      </c>
      <c r="K4185" s="8" t="s">
        <v>292</v>
      </c>
      <c r="L4185" s="8" t="s">
        <v>292</v>
      </c>
    </row>
    <row r="4186" customFormat="false" ht="12.75" hidden="false" customHeight="false" outlineLevel="0" collapsed="false">
      <c r="A4186" s="8" t="s">
        <v>3773</v>
      </c>
      <c r="B4186" s="8" t="s">
        <v>3774</v>
      </c>
      <c r="C4186" s="8" t="s">
        <v>1323</v>
      </c>
      <c r="D4186" s="8" t="s">
        <v>3308</v>
      </c>
      <c r="E4186" s="8" t="s">
        <v>289</v>
      </c>
      <c r="F4186" s="8" t="s">
        <v>289</v>
      </c>
      <c r="G4186" s="8" t="n">
        <v>13</v>
      </c>
      <c r="H4186" s="8" t="s">
        <v>3602</v>
      </c>
      <c r="I4186" s="9" t="s">
        <v>3603</v>
      </c>
      <c r="J4186" s="8" t="n">
        <v>138</v>
      </c>
      <c r="K4186" s="8" t="s">
        <v>292</v>
      </c>
      <c r="L4186" s="8" t="s">
        <v>292</v>
      </c>
    </row>
    <row r="4187" customFormat="false" ht="12.75" hidden="false" customHeight="false" outlineLevel="0" collapsed="false">
      <c r="A4187" s="8" t="s">
        <v>3773</v>
      </c>
      <c r="B4187" s="8" t="s">
        <v>3774</v>
      </c>
      <c r="C4187" s="8" t="s">
        <v>1323</v>
      </c>
      <c r="D4187" s="8" t="s">
        <v>3308</v>
      </c>
      <c r="E4187" s="8" t="s">
        <v>289</v>
      </c>
      <c r="F4187" s="8" t="s">
        <v>289</v>
      </c>
      <c r="G4187" s="8" t="n">
        <v>13</v>
      </c>
      <c r="H4187" s="8" t="s">
        <v>2799</v>
      </c>
      <c r="I4187" s="9" t="s">
        <v>3604</v>
      </c>
      <c r="J4187" s="8" t="n">
        <v>5260</v>
      </c>
      <c r="K4187" s="8" t="s">
        <v>292</v>
      </c>
      <c r="L4187" s="8" t="s">
        <v>292</v>
      </c>
    </row>
    <row r="4188" customFormat="false" ht="12.75" hidden="false" customHeight="false" outlineLevel="0" collapsed="false">
      <c r="A4188" s="8" t="s">
        <v>3773</v>
      </c>
      <c r="B4188" s="8" t="s">
        <v>3774</v>
      </c>
      <c r="C4188" s="8" t="s">
        <v>1323</v>
      </c>
      <c r="D4188" s="8" t="s">
        <v>3308</v>
      </c>
      <c r="E4188" s="8" t="s">
        <v>289</v>
      </c>
      <c r="F4188" s="8" t="s">
        <v>289</v>
      </c>
      <c r="G4188" s="8" t="n">
        <v>13</v>
      </c>
      <c r="H4188" s="8" t="s">
        <v>1545</v>
      </c>
      <c r="I4188" s="9" t="s">
        <v>3605</v>
      </c>
      <c r="J4188" s="8" t="n">
        <v>559</v>
      </c>
      <c r="K4188" s="8" t="s">
        <v>292</v>
      </c>
      <c r="L4188" s="8" t="s">
        <v>292</v>
      </c>
    </row>
    <row r="4189" customFormat="false" ht="12.75" hidden="false" customHeight="false" outlineLevel="0" collapsed="false">
      <c r="A4189" s="8" t="s">
        <v>3773</v>
      </c>
      <c r="B4189" s="8" t="s">
        <v>3774</v>
      </c>
      <c r="C4189" s="8" t="s">
        <v>1323</v>
      </c>
      <c r="D4189" s="8" t="s">
        <v>3308</v>
      </c>
      <c r="E4189" s="8" t="s">
        <v>289</v>
      </c>
      <c r="F4189" s="8" t="s">
        <v>289</v>
      </c>
      <c r="G4189" s="8" t="n">
        <v>13</v>
      </c>
      <c r="H4189" s="8" t="s">
        <v>3606</v>
      </c>
      <c r="I4189" s="9" t="s">
        <v>3607</v>
      </c>
      <c r="J4189" s="8" t="n">
        <v>15153</v>
      </c>
      <c r="K4189" s="8" t="s">
        <v>292</v>
      </c>
      <c r="L4189" s="8" t="s">
        <v>292</v>
      </c>
    </row>
    <row r="4190" customFormat="false" ht="12.75" hidden="false" customHeight="false" outlineLevel="0" collapsed="false">
      <c r="A4190" s="8" t="s">
        <v>3773</v>
      </c>
      <c r="B4190" s="8" t="s">
        <v>3774</v>
      </c>
      <c r="C4190" s="8" t="s">
        <v>1323</v>
      </c>
      <c r="D4190" s="8" t="s">
        <v>3308</v>
      </c>
      <c r="E4190" s="8" t="s">
        <v>289</v>
      </c>
      <c r="F4190" s="8" t="s">
        <v>289</v>
      </c>
      <c r="G4190" s="8" t="n">
        <v>13</v>
      </c>
      <c r="H4190" s="8" t="s">
        <v>3608</v>
      </c>
      <c r="I4190" s="9" t="s">
        <v>3609</v>
      </c>
      <c r="J4190" s="8" t="n">
        <v>4655</v>
      </c>
      <c r="K4190" s="8" t="s">
        <v>292</v>
      </c>
      <c r="L4190" s="8" t="s">
        <v>292</v>
      </c>
    </row>
    <row r="4191" customFormat="false" ht="12.75" hidden="false" customHeight="false" outlineLevel="0" collapsed="false">
      <c r="A4191" s="8" t="s">
        <v>3773</v>
      </c>
      <c r="B4191" s="8" t="s">
        <v>3774</v>
      </c>
      <c r="C4191" s="8" t="s">
        <v>1323</v>
      </c>
      <c r="D4191" s="8" t="s">
        <v>3308</v>
      </c>
      <c r="E4191" s="8" t="s">
        <v>289</v>
      </c>
      <c r="F4191" s="8" t="s">
        <v>289</v>
      </c>
      <c r="G4191" s="8" t="n">
        <v>13</v>
      </c>
      <c r="H4191" s="8" t="s">
        <v>1675</v>
      </c>
      <c r="I4191" s="9" t="s">
        <v>3610</v>
      </c>
      <c r="J4191" s="8" t="n">
        <v>1122</v>
      </c>
      <c r="K4191" s="8" t="s">
        <v>292</v>
      </c>
      <c r="L4191" s="8" t="s">
        <v>292</v>
      </c>
    </row>
    <row r="4192" customFormat="false" ht="12.75" hidden="false" customHeight="false" outlineLevel="0" collapsed="false">
      <c r="A4192" s="8" t="s">
        <v>3773</v>
      </c>
      <c r="B4192" s="8" t="s">
        <v>3774</v>
      </c>
      <c r="C4192" s="8" t="s">
        <v>1323</v>
      </c>
      <c r="D4192" s="8" t="s">
        <v>3308</v>
      </c>
      <c r="E4192" s="8" t="s">
        <v>289</v>
      </c>
      <c r="F4192" s="8" t="s">
        <v>289</v>
      </c>
      <c r="G4192" s="8" t="n">
        <v>13</v>
      </c>
      <c r="H4192" s="8" t="s">
        <v>522</v>
      </c>
      <c r="I4192" s="9" t="s">
        <v>3611</v>
      </c>
      <c r="J4192" s="8" t="n">
        <v>1482</v>
      </c>
      <c r="K4192" s="8" t="s">
        <v>292</v>
      </c>
      <c r="L4192" s="8" t="s">
        <v>292</v>
      </c>
    </row>
    <row r="4193" customFormat="false" ht="12.75" hidden="false" customHeight="false" outlineLevel="0" collapsed="false">
      <c r="A4193" s="8" t="s">
        <v>3773</v>
      </c>
      <c r="B4193" s="8" t="s">
        <v>3774</v>
      </c>
      <c r="C4193" s="8" t="s">
        <v>1323</v>
      </c>
      <c r="D4193" s="8" t="s">
        <v>3308</v>
      </c>
      <c r="E4193" s="8" t="s">
        <v>289</v>
      </c>
      <c r="F4193" s="8" t="s">
        <v>289</v>
      </c>
      <c r="G4193" s="8" t="n">
        <v>13</v>
      </c>
      <c r="H4193" s="8" t="s">
        <v>3612</v>
      </c>
      <c r="I4193" s="9" t="s">
        <v>3613</v>
      </c>
      <c r="J4193" s="8" t="n">
        <v>4462</v>
      </c>
      <c r="K4193" s="8" t="s">
        <v>292</v>
      </c>
      <c r="L4193" s="8" t="s">
        <v>292</v>
      </c>
    </row>
    <row r="4194" customFormat="false" ht="12.75" hidden="false" customHeight="false" outlineLevel="0" collapsed="false">
      <c r="A4194" s="8" t="s">
        <v>3773</v>
      </c>
      <c r="B4194" s="8" t="s">
        <v>3774</v>
      </c>
      <c r="C4194" s="8" t="s">
        <v>1323</v>
      </c>
      <c r="D4194" s="8" t="s">
        <v>3308</v>
      </c>
      <c r="E4194" s="8" t="s">
        <v>289</v>
      </c>
      <c r="F4194" s="8" t="s">
        <v>289</v>
      </c>
      <c r="G4194" s="8" t="n">
        <v>13</v>
      </c>
      <c r="H4194" s="8" t="s">
        <v>665</v>
      </c>
      <c r="I4194" s="9" t="s">
        <v>3336</v>
      </c>
      <c r="J4194" s="8" t="n">
        <v>33763</v>
      </c>
      <c r="K4194" s="8" t="s">
        <v>292</v>
      </c>
      <c r="L4194" s="8" t="s">
        <v>292</v>
      </c>
    </row>
    <row r="4195" customFormat="false" ht="12.75" hidden="false" customHeight="false" outlineLevel="0" collapsed="false">
      <c r="A4195" s="8" t="s">
        <v>3773</v>
      </c>
      <c r="B4195" s="8" t="s">
        <v>3774</v>
      </c>
      <c r="C4195" s="8" t="s">
        <v>1323</v>
      </c>
      <c r="D4195" s="8" t="s">
        <v>3308</v>
      </c>
      <c r="E4195" s="8" t="s">
        <v>289</v>
      </c>
      <c r="F4195" s="8" t="s">
        <v>289</v>
      </c>
      <c r="G4195" s="8" t="n">
        <v>13</v>
      </c>
      <c r="H4195" s="8" t="s">
        <v>3275</v>
      </c>
      <c r="I4195" s="9" t="s">
        <v>3614</v>
      </c>
      <c r="J4195" s="8" t="n">
        <v>2213</v>
      </c>
      <c r="K4195" s="8" t="s">
        <v>292</v>
      </c>
      <c r="L4195" s="8" t="s">
        <v>292</v>
      </c>
    </row>
    <row r="4196" customFormat="false" ht="12.75" hidden="false" customHeight="false" outlineLevel="0" collapsed="false">
      <c r="A4196" s="8" t="s">
        <v>3773</v>
      </c>
      <c r="B4196" s="8" t="s">
        <v>3774</v>
      </c>
      <c r="C4196" s="8" t="s">
        <v>1323</v>
      </c>
      <c r="D4196" s="8" t="s">
        <v>3308</v>
      </c>
      <c r="E4196" s="8" t="s">
        <v>289</v>
      </c>
      <c r="F4196" s="8" t="s">
        <v>289</v>
      </c>
      <c r="G4196" s="8" t="n">
        <v>13</v>
      </c>
      <c r="H4196" s="8" t="s">
        <v>1785</v>
      </c>
      <c r="I4196" s="9" t="s">
        <v>3615</v>
      </c>
      <c r="J4196" s="8" t="n">
        <v>3047</v>
      </c>
      <c r="K4196" s="8" t="s">
        <v>292</v>
      </c>
      <c r="L4196" s="8" t="s">
        <v>292</v>
      </c>
    </row>
    <row r="4197" customFormat="false" ht="12.75" hidden="false" customHeight="false" outlineLevel="0" collapsed="false">
      <c r="A4197" s="8" t="s">
        <v>3773</v>
      </c>
      <c r="B4197" s="8" t="s">
        <v>3774</v>
      </c>
      <c r="C4197" s="8" t="s">
        <v>1323</v>
      </c>
      <c r="D4197" s="8" t="s">
        <v>3308</v>
      </c>
      <c r="E4197" s="8" t="s">
        <v>289</v>
      </c>
      <c r="F4197" s="8" t="s">
        <v>289</v>
      </c>
      <c r="G4197" s="8" t="n">
        <v>13</v>
      </c>
      <c r="H4197" s="8" t="s">
        <v>3616</v>
      </c>
      <c r="I4197" s="9" t="s">
        <v>3617</v>
      </c>
      <c r="J4197" s="8" t="n">
        <v>326</v>
      </c>
      <c r="K4197" s="8" t="s">
        <v>292</v>
      </c>
      <c r="L4197" s="8" t="s">
        <v>292</v>
      </c>
    </row>
    <row r="4198" customFormat="false" ht="12.75" hidden="false" customHeight="false" outlineLevel="0" collapsed="false">
      <c r="A4198" s="8" t="s">
        <v>3773</v>
      </c>
      <c r="B4198" s="8" t="s">
        <v>3774</v>
      </c>
      <c r="C4198" s="8" t="s">
        <v>1323</v>
      </c>
      <c r="D4198" s="8" t="s">
        <v>3308</v>
      </c>
      <c r="E4198" s="8" t="s">
        <v>289</v>
      </c>
      <c r="F4198" s="8" t="s">
        <v>289</v>
      </c>
      <c r="G4198" s="8" t="n">
        <v>13</v>
      </c>
      <c r="H4198" s="8" t="s">
        <v>3618</v>
      </c>
      <c r="I4198" s="9" t="s">
        <v>3619</v>
      </c>
      <c r="J4198" s="8" t="n">
        <v>8619</v>
      </c>
      <c r="K4198" s="8" t="s">
        <v>292</v>
      </c>
      <c r="L4198" s="8" t="s">
        <v>292</v>
      </c>
    </row>
    <row r="4199" customFormat="false" ht="12.75" hidden="false" customHeight="false" outlineLevel="0" collapsed="false">
      <c r="A4199" s="8" t="s">
        <v>3773</v>
      </c>
      <c r="B4199" s="8" t="s">
        <v>3774</v>
      </c>
      <c r="C4199" s="8" t="s">
        <v>1323</v>
      </c>
      <c r="D4199" s="8" t="s">
        <v>3308</v>
      </c>
      <c r="E4199" s="8" t="s">
        <v>289</v>
      </c>
      <c r="F4199" s="8" t="s">
        <v>289</v>
      </c>
      <c r="G4199" s="8" t="n">
        <v>13</v>
      </c>
      <c r="H4199" s="8" t="s">
        <v>3620</v>
      </c>
      <c r="I4199" s="9" t="s">
        <v>3621</v>
      </c>
      <c r="J4199" s="8" t="n">
        <v>7642</v>
      </c>
      <c r="K4199" s="8" t="s">
        <v>292</v>
      </c>
      <c r="L4199" s="8" t="s">
        <v>292</v>
      </c>
    </row>
    <row r="4200" customFormat="false" ht="12.75" hidden="false" customHeight="false" outlineLevel="0" collapsed="false">
      <c r="A4200" s="8" t="s">
        <v>3773</v>
      </c>
      <c r="B4200" s="8" t="s">
        <v>3774</v>
      </c>
      <c r="C4200" s="8" t="s">
        <v>1323</v>
      </c>
      <c r="D4200" s="8" t="s">
        <v>3308</v>
      </c>
      <c r="E4200" s="8" t="s">
        <v>289</v>
      </c>
      <c r="F4200" s="8" t="s">
        <v>289</v>
      </c>
      <c r="G4200" s="8" t="n">
        <v>13</v>
      </c>
      <c r="H4200" s="8" t="s">
        <v>1624</v>
      </c>
      <c r="I4200" s="9" t="s">
        <v>3622</v>
      </c>
      <c r="J4200" s="8" t="n">
        <v>2236</v>
      </c>
      <c r="K4200" s="8" t="s">
        <v>292</v>
      </c>
      <c r="L4200" s="8" t="s">
        <v>292</v>
      </c>
    </row>
    <row r="4201" customFormat="false" ht="12.75" hidden="false" customHeight="false" outlineLevel="0" collapsed="false">
      <c r="A4201" s="8" t="s">
        <v>3773</v>
      </c>
      <c r="B4201" s="8" t="s">
        <v>3774</v>
      </c>
      <c r="C4201" s="8" t="s">
        <v>1323</v>
      </c>
      <c r="D4201" s="8" t="s">
        <v>3308</v>
      </c>
      <c r="E4201" s="8" t="s">
        <v>289</v>
      </c>
      <c r="F4201" s="8" t="s">
        <v>289</v>
      </c>
      <c r="G4201" s="8" t="n">
        <v>13</v>
      </c>
      <c r="H4201" s="8" t="s">
        <v>3623</v>
      </c>
      <c r="I4201" s="9" t="s">
        <v>3624</v>
      </c>
      <c r="J4201" s="8" t="n">
        <v>3081</v>
      </c>
      <c r="K4201" s="8" t="s">
        <v>292</v>
      </c>
      <c r="L4201" s="8" t="s">
        <v>292</v>
      </c>
    </row>
    <row r="4202" customFormat="false" ht="12.75" hidden="false" customHeight="false" outlineLevel="0" collapsed="false">
      <c r="A4202" s="8" t="s">
        <v>3773</v>
      </c>
      <c r="B4202" s="8" t="s">
        <v>3774</v>
      </c>
      <c r="C4202" s="8" t="s">
        <v>1323</v>
      </c>
      <c r="D4202" s="8" t="s">
        <v>3308</v>
      </c>
      <c r="E4202" s="8" t="s">
        <v>289</v>
      </c>
      <c r="F4202" s="8" t="s">
        <v>289</v>
      </c>
      <c r="G4202" s="8" t="n">
        <v>13</v>
      </c>
      <c r="H4202" s="8" t="s">
        <v>3326</v>
      </c>
      <c r="I4202" s="9" t="s">
        <v>3327</v>
      </c>
      <c r="J4202" s="8" t="n">
        <v>41754</v>
      </c>
      <c r="K4202" s="8" t="s">
        <v>292</v>
      </c>
      <c r="L4202" s="8" t="s">
        <v>292</v>
      </c>
    </row>
    <row r="4203" customFormat="false" ht="12.75" hidden="false" customHeight="false" outlineLevel="0" collapsed="false">
      <c r="A4203" s="8" t="s">
        <v>3773</v>
      </c>
      <c r="B4203" s="8" t="s">
        <v>3774</v>
      </c>
      <c r="C4203" s="8" t="s">
        <v>1323</v>
      </c>
      <c r="D4203" s="8" t="s">
        <v>3308</v>
      </c>
      <c r="E4203" s="8" t="s">
        <v>289</v>
      </c>
      <c r="F4203" s="8" t="s">
        <v>289</v>
      </c>
      <c r="G4203" s="8" t="n">
        <v>13</v>
      </c>
      <c r="H4203" s="8" t="s">
        <v>3625</v>
      </c>
      <c r="I4203" s="9" t="s">
        <v>3626</v>
      </c>
      <c r="J4203" s="8" t="n">
        <v>1153</v>
      </c>
      <c r="K4203" s="8" t="s">
        <v>292</v>
      </c>
      <c r="L4203" s="8" t="s">
        <v>292</v>
      </c>
    </row>
    <row r="4204" customFormat="false" ht="12.75" hidden="false" customHeight="false" outlineLevel="0" collapsed="false">
      <c r="A4204" s="8" t="s">
        <v>3773</v>
      </c>
      <c r="B4204" s="8" t="s">
        <v>3774</v>
      </c>
      <c r="C4204" s="8" t="s">
        <v>1323</v>
      </c>
      <c r="D4204" s="8" t="s">
        <v>3308</v>
      </c>
      <c r="E4204" s="8" t="s">
        <v>289</v>
      </c>
      <c r="F4204" s="8" t="s">
        <v>289</v>
      </c>
      <c r="G4204" s="8" t="n">
        <v>13</v>
      </c>
      <c r="H4204" s="8" t="s">
        <v>2123</v>
      </c>
      <c r="I4204" s="9" t="s">
        <v>3627</v>
      </c>
      <c r="J4204" s="8" t="n">
        <v>368</v>
      </c>
      <c r="K4204" s="8" t="s">
        <v>292</v>
      </c>
      <c r="L4204" s="8" t="s">
        <v>292</v>
      </c>
    </row>
    <row r="4205" customFormat="false" ht="12.75" hidden="false" customHeight="false" outlineLevel="0" collapsed="false">
      <c r="A4205" s="8" t="s">
        <v>3773</v>
      </c>
      <c r="B4205" s="8" t="s">
        <v>3774</v>
      </c>
      <c r="C4205" s="8" t="s">
        <v>1323</v>
      </c>
      <c r="D4205" s="8" t="s">
        <v>3308</v>
      </c>
      <c r="E4205" s="8" t="s">
        <v>289</v>
      </c>
      <c r="F4205" s="8" t="s">
        <v>289</v>
      </c>
      <c r="G4205" s="8" t="n">
        <v>13</v>
      </c>
      <c r="H4205" s="8" t="s">
        <v>370</v>
      </c>
      <c r="I4205" s="9" t="s">
        <v>3319</v>
      </c>
      <c r="J4205" s="8" t="n">
        <v>13552</v>
      </c>
      <c r="K4205" s="8" t="s">
        <v>292</v>
      </c>
      <c r="L4205" s="8" t="s">
        <v>292</v>
      </c>
    </row>
    <row r="4206" customFormat="false" ht="12.75" hidden="false" customHeight="false" outlineLevel="0" collapsed="false">
      <c r="A4206" s="8" t="s">
        <v>3773</v>
      </c>
      <c r="B4206" s="8" t="s">
        <v>3774</v>
      </c>
      <c r="C4206" s="8" t="s">
        <v>1323</v>
      </c>
      <c r="D4206" s="8" t="s">
        <v>3308</v>
      </c>
      <c r="E4206" s="8" t="s">
        <v>289</v>
      </c>
      <c r="F4206" s="8" t="s">
        <v>289</v>
      </c>
      <c r="G4206" s="8" t="n">
        <v>13</v>
      </c>
      <c r="H4206" s="8" t="s">
        <v>3628</v>
      </c>
      <c r="I4206" s="9" t="s">
        <v>3629</v>
      </c>
      <c r="J4206" s="8" t="n">
        <v>4643</v>
      </c>
      <c r="K4206" s="8" t="s">
        <v>292</v>
      </c>
      <c r="L4206" s="8" t="s">
        <v>292</v>
      </c>
    </row>
    <row r="4207" customFormat="false" ht="12.75" hidden="false" customHeight="false" outlineLevel="0" collapsed="false">
      <c r="A4207" s="8" t="s">
        <v>3773</v>
      </c>
      <c r="B4207" s="8" t="s">
        <v>3774</v>
      </c>
      <c r="C4207" s="8" t="s">
        <v>1323</v>
      </c>
      <c r="D4207" s="8" t="s">
        <v>3308</v>
      </c>
      <c r="E4207" s="8" t="s">
        <v>289</v>
      </c>
      <c r="F4207" s="8" t="s">
        <v>289</v>
      </c>
      <c r="G4207" s="8" t="n">
        <v>13</v>
      </c>
      <c r="H4207" s="8" t="s">
        <v>3630</v>
      </c>
      <c r="I4207" s="9" t="s">
        <v>3631</v>
      </c>
      <c r="J4207" s="8" t="n">
        <v>3921</v>
      </c>
      <c r="K4207" s="8" t="s">
        <v>292</v>
      </c>
      <c r="L4207" s="8" t="s">
        <v>292</v>
      </c>
    </row>
    <row r="4208" customFormat="false" ht="12.75" hidden="false" customHeight="false" outlineLevel="0" collapsed="false">
      <c r="A4208" s="8" t="s">
        <v>3773</v>
      </c>
      <c r="B4208" s="8" t="s">
        <v>3774</v>
      </c>
      <c r="C4208" s="8" t="s">
        <v>1323</v>
      </c>
      <c r="D4208" s="8" t="s">
        <v>3308</v>
      </c>
      <c r="E4208" s="8" t="s">
        <v>289</v>
      </c>
      <c r="F4208" s="8" t="s">
        <v>289</v>
      </c>
      <c r="G4208" s="8" t="n">
        <v>13</v>
      </c>
      <c r="H4208" s="8" t="s">
        <v>3632</v>
      </c>
      <c r="I4208" s="9" t="s">
        <v>3633</v>
      </c>
      <c r="J4208" s="8" t="n">
        <v>11069</v>
      </c>
      <c r="K4208" s="8" t="s">
        <v>292</v>
      </c>
      <c r="L4208" s="8" t="s">
        <v>292</v>
      </c>
    </row>
    <row r="4209" customFormat="false" ht="12.75" hidden="false" customHeight="false" outlineLevel="0" collapsed="false">
      <c r="A4209" s="8" t="s">
        <v>3773</v>
      </c>
      <c r="B4209" s="8" t="s">
        <v>3774</v>
      </c>
      <c r="C4209" s="8" t="s">
        <v>1323</v>
      </c>
      <c r="D4209" s="8" t="s">
        <v>3308</v>
      </c>
      <c r="E4209" s="8" t="s">
        <v>289</v>
      </c>
      <c r="F4209" s="8" t="s">
        <v>289</v>
      </c>
      <c r="G4209" s="8" t="n">
        <v>13</v>
      </c>
      <c r="H4209" s="8" t="s">
        <v>3634</v>
      </c>
      <c r="I4209" s="9" t="s">
        <v>3635</v>
      </c>
      <c r="J4209" s="8" t="n">
        <v>1322</v>
      </c>
      <c r="K4209" s="8" t="s">
        <v>292</v>
      </c>
      <c r="L4209" s="8" t="s">
        <v>292</v>
      </c>
    </row>
    <row r="4210" customFormat="false" ht="12.75" hidden="false" customHeight="false" outlineLevel="0" collapsed="false">
      <c r="A4210" s="8" t="s">
        <v>3773</v>
      </c>
      <c r="B4210" s="8" t="s">
        <v>3774</v>
      </c>
      <c r="C4210" s="8" t="s">
        <v>1323</v>
      </c>
      <c r="D4210" s="8" t="s">
        <v>3308</v>
      </c>
      <c r="E4210" s="8" t="s">
        <v>289</v>
      </c>
      <c r="F4210" s="8" t="s">
        <v>289</v>
      </c>
      <c r="G4210" s="8" t="n">
        <v>13</v>
      </c>
      <c r="H4210" s="8" t="s">
        <v>3636</v>
      </c>
      <c r="I4210" s="9" t="s">
        <v>3637</v>
      </c>
      <c r="J4210" s="8" t="n">
        <v>1927</v>
      </c>
      <c r="K4210" s="8" t="s">
        <v>292</v>
      </c>
      <c r="L4210" s="8" t="s">
        <v>292</v>
      </c>
    </row>
    <row r="4211" customFormat="false" ht="12.75" hidden="false" customHeight="false" outlineLevel="0" collapsed="false">
      <c r="A4211" s="8" t="s">
        <v>3773</v>
      </c>
      <c r="B4211" s="8" t="s">
        <v>3774</v>
      </c>
      <c r="C4211" s="8" t="s">
        <v>1323</v>
      </c>
      <c r="D4211" s="8" t="s">
        <v>3308</v>
      </c>
      <c r="E4211" s="8" t="s">
        <v>289</v>
      </c>
      <c r="F4211" s="8" t="s">
        <v>289</v>
      </c>
      <c r="G4211" s="8" t="n">
        <v>13</v>
      </c>
      <c r="H4211" s="8" t="s">
        <v>536</v>
      </c>
      <c r="I4211" s="9" t="s">
        <v>3638</v>
      </c>
      <c r="J4211" s="8" t="n">
        <v>15013</v>
      </c>
      <c r="K4211" s="8" t="s">
        <v>292</v>
      </c>
      <c r="L4211" s="8" t="s">
        <v>292</v>
      </c>
    </row>
    <row r="4212" customFormat="false" ht="12.75" hidden="false" customHeight="false" outlineLevel="0" collapsed="false">
      <c r="A4212" s="8" t="s">
        <v>3773</v>
      </c>
      <c r="B4212" s="8" t="s">
        <v>3774</v>
      </c>
      <c r="C4212" s="8" t="s">
        <v>1323</v>
      </c>
      <c r="D4212" s="8" t="s">
        <v>3308</v>
      </c>
      <c r="E4212" s="8" t="s">
        <v>289</v>
      </c>
      <c r="F4212" s="8" t="s">
        <v>289</v>
      </c>
      <c r="G4212" s="8" t="n">
        <v>13</v>
      </c>
      <c r="H4212" s="8" t="s">
        <v>2053</v>
      </c>
      <c r="I4212" s="9" t="s">
        <v>3639</v>
      </c>
      <c r="J4212" s="8" t="n">
        <v>24277</v>
      </c>
      <c r="K4212" s="8" t="s">
        <v>292</v>
      </c>
      <c r="L4212" s="8" t="s">
        <v>292</v>
      </c>
    </row>
    <row r="4213" customFormat="false" ht="12.75" hidden="false" customHeight="false" outlineLevel="0" collapsed="false">
      <c r="A4213" s="8" t="s">
        <v>3773</v>
      </c>
      <c r="B4213" s="8" t="s">
        <v>3774</v>
      </c>
      <c r="C4213" s="8" t="s">
        <v>1323</v>
      </c>
      <c r="D4213" s="8" t="s">
        <v>3308</v>
      </c>
      <c r="E4213" s="8" t="s">
        <v>289</v>
      </c>
      <c r="F4213" s="8" t="s">
        <v>289</v>
      </c>
      <c r="G4213" s="8" t="n">
        <v>13</v>
      </c>
      <c r="H4213" s="8" t="s">
        <v>3640</v>
      </c>
      <c r="I4213" s="9" t="s">
        <v>3641</v>
      </c>
      <c r="J4213" s="8" t="n">
        <v>1475</v>
      </c>
      <c r="K4213" s="8" t="s">
        <v>292</v>
      </c>
      <c r="L4213" s="8" t="s">
        <v>292</v>
      </c>
    </row>
    <row r="4214" customFormat="false" ht="12.75" hidden="false" customHeight="false" outlineLevel="0" collapsed="false">
      <c r="A4214" s="8" t="s">
        <v>3773</v>
      </c>
      <c r="B4214" s="8" t="s">
        <v>3774</v>
      </c>
      <c r="C4214" s="8" t="s">
        <v>1323</v>
      </c>
      <c r="D4214" s="8" t="s">
        <v>3308</v>
      </c>
      <c r="E4214" s="8" t="s">
        <v>289</v>
      </c>
      <c r="F4214" s="8" t="s">
        <v>289</v>
      </c>
      <c r="G4214" s="8" t="n">
        <v>13</v>
      </c>
      <c r="H4214" s="8" t="s">
        <v>3642</v>
      </c>
      <c r="I4214" s="9" t="s">
        <v>3643</v>
      </c>
      <c r="J4214" s="8" t="n">
        <v>1743</v>
      </c>
      <c r="K4214" s="8" t="s">
        <v>292</v>
      </c>
      <c r="L4214" s="8" t="s">
        <v>292</v>
      </c>
    </row>
    <row r="4215" customFormat="false" ht="12.75" hidden="false" customHeight="false" outlineLevel="0" collapsed="false">
      <c r="A4215" s="8" t="s">
        <v>3773</v>
      </c>
      <c r="B4215" s="8" t="s">
        <v>3774</v>
      </c>
      <c r="C4215" s="8" t="s">
        <v>1323</v>
      </c>
      <c r="D4215" s="8" t="s">
        <v>3308</v>
      </c>
      <c r="E4215" s="8" t="s">
        <v>289</v>
      </c>
      <c r="F4215" s="8" t="s">
        <v>289</v>
      </c>
      <c r="G4215" s="8" t="n">
        <v>13</v>
      </c>
      <c r="H4215" s="8" t="s">
        <v>3644</v>
      </c>
      <c r="I4215" s="9" t="s">
        <v>3645</v>
      </c>
      <c r="J4215" s="8" t="n">
        <v>5032</v>
      </c>
      <c r="K4215" s="8" t="s">
        <v>292</v>
      </c>
      <c r="L4215" s="8" t="s">
        <v>292</v>
      </c>
    </row>
    <row r="4216" customFormat="false" ht="12.75" hidden="false" customHeight="false" outlineLevel="0" collapsed="false">
      <c r="A4216" s="8" t="s">
        <v>3773</v>
      </c>
      <c r="B4216" s="8" t="s">
        <v>3774</v>
      </c>
      <c r="C4216" s="8" t="s">
        <v>1323</v>
      </c>
      <c r="D4216" s="8" t="s">
        <v>3308</v>
      </c>
      <c r="E4216" s="8" t="s">
        <v>289</v>
      </c>
      <c r="F4216" s="8" t="s">
        <v>289</v>
      </c>
      <c r="G4216" s="8" t="n">
        <v>13</v>
      </c>
      <c r="H4216" s="8" t="s">
        <v>3646</v>
      </c>
      <c r="I4216" s="9" t="s">
        <v>3647</v>
      </c>
      <c r="J4216" s="8" t="n">
        <v>392</v>
      </c>
      <c r="K4216" s="8" t="s">
        <v>292</v>
      </c>
      <c r="L4216" s="8" t="s">
        <v>292</v>
      </c>
    </row>
    <row r="4217" customFormat="false" ht="12.75" hidden="false" customHeight="false" outlineLevel="0" collapsed="false">
      <c r="A4217" s="8" t="s">
        <v>3773</v>
      </c>
      <c r="B4217" s="8" t="s">
        <v>3774</v>
      </c>
      <c r="C4217" s="8" t="s">
        <v>1323</v>
      </c>
      <c r="D4217" s="8" t="s">
        <v>3308</v>
      </c>
      <c r="E4217" s="8" t="s">
        <v>289</v>
      </c>
      <c r="F4217" s="8" t="s">
        <v>289</v>
      </c>
      <c r="G4217" s="8" t="n">
        <v>13</v>
      </c>
      <c r="H4217" s="8" t="s">
        <v>3648</v>
      </c>
      <c r="I4217" s="9" t="s">
        <v>3649</v>
      </c>
      <c r="J4217" s="8" t="n">
        <v>838</v>
      </c>
      <c r="K4217" s="8" t="s">
        <v>292</v>
      </c>
      <c r="L4217" s="8" t="s">
        <v>292</v>
      </c>
    </row>
    <row r="4218" customFormat="false" ht="12.75" hidden="false" customHeight="false" outlineLevel="0" collapsed="false">
      <c r="A4218" s="8" t="s">
        <v>3773</v>
      </c>
      <c r="B4218" s="8" t="s">
        <v>3774</v>
      </c>
      <c r="C4218" s="8" t="s">
        <v>1323</v>
      </c>
      <c r="D4218" s="8" t="s">
        <v>3308</v>
      </c>
      <c r="E4218" s="8" t="s">
        <v>289</v>
      </c>
      <c r="F4218" s="8" t="s">
        <v>289</v>
      </c>
      <c r="G4218" s="8" t="n">
        <v>13</v>
      </c>
      <c r="H4218" s="8" t="s">
        <v>2202</v>
      </c>
      <c r="I4218" s="9" t="s">
        <v>3650</v>
      </c>
      <c r="J4218" s="8" t="n">
        <v>3127</v>
      </c>
      <c r="K4218" s="8" t="s">
        <v>292</v>
      </c>
      <c r="L4218" s="8" t="s">
        <v>292</v>
      </c>
    </row>
    <row r="4219" customFormat="false" ht="12.75" hidden="false" customHeight="false" outlineLevel="0" collapsed="false">
      <c r="A4219" s="8" t="s">
        <v>3773</v>
      </c>
      <c r="B4219" s="8" t="s">
        <v>3774</v>
      </c>
      <c r="C4219" s="8" t="s">
        <v>1323</v>
      </c>
      <c r="D4219" s="8" t="s">
        <v>3308</v>
      </c>
      <c r="E4219" s="8" t="s">
        <v>289</v>
      </c>
      <c r="F4219" s="8" t="s">
        <v>289</v>
      </c>
      <c r="G4219" s="8" t="n">
        <v>13</v>
      </c>
      <c r="H4219" s="8" t="s">
        <v>3651</v>
      </c>
      <c r="I4219" s="9" t="s">
        <v>3652</v>
      </c>
      <c r="J4219" s="8" t="n">
        <v>1896</v>
      </c>
      <c r="K4219" s="8" t="s">
        <v>292</v>
      </c>
      <c r="L4219" s="8" t="s">
        <v>292</v>
      </c>
    </row>
    <row r="4220" customFormat="false" ht="12.75" hidden="false" customHeight="false" outlineLevel="0" collapsed="false">
      <c r="A4220" s="8" t="s">
        <v>3773</v>
      </c>
      <c r="B4220" s="8" t="s">
        <v>3774</v>
      </c>
      <c r="C4220" s="8" t="s">
        <v>1323</v>
      </c>
      <c r="D4220" s="8" t="s">
        <v>3308</v>
      </c>
      <c r="E4220" s="8" t="s">
        <v>289</v>
      </c>
      <c r="F4220" s="8" t="s">
        <v>289</v>
      </c>
      <c r="G4220" s="8" t="n">
        <v>13</v>
      </c>
      <c r="H4220" s="8" t="s">
        <v>3653</v>
      </c>
      <c r="I4220" s="9" t="s">
        <v>3654</v>
      </c>
      <c r="J4220" s="8" t="n">
        <v>1530</v>
      </c>
      <c r="K4220" s="8" t="s">
        <v>292</v>
      </c>
      <c r="L4220" s="8" t="s">
        <v>292</v>
      </c>
    </row>
    <row r="4221" customFormat="false" ht="12.75" hidden="false" customHeight="false" outlineLevel="0" collapsed="false">
      <c r="A4221" s="8" t="s">
        <v>3773</v>
      </c>
      <c r="B4221" s="8" t="s">
        <v>3774</v>
      </c>
      <c r="C4221" s="8" t="s">
        <v>1323</v>
      </c>
      <c r="D4221" s="8" t="s">
        <v>3308</v>
      </c>
      <c r="E4221" s="8" t="s">
        <v>289</v>
      </c>
      <c r="F4221" s="8" t="s">
        <v>289</v>
      </c>
      <c r="G4221" s="8" t="n">
        <v>13</v>
      </c>
      <c r="H4221" s="8" t="s">
        <v>2055</v>
      </c>
      <c r="I4221" s="9" t="s">
        <v>3655</v>
      </c>
      <c r="J4221" s="8" t="n">
        <v>125</v>
      </c>
      <c r="K4221" s="8" t="s">
        <v>292</v>
      </c>
      <c r="L4221" s="8" t="s">
        <v>292</v>
      </c>
    </row>
    <row r="4222" customFormat="false" ht="12.75" hidden="false" customHeight="false" outlineLevel="0" collapsed="false">
      <c r="A4222" s="8" t="s">
        <v>3773</v>
      </c>
      <c r="B4222" s="8" t="s">
        <v>3774</v>
      </c>
      <c r="C4222" s="8" t="s">
        <v>1323</v>
      </c>
      <c r="D4222" s="8" t="s">
        <v>3308</v>
      </c>
      <c r="E4222" s="8" t="s">
        <v>289</v>
      </c>
      <c r="F4222" s="8" t="s">
        <v>289</v>
      </c>
      <c r="G4222" s="8" t="n">
        <v>13</v>
      </c>
      <c r="H4222" s="8" t="s">
        <v>3259</v>
      </c>
      <c r="I4222" s="9" t="s">
        <v>3656</v>
      </c>
      <c r="J4222" s="8" t="n">
        <v>2934</v>
      </c>
      <c r="K4222" s="8" t="s">
        <v>292</v>
      </c>
      <c r="L4222" s="8" t="s">
        <v>292</v>
      </c>
    </row>
    <row r="4223" customFormat="false" ht="12.75" hidden="false" customHeight="false" outlineLevel="0" collapsed="false">
      <c r="A4223" s="8" t="s">
        <v>3773</v>
      </c>
      <c r="B4223" s="8" t="s">
        <v>3774</v>
      </c>
      <c r="C4223" s="8" t="s">
        <v>1323</v>
      </c>
      <c r="D4223" s="8" t="s">
        <v>3308</v>
      </c>
      <c r="E4223" s="8" t="s">
        <v>289</v>
      </c>
      <c r="F4223" s="8" t="s">
        <v>289</v>
      </c>
      <c r="G4223" s="8" t="n">
        <v>13</v>
      </c>
      <c r="H4223" s="8" t="s">
        <v>3657</v>
      </c>
      <c r="I4223" s="9" t="s">
        <v>3658</v>
      </c>
      <c r="J4223" s="8" t="n">
        <v>4859</v>
      </c>
      <c r="K4223" s="8" t="s">
        <v>292</v>
      </c>
      <c r="L4223" s="8" t="s">
        <v>292</v>
      </c>
    </row>
    <row r="4224" customFormat="false" ht="12.75" hidden="false" customHeight="false" outlineLevel="0" collapsed="false">
      <c r="A4224" s="8" t="s">
        <v>3773</v>
      </c>
      <c r="B4224" s="8" t="s">
        <v>3774</v>
      </c>
      <c r="C4224" s="8" t="s">
        <v>1323</v>
      </c>
      <c r="D4224" s="8" t="s">
        <v>3308</v>
      </c>
      <c r="E4224" s="8" t="s">
        <v>289</v>
      </c>
      <c r="F4224" s="8" t="s">
        <v>289</v>
      </c>
      <c r="G4224" s="8" t="n">
        <v>13</v>
      </c>
      <c r="H4224" s="8" t="s">
        <v>3659</v>
      </c>
      <c r="I4224" s="9" t="s">
        <v>3660</v>
      </c>
      <c r="J4224" s="8" t="n">
        <v>2408</v>
      </c>
      <c r="K4224" s="8" t="s">
        <v>292</v>
      </c>
      <c r="L4224" s="8" t="s">
        <v>292</v>
      </c>
    </row>
    <row r="4225" customFormat="false" ht="12.75" hidden="false" customHeight="false" outlineLevel="0" collapsed="false">
      <c r="A4225" s="8" t="s">
        <v>3773</v>
      </c>
      <c r="B4225" s="8" t="s">
        <v>3774</v>
      </c>
      <c r="C4225" s="8" t="s">
        <v>1323</v>
      </c>
      <c r="D4225" s="8" t="s">
        <v>3308</v>
      </c>
      <c r="E4225" s="8" t="s">
        <v>289</v>
      </c>
      <c r="F4225" s="8" t="s">
        <v>289</v>
      </c>
      <c r="G4225" s="8" t="n">
        <v>13</v>
      </c>
      <c r="H4225" s="8" t="s">
        <v>1068</v>
      </c>
      <c r="I4225" s="9" t="s">
        <v>3661</v>
      </c>
      <c r="J4225" s="8" t="n">
        <v>6862</v>
      </c>
      <c r="K4225" s="8" t="s">
        <v>292</v>
      </c>
      <c r="L4225" s="8" t="s">
        <v>292</v>
      </c>
    </row>
    <row r="4226" customFormat="false" ht="12.75" hidden="false" customHeight="false" outlineLevel="0" collapsed="false">
      <c r="A4226" s="8" t="s">
        <v>3773</v>
      </c>
      <c r="B4226" s="8" t="s">
        <v>3774</v>
      </c>
      <c r="C4226" s="8" t="s">
        <v>1323</v>
      </c>
      <c r="D4226" s="8" t="s">
        <v>3308</v>
      </c>
      <c r="E4226" s="8" t="s">
        <v>289</v>
      </c>
      <c r="F4226" s="8" t="s">
        <v>289</v>
      </c>
      <c r="G4226" s="8" t="n">
        <v>13</v>
      </c>
      <c r="H4226" s="8" t="s">
        <v>2205</v>
      </c>
      <c r="I4226" s="9" t="s">
        <v>3662</v>
      </c>
      <c r="J4226" s="8" t="n">
        <v>3340</v>
      </c>
      <c r="K4226" s="8" t="s">
        <v>292</v>
      </c>
      <c r="L4226" s="8" t="s">
        <v>292</v>
      </c>
    </row>
    <row r="4227" customFormat="false" ht="12.75" hidden="false" customHeight="false" outlineLevel="0" collapsed="false">
      <c r="A4227" s="8" t="s">
        <v>3773</v>
      </c>
      <c r="B4227" s="8" t="s">
        <v>3774</v>
      </c>
      <c r="C4227" s="8" t="s">
        <v>1323</v>
      </c>
      <c r="D4227" s="8" t="s">
        <v>3308</v>
      </c>
      <c r="E4227" s="8" t="s">
        <v>289</v>
      </c>
      <c r="F4227" s="8" t="s">
        <v>289</v>
      </c>
      <c r="G4227" s="8" t="n">
        <v>13</v>
      </c>
      <c r="H4227" s="8" t="s">
        <v>3663</v>
      </c>
      <c r="I4227" s="9" t="s">
        <v>3664</v>
      </c>
      <c r="J4227" s="8" t="n">
        <v>2009</v>
      </c>
      <c r="K4227" s="8" t="s">
        <v>292</v>
      </c>
      <c r="L4227" s="8" t="s">
        <v>292</v>
      </c>
    </row>
    <row r="4228" customFormat="false" ht="12.75" hidden="false" customHeight="false" outlineLevel="0" collapsed="false">
      <c r="A4228" s="8" t="s">
        <v>3773</v>
      </c>
      <c r="B4228" s="8" t="s">
        <v>3774</v>
      </c>
      <c r="C4228" s="8" t="s">
        <v>1323</v>
      </c>
      <c r="D4228" s="8" t="s">
        <v>3308</v>
      </c>
      <c r="E4228" s="8" t="s">
        <v>289</v>
      </c>
      <c r="F4228" s="8" t="s">
        <v>289</v>
      </c>
      <c r="G4228" s="8" t="n">
        <v>13</v>
      </c>
      <c r="H4228" s="8" t="s">
        <v>3665</v>
      </c>
      <c r="I4228" s="9" t="s">
        <v>3666</v>
      </c>
      <c r="J4228" s="8" t="n">
        <v>3157</v>
      </c>
      <c r="K4228" s="8" t="s">
        <v>292</v>
      </c>
      <c r="L4228" s="8" t="s">
        <v>292</v>
      </c>
    </row>
    <row r="4229" customFormat="false" ht="12.75" hidden="false" customHeight="false" outlineLevel="0" collapsed="false">
      <c r="A4229" s="8" t="s">
        <v>3773</v>
      </c>
      <c r="B4229" s="8" t="s">
        <v>3774</v>
      </c>
      <c r="C4229" s="8" t="s">
        <v>1323</v>
      </c>
      <c r="D4229" s="8" t="s">
        <v>3308</v>
      </c>
      <c r="E4229" s="8" t="s">
        <v>289</v>
      </c>
      <c r="F4229" s="8" t="s">
        <v>289</v>
      </c>
      <c r="G4229" s="8" t="n">
        <v>13</v>
      </c>
      <c r="H4229" s="8" t="s">
        <v>3328</v>
      </c>
      <c r="I4229" s="9" t="s">
        <v>3329</v>
      </c>
      <c r="J4229" s="8" t="n">
        <v>9427</v>
      </c>
      <c r="K4229" s="8" t="s">
        <v>292</v>
      </c>
      <c r="L4229" s="8" t="s">
        <v>292</v>
      </c>
    </row>
    <row r="4230" customFormat="false" ht="12.75" hidden="false" customHeight="false" outlineLevel="0" collapsed="false">
      <c r="A4230" s="8" t="s">
        <v>3773</v>
      </c>
      <c r="B4230" s="8" t="s">
        <v>3774</v>
      </c>
      <c r="C4230" s="8" t="s">
        <v>1323</v>
      </c>
      <c r="D4230" s="8" t="s">
        <v>3308</v>
      </c>
      <c r="E4230" s="8" t="s">
        <v>289</v>
      </c>
      <c r="F4230" s="8" t="s">
        <v>289</v>
      </c>
      <c r="G4230" s="8" t="n">
        <v>13</v>
      </c>
      <c r="H4230" s="8" t="s">
        <v>3667</v>
      </c>
      <c r="I4230" s="9" t="s">
        <v>3668</v>
      </c>
      <c r="J4230" s="8" t="n">
        <v>1156</v>
      </c>
      <c r="K4230" s="8" t="s">
        <v>292</v>
      </c>
      <c r="L4230" s="8" t="s">
        <v>292</v>
      </c>
    </row>
    <row r="4231" customFormat="false" ht="12.75" hidden="false" customHeight="false" outlineLevel="0" collapsed="false">
      <c r="A4231" s="8" t="s">
        <v>3773</v>
      </c>
      <c r="B4231" s="8" t="s">
        <v>3774</v>
      </c>
      <c r="C4231" s="8" t="s">
        <v>1323</v>
      </c>
      <c r="D4231" s="8" t="s">
        <v>3308</v>
      </c>
      <c r="E4231" s="8" t="s">
        <v>289</v>
      </c>
      <c r="F4231" s="8" t="s">
        <v>289</v>
      </c>
      <c r="G4231" s="8" t="n">
        <v>13</v>
      </c>
      <c r="H4231" s="8" t="s">
        <v>3669</v>
      </c>
      <c r="I4231" s="9" t="s">
        <v>3670</v>
      </c>
      <c r="J4231" s="8" t="n">
        <v>459</v>
      </c>
      <c r="K4231" s="8" t="s">
        <v>292</v>
      </c>
      <c r="L4231" s="8" t="s">
        <v>292</v>
      </c>
    </row>
    <row r="4232" customFormat="false" ht="12.75" hidden="false" customHeight="false" outlineLevel="0" collapsed="false">
      <c r="A4232" s="8" t="s">
        <v>3773</v>
      </c>
      <c r="B4232" s="8" t="s">
        <v>3774</v>
      </c>
      <c r="C4232" s="8" t="s">
        <v>1323</v>
      </c>
      <c r="D4232" s="8" t="s">
        <v>3308</v>
      </c>
      <c r="E4232" s="8" t="s">
        <v>289</v>
      </c>
      <c r="F4232" s="8" t="s">
        <v>289</v>
      </c>
      <c r="G4232" s="8" t="n">
        <v>13</v>
      </c>
      <c r="H4232" s="8" t="s">
        <v>3671</v>
      </c>
      <c r="I4232" s="9" t="s">
        <v>3672</v>
      </c>
      <c r="J4232" s="8" t="n">
        <v>2768</v>
      </c>
      <c r="K4232" s="8" t="s">
        <v>292</v>
      </c>
      <c r="L4232" s="8" t="s">
        <v>292</v>
      </c>
    </row>
    <row r="4233" customFormat="false" ht="12.75" hidden="false" customHeight="false" outlineLevel="0" collapsed="false">
      <c r="A4233" s="8" t="s">
        <v>3773</v>
      </c>
      <c r="B4233" s="8" t="s">
        <v>3774</v>
      </c>
      <c r="C4233" s="8" t="s">
        <v>1323</v>
      </c>
      <c r="D4233" s="8" t="s">
        <v>3308</v>
      </c>
      <c r="E4233" s="8" t="s">
        <v>289</v>
      </c>
      <c r="F4233" s="8" t="s">
        <v>289</v>
      </c>
      <c r="G4233" s="8" t="n">
        <v>13</v>
      </c>
      <c r="H4233" s="8" t="s">
        <v>3673</v>
      </c>
      <c r="I4233" s="9" t="s">
        <v>3674</v>
      </c>
      <c r="J4233" s="8" t="n">
        <v>654</v>
      </c>
      <c r="K4233" s="8" t="s">
        <v>292</v>
      </c>
      <c r="L4233" s="8" t="s">
        <v>292</v>
      </c>
    </row>
    <row r="4234" customFormat="false" ht="12.75" hidden="false" customHeight="false" outlineLevel="0" collapsed="false">
      <c r="A4234" s="8" t="s">
        <v>3773</v>
      </c>
      <c r="B4234" s="8" t="s">
        <v>3774</v>
      </c>
      <c r="C4234" s="8" t="s">
        <v>1323</v>
      </c>
      <c r="D4234" s="8" t="s">
        <v>3308</v>
      </c>
      <c r="E4234" s="8" t="s">
        <v>289</v>
      </c>
      <c r="F4234" s="8" t="s">
        <v>289</v>
      </c>
      <c r="G4234" s="8" t="n">
        <v>13</v>
      </c>
      <c r="H4234" s="8" t="s">
        <v>301</v>
      </c>
      <c r="I4234" s="9" t="s">
        <v>3675</v>
      </c>
      <c r="J4234" s="8" t="n">
        <v>4766</v>
      </c>
      <c r="K4234" s="8" t="s">
        <v>292</v>
      </c>
      <c r="L4234" s="8" t="s">
        <v>292</v>
      </c>
    </row>
    <row r="4235" customFormat="false" ht="12.75" hidden="false" customHeight="false" outlineLevel="0" collapsed="false">
      <c r="A4235" s="8" t="s">
        <v>3773</v>
      </c>
      <c r="B4235" s="8" t="s">
        <v>3774</v>
      </c>
      <c r="C4235" s="8" t="s">
        <v>1323</v>
      </c>
      <c r="D4235" s="8" t="s">
        <v>3308</v>
      </c>
      <c r="E4235" s="8" t="s">
        <v>289</v>
      </c>
      <c r="F4235" s="8" t="s">
        <v>289</v>
      </c>
      <c r="G4235" s="8" t="n">
        <v>13</v>
      </c>
      <c r="H4235" s="8" t="s">
        <v>931</v>
      </c>
      <c r="I4235" s="9" t="s">
        <v>3676</v>
      </c>
      <c r="J4235" s="8" t="n">
        <v>425</v>
      </c>
      <c r="K4235" s="8" t="s">
        <v>292</v>
      </c>
      <c r="L4235" s="8" t="s">
        <v>292</v>
      </c>
    </row>
    <row r="4236" customFormat="false" ht="12.75" hidden="false" customHeight="false" outlineLevel="0" collapsed="false">
      <c r="A4236" s="8" t="s">
        <v>3773</v>
      </c>
      <c r="B4236" s="8" t="s">
        <v>3774</v>
      </c>
      <c r="C4236" s="8" t="s">
        <v>1323</v>
      </c>
      <c r="D4236" s="8" t="s">
        <v>3308</v>
      </c>
      <c r="E4236" s="8" t="s">
        <v>289</v>
      </c>
      <c r="F4236" s="8" t="s">
        <v>289</v>
      </c>
      <c r="G4236" s="8" t="n">
        <v>13</v>
      </c>
      <c r="H4236" s="8" t="s">
        <v>1830</v>
      </c>
      <c r="I4236" s="9" t="s">
        <v>3677</v>
      </c>
      <c r="J4236" s="8" t="n">
        <v>30112</v>
      </c>
      <c r="K4236" s="8" t="s">
        <v>292</v>
      </c>
      <c r="L4236" s="8" t="s">
        <v>292</v>
      </c>
    </row>
    <row r="4237" customFormat="false" ht="12.75" hidden="false" customHeight="false" outlineLevel="0" collapsed="false">
      <c r="A4237" s="8" t="s">
        <v>3773</v>
      </c>
      <c r="B4237" s="8" t="s">
        <v>3774</v>
      </c>
      <c r="C4237" s="8" t="s">
        <v>1323</v>
      </c>
      <c r="D4237" s="8" t="s">
        <v>3308</v>
      </c>
      <c r="E4237" s="8" t="s">
        <v>289</v>
      </c>
      <c r="F4237" s="8" t="s">
        <v>289</v>
      </c>
      <c r="G4237" s="8" t="n">
        <v>13</v>
      </c>
      <c r="H4237" s="8" t="s">
        <v>3678</v>
      </c>
      <c r="I4237" s="9" t="s">
        <v>3679</v>
      </c>
      <c r="J4237" s="8" t="n">
        <v>1009</v>
      </c>
      <c r="K4237" s="8" t="s">
        <v>292</v>
      </c>
      <c r="L4237" s="8" t="s">
        <v>292</v>
      </c>
    </row>
    <row r="4238" customFormat="false" ht="12.75" hidden="false" customHeight="false" outlineLevel="0" collapsed="false">
      <c r="A4238" s="8" t="s">
        <v>3773</v>
      </c>
      <c r="B4238" s="8" t="s">
        <v>3774</v>
      </c>
      <c r="C4238" s="8" t="s">
        <v>1323</v>
      </c>
      <c r="D4238" s="8" t="s">
        <v>3308</v>
      </c>
      <c r="E4238" s="8" t="s">
        <v>289</v>
      </c>
      <c r="F4238" s="8" t="s">
        <v>289</v>
      </c>
      <c r="G4238" s="8" t="n">
        <v>13</v>
      </c>
      <c r="H4238" s="8" t="s">
        <v>3680</v>
      </c>
      <c r="I4238" s="9" t="s">
        <v>3681</v>
      </c>
      <c r="J4238" s="8" t="n">
        <v>6692</v>
      </c>
      <c r="K4238" s="8" t="s">
        <v>292</v>
      </c>
      <c r="L4238" s="8" t="s">
        <v>292</v>
      </c>
    </row>
    <row r="4239" customFormat="false" ht="12.75" hidden="false" customHeight="false" outlineLevel="0" collapsed="false">
      <c r="A4239" s="8" t="s">
        <v>3773</v>
      </c>
      <c r="B4239" s="8" t="s">
        <v>3774</v>
      </c>
      <c r="C4239" s="8" t="s">
        <v>1323</v>
      </c>
      <c r="D4239" s="8" t="s">
        <v>3308</v>
      </c>
      <c r="E4239" s="8" t="s">
        <v>289</v>
      </c>
      <c r="F4239" s="8" t="s">
        <v>289</v>
      </c>
      <c r="G4239" s="8" t="n">
        <v>13</v>
      </c>
      <c r="H4239" s="8" t="s">
        <v>3682</v>
      </c>
      <c r="I4239" s="9" t="s">
        <v>3683</v>
      </c>
      <c r="J4239" s="8" t="n">
        <v>1826</v>
      </c>
      <c r="K4239" s="8" t="s">
        <v>292</v>
      </c>
      <c r="L4239" s="8" t="s">
        <v>292</v>
      </c>
    </row>
    <row r="4240" customFormat="false" ht="12.75" hidden="false" customHeight="false" outlineLevel="0" collapsed="false">
      <c r="A4240" s="8" t="s">
        <v>3773</v>
      </c>
      <c r="B4240" s="8" t="s">
        <v>3774</v>
      </c>
      <c r="C4240" s="8" t="s">
        <v>1323</v>
      </c>
      <c r="D4240" s="8" t="s">
        <v>3308</v>
      </c>
      <c r="E4240" s="8" t="s">
        <v>289</v>
      </c>
      <c r="F4240" s="8" t="s">
        <v>289</v>
      </c>
      <c r="G4240" s="8" t="n">
        <v>13</v>
      </c>
      <c r="H4240" s="8" t="s">
        <v>3684</v>
      </c>
      <c r="I4240" s="9" t="s">
        <v>3685</v>
      </c>
      <c r="J4240" s="8" t="n">
        <v>179</v>
      </c>
      <c r="K4240" s="8" t="s">
        <v>292</v>
      </c>
      <c r="L4240" s="8" t="s">
        <v>292</v>
      </c>
    </row>
    <row r="4241" customFormat="false" ht="12.75" hidden="false" customHeight="false" outlineLevel="0" collapsed="false">
      <c r="A4241" s="8" t="s">
        <v>3773</v>
      </c>
      <c r="B4241" s="8" t="s">
        <v>3774</v>
      </c>
      <c r="C4241" s="8" t="s">
        <v>1323</v>
      </c>
      <c r="D4241" s="8" t="s">
        <v>3308</v>
      </c>
      <c r="E4241" s="8" t="s">
        <v>289</v>
      </c>
      <c r="F4241" s="8" t="s">
        <v>289</v>
      </c>
      <c r="G4241" s="8" t="n">
        <v>13</v>
      </c>
      <c r="H4241" s="8" t="s">
        <v>3686</v>
      </c>
      <c r="I4241" s="9" t="s">
        <v>3687</v>
      </c>
      <c r="J4241" s="8" t="n">
        <v>392</v>
      </c>
      <c r="K4241" s="8" t="s">
        <v>292</v>
      </c>
      <c r="L4241" s="8" t="s">
        <v>292</v>
      </c>
    </row>
    <row r="4242" customFormat="false" ht="12.75" hidden="false" customHeight="false" outlineLevel="0" collapsed="false">
      <c r="A4242" s="8" t="s">
        <v>3773</v>
      </c>
      <c r="B4242" s="8" t="s">
        <v>3774</v>
      </c>
      <c r="C4242" s="8" t="s">
        <v>1323</v>
      </c>
      <c r="D4242" s="8" t="s">
        <v>3308</v>
      </c>
      <c r="E4242" s="8" t="s">
        <v>289</v>
      </c>
      <c r="F4242" s="8" t="s">
        <v>289</v>
      </c>
      <c r="G4242" s="8" t="n">
        <v>13</v>
      </c>
      <c r="H4242" s="8" t="s">
        <v>3688</v>
      </c>
      <c r="I4242" s="9" t="s">
        <v>3689</v>
      </c>
      <c r="J4242" s="8" t="n">
        <v>558</v>
      </c>
      <c r="K4242" s="8" t="s">
        <v>292</v>
      </c>
      <c r="L4242" s="8" t="s">
        <v>292</v>
      </c>
    </row>
    <row r="4243" customFormat="false" ht="12.75" hidden="false" customHeight="false" outlineLevel="0" collapsed="false">
      <c r="A4243" s="8" t="s">
        <v>3773</v>
      </c>
      <c r="B4243" s="8" t="s">
        <v>3774</v>
      </c>
      <c r="C4243" s="8" t="s">
        <v>1323</v>
      </c>
      <c r="D4243" s="8" t="s">
        <v>3308</v>
      </c>
      <c r="E4243" s="8" t="s">
        <v>289</v>
      </c>
      <c r="F4243" s="8" t="s">
        <v>289</v>
      </c>
      <c r="G4243" s="8" t="n">
        <v>13</v>
      </c>
      <c r="H4243" s="8" t="s">
        <v>3690</v>
      </c>
      <c r="I4243" s="9" t="s">
        <v>3691</v>
      </c>
      <c r="J4243" s="8" t="n">
        <v>1529</v>
      </c>
      <c r="K4243" s="8" t="s">
        <v>292</v>
      </c>
      <c r="L4243" s="8" t="s">
        <v>292</v>
      </c>
    </row>
    <row r="4244" customFormat="false" ht="12.75" hidden="false" customHeight="false" outlineLevel="0" collapsed="false">
      <c r="A4244" s="8" t="s">
        <v>3773</v>
      </c>
      <c r="B4244" s="8" t="s">
        <v>3774</v>
      </c>
      <c r="C4244" s="8" t="s">
        <v>1323</v>
      </c>
      <c r="D4244" s="8" t="s">
        <v>3308</v>
      </c>
      <c r="E4244" s="8" t="s">
        <v>289</v>
      </c>
      <c r="F4244" s="8" t="s">
        <v>289</v>
      </c>
      <c r="G4244" s="8" t="n">
        <v>13</v>
      </c>
      <c r="H4244" s="8" t="s">
        <v>3692</v>
      </c>
      <c r="I4244" s="9" t="s">
        <v>3693</v>
      </c>
      <c r="J4244" s="8" t="n">
        <v>147470</v>
      </c>
      <c r="K4244" s="8" t="n">
        <v>23</v>
      </c>
      <c r="L4244" s="8" t="s">
        <v>292</v>
      </c>
    </row>
    <row r="4245" customFormat="false" ht="12.75" hidden="false" customHeight="false" outlineLevel="0" collapsed="false">
      <c r="A4245" s="8" t="s">
        <v>3773</v>
      </c>
      <c r="B4245" s="8" t="s">
        <v>3774</v>
      </c>
      <c r="C4245" s="8" t="s">
        <v>1323</v>
      </c>
      <c r="D4245" s="8" t="s">
        <v>3308</v>
      </c>
      <c r="E4245" s="8" t="s">
        <v>289</v>
      </c>
      <c r="F4245" s="8" t="s">
        <v>289</v>
      </c>
      <c r="G4245" s="8" t="n">
        <v>13</v>
      </c>
      <c r="H4245" s="8" t="s">
        <v>1080</v>
      </c>
      <c r="I4245" s="9" t="s">
        <v>3694</v>
      </c>
      <c r="J4245" s="8" t="n">
        <v>19479</v>
      </c>
      <c r="K4245" s="8" t="s">
        <v>292</v>
      </c>
      <c r="L4245" s="8" t="s">
        <v>292</v>
      </c>
    </row>
    <row r="4246" customFormat="false" ht="12.75" hidden="false" customHeight="false" outlineLevel="0" collapsed="false">
      <c r="A4246" s="8" t="s">
        <v>3773</v>
      </c>
      <c r="B4246" s="8" t="s">
        <v>3774</v>
      </c>
      <c r="C4246" s="8" t="s">
        <v>1323</v>
      </c>
      <c r="D4246" s="8" t="s">
        <v>3308</v>
      </c>
      <c r="E4246" s="8" t="s">
        <v>289</v>
      </c>
      <c r="F4246" s="8" t="s">
        <v>289</v>
      </c>
      <c r="G4246" s="8" t="n">
        <v>13</v>
      </c>
      <c r="H4246" s="8" t="s">
        <v>3695</v>
      </c>
      <c r="I4246" s="9" t="s">
        <v>3696</v>
      </c>
      <c r="J4246" s="8" t="n">
        <v>244</v>
      </c>
      <c r="K4246" s="8" t="s">
        <v>292</v>
      </c>
      <c r="L4246" s="8" t="s">
        <v>292</v>
      </c>
    </row>
    <row r="4247" customFormat="false" ht="12.75" hidden="false" customHeight="false" outlineLevel="0" collapsed="false">
      <c r="A4247" s="8" t="s">
        <v>3773</v>
      </c>
      <c r="B4247" s="8" t="s">
        <v>3774</v>
      </c>
      <c r="C4247" s="8" t="s">
        <v>1323</v>
      </c>
      <c r="D4247" s="8" t="s">
        <v>3308</v>
      </c>
      <c r="E4247" s="8" t="s">
        <v>289</v>
      </c>
      <c r="F4247" s="8" t="s">
        <v>289</v>
      </c>
      <c r="G4247" s="8" t="n">
        <v>13</v>
      </c>
      <c r="H4247" s="8" t="s">
        <v>3697</v>
      </c>
      <c r="I4247" s="9" t="s">
        <v>3698</v>
      </c>
      <c r="J4247" s="8" t="n">
        <v>2088</v>
      </c>
      <c r="K4247" s="8" t="s">
        <v>292</v>
      </c>
      <c r="L4247" s="8" t="s">
        <v>292</v>
      </c>
    </row>
    <row r="4248" customFormat="false" ht="12.75" hidden="false" customHeight="false" outlineLevel="0" collapsed="false">
      <c r="A4248" s="8" t="s">
        <v>3773</v>
      </c>
      <c r="B4248" s="8" t="s">
        <v>3774</v>
      </c>
      <c r="C4248" s="8" t="s">
        <v>1323</v>
      </c>
      <c r="D4248" s="8" t="s">
        <v>3308</v>
      </c>
      <c r="E4248" s="8" t="s">
        <v>289</v>
      </c>
      <c r="F4248" s="8" t="s">
        <v>289</v>
      </c>
      <c r="G4248" s="8" t="n">
        <v>13</v>
      </c>
      <c r="H4248" s="8" t="s">
        <v>3699</v>
      </c>
      <c r="I4248" s="9" t="s">
        <v>3700</v>
      </c>
      <c r="J4248" s="8" t="n">
        <v>384</v>
      </c>
      <c r="K4248" s="8" t="s">
        <v>292</v>
      </c>
      <c r="L4248" s="8" t="s">
        <v>292</v>
      </c>
    </row>
    <row r="4249" customFormat="false" ht="12.75" hidden="false" customHeight="false" outlineLevel="0" collapsed="false">
      <c r="A4249" s="8" t="s">
        <v>3773</v>
      </c>
      <c r="B4249" s="8" t="s">
        <v>3774</v>
      </c>
      <c r="C4249" s="8" t="s">
        <v>1323</v>
      </c>
      <c r="D4249" s="8" t="s">
        <v>3308</v>
      </c>
      <c r="E4249" s="8" t="s">
        <v>289</v>
      </c>
      <c r="F4249" s="8" t="s">
        <v>289</v>
      </c>
      <c r="G4249" s="8" t="n">
        <v>13</v>
      </c>
      <c r="H4249" s="8" t="s">
        <v>3701</v>
      </c>
      <c r="I4249" s="9" t="s">
        <v>3702</v>
      </c>
      <c r="J4249" s="8" t="n">
        <v>3870</v>
      </c>
      <c r="K4249" s="8" t="s">
        <v>292</v>
      </c>
      <c r="L4249" s="8" t="s">
        <v>292</v>
      </c>
    </row>
    <row r="4250" customFormat="false" ht="12.75" hidden="false" customHeight="false" outlineLevel="0" collapsed="false">
      <c r="A4250" s="8" t="s">
        <v>3773</v>
      </c>
      <c r="B4250" s="8" t="s">
        <v>3774</v>
      </c>
      <c r="C4250" s="8" t="s">
        <v>1323</v>
      </c>
      <c r="D4250" s="8" t="s">
        <v>3308</v>
      </c>
      <c r="E4250" s="8" t="s">
        <v>289</v>
      </c>
      <c r="F4250" s="8" t="s">
        <v>289</v>
      </c>
      <c r="G4250" s="8" t="n">
        <v>13</v>
      </c>
      <c r="H4250" s="8" t="s">
        <v>3703</v>
      </c>
      <c r="I4250" s="9" t="s">
        <v>3704</v>
      </c>
      <c r="J4250" s="8" t="n">
        <v>16671</v>
      </c>
      <c r="K4250" s="8" t="s">
        <v>292</v>
      </c>
      <c r="L4250" s="8" t="s">
        <v>292</v>
      </c>
    </row>
    <row r="4251" customFormat="false" ht="12.75" hidden="false" customHeight="false" outlineLevel="0" collapsed="false">
      <c r="A4251" s="8" t="s">
        <v>3773</v>
      </c>
      <c r="B4251" s="8" t="s">
        <v>3774</v>
      </c>
      <c r="C4251" s="8" t="s">
        <v>1323</v>
      </c>
      <c r="D4251" s="8" t="s">
        <v>3308</v>
      </c>
      <c r="E4251" s="8" t="s">
        <v>289</v>
      </c>
      <c r="F4251" s="8" t="s">
        <v>289</v>
      </c>
      <c r="G4251" s="8" t="n">
        <v>13</v>
      </c>
      <c r="H4251" s="8" t="s">
        <v>3705</v>
      </c>
      <c r="I4251" s="9" t="s">
        <v>3706</v>
      </c>
      <c r="J4251" s="8" t="n">
        <v>68508</v>
      </c>
      <c r="K4251" s="8" t="s">
        <v>292</v>
      </c>
      <c r="L4251" s="8" t="s">
        <v>292</v>
      </c>
    </row>
    <row r="4252" customFormat="false" ht="12.75" hidden="false" customHeight="false" outlineLevel="0" collapsed="false">
      <c r="A4252" s="8" t="s">
        <v>3773</v>
      </c>
      <c r="B4252" s="8" t="s">
        <v>3774</v>
      </c>
      <c r="C4252" s="8" t="s">
        <v>1323</v>
      </c>
      <c r="D4252" s="8" t="s">
        <v>3308</v>
      </c>
      <c r="E4252" s="8" t="s">
        <v>289</v>
      </c>
      <c r="F4252" s="8" t="s">
        <v>289</v>
      </c>
      <c r="G4252" s="8" t="n">
        <v>13</v>
      </c>
      <c r="H4252" s="8" t="s">
        <v>3707</v>
      </c>
      <c r="I4252" s="9" t="s">
        <v>3708</v>
      </c>
      <c r="J4252" s="8" t="n">
        <v>3494</v>
      </c>
      <c r="K4252" s="8" t="s">
        <v>292</v>
      </c>
      <c r="L4252" s="8" t="s">
        <v>292</v>
      </c>
    </row>
    <row r="4253" customFormat="false" ht="12.75" hidden="false" customHeight="false" outlineLevel="0" collapsed="false">
      <c r="A4253" s="8" t="s">
        <v>3773</v>
      </c>
      <c r="B4253" s="8" t="s">
        <v>3774</v>
      </c>
      <c r="C4253" s="8" t="s">
        <v>1323</v>
      </c>
      <c r="D4253" s="8" t="s">
        <v>3308</v>
      </c>
      <c r="E4253" s="8" t="s">
        <v>289</v>
      </c>
      <c r="F4253" s="8" t="s">
        <v>289</v>
      </c>
      <c r="G4253" s="8" t="n">
        <v>13</v>
      </c>
      <c r="H4253" s="8" t="s">
        <v>2765</v>
      </c>
      <c r="I4253" s="9" t="s">
        <v>3709</v>
      </c>
      <c r="J4253" s="8" t="n">
        <v>4024</v>
      </c>
      <c r="K4253" s="8" t="s">
        <v>292</v>
      </c>
      <c r="L4253" s="8" t="s">
        <v>292</v>
      </c>
    </row>
    <row r="4254" customFormat="false" ht="12.75" hidden="false" customHeight="false" outlineLevel="0" collapsed="false">
      <c r="A4254" s="8" t="s">
        <v>3773</v>
      </c>
      <c r="B4254" s="8" t="s">
        <v>3774</v>
      </c>
      <c r="C4254" s="8" t="s">
        <v>1323</v>
      </c>
      <c r="D4254" s="8" t="s">
        <v>3308</v>
      </c>
      <c r="E4254" s="8" t="s">
        <v>289</v>
      </c>
      <c r="F4254" s="8" t="s">
        <v>289</v>
      </c>
      <c r="G4254" s="8" t="n">
        <v>13</v>
      </c>
      <c r="H4254" s="8" t="s">
        <v>2767</v>
      </c>
      <c r="I4254" s="9" t="s">
        <v>3710</v>
      </c>
      <c r="J4254" s="8" t="n">
        <v>6718</v>
      </c>
      <c r="K4254" s="8" t="s">
        <v>292</v>
      </c>
      <c r="L4254" s="8" t="s">
        <v>292</v>
      </c>
    </row>
    <row r="4255" customFormat="false" ht="12.75" hidden="false" customHeight="false" outlineLevel="0" collapsed="false">
      <c r="A4255" s="8" t="s">
        <v>3773</v>
      </c>
      <c r="B4255" s="8" t="s">
        <v>3774</v>
      </c>
      <c r="C4255" s="8" t="s">
        <v>1323</v>
      </c>
      <c r="D4255" s="8" t="s">
        <v>3308</v>
      </c>
      <c r="E4255" s="8" t="s">
        <v>289</v>
      </c>
      <c r="F4255" s="8" t="s">
        <v>289</v>
      </c>
      <c r="G4255" s="8" t="n">
        <v>13</v>
      </c>
      <c r="H4255" s="8" t="s">
        <v>3711</v>
      </c>
      <c r="I4255" s="9" t="s">
        <v>3712</v>
      </c>
      <c r="J4255" s="8" t="n">
        <v>547</v>
      </c>
      <c r="K4255" s="8" t="s">
        <v>292</v>
      </c>
      <c r="L4255" s="8" t="s">
        <v>292</v>
      </c>
    </row>
    <row r="4256" customFormat="false" ht="12.75" hidden="false" customHeight="false" outlineLevel="0" collapsed="false">
      <c r="A4256" s="8" t="s">
        <v>3773</v>
      </c>
      <c r="B4256" s="8" t="s">
        <v>3774</v>
      </c>
      <c r="C4256" s="8" t="s">
        <v>1323</v>
      </c>
      <c r="D4256" s="8" t="s">
        <v>3308</v>
      </c>
      <c r="E4256" s="8" t="s">
        <v>289</v>
      </c>
      <c r="F4256" s="8" t="s">
        <v>289</v>
      </c>
      <c r="G4256" s="8" t="n">
        <v>13</v>
      </c>
      <c r="H4256" s="8" t="s">
        <v>3713</v>
      </c>
      <c r="I4256" s="9" t="s">
        <v>3714</v>
      </c>
      <c r="J4256" s="8" t="n">
        <v>4030</v>
      </c>
      <c r="K4256" s="8" t="s">
        <v>292</v>
      </c>
      <c r="L4256" s="8" t="s">
        <v>292</v>
      </c>
    </row>
    <row r="4257" customFormat="false" ht="12.75" hidden="false" customHeight="false" outlineLevel="0" collapsed="false">
      <c r="A4257" s="8" t="s">
        <v>3773</v>
      </c>
      <c r="B4257" s="8" t="s">
        <v>3774</v>
      </c>
      <c r="C4257" s="8" t="s">
        <v>1323</v>
      </c>
      <c r="D4257" s="8" t="s">
        <v>3308</v>
      </c>
      <c r="E4257" s="8" t="s">
        <v>289</v>
      </c>
      <c r="F4257" s="8" t="s">
        <v>289</v>
      </c>
      <c r="G4257" s="8" t="n">
        <v>13</v>
      </c>
      <c r="H4257" s="8" t="s">
        <v>3715</v>
      </c>
      <c r="I4257" s="9" t="s">
        <v>3716</v>
      </c>
      <c r="J4257" s="8" t="n">
        <v>5053</v>
      </c>
      <c r="K4257" s="8" t="s">
        <v>292</v>
      </c>
      <c r="L4257" s="8" t="s">
        <v>292</v>
      </c>
    </row>
    <row r="4258" customFormat="false" ht="12.75" hidden="false" customHeight="false" outlineLevel="0" collapsed="false">
      <c r="A4258" s="8" t="s">
        <v>3773</v>
      </c>
      <c r="B4258" s="8" t="s">
        <v>3774</v>
      </c>
      <c r="C4258" s="8" t="s">
        <v>1323</v>
      </c>
      <c r="D4258" s="8" t="s">
        <v>3308</v>
      </c>
      <c r="E4258" s="8" t="s">
        <v>289</v>
      </c>
      <c r="F4258" s="8" t="s">
        <v>289</v>
      </c>
      <c r="G4258" s="8" t="n">
        <v>13</v>
      </c>
      <c r="H4258" s="8" t="s">
        <v>3717</v>
      </c>
      <c r="I4258" s="9" t="s">
        <v>3718</v>
      </c>
      <c r="J4258" s="8" t="n">
        <v>8922</v>
      </c>
      <c r="K4258" s="8" t="s">
        <v>292</v>
      </c>
      <c r="L4258" s="8" t="s">
        <v>292</v>
      </c>
    </row>
    <row r="4259" customFormat="false" ht="12.75" hidden="false" customHeight="false" outlineLevel="0" collapsed="false">
      <c r="A4259" s="8" t="s">
        <v>3773</v>
      </c>
      <c r="B4259" s="8" t="s">
        <v>3774</v>
      </c>
      <c r="C4259" s="8" t="s">
        <v>1323</v>
      </c>
      <c r="D4259" s="8" t="s">
        <v>3308</v>
      </c>
      <c r="E4259" s="8" t="s">
        <v>289</v>
      </c>
      <c r="F4259" s="8" t="s">
        <v>289</v>
      </c>
      <c r="G4259" s="8" t="n">
        <v>13</v>
      </c>
      <c r="H4259" s="8" t="s">
        <v>3719</v>
      </c>
      <c r="I4259" s="9" t="s">
        <v>3720</v>
      </c>
      <c r="J4259" s="8" t="n">
        <v>12475</v>
      </c>
      <c r="K4259" s="8" t="s">
        <v>292</v>
      </c>
      <c r="L4259" s="8" t="s">
        <v>292</v>
      </c>
    </row>
    <row r="4260" customFormat="false" ht="12.75" hidden="false" customHeight="false" outlineLevel="0" collapsed="false">
      <c r="A4260" s="8" t="s">
        <v>3773</v>
      </c>
      <c r="B4260" s="8" t="s">
        <v>3774</v>
      </c>
      <c r="C4260" s="8" t="s">
        <v>1323</v>
      </c>
      <c r="D4260" s="8" t="s">
        <v>3308</v>
      </c>
      <c r="E4260" s="8" t="s">
        <v>289</v>
      </c>
      <c r="F4260" s="8" t="s">
        <v>289</v>
      </c>
      <c r="G4260" s="8" t="n">
        <v>13</v>
      </c>
      <c r="H4260" s="8" t="s">
        <v>303</v>
      </c>
      <c r="I4260" s="9" t="s">
        <v>3721</v>
      </c>
      <c r="J4260" s="8" t="n">
        <v>6368</v>
      </c>
      <c r="K4260" s="8" t="s">
        <v>292</v>
      </c>
      <c r="L4260" s="8" t="s">
        <v>292</v>
      </c>
    </row>
    <row r="4261" customFormat="false" ht="12.75" hidden="false" customHeight="false" outlineLevel="0" collapsed="false">
      <c r="A4261" s="8" t="s">
        <v>3773</v>
      </c>
      <c r="B4261" s="8" t="s">
        <v>3774</v>
      </c>
      <c r="C4261" s="8" t="s">
        <v>1323</v>
      </c>
      <c r="D4261" s="8" t="s">
        <v>3308</v>
      </c>
      <c r="E4261" s="8" t="s">
        <v>289</v>
      </c>
      <c r="F4261" s="8" t="s">
        <v>289</v>
      </c>
      <c r="G4261" s="8" t="n">
        <v>13</v>
      </c>
      <c r="H4261" s="8" t="s">
        <v>3722</v>
      </c>
      <c r="I4261" s="9" t="s">
        <v>3723</v>
      </c>
      <c r="J4261" s="8" t="n">
        <v>3402</v>
      </c>
      <c r="K4261" s="8" t="s">
        <v>292</v>
      </c>
      <c r="L4261" s="8" t="s">
        <v>292</v>
      </c>
    </row>
    <row r="4262" customFormat="false" ht="12.75" hidden="false" customHeight="false" outlineLevel="0" collapsed="false">
      <c r="A4262" s="8" t="s">
        <v>3773</v>
      </c>
      <c r="B4262" s="8" t="s">
        <v>3774</v>
      </c>
      <c r="C4262" s="8" t="s">
        <v>1323</v>
      </c>
      <c r="D4262" s="8" t="s">
        <v>3308</v>
      </c>
      <c r="E4262" s="8" t="s">
        <v>289</v>
      </c>
      <c r="F4262" s="8" t="s">
        <v>289</v>
      </c>
      <c r="G4262" s="8" t="n">
        <v>13</v>
      </c>
      <c r="H4262" s="8" t="s">
        <v>1961</v>
      </c>
      <c r="I4262" s="9" t="s">
        <v>3724</v>
      </c>
      <c r="J4262" s="8" t="n">
        <v>1824</v>
      </c>
      <c r="K4262" s="8" t="s">
        <v>292</v>
      </c>
      <c r="L4262" s="8" t="s">
        <v>292</v>
      </c>
    </row>
    <row r="4263" customFormat="false" ht="12.75" hidden="false" customHeight="false" outlineLevel="0" collapsed="false">
      <c r="A4263" s="8" t="s">
        <v>3773</v>
      </c>
      <c r="B4263" s="8" t="s">
        <v>3774</v>
      </c>
      <c r="C4263" s="8" t="s">
        <v>1323</v>
      </c>
      <c r="D4263" s="8" t="s">
        <v>3308</v>
      </c>
      <c r="E4263" s="8" t="s">
        <v>289</v>
      </c>
      <c r="F4263" s="8" t="s">
        <v>289</v>
      </c>
      <c r="G4263" s="8" t="n">
        <v>13</v>
      </c>
      <c r="H4263" s="8" t="s">
        <v>550</v>
      </c>
      <c r="I4263" s="9" t="s">
        <v>3725</v>
      </c>
      <c r="J4263" s="8" t="n">
        <v>5756</v>
      </c>
      <c r="K4263" s="8" t="s">
        <v>292</v>
      </c>
      <c r="L4263" s="8" t="s">
        <v>292</v>
      </c>
    </row>
    <row r="4264" customFormat="false" ht="12.75" hidden="false" customHeight="false" outlineLevel="0" collapsed="false">
      <c r="A4264" s="8" t="s">
        <v>3773</v>
      </c>
      <c r="B4264" s="8" t="s">
        <v>3774</v>
      </c>
      <c r="C4264" s="8" t="s">
        <v>1323</v>
      </c>
      <c r="D4264" s="8" t="s">
        <v>3308</v>
      </c>
      <c r="E4264" s="8" t="s">
        <v>289</v>
      </c>
      <c r="F4264" s="8" t="s">
        <v>289</v>
      </c>
      <c r="G4264" s="8" t="n">
        <v>13</v>
      </c>
      <c r="H4264" s="8" t="s">
        <v>3726</v>
      </c>
      <c r="I4264" s="9" t="s">
        <v>3727</v>
      </c>
      <c r="J4264" s="8" t="n">
        <v>19263</v>
      </c>
      <c r="K4264" s="8" t="n">
        <v>15</v>
      </c>
      <c r="L4264" s="8" t="s">
        <v>292</v>
      </c>
    </row>
    <row r="4265" customFormat="false" ht="12.75" hidden="false" customHeight="false" outlineLevel="0" collapsed="false">
      <c r="A4265" s="8" t="s">
        <v>3773</v>
      </c>
      <c r="B4265" s="8" t="s">
        <v>3774</v>
      </c>
      <c r="C4265" s="8" t="s">
        <v>1323</v>
      </c>
      <c r="D4265" s="8" t="s">
        <v>3308</v>
      </c>
      <c r="E4265" s="8" t="s">
        <v>289</v>
      </c>
      <c r="F4265" s="8" t="s">
        <v>289</v>
      </c>
      <c r="G4265" s="8" t="n">
        <v>13</v>
      </c>
      <c r="H4265" s="8" t="s">
        <v>3728</v>
      </c>
      <c r="I4265" s="9" t="s">
        <v>3729</v>
      </c>
      <c r="J4265" s="8" t="n">
        <v>6514</v>
      </c>
      <c r="K4265" s="8" t="s">
        <v>292</v>
      </c>
      <c r="L4265" s="8" t="s">
        <v>292</v>
      </c>
    </row>
    <row r="4266" customFormat="false" ht="12.75" hidden="false" customHeight="false" outlineLevel="0" collapsed="false">
      <c r="A4266" s="8" t="s">
        <v>3773</v>
      </c>
      <c r="B4266" s="8" t="s">
        <v>3774</v>
      </c>
      <c r="C4266" s="8" t="s">
        <v>1323</v>
      </c>
      <c r="D4266" s="8" t="s">
        <v>3308</v>
      </c>
      <c r="E4266" s="8" t="s">
        <v>289</v>
      </c>
      <c r="F4266" s="8" t="s">
        <v>289</v>
      </c>
      <c r="G4266" s="8" t="n">
        <v>13</v>
      </c>
      <c r="H4266" s="8" t="s">
        <v>944</v>
      </c>
      <c r="I4266" s="9" t="s">
        <v>3730</v>
      </c>
      <c r="J4266" s="8" t="n">
        <v>1162</v>
      </c>
      <c r="K4266" s="8" t="s">
        <v>292</v>
      </c>
      <c r="L4266" s="8" t="s">
        <v>292</v>
      </c>
    </row>
    <row r="4267" customFormat="false" ht="12.75" hidden="false" customHeight="false" outlineLevel="0" collapsed="false">
      <c r="A4267" s="8" t="s">
        <v>3773</v>
      </c>
      <c r="B4267" s="8" t="s">
        <v>3774</v>
      </c>
      <c r="C4267" s="8" t="s">
        <v>1323</v>
      </c>
      <c r="D4267" s="8" t="s">
        <v>3308</v>
      </c>
      <c r="E4267" s="8" t="s">
        <v>289</v>
      </c>
      <c r="F4267" s="8" t="s">
        <v>289</v>
      </c>
      <c r="G4267" s="8" t="n">
        <v>13</v>
      </c>
      <c r="H4267" s="8" t="s">
        <v>1848</v>
      </c>
      <c r="I4267" s="9" t="s">
        <v>3731</v>
      </c>
      <c r="J4267" s="8" t="n">
        <v>20134</v>
      </c>
      <c r="K4267" s="8" t="s">
        <v>292</v>
      </c>
      <c r="L4267" s="8" t="s">
        <v>292</v>
      </c>
    </row>
    <row r="4268" customFormat="false" ht="12.75" hidden="false" customHeight="false" outlineLevel="0" collapsed="false">
      <c r="A4268" s="8" t="s">
        <v>3773</v>
      </c>
      <c r="B4268" s="8" t="s">
        <v>3774</v>
      </c>
      <c r="C4268" s="8" t="s">
        <v>1323</v>
      </c>
      <c r="D4268" s="8" t="s">
        <v>3308</v>
      </c>
      <c r="E4268" s="8" t="s">
        <v>289</v>
      </c>
      <c r="F4268" s="8" t="s">
        <v>289</v>
      </c>
      <c r="G4268" s="8" t="n">
        <v>13</v>
      </c>
      <c r="H4268" s="8" t="s">
        <v>3732</v>
      </c>
      <c r="I4268" s="9" t="s">
        <v>3733</v>
      </c>
      <c r="J4268" s="8" t="n">
        <v>2577</v>
      </c>
      <c r="K4268" s="8" t="s">
        <v>292</v>
      </c>
      <c r="L4268" s="8" t="s">
        <v>292</v>
      </c>
    </row>
    <row r="4269" customFormat="false" ht="12.75" hidden="false" customHeight="false" outlineLevel="0" collapsed="false">
      <c r="A4269" s="8" t="s">
        <v>3773</v>
      </c>
      <c r="B4269" s="8" t="s">
        <v>3774</v>
      </c>
      <c r="C4269" s="8" t="s">
        <v>1323</v>
      </c>
      <c r="D4269" s="8" t="s">
        <v>3308</v>
      </c>
      <c r="E4269" s="8" t="s">
        <v>289</v>
      </c>
      <c r="F4269" s="8" t="s">
        <v>289</v>
      </c>
      <c r="G4269" s="8" t="n">
        <v>13</v>
      </c>
      <c r="H4269" s="8" t="s">
        <v>3734</v>
      </c>
      <c r="I4269" s="9" t="s">
        <v>3735</v>
      </c>
      <c r="J4269" s="8" t="n">
        <v>2708</v>
      </c>
      <c r="K4269" s="8" t="s">
        <v>292</v>
      </c>
      <c r="L4269" s="8" t="s">
        <v>292</v>
      </c>
    </row>
    <row r="4270" customFormat="false" ht="12.75" hidden="false" customHeight="false" outlineLevel="0" collapsed="false">
      <c r="A4270" s="8" t="s">
        <v>3773</v>
      </c>
      <c r="B4270" s="8" t="s">
        <v>3774</v>
      </c>
      <c r="C4270" s="8" t="s">
        <v>1323</v>
      </c>
      <c r="D4270" s="8" t="s">
        <v>3308</v>
      </c>
      <c r="E4270" s="8" t="s">
        <v>289</v>
      </c>
      <c r="F4270" s="8" t="s">
        <v>289</v>
      </c>
      <c r="G4270" s="8" t="n">
        <v>13</v>
      </c>
      <c r="H4270" s="8" t="s">
        <v>1571</v>
      </c>
      <c r="I4270" s="9" t="s">
        <v>3736</v>
      </c>
      <c r="J4270" s="8" t="n">
        <v>23764</v>
      </c>
      <c r="K4270" s="8" t="s">
        <v>292</v>
      </c>
      <c r="L4270" s="8" t="s">
        <v>292</v>
      </c>
    </row>
    <row r="4271" customFormat="false" ht="12.75" hidden="false" customHeight="false" outlineLevel="0" collapsed="false">
      <c r="A4271" s="8" t="s">
        <v>3773</v>
      </c>
      <c r="B4271" s="8" t="s">
        <v>3774</v>
      </c>
      <c r="C4271" s="8" t="s">
        <v>1323</v>
      </c>
      <c r="D4271" s="8" t="s">
        <v>3308</v>
      </c>
      <c r="E4271" s="8" t="s">
        <v>289</v>
      </c>
      <c r="F4271" s="8" t="s">
        <v>289</v>
      </c>
      <c r="G4271" s="8" t="n">
        <v>13</v>
      </c>
      <c r="H4271" s="8" t="s">
        <v>1850</v>
      </c>
      <c r="I4271" s="9" t="s">
        <v>3737</v>
      </c>
      <c r="J4271" s="8" t="n">
        <v>4088</v>
      </c>
      <c r="K4271" s="8" t="s">
        <v>292</v>
      </c>
      <c r="L4271" s="8" t="s">
        <v>292</v>
      </c>
    </row>
    <row r="4272" customFormat="false" ht="12.75" hidden="false" customHeight="false" outlineLevel="0" collapsed="false">
      <c r="A4272" s="8" t="s">
        <v>3773</v>
      </c>
      <c r="B4272" s="8" t="s">
        <v>3774</v>
      </c>
      <c r="C4272" s="8" t="s">
        <v>1323</v>
      </c>
      <c r="D4272" s="8" t="s">
        <v>3308</v>
      </c>
      <c r="E4272" s="8" t="s">
        <v>289</v>
      </c>
      <c r="F4272" s="8" t="s">
        <v>289</v>
      </c>
      <c r="G4272" s="8" t="n">
        <v>13</v>
      </c>
      <c r="H4272" s="8" t="s">
        <v>3738</v>
      </c>
      <c r="I4272" s="9" t="s">
        <v>3739</v>
      </c>
      <c r="J4272" s="8" t="n">
        <v>1112</v>
      </c>
      <c r="K4272" s="8" t="s">
        <v>292</v>
      </c>
      <c r="L4272" s="8" t="s">
        <v>292</v>
      </c>
    </row>
    <row r="4273" customFormat="false" ht="12.75" hidden="false" customHeight="false" outlineLevel="0" collapsed="false">
      <c r="A4273" s="8" t="s">
        <v>3773</v>
      </c>
      <c r="B4273" s="8" t="s">
        <v>3774</v>
      </c>
      <c r="C4273" s="8" t="s">
        <v>1323</v>
      </c>
      <c r="D4273" s="8" t="s">
        <v>3308</v>
      </c>
      <c r="E4273" s="8" t="s">
        <v>289</v>
      </c>
      <c r="F4273" s="8" t="s">
        <v>289</v>
      </c>
      <c r="G4273" s="8" t="n">
        <v>13</v>
      </c>
      <c r="H4273" s="8" t="s">
        <v>3297</v>
      </c>
      <c r="I4273" s="9" t="s">
        <v>3740</v>
      </c>
      <c r="J4273" s="8" t="n">
        <v>6105</v>
      </c>
      <c r="K4273" s="8" t="s">
        <v>292</v>
      </c>
      <c r="L4273" s="8" t="s">
        <v>292</v>
      </c>
    </row>
    <row r="4274" customFormat="false" ht="12.75" hidden="false" customHeight="false" outlineLevel="0" collapsed="false">
      <c r="A4274" s="8" t="s">
        <v>3773</v>
      </c>
      <c r="B4274" s="8" t="s">
        <v>3774</v>
      </c>
      <c r="C4274" s="8" t="s">
        <v>1323</v>
      </c>
      <c r="D4274" s="8" t="s">
        <v>3308</v>
      </c>
      <c r="E4274" s="8" t="s">
        <v>289</v>
      </c>
      <c r="F4274" s="8" t="s">
        <v>289</v>
      </c>
      <c r="G4274" s="8" t="n">
        <v>13</v>
      </c>
      <c r="H4274" s="8" t="s">
        <v>2111</v>
      </c>
      <c r="I4274" s="9" t="s">
        <v>3741</v>
      </c>
      <c r="J4274" s="8" t="n">
        <v>8962</v>
      </c>
      <c r="K4274" s="8" t="n">
        <v>12</v>
      </c>
      <c r="L4274" s="8" t="s">
        <v>292</v>
      </c>
    </row>
    <row r="4275" customFormat="false" ht="12.75" hidden="false" customHeight="false" outlineLevel="0" collapsed="false">
      <c r="A4275" s="8" t="s">
        <v>3773</v>
      </c>
      <c r="B4275" s="8" t="s">
        <v>3774</v>
      </c>
      <c r="C4275" s="8" t="s">
        <v>1323</v>
      </c>
      <c r="D4275" s="8" t="s">
        <v>3308</v>
      </c>
      <c r="E4275" s="8" t="s">
        <v>289</v>
      </c>
      <c r="F4275" s="8" t="s">
        <v>289</v>
      </c>
      <c r="G4275" s="8" t="n">
        <v>13</v>
      </c>
      <c r="H4275" s="8" t="s">
        <v>3742</v>
      </c>
      <c r="I4275" s="9" t="s">
        <v>3743</v>
      </c>
      <c r="J4275" s="8" t="n">
        <v>1008</v>
      </c>
      <c r="K4275" s="8" t="s">
        <v>292</v>
      </c>
      <c r="L4275" s="8" t="s">
        <v>292</v>
      </c>
    </row>
    <row r="4276" customFormat="false" ht="12.75" hidden="false" customHeight="false" outlineLevel="0" collapsed="false">
      <c r="A4276" s="8" t="s">
        <v>3773</v>
      </c>
      <c r="B4276" s="8" t="s">
        <v>3774</v>
      </c>
      <c r="C4276" s="8" t="s">
        <v>1323</v>
      </c>
      <c r="D4276" s="8" t="s">
        <v>3308</v>
      </c>
      <c r="E4276" s="8" t="s">
        <v>289</v>
      </c>
      <c r="F4276" s="8" t="s">
        <v>289</v>
      </c>
      <c r="G4276" s="8" t="n">
        <v>13</v>
      </c>
      <c r="H4276" s="8" t="s">
        <v>3744</v>
      </c>
      <c r="I4276" s="9" t="s">
        <v>3745</v>
      </c>
      <c r="J4276" s="8" t="n">
        <v>3966</v>
      </c>
      <c r="K4276" s="8" t="s">
        <v>292</v>
      </c>
      <c r="L4276" s="8" t="s">
        <v>292</v>
      </c>
    </row>
    <row r="4277" customFormat="false" ht="12.75" hidden="false" customHeight="false" outlineLevel="0" collapsed="false">
      <c r="A4277" s="8" t="s">
        <v>3773</v>
      </c>
      <c r="B4277" s="8" t="s">
        <v>3774</v>
      </c>
      <c r="C4277" s="8" t="s">
        <v>1323</v>
      </c>
      <c r="D4277" s="8" t="s">
        <v>3308</v>
      </c>
      <c r="E4277" s="8" t="s">
        <v>289</v>
      </c>
      <c r="F4277" s="8" t="s">
        <v>289</v>
      </c>
      <c r="G4277" s="8" t="n">
        <v>13</v>
      </c>
      <c r="H4277" s="8" t="s">
        <v>3746</v>
      </c>
      <c r="I4277" s="9" t="s">
        <v>3747</v>
      </c>
      <c r="J4277" s="8" t="n">
        <v>1407</v>
      </c>
      <c r="K4277" s="8" t="s">
        <v>292</v>
      </c>
      <c r="L4277" s="8" t="s">
        <v>292</v>
      </c>
    </row>
    <row r="4278" customFormat="false" ht="12.75" hidden="false" customHeight="false" outlineLevel="0" collapsed="false">
      <c r="A4278" s="8" t="s">
        <v>3773</v>
      </c>
      <c r="B4278" s="8" t="s">
        <v>3774</v>
      </c>
      <c r="C4278" s="8" t="s">
        <v>1323</v>
      </c>
      <c r="D4278" s="8" t="s">
        <v>3308</v>
      </c>
      <c r="E4278" s="8" t="s">
        <v>289</v>
      </c>
      <c r="F4278" s="8" t="s">
        <v>289</v>
      </c>
      <c r="G4278" s="8" t="n">
        <v>13</v>
      </c>
      <c r="H4278" s="8" t="s">
        <v>3748</v>
      </c>
      <c r="I4278" s="9" t="s">
        <v>3749</v>
      </c>
      <c r="J4278" s="8" t="n">
        <v>1673</v>
      </c>
      <c r="K4278" s="8" t="s">
        <v>292</v>
      </c>
      <c r="L4278" s="8" t="s">
        <v>292</v>
      </c>
    </row>
    <row r="4279" customFormat="false" ht="12.75" hidden="false" customHeight="false" outlineLevel="0" collapsed="false">
      <c r="A4279" s="8" t="s">
        <v>3773</v>
      </c>
      <c r="B4279" s="8" t="s">
        <v>3774</v>
      </c>
      <c r="C4279" s="8" t="s">
        <v>1323</v>
      </c>
      <c r="D4279" s="8" t="s">
        <v>3756</v>
      </c>
      <c r="E4279" s="8" t="s">
        <v>289</v>
      </c>
      <c r="F4279" s="8" t="s">
        <v>289</v>
      </c>
      <c r="G4279" s="8" t="n">
        <v>13</v>
      </c>
      <c r="H4279" s="8" t="s">
        <v>2922</v>
      </c>
      <c r="I4279" s="9" t="s">
        <v>4105</v>
      </c>
      <c r="J4279" s="8" t="n">
        <v>957</v>
      </c>
      <c r="K4279" s="8" t="n">
        <v>69</v>
      </c>
      <c r="L4279" s="8" t="s">
        <v>292</v>
      </c>
    </row>
    <row r="4280" customFormat="false" ht="12.75" hidden="false" customHeight="false" outlineLevel="0" collapsed="false">
      <c r="A4280" s="8" t="s">
        <v>3773</v>
      </c>
      <c r="B4280" s="8" t="s">
        <v>3774</v>
      </c>
      <c r="C4280" s="8" t="s">
        <v>1323</v>
      </c>
      <c r="D4280" s="8" t="s">
        <v>3756</v>
      </c>
      <c r="E4280" s="8" t="s">
        <v>289</v>
      </c>
      <c r="F4280" s="8" t="s">
        <v>289</v>
      </c>
      <c r="G4280" s="8" t="n">
        <v>13</v>
      </c>
      <c r="H4280" s="8" t="s">
        <v>3757</v>
      </c>
      <c r="I4280" s="9" t="s">
        <v>3758</v>
      </c>
      <c r="J4280" s="8" t="n">
        <v>5434</v>
      </c>
      <c r="K4280" s="8" t="n">
        <v>18</v>
      </c>
      <c r="L4280" s="8" t="s">
        <v>292</v>
      </c>
    </row>
    <row r="4281" customFormat="false" ht="12.75" hidden="false" customHeight="false" outlineLevel="0" collapsed="false">
      <c r="A4281" s="8" t="s">
        <v>3773</v>
      </c>
      <c r="B4281" s="8" t="s">
        <v>3774</v>
      </c>
      <c r="C4281" s="8" t="s">
        <v>1323</v>
      </c>
      <c r="D4281" s="8" t="s">
        <v>3756</v>
      </c>
      <c r="E4281" s="8" t="s">
        <v>289</v>
      </c>
      <c r="F4281" s="8" t="s">
        <v>289</v>
      </c>
      <c r="G4281" s="8" t="n">
        <v>13</v>
      </c>
      <c r="H4281" s="8" t="s">
        <v>3759</v>
      </c>
      <c r="I4281" s="9" t="s">
        <v>3760</v>
      </c>
      <c r="J4281" s="8" t="n">
        <v>7835</v>
      </c>
      <c r="K4281" s="8" t="n">
        <v>31</v>
      </c>
      <c r="L4281" s="8" t="s">
        <v>292</v>
      </c>
    </row>
    <row r="4282" customFormat="false" ht="12.75" hidden="false" customHeight="false" outlineLevel="0" collapsed="false">
      <c r="A4282" s="8" t="s">
        <v>3773</v>
      </c>
      <c r="B4282" s="8" t="s">
        <v>3774</v>
      </c>
      <c r="C4282" s="8" t="s">
        <v>1323</v>
      </c>
      <c r="D4282" s="8" t="s">
        <v>3756</v>
      </c>
      <c r="E4282" s="8" t="s">
        <v>289</v>
      </c>
      <c r="F4282" s="8" t="s">
        <v>289</v>
      </c>
      <c r="G4282" s="8" t="n">
        <v>13</v>
      </c>
      <c r="H4282" s="8" t="s">
        <v>2987</v>
      </c>
      <c r="I4282" s="9" t="s">
        <v>4106</v>
      </c>
      <c r="J4282" s="8" t="n">
        <v>3403</v>
      </c>
      <c r="K4282" s="8" t="s">
        <v>292</v>
      </c>
      <c r="L4282" s="8" t="s">
        <v>292</v>
      </c>
    </row>
    <row r="4283" customFormat="false" ht="12.75" hidden="false" customHeight="false" outlineLevel="0" collapsed="false">
      <c r="A4283" s="8" t="s">
        <v>3773</v>
      </c>
      <c r="B4283" s="8" t="s">
        <v>3774</v>
      </c>
      <c r="C4283" s="8" t="s">
        <v>1323</v>
      </c>
      <c r="D4283" s="8" t="s">
        <v>3756</v>
      </c>
      <c r="E4283" s="8" t="s">
        <v>289</v>
      </c>
      <c r="F4283" s="8" t="s">
        <v>289</v>
      </c>
      <c r="G4283" s="8" t="n">
        <v>13</v>
      </c>
      <c r="H4283" s="8" t="s">
        <v>4107</v>
      </c>
      <c r="I4283" s="9" t="s">
        <v>4108</v>
      </c>
      <c r="J4283" s="8" t="n">
        <v>154</v>
      </c>
      <c r="K4283" s="8" t="s">
        <v>292</v>
      </c>
      <c r="L4283" s="8" t="s">
        <v>292</v>
      </c>
    </row>
    <row r="4284" customFormat="false" ht="12.75" hidden="false" customHeight="false" outlineLevel="0" collapsed="false">
      <c r="A4284" s="8" t="s">
        <v>3773</v>
      </c>
      <c r="B4284" s="8" t="s">
        <v>3774</v>
      </c>
      <c r="C4284" s="8" t="s">
        <v>1323</v>
      </c>
      <c r="D4284" s="8" t="s">
        <v>3756</v>
      </c>
      <c r="E4284" s="8" t="s">
        <v>289</v>
      </c>
      <c r="F4284" s="8" t="s">
        <v>289</v>
      </c>
      <c r="G4284" s="8" t="n">
        <v>13</v>
      </c>
      <c r="H4284" s="8" t="s">
        <v>469</v>
      </c>
      <c r="I4284" s="9" t="s">
        <v>3761</v>
      </c>
      <c r="J4284" s="8" t="n">
        <v>21523</v>
      </c>
      <c r="K4284" s="8" t="n">
        <v>170</v>
      </c>
      <c r="L4284" s="8" t="s">
        <v>292</v>
      </c>
    </row>
    <row r="4285" customFormat="false" ht="12.75" hidden="false" customHeight="false" outlineLevel="0" collapsed="false">
      <c r="A4285" s="8" t="s">
        <v>3773</v>
      </c>
      <c r="B4285" s="8" t="s">
        <v>3774</v>
      </c>
      <c r="C4285" s="8" t="s">
        <v>1323</v>
      </c>
      <c r="D4285" s="8" t="s">
        <v>3756</v>
      </c>
      <c r="E4285" s="8" t="s">
        <v>289</v>
      </c>
      <c r="F4285" s="8" t="s">
        <v>289</v>
      </c>
      <c r="G4285" s="8" t="n">
        <v>13</v>
      </c>
      <c r="H4285" s="8" t="s">
        <v>4109</v>
      </c>
      <c r="I4285" s="9" t="s">
        <v>4110</v>
      </c>
      <c r="J4285" s="8" t="n">
        <v>2070</v>
      </c>
      <c r="K4285" s="8" t="s">
        <v>292</v>
      </c>
      <c r="L4285" s="8" t="s">
        <v>292</v>
      </c>
    </row>
    <row r="4286" customFormat="false" ht="12.75" hidden="false" customHeight="false" outlineLevel="0" collapsed="false">
      <c r="A4286" s="8" t="s">
        <v>3773</v>
      </c>
      <c r="B4286" s="8" t="s">
        <v>3774</v>
      </c>
      <c r="C4286" s="8" t="s">
        <v>1323</v>
      </c>
      <c r="D4286" s="8" t="s">
        <v>3756</v>
      </c>
      <c r="E4286" s="8" t="s">
        <v>289</v>
      </c>
      <c r="F4286" s="8" t="s">
        <v>289</v>
      </c>
      <c r="G4286" s="8" t="n">
        <v>13</v>
      </c>
      <c r="H4286" s="8" t="s">
        <v>4111</v>
      </c>
      <c r="I4286" s="9" t="s">
        <v>4112</v>
      </c>
      <c r="J4286" s="8" t="n">
        <v>1409</v>
      </c>
      <c r="K4286" s="8" t="s">
        <v>292</v>
      </c>
      <c r="L4286" s="8" t="s">
        <v>292</v>
      </c>
    </row>
    <row r="4287" customFormat="false" ht="12.75" hidden="false" customHeight="false" outlineLevel="0" collapsed="false">
      <c r="A4287" s="8" t="s">
        <v>3773</v>
      </c>
      <c r="B4287" s="8" t="s">
        <v>3774</v>
      </c>
      <c r="C4287" s="8" t="s">
        <v>1323</v>
      </c>
      <c r="D4287" s="8" t="s">
        <v>3756</v>
      </c>
      <c r="E4287" s="8" t="s">
        <v>289</v>
      </c>
      <c r="F4287" s="8" t="s">
        <v>289</v>
      </c>
      <c r="G4287" s="8" t="n">
        <v>13</v>
      </c>
      <c r="H4287" s="8" t="s">
        <v>865</v>
      </c>
      <c r="I4287" s="9" t="s">
        <v>4113</v>
      </c>
      <c r="J4287" s="8" t="n">
        <v>822</v>
      </c>
      <c r="K4287" s="8" t="s">
        <v>292</v>
      </c>
      <c r="L4287" s="8" t="s">
        <v>292</v>
      </c>
    </row>
    <row r="4288" customFormat="false" ht="12.75" hidden="false" customHeight="false" outlineLevel="0" collapsed="false">
      <c r="A4288" s="8" t="s">
        <v>3773</v>
      </c>
      <c r="B4288" s="8" t="s">
        <v>3774</v>
      </c>
      <c r="C4288" s="8" t="s">
        <v>1323</v>
      </c>
      <c r="D4288" s="8" t="s">
        <v>3756</v>
      </c>
      <c r="E4288" s="8" t="s">
        <v>289</v>
      </c>
      <c r="F4288" s="8" t="s">
        <v>289</v>
      </c>
      <c r="G4288" s="8" t="n">
        <v>13</v>
      </c>
      <c r="H4288" s="8" t="s">
        <v>1156</v>
      </c>
      <c r="I4288" s="9" t="s">
        <v>4114</v>
      </c>
      <c r="J4288" s="8" t="n">
        <v>1258</v>
      </c>
      <c r="K4288" s="8" t="s">
        <v>292</v>
      </c>
      <c r="L4288" s="8" t="s">
        <v>292</v>
      </c>
    </row>
    <row r="4289" customFormat="false" ht="12.75" hidden="false" customHeight="false" outlineLevel="0" collapsed="false">
      <c r="A4289" s="8" t="s">
        <v>3773</v>
      </c>
      <c r="B4289" s="8" t="s">
        <v>3774</v>
      </c>
      <c r="C4289" s="8" t="s">
        <v>1323</v>
      </c>
      <c r="D4289" s="8" t="s">
        <v>3756</v>
      </c>
      <c r="E4289" s="8" t="s">
        <v>289</v>
      </c>
      <c r="F4289" s="8" t="s">
        <v>289</v>
      </c>
      <c r="G4289" s="8" t="n">
        <v>13</v>
      </c>
      <c r="H4289" s="8" t="s">
        <v>1031</v>
      </c>
      <c r="I4289" s="9" t="s">
        <v>4115</v>
      </c>
      <c r="J4289" s="8" t="n">
        <v>4196</v>
      </c>
      <c r="K4289" s="8" t="n">
        <v>13</v>
      </c>
      <c r="L4289" s="8" t="s">
        <v>292</v>
      </c>
    </row>
    <row r="4290" customFormat="false" ht="12.75" hidden="false" customHeight="false" outlineLevel="0" collapsed="false">
      <c r="A4290" s="8" t="s">
        <v>3773</v>
      </c>
      <c r="B4290" s="8" t="s">
        <v>3774</v>
      </c>
      <c r="C4290" s="8" t="s">
        <v>1323</v>
      </c>
      <c r="D4290" s="8" t="s">
        <v>3756</v>
      </c>
      <c r="E4290" s="8" t="s">
        <v>289</v>
      </c>
      <c r="F4290" s="8" t="s">
        <v>289</v>
      </c>
      <c r="G4290" s="8" t="n">
        <v>13</v>
      </c>
      <c r="H4290" s="8" t="s">
        <v>3762</v>
      </c>
      <c r="I4290" s="9" t="s">
        <v>3763</v>
      </c>
      <c r="J4290" s="8" t="n">
        <v>986</v>
      </c>
      <c r="K4290" s="8" t="s">
        <v>292</v>
      </c>
      <c r="L4290" s="8" t="s">
        <v>292</v>
      </c>
    </row>
    <row r="4291" customFormat="false" ht="12.75" hidden="false" customHeight="false" outlineLevel="0" collapsed="false">
      <c r="A4291" s="8" t="s">
        <v>3773</v>
      </c>
      <c r="B4291" s="8" t="s">
        <v>3774</v>
      </c>
      <c r="C4291" s="8" t="s">
        <v>1323</v>
      </c>
      <c r="D4291" s="8" t="s">
        <v>3756</v>
      </c>
      <c r="E4291" s="8" t="s">
        <v>289</v>
      </c>
      <c r="F4291" s="8" t="s">
        <v>289</v>
      </c>
      <c r="G4291" s="8" t="n">
        <v>13</v>
      </c>
      <c r="H4291" s="8" t="s">
        <v>1438</v>
      </c>
      <c r="I4291" s="9" t="s">
        <v>4116</v>
      </c>
      <c r="J4291" s="8" t="n">
        <v>1220</v>
      </c>
      <c r="K4291" s="8" t="s">
        <v>292</v>
      </c>
      <c r="L4291" s="8" t="s">
        <v>292</v>
      </c>
    </row>
    <row r="4292" customFormat="false" ht="12.75" hidden="false" customHeight="false" outlineLevel="0" collapsed="false">
      <c r="A4292" s="8" t="s">
        <v>3773</v>
      </c>
      <c r="B4292" s="8" t="s">
        <v>3774</v>
      </c>
      <c r="C4292" s="8" t="s">
        <v>1323</v>
      </c>
      <c r="D4292" s="8" t="s">
        <v>3756</v>
      </c>
      <c r="E4292" s="8" t="s">
        <v>289</v>
      </c>
      <c r="F4292" s="8" t="s">
        <v>289</v>
      </c>
      <c r="G4292" s="8" t="n">
        <v>13</v>
      </c>
      <c r="H4292" s="8" t="s">
        <v>4117</v>
      </c>
      <c r="I4292" s="9" t="s">
        <v>4118</v>
      </c>
      <c r="J4292" s="8" t="n">
        <v>1644</v>
      </c>
      <c r="K4292" s="8" t="n">
        <v>12</v>
      </c>
      <c r="L4292" s="8" t="s">
        <v>292</v>
      </c>
    </row>
    <row r="4293" customFormat="false" ht="12.75" hidden="false" customHeight="false" outlineLevel="0" collapsed="false">
      <c r="A4293" s="8" t="s">
        <v>3773</v>
      </c>
      <c r="B4293" s="8" t="s">
        <v>3774</v>
      </c>
      <c r="C4293" s="8" t="s">
        <v>1323</v>
      </c>
      <c r="D4293" s="8" t="s">
        <v>3756</v>
      </c>
      <c r="E4293" s="8" t="s">
        <v>289</v>
      </c>
      <c r="F4293" s="8" t="s">
        <v>289</v>
      </c>
      <c r="G4293" s="8" t="n">
        <v>13</v>
      </c>
      <c r="H4293" s="8" t="s">
        <v>1187</v>
      </c>
      <c r="I4293" s="9" t="s">
        <v>4119</v>
      </c>
      <c r="J4293" s="8" t="n">
        <v>791</v>
      </c>
      <c r="K4293" s="8" t="s">
        <v>292</v>
      </c>
      <c r="L4293" s="8" t="s">
        <v>292</v>
      </c>
    </row>
    <row r="4294" customFormat="false" ht="12.75" hidden="false" customHeight="false" outlineLevel="0" collapsed="false">
      <c r="A4294" s="8" t="s">
        <v>3773</v>
      </c>
      <c r="B4294" s="8" t="s">
        <v>3774</v>
      </c>
      <c r="C4294" s="8" t="s">
        <v>1323</v>
      </c>
      <c r="D4294" s="8" t="s">
        <v>3756</v>
      </c>
      <c r="E4294" s="8" t="s">
        <v>289</v>
      </c>
      <c r="F4294" s="8" t="s">
        <v>289</v>
      </c>
      <c r="G4294" s="8" t="n">
        <v>13</v>
      </c>
      <c r="H4294" s="8" t="s">
        <v>4120</v>
      </c>
      <c r="I4294" s="9" t="s">
        <v>4121</v>
      </c>
      <c r="J4294" s="8" t="n">
        <v>323</v>
      </c>
      <c r="K4294" s="8" t="s">
        <v>292</v>
      </c>
      <c r="L4294" s="8" t="s">
        <v>292</v>
      </c>
    </row>
    <row r="4295" customFormat="false" ht="12.75" hidden="false" customHeight="false" outlineLevel="0" collapsed="false">
      <c r="A4295" s="8" t="s">
        <v>3773</v>
      </c>
      <c r="B4295" s="8" t="s">
        <v>3774</v>
      </c>
      <c r="C4295" s="8" t="s">
        <v>1323</v>
      </c>
      <c r="D4295" s="8" t="s">
        <v>3756</v>
      </c>
      <c r="E4295" s="8" t="s">
        <v>289</v>
      </c>
      <c r="F4295" s="8" t="s">
        <v>289</v>
      </c>
      <c r="G4295" s="8" t="n">
        <v>13</v>
      </c>
      <c r="H4295" s="8" t="s">
        <v>4122</v>
      </c>
      <c r="I4295" s="9" t="s">
        <v>4123</v>
      </c>
      <c r="J4295" s="8" t="n">
        <v>292</v>
      </c>
      <c r="K4295" s="8" t="s">
        <v>292</v>
      </c>
      <c r="L4295" s="8" t="s">
        <v>292</v>
      </c>
    </row>
    <row r="4296" customFormat="false" ht="12.75" hidden="false" customHeight="false" outlineLevel="0" collapsed="false">
      <c r="A4296" s="8" t="s">
        <v>3773</v>
      </c>
      <c r="B4296" s="8" t="s">
        <v>3774</v>
      </c>
      <c r="C4296" s="8" t="s">
        <v>1323</v>
      </c>
      <c r="D4296" s="8" t="s">
        <v>3756</v>
      </c>
      <c r="E4296" s="8" t="s">
        <v>289</v>
      </c>
      <c r="F4296" s="8" t="s">
        <v>289</v>
      </c>
      <c r="G4296" s="8" t="n">
        <v>13</v>
      </c>
      <c r="H4296" s="8" t="s">
        <v>3764</v>
      </c>
      <c r="I4296" s="9" t="s">
        <v>3765</v>
      </c>
      <c r="J4296" s="8" t="n">
        <v>86831</v>
      </c>
      <c r="K4296" s="8" t="n">
        <v>442</v>
      </c>
      <c r="L4296" s="8" t="s">
        <v>292</v>
      </c>
    </row>
    <row r="4297" customFormat="false" ht="12.75" hidden="false" customHeight="false" outlineLevel="0" collapsed="false">
      <c r="A4297" s="8" t="s">
        <v>3773</v>
      </c>
      <c r="B4297" s="8" t="s">
        <v>3774</v>
      </c>
      <c r="C4297" s="8" t="s">
        <v>1323</v>
      </c>
      <c r="D4297" s="8" t="s">
        <v>3756</v>
      </c>
      <c r="E4297" s="8" t="s">
        <v>289</v>
      </c>
      <c r="F4297" s="8" t="s">
        <v>289</v>
      </c>
      <c r="G4297" s="8" t="n">
        <v>13</v>
      </c>
      <c r="H4297" s="8" t="s">
        <v>1209</v>
      </c>
      <c r="I4297" s="9" t="s">
        <v>4124</v>
      </c>
      <c r="J4297" s="8" t="n">
        <v>1329</v>
      </c>
      <c r="K4297" s="8" t="s">
        <v>292</v>
      </c>
      <c r="L4297" s="8" t="s">
        <v>292</v>
      </c>
    </row>
    <row r="4298" customFormat="false" ht="12.75" hidden="false" customHeight="false" outlineLevel="0" collapsed="false">
      <c r="A4298" s="8" t="s">
        <v>3773</v>
      </c>
      <c r="B4298" s="8" t="s">
        <v>3774</v>
      </c>
      <c r="C4298" s="8" t="s">
        <v>1323</v>
      </c>
      <c r="D4298" s="8" t="s">
        <v>3756</v>
      </c>
      <c r="E4298" s="8" t="s">
        <v>289</v>
      </c>
      <c r="F4298" s="8" t="s">
        <v>289</v>
      </c>
      <c r="G4298" s="8" t="n">
        <v>13</v>
      </c>
      <c r="H4298" s="8" t="s">
        <v>4125</v>
      </c>
      <c r="I4298" s="9" t="s">
        <v>4126</v>
      </c>
      <c r="J4298" s="8" t="n">
        <v>2905</v>
      </c>
      <c r="K4298" s="8" t="s">
        <v>292</v>
      </c>
      <c r="L4298" s="8" t="s">
        <v>292</v>
      </c>
    </row>
    <row r="4299" customFormat="false" ht="12.75" hidden="false" customHeight="false" outlineLevel="0" collapsed="false">
      <c r="A4299" s="8" t="s">
        <v>3773</v>
      </c>
      <c r="B4299" s="8" t="s">
        <v>3774</v>
      </c>
      <c r="C4299" s="8" t="s">
        <v>1323</v>
      </c>
      <c r="D4299" s="8" t="s">
        <v>3756</v>
      </c>
      <c r="E4299" s="8" t="s">
        <v>289</v>
      </c>
      <c r="F4299" s="8" t="s">
        <v>289</v>
      </c>
      <c r="G4299" s="8" t="n">
        <v>13</v>
      </c>
      <c r="H4299" s="8" t="s">
        <v>3232</v>
      </c>
      <c r="I4299" s="9" t="s">
        <v>4127</v>
      </c>
      <c r="J4299" s="8" t="n">
        <v>2944</v>
      </c>
      <c r="K4299" s="8" t="s">
        <v>292</v>
      </c>
      <c r="L4299" s="8" t="s">
        <v>292</v>
      </c>
    </row>
    <row r="4300" customFormat="false" ht="12.75" hidden="false" customHeight="false" outlineLevel="0" collapsed="false">
      <c r="A4300" s="8" t="s">
        <v>3773</v>
      </c>
      <c r="B4300" s="8" t="s">
        <v>3774</v>
      </c>
      <c r="C4300" s="8" t="s">
        <v>1323</v>
      </c>
      <c r="D4300" s="8" t="s">
        <v>3756</v>
      </c>
      <c r="E4300" s="8" t="s">
        <v>289</v>
      </c>
      <c r="F4300" s="8" t="s">
        <v>289</v>
      </c>
      <c r="G4300" s="8" t="n">
        <v>13</v>
      </c>
      <c r="H4300" s="8" t="s">
        <v>1215</v>
      </c>
      <c r="I4300" s="9" t="s">
        <v>3766</v>
      </c>
      <c r="J4300" s="8" t="n">
        <v>1951</v>
      </c>
      <c r="K4300" s="8" t="s">
        <v>292</v>
      </c>
      <c r="L4300" s="8" t="s">
        <v>292</v>
      </c>
    </row>
    <row r="4301" customFormat="false" ht="12.75" hidden="false" customHeight="false" outlineLevel="0" collapsed="false">
      <c r="A4301" s="8" t="s">
        <v>3773</v>
      </c>
      <c r="B4301" s="8" t="s">
        <v>3774</v>
      </c>
      <c r="C4301" s="8" t="s">
        <v>1323</v>
      </c>
      <c r="D4301" s="8" t="s">
        <v>3756</v>
      </c>
      <c r="E4301" s="8" t="s">
        <v>289</v>
      </c>
      <c r="F4301" s="8" t="s">
        <v>289</v>
      </c>
      <c r="G4301" s="8" t="n">
        <v>13</v>
      </c>
      <c r="H4301" s="8" t="s">
        <v>4128</v>
      </c>
      <c r="I4301" s="9" t="s">
        <v>4129</v>
      </c>
      <c r="J4301" s="8" t="n">
        <v>3725</v>
      </c>
      <c r="K4301" s="8" t="n">
        <v>16</v>
      </c>
      <c r="L4301" s="8" t="s">
        <v>292</v>
      </c>
    </row>
    <row r="4302" customFormat="false" ht="12.75" hidden="false" customHeight="false" outlineLevel="0" collapsed="false">
      <c r="A4302" s="8" t="s">
        <v>3773</v>
      </c>
      <c r="B4302" s="8" t="s">
        <v>3774</v>
      </c>
      <c r="C4302" s="8" t="s">
        <v>1323</v>
      </c>
      <c r="D4302" s="8" t="s">
        <v>3756</v>
      </c>
      <c r="E4302" s="8" t="s">
        <v>289</v>
      </c>
      <c r="F4302" s="8" t="s">
        <v>289</v>
      </c>
      <c r="G4302" s="8" t="n">
        <v>13</v>
      </c>
      <c r="H4302" s="8" t="s">
        <v>4130</v>
      </c>
      <c r="I4302" s="9" t="s">
        <v>4131</v>
      </c>
      <c r="J4302" s="8" t="n">
        <v>3030</v>
      </c>
      <c r="K4302" s="8" t="s">
        <v>292</v>
      </c>
      <c r="L4302" s="8" t="s">
        <v>292</v>
      </c>
    </row>
    <row r="4303" customFormat="false" ht="12.75" hidden="false" customHeight="false" outlineLevel="0" collapsed="false">
      <c r="A4303" s="8" t="s">
        <v>3773</v>
      </c>
      <c r="B4303" s="8" t="s">
        <v>3774</v>
      </c>
      <c r="C4303" s="8" t="s">
        <v>1323</v>
      </c>
      <c r="D4303" s="8" t="s">
        <v>3756</v>
      </c>
      <c r="E4303" s="8" t="s">
        <v>289</v>
      </c>
      <c r="F4303" s="8" t="s">
        <v>289</v>
      </c>
      <c r="G4303" s="8" t="n">
        <v>13</v>
      </c>
      <c r="H4303" s="8" t="s">
        <v>3767</v>
      </c>
      <c r="I4303" s="9" t="s">
        <v>3768</v>
      </c>
      <c r="J4303" s="8" t="n">
        <v>29409</v>
      </c>
      <c r="K4303" s="8" t="n">
        <v>95</v>
      </c>
      <c r="L4303" s="8" t="s">
        <v>292</v>
      </c>
    </row>
    <row r="4304" customFormat="false" ht="12.75" hidden="false" customHeight="false" outlineLevel="0" collapsed="false">
      <c r="A4304" s="8" t="s">
        <v>3773</v>
      </c>
      <c r="B4304" s="8" t="s">
        <v>3774</v>
      </c>
      <c r="C4304" s="8" t="s">
        <v>1323</v>
      </c>
      <c r="D4304" s="8" t="s">
        <v>3756</v>
      </c>
      <c r="E4304" s="8" t="s">
        <v>289</v>
      </c>
      <c r="F4304" s="8" t="s">
        <v>289</v>
      </c>
      <c r="G4304" s="8" t="n">
        <v>13</v>
      </c>
      <c r="H4304" s="8" t="s">
        <v>3769</v>
      </c>
      <c r="I4304" s="9" t="s">
        <v>3770</v>
      </c>
      <c r="J4304" s="8" t="n">
        <v>1572</v>
      </c>
      <c r="K4304" s="8" t="s">
        <v>292</v>
      </c>
      <c r="L4304" s="8" t="s">
        <v>292</v>
      </c>
    </row>
    <row r="4305" customFormat="false" ht="12.75" hidden="false" customHeight="false" outlineLevel="0" collapsed="false">
      <c r="A4305" s="8" t="s">
        <v>3773</v>
      </c>
      <c r="B4305" s="8" t="s">
        <v>3774</v>
      </c>
      <c r="C4305" s="8" t="s">
        <v>1323</v>
      </c>
      <c r="D4305" s="8" t="s">
        <v>3756</v>
      </c>
      <c r="E4305" s="8" t="s">
        <v>289</v>
      </c>
      <c r="F4305" s="8" t="s">
        <v>289</v>
      </c>
      <c r="G4305" s="8" t="n">
        <v>13</v>
      </c>
      <c r="H4305" s="8" t="s">
        <v>550</v>
      </c>
      <c r="I4305" s="9" t="s">
        <v>4132</v>
      </c>
      <c r="J4305" s="8" t="n">
        <v>17037</v>
      </c>
      <c r="K4305" s="8" t="n">
        <v>71</v>
      </c>
      <c r="L4305" s="8" t="s">
        <v>292</v>
      </c>
    </row>
    <row r="4306" customFormat="false" ht="12.75" hidden="false" customHeight="false" outlineLevel="0" collapsed="false">
      <c r="A4306" s="8" t="s">
        <v>3773</v>
      </c>
      <c r="B4306" s="8" t="s">
        <v>3774</v>
      </c>
      <c r="C4306" s="8" t="s">
        <v>1323</v>
      </c>
      <c r="D4306" s="8" t="s">
        <v>3756</v>
      </c>
      <c r="E4306" s="8" t="s">
        <v>289</v>
      </c>
      <c r="F4306" s="8" t="s">
        <v>289</v>
      </c>
      <c r="G4306" s="8" t="n">
        <v>13</v>
      </c>
      <c r="H4306" s="8" t="s">
        <v>552</v>
      </c>
      <c r="I4306" s="9" t="s">
        <v>4133</v>
      </c>
      <c r="J4306" s="8" t="n">
        <v>408</v>
      </c>
      <c r="K4306" s="8" t="s">
        <v>292</v>
      </c>
      <c r="L4306" s="8" t="s">
        <v>292</v>
      </c>
    </row>
    <row r="4307" customFormat="false" ht="12.75" hidden="false" customHeight="false" outlineLevel="0" collapsed="false">
      <c r="A4307" s="8" t="s">
        <v>3773</v>
      </c>
      <c r="B4307" s="8" t="s">
        <v>3774</v>
      </c>
      <c r="C4307" s="8" t="s">
        <v>1323</v>
      </c>
      <c r="D4307" s="8" t="s">
        <v>3756</v>
      </c>
      <c r="E4307" s="8" t="s">
        <v>289</v>
      </c>
      <c r="F4307" s="8" t="s">
        <v>289</v>
      </c>
      <c r="G4307" s="8" t="n">
        <v>13</v>
      </c>
      <c r="H4307" s="8" t="s">
        <v>3771</v>
      </c>
      <c r="I4307" s="9" t="s">
        <v>3772</v>
      </c>
      <c r="J4307" s="8" t="n">
        <v>23972</v>
      </c>
      <c r="K4307" s="8" t="n">
        <v>541</v>
      </c>
      <c r="L4307" s="8" t="s">
        <v>292</v>
      </c>
    </row>
    <row r="4308" customFormat="false" ht="12.75" hidden="false" customHeight="false" outlineLevel="0" collapsed="false">
      <c r="A4308" s="8" t="s">
        <v>3773</v>
      </c>
      <c r="B4308" s="8" t="s">
        <v>3774</v>
      </c>
      <c r="C4308" s="8" t="s">
        <v>1323</v>
      </c>
      <c r="D4308" s="8" t="s">
        <v>2886</v>
      </c>
      <c r="E4308" s="8" t="s">
        <v>289</v>
      </c>
      <c r="F4308" s="8" t="s">
        <v>289</v>
      </c>
      <c r="G4308" s="8" t="n">
        <v>13</v>
      </c>
      <c r="H4308" s="8" t="s">
        <v>627</v>
      </c>
      <c r="I4308" s="9" t="s">
        <v>4134</v>
      </c>
      <c r="J4308" s="8" t="n">
        <v>1595</v>
      </c>
      <c r="K4308" s="8" t="s">
        <v>292</v>
      </c>
      <c r="L4308" s="8" t="s">
        <v>292</v>
      </c>
    </row>
    <row r="4309" customFormat="false" ht="12.75" hidden="false" customHeight="false" outlineLevel="0" collapsed="false">
      <c r="A4309" s="8" t="s">
        <v>3773</v>
      </c>
      <c r="B4309" s="8" t="s">
        <v>3774</v>
      </c>
      <c r="C4309" s="8" t="s">
        <v>1323</v>
      </c>
      <c r="D4309" s="8" t="s">
        <v>2886</v>
      </c>
      <c r="E4309" s="8" t="s">
        <v>289</v>
      </c>
      <c r="F4309" s="8" t="s">
        <v>289</v>
      </c>
      <c r="G4309" s="8" t="n">
        <v>13</v>
      </c>
      <c r="H4309" s="8" t="s">
        <v>4135</v>
      </c>
      <c r="I4309" s="9" t="s">
        <v>4136</v>
      </c>
      <c r="J4309" s="8" t="n">
        <v>4250</v>
      </c>
      <c r="K4309" s="8" t="s">
        <v>292</v>
      </c>
      <c r="L4309" s="8" t="s">
        <v>292</v>
      </c>
    </row>
    <row r="4310" customFormat="false" ht="12.75" hidden="false" customHeight="false" outlineLevel="0" collapsed="false">
      <c r="A4310" s="8" t="s">
        <v>3773</v>
      </c>
      <c r="B4310" s="8" t="s">
        <v>3774</v>
      </c>
      <c r="C4310" s="8" t="s">
        <v>1323</v>
      </c>
      <c r="D4310" s="8" t="s">
        <v>2886</v>
      </c>
      <c r="E4310" s="8" t="s">
        <v>289</v>
      </c>
      <c r="F4310" s="8" t="s">
        <v>289</v>
      </c>
      <c r="G4310" s="8" t="n">
        <v>13</v>
      </c>
      <c r="H4310" s="8" t="s">
        <v>677</v>
      </c>
      <c r="I4310" s="9" t="s">
        <v>4137</v>
      </c>
      <c r="J4310" s="8" t="n">
        <v>18556</v>
      </c>
      <c r="K4310" s="8" t="s">
        <v>292</v>
      </c>
      <c r="L4310" s="8" t="s">
        <v>292</v>
      </c>
    </row>
    <row r="4311" customFormat="false" ht="12.75" hidden="false" customHeight="false" outlineLevel="0" collapsed="false">
      <c r="A4311" s="8" t="s">
        <v>3773</v>
      </c>
      <c r="B4311" s="8" t="s">
        <v>3774</v>
      </c>
      <c r="C4311" s="8" t="s">
        <v>1323</v>
      </c>
      <c r="D4311" s="8" t="s">
        <v>2886</v>
      </c>
      <c r="E4311" s="8" t="s">
        <v>289</v>
      </c>
      <c r="F4311" s="8" t="s">
        <v>289</v>
      </c>
      <c r="G4311" s="8" t="n">
        <v>13</v>
      </c>
      <c r="H4311" s="8" t="s">
        <v>4138</v>
      </c>
      <c r="I4311" s="9" t="s">
        <v>4139</v>
      </c>
      <c r="J4311" s="8" t="n">
        <v>8286</v>
      </c>
      <c r="K4311" s="8" t="s">
        <v>292</v>
      </c>
      <c r="L4311" s="8" t="s">
        <v>292</v>
      </c>
    </row>
    <row r="4312" customFormat="false" ht="12.75" hidden="false" customHeight="false" outlineLevel="0" collapsed="false">
      <c r="A4312" s="8" t="s">
        <v>3773</v>
      </c>
      <c r="B4312" s="8" t="s">
        <v>3774</v>
      </c>
      <c r="C4312" s="8" t="s">
        <v>1323</v>
      </c>
      <c r="D4312" s="8" t="s">
        <v>2886</v>
      </c>
      <c r="E4312" s="8" t="s">
        <v>289</v>
      </c>
      <c r="F4312" s="8" t="s">
        <v>289</v>
      </c>
      <c r="G4312" s="8" t="n">
        <v>13</v>
      </c>
      <c r="H4312" s="8" t="s">
        <v>4140</v>
      </c>
      <c r="I4312" s="9" t="s">
        <v>4141</v>
      </c>
      <c r="J4312" s="8" t="n">
        <v>17292</v>
      </c>
      <c r="K4312" s="8" t="s">
        <v>292</v>
      </c>
      <c r="L4312" s="8" t="s">
        <v>292</v>
      </c>
    </row>
    <row r="4313" customFormat="false" ht="12.75" hidden="false" customHeight="false" outlineLevel="0" collapsed="false">
      <c r="A4313" s="8" t="s">
        <v>3773</v>
      </c>
      <c r="B4313" s="8" t="s">
        <v>3774</v>
      </c>
      <c r="C4313" s="8" t="s">
        <v>1323</v>
      </c>
      <c r="D4313" s="8" t="s">
        <v>2886</v>
      </c>
      <c r="E4313" s="8" t="s">
        <v>289</v>
      </c>
      <c r="F4313" s="8" t="s">
        <v>289</v>
      </c>
      <c r="G4313" s="8" t="n">
        <v>13</v>
      </c>
      <c r="H4313" s="8" t="s">
        <v>569</v>
      </c>
      <c r="I4313" s="9" t="s">
        <v>2887</v>
      </c>
      <c r="J4313" s="8" t="n">
        <v>43857</v>
      </c>
      <c r="K4313" s="8" t="n">
        <v>31</v>
      </c>
      <c r="L4313" s="8" t="s">
        <v>292</v>
      </c>
    </row>
    <row r="4314" customFormat="false" ht="12.75" hidden="false" customHeight="false" outlineLevel="0" collapsed="false">
      <c r="A4314" s="8" t="s">
        <v>3773</v>
      </c>
      <c r="B4314" s="8" t="s">
        <v>3774</v>
      </c>
      <c r="C4314" s="8" t="s">
        <v>1323</v>
      </c>
      <c r="D4314" s="8" t="s">
        <v>2886</v>
      </c>
      <c r="E4314" s="8" t="s">
        <v>289</v>
      </c>
      <c r="F4314" s="8" t="s">
        <v>289</v>
      </c>
      <c r="G4314" s="8" t="n">
        <v>13</v>
      </c>
      <c r="H4314" s="8" t="s">
        <v>2083</v>
      </c>
      <c r="I4314" s="9" t="s">
        <v>4142</v>
      </c>
      <c r="J4314" s="8" t="n">
        <v>846</v>
      </c>
      <c r="K4314" s="8" t="s">
        <v>292</v>
      </c>
      <c r="L4314" s="8" t="s">
        <v>292</v>
      </c>
    </row>
    <row r="4315" customFormat="false" ht="12.75" hidden="false" customHeight="false" outlineLevel="0" collapsed="false">
      <c r="A4315" s="8" t="s">
        <v>3773</v>
      </c>
      <c r="B4315" s="8" t="s">
        <v>3774</v>
      </c>
      <c r="C4315" s="8" t="s">
        <v>1323</v>
      </c>
      <c r="D4315" s="8" t="s">
        <v>2886</v>
      </c>
      <c r="E4315" s="8" t="s">
        <v>289</v>
      </c>
      <c r="F4315" s="8" t="s">
        <v>289</v>
      </c>
      <c r="G4315" s="8" t="n">
        <v>13</v>
      </c>
      <c r="H4315" s="8" t="s">
        <v>4143</v>
      </c>
      <c r="I4315" s="9" t="s">
        <v>4144</v>
      </c>
      <c r="J4315" s="8" t="n">
        <v>16132</v>
      </c>
      <c r="K4315" s="8" t="n">
        <v>13</v>
      </c>
      <c r="L4315" s="8" t="s">
        <v>292</v>
      </c>
    </row>
    <row r="4316" customFormat="false" ht="12.75" hidden="false" customHeight="false" outlineLevel="0" collapsed="false">
      <c r="A4316" s="8" t="s">
        <v>3773</v>
      </c>
      <c r="B4316" s="8" t="s">
        <v>3774</v>
      </c>
      <c r="C4316" s="8" t="s">
        <v>1323</v>
      </c>
      <c r="D4316" s="8" t="s">
        <v>2886</v>
      </c>
      <c r="E4316" s="8" t="s">
        <v>289</v>
      </c>
      <c r="F4316" s="8" t="s">
        <v>289</v>
      </c>
      <c r="G4316" s="8" t="n">
        <v>13</v>
      </c>
      <c r="H4316" s="8" t="s">
        <v>576</v>
      </c>
      <c r="I4316" s="9" t="s">
        <v>4145</v>
      </c>
      <c r="J4316" s="8" t="n">
        <v>7597</v>
      </c>
      <c r="K4316" s="8" t="s">
        <v>292</v>
      </c>
      <c r="L4316" s="8" t="s">
        <v>292</v>
      </c>
    </row>
    <row r="4317" customFormat="false" ht="12.75" hidden="false" customHeight="false" outlineLevel="0" collapsed="false">
      <c r="A4317" s="8" t="s">
        <v>3773</v>
      </c>
      <c r="B4317" s="8" t="s">
        <v>3774</v>
      </c>
      <c r="C4317" s="8" t="s">
        <v>1323</v>
      </c>
      <c r="D4317" s="8" t="s">
        <v>2886</v>
      </c>
      <c r="E4317" s="8" t="s">
        <v>289</v>
      </c>
      <c r="F4317" s="8" t="s">
        <v>289</v>
      </c>
      <c r="G4317" s="8" t="n">
        <v>13</v>
      </c>
      <c r="H4317" s="8" t="s">
        <v>4146</v>
      </c>
      <c r="I4317" s="9" t="s">
        <v>4147</v>
      </c>
      <c r="J4317" s="8" t="n">
        <v>1194</v>
      </c>
      <c r="K4317" s="8" t="s">
        <v>292</v>
      </c>
      <c r="L4317" s="8" t="s">
        <v>292</v>
      </c>
    </row>
    <row r="4318" customFormat="false" ht="12.75" hidden="false" customHeight="false" outlineLevel="0" collapsed="false">
      <c r="A4318" s="8" t="s">
        <v>3773</v>
      </c>
      <c r="B4318" s="8" t="s">
        <v>3774</v>
      </c>
      <c r="C4318" s="8" t="s">
        <v>1323</v>
      </c>
      <c r="D4318" s="8" t="s">
        <v>2886</v>
      </c>
      <c r="E4318" s="8" t="s">
        <v>289</v>
      </c>
      <c r="F4318" s="8" t="s">
        <v>289</v>
      </c>
      <c r="G4318" s="8" t="n">
        <v>13</v>
      </c>
      <c r="H4318" s="8" t="s">
        <v>483</v>
      </c>
      <c r="I4318" s="9" t="s">
        <v>4148</v>
      </c>
      <c r="J4318" s="8" t="n">
        <v>5039</v>
      </c>
      <c r="K4318" s="8" t="s">
        <v>292</v>
      </c>
      <c r="L4318" s="8" t="s">
        <v>292</v>
      </c>
    </row>
    <row r="4319" customFormat="false" ht="12.75" hidden="false" customHeight="false" outlineLevel="0" collapsed="false">
      <c r="A4319" s="8" t="s">
        <v>3773</v>
      </c>
      <c r="B4319" s="8" t="s">
        <v>3774</v>
      </c>
      <c r="C4319" s="8" t="s">
        <v>1323</v>
      </c>
      <c r="D4319" s="8" t="s">
        <v>2886</v>
      </c>
      <c r="E4319" s="8" t="s">
        <v>289</v>
      </c>
      <c r="F4319" s="8" t="s">
        <v>289</v>
      </c>
      <c r="G4319" s="8" t="n">
        <v>13</v>
      </c>
      <c r="H4319" s="8" t="s">
        <v>865</v>
      </c>
      <c r="I4319" s="9" t="s">
        <v>4149</v>
      </c>
      <c r="J4319" s="8" t="n">
        <v>581</v>
      </c>
      <c r="K4319" s="8" t="s">
        <v>292</v>
      </c>
      <c r="L4319" s="8" t="s">
        <v>292</v>
      </c>
    </row>
    <row r="4320" customFormat="false" ht="12.75" hidden="false" customHeight="false" outlineLevel="0" collapsed="false">
      <c r="A4320" s="8" t="s">
        <v>3773</v>
      </c>
      <c r="B4320" s="8" t="s">
        <v>3774</v>
      </c>
      <c r="C4320" s="8" t="s">
        <v>1323</v>
      </c>
      <c r="D4320" s="8" t="s">
        <v>2886</v>
      </c>
      <c r="E4320" s="8" t="s">
        <v>289</v>
      </c>
      <c r="F4320" s="8" t="s">
        <v>289</v>
      </c>
      <c r="G4320" s="8" t="n">
        <v>13</v>
      </c>
      <c r="H4320" s="8" t="s">
        <v>708</v>
      </c>
      <c r="I4320" s="9" t="s">
        <v>4150</v>
      </c>
      <c r="J4320" s="8" t="n">
        <v>11034</v>
      </c>
      <c r="K4320" s="8" t="s">
        <v>292</v>
      </c>
      <c r="L4320" s="8" t="s">
        <v>292</v>
      </c>
    </row>
    <row r="4321" customFormat="false" ht="12.75" hidden="false" customHeight="false" outlineLevel="0" collapsed="false">
      <c r="A4321" s="8" t="s">
        <v>3773</v>
      </c>
      <c r="B4321" s="8" t="s">
        <v>3774</v>
      </c>
      <c r="C4321" s="8" t="s">
        <v>1323</v>
      </c>
      <c r="D4321" s="8" t="s">
        <v>2886</v>
      </c>
      <c r="E4321" s="8" t="s">
        <v>289</v>
      </c>
      <c r="F4321" s="8" t="s">
        <v>289</v>
      </c>
      <c r="G4321" s="8" t="n">
        <v>13</v>
      </c>
      <c r="H4321" s="8" t="s">
        <v>4151</v>
      </c>
      <c r="I4321" s="9" t="s">
        <v>4152</v>
      </c>
      <c r="J4321" s="8" t="n">
        <v>13289</v>
      </c>
      <c r="K4321" s="8" t="s">
        <v>292</v>
      </c>
      <c r="L4321" s="8" t="s">
        <v>292</v>
      </c>
    </row>
    <row r="4322" customFormat="false" ht="12.75" hidden="false" customHeight="false" outlineLevel="0" collapsed="false">
      <c r="A4322" s="8" t="s">
        <v>3773</v>
      </c>
      <c r="B4322" s="8" t="s">
        <v>3774</v>
      </c>
      <c r="C4322" s="8" t="s">
        <v>1323</v>
      </c>
      <c r="D4322" s="8" t="s">
        <v>2886</v>
      </c>
      <c r="E4322" s="8" t="s">
        <v>289</v>
      </c>
      <c r="F4322" s="8" t="s">
        <v>289</v>
      </c>
      <c r="G4322" s="8" t="n">
        <v>13</v>
      </c>
      <c r="H4322" s="8" t="s">
        <v>4153</v>
      </c>
      <c r="I4322" s="9" t="s">
        <v>4154</v>
      </c>
      <c r="J4322" s="8" t="n">
        <v>9986</v>
      </c>
      <c r="K4322" s="8" t="s">
        <v>292</v>
      </c>
      <c r="L4322" s="8" t="s">
        <v>292</v>
      </c>
    </row>
    <row r="4323" customFormat="false" ht="12.75" hidden="false" customHeight="false" outlineLevel="0" collapsed="false">
      <c r="A4323" s="8" t="s">
        <v>3773</v>
      </c>
      <c r="B4323" s="8" t="s">
        <v>3774</v>
      </c>
      <c r="C4323" s="8" t="s">
        <v>1323</v>
      </c>
      <c r="D4323" s="8" t="s">
        <v>2886</v>
      </c>
      <c r="E4323" s="8" t="s">
        <v>289</v>
      </c>
      <c r="F4323" s="8" t="s">
        <v>289</v>
      </c>
      <c r="G4323" s="8" t="n">
        <v>13</v>
      </c>
      <c r="H4323" s="8" t="s">
        <v>297</v>
      </c>
      <c r="I4323" s="9" t="s">
        <v>4155</v>
      </c>
      <c r="J4323" s="8" t="n">
        <v>6574</v>
      </c>
      <c r="K4323" s="8" t="s">
        <v>292</v>
      </c>
      <c r="L4323" s="8" t="s">
        <v>292</v>
      </c>
    </row>
    <row r="4324" customFormat="false" ht="12.75" hidden="false" customHeight="false" outlineLevel="0" collapsed="false">
      <c r="A4324" s="8" t="s">
        <v>3773</v>
      </c>
      <c r="B4324" s="8" t="s">
        <v>3774</v>
      </c>
      <c r="C4324" s="8" t="s">
        <v>1323</v>
      </c>
      <c r="D4324" s="8" t="s">
        <v>2886</v>
      </c>
      <c r="E4324" s="8" t="s">
        <v>289</v>
      </c>
      <c r="F4324" s="8" t="s">
        <v>289</v>
      </c>
      <c r="G4324" s="8" t="n">
        <v>13</v>
      </c>
      <c r="H4324" s="8" t="s">
        <v>3558</v>
      </c>
      <c r="I4324" s="9" t="s">
        <v>4156</v>
      </c>
      <c r="J4324" s="8" t="n">
        <v>209279</v>
      </c>
      <c r="K4324" s="8" t="n">
        <v>52</v>
      </c>
      <c r="L4324" s="8" t="s">
        <v>292</v>
      </c>
    </row>
    <row r="4325" customFormat="false" ht="12.75" hidden="false" customHeight="false" outlineLevel="0" collapsed="false">
      <c r="A4325" s="8" t="s">
        <v>3773</v>
      </c>
      <c r="B4325" s="8" t="s">
        <v>3774</v>
      </c>
      <c r="C4325" s="8" t="s">
        <v>1323</v>
      </c>
      <c r="D4325" s="8" t="s">
        <v>2886</v>
      </c>
      <c r="E4325" s="8" t="s">
        <v>289</v>
      </c>
      <c r="F4325" s="8" t="s">
        <v>289</v>
      </c>
      <c r="G4325" s="8" t="n">
        <v>13</v>
      </c>
      <c r="H4325" s="8" t="s">
        <v>4157</v>
      </c>
      <c r="I4325" s="9" t="s">
        <v>4158</v>
      </c>
      <c r="J4325" s="8" t="n">
        <v>30653</v>
      </c>
      <c r="K4325" s="8" t="s">
        <v>292</v>
      </c>
      <c r="L4325" s="8" t="s">
        <v>292</v>
      </c>
    </row>
    <row r="4326" customFormat="false" ht="12.75" hidden="false" customHeight="false" outlineLevel="0" collapsed="false">
      <c r="A4326" s="8" t="s">
        <v>3773</v>
      </c>
      <c r="B4326" s="8" t="s">
        <v>3774</v>
      </c>
      <c r="C4326" s="8" t="s">
        <v>1323</v>
      </c>
      <c r="D4326" s="8" t="s">
        <v>2886</v>
      </c>
      <c r="E4326" s="8" t="s">
        <v>289</v>
      </c>
      <c r="F4326" s="8" t="s">
        <v>289</v>
      </c>
      <c r="G4326" s="8" t="n">
        <v>13</v>
      </c>
      <c r="H4326" s="8" t="s">
        <v>4159</v>
      </c>
      <c r="I4326" s="9" t="s">
        <v>4160</v>
      </c>
      <c r="J4326" s="8" t="n">
        <v>4760</v>
      </c>
      <c r="K4326" s="8" t="s">
        <v>292</v>
      </c>
      <c r="L4326" s="8" t="s">
        <v>292</v>
      </c>
    </row>
    <row r="4327" customFormat="false" ht="12.75" hidden="false" customHeight="false" outlineLevel="0" collapsed="false">
      <c r="A4327" s="8" t="s">
        <v>3773</v>
      </c>
      <c r="B4327" s="8" t="s">
        <v>3774</v>
      </c>
      <c r="C4327" s="8" t="s">
        <v>1323</v>
      </c>
      <c r="D4327" s="8" t="s">
        <v>2886</v>
      </c>
      <c r="E4327" s="8" t="s">
        <v>289</v>
      </c>
      <c r="F4327" s="8" t="s">
        <v>289</v>
      </c>
      <c r="G4327" s="8" t="n">
        <v>13</v>
      </c>
      <c r="H4327" s="8" t="s">
        <v>4161</v>
      </c>
      <c r="I4327" s="9" t="s">
        <v>4162</v>
      </c>
      <c r="J4327" s="8" t="n">
        <v>3491</v>
      </c>
      <c r="K4327" s="8" t="s">
        <v>292</v>
      </c>
      <c r="L4327" s="8" t="s">
        <v>292</v>
      </c>
    </row>
    <row r="4328" customFormat="false" ht="12.75" hidden="false" customHeight="false" outlineLevel="0" collapsed="false">
      <c r="A4328" s="8" t="s">
        <v>3773</v>
      </c>
      <c r="B4328" s="8" t="s">
        <v>3774</v>
      </c>
      <c r="C4328" s="8" t="s">
        <v>1323</v>
      </c>
      <c r="D4328" s="8" t="s">
        <v>2886</v>
      </c>
      <c r="E4328" s="8" t="s">
        <v>289</v>
      </c>
      <c r="F4328" s="8" t="s">
        <v>289</v>
      </c>
      <c r="G4328" s="8" t="n">
        <v>13</v>
      </c>
      <c r="H4328" s="8" t="s">
        <v>1421</v>
      </c>
      <c r="I4328" s="9" t="s">
        <v>4163</v>
      </c>
      <c r="J4328" s="8" t="n">
        <v>13683</v>
      </c>
      <c r="K4328" s="8" t="n">
        <v>17</v>
      </c>
      <c r="L4328" s="8" t="s">
        <v>292</v>
      </c>
    </row>
    <row r="4329" customFormat="false" ht="12.75" hidden="false" customHeight="false" outlineLevel="0" collapsed="false">
      <c r="A4329" s="8" t="s">
        <v>3773</v>
      </c>
      <c r="B4329" s="8" t="s">
        <v>3774</v>
      </c>
      <c r="C4329" s="8" t="s">
        <v>1323</v>
      </c>
      <c r="D4329" s="8" t="s">
        <v>2886</v>
      </c>
      <c r="E4329" s="8" t="s">
        <v>289</v>
      </c>
      <c r="F4329" s="8" t="s">
        <v>289</v>
      </c>
      <c r="G4329" s="8" t="n">
        <v>13</v>
      </c>
      <c r="H4329" s="8" t="s">
        <v>659</v>
      </c>
      <c r="I4329" s="9" t="s">
        <v>4164</v>
      </c>
      <c r="J4329" s="8" t="n">
        <v>2355</v>
      </c>
      <c r="K4329" s="8" t="s">
        <v>292</v>
      </c>
      <c r="L4329" s="8" t="s">
        <v>292</v>
      </c>
    </row>
    <row r="4330" customFormat="false" ht="12.75" hidden="false" customHeight="false" outlineLevel="0" collapsed="false">
      <c r="A4330" s="8" t="s">
        <v>3773</v>
      </c>
      <c r="B4330" s="8" t="s">
        <v>3774</v>
      </c>
      <c r="C4330" s="8" t="s">
        <v>1323</v>
      </c>
      <c r="D4330" s="8" t="s">
        <v>2886</v>
      </c>
      <c r="E4330" s="8" t="s">
        <v>289</v>
      </c>
      <c r="F4330" s="8" t="s">
        <v>289</v>
      </c>
      <c r="G4330" s="8" t="n">
        <v>13</v>
      </c>
      <c r="H4330" s="8" t="s">
        <v>1539</v>
      </c>
      <c r="I4330" s="9" t="s">
        <v>4165</v>
      </c>
      <c r="J4330" s="8" t="n">
        <v>10458</v>
      </c>
      <c r="K4330" s="8" t="s">
        <v>292</v>
      </c>
      <c r="L4330" s="8" t="s">
        <v>292</v>
      </c>
    </row>
    <row r="4331" customFormat="false" ht="12.75" hidden="false" customHeight="false" outlineLevel="0" collapsed="false">
      <c r="A4331" s="8" t="s">
        <v>3773</v>
      </c>
      <c r="B4331" s="8" t="s">
        <v>3774</v>
      </c>
      <c r="C4331" s="8" t="s">
        <v>1323</v>
      </c>
      <c r="D4331" s="8" t="s">
        <v>2886</v>
      </c>
      <c r="E4331" s="8" t="s">
        <v>289</v>
      </c>
      <c r="F4331" s="8" t="s">
        <v>289</v>
      </c>
      <c r="G4331" s="8" t="n">
        <v>13</v>
      </c>
      <c r="H4331" s="8" t="s">
        <v>4166</v>
      </c>
      <c r="I4331" s="9" t="s">
        <v>4167</v>
      </c>
      <c r="J4331" s="8" t="n">
        <v>7112</v>
      </c>
      <c r="K4331" s="8" t="s">
        <v>292</v>
      </c>
      <c r="L4331" s="8" t="s">
        <v>292</v>
      </c>
    </row>
    <row r="4332" customFormat="false" ht="12.75" hidden="false" customHeight="false" outlineLevel="0" collapsed="false">
      <c r="A4332" s="8" t="s">
        <v>3773</v>
      </c>
      <c r="B4332" s="8" t="s">
        <v>3774</v>
      </c>
      <c r="C4332" s="8" t="s">
        <v>1323</v>
      </c>
      <c r="D4332" s="8" t="s">
        <v>2886</v>
      </c>
      <c r="E4332" s="8" t="s">
        <v>289</v>
      </c>
      <c r="F4332" s="8" t="s">
        <v>289</v>
      </c>
      <c r="G4332" s="8" t="n">
        <v>13</v>
      </c>
      <c r="H4332" s="8" t="s">
        <v>4168</v>
      </c>
      <c r="I4332" s="9" t="s">
        <v>4169</v>
      </c>
      <c r="J4332" s="8" t="n">
        <v>5435</v>
      </c>
      <c r="K4332" s="8" t="s">
        <v>292</v>
      </c>
      <c r="L4332" s="8" t="s">
        <v>292</v>
      </c>
    </row>
    <row r="4333" customFormat="false" ht="12.75" hidden="false" customHeight="false" outlineLevel="0" collapsed="false">
      <c r="A4333" s="8" t="s">
        <v>3773</v>
      </c>
      <c r="B4333" s="8" t="s">
        <v>3774</v>
      </c>
      <c r="C4333" s="8" t="s">
        <v>1323</v>
      </c>
      <c r="D4333" s="8" t="s">
        <v>2886</v>
      </c>
      <c r="E4333" s="8" t="s">
        <v>289</v>
      </c>
      <c r="F4333" s="8" t="s">
        <v>289</v>
      </c>
      <c r="G4333" s="8" t="n">
        <v>13</v>
      </c>
      <c r="H4333" s="8" t="s">
        <v>4170</v>
      </c>
      <c r="I4333" s="9" t="s">
        <v>4171</v>
      </c>
      <c r="J4333" s="8" t="n">
        <v>2406</v>
      </c>
      <c r="K4333" s="8" t="s">
        <v>292</v>
      </c>
      <c r="L4333" s="8" t="s">
        <v>292</v>
      </c>
    </row>
    <row r="4334" customFormat="false" ht="12.75" hidden="false" customHeight="false" outlineLevel="0" collapsed="false">
      <c r="A4334" s="8" t="s">
        <v>3773</v>
      </c>
      <c r="B4334" s="8" t="s">
        <v>3774</v>
      </c>
      <c r="C4334" s="8" t="s">
        <v>1323</v>
      </c>
      <c r="D4334" s="8" t="s">
        <v>2886</v>
      </c>
      <c r="E4334" s="8" t="s">
        <v>289</v>
      </c>
      <c r="F4334" s="8" t="s">
        <v>289</v>
      </c>
      <c r="G4334" s="8" t="n">
        <v>13</v>
      </c>
      <c r="H4334" s="8" t="s">
        <v>915</v>
      </c>
      <c r="I4334" s="9" t="s">
        <v>4172</v>
      </c>
      <c r="J4334" s="8" t="n">
        <v>90339</v>
      </c>
      <c r="K4334" s="8" t="n">
        <v>18</v>
      </c>
      <c r="L4334" s="8" t="s">
        <v>292</v>
      </c>
    </row>
    <row r="4335" customFormat="false" ht="12.75" hidden="false" customHeight="false" outlineLevel="0" collapsed="false">
      <c r="A4335" s="8" t="s">
        <v>3773</v>
      </c>
      <c r="B4335" s="8" t="s">
        <v>3774</v>
      </c>
      <c r="C4335" s="8" t="s">
        <v>1323</v>
      </c>
      <c r="D4335" s="8" t="s">
        <v>2886</v>
      </c>
      <c r="E4335" s="8" t="s">
        <v>289</v>
      </c>
      <c r="F4335" s="8" t="s">
        <v>289</v>
      </c>
      <c r="G4335" s="8" t="n">
        <v>13</v>
      </c>
      <c r="H4335" s="8" t="s">
        <v>1209</v>
      </c>
      <c r="I4335" s="9" t="s">
        <v>4173</v>
      </c>
      <c r="J4335" s="8" t="n">
        <v>2923</v>
      </c>
      <c r="K4335" s="8" t="s">
        <v>292</v>
      </c>
      <c r="L4335" s="8" t="s">
        <v>292</v>
      </c>
    </row>
    <row r="4336" customFormat="false" ht="12.75" hidden="false" customHeight="false" outlineLevel="0" collapsed="false">
      <c r="A4336" s="8" t="s">
        <v>3773</v>
      </c>
      <c r="B4336" s="8" t="s">
        <v>3774</v>
      </c>
      <c r="C4336" s="8" t="s">
        <v>1323</v>
      </c>
      <c r="D4336" s="8" t="s">
        <v>2886</v>
      </c>
      <c r="E4336" s="8" t="s">
        <v>289</v>
      </c>
      <c r="F4336" s="8" t="s">
        <v>289</v>
      </c>
      <c r="G4336" s="8" t="n">
        <v>13</v>
      </c>
      <c r="H4336" s="8" t="s">
        <v>4174</v>
      </c>
      <c r="I4336" s="9" t="s">
        <v>4175</v>
      </c>
      <c r="J4336" s="8" t="n">
        <v>18131</v>
      </c>
      <c r="K4336" s="8" t="s">
        <v>292</v>
      </c>
      <c r="L4336" s="8" t="s">
        <v>292</v>
      </c>
    </row>
    <row r="4337" customFormat="false" ht="12.75" hidden="false" customHeight="false" outlineLevel="0" collapsed="false">
      <c r="A4337" s="8" t="s">
        <v>3773</v>
      </c>
      <c r="B4337" s="8" t="s">
        <v>3774</v>
      </c>
      <c r="C4337" s="8" t="s">
        <v>1323</v>
      </c>
      <c r="D4337" s="8" t="s">
        <v>2886</v>
      </c>
      <c r="E4337" s="8" t="s">
        <v>289</v>
      </c>
      <c r="F4337" s="8" t="s">
        <v>289</v>
      </c>
      <c r="G4337" s="8" t="n">
        <v>13</v>
      </c>
      <c r="H4337" s="8" t="s">
        <v>4176</v>
      </c>
      <c r="I4337" s="9" t="s">
        <v>4177</v>
      </c>
      <c r="J4337" s="8" t="n">
        <v>1082</v>
      </c>
      <c r="K4337" s="8" t="s">
        <v>292</v>
      </c>
      <c r="L4337" s="8" t="s">
        <v>292</v>
      </c>
    </row>
    <row r="4338" customFormat="false" ht="12.75" hidden="false" customHeight="false" outlineLevel="0" collapsed="false">
      <c r="A4338" s="8" t="s">
        <v>3773</v>
      </c>
      <c r="B4338" s="8" t="s">
        <v>3774</v>
      </c>
      <c r="C4338" s="8" t="s">
        <v>1323</v>
      </c>
      <c r="D4338" s="8" t="s">
        <v>2886</v>
      </c>
      <c r="E4338" s="8" t="s">
        <v>289</v>
      </c>
      <c r="F4338" s="8" t="s">
        <v>289</v>
      </c>
      <c r="G4338" s="8" t="n">
        <v>13</v>
      </c>
      <c r="H4338" s="8" t="s">
        <v>4178</v>
      </c>
      <c r="I4338" s="9" t="s">
        <v>4179</v>
      </c>
      <c r="J4338" s="8" t="n">
        <v>68672</v>
      </c>
      <c r="K4338" s="8" t="s">
        <v>292</v>
      </c>
      <c r="L4338" s="8" t="s">
        <v>292</v>
      </c>
    </row>
    <row r="4339" customFormat="false" ht="12.75" hidden="false" customHeight="false" outlineLevel="0" collapsed="false">
      <c r="A4339" s="8" t="s">
        <v>3773</v>
      </c>
      <c r="B4339" s="8" t="s">
        <v>3774</v>
      </c>
      <c r="C4339" s="8" t="s">
        <v>1323</v>
      </c>
      <c r="D4339" s="8" t="s">
        <v>2886</v>
      </c>
      <c r="E4339" s="8" t="s">
        <v>289</v>
      </c>
      <c r="F4339" s="8" t="s">
        <v>289</v>
      </c>
      <c r="G4339" s="8" t="n">
        <v>13</v>
      </c>
      <c r="H4339" s="8" t="s">
        <v>4180</v>
      </c>
      <c r="I4339" s="9" t="s">
        <v>4181</v>
      </c>
      <c r="J4339" s="8" t="n">
        <v>64075</v>
      </c>
      <c r="K4339" s="8" t="n">
        <v>77</v>
      </c>
      <c r="L4339" s="8" t="s">
        <v>292</v>
      </c>
    </row>
    <row r="4340" customFormat="false" ht="12.75" hidden="false" customHeight="false" outlineLevel="0" collapsed="false">
      <c r="A4340" s="8" t="s">
        <v>3773</v>
      </c>
      <c r="B4340" s="8" t="s">
        <v>3774</v>
      </c>
      <c r="C4340" s="8" t="s">
        <v>1323</v>
      </c>
      <c r="D4340" s="8" t="s">
        <v>2886</v>
      </c>
      <c r="E4340" s="8" t="s">
        <v>289</v>
      </c>
      <c r="F4340" s="8" t="s">
        <v>289</v>
      </c>
      <c r="G4340" s="8" t="n">
        <v>13</v>
      </c>
      <c r="H4340" s="8" t="s">
        <v>1835</v>
      </c>
      <c r="I4340" s="9" t="s">
        <v>4182</v>
      </c>
      <c r="J4340" s="8" t="n">
        <v>6603</v>
      </c>
      <c r="K4340" s="8" t="s">
        <v>292</v>
      </c>
      <c r="L4340" s="8" t="s">
        <v>292</v>
      </c>
    </row>
    <row r="4341" customFormat="false" ht="12.75" hidden="false" customHeight="false" outlineLevel="0" collapsed="false">
      <c r="A4341" s="8" t="s">
        <v>3773</v>
      </c>
      <c r="B4341" s="8" t="s">
        <v>3774</v>
      </c>
      <c r="C4341" s="8" t="s">
        <v>1323</v>
      </c>
      <c r="D4341" s="8" t="s">
        <v>2886</v>
      </c>
      <c r="E4341" s="8" t="s">
        <v>289</v>
      </c>
      <c r="F4341" s="8" t="s">
        <v>289</v>
      </c>
      <c r="G4341" s="8" t="n">
        <v>13</v>
      </c>
      <c r="H4341" s="8" t="s">
        <v>4067</v>
      </c>
      <c r="I4341" s="9" t="s">
        <v>4183</v>
      </c>
      <c r="J4341" s="8" t="n">
        <v>30795</v>
      </c>
      <c r="K4341" s="8" t="n">
        <v>11</v>
      </c>
      <c r="L4341" s="8" t="s">
        <v>292</v>
      </c>
    </row>
    <row r="4342" customFormat="false" ht="12.75" hidden="false" customHeight="false" outlineLevel="0" collapsed="false">
      <c r="A4342" s="8" t="s">
        <v>3773</v>
      </c>
      <c r="B4342" s="8" t="s">
        <v>3774</v>
      </c>
      <c r="C4342" s="8" t="s">
        <v>1323</v>
      </c>
      <c r="D4342" s="8" t="s">
        <v>2886</v>
      </c>
      <c r="E4342" s="8" t="s">
        <v>289</v>
      </c>
      <c r="F4342" s="8" t="s">
        <v>289</v>
      </c>
      <c r="G4342" s="8" t="n">
        <v>13</v>
      </c>
      <c r="H4342" s="8" t="s">
        <v>4184</v>
      </c>
      <c r="I4342" s="9" t="s">
        <v>4185</v>
      </c>
      <c r="J4342" s="8" t="n">
        <v>835</v>
      </c>
      <c r="K4342" s="8" t="s">
        <v>292</v>
      </c>
      <c r="L4342" s="8" t="s">
        <v>292</v>
      </c>
    </row>
    <row r="4343" customFormat="false" ht="12.75" hidden="false" customHeight="false" outlineLevel="0" collapsed="false">
      <c r="A4343" s="8" t="s">
        <v>3773</v>
      </c>
      <c r="B4343" s="8" t="s">
        <v>3774</v>
      </c>
      <c r="C4343" s="8" t="s">
        <v>1323</v>
      </c>
      <c r="D4343" s="8" t="s">
        <v>2886</v>
      </c>
      <c r="E4343" s="8" t="s">
        <v>289</v>
      </c>
      <c r="F4343" s="8" t="s">
        <v>289</v>
      </c>
      <c r="G4343" s="8" t="n">
        <v>13</v>
      </c>
      <c r="H4343" s="8" t="s">
        <v>4186</v>
      </c>
      <c r="I4343" s="9" t="s">
        <v>4187</v>
      </c>
      <c r="J4343" s="8" t="n">
        <v>9219</v>
      </c>
      <c r="K4343" s="8" t="n">
        <v>48</v>
      </c>
      <c r="L4343" s="8" t="s">
        <v>292</v>
      </c>
    </row>
    <row r="4344" customFormat="false" ht="12.75" hidden="false" customHeight="false" outlineLevel="0" collapsed="false">
      <c r="A4344" s="8" t="s">
        <v>3773</v>
      </c>
      <c r="B4344" s="8" t="s">
        <v>3774</v>
      </c>
      <c r="C4344" s="8" t="s">
        <v>1323</v>
      </c>
      <c r="D4344" s="8" t="s">
        <v>2886</v>
      </c>
      <c r="E4344" s="8" t="s">
        <v>289</v>
      </c>
      <c r="F4344" s="8" t="s">
        <v>289</v>
      </c>
      <c r="G4344" s="8" t="n">
        <v>13</v>
      </c>
      <c r="H4344" s="8" t="s">
        <v>4188</v>
      </c>
      <c r="I4344" s="9" t="s">
        <v>4189</v>
      </c>
      <c r="J4344" s="8" t="n">
        <v>24831</v>
      </c>
      <c r="K4344" s="8" t="s">
        <v>292</v>
      </c>
      <c r="L4344" s="8" t="s">
        <v>292</v>
      </c>
    </row>
    <row r="4345" customFormat="false" ht="12.75" hidden="false" customHeight="false" outlineLevel="0" collapsed="false">
      <c r="A4345" s="8" t="s">
        <v>3773</v>
      </c>
      <c r="B4345" s="8" t="s">
        <v>3774</v>
      </c>
      <c r="C4345" s="8" t="s">
        <v>1323</v>
      </c>
      <c r="D4345" s="8" t="s">
        <v>2886</v>
      </c>
      <c r="E4345" s="8" t="s">
        <v>289</v>
      </c>
      <c r="F4345" s="8" t="s">
        <v>289</v>
      </c>
      <c r="G4345" s="8" t="n">
        <v>13</v>
      </c>
      <c r="H4345" s="8" t="s">
        <v>4190</v>
      </c>
      <c r="I4345" s="9" t="s">
        <v>4191</v>
      </c>
      <c r="J4345" s="8" t="n">
        <v>4266</v>
      </c>
      <c r="K4345" s="8" t="s">
        <v>292</v>
      </c>
      <c r="L4345" s="8" t="s">
        <v>292</v>
      </c>
    </row>
    <row r="4346" customFormat="false" ht="12.75" hidden="false" customHeight="false" outlineLevel="0" collapsed="false">
      <c r="A4346" s="8" t="s">
        <v>3773</v>
      </c>
      <c r="B4346" s="8" t="s">
        <v>3774</v>
      </c>
      <c r="C4346" s="8" t="s">
        <v>1323</v>
      </c>
      <c r="D4346" s="8" t="s">
        <v>2886</v>
      </c>
      <c r="E4346" s="8" t="s">
        <v>289</v>
      </c>
      <c r="F4346" s="8" t="s">
        <v>289</v>
      </c>
      <c r="G4346" s="8" t="n">
        <v>13</v>
      </c>
      <c r="H4346" s="8" t="s">
        <v>4192</v>
      </c>
      <c r="I4346" s="9" t="s">
        <v>4193</v>
      </c>
      <c r="J4346" s="8" t="n">
        <v>29776</v>
      </c>
      <c r="K4346" s="8" t="n">
        <v>19</v>
      </c>
      <c r="L4346" s="8" t="s">
        <v>292</v>
      </c>
    </row>
    <row r="4347" customFormat="false" ht="12.75" hidden="false" customHeight="false" outlineLevel="0" collapsed="false">
      <c r="A4347" s="8" t="s">
        <v>3773</v>
      </c>
      <c r="B4347" s="8" t="s">
        <v>3774</v>
      </c>
      <c r="C4347" s="8" t="s">
        <v>1323</v>
      </c>
      <c r="D4347" s="8" t="s">
        <v>4194</v>
      </c>
      <c r="E4347" s="8" t="s">
        <v>289</v>
      </c>
      <c r="F4347" s="8" t="s">
        <v>289</v>
      </c>
      <c r="G4347" s="8" t="n">
        <v>13</v>
      </c>
      <c r="H4347" s="8" t="s">
        <v>2573</v>
      </c>
      <c r="I4347" s="9" t="s">
        <v>4195</v>
      </c>
      <c r="J4347" s="8" t="n">
        <v>3183</v>
      </c>
      <c r="K4347" s="8" t="n">
        <v>103</v>
      </c>
      <c r="L4347" s="8" t="s">
        <v>292</v>
      </c>
    </row>
    <row r="4348" customFormat="false" ht="12.75" hidden="false" customHeight="false" outlineLevel="0" collapsed="false">
      <c r="A4348" s="8" t="s">
        <v>3773</v>
      </c>
      <c r="B4348" s="8" t="s">
        <v>3774</v>
      </c>
      <c r="C4348" s="8" t="s">
        <v>1323</v>
      </c>
      <c r="D4348" s="8" t="s">
        <v>4194</v>
      </c>
      <c r="E4348" s="8" t="s">
        <v>289</v>
      </c>
      <c r="F4348" s="8" t="s">
        <v>289</v>
      </c>
      <c r="G4348" s="8" t="n">
        <v>13</v>
      </c>
      <c r="H4348" s="8" t="s">
        <v>3961</v>
      </c>
      <c r="I4348" s="9" t="s">
        <v>4196</v>
      </c>
      <c r="J4348" s="8" t="n">
        <v>2136</v>
      </c>
      <c r="K4348" s="8" t="s">
        <v>292</v>
      </c>
      <c r="L4348" s="8" t="s">
        <v>292</v>
      </c>
    </row>
    <row r="4349" customFormat="false" ht="12.75" hidden="false" customHeight="false" outlineLevel="0" collapsed="false">
      <c r="A4349" s="8" t="s">
        <v>3773</v>
      </c>
      <c r="B4349" s="8" t="s">
        <v>3774</v>
      </c>
      <c r="C4349" s="8" t="s">
        <v>1323</v>
      </c>
      <c r="D4349" s="8" t="s">
        <v>4194</v>
      </c>
      <c r="E4349" s="8" t="s">
        <v>289</v>
      </c>
      <c r="F4349" s="8" t="s">
        <v>289</v>
      </c>
      <c r="G4349" s="8" t="n">
        <v>13</v>
      </c>
      <c r="H4349" s="8" t="s">
        <v>959</v>
      </c>
      <c r="I4349" s="9" t="s">
        <v>4197</v>
      </c>
      <c r="J4349" s="8" t="n">
        <v>2508</v>
      </c>
      <c r="K4349" s="8" t="s">
        <v>292</v>
      </c>
      <c r="L4349" s="8" t="s">
        <v>292</v>
      </c>
    </row>
    <row r="4350" customFormat="false" ht="12.75" hidden="false" customHeight="false" outlineLevel="0" collapsed="false">
      <c r="A4350" s="8" t="s">
        <v>3773</v>
      </c>
      <c r="B4350" s="8" t="s">
        <v>3774</v>
      </c>
      <c r="C4350" s="8" t="s">
        <v>1323</v>
      </c>
      <c r="D4350" s="8" t="s">
        <v>4194</v>
      </c>
      <c r="E4350" s="8" t="s">
        <v>289</v>
      </c>
      <c r="F4350" s="8" t="s">
        <v>289</v>
      </c>
      <c r="G4350" s="8" t="n">
        <v>13</v>
      </c>
      <c r="H4350" s="8" t="s">
        <v>2987</v>
      </c>
      <c r="I4350" s="9" t="s">
        <v>4198</v>
      </c>
      <c r="J4350" s="8" t="n">
        <v>2288</v>
      </c>
      <c r="K4350" s="8" t="n">
        <v>91</v>
      </c>
      <c r="L4350" s="8" t="s">
        <v>292</v>
      </c>
    </row>
    <row r="4351" customFormat="false" ht="12.75" hidden="false" customHeight="false" outlineLevel="0" collapsed="false">
      <c r="A4351" s="8" t="s">
        <v>3773</v>
      </c>
      <c r="B4351" s="8" t="s">
        <v>3774</v>
      </c>
      <c r="C4351" s="8" t="s">
        <v>1323</v>
      </c>
      <c r="D4351" s="8" t="s">
        <v>4194</v>
      </c>
      <c r="E4351" s="8" t="s">
        <v>289</v>
      </c>
      <c r="F4351" s="8" t="s">
        <v>289</v>
      </c>
      <c r="G4351" s="8" t="n">
        <v>13</v>
      </c>
      <c r="H4351" s="8" t="s">
        <v>4199</v>
      </c>
      <c r="I4351" s="9" t="s">
        <v>4200</v>
      </c>
      <c r="J4351" s="8" t="n">
        <v>1707</v>
      </c>
      <c r="K4351" s="8" t="s">
        <v>292</v>
      </c>
      <c r="L4351" s="8" t="s">
        <v>292</v>
      </c>
    </row>
    <row r="4352" customFormat="false" ht="12.75" hidden="false" customHeight="false" outlineLevel="0" collapsed="false">
      <c r="A4352" s="8" t="s">
        <v>3773</v>
      </c>
      <c r="B4352" s="8" t="s">
        <v>3774</v>
      </c>
      <c r="C4352" s="8" t="s">
        <v>1323</v>
      </c>
      <c r="D4352" s="8" t="s">
        <v>4194</v>
      </c>
      <c r="E4352" s="8" t="s">
        <v>289</v>
      </c>
      <c r="F4352" s="8" t="s">
        <v>289</v>
      </c>
      <c r="G4352" s="8" t="n">
        <v>13</v>
      </c>
      <c r="H4352" s="8" t="s">
        <v>2902</v>
      </c>
      <c r="I4352" s="9" t="s">
        <v>4201</v>
      </c>
      <c r="J4352" s="8" t="n">
        <v>994</v>
      </c>
      <c r="K4352" s="8" t="s">
        <v>292</v>
      </c>
      <c r="L4352" s="8" t="s">
        <v>292</v>
      </c>
    </row>
    <row r="4353" customFormat="false" ht="12.75" hidden="false" customHeight="false" outlineLevel="0" collapsed="false">
      <c r="A4353" s="8" t="s">
        <v>3773</v>
      </c>
      <c r="B4353" s="8" t="s">
        <v>3774</v>
      </c>
      <c r="C4353" s="8" t="s">
        <v>1323</v>
      </c>
      <c r="D4353" s="8" t="s">
        <v>4194</v>
      </c>
      <c r="E4353" s="8" t="s">
        <v>289</v>
      </c>
      <c r="F4353" s="8" t="s">
        <v>289</v>
      </c>
      <c r="G4353" s="8" t="n">
        <v>13</v>
      </c>
      <c r="H4353" s="8" t="s">
        <v>1151</v>
      </c>
      <c r="I4353" s="9" t="s">
        <v>4202</v>
      </c>
      <c r="J4353" s="8" t="n">
        <v>6026</v>
      </c>
      <c r="K4353" s="8" t="s">
        <v>292</v>
      </c>
      <c r="L4353" s="8" t="s">
        <v>292</v>
      </c>
    </row>
    <row r="4354" customFormat="false" ht="12.75" hidden="false" customHeight="false" outlineLevel="0" collapsed="false">
      <c r="A4354" s="8" t="s">
        <v>3773</v>
      </c>
      <c r="B4354" s="8" t="s">
        <v>3774</v>
      </c>
      <c r="C4354" s="8" t="s">
        <v>1323</v>
      </c>
      <c r="D4354" s="8" t="s">
        <v>4194</v>
      </c>
      <c r="E4354" s="8" t="s">
        <v>289</v>
      </c>
      <c r="F4354" s="8" t="s">
        <v>289</v>
      </c>
      <c r="G4354" s="8" t="n">
        <v>13</v>
      </c>
      <c r="H4354" s="8" t="s">
        <v>4203</v>
      </c>
      <c r="I4354" s="9" t="s">
        <v>4204</v>
      </c>
      <c r="J4354" s="8" t="n">
        <v>2486</v>
      </c>
      <c r="K4354" s="8" t="s">
        <v>292</v>
      </c>
      <c r="L4354" s="8" t="s">
        <v>292</v>
      </c>
    </row>
    <row r="4355" customFormat="false" ht="12.75" hidden="false" customHeight="false" outlineLevel="0" collapsed="false">
      <c r="A4355" s="8" t="s">
        <v>3773</v>
      </c>
      <c r="B4355" s="8" t="s">
        <v>3774</v>
      </c>
      <c r="C4355" s="8" t="s">
        <v>1323</v>
      </c>
      <c r="D4355" s="8" t="s">
        <v>4194</v>
      </c>
      <c r="E4355" s="8" t="s">
        <v>289</v>
      </c>
      <c r="F4355" s="8" t="s">
        <v>289</v>
      </c>
      <c r="G4355" s="8" t="n">
        <v>13</v>
      </c>
      <c r="H4355" s="8" t="s">
        <v>4205</v>
      </c>
      <c r="I4355" s="9" t="s">
        <v>4206</v>
      </c>
      <c r="J4355" s="8" t="n">
        <v>1135</v>
      </c>
      <c r="K4355" s="8" t="s">
        <v>292</v>
      </c>
      <c r="L4355" s="8" t="s">
        <v>292</v>
      </c>
    </row>
    <row r="4356" customFormat="false" ht="12.75" hidden="false" customHeight="false" outlineLevel="0" collapsed="false">
      <c r="A4356" s="8" t="s">
        <v>3773</v>
      </c>
      <c r="B4356" s="8" t="s">
        <v>3774</v>
      </c>
      <c r="C4356" s="8" t="s">
        <v>1323</v>
      </c>
      <c r="D4356" s="8" t="s">
        <v>4194</v>
      </c>
      <c r="E4356" s="8" t="s">
        <v>289</v>
      </c>
      <c r="F4356" s="8" t="s">
        <v>289</v>
      </c>
      <c r="G4356" s="8" t="n">
        <v>13</v>
      </c>
      <c r="H4356" s="8" t="s">
        <v>502</v>
      </c>
      <c r="I4356" s="9" t="s">
        <v>4207</v>
      </c>
      <c r="J4356" s="8" t="n">
        <v>1497</v>
      </c>
      <c r="K4356" s="8" t="s">
        <v>292</v>
      </c>
      <c r="L4356" s="8" t="s">
        <v>292</v>
      </c>
    </row>
    <row r="4357" customFormat="false" ht="12.75" hidden="false" customHeight="false" outlineLevel="0" collapsed="false">
      <c r="A4357" s="8" t="s">
        <v>3773</v>
      </c>
      <c r="B4357" s="8" t="s">
        <v>3774</v>
      </c>
      <c r="C4357" s="8" t="s">
        <v>1323</v>
      </c>
      <c r="D4357" s="8" t="s">
        <v>4194</v>
      </c>
      <c r="E4357" s="8" t="s">
        <v>289</v>
      </c>
      <c r="F4357" s="8" t="s">
        <v>289</v>
      </c>
      <c r="G4357" s="8" t="n">
        <v>13</v>
      </c>
      <c r="H4357" s="8" t="s">
        <v>4208</v>
      </c>
      <c r="I4357" s="9" t="s">
        <v>4209</v>
      </c>
      <c r="J4357" s="8" t="n">
        <v>11910</v>
      </c>
      <c r="K4357" s="8" t="n">
        <v>476</v>
      </c>
      <c r="L4357" s="8" t="s">
        <v>292</v>
      </c>
    </row>
    <row r="4358" customFormat="false" ht="12.75" hidden="false" customHeight="false" outlineLevel="0" collapsed="false">
      <c r="A4358" s="8" t="s">
        <v>3773</v>
      </c>
      <c r="B4358" s="8" t="s">
        <v>3774</v>
      </c>
      <c r="C4358" s="8" t="s">
        <v>1323</v>
      </c>
      <c r="D4358" s="8" t="s">
        <v>4194</v>
      </c>
      <c r="E4358" s="8" t="s">
        <v>289</v>
      </c>
      <c r="F4358" s="8" t="s">
        <v>289</v>
      </c>
      <c r="G4358" s="8" t="n">
        <v>13</v>
      </c>
      <c r="H4358" s="8" t="s">
        <v>659</v>
      </c>
      <c r="I4358" s="9" t="s">
        <v>4210</v>
      </c>
      <c r="J4358" s="8" t="n">
        <v>2126</v>
      </c>
      <c r="K4358" s="8" t="s">
        <v>292</v>
      </c>
      <c r="L4358" s="8" t="s">
        <v>292</v>
      </c>
    </row>
    <row r="4359" customFormat="false" ht="12.75" hidden="false" customHeight="false" outlineLevel="0" collapsed="false">
      <c r="A4359" s="8" t="s">
        <v>3773</v>
      </c>
      <c r="B4359" s="8" t="s">
        <v>3774</v>
      </c>
      <c r="C4359" s="8" t="s">
        <v>1323</v>
      </c>
      <c r="D4359" s="8" t="s">
        <v>4194</v>
      </c>
      <c r="E4359" s="8" t="s">
        <v>289</v>
      </c>
      <c r="F4359" s="8" t="s">
        <v>289</v>
      </c>
      <c r="G4359" s="8" t="n">
        <v>13</v>
      </c>
      <c r="H4359" s="8" t="s">
        <v>4211</v>
      </c>
      <c r="I4359" s="9" t="s">
        <v>4212</v>
      </c>
      <c r="J4359" s="8" t="n">
        <v>10328</v>
      </c>
      <c r="K4359" s="8" t="s">
        <v>292</v>
      </c>
      <c r="L4359" s="8" t="s">
        <v>292</v>
      </c>
    </row>
    <row r="4360" customFormat="false" ht="12.75" hidden="false" customHeight="false" outlineLevel="0" collapsed="false">
      <c r="A4360" s="8" t="s">
        <v>3773</v>
      </c>
      <c r="B4360" s="8" t="s">
        <v>3774</v>
      </c>
      <c r="C4360" s="8" t="s">
        <v>1323</v>
      </c>
      <c r="D4360" s="8" t="s">
        <v>4194</v>
      </c>
      <c r="E4360" s="8" t="s">
        <v>289</v>
      </c>
      <c r="F4360" s="8" t="s">
        <v>289</v>
      </c>
      <c r="G4360" s="8" t="n">
        <v>13</v>
      </c>
      <c r="H4360" s="8" t="s">
        <v>4213</v>
      </c>
      <c r="I4360" s="9" t="s">
        <v>4214</v>
      </c>
      <c r="J4360" s="8" t="n">
        <v>503</v>
      </c>
      <c r="K4360" s="8" t="s">
        <v>292</v>
      </c>
      <c r="L4360" s="8" t="s">
        <v>292</v>
      </c>
    </row>
    <row r="4361" customFormat="false" ht="12.75" hidden="false" customHeight="false" outlineLevel="0" collapsed="false">
      <c r="A4361" s="8" t="s">
        <v>3773</v>
      </c>
      <c r="B4361" s="8" t="s">
        <v>3774</v>
      </c>
      <c r="C4361" s="8" t="s">
        <v>1323</v>
      </c>
      <c r="D4361" s="8" t="s">
        <v>4194</v>
      </c>
      <c r="E4361" s="8" t="s">
        <v>289</v>
      </c>
      <c r="F4361" s="8" t="s">
        <v>289</v>
      </c>
      <c r="G4361" s="8" t="n">
        <v>13</v>
      </c>
      <c r="H4361" s="8" t="s">
        <v>1193</v>
      </c>
      <c r="I4361" s="9" t="s">
        <v>4215</v>
      </c>
      <c r="J4361" s="8" t="n">
        <v>4675</v>
      </c>
      <c r="K4361" s="8" t="s">
        <v>292</v>
      </c>
      <c r="L4361" s="8" t="s">
        <v>292</v>
      </c>
    </row>
    <row r="4362" customFormat="false" ht="12.75" hidden="false" customHeight="false" outlineLevel="0" collapsed="false">
      <c r="A4362" s="8" t="s">
        <v>3773</v>
      </c>
      <c r="B4362" s="8" t="s">
        <v>3774</v>
      </c>
      <c r="C4362" s="8" t="s">
        <v>1323</v>
      </c>
      <c r="D4362" s="8" t="s">
        <v>4194</v>
      </c>
      <c r="E4362" s="8" t="s">
        <v>289</v>
      </c>
      <c r="F4362" s="8" t="s">
        <v>289</v>
      </c>
      <c r="G4362" s="8" t="n">
        <v>13</v>
      </c>
      <c r="H4362" s="8" t="s">
        <v>917</v>
      </c>
      <c r="I4362" s="9" t="s">
        <v>4216</v>
      </c>
      <c r="J4362" s="8" t="n">
        <v>1784</v>
      </c>
      <c r="K4362" s="8" t="s">
        <v>292</v>
      </c>
      <c r="L4362" s="8" t="s">
        <v>292</v>
      </c>
    </row>
    <row r="4363" customFormat="false" ht="12.75" hidden="false" customHeight="false" outlineLevel="0" collapsed="false">
      <c r="A4363" s="8" t="s">
        <v>3773</v>
      </c>
      <c r="B4363" s="8" t="s">
        <v>3774</v>
      </c>
      <c r="C4363" s="8" t="s">
        <v>1323</v>
      </c>
      <c r="D4363" s="8" t="s">
        <v>4194</v>
      </c>
      <c r="E4363" s="8" t="s">
        <v>289</v>
      </c>
      <c r="F4363" s="8" t="s">
        <v>289</v>
      </c>
      <c r="G4363" s="8" t="n">
        <v>13</v>
      </c>
      <c r="H4363" s="8" t="s">
        <v>929</v>
      </c>
      <c r="I4363" s="9" t="s">
        <v>4217</v>
      </c>
      <c r="J4363" s="8" t="n">
        <v>4733</v>
      </c>
      <c r="K4363" s="8" t="s">
        <v>292</v>
      </c>
      <c r="L4363" s="8" t="s">
        <v>292</v>
      </c>
    </row>
    <row r="4364" customFormat="false" ht="12.75" hidden="false" customHeight="false" outlineLevel="0" collapsed="false">
      <c r="A4364" s="8" t="s">
        <v>3773</v>
      </c>
      <c r="B4364" s="8" t="s">
        <v>3774</v>
      </c>
      <c r="C4364" s="8" t="s">
        <v>1323</v>
      </c>
      <c r="D4364" s="8" t="s">
        <v>4194</v>
      </c>
      <c r="E4364" s="8" t="s">
        <v>289</v>
      </c>
      <c r="F4364" s="8" t="s">
        <v>289</v>
      </c>
      <c r="G4364" s="8" t="n">
        <v>13</v>
      </c>
      <c r="H4364" s="8" t="s">
        <v>4218</v>
      </c>
      <c r="I4364" s="9" t="s">
        <v>4219</v>
      </c>
      <c r="J4364" s="8" t="n">
        <v>868</v>
      </c>
      <c r="K4364" s="8" t="s">
        <v>292</v>
      </c>
      <c r="L4364" s="8" t="s">
        <v>292</v>
      </c>
    </row>
    <row r="4365" customFormat="false" ht="12.75" hidden="false" customHeight="false" outlineLevel="0" collapsed="false">
      <c r="A4365" s="8" t="s">
        <v>3773</v>
      </c>
      <c r="B4365" s="8" t="s">
        <v>3774</v>
      </c>
      <c r="C4365" s="8" t="s">
        <v>1323</v>
      </c>
      <c r="D4365" s="8" t="s">
        <v>4194</v>
      </c>
      <c r="E4365" s="8" t="s">
        <v>289</v>
      </c>
      <c r="F4365" s="8" t="s">
        <v>289</v>
      </c>
      <c r="G4365" s="8" t="n">
        <v>13</v>
      </c>
      <c r="H4365" s="8" t="s">
        <v>4220</v>
      </c>
      <c r="I4365" s="9" t="s">
        <v>4221</v>
      </c>
      <c r="J4365" s="8" t="n">
        <v>3927</v>
      </c>
      <c r="K4365" s="8" t="n">
        <v>138</v>
      </c>
      <c r="L4365" s="8" t="s">
        <v>292</v>
      </c>
    </row>
    <row r="4366" customFormat="false" ht="12.75" hidden="false" customHeight="false" outlineLevel="0" collapsed="false">
      <c r="A4366" s="8" t="s">
        <v>3773</v>
      </c>
      <c r="B4366" s="8" t="s">
        <v>3774</v>
      </c>
      <c r="C4366" s="8" t="s">
        <v>1323</v>
      </c>
      <c r="D4366" s="8" t="s">
        <v>4194</v>
      </c>
      <c r="E4366" s="8" t="s">
        <v>289</v>
      </c>
      <c r="F4366" s="8" t="s">
        <v>289</v>
      </c>
      <c r="G4366" s="8" t="n">
        <v>13</v>
      </c>
      <c r="H4366" s="8" t="s">
        <v>3861</v>
      </c>
      <c r="I4366" s="9" t="s">
        <v>4222</v>
      </c>
      <c r="J4366" s="8" t="n">
        <v>1563</v>
      </c>
      <c r="K4366" s="8" t="s">
        <v>292</v>
      </c>
      <c r="L4366" s="8" t="s">
        <v>292</v>
      </c>
    </row>
    <row r="4367" customFormat="false" ht="12.75" hidden="false" customHeight="false" outlineLevel="0" collapsed="false">
      <c r="A4367" s="8" t="s">
        <v>3773</v>
      </c>
      <c r="B4367" s="8" t="s">
        <v>3774</v>
      </c>
      <c r="C4367" s="8" t="s">
        <v>1323</v>
      </c>
      <c r="D4367" s="8" t="s">
        <v>4194</v>
      </c>
      <c r="E4367" s="8" t="s">
        <v>289</v>
      </c>
      <c r="F4367" s="8" t="s">
        <v>289</v>
      </c>
      <c r="G4367" s="8" t="n">
        <v>13</v>
      </c>
      <c r="H4367" s="8" t="s">
        <v>4223</v>
      </c>
      <c r="I4367" s="9" t="s">
        <v>4224</v>
      </c>
      <c r="J4367" s="8" t="n">
        <v>1893</v>
      </c>
      <c r="K4367" s="8" t="n">
        <v>60</v>
      </c>
      <c r="L4367" s="8" t="s">
        <v>292</v>
      </c>
    </row>
    <row r="4368" customFormat="false" ht="12.75" hidden="false" customHeight="false" outlineLevel="0" collapsed="false">
      <c r="A4368" s="8" t="s">
        <v>3773</v>
      </c>
      <c r="B4368" s="8" t="s">
        <v>3774</v>
      </c>
      <c r="C4368" s="8" t="s">
        <v>1323</v>
      </c>
      <c r="D4368" s="8" t="s">
        <v>4194</v>
      </c>
      <c r="E4368" s="8" t="s">
        <v>289</v>
      </c>
      <c r="F4368" s="8" t="s">
        <v>289</v>
      </c>
      <c r="G4368" s="8" t="n">
        <v>13</v>
      </c>
      <c r="H4368" s="8" t="s">
        <v>4225</v>
      </c>
      <c r="I4368" s="9" t="s">
        <v>4226</v>
      </c>
      <c r="J4368" s="8" t="n">
        <v>1525</v>
      </c>
      <c r="K4368" s="8" t="s">
        <v>292</v>
      </c>
      <c r="L4368" s="8" t="s">
        <v>292</v>
      </c>
    </row>
    <row r="4369" customFormat="false" ht="12.75" hidden="false" customHeight="false" outlineLevel="0" collapsed="false">
      <c r="A4369" s="8" t="s">
        <v>3773</v>
      </c>
      <c r="B4369" s="8" t="s">
        <v>3774</v>
      </c>
      <c r="C4369" s="8" t="s">
        <v>1323</v>
      </c>
      <c r="D4369" s="8" t="s">
        <v>4194</v>
      </c>
      <c r="E4369" s="8" t="s">
        <v>289</v>
      </c>
      <c r="F4369" s="8" t="s">
        <v>289</v>
      </c>
      <c r="G4369" s="8" t="n">
        <v>13</v>
      </c>
      <c r="H4369" s="8" t="s">
        <v>4227</v>
      </c>
      <c r="I4369" s="9" t="s">
        <v>4228</v>
      </c>
      <c r="J4369" s="8" t="n">
        <v>1268</v>
      </c>
      <c r="K4369" s="8" t="s">
        <v>292</v>
      </c>
      <c r="L4369" s="8" t="s">
        <v>292</v>
      </c>
    </row>
    <row r="4370" customFormat="false" ht="12.75" hidden="false" customHeight="false" outlineLevel="0" collapsed="false">
      <c r="A4370" s="8" t="s">
        <v>4229</v>
      </c>
      <c r="B4370" s="8" t="s">
        <v>4230</v>
      </c>
      <c r="C4370" s="8" t="s">
        <v>1323</v>
      </c>
      <c r="D4370" s="8" t="s">
        <v>626</v>
      </c>
      <c r="E4370" s="8" t="s">
        <v>289</v>
      </c>
      <c r="F4370" s="8" t="s">
        <v>289</v>
      </c>
      <c r="G4370" s="8" t="n">
        <v>5</v>
      </c>
      <c r="H4370" s="8" t="s">
        <v>627</v>
      </c>
      <c r="I4370" s="9" t="s">
        <v>628</v>
      </c>
      <c r="J4370" s="8" t="n">
        <v>4766</v>
      </c>
      <c r="K4370" s="8" t="s">
        <v>292</v>
      </c>
      <c r="L4370" s="8" t="s">
        <v>292</v>
      </c>
    </row>
    <row r="4371" customFormat="false" ht="12.75" hidden="false" customHeight="false" outlineLevel="0" collapsed="false">
      <c r="A4371" s="8" t="s">
        <v>4229</v>
      </c>
      <c r="B4371" s="8" t="s">
        <v>4230</v>
      </c>
      <c r="C4371" s="8" t="s">
        <v>1323</v>
      </c>
      <c r="D4371" s="8" t="s">
        <v>626</v>
      </c>
      <c r="E4371" s="8" t="s">
        <v>289</v>
      </c>
      <c r="F4371" s="8" t="s">
        <v>289</v>
      </c>
      <c r="G4371" s="8" t="n">
        <v>5</v>
      </c>
      <c r="H4371" s="8" t="s">
        <v>629</v>
      </c>
      <c r="I4371" s="9" t="s">
        <v>630</v>
      </c>
      <c r="J4371" s="8" t="n">
        <v>45197</v>
      </c>
      <c r="K4371" s="8" t="s">
        <v>292</v>
      </c>
      <c r="L4371" s="8" t="s">
        <v>292</v>
      </c>
    </row>
    <row r="4372" customFormat="false" ht="12.75" hidden="false" customHeight="false" outlineLevel="0" collapsed="false">
      <c r="A4372" s="8" t="s">
        <v>4229</v>
      </c>
      <c r="B4372" s="8" t="s">
        <v>4230</v>
      </c>
      <c r="C4372" s="8" t="s">
        <v>1323</v>
      </c>
      <c r="D4372" s="8" t="s">
        <v>626</v>
      </c>
      <c r="E4372" s="8" t="s">
        <v>289</v>
      </c>
      <c r="F4372" s="8" t="s">
        <v>289</v>
      </c>
      <c r="G4372" s="8" t="n">
        <v>5</v>
      </c>
      <c r="H4372" s="8" t="s">
        <v>4231</v>
      </c>
      <c r="I4372" s="9" t="s">
        <v>4232</v>
      </c>
      <c r="J4372" s="8" t="n">
        <v>11023</v>
      </c>
      <c r="K4372" s="8" t="s">
        <v>292</v>
      </c>
      <c r="L4372" s="8" t="s">
        <v>292</v>
      </c>
    </row>
    <row r="4373" customFormat="false" ht="12.75" hidden="false" customHeight="false" outlineLevel="0" collapsed="false">
      <c r="A4373" s="8" t="s">
        <v>4229</v>
      </c>
      <c r="B4373" s="8" t="s">
        <v>4230</v>
      </c>
      <c r="C4373" s="8" t="s">
        <v>1323</v>
      </c>
      <c r="D4373" s="8" t="s">
        <v>626</v>
      </c>
      <c r="E4373" s="8" t="s">
        <v>289</v>
      </c>
      <c r="F4373" s="8" t="s">
        <v>289</v>
      </c>
      <c r="G4373" s="8" t="n">
        <v>5</v>
      </c>
      <c r="H4373" s="8" t="s">
        <v>677</v>
      </c>
      <c r="I4373" s="9" t="s">
        <v>1617</v>
      </c>
      <c r="J4373" s="8" t="n">
        <v>1737</v>
      </c>
      <c r="K4373" s="8" t="s">
        <v>292</v>
      </c>
      <c r="L4373" s="8" t="s">
        <v>292</v>
      </c>
    </row>
    <row r="4374" customFormat="false" ht="12.75" hidden="false" customHeight="false" outlineLevel="0" collapsed="false">
      <c r="A4374" s="8" t="s">
        <v>4229</v>
      </c>
      <c r="B4374" s="8" t="s">
        <v>4230</v>
      </c>
      <c r="C4374" s="8" t="s">
        <v>1323</v>
      </c>
      <c r="D4374" s="8" t="s">
        <v>626</v>
      </c>
      <c r="E4374" s="8" t="s">
        <v>289</v>
      </c>
      <c r="F4374" s="8" t="s">
        <v>289</v>
      </c>
      <c r="G4374" s="8" t="n">
        <v>5</v>
      </c>
      <c r="H4374" s="8" t="s">
        <v>4233</v>
      </c>
      <c r="I4374" s="9" t="s">
        <v>4234</v>
      </c>
      <c r="J4374" s="8" t="n">
        <v>2575</v>
      </c>
      <c r="K4374" s="8" t="s">
        <v>292</v>
      </c>
      <c r="L4374" s="8" t="s">
        <v>292</v>
      </c>
    </row>
    <row r="4375" customFormat="false" ht="12.75" hidden="false" customHeight="false" outlineLevel="0" collapsed="false">
      <c r="A4375" s="8" t="s">
        <v>4229</v>
      </c>
      <c r="B4375" s="8" t="s">
        <v>4230</v>
      </c>
      <c r="C4375" s="8" t="s">
        <v>1323</v>
      </c>
      <c r="D4375" s="8" t="s">
        <v>626</v>
      </c>
      <c r="E4375" s="8" t="s">
        <v>289</v>
      </c>
      <c r="F4375" s="8" t="s">
        <v>289</v>
      </c>
      <c r="G4375" s="8" t="n">
        <v>5</v>
      </c>
      <c r="H4375" s="8" t="s">
        <v>449</v>
      </c>
      <c r="I4375" s="9" t="s">
        <v>1604</v>
      </c>
      <c r="J4375" s="8" t="n">
        <v>5978</v>
      </c>
      <c r="K4375" s="8" t="s">
        <v>292</v>
      </c>
      <c r="L4375" s="8" t="s">
        <v>292</v>
      </c>
    </row>
    <row r="4376" customFormat="false" ht="12.75" hidden="false" customHeight="false" outlineLevel="0" collapsed="false">
      <c r="A4376" s="8" t="s">
        <v>4229</v>
      </c>
      <c r="B4376" s="8" t="s">
        <v>4230</v>
      </c>
      <c r="C4376" s="8" t="s">
        <v>1323</v>
      </c>
      <c r="D4376" s="8" t="s">
        <v>626</v>
      </c>
      <c r="E4376" s="8" t="s">
        <v>289</v>
      </c>
      <c r="F4376" s="8" t="s">
        <v>289</v>
      </c>
      <c r="G4376" s="8" t="n">
        <v>5</v>
      </c>
      <c r="H4376" s="8" t="s">
        <v>564</v>
      </c>
      <c r="I4376" s="9" t="s">
        <v>4235</v>
      </c>
      <c r="J4376" s="8" t="n">
        <v>1409</v>
      </c>
      <c r="K4376" s="8" t="s">
        <v>292</v>
      </c>
      <c r="L4376" s="8" t="s">
        <v>292</v>
      </c>
    </row>
    <row r="4377" customFormat="false" ht="12.75" hidden="false" customHeight="false" outlineLevel="0" collapsed="false">
      <c r="A4377" s="8" t="s">
        <v>4229</v>
      </c>
      <c r="B4377" s="8" t="s">
        <v>4230</v>
      </c>
      <c r="C4377" s="8" t="s">
        <v>1323</v>
      </c>
      <c r="D4377" s="8" t="s">
        <v>626</v>
      </c>
      <c r="E4377" s="8" t="s">
        <v>289</v>
      </c>
      <c r="F4377" s="8" t="s">
        <v>289</v>
      </c>
      <c r="G4377" s="8" t="n">
        <v>5</v>
      </c>
      <c r="H4377" s="8" t="s">
        <v>453</v>
      </c>
      <c r="I4377" s="9" t="s">
        <v>1618</v>
      </c>
      <c r="J4377" s="8" t="n">
        <v>2751</v>
      </c>
      <c r="K4377" s="8" t="s">
        <v>292</v>
      </c>
      <c r="L4377" s="8" t="s">
        <v>292</v>
      </c>
    </row>
    <row r="4378" customFormat="false" ht="12.75" hidden="false" customHeight="false" outlineLevel="0" collapsed="false">
      <c r="A4378" s="8" t="s">
        <v>4229</v>
      </c>
      <c r="B4378" s="8" t="s">
        <v>4230</v>
      </c>
      <c r="C4378" s="8" t="s">
        <v>1323</v>
      </c>
      <c r="D4378" s="8" t="s">
        <v>626</v>
      </c>
      <c r="E4378" s="8" t="s">
        <v>289</v>
      </c>
      <c r="F4378" s="8" t="s">
        <v>289</v>
      </c>
      <c r="G4378" s="8" t="n">
        <v>5</v>
      </c>
      <c r="H4378" s="8" t="s">
        <v>688</v>
      </c>
      <c r="I4378" s="9" t="s">
        <v>4236</v>
      </c>
      <c r="J4378" s="8" t="n">
        <v>6826</v>
      </c>
      <c r="K4378" s="8" t="s">
        <v>292</v>
      </c>
      <c r="L4378" s="8" t="s">
        <v>292</v>
      </c>
    </row>
    <row r="4379" customFormat="false" ht="12.75" hidden="false" customHeight="false" outlineLevel="0" collapsed="false">
      <c r="A4379" s="8" t="s">
        <v>4229</v>
      </c>
      <c r="B4379" s="8" t="s">
        <v>4230</v>
      </c>
      <c r="C4379" s="8" t="s">
        <v>1323</v>
      </c>
      <c r="D4379" s="8" t="s">
        <v>626</v>
      </c>
      <c r="E4379" s="8" t="s">
        <v>289</v>
      </c>
      <c r="F4379" s="8" t="s">
        <v>289</v>
      </c>
      <c r="G4379" s="8" t="n">
        <v>5</v>
      </c>
      <c r="H4379" s="8" t="s">
        <v>569</v>
      </c>
      <c r="I4379" s="9" t="s">
        <v>4237</v>
      </c>
      <c r="J4379" s="8" t="n">
        <v>16131</v>
      </c>
      <c r="K4379" s="8" t="s">
        <v>292</v>
      </c>
      <c r="L4379" s="8" t="s">
        <v>292</v>
      </c>
    </row>
    <row r="4380" customFormat="false" ht="12.75" hidden="false" customHeight="false" outlineLevel="0" collapsed="false">
      <c r="A4380" s="8" t="s">
        <v>4229</v>
      </c>
      <c r="B4380" s="8" t="s">
        <v>4230</v>
      </c>
      <c r="C4380" s="8" t="s">
        <v>1323</v>
      </c>
      <c r="D4380" s="8" t="s">
        <v>626</v>
      </c>
      <c r="E4380" s="8" t="s">
        <v>289</v>
      </c>
      <c r="F4380" s="8" t="s">
        <v>289</v>
      </c>
      <c r="G4380" s="8" t="n">
        <v>5</v>
      </c>
      <c r="H4380" s="8" t="s">
        <v>463</v>
      </c>
      <c r="I4380" s="9" t="s">
        <v>4238</v>
      </c>
      <c r="J4380" s="8" t="n">
        <v>5168</v>
      </c>
      <c r="K4380" s="8" t="s">
        <v>292</v>
      </c>
      <c r="L4380" s="8" t="s">
        <v>292</v>
      </c>
    </row>
    <row r="4381" customFormat="false" ht="12.75" hidden="false" customHeight="false" outlineLevel="0" collapsed="false">
      <c r="A4381" s="8" t="s">
        <v>4229</v>
      </c>
      <c r="B4381" s="8" t="s">
        <v>4230</v>
      </c>
      <c r="C4381" s="8" t="s">
        <v>1323</v>
      </c>
      <c r="D4381" s="8" t="s">
        <v>626</v>
      </c>
      <c r="E4381" s="8" t="s">
        <v>289</v>
      </c>
      <c r="F4381" s="8" t="s">
        <v>289</v>
      </c>
      <c r="G4381" s="8" t="n">
        <v>5</v>
      </c>
      <c r="H4381" s="8" t="s">
        <v>1458</v>
      </c>
      <c r="I4381" s="9" t="s">
        <v>1619</v>
      </c>
      <c r="J4381" s="8" t="n">
        <v>5356</v>
      </c>
      <c r="K4381" s="8" t="s">
        <v>292</v>
      </c>
      <c r="L4381" s="8" t="s">
        <v>292</v>
      </c>
    </row>
    <row r="4382" customFormat="false" ht="12.75" hidden="false" customHeight="false" outlineLevel="0" collapsed="false">
      <c r="A4382" s="8" t="s">
        <v>4229</v>
      </c>
      <c r="B4382" s="8" t="s">
        <v>4230</v>
      </c>
      <c r="C4382" s="8" t="s">
        <v>1323</v>
      </c>
      <c r="D4382" s="8" t="s">
        <v>626</v>
      </c>
      <c r="E4382" s="8" t="s">
        <v>289</v>
      </c>
      <c r="F4382" s="8" t="s">
        <v>289</v>
      </c>
      <c r="G4382" s="8" t="n">
        <v>5</v>
      </c>
      <c r="H4382" s="8" t="s">
        <v>572</v>
      </c>
      <c r="I4382" s="9" t="s">
        <v>4239</v>
      </c>
      <c r="J4382" s="8" t="n">
        <v>2051</v>
      </c>
      <c r="K4382" s="8" t="s">
        <v>292</v>
      </c>
      <c r="L4382" s="8" t="s">
        <v>292</v>
      </c>
    </row>
    <row r="4383" customFormat="false" ht="12.75" hidden="false" customHeight="false" outlineLevel="0" collapsed="false">
      <c r="A4383" s="8" t="s">
        <v>4229</v>
      </c>
      <c r="B4383" s="8" t="s">
        <v>4230</v>
      </c>
      <c r="C4383" s="8" t="s">
        <v>1323</v>
      </c>
      <c r="D4383" s="8" t="s">
        <v>626</v>
      </c>
      <c r="E4383" s="8" t="s">
        <v>289</v>
      </c>
      <c r="F4383" s="8" t="s">
        <v>289</v>
      </c>
      <c r="G4383" s="8" t="n">
        <v>5</v>
      </c>
      <c r="H4383" s="8" t="s">
        <v>2420</v>
      </c>
      <c r="I4383" s="9" t="s">
        <v>4240</v>
      </c>
      <c r="J4383" s="8" t="n">
        <v>4654</v>
      </c>
      <c r="K4383" s="8" t="s">
        <v>292</v>
      </c>
      <c r="L4383" s="8" t="s">
        <v>292</v>
      </c>
    </row>
    <row r="4384" customFormat="false" ht="12.75" hidden="false" customHeight="false" outlineLevel="0" collapsed="false">
      <c r="A4384" s="8" t="s">
        <v>4229</v>
      </c>
      <c r="B4384" s="8" t="s">
        <v>4230</v>
      </c>
      <c r="C4384" s="8" t="s">
        <v>1323</v>
      </c>
      <c r="D4384" s="8" t="s">
        <v>626</v>
      </c>
      <c r="E4384" s="8" t="s">
        <v>289</v>
      </c>
      <c r="F4384" s="8" t="s">
        <v>289</v>
      </c>
      <c r="G4384" s="8" t="n">
        <v>5</v>
      </c>
      <c r="H4384" s="8" t="s">
        <v>631</v>
      </c>
      <c r="I4384" s="9" t="s">
        <v>632</v>
      </c>
      <c r="J4384" s="8" t="n">
        <v>5714</v>
      </c>
      <c r="K4384" s="8" t="s">
        <v>292</v>
      </c>
      <c r="L4384" s="8" t="s">
        <v>292</v>
      </c>
    </row>
    <row r="4385" customFormat="false" ht="12.75" hidden="false" customHeight="false" outlineLevel="0" collapsed="false">
      <c r="A4385" s="8" t="s">
        <v>4229</v>
      </c>
      <c r="B4385" s="8" t="s">
        <v>4230</v>
      </c>
      <c r="C4385" s="8" t="s">
        <v>1323</v>
      </c>
      <c r="D4385" s="8" t="s">
        <v>626</v>
      </c>
      <c r="E4385" s="8" t="s">
        <v>289</v>
      </c>
      <c r="F4385" s="8" t="s">
        <v>289</v>
      </c>
      <c r="G4385" s="8" t="n">
        <v>5</v>
      </c>
      <c r="H4385" s="8" t="s">
        <v>4241</v>
      </c>
      <c r="I4385" s="9" t="s">
        <v>4242</v>
      </c>
      <c r="J4385" s="8" t="n">
        <v>6837</v>
      </c>
      <c r="K4385" s="8" t="s">
        <v>292</v>
      </c>
      <c r="L4385" s="8" t="s">
        <v>292</v>
      </c>
    </row>
    <row r="4386" customFormat="false" ht="12.75" hidden="false" customHeight="false" outlineLevel="0" collapsed="false">
      <c r="A4386" s="8" t="s">
        <v>4229</v>
      </c>
      <c r="B4386" s="8" t="s">
        <v>4230</v>
      </c>
      <c r="C4386" s="8" t="s">
        <v>1323</v>
      </c>
      <c r="D4386" s="8" t="s">
        <v>626</v>
      </c>
      <c r="E4386" s="8" t="s">
        <v>289</v>
      </c>
      <c r="F4386" s="8" t="s">
        <v>289</v>
      </c>
      <c r="G4386" s="8" t="n">
        <v>5</v>
      </c>
      <c r="H4386" s="8" t="s">
        <v>471</v>
      </c>
      <c r="I4386" s="9" t="s">
        <v>4243</v>
      </c>
      <c r="J4386" s="8" t="n">
        <v>4222</v>
      </c>
      <c r="K4386" s="8" t="s">
        <v>292</v>
      </c>
      <c r="L4386" s="8" t="s">
        <v>292</v>
      </c>
    </row>
    <row r="4387" customFormat="false" ht="12.75" hidden="false" customHeight="false" outlineLevel="0" collapsed="false">
      <c r="A4387" s="8" t="s">
        <v>4229</v>
      </c>
      <c r="B4387" s="8" t="s">
        <v>4230</v>
      </c>
      <c r="C4387" s="8" t="s">
        <v>1323</v>
      </c>
      <c r="D4387" s="8" t="s">
        <v>626</v>
      </c>
      <c r="E4387" s="8" t="s">
        <v>289</v>
      </c>
      <c r="F4387" s="8" t="s">
        <v>289</v>
      </c>
      <c r="G4387" s="8" t="n">
        <v>5</v>
      </c>
      <c r="H4387" s="8" t="s">
        <v>473</v>
      </c>
      <c r="I4387" s="9" t="s">
        <v>4244</v>
      </c>
      <c r="J4387" s="8" t="n">
        <v>19211</v>
      </c>
      <c r="K4387" s="8" t="s">
        <v>292</v>
      </c>
      <c r="L4387" s="8" t="s">
        <v>292</v>
      </c>
    </row>
    <row r="4388" customFormat="false" ht="12.75" hidden="false" customHeight="false" outlineLevel="0" collapsed="false">
      <c r="A4388" s="8" t="s">
        <v>4229</v>
      </c>
      <c r="B4388" s="8" t="s">
        <v>4230</v>
      </c>
      <c r="C4388" s="8" t="s">
        <v>1323</v>
      </c>
      <c r="D4388" s="8" t="s">
        <v>626</v>
      </c>
      <c r="E4388" s="8" t="s">
        <v>289</v>
      </c>
      <c r="F4388" s="8" t="s">
        <v>289</v>
      </c>
      <c r="G4388" s="8" t="n">
        <v>5</v>
      </c>
      <c r="H4388" s="8" t="s">
        <v>4245</v>
      </c>
      <c r="I4388" s="9" t="s">
        <v>4246</v>
      </c>
      <c r="J4388" s="8" t="n">
        <v>6063</v>
      </c>
      <c r="K4388" s="8" t="s">
        <v>292</v>
      </c>
      <c r="L4388" s="8" t="s">
        <v>292</v>
      </c>
    </row>
    <row r="4389" customFormat="false" ht="12.75" hidden="false" customHeight="false" outlineLevel="0" collapsed="false">
      <c r="A4389" s="8" t="s">
        <v>4229</v>
      </c>
      <c r="B4389" s="8" t="s">
        <v>4230</v>
      </c>
      <c r="C4389" s="8" t="s">
        <v>1323</v>
      </c>
      <c r="D4389" s="8" t="s">
        <v>626</v>
      </c>
      <c r="E4389" s="8" t="s">
        <v>289</v>
      </c>
      <c r="F4389" s="8" t="s">
        <v>289</v>
      </c>
      <c r="G4389" s="8" t="n">
        <v>5</v>
      </c>
      <c r="H4389" s="8" t="s">
        <v>633</v>
      </c>
      <c r="I4389" s="9" t="s">
        <v>634</v>
      </c>
      <c r="J4389" s="8" t="n">
        <v>24033</v>
      </c>
      <c r="K4389" s="8" t="s">
        <v>292</v>
      </c>
      <c r="L4389" s="8" t="s">
        <v>292</v>
      </c>
    </row>
    <row r="4390" customFormat="false" ht="12.75" hidden="false" customHeight="false" outlineLevel="0" collapsed="false">
      <c r="A4390" s="8" t="s">
        <v>4229</v>
      </c>
      <c r="B4390" s="8" t="s">
        <v>4230</v>
      </c>
      <c r="C4390" s="8" t="s">
        <v>1323</v>
      </c>
      <c r="D4390" s="8" t="s">
        <v>626</v>
      </c>
      <c r="E4390" s="8" t="s">
        <v>289</v>
      </c>
      <c r="F4390" s="8" t="s">
        <v>289</v>
      </c>
      <c r="G4390" s="8" t="n">
        <v>5</v>
      </c>
      <c r="H4390" s="8" t="s">
        <v>479</v>
      </c>
      <c r="I4390" s="9" t="s">
        <v>4247</v>
      </c>
      <c r="J4390" s="8" t="n">
        <v>4928</v>
      </c>
      <c r="K4390" s="8" t="s">
        <v>292</v>
      </c>
      <c r="L4390" s="8" t="s">
        <v>292</v>
      </c>
    </row>
    <row r="4391" customFormat="false" ht="12.75" hidden="false" customHeight="false" outlineLevel="0" collapsed="false">
      <c r="A4391" s="8" t="s">
        <v>4229</v>
      </c>
      <c r="B4391" s="8" t="s">
        <v>4230</v>
      </c>
      <c r="C4391" s="8" t="s">
        <v>1323</v>
      </c>
      <c r="D4391" s="8" t="s">
        <v>626</v>
      </c>
      <c r="E4391" s="8" t="s">
        <v>289</v>
      </c>
      <c r="F4391" s="8" t="s">
        <v>289</v>
      </c>
      <c r="G4391" s="8" t="n">
        <v>5</v>
      </c>
      <c r="H4391" s="8" t="s">
        <v>481</v>
      </c>
      <c r="I4391" s="9" t="s">
        <v>4248</v>
      </c>
      <c r="J4391" s="8" t="n">
        <v>10736</v>
      </c>
      <c r="K4391" s="8" t="s">
        <v>292</v>
      </c>
      <c r="L4391" s="8" t="s">
        <v>292</v>
      </c>
    </row>
    <row r="4392" customFormat="false" ht="12.75" hidden="false" customHeight="false" outlineLevel="0" collapsed="false">
      <c r="A4392" s="8" t="s">
        <v>4229</v>
      </c>
      <c r="B4392" s="8" t="s">
        <v>4230</v>
      </c>
      <c r="C4392" s="8" t="s">
        <v>1323</v>
      </c>
      <c r="D4392" s="8" t="s">
        <v>626</v>
      </c>
      <c r="E4392" s="8" t="s">
        <v>289</v>
      </c>
      <c r="F4392" s="8" t="s">
        <v>289</v>
      </c>
      <c r="G4392" s="8" t="n">
        <v>5</v>
      </c>
      <c r="H4392" s="8" t="s">
        <v>1620</v>
      </c>
      <c r="I4392" s="9" t="s">
        <v>1621</v>
      </c>
      <c r="J4392" s="8" t="n">
        <v>3769</v>
      </c>
      <c r="K4392" s="8" t="s">
        <v>292</v>
      </c>
      <c r="L4392" s="8" t="s">
        <v>292</v>
      </c>
    </row>
    <row r="4393" customFormat="false" ht="12.75" hidden="false" customHeight="false" outlineLevel="0" collapsed="false">
      <c r="A4393" s="8" t="s">
        <v>4229</v>
      </c>
      <c r="B4393" s="8" t="s">
        <v>4230</v>
      </c>
      <c r="C4393" s="8" t="s">
        <v>1323</v>
      </c>
      <c r="D4393" s="8" t="s">
        <v>626</v>
      </c>
      <c r="E4393" s="8" t="s">
        <v>289</v>
      </c>
      <c r="F4393" s="8" t="s">
        <v>289</v>
      </c>
      <c r="G4393" s="8" t="n">
        <v>5</v>
      </c>
      <c r="H4393" s="8" t="s">
        <v>483</v>
      </c>
      <c r="I4393" s="9" t="s">
        <v>4249</v>
      </c>
      <c r="J4393" s="8" t="n">
        <v>3030</v>
      </c>
      <c r="K4393" s="8" t="s">
        <v>292</v>
      </c>
      <c r="L4393" s="8" t="s">
        <v>292</v>
      </c>
    </row>
    <row r="4394" customFormat="false" ht="12.75" hidden="false" customHeight="false" outlineLevel="0" collapsed="false">
      <c r="A4394" s="8" t="s">
        <v>4229</v>
      </c>
      <c r="B4394" s="8" t="s">
        <v>4230</v>
      </c>
      <c r="C4394" s="8" t="s">
        <v>1323</v>
      </c>
      <c r="D4394" s="8" t="s">
        <v>626</v>
      </c>
      <c r="E4394" s="8" t="s">
        <v>289</v>
      </c>
      <c r="F4394" s="8" t="s">
        <v>289</v>
      </c>
      <c r="G4394" s="8" t="n">
        <v>5</v>
      </c>
      <c r="H4394" s="8" t="s">
        <v>1362</v>
      </c>
      <c r="I4394" s="9" t="s">
        <v>4250</v>
      </c>
      <c r="J4394" s="8" t="n">
        <v>3618</v>
      </c>
      <c r="K4394" s="8" t="s">
        <v>292</v>
      </c>
      <c r="L4394" s="8" t="s">
        <v>292</v>
      </c>
    </row>
    <row r="4395" customFormat="false" ht="12.75" hidden="false" customHeight="false" outlineLevel="0" collapsed="false">
      <c r="A4395" s="8" t="s">
        <v>4229</v>
      </c>
      <c r="B4395" s="8" t="s">
        <v>4230</v>
      </c>
      <c r="C4395" s="8" t="s">
        <v>1323</v>
      </c>
      <c r="D4395" s="8" t="s">
        <v>626</v>
      </c>
      <c r="E4395" s="8" t="s">
        <v>289</v>
      </c>
      <c r="F4395" s="8" t="s">
        <v>289</v>
      </c>
      <c r="G4395" s="8" t="n">
        <v>5</v>
      </c>
      <c r="H4395" s="8" t="s">
        <v>1632</v>
      </c>
      <c r="I4395" s="9" t="s">
        <v>1633</v>
      </c>
      <c r="J4395" s="8" t="n">
        <v>5824</v>
      </c>
      <c r="K4395" s="8" t="s">
        <v>292</v>
      </c>
      <c r="L4395" s="8" t="s">
        <v>292</v>
      </c>
    </row>
    <row r="4396" customFormat="false" ht="12.75" hidden="false" customHeight="false" outlineLevel="0" collapsed="false">
      <c r="A4396" s="8" t="s">
        <v>4229</v>
      </c>
      <c r="B4396" s="8" t="s">
        <v>4230</v>
      </c>
      <c r="C4396" s="8" t="s">
        <v>1323</v>
      </c>
      <c r="D4396" s="8" t="s">
        <v>626</v>
      </c>
      <c r="E4396" s="8" t="s">
        <v>289</v>
      </c>
      <c r="F4396" s="8" t="s">
        <v>289</v>
      </c>
      <c r="G4396" s="8" t="n">
        <v>5</v>
      </c>
      <c r="H4396" s="8" t="s">
        <v>708</v>
      </c>
      <c r="I4396" s="9" t="s">
        <v>4251</v>
      </c>
      <c r="J4396" s="8" t="n">
        <v>13459</v>
      </c>
      <c r="K4396" s="8" t="s">
        <v>292</v>
      </c>
      <c r="L4396" s="8" t="s">
        <v>292</v>
      </c>
    </row>
    <row r="4397" customFormat="false" ht="12.75" hidden="false" customHeight="false" outlineLevel="0" collapsed="false">
      <c r="A4397" s="8" t="s">
        <v>4229</v>
      </c>
      <c r="B4397" s="8" t="s">
        <v>4230</v>
      </c>
      <c r="C4397" s="8" t="s">
        <v>1323</v>
      </c>
      <c r="D4397" s="8" t="s">
        <v>626</v>
      </c>
      <c r="E4397" s="8" t="s">
        <v>289</v>
      </c>
      <c r="F4397" s="8" t="s">
        <v>289</v>
      </c>
      <c r="G4397" s="8" t="n">
        <v>5</v>
      </c>
      <c r="H4397" s="8" t="s">
        <v>485</v>
      </c>
      <c r="I4397" s="9" t="s">
        <v>4252</v>
      </c>
      <c r="J4397" s="8" t="n">
        <v>5867</v>
      </c>
      <c r="K4397" s="8" t="s">
        <v>292</v>
      </c>
      <c r="L4397" s="8" t="s">
        <v>292</v>
      </c>
    </row>
    <row r="4398" customFormat="false" ht="12.75" hidden="false" customHeight="false" outlineLevel="0" collapsed="false">
      <c r="A4398" s="8" t="s">
        <v>4229</v>
      </c>
      <c r="B4398" s="8" t="s">
        <v>4230</v>
      </c>
      <c r="C4398" s="8" t="s">
        <v>1323</v>
      </c>
      <c r="D4398" s="8" t="s">
        <v>626</v>
      </c>
      <c r="E4398" s="8" t="s">
        <v>289</v>
      </c>
      <c r="F4398" s="8" t="s">
        <v>289</v>
      </c>
      <c r="G4398" s="8" t="n">
        <v>5</v>
      </c>
      <c r="H4398" s="8" t="s">
        <v>585</v>
      </c>
      <c r="I4398" s="9" t="s">
        <v>1605</v>
      </c>
      <c r="J4398" s="8" t="n">
        <v>17063</v>
      </c>
      <c r="K4398" s="8" t="s">
        <v>292</v>
      </c>
      <c r="L4398" s="8" t="s">
        <v>292</v>
      </c>
    </row>
    <row r="4399" customFormat="false" ht="12.75" hidden="false" customHeight="false" outlineLevel="0" collapsed="false">
      <c r="A4399" s="8" t="s">
        <v>4229</v>
      </c>
      <c r="B4399" s="8" t="s">
        <v>4230</v>
      </c>
      <c r="C4399" s="8" t="s">
        <v>1323</v>
      </c>
      <c r="D4399" s="8" t="s">
        <v>626</v>
      </c>
      <c r="E4399" s="8" t="s">
        <v>289</v>
      </c>
      <c r="F4399" s="8" t="s">
        <v>289</v>
      </c>
      <c r="G4399" s="8" t="n">
        <v>5</v>
      </c>
      <c r="H4399" s="8" t="s">
        <v>587</v>
      </c>
      <c r="I4399" s="9" t="s">
        <v>1614</v>
      </c>
      <c r="J4399" s="8" t="n">
        <v>7911</v>
      </c>
      <c r="K4399" s="8" t="s">
        <v>292</v>
      </c>
      <c r="L4399" s="8" t="s">
        <v>292</v>
      </c>
    </row>
    <row r="4400" customFormat="false" ht="12.75" hidden="false" customHeight="false" outlineLevel="0" collapsed="false">
      <c r="A4400" s="8" t="s">
        <v>4229</v>
      </c>
      <c r="B4400" s="8" t="s">
        <v>4230</v>
      </c>
      <c r="C4400" s="8" t="s">
        <v>1323</v>
      </c>
      <c r="D4400" s="8" t="s">
        <v>626</v>
      </c>
      <c r="E4400" s="8" t="s">
        <v>289</v>
      </c>
      <c r="F4400" s="8" t="s">
        <v>289</v>
      </c>
      <c r="G4400" s="8" t="n">
        <v>5</v>
      </c>
      <c r="H4400" s="8" t="s">
        <v>655</v>
      </c>
      <c r="I4400" s="9" t="s">
        <v>4253</v>
      </c>
      <c r="J4400" s="8" t="n">
        <v>5400</v>
      </c>
      <c r="K4400" s="8" t="s">
        <v>292</v>
      </c>
      <c r="L4400" s="8" t="s">
        <v>292</v>
      </c>
    </row>
    <row r="4401" customFormat="false" ht="12.75" hidden="false" customHeight="false" outlineLevel="0" collapsed="false">
      <c r="A4401" s="8" t="s">
        <v>4229</v>
      </c>
      <c r="B4401" s="8" t="s">
        <v>4230</v>
      </c>
      <c r="C4401" s="8" t="s">
        <v>1323</v>
      </c>
      <c r="D4401" s="8" t="s">
        <v>626</v>
      </c>
      <c r="E4401" s="8" t="s">
        <v>289</v>
      </c>
      <c r="F4401" s="8" t="s">
        <v>289</v>
      </c>
      <c r="G4401" s="8" t="n">
        <v>5</v>
      </c>
      <c r="H4401" s="8" t="s">
        <v>1606</v>
      </c>
      <c r="I4401" s="9" t="s">
        <v>1607</v>
      </c>
      <c r="J4401" s="8" t="n">
        <v>12562</v>
      </c>
      <c r="K4401" s="8" t="s">
        <v>292</v>
      </c>
      <c r="L4401" s="8" t="s">
        <v>292</v>
      </c>
    </row>
    <row r="4402" customFormat="false" ht="12.75" hidden="false" customHeight="false" outlineLevel="0" collapsed="false">
      <c r="A4402" s="8" t="s">
        <v>4229</v>
      </c>
      <c r="B4402" s="8" t="s">
        <v>4230</v>
      </c>
      <c r="C4402" s="8" t="s">
        <v>1323</v>
      </c>
      <c r="D4402" s="8" t="s">
        <v>626</v>
      </c>
      <c r="E4402" s="8" t="s">
        <v>289</v>
      </c>
      <c r="F4402" s="8" t="s">
        <v>289</v>
      </c>
      <c r="G4402" s="8" t="n">
        <v>5</v>
      </c>
      <c r="H4402" s="8" t="s">
        <v>491</v>
      </c>
      <c r="I4402" s="9" t="s">
        <v>4254</v>
      </c>
      <c r="J4402" s="8" t="n">
        <v>9245</v>
      </c>
      <c r="K4402" s="8" t="s">
        <v>292</v>
      </c>
      <c r="L4402" s="8" t="s">
        <v>292</v>
      </c>
    </row>
    <row r="4403" customFormat="false" ht="12.75" hidden="false" customHeight="false" outlineLevel="0" collapsed="false">
      <c r="A4403" s="8" t="s">
        <v>4229</v>
      </c>
      <c r="B4403" s="8" t="s">
        <v>4230</v>
      </c>
      <c r="C4403" s="8" t="s">
        <v>1323</v>
      </c>
      <c r="D4403" s="8" t="s">
        <v>626</v>
      </c>
      <c r="E4403" s="8" t="s">
        <v>289</v>
      </c>
      <c r="F4403" s="8" t="s">
        <v>289</v>
      </c>
      <c r="G4403" s="8" t="n">
        <v>5</v>
      </c>
      <c r="H4403" s="8" t="s">
        <v>493</v>
      </c>
      <c r="I4403" s="9" t="s">
        <v>4255</v>
      </c>
      <c r="J4403" s="8" t="n">
        <v>14356</v>
      </c>
      <c r="K4403" s="8" t="s">
        <v>292</v>
      </c>
      <c r="L4403" s="8" t="s">
        <v>292</v>
      </c>
    </row>
    <row r="4404" customFormat="false" ht="12.75" hidden="false" customHeight="false" outlineLevel="0" collapsed="false">
      <c r="A4404" s="8" t="s">
        <v>4229</v>
      </c>
      <c r="B4404" s="8" t="s">
        <v>4230</v>
      </c>
      <c r="C4404" s="8" t="s">
        <v>1323</v>
      </c>
      <c r="D4404" s="8" t="s">
        <v>626</v>
      </c>
      <c r="E4404" s="8" t="s">
        <v>289</v>
      </c>
      <c r="F4404" s="8" t="s">
        <v>289</v>
      </c>
      <c r="G4404" s="8" t="n">
        <v>5</v>
      </c>
      <c r="H4404" s="8" t="s">
        <v>635</v>
      </c>
      <c r="I4404" s="9" t="s">
        <v>636</v>
      </c>
      <c r="J4404" s="8" t="n">
        <v>6638</v>
      </c>
      <c r="K4404" s="8" t="s">
        <v>292</v>
      </c>
      <c r="L4404" s="8" t="s">
        <v>292</v>
      </c>
    </row>
    <row r="4405" customFormat="false" ht="12.75" hidden="false" customHeight="false" outlineLevel="0" collapsed="false">
      <c r="A4405" s="8" t="s">
        <v>4229</v>
      </c>
      <c r="B4405" s="8" t="s">
        <v>4230</v>
      </c>
      <c r="C4405" s="8" t="s">
        <v>1323</v>
      </c>
      <c r="D4405" s="8" t="s">
        <v>626</v>
      </c>
      <c r="E4405" s="8" t="s">
        <v>289</v>
      </c>
      <c r="F4405" s="8" t="s">
        <v>289</v>
      </c>
      <c r="G4405" s="8" t="n">
        <v>5</v>
      </c>
      <c r="H4405" s="8" t="s">
        <v>716</v>
      </c>
      <c r="I4405" s="9" t="s">
        <v>4256</v>
      </c>
      <c r="J4405" s="8" t="n">
        <v>7026</v>
      </c>
      <c r="K4405" s="8" t="s">
        <v>292</v>
      </c>
      <c r="L4405" s="8" t="s">
        <v>292</v>
      </c>
    </row>
    <row r="4406" customFormat="false" ht="12.75" hidden="false" customHeight="false" outlineLevel="0" collapsed="false">
      <c r="A4406" s="8" t="s">
        <v>4229</v>
      </c>
      <c r="B4406" s="8" t="s">
        <v>4230</v>
      </c>
      <c r="C4406" s="8" t="s">
        <v>1323</v>
      </c>
      <c r="D4406" s="8" t="s">
        <v>626</v>
      </c>
      <c r="E4406" s="8" t="s">
        <v>289</v>
      </c>
      <c r="F4406" s="8" t="s">
        <v>289</v>
      </c>
      <c r="G4406" s="8" t="n">
        <v>5</v>
      </c>
      <c r="H4406" s="8" t="s">
        <v>499</v>
      </c>
      <c r="I4406" s="9" t="s">
        <v>1622</v>
      </c>
      <c r="J4406" s="8" t="n">
        <v>4828</v>
      </c>
      <c r="K4406" s="8" t="s">
        <v>292</v>
      </c>
      <c r="L4406" s="8" t="s">
        <v>292</v>
      </c>
    </row>
    <row r="4407" customFormat="false" ht="12.75" hidden="false" customHeight="false" outlineLevel="0" collapsed="false">
      <c r="A4407" s="8" t="s">
        <v>4229</v>
      </c>
      <c r="B4407" s="8" t="s">
        <v>4230</v>
      </c>
      <c r="C4407" s="8" t="s">
        <v>1323</v>
      </c>
      <c r="D4407" s="8" t="s">
        <v>626</v>
      </c>
      <c r="E4407" s="8" t="s">
        <v>289</v>
      </c>
      <c r="F4407" s="8" t="s">
        <v>289</v>
      </c>
      <c r="G4407" s="8" t="n">
        <v>5</v>
      </c>
      <c r="H4407" s="8" t="s">
        <v>4257</v>
      </c>
      <c r="I4407" s="9" t="s">
        <v>4258</v>
      </c>
      <c r="J4407" s="8" t="n">
        <v>4012</v>
      </c>
      <c r="K4407" s="8" t="s">
        <v>292</v>
      </c>
      <c r="L4407" s="8" t="s">
        <v>292</v>
      </c>
    </row>
    <row r="4408" customFormat="false" ht="12.75" hidden="false" customHeight="false" outlineLevel="0" collapsed="false">
      <c r="A4408" s="8" t="s">
        <v>4229</v>
      </c>
      <c r="B4408" s="8" t="s">
        <v>4230</v>
      </c>
      <c r="C4408" s="8" t="s">
        <v>1323</v>
      </c>
      <c r="D4408" s="8" t="s">
        <v>626</v>
      </c>
      <c r="E4408" s="8" t="s">
        <v>289</v>
      </c>
      <c r="F4408" s="8" t="s">
        <v>289</v>
      </c>
      <c r="G4408" s="8" t="n">
        <v>5</v>
      </c>
      <c r="H4408" s="8" t="s">
        <v>297</v>
      </c>
      <c r="I4408" s="9" t="s">
        <v>4259</v>
      </c>
      <c r="J4408" s="8" t="n">
        <v>5275</v>
      </c>
      <c r="K4408" s="8" t="s">
        <v>292</v>
      </c>
      <c r="L4408" s="8" t="s">
        <v>292</v>
      </c>
    </row>
    <row r="4409" customFormat="false" ht="12.75" hidden="false" customHeight="false" outlineLevel="0" collapsed="false">
      <c r="A4409" s="8" t="s">
        <v>4229</v>
      </c>
      <c r="B4409" s="8" t="s">
        <v>4230</v>
      </c>
      <c r="C4409" s="8" t="s">
        <v>1323</v>
      </c>
      <c r="D4409" s="8" t="s">
        <v>626</v>
      </c>
      <c r="E4409" s="8" t="s">
        <v>289</v>
      </c>
      <c r="F4409" s="8" t="s">
        <v>289</v>
      </c>
      <c r="G4409" s="8" t="n">
        <v>5</v>
      </c>
      <c r="H4409" s="8" t="s">
        <v>4260</v>
      </c>
      <c r="I4409" s="9" t="s">
        <v>4261</v>
      </c>
      <c r="J4409" s="8" t="n">
        <v>4041</v>
      </c>
      <c r="K4409" s="8" t="s">
        <v>292</v>
      </c>
      <c r="L4409" s="8" t="s">
        <v>292</v>
      </c>
    </row>
    <row r="4410" customFormat="false" ht="12.75" hidden="false" customHeight="false" outlineLevel="0" collapsed="false">
      <c r="A4410" s="8" t="s">
        <v>4229</v>
      </c>
      <c r="B4410" s="8" t="s">
        <v>4230</v>
      </c>
      <c r="C4410" s="8" t="s">
        <v>1323</v>
      </c>
      <c r="D4410" s="8" t="s">
        <v>626</v>
      </c>
      <c r="E4410" s="8" t="s">
        <v>289</v>
      </c>
      <c r="F4410" s="8" t="s">
        <v>289</v>
      </c>
      <c r="G4410" s="8" t="n">
        <v>5</v>
      </c>
      <c r="H4410" s="8" t="s">
        <v>502</v>
      </c>
      <c r="I4410" s="9" t="s">
        <v>1608</v>
      </c>
      <c r="J4410" s="8" t="n">
        <v>16185</v>
      </c>
      <c r="K4410" s="8" t="s">
        <v>292</v>
      </c>
      <c r="L4410" s="8" t="s">
        <v>292</v>
      </c>
    </row>
    <row r="4411" customFormat="false" ht="12.75" hidden="false" customHeight="false" outlineLevel="0" collapsed="false">
      <c r="A4411" s="8" t="s">
        <v>4229</v>
      </c>
      <c r="B4411" s="8" t="s">
        <v>4230</v>
      </c>
      <c r="C4411" s="8" t="s">
        <v>1323</v>
      </c>
      <c r="D4411" s="8" t="s">
        <v>626</v>
      </c>
      <c r="E4411" s="8" t="s">
        <v>289</v>
      </c>
      <c r="F4411" s="8" t="s">
        <v>289</v>
      </c>
      <c r="G4411" s="8" t="n">
        <v>5</v>
      </c>
      <c r="H4411" s="8" t="s">
        <v>894</v>
      </c>
      <c r="I4411" s="9" t="s">
        <v>4262</v>
      </c>
      <c r="J4411" s="8" t="n">
        <v>7368</v>
      </c>
      <c r="K4411" s="8" t="s">
        <v>292</v>
      </c>
      <c r="L4411" s="8" t="s">
        <v>292</v>
      </c>
    </row>
    <row r="4412" customFormat="false" ht="12.75" hidden="false" customHeight="false" outlineLevel="0" collapsed="false">
      <c r="A4412" s="8" t="s">
        <v>4229</v>
      </c>
      <c r="B4412" s="8" t="s">
        <v>4230</v>
      </c>
      <c r="C4412" s="8" t="s">
        <v>1323</v>
      </c>
      <c r="D4412" s="8" t="s">
        <v>626</v>
      </c>
      <c r="E4412" s="8" t="s">
        <v>289</v>
      </c>
      <c r="F4412" s="8" t="s">
        <v>289</v>
      </c>
      <c r="G4412" s="8" t="n">
        <v>5</v>
      </c>
      <c r="H4412" s="8" t="s">
        <v>637</v>
      </c>
      <c r="I4412" s="9" t="s">
        <v>638</v>
      </c>
      <c r="J4412" s="8" t="n">
        <v>10604</v>
      </c>
      <c r="K4412" s="8" t="s">
        <v>292</v>
      </c>
      <c r="L4412" s="8" t="s">
        <v>292</v>
      </c>
    </row>
    <row r="4413" customFormat="false" ht="12.75" hidden="false" customHeight="false" outlineLevel="0" collapsed="false">
      <c r="A4413" s="8" t="s">
        <v>4229</v>
      </c>
      <c r="B4413" s="8" t="s">
        <v>4230</v>
      </c>
      <c r="C4413" s="8" t="s">
        <v>1323</v>
      </c>
      <c r="D4413" s="8" t="s">
        <v>626</v>
      </c>
      <c r="E4413" s="8" t="s">
        <v>289</v>
      </c>
      <c r="F4413" s="8" t="s">
        <v>289</v>
      </c>
      <c r="G4413" s="8" t="n">
        <v>5</v>
      </c>
      <c r="H4413" s="8" t="s">
        <v>4263</v>
      </c>
      <c r="I4413" s="9" t="s">
        <v>4264</v>
      </c>
      <c r="J4413" s="8" t="n">
        <v>17212</v>
      </c>
      <c r="K4413" s="8" t="s">
        <v>292</v>
      </c>
      <c r="L4413" s="8" t="s">
        <v>292</v>
      </c>
    </row>
    <row r="4414" customFormat="false" ht="12.75" hidden="false" customHeight="false" outlineLevel="0" collapsed="false">
      <c r="A4414" s="8" t="s">
        <v>4229</v>
      </c>
      <c r="B4414" s="8" t="s">
        <v>4230</v>
      </c>
      <c r="C4414" s="8" t="s">
        <v>1323</v>
      </c>
      <c r="D4414" s="8" t="s">
        <v>626</v>
      </c>
      <c r="E4414" s="8" t="s">
        <v>289</v>
      </c>
      <c r="F4414" s="8" t="s">
        <v>289</v>
      </c>
      <c r="G4414" s="8" t="n">
        <v>5</v>
      </c>
      <c r="H4414" s="8" t="s">
        <v>4265</v>
      </c>
      <c r="I4414" s="9" t="s">
        <v>4266</v>
      </c>
      <c r="J4414" s="8" t="n">
        <v>3902</v>
      </c>
      <c r="K4414" s="8" t="s">
        <v>292</v>
      </c>
      <c r="L4414" s="8" t="s">
        <v>292</v>
      </c>
    </row>
    <row r="4415" customFormat="false" ht="12.75" hidden="false" customHeight="false" outlineLevel="0" collapsed="false">
      <c r="A4415" s="8" t="s">
        <v>4229</v>
      </c>
      <c r="B4415" s="8" t="s">
        <v>4230</v>
      </c>
      <c r="C4415" s="8" t="s">
        <v>1323</v>
      </c>
      <c r="D4415" s="8" t="s">
        <v>626</v>
      </c>
      <c r="E4415" s="8" t="s">
        <v>289</v>
      </c>
      <c r="F4415" s="8" t="s">
        <v>289</v>
      </c>
      <c r="G4415" s="8" t="n">
        <v>5</v>
      </c>
      <c r="H4415" s="8" t="s">
        <v>728</v>
      </c>
      <c r="I4415" s="9" t="s">
        <v>4267</v>
      </c>
      <c r="J4415" s="8" t="n">
        <v>75383</v>
      </c>
      <c r="K4415" s="8" t="s">
        <v>292</v>
      </c>
      <c r="L4415" s="8" t="s">
        <v>292</v>
      </c>
    </row>
    <row r="4416" customFormat="false" ht="12.75" hidden="false" customHeight="false" outlineLevel="0" collapsed="false">
      <c r="A4416" s="8" t="s">
        <v>4229</v>
      </c>
      <c r="B4416" s="8" t="s">
        <v>4230</v>
      </c>
      <c r="C4416" s="8" t="s">
        <v>1323</v>
      </c>
      <c r="D4416" s="8" t="s">
        <v>626</v>
      </c>
      <c r="E4416" s="8" t="s">
        <v>289</v>
      </c>
      <c r="F4416" s="8" t="s">
        <v>289</v>
      </c>
      <c r="G4416" s="8" t="n">
        <v>5</v>
      </c>
      <c r="H4416" s="8" t="s">
        <v>1531</v>
      </c>
      <c r="I4416" s="9" t="s">
        <v>4268</v>
      </c>
      <c r="J4416" s="8" t="n">
        <v>8172</v>
      </c>
      <c r="K4416" s="8" t="s">
        <v>292</v>
      </c>
      <c r="L4416" s="8" t="s">
        <v>292</v>
      </c>
    </row>
    <row r="4417" customFormat="false" ht="12.75" hidden="false" customHeight="false" outlineLevel="0" collapsed="false">
      <c r="A4417" s="8" t="s">
        <v>4229</v>
      </c>
      <c r="B4417" s="8" t="s">
        <v>4230</v>
      </c>
      <c r="C4417" s="8" t="s">
        <v>1323</v>
      </c>
      <c r="D4417" s="8" t="s">
        <v>626</v>
      </c>
      <c r="E4417" s="8" t="s">
        <v>289</v>
      </c>
      <c r="F4417" s="8" t="s">
        <v>289</v>
      </c>
      <c r="G4417" s="8" t="n">
        <v>5</v>
      </c>
      <c r="H4417" s="8" t="s">
        <v>897</v>
      </c>
      <c r="I4417" s="9" t="s">
        <v>4269</v>
      </c>
      <c r="J4417" s="8" t="n">
        <v>23640</v>
      </c>
      <c r="K4417" s="8" t="s">
        <v>292</v>
      </c>
      <c r="L4417" s="8" t="s">
        <v>292</v>
      </c>
    </row>
    <row r="4418" customFormat="false" ht="12.75" hidden="false" customHeight="false" outlineLevel="0" collapsed="false">
      <c r="A4418" s="8" t="s">
        <v>4229</v>
      </c>
      <c r="B4418" s="8" t="s">
        <v>4230</v>
      </c>
      <c r="C4418" s="8" t="s">
        <v>1323</v>
      </c>
      <c r="D4418" s="8" t="s">
        <v>626</v>
      </c>
      <c r="E4418" s="8" t="s">
        <v>289</v>
      </c>
      <c r="F4418" s="8" t="s">
        <v>289</v>
      </c>
      <c r="G4418" s="8" t="n">
        <v>5</v>
      </c>
      <c r="H4418" s="8" t="s">
        <v>518</v>
      </c>
      <c r="I4418" s="9" t="s">
        <v>1609</v>
      </c>
      <c r="J4418" s="8" t="n">
        <v>116870</v>
      </c>
      <c r="K4418" s="8" t="s">
        <v>292</v>
      </c>
      <c r="L4418" s="8" t="s">
        <v>292</v>
      </c>
    </row>
    <row r="4419" customFormat="false" ht="12.75" hidden="false" customHeight="false" outlineLevel="0" collapsed="false">
      <c r="A4419" s="8" t="s">
        <v>4229</v>
      </c>
      <c r="B4419" s="8" t="s">
        <v>4230</v>
      </c>
      <c r="C4419" s="8" t="s">
        <v>1323</v>
      </c>
      <c r="D4419" s="8" t="s">
        <v>626</v>
      </c>
      <c r="E4419" s="8" t="s">
        <v>289</v>
      </c>
      <c r="F4419" s="8" t="s">
        <v>289</v>
      </c>
      <c r="G4419" s="8" t="n">
        <v>5</v>
      </c>
      <c r="H4419" s="8" t="s">
        <v>520</v>
      </c>
      <c r="I4419" s="9" t="s">
        <v>639</v>
      </c>
      <c r="J4419" s="8" t="n">
        <v>6949</v>
      </c>
      <c r="K4419" s="8" t="s">
        <v>292</v>
      </c>
      <c r="L4419" s="8" t="s">
        <v>292</v>
      </c>
    </row>
    <row r="4420" customFormat="false" ht="12.75" hidden="false" customHeight="false" outlineLevel="0" collapsed="false">
      <c r="A4420" s="8" t="s">
        <v>4229</v>
      </c>
      <c r="B4420" s="8" t="s">
        <v>4230</v>
      </c>
      <c r="C4420" s="8" t="s">
        <v>1323</v>
      </c>
      <c r="D4420" s="8" t="s">
        <v>626</v>
      </c>
      <c r="E4420" s="8" t="s">
        <v>289</v>
      </c>
      <c r="F4420" s="8" t="s">
        <v>289</v>
      </c>
      <c r="G4420" s="8" t="n">
        <v>5</v>
      </c>
      <c r="H4420" s="8" t="s">
        <v>739</v>
      </c>
      <c r="I4420" s="9" t="s">
        <v>4270</v>
      </c>
      <c r="J4420" s="8" t="n">
        <v>1983</v>
      </c>
      <c r="K4420" s="8" t="s">
        <v>292</v>
      </c>
      <c r="L4420" s="8" t="s">
        <v>292</v>
      </c>
    </row>
    <row r="4421" customFormat="false" ht="12.75" hidden="false" customHeight="false" outlineLevel="0" collapsed="false">
      <c r="A4421" s="8" t="s">
        <v>4229</v>
      </c>
      <c r="B4421" s="8" t="s">
        <v>4230</v>
      </c>
      <c r="C4421" s="8" t="s">
        <v>1323</v>
      </c>
      <c r="D4421" s="8" t="s">
        <v>626</v>
      </c>
      <c r="E4421" s="8" t="s">
        <v>289</v>
      </c>
      <c r="F4421" s="8" t="s">
        <v>289</v>
      </c>
      <c r="G4421" s="8" t="n">
        <v>5</v>
      </c>
      <c r="H4421" s="8" t="s">
        <v>1650</v>
      </c>
      <c r="I4421" s="9" t="s">
        <v>4271</v>
      </c>
      <c r="J4421" s="8" t="n">
        <v>5692</v>
      </c>
      <c r="K4421" s="8" t="n">
        <v>74</v>
      </c>
      <c r="L4421" s="8" t="s">
        <v>292</v>
      </c>
    </row>
    <row r="4422" customFormat="false" ht="12.75" hidden="false" customHeight="false" outlineLevel="0" collapsed="false">
      <c r="A4422" s="8" t="s">
        <v>4229</v>
      </c>
      <c r="B4422" s="8" t="s">
        <v>4230</v>
      </c>
      <c r="C4422" s="8" t="s">
        <v>1323</v>
      </c>
      <c r="D4422" s="8" t="s">
        <v>626</v>
      </c>
      <c r="E4422" s="8" t="s">
        <v>289</v>
      </c>
      <c r="F4422" s="8" t="s">
        <v>289</v>
      </c>
      <c r="G4422" s="8" t="n">
        <v>5</v>
      </c>
      <c r="H4422" s="8" t="s">
        <v>1051</v>
      </c>
      <c r="I4422" s="9" t="s">
        <v>4272</v>
      </c>
      <c r="J4422" s="8" t="n">
        <v>13771</v>
      </c>
      <c r="K4422" s="8" t="s">
        <v>292</v>
      </c>
      <c r="L4422" s="8" t="s">
        <v>292</v>
      </c>
    </row>
    <row r="4423" customFormat="false" ht="12.75" hidden="false" customHeight="false" outlineLevel="0" collapsed="false">
      <c r="A4423" s="8" t="s">
        <v>4229</v>
      </c>
      <c r="B4423" s="8" t="s">
        <v>4230</v>
      </c>
      <c r="C4423" s="8" t="s">
        <v>1323</v>
      </c>
      <c r="D4423" s="8" t="s">
        <v>626</v>
      </c>
      <c r="E4423" s="8" t="s">
        <v>289</v>
      </c>
      <c r="F4423" s="8" t="s">
        <v>289</v>
      </c>
      <c r="G4423" s="8" t="n">
        <v>5</v>
      </c>
      <c r="H4423" s="8" t="s">
        <v>665</v>
      </c>
      <c r="I4423" s="9" t="s">
        <v>1623</v>
      </c>
      <c r="J4423" s="8" t="n">
        <v>6265</v>
      </c>
      <c r="K4423" s="8" t="s">
        <v>292</v>
      </c>
      <c r="L4423" s="8" t="s">
        <v>292</v>
      </c>
    </row>
    <row r="4424" customFormat="false" ht="12.75" hidden="false" customHeight="false" outlineLevel="0" collapsed="false">
      <c r="A4424" s="8" t="s">
        <v>4229</v>
      </c>
      <c r="B4424" s="8" t="s">
        <v>4230</v>
      </c>
      <c r="C4424" s="8" t="s">
        <v>1323</v>
      </c>
      <c r="D4424" s="8" t="s">
        <v>626</v>
      </c>
      <c r="E4424" s="8" t="s">
        <v>289</v>
      </c>
      <c r="F4424" s="8" t="s">
        <v>289</v>
      </c>
      <c r="G4424" s="8" t="n">
        <v>5</v>
      </c>
      <c r="H4424" s="8" t="s">
        <v>1187</v>
      </c>
      <c r="I4424" s="9" t="s">
        <v>1610</v>
      </c>
      <c r="J4424" s="8" t="n">
        <v>8936</v>
      </c>
      <c r="K4424" s="8" t="s">
        <v>292</v>
      </c>
      <c r="L4424" s="8" t="s">
        <v>292</v>
      </c>
    </row>
    <row r="4425" customFormat="false" ht="12.75" hidden="false" customHeight="false" outlineLevel="0" collapsed="false">
      <c r="A4425" s="8" t="s">
        <v>4229</v>
      </c>
      <c r="B4425" s="8" t="s">
        <v>4230</v>
      </c>
      <c r="C4425" s="8" t="s">
        <v>1323</v>
      </c>
      <c r="D4425" s="8" t="s">
        <v>626</v>
      </c>
      <c r="E4425" s="8" t="s">
        <v>289</v>
      </c>
      <c r="F4425" s="8" t="s">
        <v>289</v>
      </c>
      <c r="G4425" s="8" t="n">
        <v>5</v>
      </c>
      <c r="H4425" s="8" t="s">
        <v>1624</v>
      </c>
      <c r="I4425" s="9" t="s">
        <v>1625</v>
      </c>
      <c r="J4425" s="8" t="n">
        <v>1963</v>
      </c>
      <c r="K4425" s="8" t="s">
        <v>292</v>
      </c>
      <c r="L4425" s="8" t="s">
        <v>292</v>
      </c>
    </row>
    <row r="4426" customFormat="false" ht="12.75" hidden="false" customHeight="false" outlineLevel="0" collapsed="false">
      <c r="A4426" s="8" t="s">
        <v>4229</v>
      </c>
      <c r="B4426" s="8" t="s">
        <v>4230</v>
      </c>
      <c r="C4426" s="8" t="s">
        <v>1323</v>
      </c>
      <c r="D4426" s="8" t="s">
        <v>626</v>
      </c>
      <c r="E4426" s="8" t="s">
        <v>289</v>
      </c>
      <c r="F4426" s="8" t="s">
        <v>289</v>
      </c>
      <c r="G4426" s="8" t="n">
        <v>5</v>
      </c>
      <c r="H4426" s="8" t="s">
        <v>4273</v>
      </c>
      <c r="I4426" s="9" t="s">
        <v>4274</v>
      </c>
      <c r="J4426" s="8" t="n">
        <v>6077</v>
      </c>
      <c r="K4426" s="8" t="s">
        <v>292</v>
      </c>
      <c r="L4426" s="8" t="s">
        <v>292</v>
      </c>
    </row>
    <row r="4427" customFormat="false" ht="12.75" hidden="false" customHeight="false" outlineLevel="0" collapsed="false">
      <c r="A4427" s="8" t="s">
        <v>4229</v>
      </c>
      <c r="B4427" s="8" t="s">
        <v>4230</v>
      </c>
      <c r="C4427" s="8" t="s">
        <v>1323</v>
      </c>
      <c r="D4427" s="8" t="s">
        <v>626</v>
      </c>
      <c r="E4427" s="8" t="s">
        <v>289</v>
      </c>
      <c r="F4427" s="8" t="s">
        <v>289</v>
      </c>
      <c r="G4427" s="8" t="n">
        <v>5</v>
      </c>
      <c r="H4427" s="8" t="s">
        <v>2743</v>
      </c>
      <c r="I4427" s="9" t="s">
        <v>4275</v>
      </c>
      <c r="J4427" s="8" t="n">
        <v>875</v>
      </c>
      <c r="K4427" s="8" t="s">
        <v>292</v>
      </c>
      <c r="L4427" s="8" t="s">
        <v>292</v>
      </c>
    </row>
    <row r="4428" customFormat="false" ht="12.75" hidden="false" customHeight="false" outlineLevel="0" collapsed="false">
      <c r="A4428" s="8" t="s">
        <v>4229</v>
      </c>
      <c r="B4428" s="8" t="s">
        <v>4230</v>
      </c>
      <c r="C4428" s="8" t="s">
        <v>1323</v>
      </c>
      <c r="D4428" s="8" t="s">
        <v>626</v>
      </c>
      <c r="E4428" s="8" t="s">
        <v>289</v>
      </c>
      <c r="F4428" s="8" t="s">
        <v>289</v>
      </c>
      <c r="G4428" s="8" t="n">
        <v>5</v>
      </c>
      <c r="H4428" s="8" t="s">
        <v>370</v>
      </c>
      <c r="I4428" s="9" t="s">
        <v>4276</v>
      </c>
      <c r="J4428" s="8" t="n">
        <v>3470</v>
      </c>
      <c r="K4428" s="8" t="s">
        <v>292</v>
      </c>
      <c r="L4428" s="8" t="s">
        <v>292</v>
      </c>
    </row>
    <row r="4429" customFormat="false" ht="12.75" hidden="false" customHeight="false" outlineLevel="0" collapsed="false">
      <c r="A4429" s="8" t="s">
        <v>4229</v>
      </c>
      <c r="B4429" s="8" t="s">
        <v>4230</v>
      </c>
      <c r="C4429" s="8" t="s">
        <v>1323</v>
      </c>
      <c r="D4429" s="8" t="s">
        <v>626</v>
      </c>
      <c r="E4429" s="8" t="s">
        <v>289</v>
      </c>
      <c r="F4429" s="8" t="s">
        <v>289</v>
      </c>
      <c r="G4429" s="8" t="n">
        <v>5</v>
      </c>
      <c r="H4429" s="8" t="s">
        <v>4277</v>
      </c>
      <c r="I4429" s="9" t="s">
        <v>4278</v>
      </c>
      <c r="J4429" s="8" t="n">
        <v>3084</v>
      </c>
      <c r="K4429" s="8" t="s">
        <v>292</v>
      </c>
      <c r="L4429" s="8" t="s">
        <v>292</v>
      </c>
    </row>
    <row r="4430" customFormat="false" ht="12.75" hidden="false" customHeight="false" outlineLevel="0" collapsed="false">
      <c r="A4430" s="8" t="s">
        <v>4229</v>
      </c>
      <c r="B4430" s="8" t="s">
        <v>4230</v>
      </c>
      <c r="C4430" s="8" t="s">
        <v>1323</v>
      </c>
      <c r="D4430" s="8" t="s">
        <v>626</v>
      </c>
      <c r="E4430" s="8" t="s">
        <v>289</v>
      </c>
      <c r="F4430" s="8" t="s">
        <v>289</v>
      </c>
      <c r="G4430" s="8" t="n">
        <v>5</v>
      </c>
      <c r="H4430" s="8" t="s">
        <v>4279</v>
      </c>
      <c r="I4430" s="9" t="s">
        <v>4280</v>
      </c>
      <c r="J4430" s="8" t="n">
        <v>2940</v>
      </c>
      <c r="K4430" s="8" t="s">
        <v>292</v>
      </c>
      <c r="L4430" s="8" t="s">
        <v>292</v>
      </c>
    </row>
    <row r="4431" customFormat="false" ht="12.75" hidden="false" customHeight="false" outlineLevel="0" collapsed="false">
      <c r="A4431" s="8" t="s">
        <v>4229</v>
      </c>
      <c r="B4431" s="8" t="s">
        <v>4230</v>
      </c>
      <c r="C4431" s="8" t="s">
        <v>1323</v>
      </c>
      <c r="D4431" s="8" t="s">
        <v>626</v>
      </c>
      <c r="E4431" s="8" t="s">
        <v>289</v>
      </c>
      <c r="F4431" s="8" t="s">
        <v>289</v>
      </c>
      <c r="G4431" s="8" t="n">
        <v>5</v>
      </c>
      <c r="H4431" s="8" t="s">
        <v>1550</v>
      </c>
      <c r="I4431" s="9" t="s">
        <v>4281</v>
      </c>
      <c r="J4431" s="8" t="n">
        <v>3312</v>
      </c>
      <c r="K4431" s="8" t="s">
        <v>292</v>
      </c>
      <c r="L4431" s="8" t="s">
        <v>292</v>
      </c>
    </row>
    <row r="4432" customFormat="false" ht="12.75" hidden="false" customHeight="false" outlineLevel="0" collapsed="false">
      <c r="A4432" s="8" t="s">
        <v>4229</v>
      </c>
      <c r="B4432" s="8" t="s">
        <v>4230</v>
      </c>
      <c r="C4432" s="8" t="s">
        <v>1323</v>
      </c>
      <c r="D4432" s="8" t="s">
        <v>626</v>
      </c>
      <c r="E4432" s="8" t="s">
        <v>289</v>
      </c>
      <c r="F4432" s="8" t="s">
        <v>289</v>
      </c>
      <c r="G4432" s="8" t="n">
        <v>5</v>
      </c>
      <c r="H4432" s="8" t="s">
        <v>605</v>
      </c>
      <c r="I4432" s="9" t="s">
        <v>4282</v>
      </c>
      <c r="J4432" s="8" t="n">
        <v>2359</v>
      </c>
      <c r="K4432" s="8" t="s">
        <v>292</v>
      </c>
      <c r="L4432" s="8" t="s">
        <v>292</v>
      </c>
    </row>
    <row r="4433" customFormat="false" ht="12.75" hidden="false" customHeight="false" outlineLevel="0" collapsed="false">
      <c r="A4433" s="8" t="s">
        <v>4229</v>
      </c>
      <c r="B4433" s="8" t="s">
        <v>4230</v>
      </c>
      <c r="C4433" s="8" t="s">
        <v>1323</v>
      </c>
      <c r="D4433" s="8" t="s">
        <v>626</v>
      </c>
      <c r="E4433" s="8" t="s">
        <v>289</v>
      </c>
      <c r="F4433" s="8" t="s">
        <v>289</v>
      </c>
      <c r="G4433" s="8" t="n">
        <v>5</v>
      </c>
      <c r="H4433" s="8" t="s">
        <v>4283</v>
      </c>
      <c r="I4433" s="9" t="s">
        <v>4284</v>
      </c>
      <c r="J4433" s="8" t="n">
        <v>19197</v>
      </c>
      <c r="K4433" s="8" t="s">
        <v>292</v>
      </c>
      <c r="L4433" s="8" t="s">
        <v>292</v>
      </c>
    </row>
    <row r="4434" customFormat="false" ht="12.75" hidden="false" customHeight="false" outlineLevel="0" collapsed="false">
      <c r="A4434" s="8" t="s">
        <v>4229</v>
      </c>
      <c r="B4434" s="8" t="s">
        <v>4230</v>
      </c>
      <c r="C4434" s="8" t="s">
        <v>1323</v>
      </c>
      <c r="D4434" s="8" t="s">
        <v>626</v>
      </c>
      <c r="E4434" s="8" t="s">
        <v>289</v>
      </c>
      <c r="F4434" s="8" t="s">
        <v>289</v>
      </c>
      <c r="G4434" s="8" t="n">
        <v>5</v>
      </c>
      <c r="H4434" s="8" t="s">
        <v>1634</v>
      </c>
      <c r="I4434" s="9" t="s">
        <v>1635</v>
      </c>
      <c r="J4434" s="8" t="n">
        <v>3786</v>
      </c>
      <c r="K4434" s="8" t="s">
        <v>292</v>
      </c>
      <c r="L4434" s="8" t="s">
        <v>292</v>
      </c>
    </row>
    <row r="4435" customFormat="false" ht="12.75" hidden="false" customHeight="false" outlineLevel="0" collapsed="false">
      <c r="A4435" s="8" t="s">
        <v>4229</v>
      </c>
      <c r="B4435" s="8" t="s">
        <v>4230</v>
      </c>
      <c r="C4435" s="8" t="s">
        <v>1323</v>
      </c>
      <c r="D4435" s="8" t="s">
        <v>626</v>
      </c>
      <c r="E4435" s="8" t="s">
        <v>289</v>
      </c>
      <c r="F4435" s="8" t="s">
        <v>289</v>
      </c>
      <c r="G4435" s="8" t="n">
        <v>5</v>
      </c>
      <c r="H4435" s="8" t="s">
        <v>607</v>
      </c>
      <c r="I4435" s="9" t="s">
        <v>4285</v>
      </c>
      <c r="J4435" s="8" t="n">
        <v>2487</v>
      </c>
      <c r="K4435" s="8" t="s">
        <v>292</v>
      </c>
      <c r="L4435" s="8" t="s">
        <v>292</v>
      </c>
    </row>
    <row r="4436" customFormat="false" ht="12.75" hidden="false" customHeight="false" outlineLevel="0" collapsed="false">
      <c r="A4436" s="8" t="s">
        <v>4229</v>
      </c>
      <c r="B4436" s="8" t="s">
        <v>4230</v>
      </c>
      <c r="C4436" s="8" t="s">
        <v>1323</v>
      </c>
      <c r="D4436" s="8" t="s">
        <v>626</v>
      </c>
      <c r="E4436" s="8" t="s">
        <v>289</v>
      </c>
      <c r="F4436" s="8" t="s">
        <v>289</v>
      </c>
      <c r="G4436" s="8" t="n">
        <v>5</v>
      </c>
      <c r="H4436" s="8" t="s">
        <v>1555</v>
      </c>
      <c r="I4436" s="9" t="s">
        <v>4286</v>
      </c>
      <c r="J4436" s="8" t="n">
        <v>5118</v>
      </c>
      <c r="K4436" s="8" t="s">
        <v>292</v>
      </c>
      <c r="L4436" s="8" t="s">
        <v>292</v>
      </c>
    </row>
    <row r="4437" customFormat="false" ht="12.75" hidden="false" customHeight="false" outlineLevel="0" collapsed="false">
      <c r="A4437" s="8" t="s">
        <v>4229</v>
      </c>
      <c r="B4437" s="8" t="s">
        <v>4230</v>
      </c>
      <c r="C4437" s="8" t="s">
        <v>1323</v>
      </c>
      <c r="D4437" s="8" t="s">
        <v>626</v>
      </c>
      <c r="E4437" s="8" t="s">
        <v>289</v>
      </c>
      <c r="F4437" s="8" t="s">
        <v>289</v>
      </c>
      <c r="G4437" s="8" t="n">
        <v>5</v>
      </c>
      <c r="H4437" s="8" t="s">
        <v>1462</v>
      </c>
      <c r="I4437" s="9" t="s">
        <v>4287</v>
      </c>
      <c r="J4437" s="8" t="n">
        <v>5110</v>
      </c>
      <c r="K4437" s="8" t="s">
        <v>292</v>
      </c>
      <c r="L4437" s="8" t="s">
        <v>292</v>
      </c>
    </row>
    <row r="4438" customFormat="false" ht="12.75" hidden="false" customHeight="false" outlineLevel="0" collapsed="false">
      <c r="A4438" s="8" t="s">
        <v>4229</v>
      </c>
      <c r="B4438" s="8" t="s">
        <v>4230</v>
      </c>
      <c r="C4438" s="8" t="s">
        <v>1323</v>
      </c>
      <c r="D4438" s="8" t="s">
        <v>626</v>
      </c>
      <c r="E4438" s="8" t="s">
        <v>289</v>
      </c>
      <c r="F4438" s="8" t="s">
        <v>289</v>
      </c>
      <c r="G4438" s="8" t="n">
        <v>5</v>
      </c>
      <c r="H4438" s="8" t="s">
        <v>3942</v>
      </c>
      <c r="I4438" s="9" t="s">
        <v>4288</v>
      </c>
      <c r="J4438" s="8" t="n">
        <v>4847</v>
      </c>
      <c r="K4438" s="8" t="s">
        <v>292</v>
      </c>
      <c r="L4438" s="8" t="s">
        <v>292</v>
      </c>
    </row>
    <row r="4439" customFormat="false" ht="12.75" hidden="false" customHeight="false" outlineLevel="0" collapsed="false">
      <c r="A4439" s="8" t="s">
        <v>4229</v>
      </c>
      <c r="B4439" s="8" t="s">
        <v>4230</v>
      </c>
      <c r="C4439" s="8" t="s">
        <v>1323</v>
      </c>
      <c r="D4439" s="8" t="s">
        <v>626</v>
      </c>
      <c r="E4439" s="8" t="s">
        <v>289</v>
      </c>
      <c r="F4439" s="8" t="s">
        <v>289</v>
      </c>
      <c r="G4439" s="8" t="n">
        <v>5</v>
      </c>
      <c r="H4439" s="8" t="s">
        <v>1819</v>
      </c>
      <c r="I4439" s="9" t="s">
        <v>4289</v>
      </c>
      <c r="J4439" s="8" t="n">
        <v>3018</v>
      </c>
      <c r="K4439" s="8" t="s">
        <v>292</v>
      </c>
      <c r="L4439" s="8" t="s">
        <v>292</v>
      </c>
    </row>
    <row r="4440" customFormat="false" ht="12.75" hidden="false" customHeight="false" outlineLevel="0" collapsed="false">
      <c r="A4440" s="8" t="s">
        <v>4229</v>
      </c>
      <c r="B4440" s="8" t="s">
        <v>4230</v>
      </c>
      <c r="C4440" s="8" t="s">
        <v>1323</v>
      </c>
      <c r="D4440" s="8" t="s">
        <v>626</v>
      </c>
      <c r="E4440" s="8" t="s">
        <v>289</v>
      </c>
      <c r="F4440" s="8" t="s">
        <v>289</v>
      </c>
      <c r="G4440" s="8" t="n">
        <v>5</v>
      </c>
      <c r="H4440" s="8" t="s">
        <v>538</v>
      </c>
      <c r="I4440" s="9" t="s">
        <v>4290</v>
      </c>
      <c r="J4440" s="8" t="n">
        <v>4063</v>
      </c>
      <c r="K4440" s="8" t="s">
        <v>292</v>
      </c>
      <c r="L4440" s="8" t="s">
        <v>292</v>
      </c>
    </row>
    <row r="4441" customFormat="false" ht="12.75" hidden="false" customHeight="false" outlineLevel="0" collapsed="false">
      <c r="A4441" s="8" t="s">
        <v>4229</v>
      </c>
      <c r="B4441" s="8" t="s">
        <v>4230</v>
      </c>
      <c r="C4441" s="8" t="s">
        <v>1323</v>
      </c>
      <c r="D4441" s="8" t="s">
        <v>626</v>
      </c>
      <c r="E4441" s="8" t="s">
        <v>289</v>
      </c>
      <c r="F4441" s="8" t="s">
        <v>289</v>
      </c>
      <c r="G4441" s="8" t="n">
        <v>5</v>
      </c>
      <c r="H4441" s="8" t="s">
        <v>301</v>
      </c>
      <c r="I4441" s="9" t="s">
        <v>1611</v>
      </c>
      <c r="J4441" s="8" t="n">
        <v>6049</v>
      </c>
      <c r="K4441" s="8" t="s">
        <v>292</v>
      </c>
      <c r="L4441" s="8" t="s">
        <v>292</v>
      </c>
    </row>
    <row r="4442" customFormat="false" ht="12.75" hidden="false" customHeight="false" outlineLevel="0" collapsed="false">
      <c r="A4442" s="8" t="s">
        <v>4229</v>
      </c>
      <c r="B4442" s="8" t="s">
        <v>4230</v>
      </c>
      <c r="C4442" s="8" t="s">
        <v>1323</v>
      </c>
      <c r="D4442" s="8" t="s">
        <v>626</v>
      </c>
      <c r="E4442" s="8" t="s">
        <v>289</v>
      </c>
      <c r="F4442" s="8" t="s">
        <v>289</v>
      </c>
      <c r="G4442" s="8" t="n">
        <v>5</v>
      </c>
      <c r="H4442" s="8" t="s">
        <v>1636</v>
      </c>
      <c r="I4442" s="9" t="s">
        <v>1637</v>
      </c>
      <c r="J4442" s="8" t="n">
        <v>3300</v>
      </c>
      <c r="K4442" s="8" t="s">
        <v>292</v>
      </c>
      <c r="L4442" s="8" t="s">
        <v>292</v>
      </c>
    </row>
    <row r="4443" customFormat="false" ht="12.75" hidden="false" customHeight="false" outlineLevel="0" collapsed="false">
      <c r="A4443" s="8" t="s">
        <v>4229</v>
      </c>
      <c r="B4443" s="8" t="s">
        <v>4230</v>
      </c>
      <c r="C4443" s="8" t="s">
        <v>1323</v>
      </c>
      <c r="D4443" s="8" t="s">
        <v>626</v>
      </c>
      <c r="E4443" s="8" t="s">
        <v>289</v>
      </c>
      <c r="F4443" s="8" t="s">
        <v>289</v>
      </c>
      <c r="G4443" s="8" t="n">
        <v>5</v>
      </c>
      <c r="H4443" s="8" t="s">
        <v>640</v>
      </c>
      <c r="I4443" s="9" t="s">
        <v>641</v>
      </c>
      <c r="J4443" s="8" t="n">
        <v>41365</v>
      </c>
      <c r="K4443" s="8" t="s">
        <v>292</v>
      </c>
      <c r="L4443" s="8" t="s">
        <v>292</v>
      </c>
    </row>
    <row r="4444" customFormat="false" ht="12.75" hidden="false" customHeight="false" outlineLevel="0" collapsed="false">
      <c r="A4444" s="8" t="s">
        <v>4229</v>
      </c>
      <c r="B4444" s="8" t="s">
        <v>4230</v>
      </c>
      <c r="C4444" s="8" t="s">
        <v>1323</v>
      </c>
      <c r="D4444" s="8" t="s">
        <v>626</v>
      </c>
      <c r="E4444" s="8" t="s">
        <v>289</v>
      </c>
      <c r="F4444" s="8" t="s">
        <v>289</v>
      </c>
      <c r="G4444" s="8" t="n">
        <v>5</v>
      </c>
      <c r="H4444" s="8" t="s">
        <v>4291</v>
      </c>
      <c r="I4444" s="9" t="s">
        <v>4292</v>
      </c>
      <c r="J4444" s="8" t="n">
        <v>4044</v>
      </c>
      <c r="K4444" s="8" t="s">
        <v>292</v>
      </c>
      <c r="L4444" s="8" t="s">
        <v>292</v>
      </c>
    </row>
    <row r="4445" customFormat="false" ht="12.75" hidden="false" customHeight="false" outlineLevel="0" collapsed="false">
      <c r="A4445" s="8" t="s">
        <v>4229</v>
      </c>
      <c r="B4445" s="8" t="s">
        <v>4230</v>
      </c>
      <c r="C4445" s="8" t="s">
        <v>1323</v>
      </c>
      <c r="D4445" s="8" t="s">
        <v>626</v>
      </c>
      <c r="E4445" s="8" t="s">
        <v>289</v>
      </c>
      <c r="F4445" s="8" t="s">
        <v>289</v>
      </c>
      <c r="G4445" s="8" t="n">
        <v>5</v>
      </c>
      <c r="H4445" s="8" t="s">
        <v>4293</v>
      </c>
      <c r="I4445" s="9" t="s">
        <v>4294</v>
      </c>
      <c r="J4445" s="8" t="n">
        <v>5270</v>
      </c>
      <c r="K4445" s="8" t="s">
        <v>292</v>
      </c>
      <c r="L4445" s="8" t="s">
        <v>292</v>
      </c>
    </row>
    <row r="4446" customFormat="false" ht="12.75" hidden="false" customHeight="false" outlineLevel="0" collapsed="false">
      <c r="A4446" s="8" t="s">
        <v>4229</v>
      </c>
      <c r="B4446" s="8" t="s">
        <v>4230</v>
      </c>
      <c r="C4446" s="8" t="s">
        <v>1323</v>
      </c>
      <c r="D4446" s="8" t="s">
        <v>626</v>
      </c>
      <c r="E4446" s="8" t="s">
        <v>289</v>
      </c>
      <c r="F4446" s="8" t="s">
        <v>289</v>
      </c>
      <c r="G4446" s="8" t="n">
        <v>5</v>
      </c>
      <c r="H4446" s="8" t="s">
        <v>2611</v>
      </c>
      <c r="I4446" s="9" t="s">
        <v>4295</v>
      </c>
      <c r="J4446" s="8" t="n">
        <v>3708</v>
      </c>
      <c r="K4446" s="8" t="s">
        <v>292</v>
      </c>
      <c r="L4446" s="8" t="s">
        <v>292</v>
      </c>
    </row>
    <row r="4447" customFormat="false" ht="12.75" hidden="false" customHeight="false" outlineLevel="0" collapsed="false">
      <c r="A4447" s="8" t="s">
        <v>4229</v>
      </c>
      <c r="B4447" s="8" t="s">
        <v>4230</v>
      </c>
      <c r="C4447" s="8" t="s">
        <v>1323</v>
      </c>
      <c r="D4447" s="8" t="s">
        <v>626</v>
      </c>
      <c r="E4447" s="8" t="s">
        <v>289</v>
      </c>
      <c r="F4447" s="8" t="s">
        <v>289</v>
      </c>
      <c r="G4447" s="8" t="n">
        <v>5</v>
      </c>
      <c r="H4447" s="8" t="s">
        <v>4296</v>
      </c>
      <c r="I4447" s="9" t="s">
        <v>4297</v>
      </c>
      <c r="J4447" s="8" t="n">
        <v>1347</v>
      </c>
      <c r="K4447" s="8" t="s">
        <v>292</v>
      </c>
      <c r="L4447" s="8" t="s">
        <v>292</v>
      </c>
    </row>
    <row r="4448" customFormat="false" ht="12.75" hidden="false" customHeight="false" outlineLevel="0" collapsed="false">
      <c r="A4448" s="8" t="s">
        <v>4229</v>
      </c>
      <c r="B4448" s="8" t="s">
        <v>4230</v>
      </c>
      <c r="C4448" s="8" t="s">
        <v>1323</v>
      </c>
      <c r="D4448" s="8" t="s">
        <v>626</v>
      </c>
      <c r="E4448" s="8" t="s">
        <v>289</v>
      </c>
      <c r="F4448" s="8" t="s">
        <v>289</v>
      </c>
      <c r="G4448" s="8" t="n">
        <v>5</v>
      </c>
      <c r="H4448" s="8" t="s">
        <v>1626</v>
      </c>
      <c r="I4448" s="9" t="s">
        <v>1627</v>
      </c>
      <c r="J4448" s="8" t="n">
        <v>16415</v>
      </c>
      <c r="K4448" s="8" t="s">
        <v>292</v>
      </c>
      <c r="L4448" s="8" t="s">
        <v>292</v>
      </c>
    </row>
    <row r="4449" customFormat="false" ht="12.75" hidden="false" customHeight="false" outlineLevel="0" collapsed="false">
      <c r="A4449" s="8" t="s">
        <v>4229</v>
      </c>
      <c r="B4449" s="8" t="s">
        <v>4230</v>
      </c>
      <c r="C4449" s="8" t="s">
        <v>1323</v>
      </c>
      <c r="D4449" s="8" t="s">
        <v>626</v>
      </c>
      <c r="E4449" s="8" t="s">
        <v>289</v>
      </c>
      <c r="F4449" s="8" t="s">
        <v>289</v>
      </c>
      <c r="G4449" s="8" t="n">
        <v>5</v>
      </c>
      <c r="H4449" s="8" t="s">
        <v>4298</v>
      </c>
      <c r="I4449" s="9" t="s">
        <v>4299</v>
      </c>
      <c r="J4449" s="8" t="n">
        <v>2568</v>
      </c>
      <c r="K4449" s="8" t="s">
        <v>292</v>
      </c>
      <c r="L4449" s="8" t="s">
        <v>292</v>
      </c>
    </row>
    <row r="4450" customFormat="false" ht="12.75" hidden="false" customHeight="false" outlineLevel="0" collapsed="false">
      <c r="A4450" s="8" t="s">
        <v>4229</v>
      </c>
      <c r="B4450" s="8" t="s">
        <v>4230</v>
      </c>
      <c r="C4450" s="8" t="s">
        <v>1323</v>
      </c>
      <c r="D4450" s="8" t="s">
        <v>626</v>
      </c>
      <c r="E4450" s="8" t="s">
        <v>289</v>
      </c>
      <c r="F4450" s="8" t="s">
        <v>289</v>
      </c>
      <c r="G4450" s="8" t="n">
        <v>5</v>
      </c>
      <c r="H4450" s="8" t="s">
        <v>546</v>
      </c>
      <c r="I4450" s="9" t="s">
        <v>4300</v>
      </c>
      <c r="J4450" s="8" t="n">
        <v>1173</v>
      </c>
      <c r="K4450" s="8" t="s">
        <v>292</v>
      </c>
      <c r="L4450" s="8" t="s">
        <v>292</v>
      </c>
    </row>
    <row r="4451" customFormat="false" ht="12.75" hidden="false" customHeight="false" outlineLevel="0" collapsed="false">
      <c r="A4451" s="8" t="s">
        <v>4229</v>
      </c>
      <c r="B4451" s="8" t="s">
        <v>4230</v>
      </c>
      <c r="C4451" s="8" t="s">
        <v>1323</v>
      </c>
      <c r="D4451" s="8" t="s">
        <v>626</v>
      </c>
      <c r="E4451" s="8" t="s">
        <v>289</v>
      </c>
      <c r="F4451" s="8" t="s">
        <v>289</v>
      </c>
      <c r="G4451" s="8" t="n">
        <v>5</v>
      </c>
      <c r="H4451" s="8" t="s">
        <v>1638</v>
      </c>
      <c r="I4451" s="9" t="s">
        <v>1639</v>
      </c>
      <c r="J4451" s="8" t="n">
        <v>31111</v>
      </c>
      <c r="K4451" s="8" t="s">
        <v>292</v>
      </c>
      <c r="L4451" s="8" t="s">
        <v>292</v>
      </c>
    </row>
    <row r="4452" customFormat="false" ht="12.75" hidden="false" customHeight="false" outlineLevel="0" collapsed="false">
      <c r="A4452" s="8" t="s">
        <v>4229</v>
      </c>
      <c r="B4452" s="8" t="s">
        <v>4230</v>
      </c>
      <c r="C4452" s="8" t="s">
        <v>1323</v>
      </c>
      <c r="D4452" s="8" t="s">
        <v>626</v>
      </c>
      <c r="E4452" s="8" t="s">
        <v>289</v>
      </c>
      <c r="F4452" s="8" t="s">
        <v>289</v>
      </c>
      <c r="G4452" s="8" t="n">
        <v>5</v>
      </c>
      <c r="H4452" s="8" t="s">
        <v>4301</v>
      </c>
      <c r="I4452" s="9" t="s">
        <v>4302</v>
      </c>
      <c r="J4452" s="8" t="n">
        <v>2948</v>
      </c>
      <c r="K4452" s="8" t="s">
        <v>292</v>
      </c>
      <c r="L4452" s="8" t="s">
        <v>292</v>
      </c>
    </row>
    <row r="4453" customFormat="false" ht="12.75" hidden="false" customHeight="false" outlineLevel="0" collapsed="false">
      <c r="A4453" s="8" t="s">
        <v>4229</v>
      </c>
      <c r="B4453" s="8" t="s">
        <v>4230</v>
      </c>
      <c r="C4453" s="8" t="s">
        <v>1323</v>
      </c>
      <c r="D4453" s="8" t="s">
        <v>626</v>
      </c>
      <c r="E4453" s="8" t="s">
        <v>289</v>
      </c>
      <c r="F4453" s="8" t="s">
        <v>289</v>
      </c>
      <c r="G4453" s="8" t="n">
        <v>5</v>
      </c>
      <c r="H4453" s="8" t="s">
        <v>4303</v>
      </c>
      <c r="I4453" s="9" t="s">
        <v>4304</v>
      </c>
      <c r="J4453" s="8" t="n">
        <v>17415</v>
      </c>
      <c r="K4453" s="8" t="s">
        <v>292</v>
      </c>
      <c r="L4453" s="8" t="s">
        <v>292</v>
      </c>
    </row>
    <row r="4454" customFormat="false" ht="12.75" hidden="false" customHeight="false" outlineLevel="0" collapsed="false">
      <c r="A4454" s="8" t="s">
        <v>4229</v>
      </c>
      <c r="B4454" s="8" t="s">
        <v>4230</v>
      </c>
      <c r="C4454" s="8" t="s">
        <v>1323</v>
      </c>
      <c r="D4454" s="8" t="s">
        <v>626</v>
      </c>
      <c r="E4454" s="8" t="s">
        <v>289</v>
      </c>
      <c r="F4454" s="8" t="s">
        <v>289</v>
      </c>
      <c r="G4454" s="8" t="n">
        <v>5</v>
      </c>
      <c r="H4454" s="8" t="s">
        <v>642</v>
      </c>
      <c r="I4454" s="9" t="s">
        <v>643</v>
      </c>
      <c r="J4454" s="8" t="n">
        <v>6513</v>
      </c>
      <c r="K4454" s="8" t="s">
        <v>292</v>
      </c>
      <c r="L4454" s="8" t="s">
        <v>292</v>
      </c>
    </row>
    <row r="4455" customFormat="false" ht="12.75" hidden="false" customHeight="false" outlineLevel="0" collapsed="false">
      <c r="A4455" s="8" t="s">
        <v>4229</v>
      </c>
      <c r="B4455" s="8" t="s">
        <v>4230</v>
      </c>
      <c r="C4455" s="8" t="s">
        <v>1323</v>
      </c>
      <c r="D4455" s="8" t="s">
        <v>626</v>
      </c>
      <c r="E4455" s="8" t="s">
        <v>289</v>
      </c>
      <c r="F4455" s="8" t="s">
        <v>289</v>
      </c>
      <c r="G4455" s="8" t="n">
        <v>5</v>
      </c>
      <c r="H4455" s="8" t="s">
        <v>619</v>
      </c>
      <c r="I4455" s="9" t="s">
        <v>1628</v>
      </c>
      <c r="J4455" s="8" t="n">
        <v>1050</v>
      </c>
      <c r="K4455" s="8" t="s">
        <v>292</v>
      </c>
      <c r="L4455" s="8" t="s">
        <v>292</v>
      </c>
    </row>
    <row r="4456" customFormat="false" ht="12.75" hidden="false" customHeight="false" outlineLevel="0" collapsed="false">
      <c r="A4456" s="8" t="s">
        <v>4229</v>
      </c>
      <c r="B4456" s="8" t="s">
        <v>4230</v>
      </c>
      <c r="C4456" s="8" t="s">
        <v>1323</v>
      </c>
      <c r="D4456" s="8" t="s">
        <v>626</v>
      </c>
      <c r="E4456" s="8" t="s">
        <v>289</v>
      </c>
      <c r="F4456" s="8" t="s">
        <v>289</v>
      </c>
      <c r="G4456" s="8" t="n">
        <v>5</v>
      </c>
      <c r="H4456" s="8" t="s">
        <v>1640</v>
      </c>
      <c r="I4456" s="9" t="s">
        <v>1641</v>
      </c>
      <c r="J4456" s="8" t="n">
        <v>7127</v>
      </c>
      <c r="K4456" s="8" t="s">
        <v>292</v>
      </c>
      <c r="L4456" s="8" t="s">
        <v>292</v>
      </c>
    </row>
    <row r="4457" customFormat="false" ht="12.75" hidden="false" customHeight="false" outlineLevel="0" collapsed="false">
      <c r="A4457" s="8" t="s">
        <v>4229</v>
      </c>
      <c r="B4457" s="8" t="s">
        <v>4230</v>
      </c>
      <c r="C4457" s="8" t="s">
        <v>1323</v>
      </c>
      <c r="D4457" s="8" t="s">
        <v>626</v>
      </c>
      <c r="E4457" s="8" t="s">
        <v>289</v>
      </c>
      <c r="F4457" s="8" t="s">
        <v>289</v>
      </c>
      <c r="G4457" s="8" t="n">
        <v>5</v>
      </c>
      <c r="H4457" s="8" t="s">
        <v>550</v>
      </c>
      <c r="I4457" s="9" t="s">
        <v>4305</v>
      </c>
      <c r="J4457" s="8" t="n">
        <v>4080</v>
      </c>
      <c r="K4457" s="8" t="s">
        <v>292</v>
      </c>
      <c r="L4457" s="8" t="s">
        <v>292</v>
      </c>
    </row>
    <row r="4458" customFormat="false" ht="12.75" hidden="false" customHeight="false" outlineLevel="0" collapsed="false">
      <c r="A4458" s="8" t="s">
        <v>4229</v>
      </c>
      <c r="B4458" s="8" t="s">
        <v>4230</v>
      </c>
      <c r="C4458" s="8" t="s">
        <v>1323</v>
      </c>
      <c r="D4458" s="8" t="s">
        <v>626</v>
      </c>
      <c r="E4458" s="8" t="s">
        <v>289</v>
      </c>
      <c r="F4458" s="8" t="s">
        <v>289</v>
      </c>
      <c r="G4458" s="8" t="n">
        <v>5</v>
      </c>
      <c r="H4458" s="8" t="s">
        <v>552</v>
      </c>
      <c r="I4458" s="9" t="s">
        <v>4306</v>
      </c>
      <c r="J4458" s="8" t="n">
        <v>13678</v>
      </c>
      <c r="K4458" s="8" t="s">
        <v>292</v>
      </c>
      <c r="L4458" s="8" t="s">
        <v>292</v>
      </c>
    </row>
    <row r="4459" customFormat="false" ht="12.75" hidden="false" customHeight="false" outlineLevel="0" collapsed="false">
      <c r="A4459" s="8" t="s">
        <v>4229</v>
      </c>
      <c r="B4459" s="8" t="s">
        <v>4230</v>
      </c>
      <c r="C4459" s="8" t="s">
        <v>1323</v>
      </c>
      <c r="D4459" s="8" t="s">
        <v>626</v>
      </c>
      <c r="E4459" s="8" t="s">
        <v>289</v>
      </c>
      <c r="F4459" s="8" t="s">
        <v>289</v>
      </c>
      <c r="G4459" s="8" t="n">
        <v>5</v>
      </c>
      <c r="H4459" s="8" t="s">
        <v>644</v>
      </c>
      <c r="I4459" s="9" t="s">
        <v>645</v>
      </c>
      <c r="J4459" s="8" t="n">
        <v>4045</v>
      </c>
      <c r="K4459" s="8" t="s">
        <v>292</v>
      </c>
      <c r="L4459" s="8" t="s">
        <v>292</v>
      </c>
    </row>
    <row r="4460" customFormat="false" ht="12.75" hidden="false" customHeight="false" outlineLevel="0" collapsed="false">
      <c r="A4460" s="8" t="s">
        <v>4229</v>
      </c>
      <c r="B4460" s="8" t="s">
        <v>4230</v>
      </c>
      <c r="C4460" s="8" t="s">
        <v>1323</v>
      </c>
      <c r="D4460" s="8" t="s">
        <v>626</v>
      </c>
      <c r="E4460" s="8" t="s">
        <v>289</v>
      </c>
      <c r="F4460" s="8" t="s">
        <v>289</v>
      </c>
      <c r="G4460" s="8" t="n">
        <v>5</v>
      </c>
      <c r="H4460" s="8" t="s">
        <v>621</v>
      </c>
      <c r="I4460" s="9" t="s">
        <v>1629</v>
      </c>
      <c r="J4460" s="8" t="n">
        <v>5015</v>
      </c>
      <c r="K4460" s="8" t="s">
        <v>292</v>
      </c>
      <c r="L4460" s="8" t="s">
        <v>292</v>
      </c>
    </row>
    <row r="4461" customFormat="false" ht="12.75" hidden="false" customHeight="false" outlineLevel="0" collapsed="false">
      <c r="A4461" s="8" t="s">
        <v>4229</v>
      </c>
      <c r="B4461" s="8" t="s">
        <v>4230</v>
      </c>
      <c r="C4461" s="8" t="s">
        <v>1323</v>
      </c>
      <c r="D4461" s="8" t="s">
        <v>626</v>
      </c>
      <c r="E4461" s="8" t="s">
        <v>289</v>
      </c>
      <c r="F4461" s="8" t="s">
        <v>289</v>
      </c>
      <c r="G4461" s="8" t="n">
        <v>5</v>
      </c>
      <c r="H4461" s="8" t="s">
        <v>646</v>
      </c>
      <c r="I4461" s="9" t="s">
        <v>647</v>
      </c>
      <c r="J4461" s="8" t="n">
        <v>5023</v>
      </c>
      <c r="K4461" s="8" t="s">
        <v>292</v>
      </c>
      <c r="L4461" s="8" t="s">
        <v>292</v>
      </c>
    </row>
    <row r="4462" customFormat="false" ht="12.75" hidden="false" customHeight="false" outlineLevel="0" collapsed="false">
      <c r="A4462" s="8" t="s">
        <v>4229</v>
      </c>
      <c r="B4462" s="8" t="s">
        <v>4230</v>
      </c>
      <c r="C4462" s="8" t="s">
        <v>1323</v>
      </c>
      <c r="D4462" s="8" t="s">
        <v>648</v>
      </c>
      <c r="E4462" s="8" t="s">
        <v>289</v>
      </c>
      <c r="F4462" s="8" t="s">
        <v>289</v>
      </c>
      <c r="G4462" s="8" t="n">
        <v>5</v>
      </c>
      <c r="H4462" s="8" t="s">
        <v>443</v>
      </c>
      <c r="I4462" s="9" t="s">
        <v>4307</v>
      </c>
      <c r="J4462" s="8" t="n">
        <v>3285</v>
      </c>
      <c r="K4462" s="8" t="s">
        <v>292</v>
      </c>
      <c r="L4462" s="8" t="s">
        <v>292</v>
      </c>
    </row>
    <row r="4463" customFormat="false" ht="12.75" hidden="false" customHeight="false" outlineLevel="0" collapsed="false">
      <c r="A4463" s="8" t="s">
        <v>4229</v>
      </c>
      <c r="B4463" s="8" t="s">
        <v>4230</v>
      </c>
      <c r="C4463" s="8" t="s">
        <v>1323</v>
      </c>
      <c r="D4463" s="8" t="s">
        <v>648</v>
      </c>
      <c r="E4463" s="8" t="s">
        <v>289</v>
      </c>
      <c r="F4463" s="8" t="s">
        <v>289</v>
      </c>
      <c r="G4463" s="8" t="n">
        <v>5</v>
      </c>
      <c r="H4463" s="8" t="s">
        <v>629</v>
      </c>
      <c r="I4463" s="9" t="s">
        <v>4308</v>
      </c>
      <c r="J4463" s="8" t="n">
        <v>3079</v>
      </c>
      <c r="K4463" s="8" t="s">
        <v>292</v>
      </c>
      <c r="L4463" s="8" t="s">
        <v>292</v>
      </c>
    </row>
    <row r="4464" customFormat="false" ht="12.75" hidden="false" customHeight="false" outlineLevel="0" collapsed="false">
      <c r="A4464" s="8" t="s">
        <v>4229</v>
      </c>
      <c r="B4464" s="8" t="s">
        <v>4230</v>
      </c>
      <c r="C4464" s="8" t="s">
        <v>1323</v>
      </c>
      <c r="D4464" s="8" t="s">
        <v>648</v>
      </c>
      <c r="E4464" s="8" t="s">
        <v>289</v>
      </c>
      <c r="F4464" s="8" t="s">
        <v>289</v>
      </c>
      <c r="G4464" s="8" t="n">
        <v>5</v>
      </c>
      <c r="H4464" s="8" t="s">
        <v>1693</v>
      </c>
      <c r="I4464" s="9" t="s">
        <v>4309</v>
      </c>
      <c r="J4464" s="8" t="n">
        <v>2657</v>
      </c>
      <c r="K4464" s="8" t="s">
        <v>292</v>
      </c>
      <c r="L4464" s="8" t="s">
        <v>292</v>
      </c>
    </row>
    <row r="4465" customFormat="false" ht="12.75" hidden="false" customHeight="false" outlineLevel="0" collapsed="false">
      <c r="A4465" s="8" t="s">
        <v>4229</v>
      </c>
      <c r="B4465" s="8" t="s">
        <v>4230</v>
      </c>
      <c r="C4465" s="8" t="s">
        <v>1323</v>
      </c>
      <c r="D4465" s="8" t="s">
        <v>648</v>
      </c>
      <c r="E4465" s="8" t="s">
        <v>289</v>
      </c>
      <c r="F4465" s="8" t="s">
        <v>289</v>
      </c>
      <c r="G4465" s="8" t="n">
        <v>5</v>
      </c>
      <c r="H4465" s="8" t="s">
        <v>4310</v>
      </c>
      <c r="I4465" s="9" t="s">
        <v>4311</v>
      </c>
      <c r="J4465" s="8" t="n">
        <v>1997</v>
      </c>
      <c r="K4465" s="8" t="s">
        <v>292</v>
      </c>
      <c r="L4465" s="8" t="s">
        <v>292</v>
      </c>
    </row>
    <row r="4466" customFormat="false" ht="12.75" hidden="false" customHeight="false" outlineLevel="0" collapsed="false">
      <c r="A4466" s="8" t="s">
        <v>4229</v>
      </c>
      <c r="B4466" s="8" t="s">
        <v>4230</v>
      </c>
      <c r="C4466" s="8" t="s">
        <v>1323</v>
      </c>
      <c r="D4466" s="8" t="s">
        <v>648</v>
      </c>
      <c r="E4466" s="8" t="s">
        <v>289</v>
      </c>
      <c r="F4466" s="8" t="s">
        <v>289</v>
      </c>
      <c r="G4466" s="8" t="n">
        <v>5</v>
      </c>
      <c r="H4466" s="8" t="s">
        <v>4312</v>
      </c>
      <c r="I4466" s="9" t="s">
        <v>4313</v>
      </c>
      <c r="J4466" s="8" t="n">
        <v>7045</v>
      </c>
      <c r="K4466" s="8" t="s">
        <v>292</v>
      </c>
      <c r="L4466" s="8" t="s">
        <v>292</v>
      </c>
    </row>
    <row r="4467" customFormat="false" ht="12.75" hidden="false" customHeight="false" outlineLevel="0" collapsed="false">
      <c r="A4467" s="8" t="s">
        <v>4229</v>
      </c>
      <c r="B4467" s="8" t="s">
        <v>4230</v>
      </c>
      <c r="C4467" s="8" t="s">
        <v>1323</v>
      </c>
      <c r="D4467" s="8" t="s">
        <v>648</v>
      </c>
      <c r="E4467" s="8" t="s">
        <v>289</v>
      </c>
      <c r="F4467" s="8" t="s">
        <v>289</v>
      </c>
      <c r="G4467" s="8" t="n">
        <v>5</v>
      </c>
      <c r="H4467" s="8" t="s">
        <v>649</v>
      </c>
      <c r="I4467" s="9" t="s">
        <v>650</v>
      </c>
      <c r="J4467" s="8" t="n">
        <v>2167</v>
      </c>
      <c r="K4467" s="8" t="s">
        <v>292</v>
      </c>
      <c r="L4467" s="8" t="s">
        <v>292</v>
      </c>
    </row>
    <row r="4468" customFormat="false" ht="12.75" hidden="false" customHeight="false" outlineLevel="0" collapsed="false">
      <c r="A4468" s="8" t="s">
        <v>4229</v>
      </c>
      <c r="B4468" s="8" t="s">
        <v>4230</v>
      </c>
      <c r="C4468" s="8" t="s">
        <v>1323</v>
      </c>
      <c r="D4468" s="8" t="s">
        <v>648</v>
      </c>
      <c r="E4468" s="8" t="s">
        <v>289</v>
      </c>
      <c r="F4468" s="8" t="s">
        <v>289</v>
      </c>
      <c r="G4468" s="8" t="n">
        <v>5</v>
      </c>
      <c r="H4468" s="8" t="s">
        <v>3366</v>
      </c>
      <c r="I4468" s="9" t="s">
        <v>4314</v>
      </c>
      <c r="J4468" s="8" t="n">
        <v>6473</v>
      </c>
      <c r="K4468" s="8" t="s">
        <v>292</v>
      </c>
      <c r="L4468" s="8" t="s">
        <v>292</v>
      </c>
    </row>
    <row r="4469" customFormat="false" ht="12.75" hidden="false" customHeight="false" outlineLevel="0" collapsed="false">
      <c r="A4469" s="8" t="s">
        <v>4229</v>
      </c>
      <c r="B4469" s="8" t="s">
        <v>4230</v>
      </c>
      <c r="C4469" s="8" t="s">
        <v>1323</v>
      </c>
      <c r="D4469" s="8" t="s">
        <v>648</v>
      </c>
      <c r="E4469" s="8" t="s">
        <v>289</v>
      </c>
      <c r="F4469" s="8" t="s">
        <v>289</v>
      </c>
      <c r="G4469" s="8" t="n">
        <v>5</v>
      </c>
      <c r="H4469" s="8" t="s">
        <v>449</v>
      </c>
      <c r="I4469" s="9" t="s">
        <v>2115</v>
      </c>
      <c r="J4469" s="8" t="n">
        <v>10442</v>
      </c>
      <c r="K4469" s="8" t="s">
        <v>292</v>
      </c>
      <c r="L4469" s="8" t="s">
        <v>292</v>
      </c>
    </row>
    <row r="4470" customFormat="false" ht="12.75" hidden="false" customHeight="false" outlineLevel="0" collapsed="false">
      <c r="A4470" s="8" t="s">
        <v>4229</v>
      </c>
      <c r="B4470" s="8" t="s">
        <v>4230</v>
      </c>
      <c r="C4470" s="8" t="s">
        <v>1323</v>
      </c>
      <c r="D4470" s="8" t="s">
        <v>648</v>
      </c>
      <c r="E4470" s="8" t="s">
        <v>289</v>
      </c>
      <c r="F4470" s="8" t="s">
        <v>289</v>
      </c>
      <c r="G4470" s="8" t="n">
        <v>5</v>
      </c>
      <c r="H4470" s="8" t="s">
        <v>1701</v>
      </c>
      <c r="I4470" s="9" t="s">
        <v>4315</v>
      </c>
      <c r="J4470" s="8" t="n">
        <v>3198</v>
      </c>
      <c r="K4470" s="8" t="s">
        <v>292</v>
      </c>
      <c r="L4470" s="8" t="s">
        <v>292</v>
      </c>
    </row>
    <row r="4471" customFormat="false" ht="12.75" hidden="false" customHeight="false" outlineLevel="0" collapsed="false">
      <c r="A4471" s="8" t="s">
        <v>4229</v>
      </c>
      <c r="B4471" s="8" t="s">
        <v>4230</v>
      </c>
      <c r="C4471" s="8" t="s">
        <v>1323</v>
      </c>
      <c r="D4471" s="8" t="s">
        <v>648</v>
      </c>
      <c r="E4471" s="8" t="s">
        <v>289</v>
      </c>
      <c r="F4471" s="8" t="s">
        <v>289</v>
      </c>
      <c r="G4471" s="8" t="n">
        <v>5</v>
      </c>
      <c r="H4471" s="8" t="s">
        <v>4050</v>
      </c>
      <c r="I4471" s="9" t="s">
        <v>4316</v>
      </c>
      <c r="J4471" s="8" t="n">
        <v>10772</v>
      </c>
      <c r="K4471" s="8" t="n">
        <v>134</v>
      </c>
      <c r="L4471" s="8" t="s">
        <v>292</v>
      </c>
    </row>
    <row r="4472" customFormat="false" ht="12.75" hidden="false" customHeight="false" outlineLevel="0" collapsed="false">
      <c r="A4472" s="8" t="s">
        <v>4229</v>
      </c>
      <c r="B4472" s="8" t="s">
        <v>4230</v>
      </c>
      <c r="C4472" s="8" t="s">
        <v>1323</v>
      </c>
      <c r="D4472" s="8" t="s">
        <v>648</v>
      </c>
      <c r="E4472" s="8" t="s">
        <v>289</v>
      </c>
      <c r="F4472" s="8" t="s">
        <v>289</v>
      </c>
      <c r="G4472" s="8" t="n">
        <v>5</v>
      </c>
      <c r="H4472" s="8" t="s">
        <v>4317</v>
      </c>
      <c r="I4472" s="9" t="s">
        <v>4318</v>
      </c>
      <c r="J4472" s="8" t="n">
        <v>5086</v>
      </c>
      <c r="K4472" s="8" t="s">
        <v>292</v>
      </c>
      <c r="L4472" s="8" t="s">
        <v>292</v>
      </c>
    </row>
    <row r="4473" customFormat="false" ht="12.75" hidden="false" customHeight="false" outlineLevel="0" collapsed="false">
      <c r="A4473" s="8" t="s">
        <v>4229</v>
      </c>
      <c r="B4473" s="8" t="s">
        <v>4230</v>
      </c>
      <c r="C4473" s="8" t="s">
        <v>1323</v>
      </c>
      <c r="D4473" s="8" t="s">
        <v>648</v>
      </c>
      <c r="E4473" s="8" t="s">
        <v>289</v>
      </c>
      <c r="F4473" s="8" t="s">
        <v>289</v>
      </c>
      <c r="G4473" s="8" t="n">
        <v>5</v>
      </c>
      <c r="H4473" s="8" t="s">
        <v>4319</v>
      </c>
      <c r="I4473" s="9" t="s">
        <v>4320</v>
      </c>
      <c r="J4473" s="8" t="n">
        <v>1527</v>
      </c>
      <c r="K4473" s="8" t="s">
        <v>292</v>
      </c>
      <c r="L4473" s="8" t="s">
        <v>292</v>
      </c>
    </row>
    <row r="4474" customFormat="false" ht="12.75" hidden="false" customHeight="false" outlineLevel="0" collapsed="false">
      <c r="A4474" s="8" t="s">
        <v>4229</v>
      </c>
      <c r="B4474" s="8" t="s">
        <v>4230</v>
      </c>
      <c r="C4474" s="8" t="s">
        <v>1323</v>
      </c>
      <c r="D4474" s="8" t="s">
        <v>648</v>
      </c>
      <c r="E4474" s="8" t="s">
        <v>289</v>
      </c>
      <c r="F4474" s="8" t="s">
        <v>289</v>
      </c>
      <c r="G4474" s="8" t="n">
        <v>5</v>
      </c>
      <c r="H4474" s="8" t="s">
        <v>4321</v>
      </c>
      <c r="I4474" s="9" t="s">
        <v>4322</v>
      </c>
      <c r="J4474" s="8" t="n">
        <v>2987</v>
      </c>
      <c r="K4474" s="8" t="s">
        <v>292</v>
      </c>
      <c r="L4474" s="8" t="s">
        <v>292</v>
      </c>
    </row>
    <row r="4475" customFormat="false" ht="12.75" hidden="false" customHeight="false" outlineLevel="0" collapsed="false">
      <c r="A4475" s="8" t="s">
        <v>4229</v>
      </c>
      <c r="B4475" s="8" t="s">
        <v>4230</v>
      </c>
      <c r="C4475" s="8" t="s">
        <v>1323</v>
      </c>
      <c r="D4475" s="8" t="s">
        <v>648</v>
      </c>
      <c r="E4475" s="8" t="s">
        <v>289</v>
      </c>
      <c r="F4475" s="8" t="s">
        <v>289</v>
      </c>
      <c r="G4475" s="8" t="n">
        <v>5</v>
      </c>
      <c r="H4475" s="8" t="s">
        <v>4323</v>
      </c>
      <c r="I4475" s="9" t="s">
        <v>4324</v>
      </c>
      <c r="J4475" s="8" t="n">
        <v>3423</v>
      </c>
      <c r="K4475" s="8" t="s">
        <v>292</v>
      </c>
      <c r="L4475" s="8" t="s">
        <v>292</v>
      </c>
    </row>
    <row r="4476" customFormat="false" ht="12.75" hidden="false" customHeight="false" outlineLevel="0" collapsed="false">
      <c r="A4476" s="8" t="s">
        <v>4229</v>
      </c>
      <c r="B4476" s="8" t="s">
        <v>4230</v>
      </c>
      <c r="C4476" s="8" t="s">
        <v>1323</v>
      </c>
      <c r="D4476" s="8" t="s">
        <v>648</v>
      </c>
      <c r="E4476" s="8" t="s">
        <v>289</v>
      </c>
      <c r="F4476" s="8" t="s">
        <v>289</v>
      </c>
      <c r="G4476" s="8" t="n">
        <v>5</v>
      </c>
      <c r="H4476" s="8" t="s">
        <v>2120</v>
      </c>
      <c r="I4476" s="9" t="s">
        <v>2121</v>
      </c>
      <c r="J4476" s="8" t="n">
        <v>6295</v>
      </c>
      <c r="K4476" s="8" t="s">
        <v>292</v>
      </c>
      <c r="L4476" s="8" t="s">
        <v>292</v>
      </c>
    </row>
    <row r="4477" customFormat="false" ht="12.75" hidden="false" customHeight="false" outlineLevel="0" collapsed="false">
      <c r="A4477" s="8" t="s">
        <v>4229</v>
      </c>
      <c r="B4477" s="8" t="s">
        <v>4230</v>
      </c>
      <c r="C4477" s="8" t="s">
        <v>1323</v>
      </c>
      <c r="D4477" s="8" t="s">
        <v>648</v>
      </c>
      <c r="E4477" s="8" t="s">
        <v>289</v>
      </c>
      <c r="F4477" s="8" t="s">
        <v>289</v>
      </c>
      <c r="G4477" s="8" t="n">
        <v>5</v>
      </c>
      <c r="H4477" s="8" t="s">
        <v>828</v>
      </c>
      <c r="I4477" s="9" t="s">
        <v>4325</v>
      </c>
      <c r="J4477" s="8" t="n">
        <v>2067</v>
      </c>
      <c r="K4477" s="8" t="s">
        <v>292</v>
      </c>
      <c r="L4477" s="8" t="s">
        <v>292</v>
      </c>
    </row>
    <row r="4478" customFormat="false" ht="12.75" hidden="false" customHeight="false" outlineLevel="0" collapsed="false">
      <c r="A4478" s="8" t="s">
        <v>4229</v>
      </c>
      <c r="B4478" s="8" t="s">
        <v>4230</v>
      </c>
      <c r="C4478" s="8" t="s">
        <v>1323</v>
      </c>
      <c r="D4478" s="8" t="s">
        <v>648</v>
      </c>
      <c r="E4478" s="8" t="s">
        <v>289</v>
      </c>
      <c r="F4478" s="8" t="s">
        <v>289</v>
      </c>
      <c r="G4478" s="8" t="n">
        <v>5</v>
      </c>
      <c r="H4478" s="8" t="s">
        <v>2156</v>
      </c>
      <c r="I4478" s="9" t="s">
        <v>4326</v>
      </c>
      <c r="J4478" s="8" t="n">
        <v>2836</v>
      </c>
      <c r="K4478" s="8" t="s">
        <v>292</v>
      </c>
      <c r="L4478" s="8" t="s">
        <v>292</v>
      </c>
    </row>
    <row r="4479" customFormat="false" ht="12.75" hidden="false" customHeight="false" outlineLevel="0" collapsed="false">
      <c r="A4479" s="8" t="s">
        <v>4229</v>
      </c>
      <c r="B4479" s="8" t="s">
        <v>4230</v>
      </c>
      <c r="C4479" s="8" t="s">
        <v>1323</v>
      </c>
      <c r="D4479" s="8" t="s">
        <v>648</v>
      </c>
      <c r="E4479" s="8" t="s">
        <v>289</v>
      </c>
      <c r="F4479" s="8" t="s">
        <v>289</v>
      </c>
      <c r="G4479" s="8" t="n">
        <v>5</v>
      </c>
      <c r="H4479" s="8" t="s">
        <v>4327</v>
      </c>
      <c r="I4479" s="9" t="s">
        <v>4328</v>
      </c>
      <c r="J4479" s="8" t="n">
        <v>5974</v>
      </c>
      <c r="K4479" s="8" t="s">
        <v>292</v>
      </c>
      <c r="L4479" s="8" t="s">
        <v>292</v>
      </c>
    </row>
    <row r="4480" customFormat="false" ht="12.75" hidden="false" customHeight="false" outlineLevel="0" collapsed="false">
      <c r="A4480" s="8" t="s">
        <v>4229</v>
      </c>
      <c r="B4480" s="8" t="s">
        <v>4230</v>
      </c>
      <c r="C4480" s="8" t="s">
        <v>1323</v>
      </c>
      <c r="D4480" s="8" t="s">
        <v>648</v>
      </c>
      <c r="E4480" s="8" t="s">
        <v>289</v>
      </c>
      <c r="F4480" s="8" t="s">
        <v>289</v>
      </c>
      <c r="G4480" s="8" t="n">
        <v>5</v>
      </c>
      <c r="H4480" s="8" t="s">
        <v>959</v>
      </c>
      <c r="I4480" s="9" t="s">
        <v>2116</v>
      </c>
      <c r="J4480" s="8" t="n">
        <v>13160</v>
      </c>
      <c r="K4480" s="8" t="n">
        <v>30</v>
      </c>
      <c r="L4480" s="8" t="s">
        <v>292</v>
      </c>
    </row>
    <row r="4481" customFormat="false" ht="12.75" hidden="false" customHeight="false" outlineLevel="0" collapsed="false">
      <c r="A4481" s="8" t="s">
        <v>4229</v>
      </c>
      <c r="B4481" s="8" t="s">
        <v>4230</v>
      </c>
      <c r="C4481" s="8" t="s">
        <v>1323</v>
      </c>
      <c r="D4481" s="8" t="s">
        <v>648</v>
      </c>
      <c r="E4481" s="8" t="s">
        <v>289</v>
      </c>
      <c r="F4481" s="8" t="s">
        <v>289</v>
      </c>
      <c r="G4481" s="8" t="n">
        <v>5</v>
      </c>
      <c r="H4481" s="8" t="s">
        <v>4329</v>
      </c>
      <c r="I4481" s="9" t="s">
        <v>4330</v>
      </c>
      <c r="J4481" s="8" t="n">
        <v>1163</v>
      </c>
      <c r="K4481" s="8" t="s">
        <v>292</v>
      </c>
      <c r="L4481" s="8" t="s">
        <v>292</v>
      </c>
    </row>
    <row r="4482" customFormat="false" ht="12.75" hidden="false" customHeight="false" outlineLevel="0" collapsed="false">
      <c r="A4482" s="8" t="s">
        <v>4229</v>
      </c>
      <c r="B4482" s="8" t="s">
        <v>4230</v>
      </c>
      <c r="C4482" s="8" t="s">
        <v>1323</v>
      </c>
      <c r="D4482" s="8" t="s">
        <v>648</v>
      </c>
      <c r="E4482" s="8" t="s">
        <v>289</v>
      </c>
      <c r="F4482" s="8" t="s">
        <v>289</v>
      </c>
      <c r="G4482" s="8" t="n">
        <v>5</v>
      </c>
      <c r="H4482" s="8" t="s">
        <v>453</v>
      </c>
      <c r="I4482" s="9" t="s">
        <v>4331</v>
      </c>
      <c r="J4482" s="8" t="n">
        <v>1712</v>
      </c>
      <c r="K4482" s="8" t="s">
        <v>292</v>
      </c>
      <c r="L4482" s="8" t="s">
        <v>292</v>
      </c>
    </row>
    <row r="4483" customFormat="false" ht="12.75" hidden="false" customHeight="false" outlineLevel="0" collapsed="false">
      <c r="A4483" s="8" t="s">
        <v>4229</v>
      </c>
      <c r="B4483" s="8" t="s">
        <v>4230</v>
      </c>
      <c r="C4483" s="8" t="s">
        <v>1323</v>
      </c>
      <c r="D4483" s="8" t="s">
        <v>648</v>
      </c>
      <c r="E4483" s="8" t="s">
        <v>289</v>
      </c>
      <c r="F4483" s="8" t="s">
        <v>289</v>
      </c>
      <c r="G4483" s="8" t="n">
        <v>5</v>
      </c>
      <c r="H4483" s="8" t="s">
        <v>3215</v>
      </c>
      <c r="I4483" s="9" t="s">
        <v>4332</v>
      </c>
      <c r="J4483" s="8" t="n">
        <v>4995</v>
      </c>
      <c r="K4483" s="8" t="n">
        <v>18</v>
      </c>
      <c r="L4483" s="8" t="s">
        <v>292</v>
      </c>
    </row>
    <row r="4484" customFormat="false" ht="12.75" hidden="false" customHeight="false" outlineLevel="0" collapsed="false">
      <c r="A4484" s="8" t="s">
        <v>4229</v>
      </c>
      <c r="B4484" s="8" t="s">
        <v>4230</v>
      </c>
      <c r="C4484" s="8" t="s">
        <v>1323</v>
      </c>
      <c r="D4484" s="8" t="s">
        <v>648</v>
      </c>
      <c r="E4484" s="8" t="s">
        <v>289</v>
      </c>
      <c r="F4484" s="8" t="s">
        <v>289</v>
      </c>
      <c r="G4484" s="8" t="n">
        <v>5</v>
      </c>
      <c r="H4484" s="8" t="s">
        <v>4333</v>
      </c>
      <c r="I4484" s="9" t="s">
        <v>4334</v>
      </c>
      <c r="J4484" s="8" t="n">
        <v>2770</v>
      </c>
      <c r="K4484" s="8" t="s">
        <v>292</v>
      </c>
      <c r="L4484" s="8" t="s">
        <v>292</v>
      </c>
    </row>
    <row r="4485" customFormat="false" ht="12.75" hidden="false" customHeight="false" outlineLevel="0" collapsed="false">
      <c r="A4485" s="8" t="s">
        <v>4229</v>
      </c>
      <c r="B4485" s="8" t="s">
        <v>4230</v>
      </c>
      <c r="C4485" s="8" t="s">
        <v>1323</v>
      </c>
      <c r="D4485" s="8" t="s">
        <v>648</v>
      </c>
      <c r="E4485" s="8" t="s">
        <v>289</v>
      </c>
      <c r="F4485" s="8" t="s">
        <v>289</v>
      </c>
      <c r="G4485" s="8" t="n">
        <v>5</v>
      </c>
      <c r="H4485" s="8" t="s">
        <v>1502</v>
      </c>
      <c r="I4485" s="9" t="s">
        <v>4335</v>
      </c>
      <c r="J4485" s="8" t="n">
        <v>8658</v>
      </c>
      <c r="K4485" s="8" t="s">
        <v>292</v>
      </c>
      <c r="L4485" s="8" t="s">
        <v>292</v>
      </c>
    </row>
    <row r="4486" customFormat="false" ht="12.75" hidden="false" customHeight="false" outlineLevel="0" collapsed="false">
      <c r="A4486" s="8" t="s">
        <v>4229</v>
      </c>
      <c r="B4486" s="8" t="s">
        <v>4230</v>
      </c>
      <c r="C4486" s="8" t="s">
        <v>1323</v>
      </c>
      <c r="D4486" s="8" t="s">
        <v>648</v>
      </c>
      <c r="E4486" s="8" t="s">
        <v>289</v>
      </c>
      <c r="F4486" s="8" t="s">
        <v>289</v>
      </c>
      <c r="G4486" s="8" t="n">
        <v>5</v>
      </c>
      <c r="H4486" s="8" t="s">
        <v>569</v>
      </c>
      <c r="I4486" s="9" t="s">
        <v>651</v>
      </c>
      <c r="J4486" s="8" t="n">
        <v>5460</v>
      </c>
      <c r="K4486" s="8" t="s">
        <v>292</v>
      </c>
      <c r="L4486" s="8" t="s">
        <v>292</v>
      </c>
    </row>
    <row r="4487" customFormat="false" ht="12.75" hidden="false" customHeight="false" outlineLevel="0" collapsed="false">
      <c r="A4487" s="8" t="s">
        <v>4229</v>
      </c>
      <c r="B4487" s="8" t="s">
        <v>4230</v>
      </c>
      <c r="C4487" s="8" t="s">
        <v>1323</v>
      </c>
      <c r="D4487" s="8" t="s">
        <v>648</v>
      </c>
      <c r="E4487" s="8" t="s">
        <v>289</v>
      </c>
      <c r="F4487" s="8" t="s">
        <v>289</v>
      </c>
      <c r="G4487" s="8" t="n">
        <v>5</v>
      </c>
      <c r="H4487" s="8" t="s">
        <v>463</v>
      </c>
      <c r="I4487" s="9" t="s">
        <v>4336</v>
      </c>
      <c r="J4487" s="8" t="n">
        <v>4001</v>
      </c>
      <c r="K4487" s="8" t="s">
        <v>292</v>
      </c>
      <c r="L4487" s="8" t="s">
        <v>292</v>
      </c>
    </row>
    <row r="4488" customFormat="false" ht="12.75" hidden="false" customHeight="false" outlineLevel="0" collapsed="false">
      <c r="A4488" s="8" t="s">
        <v>4229</v>
      </c>
      <c r="B4488" s="8" t="s">
        <v>4230</v>
      </c>
      <c r="C4488" s="8" t="s">
        <v>1323</v>
      </c>
      <c r="D4488" s="8" t="s">
        <v>648</v>
      </c>
      <c r="E4488" s="8" t="s">
        <v>289</v>
      </c>
      <c r="F4488" s="8" t="s">
        <v>289</v>
      </c>
      <c r="G4488" s="8" t="n">
        <v>5</v>
      </c>
      <c r="H4488" s="8" t="s">
        <v>1458</v>
      </c>
      <c r="I4488" s="9" t="s">
        <v>4337</v>
      </c>
      <c r="J4488" s="8" t="n">
        <v>2234</v>
      </c>
      <c r="K4488" s="8" t="s">
        <v>292</v>
      </c>
      <c r="L4488" s="8" t="s">
        <v>292</v>
      </c>
    </row>
    <row r="4489" customFormat="false" ht="12.75" hidden="false" customHeight="false" outlineLevel="0" collapsed="false">
      <c r="A4489" s="8" t="s">
        <v>4229</v>
      </c>
      <c r="B4489" s="8" t="s">
        <v>4230</v>
      </c>
      <c r="C4489" s="8" t="s">
        <v>1323</v>
      </c>
      <c r="D4489" s="8" t="s">
        <v>648</v>
      </c>
      <c r="E4489" s="8" t="s">
        <v>289</v>
      </c>
      <c r="F4489" s="8" t="s">
        <v>289</v>
      </c>
      <c r="G4489" s="8" t="n">
        <v>5</v>
      </c>
      <c r="H4489" s="8" t="s">
        <v>4338</v>
      </c>
      <c r="I4489" s="9" t="s">
        <v>4339</v>
      </c>
      <c r="J4489" s="8" t="n">
        <v>1814</v>
      </c>
      <c r="K4489" s="8" t="s">
        <v>292</v>
      </c>
      <c r="L4489" s="8" t="s">
        <v>292</v>
      </c>
    </row>
    <row r="4490" customFormat="false" ht="12.75" hidden="false" customHeight="false" outlineLevel="0" collapsed="false">
      <c r="A4490" s="8" t="s">
        <v>4229</v>
      </c>
      <c r="B4490" s="8" t="s">
        <v>4230</v>
      </c>
      <c r="C4490" s="8" t="s">
        <v>1323</v>
      </c>
      <c r="D4490" s="8" t="s">
        <v>648</v>
      </c>
      <c r="E4490" s="8" t="s">
        <v>289</v>
      </c>
      <c r="F4490" s="8" t="s">
        <v>289</v>
      </c>
      <c r="G4490" s="8" t="n">
        <v>5</v>
      </c>
      <c r="H4490" s="8" t="s">
        <v>574</v>
      </c>
      <c r="I4490" s="9" t="s">
        <v>4340</v>
      </c>
      <c r="J4490" s="8" t="n">
        <v>1619</v>
      </c>
      <c r="K4490" s="8" t="s">
        <v>292</v>
      </c>
      <c r="L4490" s="8" t="s">
        <v>292</v>
      </c>
    </row>
    <row r="4491" customFormat="false" ht="12.75" hidden="false" customHeight="false" outlineLevel="0" collapsed="false">
      <c r="A4491" s="8" t="s">
        <v>4229</v>
      </c>
      <c r="B4491" s="8" t="s">
        <v>4230</v>
      </c>
      <c r="C4491" s="8" t="s">
        <v>1323</v>
      </c>
      <c r="D4491" s="8" t="s">
        <v>648</v>
      </c>
      <c r="E4491" s="8" t="s">
        <v>289</v>
      </c>
      <c r="F4491" s="8" t="s">
        <v>289</v>
      </c>
      <c r="G4491" s="8" t="n">
        <v>5</v>
      </c>
      <c r="H4491" s="8" t="s">
        <v>2420</v>
      </c>
      <c r="I4491" s="9" t="s">
        <v>4341</v>
      </c>
      <c r="J4491" s="8" t="n">
        <v>16327</v>
      </c>
      <c r="K4491" s="8" t="s">
        <v>292</v>
      </c>
      <c r="L4491" s="8" t="s">
        <v>292</v>
      </c>
    </row>
    <row r="4492" customFormat="false" ht="12.75" hidden="false" customHeight="false" outlineLevel="0" collapsed="false">
      <c r="A4492" s="8" t="s">
        <v>4229</v>
      </c>
      <c r="B4492" s="8" t="s">
        <v>4230</v>
      </c>
      <c r="C4492" s="8" t="s">
        <v>1323</v>
      </c>
      <c r="D4492" s="8" t="s">
        <v>648</v>
      </c>
      <c r="E4492" s="8" t="s">
        <v>289</v>
      </c>
      <c r="F4492" s="8" t="s">
        <v>289</v>
      </c>
      <c r="G4492" s="8" t="n">
        <v>5</v>
      </c>
      <c r="H4492" s="8" t="s">
        <v>4342</v>
      </c>
      <c r="I4492" s="9" t="s">
        <v>4343</v>
      </c>
      <c r="J4492" s="8" t="n">
        <v>1785</v>
      </c>
      <c r="K4492" s="8" t="s">
        <v>292</v>
      </c>
      <c r="L4492" s="8" t="s">
        <v>292</v>
      </c>
    </row>
    <row r="4493" customFormat="false" ht="12.75" hidden="false" customHeight="false" outlineLevel="0" collapsed="false">
      <c r="A4493" s="8" t="s">
        <v>4229</v>
      </c>
      <c r="B4493" s="8" t="s">
        <v>4230</v>
      </c>
      <c r="C4493" s="8" t="s">
        <v>1323</v>
      </c>
      <c r="D4493" s="8" t="s">
        <v>648</v>
      </c>
      <c r="E4493" s="8" t="s">
        <v>289</v>
      </c>
      <c r="F4493" s="8" t="s">
        <v>289</v>
      </c>
      <c r="G4493" s="8" t="n">
        <v>5</v>
      </c>
      <c r="H4493" s="8" t="s">
        <v>652</v>
      </c>
      <c r="I4493" s="9" t="s">
        <v>653</v>
      </c>
      <c r="J4493" s="8" t="n">
        <v>899</v>
      </c>
      <c r="K4493" s="8" t="s">
        <v>292</v>
      </c>
      <c r="L4493" s="8" t="s">
        <v>292</v>
      </c>
    </row>
    <row r="4494" customFormat="false" ht="12.75" hidden="false" customHeight="false" outlineLevel="0" collapsed="false">
      <c r="A4494" s="8" t="s">
        <v>4229</v>
      </c>
      <c r="B4494" s="8" t="s">
        <v>4230</v>
      </c>
      <c r="C4494" s="8" t="s">
        <v>1323</v>
      </c>
      <c r="D4494" s="8" t="s">
        <v>648</v>
      </c>
      <c r="E4494" s="8" t="s">
        <v>289</v>
      </c>
      <c r="F4494" s="8" t="s">
        <v>289</v>
      </c>
      <c r="G4494" s="8" t="n">
        <v>5</v>
      </c>
      <c r="H4494" s="8" t="s">
        <v>4344</v>
      </c>
      <c r="I4494" s="9" t="s">
        <v>4345</v>
      </c>
      <c r="J4494" s="8" t="n">
        <v>3363</v>
      </c>
      <c r="K4494" s="8" t="s">
        <v>292</v>
      </c>
      <c r="L4494" s="8" t="s">
        <v>292</v>
      </c>
    </row>
    <row r="4495" customFormat="false" ht="12.75" hidden="false" customHeight="false" outlineLevel="0" collapsed="false">
      <c r="A4495" s="8" t="s">
        <v>4229</v>
      </c>
      <c r="B4495" s="8" t="s">
        <v>4230</v>
      </c>
      <c r="C4495" s="8" t="s">
        <v>1323</v>
      </c>
      <c r="D4495" s="8" t="s">
        <v>648</v>
      </c>
      <c r="E4495" s="8" t="s">
        <v>289</v>
      </c>
      <c r="F4495" s="8" t="s">
        <v>289</v>
      </c>
      <c r="G4495" s="8" t="n">
        <v>5</v>
      </c>
      <c r="H4495" s="8" t="s">
        <v>479</v>
      </c>
      <c r="I4495" s="9" t="s">
        <v>654</v>
      </c>
      <c r="J4495" s="8" t="n">
        <v>32660</v>
      </c>
      <c r="K4495" s="8" t="n">
        <v>14</v>
      </c>
      <c r="L4495" s="8" t="s">
        <v>292</v>
      </c>
    </row>
    <row r="4496" customFormat="false" ht="12.75" hidden="false" customHeight="false" outlineLevel="0" collapsed="false">
      <c r="A4496" s="8" t="s">
        <v>4229</v>
      </c>
      <c r="B4496" s="8" t="s">
        <v>4230</v>
      </c>
      <c r="C4496" s="8" t="s">
        <v>1323</v>
      </c>
      <c r="D4496" s="8" t="s">
        <v>648</v>
      </c>
      <c r="E4496" s="8" t="s">
        <v>289</v>
      </c>
      <c r="F4496" s="8" t="s">
        <v>289</v>
      </c>
      <c r="G4496" s="8" t="n">
        <v>5</v>
      </c>
      <c r="H4496" s="8" t="s">
        <v>4346</v>
      </c>
      <c r="I4496" s="9" t="s">
        <v>4347</v>
      </c>
      <c r="J4496" s="8" t="n">
        <v>2566</v>
      </c>
      <c r="K4496" s="8" t="s">
        <v>292</v>
      </c>
      <c r="L4496" s="8" t="s">
        <v>292</v>
      </c>
    </row>
    <row r="4497" customFormat="false" ht="12.75" hidden="false" customHeight="false" outlineLevel="0" collapsed="false">
      <c r="A4497" s="8" t="s">
        <v>4229</v>
      </c>
      <c r="B4497" s="8" t="s">
        <v>4230</v>
      </c>
      <c r="C4497" s="8" t="s">
        <v>1323</v>
      </c>
      <c r="D4497" s="8" t="s">
        <v>648</v>
      </c>
      <c r="E4497" s="8" t="s">
        <v>289</v>
      </c>
      <c r="F4497" s="8" t="s">
        <v>289</v>
      </c>
      <c r="G4497" s="8" t="n">
        <v>5</v>
      </c>
      <c r="H4497" s="8" t="s">
        <v>481</v>
      </c>
      <c r="I4497" s="9" t="s">
        <v>4348</v>
      </c>
      <c r="J4497" s="8" t="n">
        <v>8854</v>
      </c>
      <c r="K4497" s="8" t="n">
        <v>24</v>
      </c>
      <c r="L4497" s="8" t="s">
        <v>292</v>
      </c>
    </row>
    <row r="4498" customFormat="false" ht="12.75" hidden="false" customHeight="false" outlineLevel="0" collapsed="false">
      <c r="A4498" s="8" t="s">
        <v>4229</v>
      </c>
      <c r="B4498" s="8" t="s">
        <v>4230</v>
      </c>
      <c r="C4498" s="8" t="s">
        <v>1323</v>
      </c>
      <c r="D4498" s="8" t="s">
        <v>648</v>
      </c>
      <c r="E4498" s="8" t="s">
        <v>289</v>
      </c>
      <c r="F4498" s="8" t="s">
        <v>289</v>
      </c>
      <c r="G4498" s="8" t="n">
        <v>5</v>
      </c>
      <c r="H4498" s="8" t="s">
        <v>483</v>
      </c>
      <c r="I4498" s="9" t="s">
        <v>4349</v>
      </c>
      <c r="J4498" s="8" t="n">
        <v>9306</v>
      </c>
      <c r="K4498" s="8" t="s">
        <v>292</v>
      </c>
      <c r="L4498" s="8" t="s">
        <v>292</v>
      </c>
    </row>
    <row r="4499" customFormat="false" ht="12.75" hidden="false" customHeight="false" outlineLevel="0" collapsed="false">
      <c r="A4499" s="8" t="s">
        <v>4229</v>
      </c>
      <c r="B4499" s="8" t="s">
        <v>4230</v>
      </c>
      <c r="C4499" s="8" t="s">
        <v>1323</v>
      </c>
      <c r="D4499" s="8" t="s">
        <v>648</v>
      </c>
      <c r="E4499" s="8" t="s">
        <v>289</v>
      </c>
      <c r="F4499" s="8" t="s">
        <v>289</v>
      </c>
      <c r="G4499" s="8" t="n">
        <v>5</v>
      </c>
      <c r="H4499" s="8" t="s">
        <v>1362</v>
      </c>
      <c r="I4499" s="9" t="s">
        <v>4350</v>
      </c>
      <c r="J4499" s="8" t="n">
        <v>1861</v>
      </c>
      <c r="K4499" s="8" t="s">
        <v>292</v>
      </c>
      <c r="L4499" s="8" t="s">
        <v>292</v>
      </c>
    </row>
    <row r="4500" customFormat="false" ht="12.75" hidden="false" customHeight="false" outlineLevel="0" collapsed="false">
      <c r="A4500" s="8" t="s">
        <v>4229</v>
      </c>
      <c r="B4500" s="8" t="s">
        <v>4230</v>
      </c>
      <c r="C4500" s="8" t="s">
        <v>1323</v>
      </c>
      <c r="D4500" s="8" t="s">
        <v>648</v>
      </c>
      <c r="E4500" s="8" t="s">
        <v>289</v>
      </c>
      <c r="F4500" s="8" t="s">
        <v>289</v>
      </c>
      <c r="G4500" s="8" t="n">
        <v>5</v>
      </c>
      <c r="H4500" s="8" t="s">
        <v>1514</v>
      </c>
      <c r="I4500" s="9" t="s">
        <v>4351</v>
      </c>
      <c r="J4500" s="8" t="n">
        <v>1038</v>
      </c>
      <c r="K4500" s="8" t="s">
        <v>292</v>
      </c>
      <c r="L4500" s="8" t="s">
        <v>292</v>
      </c>
    </row>
    <row r="4501" customFormat="false" ht="12.75" hidden="false" customHeight="false" outlineLevel="0" collapsed="false">
      <c r="A4501" s="8" t="s">
        <v>4229</v>
      </c>
      <c r="B4501" s="8" t="s">
        <v>4230</v>
      </c>
      <c r="C4501" s="8" t="s">
        <v>1323</v>
      </c>
      <c r="D4501" s="8" t="s">
        <v>648</v>
      </c>
      <c r="E4501" s="8" t="s">
        <v>289</v>
      </c>
      <c r="F4501" s="8" t="s">
        <v>289</v>
      </c>
      <c r="G4501" s="8" t="n">
        <v>5</v>
      </c>
      <c r="H4501" s="8" t="s">
        <v>4352</v>
      </c>
      <c r="I4501" s="9" t="s">
        <v>4353</v>
      </c>
      <c r="J4501" s="8" t="n">
        <v>2530</v>
      </c>
      <c r="K4501" s="8" t="s">
        <v>292</v>
      </c>
      <c r="L4501" s="8" t="s">
        <v>292</v>
      </c>
    </row>
    <row r="4502" customFormat="false" ht="12.75" hidden="false" customHeight="false" outlineLevel="0" collapsed="false">
      <c r="A4502" s="8" t="s">
        <v>4229</v>
      </c>
      <c r="B4502" s="8" t="s">
        <v>4230</v>
      </c>
      <c r="C4502" s="8" t="s">
        <v>1323</v>
      </c>
      <c r="D4502" s="8" t="s">
        <v>648</v>
      </c>
      <c r="E4502" s="8" t="s">
        <v>289</v>
      </c>
      <c r="F4502" s="8" t="s">
        <v>289</v>
      </c>
      <c r="G4502" s="8" t="n">
        <v>5</v>
      </c>
      <c r="H4502" s="8" t="s">
        <v>708</v>
      </c>
      <c r="I4502" s="9" t="s">
        <v>4354</v>
      </c>
      <c r="J4502" s="8" t="n">
        <v>3386</v>
      </c>
      <c r="K4502" s="8" t="s">
        <v>292</v>
      </c>
      <c r="L4502" s="8" t="s">
        <v>292</v>
      </c>
    </row>
    <row r="4503" customFormat="false" ht="12.75" hidden="false" customHeight="false" outlineLevel="0" collapsed="false">
      <c r="A4503" s="8" t="s">
        <v>4229</v>
      </c>
      <c r="B4503" s="8" t="s">
        <v>4230</v>
      </c>
      <c r="C4503" s="8" t="s">
        <v>1323</v>
      </c>
      <c r="D4503" s="8" t="s">
        <v>648</v>
      </c>
      <c r="E4503" s="8" t="s">
        <v>289</v>
      </c>
      <c r="F4503" s="8" t="s">
        <v>289</v>
      </c>
      <c r="G4503" s="8" t="n">
        <v>5</v>
      </c>
      <c r="H4503" s="8" t="s">
        <v>4355</v>
      </c>
      <c r="I4503" s="9" t="s">
        <v>4356</v>
      </c>
      <c r="J4503" s="8" t="n">
        <v>7542</v>
      </c>
      <c r="K4503" s="8" t="s">
        <v>292</v>
      </c>
      <c r="L4503" s="8" t="s">
        <v>292</v>
      </c>
    </row>
    <row r="4504" customFormat="false" ht="12.75" hidden="false" customHeight="false" outlineLevel="0" collapsed="false">
      <c r="A4504" s="8" t="s">
        <v>4229</v>
      </c>
      <c r="B4504" s="8" t="s">
        <v>4230</v>
      </c>
      <c r="C4504" s="8" t="s">
        <v>1323</v>
      </c>
      <c r="D4504" s="8" t="s">
        <v>648</v>
      </c>
      <c r="E4504" s="8" t="s">
        <v>289</v>
      </c>
      <c r="F4504" s="8" t="s">
        <v>289</v>
      </c>
      <c r="G4504" s="8" t="n">
        <v>5</v>
      </c>
      <c r="H4504" s="8" t="s">
        <v>3490</v>
      </c>
      <c r="I4504" s="9" t="s">
        <v>4357</v>
      </c>
      <c r="J4504" s="8" t="n">
        <v>4716</v>
      </c>
      <c r="K4504" s="8" t="s">
        <v>292</v>
      </c>
      <c r="L4504" s="8" t="s">
        <v>292</v>
      </c>
    </row>
    <row r="4505" customFormat="false" ht="12.75" hidden="false" customHeight="false" outlineLevel="0" collapsed="false">
      <c r="A4505" s="8" t="s">
        <v>4229</v>
      </c>
      <c r="B4505" s="8" t="s">
        <v>4230</v>
      </c>
      <c r="C4505" s="8" t="s">
        <v>1323</v>
      </c>
      <c r="D4505" s="8" t="s">
        <v>648</v>
      </c>
      <c r="E4505" s="8" t="s">
        <v>289</v>
      </c>
      <c r="F4505" s="8" t="s">
        <v>289</v>
      </c>
      <c r="G4505" s="8" t="n">
        <v>5</v>
      </c>
      <c r="H4505" s="8" t="s">
        <v>1026</v>
      </c>
      <c r="I4505" s="9" t="s">
        <v>4358</v>
      </c>
      <c r="J4505" s="8" t="n">
        <v>2214</v>
      </c>
      <c r="K4505" s="8" t="s">
        <v>292</v>
      </c>
      <c r="L4505" s="8" t="s">
        <v>292</v>
      </c>
    </row>
    <row r="4506" customFormat="false" ht="12.75" hidden="false" customHeight="false" outlineLevel="0" collapsed="false">
      <c r="A4506" s="8" t="s">
        <v>4229</v>
      </c>
      <c r="B4506" s="8" t="s">
        <v>4230</v>
      </c>
      <c r="C4506" s="8" t="s">
        <v>1323</v>
      </c>
      <c r="D4506" s="8" t="s">
        <v>648</v>
      </c>
      <c r="E4506" s="8" t="s">
        <v>289</v>
      </c>
      <c r="F4506" s="8" t="s">
        <v>289</v>
      </c>
      <c r="G4506" s="8" t="n">
        <v>5</v>
      </c>
      <c r="H4506" s="8" t="s">
        <v>4359</v>
      </c>
      <c r="I4506" s="9" t="s">
        <v>4360</v>
      </c>
      <c r="J4506" s="8" t="n">
        <v>7089</v>
      </c>
      <c r="K4506" s="8" t="n">
        <v>528</v>
      </c>
      <c r="L4506" s="8" t="s">
        <v>292</v>
      </c>
    </row>
    <row r="4507" customFormat="false" ht="12.75" hidden="false" customHeight="false" outlineLevel="0" collapsed="false">
      <c r="A4507" s="8" t="s">
        <v>4229</v>
      </c>
      <c r="B4507" s="8" t="s">
        <v>4230</v>
      </c>
      <c r="C4507" s="8" t="s">
        <v>1323</v>
      </c>
      <c r="D4507" s="8" t="s">
        <v>648</v>
      </c>
      <c r="E4507" s="8" t="s">
        <v>289</v>
      </c>
      <c r="F4507" s="8" t="s">
        <v>289</v>
      </c>
      <c r="G4507" s="8" t="n">
        <v>5</v>
      </c>
      <c r="H4507" s="8" t="s">
        <v>587</v>
      </c>
      <c r="I4507" s="9" t="s">
        <v>4361</v>
      </c>
      <c r="J4507" s="8" t="n">
        <v>1257</v>
      </c>
      <c r="K4507" s="8" t="s">
        <v>292</v>
      </c>
      <c r="L4507" s="8" t="s">
        <v>292</v>
      </c>
    </row>
    <row r="4508" customFormat="false" ht="12.75" hidden="false" customHeight="false" outlineLevel="0" collapsed="false">
      <c r="A4508" s="8" t="s">
        <v>4229</v>
      </c>
      <c r="B4508" s="8" t="s">
        <v>4230</v>
      </c>
      <c r="C4508" s="8" t="s">
        <v>1323</v>
      </c>
      <c r="D4508" s="8" t="s">
        <v>648</v>
      </c>
      <c r="E4508" s="8" t="s">
        <v>289</v>
      </c>
      <c r="F4508" s="8" t="s">
        <v>289</v>
      </c>
      <c r="G4508" s="8" t="n">
        <v>5</v>
      </c>
      <c r="H4508" s="8" t="s">
        <v>489</v>
      </c>
      <c r="I4508" s="9" t="s">
        <v>4362</v>
      </c>
      <c r="J4508" s="8" t="n">
        <v>12948</v>
      </c>
      <c r="K4508" s="8" t="s">
        <v>292</v>
      </c>
      <c r="L4508" s="8" t="s">
        <v>292</v>
      </c>
    </row>
    <row r="4509" customFormat="false" ht="12.75" hidden="false" customHeight="false" outlineLevel="0" collapsed="false">
      <c r="A4509" s="8" t="s">
        <v>4229</v>
      </c>
      <c r="B4509" s="8" t="s">
        <v>4230</v>
      </c>
      <c r="C4509" s="8" t="s">
        <v>1323</v>
      </c>
      <c r="D4509" s="8" t="s">
        <v>648</v>
      </c>
      <c r="E4509" s="8" t="s">
        <v>289</v>
      </c>
      <c r="F4509" s="8" t="s">
        <v>289</v>
      </c>
      <c r="G4509" s="8" t="n">
        <v>5</v>
      </c>
      <c r="H4509" s="8" t="s">
        <v>875</v>
      </c>
      <c r="I4509" s="9" t="s">
        <v>4363</v>
      </c>
      <c r="J4509" s="8" t="n">
        <v>7234</v>
      </c>
      <c r="K4509" s="8" t="s">
        <v>292</v>
      </c>
      <c r="L4509" s="8" t="s">
        <v>292</v>
      </c>
    </row>
    <row r="4510" customFormat="false" ht="12.75" hidden="false" customHeight="false" outlineLevel="0" collapsed="false">
      <c r="A4510" s="8" t="s">
        <v>4229</v>
      </c>
      <c r="B4510" s="8" t="s">
        <v>4230</v>
      </c>
      <c r="C4510" s="8" t="s">
        <v>1323</v>
      </c>
      <c r="D4510" s="8" t="s">
        <v>648</v>
      </c>
      <c r="E4510" s="8" t="s">
        <v>289</v>
      </c>
      <c r="F4510" s="8" t="s">
        <v>289</v>
      </c>
      <c r="G4510" s="8" t="n">
        <v>5</v>
      </c>
      <c r="H4510" s="8" t="s">
        <v>655</v>
      </c>
      <c r="I4510" s="9" t="s">
        <v>656</v>
      </c>
      <c r="J4510" s="8" t="n">
        <v>3165</v>
      </c>
      <c r="K4510" s="8" t="s">
        <v>292</v>
      </c>
      <c r="L4510" s="8" t="s">
        <v>292</v>
      </c>
    </row>
    <row r="4511" customFormat="false" ht="12.75" hidden="false" customHeight="false" outlineLevel="0" collapsed="false">
      <c r="A4511" s="8" t="s">
        <v>4229</v>
      </c>
      <c r="B4511" s="8" t="s">
        <v>4230</v>
      </c>
      <c r="C4511" s="8" t="s">
        <v>1323</v>
      </c>
      <c r="D4511" s="8" t="s">
        <v>648</v>
      </c>
      <c r="E4511" s="8" t="s">
        <v>289</v>
      </c>
      <c r="F4511" s="8" t="s">
        <v>289</v>
      </c>
      <c r="G4511" s="8" t="n">
        <v>5</v>
      </c>
      <c r="H4511" s="8" t="s">
        <v>4364</v>
      </c>
      <c r="I4511" s="9" t="s">
        <v>4365</v>
      </c>
      <c r="J4511" s="8" t="n">
        <v>3065</v>
      </c>
      <c r="K4511" s="8" t="s">
        <v>292</v>
      </c>
      <c r="L4511" s="8" t="s">
        <v>292</v>
      </c>
    </row>
    <row r="4512" customFormat="false" ht="12.75" hidden="false" customHeight="false" outlineLevel="0" collapsed="false">
      <c r="A4512" s="8" t="s">
        <v>4229</v>
      </c>
      <c r="B4512" s="8" t="s">
        <v>4230</v>
      </c>
      <c r="C4512" s="8" t="s">
        <v>1323</v>
      </c>
      <c r="D4512" s="8" t="s">
        <v>648</v>
      </c>
      <c r="E4512" s="8" t="s">
        <v>289</v>
      </c>
      <c r="F4512" s="8" t="s">
        <v>289</v>
      </c>
      <c r="G4512" s="8" t="n">
        <v>5</v>
      </c>
      <c r="H4512" s="8" t="s">
        <v>1518</v>
      </c>
      <c r="I4512" s="9" t="s">
        <v>4366</v>
      </c>
      <c r="J4512" s="8" t="n">
        <v>7560</v>
      </c>
      <c r="K4512" s="8" t="s">
        <v>292</v>
      </c>
      <c r="L4512" s="8" t="s">
        <v>292</v>
      </c>
    </row>
    <row r="4513" customFormat="false" ht="12.75" hidden="false" customHeight="false" outlineLevel="0" collapsed="false">
      <c r="A4513" s="8" t="s">
        <v>4229</v>
      </c>
      <c r="B4513" s="8" t="s">
        <v>4230</v>
      </c>
      <c r="C4513" s="8" t="s">
        <v>1323</v>
      </c>
      <c r="D4513" s="8" t="s">
        <v>648</v>
      </c>
      <c r="E4513" s="8" t="s">
        <v>289</v>
      </c>
      <c r="F4513" s="8" t="s">
        <v>289</v>
      </c>
      <c r="G4513" s="8" t="n">
        <v>5</v>
      </c>
      <c r="H4513" s="8" t="s">
        <v>491</v>
      </c>
      <c r="I4513" s="9" t="s">
        <v>4367</v>
      </c>
      <c r="J4513" s="8" t="n">
        <v>2673</v>
      </c>
      <c r="K4513" s="8" t="s">
        <v>292</v>
      </c>
      <c r="L4513" s="8" t="s">
        <v>292</v>
      </c>
    </row>
    <row r="4514" customFormat="false" ht="12.75" hidden="false" customHeight="false" outlineLevel="0" collapsed="false">
      <c r="A4514" s="8" t="s">
        <v>4229</v>
      </c>
      <c r="B4514" s="8" t="s">
        <v>4230</v>
      </c>
      <c r="C4514" s="8" t="s">
        <v>1323</v>
      </c>
      <c r="D4514" s="8" t="s">
        <v>648</v>
      </c>
      <c r="E4514" s="8" t="s">
        <v>289</v>
      </c>
      <c r="F4514" s="8" t="s">
        <v>289</v>
      </c>
      <c r="G4514" s="8" t="n">
        <v>5</v>
      </c>
      <c r="H4514" s="8" t="s">
        <v>3252</v>
      </c>
      <c r="I4514" s="9" t="s">
        <v>4368</v>
      </c>
      <c r="J4514" s="8" t="n">
        <v>865</v>
      </c>
      <c r="K4514" s="8" t="s">
        <v>292</v>
      </c>
      <c r="L4514" s="8" t="s">
        <v>292</v>
      </c>
    </row>
    <row r="4515" customFormat="false" ht="12.75" hidden="false" customHeight="false" outlineLevel="0" collapsed="false">
      <c r="A4515" s="8" t="s">
        <v>4229</v>
      </c>
      <c r="B4515" s="8" t="s">
        <v>4230</v>
      </c>
      <c r="C4515" s="8" t="s">
        <v>1323</v>
      </c>
      <c r="D4515" s="8" t="s">
        <v>648</v>
      </c>
      <c r="E4515" s="8" t="s">
        <v>289</v>
      </c>
      <c r="F4515" s="8" t="s">
        <v>289</v>
      </c>
      <c r="G4515" s="8" t="n">
        <v>5</v>
      </c>
      <c r="H4515" s="8" t="s">
        <v>3523</v>
      </c>
      <c r="I4515" s="9" t="s">
        <v>4369</v>
      </c>
      <c r="J4515" s="8" t="n">
        <v>9075</v>
      </c>
      <c r="K4515" s="8" t="s">
        <v>292</v>
      </c>
      <c r="L4515" s="8" t="s">
        <v>292</v>
      </c>
    </row>
    <row r="4516" customFormat="false" ht="12.75" hidden="false" customHeight="false" outlineLevel="0" collapsed="false">
      <c r="A4516" s="8" t="s">
        <v>4229</v>
      </c>
      <c r="B4516" s="8" t="s">
        <v>4230</v>
      </c>
      <c r="C4516" s="8" t="s">
        <v>1323</v>
      </c>
      <c r="D4516" s="8" t="s">
        <v>648</v>
      </c>
      <c r="E4516" s="8" t="s">
        <v>289</v>
      </c>
      <c r="F4516" s="8" t="s">
        <v>289</v>
      </c>
      <c r="G4516" s="8" t="n">
        <v>5</v>
      </c>
      <c r="H4516" s="8" t="s">
        <v>716</v>
      </c>
      <c r="I4516" s="9" t="s">
        <v>4370</v>
      </c>
      <c r="J4516" s="8" t="n">
        <v>2393</v>
      </c>
      <c r="K4516" s="8" t="s">
        <v>292</v>
      </c>
      <c r="L4516" s="8" t="s">
        <v>292</v>
      </c>
    </row>
    <row r="4517" customFormat="false" ht="12.75" hidden="false" customHeight="false" outlineLevel="0" collapsed="false">
      <c r="A4517" s="8" t="s">
        <v>4229</v>
      </c>
      <c r="B4517" s="8" t="s">
        <v>4230</v>
      </c>
      <c r="C4517" s="8" t="s">
        <v>1323</v>
      </c>
      <c r="D4517" s="8" t="s">
        <v>648</v>
      </c>
      <c r="E4517" s="8" t="s">
        <v>289</v>
      </c>
      <c r="F4517" s="8" t="s">
        <v>289</v>
      </c>
      <c r="G4517" s="8" t="n">
        <v>5</v>
      </c>
      <c r="H4517" s="8" t="s">
        <v>297</v>
      </c>
      <c r="I4517" s="9" t="s">
        <v>2122</v>
      </c>
      <c r="J4517" s="8" t="n">
        <v>115347</v>
      </c>
      <c r="K4517" s="8" t="s">
        <v>292</v>
      </c>
      <c r="L4517" s="8" t="s">
        <v>292</v>
      </c>
    </row>
    <row r="4518" customFormat="false" ht="12.75" hidden="false" customHeight="false" outlineLevel="0" collapsed="false">
      <c r="A4518" s="8" t="s">
        <v>4229</v>
      </c>
      <c r="B4518" s="8" t="s">
        <v>4230</v>
      </c>
      <c r="C4518" s="8" t="s">
        <v>1323</v>
      </c>
      <c r="D4518" s="8" t="s">
        <v>648</v>
      </c>
      <c r="E4518" s="8" t="s">
        <v>289</v>
      </c>
      <c r="F4518" s="8" t="s">
        <v>289</v>
      </c>
      <c r="G4518" s="8" t="n">
        <v>5</v>
      </c>
      <c r="H4518" s="8" t="s">
        <v>657</v>
      </c>
      <c r="I4518" s="9" t="s">
        <v>658</v>
      </c>
      <c r="J4518" s="8" t="n">
        <v>5060</v>
      </c>
      <c r="K4518" s="8" t="s">
        <v>292</v>
      </c>
      <c r="L4518" s="8" t="s">
        <v>292</v>
      </c>
    </row>
    <row r="4519" customFormat="false" ht="12.75" hidden="false" customHeight="false" outlineLevel="0" collapsed="false">
      <c r="A4519" s="8" t="s">
        <v>4229</v>
      </c>
      <c r="B4519" s="8" t="s">
        <v>4230</v>
      </c>
      <c r="C4519" s="8" t="s">
        <v>1323</v>
      </c>
      <c r="D4519" s="8" t="s">
        <v>648</v>
      </c>
      <c r="E4519" s="8" t="s">
        <v>289</v>
      </c>
      <c r="F4519" s="8" t="s">
        <v>289</v>
      </c>
      <c r="G4519" s="8" t="n">
        <v>5</v>
      </c>
      <c r="H4519" s="8" t="s">
        <v>502</v>
      </c>
      <c r="I4519" s="9" t="s">
        <v>4371</v>
      </c>
      <c r="J4519" s="8" t="n">
        <v>4762</v>
      </c>
      <c r="K4519" s="8" t="s">
        <v>292</v>
      </c>
      <c r="L4519" s="8" t="s">
        <v>292</v>
      </c>
    </row>
    <row r="4520" customFormat="false" ht="12.75" hidden="false" customHeight="false" outlineLevel="0" collapsed="false">
      <c r="A4520" s="8" t="s">
        <v>4229</v>
      </c>
      <c r="B4520" s="8" t="s">
        <v>4230</v>
      </c>
      <c r="C4520" s="8" t="s">
        <v>1323</v>
      </c>
      <c r="D4520" s="8" t="s">
        <v>648</v>
      </c>
      <c r="E4520" s="8" t="s">
        <v>289</v>
      </c>
      <c r="F4520" s="8" t="s">
        <v>289</v>
      </c>
      <c r="G4520" s="8" t="n">
        <v>5</v>
      </c>
      <c r="H4520" s="8" t="s">
        <v>2117</v>
      </c>
      <c r="I4520" s="9" t="s">
        <v>2118</v>
      </c>
      <c r="J4520" s="8" t="n">
        <v>20394</v>
      </c>
      <c r="K4520" s="8" t="s">
        <v>292</v>
      </c>
      <c r="L4520" s="8" t="s">
        <v>292</v>
      </c>
    </row>
    <row r="4521" customFormat="false" ht="12.75" hidden="false" customHeight="false" outlineLevel="0" collapsed="false">
      <c r="A4521" s="8" t="s">
        <v>4229</v>
      </c>
      <c r="B4521" s="8" t="s">
        <v>4230</v>
      </c>
      <c r="C4521" s="8" t="s">
        <v>1323</v>
      </c>
      <c r="D4521" s="8" t="s">
        <v>648</v>
      </c>
      <c r="E4521" s="8" t="s">
        <v>289</v>
      </c>
      <c r="F4521" s="8" t="s">
        <v>289</v>
      </c>
      <c r="G4521" s="8" t="n">
        <v>5</v>
      </c>
      <c r="H4521" s="8" t="s">
        <v>4372</v>
      </c>
      <c r="I4521" s="9" t="s">
        <v>4373</v>
      </c>
      <c r="J4521" s="8" t="n">
        <v>2835</v>
      </c>
      <c r="K4521" s="8" t="s">
        <v>292</v>
      </c>
      <c r="L4521" s="8" t="s">
        <v>292</v>
      </c>
    </row>
    <row r="4522" customFormat="false" ht="12.75" hidden="false" customHeight="false" outlineLevel="0" collapsed="false">
      <c r="A4522" s="8" t="s">
        <v>4229</v>
      </c>
      <c r="B4522" s="8" t="s">
        <v>4230</v>
      </c>
      <c r="C4522" s="8" t="s">
        <v>1323</v>
      </c>
      <c r="D4522" s="8" t="s">
        <v>648</v>
      </c>
      <c r="E4522" s="8" t="s">
        <v>289</v>
      </c>
      <c r="F4522" s="8" t="s">
        <v>289</v>
      </c>
      <c r="G4522" s="8" t="n">
        <v>5</v>
      </c>
      <c r="H4522" s="8" t="s">
        <v>894</v>
      </c>
      <c r="I4522" s="9" t="s">
        <v>4374</v>
      </c>
      <c r="J4522" s="8" t="n">
        <v>4782</v>
      </c>
      <c r="K4522" s="8" t="s">
        <v>292</v>
      </c>
      <c r="L4522" s="8" t="s">
        <v>292</v>
      </c>
    </row>
    <row r="4523" customFormat="false" ht="12.75" hidden="false" customHeight="false" outlineLevel="0" collapsed="false">
      <c r="A4523" s="8" t="s">
        <v>4229</v>
      </c>
      <c r="B4523" s="8" t="s">
        <v>4230</v>
      </c>
      <c r="C4523" s="8" t="s">
        <v>1323</v>
      </c>
      <c r="D4523" s="8" t="s">
        <v>648</v>
      </c>
      <c r="E4523" s="8" t="s">
        <v>289</v>
      </c>
      <c r="F4523" s="8" t="s">
        <v>289</v>
      </c>
      <c r="G4523" s="8" t="n">
        <v>5</v>
      </c>
      <c r="H4523" s="8" t="s">
        <v>4375</v>
      </c>
      <c r="I4523" s="9" t="s">
        <v>4376</v>
      </c>
      <c r="J4523" s="8" t="n">
        <v>2418</v>
      </c>
      <c r="K4523" s="8" t="s">
        <v>292</v>
      </c>
      <c r="L4523" s="8" t="s">
        <v>292</v>
      </c>
    </row>
    <row r="4524" customFormat="false" ht="12.75" hidden="false" customHeight="false" outlineLevel="0" collapsed="false">
      <c r="A4524" s="8" t="s">
        <v>4229</v>
      </c>
      <c r="B4524" s="8" t="s">
        <v>4230</v>
      </c>
      <c r="C4524" s="8" t="s">
        <v>1323</v>
      </c>
      <c r="D4524" s="8" t="s">
        <v>648</v>
      </c>
      <c r="E4524" s="8" t="s">
        <v>289</v>
      </c>
      <c r="F4524" s="8" t="s">
        <v>289</v>
      </c>
      <c r="G4524" s="8" t="n">
        <v>5</v>
      </c>
      <c r="H4524" s="8" t="s">
        <v>4377</v>
      </c>
      <c r="I4524" s="9" t="s">
        <v>4378</v>
      </c>
      <c r="J4524" s="8" t="n">
        <v>8273</v>
      </c>
      <c r="K4524" s="8" t="s">
        <v>292</v>
      </c>
      <c r="L4524" s="8" t="s">
        <v>292</v>
      </c>
    </row>
    <row r="4525" customFormat="false" ht="12.75" hidden="false" customHeight="false" outlineLevel="0" collapsed="false">
      <c r="A4525" s="8" t="s">
        <v>4229</v>
      </c>
      <c r="B4525" s="8" t="s">
        <v>4230</v>
      </c>
      <c r="C4525" s="8" t="s">
        <v>1323</v>
      </c>
      <c r="D4525" s="8" t="s">
        <v>648</v>
      </c>
      <c r="E4525" s="8" t="s">
        <v>289</v>
      </c>
      <c r="F4525" s="8" t="s">
        <v>289</v>
      </c>
      <c r="G4525" s="8" t="n">
        <v>5</v>
      </c>
      <c r="H4525" s="8" t="s">
        <v>1531</v>
      </c>
      <c r="I4525" s="9" t="s">
        <v>4379</v>
      </c>
      <c r="J4525" s="8" t="n">
        <v>2970</v>
      </c>
      <c r="K4525" s="8" t="n">
        <v>11</v>
      </c>
      <c r="L4525" s="8" t="s">
        <v>292</v>
      </c>
    </row>
    <row r="4526" customFormat="false" ht="12.75" hidden="false" customHeight="false" outlineLevel="0" collapsed="false">
      <c r="A4526" s="8" t="s">
        <v>4229</v>
      </c>
      <c r="B4526" s="8" t="s">
        <v>4230</v>
      </c>
      <c r="C4526" s="8" t="s">
        <v>1323</v>
      </c>
      <c r="D4526" s="8" t="s">
        <v>648</v>
      </c>
      <c r="E4526" s="8" t="s">
        <v>289</v>
      </c>
      <c r="F4526" s="8" t="s">
        <v>289</v>
      </c>
      <c r="G4526" s="8" t="n">
        <v>5</v>
      </c>
      <c r="H4526" s="8" t="s">
        <v>1337</v>
      </c>
      <c r="I4526" s="9" t="s">
        <v>4380</v>
      </c>
      <c r="J4526" s="8" t="n">
        <v>1568</v>
      </c>
      <c r="K4526" s="8" t="s">
        <v>292</v>
      </c>
      <c r="L4526" s="8" t="s">
        <v>292</v>
      </c>
    </row>
    <row r="4527" customFormat="false" ht="12.75" hidden="false" customHeight="false" outlineLevel="0" collapsed="false">
      <c r="A4527" s="8" t="s">
        <v>4229</v>
      </c>
      <c r="B4527" s="8" t="s">
        <v>4230</v>
      </c>
      <c r="C4527" s="8" t="s">
        <v>1323</v>
      </c>
      <c r="D4527" s="8" t="s">
        <v>648</v>
      </c>
      <c r="E4527" s="8" t="s">
        <v>289</v>
      </c>
      <c r="F4527" s="8" t="s">
        <v>289</v>
      </c>
      <c r="G4527" s="8" t="n">
        <v>5</v>
      </c>
      <c r="H4527" s="8" t="s">
        <v>4381</v>
      </c>
      <c r="I4527" s="9" t="s">
        <v>4382</v>
      </c>
      <c r="J4527" s="8" t="n">
        <v>2564</v>
      </c>
      <c r="K4527" s="8" t="s">
        <v>292</v>
      </c>
      <c r="L4527" s="8" t="s">
        <v>292</v>
      </c>
    </row>
    <row r="4528" customFormat="false" ht="12.75" hidden="false" customHeight="false" outlineLevel="0" collapsed="false">
      <c r="A4528" s="8" t="s">
        <v>4229</v>
      </c>
      <c r="B4528" s="8" t="s">
        <v>4230</v>
      </c>
      <c r="C4528" s="8" t="s">
        <v>1323</v>
      </c>
      <c r="D4528" s="8" t="s">
        <v>648</v>
      </c>
      <c r="E4528" s="8" t="s">
        <v>289</v>
      </c>
      <c r="F4528" s="8" t="s">
        <v>289</v>
      </c>
      <c r="G4528" s="8" t="n">
        <v>5</v>
      </c>
      <c r="H4528" s="8" t="s">
        <v>4383</v>
      </c>
      <c r="I4528" s="9" t="s">
        <v>4384</v>
      </c>
      <c r="J4528" s="8" t="n">
        <v>5298</v>
      </c>
      <c r="K4528" s="8" t="s">
        <v>292</v>
      </c>
      <c r="L4528" s="8" t="s">
        <v>292</v>
      </c>
    </row>
    <row r="4529" customFormat="false" ht="12.75" hidden="false" customHeight="false" outlineLevel="0" collapsed="false">
      <c r="A4529" s="8" t="s">
        <v>4229</v>
      </c>
      <c r="B4529" s="8" t="s">
        <v>4230</v>
      </c>
      <c r="C4529" s="8" t="s">
        <v>1323</v>
      </c>
      <c r="D4529" s="8" t="s">
        <v>648</v>
      </c>
      <c r="E4529" s="8" t="s">
        <v>289</v>
      </c>
      <c r="F4529" s="8" t="s">
        <v>289</v>
      </c>
      <c r="G4529" s="8" t="n">
        <v>5</v>
      </c>
      <c r="H4529" s="8" t="s">
        <v>1421</v>
      </c>
      <c r="I4529" s="9" t="s">
        <v>4385</v>
      </c>
      <c r="J4529" s="8" t="n">
        <v>2485</v>
      </c>
      <c r="K4529" s="8" t="s">
        <v>292</v>
      </c>
      <c r="L4529" s="8" t="s">
        <v>292</v>
      </c>
    </row>
    <row r="4530" customFormat="false" ht="12.75" hidden="false" customHeight="false" outlineLevel="0" collapsed="false">
      <c r="A4530" s="8" t="s">
        <v>4229</v>
      </c>
      <c r="B4530" s="8" t="s">
        <v>4230</v>
      </c>
      <c r="C4530" s="8" t="s">
        <v>1323</v>
      </c>
      <c r="D4530" s="8" t="s">
        <v>648</v>
      </c>
      <c r="E4530" s="8" t="s">
        <v>289</v>
      </c>
      <c r="F4530" s="8" t="s">
        <v>289</v>
      </c>
      <c r="G4530" s="8" t="n">
        <v>5</v>
      </c>
      <c r="H4530" s="8" t="s">
        <v>659</v>
      </c>
      <c r="I4530" s="9" t="s">
        <v>660</v>
      </c>
      <c r="J4530" s="8" t="n">
        <v>4618</v>
      </c>
      <c r="K4530" s="8" t="s">
        <v>292</v>
      </c>
      <c r="L4530" s="8" t="s">
        <v>292</v>
      </c>
    </row>
    <row r="4531" customFormat="false" ht="12.75" hidden="false" customHeight="false" outlineLevel="0" collapsed="false">
      <c r="A4531" s="8" t="s">
        <v>4229</v>
      </c>
      <c r="B4531" s="8" t="s">
        <v>4230</v>
      </c>
      <c r="C4531" s="8" t="s">
        <v>1323</v>
      </c>
      <c r="D4531" s="8" t="s">
        <v>648</v>
      </c>
      <c r="E4531" s="8" t="s">
        <v>289</v>
      </c>
      <c r="F4531" s="8" t="s">
        <v>289</v>
      </c>
      <c r="G4531" s="8" t="n">
        <v>5</v>
      </c>
      <c r="H4531" s="8" t="s">
        <v>1448</v>
      </c>
      <c r="I4531" s="9" t="s">
        <v>4386</v>
      </c>
      <c r="J4531" s="8" t="n">
        <v>2097</v>
      </c>
      <c r="K4531" s="8" t="s">
        <v>292</v>
      </c>
      <c r="L4531" s="8" t="s">
        <v>292</v>
      </c>
    </row>
    <row r="4532" customFormat="false" ht="12.75" hidden="false" customHeight="false" outlineLevel="0" collapsed="false">
      <c r="A4532" s="8" t="s">
        <v>4229</v>
      </c>
      <c r="B4532" s="8" t="s">
        <v>4230</v>
      </c>
      <c r="C4532" s="8" t="s">
        <v>1323</v>
      </c>
      <c r="D4532" s="8" t="s">
        <v>648</v>
      </c>
      <c r="E4532" s="8" t="s">
        <v>289</v>
      </c>
      <c r="F4532" s="8" t="s">
        <v>289</v>
      </c>
      <c r="G4532" s="8" t="n">
        <v>5</v>
      </c>
      <c r="H4532" s="8" t="s">
        <v>594</v>
      </c>
      <c r="I4532" s="9" t="s">
        <v>4387</v>
      </c>
      <c r="J4532" s="8" t="n">
        <v>4876</v>
      </c>
      <c r="K4532" s="8" t="s">
        <v>292</v>
      </c>
      <c r="L4532" s="8" t="s">
        <v>292</v>
      </c>
    </row>
    <row r="4533" customFormat="false" ht="12.75" hidden="false" customHeight="false" outlineLevel="0" collapsed="false">
      <c r="A4533" s="8" t="s">
        <v>4229</v>
      </c>
      <c r="B4533" s="8" t="s">
        <v>4230</v>
      </c>
      <c r="C4533" s="8" t="s">
        <v>1323</v>
      </c>
      <c r="D4533" s="8" t="s">
        <v>648</v>
      </c>
      <c r="E4533" s="8" t="s">
        <v>289</v>
      </c>
      <c r="F4533" s="8" t="s">
        <v>289</v>
      </c>
      <c r="G4533" s="8" t="n">
        <v>5</v>
      </c>
      <c r="H4533" s="8" t="s">
        <v>514</v>
      </c>
      <c r="I4533" s="9" t="s">
        <v>4388</v>
      </c>
      <c r="J4533" s="8" t="n">
        <v>1732</v>
      </c>
      <c r="K4533" s="8" t="s">
        <v>292</v>
      </c>
      <c r="L4533" s="8" t="s">
        <v>292</v>
      </c>
    </row>
    <row r="4534" customFormat="false" ht="12.75" hidden="false" customHeight="false" outlineLevel="0" collapsed="false">
      <c r="A4534" s="8" t="s">
        <v>4229</v>
      </c>
      <c r="B4534" s="8" t="s">
        <v>4230</v>
      </c>
      <c r="C4534" s="8" t="s">
        <v>1323</v>
      </c>
      <c r="D4534" s="8" t="s">
        <v>648</v>
      </c>
      <c r="E4534" s="8" t="s">
        <v>289</v>
      </c>
      <c r="F4534" s="8" t="s">
        <v>289</v>
      </c>
      <c r="G4534" s="8" t="n">
        <v>5</v>
      </c>
      <c r="H4534" s="8" t="s">
        <v>897</v>
      </c>
      <c r="I4534" s="9" t="s">
        <v>4389</v>
      </c>
      <c r="J4534" s="8" t="n">
        <v>9988</v>
      </c>
      <c r="K4534" s="8" t="s">
        <v>292</v>
      </c>
      <c r="L4534" s="8" t="s">
        <v>292</v>
      </c>
    </row>
    <row r="4535" customFormat="false" ht="12.75" hidden="false" customHeight="false" outlineLevel="0" collapsed="false">
      <c r="A4535" s="8" t="s">
        <v>4229</v>
      </c>
      <c r="B4535" s="8" t="s">
        <v>4230</v>
      </c>
      <c r="C4535" s="8" t="s">
        <v>1323</v>
      </c>
      <c r="D4535" s="8" t="s">
        <v>648</v>
      </c>
      <c r="E4535" s="8" t="s">
        <v>289</v>
      </c>
      <c r="F4535" s="8" t="s">
        <v>289</v>
      </c>
      <c r="G4535" s="8" t="n">
        <v>5</v>
      </c>
      <c r="H4535" s="8" t="s">
        <v>4390</v>
      </c>
      <c r="I4535" s="9" t="s">
        <v>4391</v>
      </c>
      <c r="J4535" s="8" t="n">
        <v>2321</v>
      </c>
      <c r="K4535" s="8" t="s">
        <v>292</v>
      </c>
      <c r="L4535" s="8" t="s">
        <v>292</v>
      </c>
    </row>
    <row r="4536" customFormat="false" ht="12.75" hidden="false" customHeight="false" outlineLevel="0" collapsed="false">
      <c r="A4536" s="8" t="s">
        <v>4229</v>
      </c>
      <c r="B4536" s="8" t="s">
        <v>4230</v>
      </c>
      <c r="C4536" s="8" t="s">
        <v>1323</v>
      </c>
      <c r="D4536" s="8" t="s">
        <v>648</v>
      </c>
      <c r="E4536" s="8" t="s">
        <v>289</v>
      </c>
      <c r="F4536" s="8" t="s">
        <v>289</v>
      </c>
      <c r="G4536" s="8" t="n">
        <v>5</v>
      </c>
      <c r="H4536" s="8" t="s">
        <v>518</v>
      </c>
      <c r="I4536" s="9" t="s">
        <v>4392</v>
      </c>
      <c r="J4536" s="8" t="n">
        <v>3215</v>
      </c>
      <c r="K4536" s="8" t="s">
        <v>292</v>
      </c>
      <c r="L4536" s="8" t="s">
        <v>292</v>
      </c>
    </row>
    <row r="4537" customFormat="false" ht="12.75" hidden="false" customHeight="false" outlineLevel="0" collapsed="false">
      <c r="A4537" s="8" t="s">
        <v>4229</v>
      </c>
      <c r="B4537" s="8" t="s">
        <v>4230</v>
      </c>
      <c r="C4537" s="8" t="s">
        <v>1323</v>
      </c>
      <c r="D4537" s="8" t="s">
        <v>648</v>
      </c>
      <c r="E4537" s="8" t="s">
        <v>289</v>
      </c>
      <c r="F4537" s="8" t="s">
        <v>289</v>
      </c>
      <c r="G4537" s="8" t="n">
        <v>5</v>
      </c>
      <c r="H4537" s="8" t="s">
        <v>520</v>
      </c>
      <c r="I4537" s="9" t="s">
        <v>4393</v>
      </c>
      <c r="J4537" s="8" t="n">
        <v>6525</v>
      </c>
      <c r="K4537" s="8" t="s">
        <v>292</v>
      </c>
      <c r="L4537" s="8" t="s">
        <v>292</v>
      </c>
    </row>
    <row r="4538" customFormat="false" ht="12.75" hidden="false" customHeight="false" outlineLevel="0" collapsed="false">
      <c r="A4538" s="8" t="s">
        <v>4229</v>
      </c>
      <c r="B4538" s="8" t="s">
        <v>4230</v>
      </c>
      <c r="C4538" s="8" t="s">
        <v>1323</v>
      </c>
      <c r="D4538" s="8" t="s">
        <v>648</v>
      </c>
      <c r="E4538" s="8" t="s">
        <v>289</v>
      </c>
      <c r="F4538" s="8" t="s">
        <v>289</v>
      </c>
      <c r="G4538" s="8" t="n">
        <v>5</v>
      </c>
      <c r="H4538" s="8" t="s">
        <v>739</v>
      </c>
      <c r="I4538" s="9" t="s">
        <v>4394</v>
      </c>
      <c r="J4538" s="8" t="n">
        <v>2282</v>
      </c>
      <c r="K4538" s="8" t="s">
        <v>292</v>
      </c>
      <c r="L4538" s="8" t="s">
        <v>292</v>
      </c>
    </row>
    <row r="4539" customFormat="false" ht="12.75" hidden="false" customHeight="false" outlineLevel="0" collapsed="false">
      <c r="A4539" s="8" t="s">
        <v>4229</v>
      </c>
      <c r="B4539" s="8" t="s">
        <v>4230</v>
      </c>
      <c r="C4539" s="8" t="s">
        <v>1323</v>
      </c>
      <c r="D4539" s="8" t="s">
        <v>648</v>
      </c>
      <c r="E4539" s="8" t="s">
        <v>289</v>
      </c>
      <c r="F4539" s="8" t="s">
        <v>289</v>
      </c>
      <c r="G4539" s="8" t="n">
        <v>5</v>
      </c>
      <c r="H4539" s="8" t="s">
        <v>1539</v>
      </c>
      <c r="I4539" s="9" t="s">
        <v>4395</v>
      </c>
      <c r="J4539" s="8" t="n">
        <v>3043</v>
      </c>
      <c r="K4539" s="8" t="s">
        <v>292</v>
      </c>
      <c r="L4539" s="8" t="s">
        <v>292</v>
      </c>
    </row>
    <row r="4540" customFormat="false" ht="12.75" hidden="false" customHeight="false" outlineLevel="0" collapsed="false">
      <c r="A4540" s="8" t="s">
        <v>4229</v>
      </c>
      <c r="B4540" s="8" t="s">
        <v>4230</v>
      </c>
      <c r="C4540" s="8" t="s">
        <v>1323</v>
      </c>
      <c r="D4540" s="8" t="s">
        <v>648</v>
      </c>
      <c r="E4540" s="8" t="s">
        <v>289</v>
      </c>
      <c r="F4540" s="8" t="s">
        <v>289</v>
      </c>
      <c r="G4540" s="8" t="n">
        <v>5</v>
      </c>
      <c r="H4540" s="8" t="s">
        <v>4396</v>
      </c>
      <c r="I4540" s="9" t="s">
        <v>4397</v>
      </c>
      <c r="J4540" s="8" t="n">
        <v>12343</v>
      </c>
      <c r="K4540" s="8" t="s">
        <v>292</v>
      </c>
      <c r="L4540" s="8" t="s">
        <v>292</v>
      </c>
    </row>
    <row r="4541" customFormat="false" ht="12.75" hidden="false" customHeight="false" outlineLevel="0" collapsed="false">
      <c r="A4541" s="8" t="s">
        <v>4229</v>
      </c>
      <c r="B4541" s="8" t="s">
        <v>4230</v>
      </c>
      <c r="C4541" s="8" t="s">
        <v>1323</v>
      </c>
      <c r="D4541" s="8" t="s">
        <v>648</v>
      </c>
      <c r="E4541" s="8" t="s">
        <v>289</v>
      </c>
      <c r="F4541" s="8" t="s">
        <v>289</v>
      </c>
      <c r="G4541" s="8" t="n">
        <v>5</v>
      </c>
      <c r="H4541" s="8" t="s">
        <v>4398</v>
      </c>
      <c r="I4541" s="9" t="s">
        <v>4399</v>
      </c>
      <c r="J4541" s="8" t="n">
        <v>3076</v>
      </c>
      <c r="K4541" s="8" t="s">
        <v>292</v>
      </c>
      <c r="L4541" s="8" t="s">
        <v>292</v>
      </c>
    </row>
    <row r="4542" customFormat="false" ht="12.75" hidden="false" customHeight="false" outlineLevel="0" collapsed="false">
      <c r="A4542" s="8" t="s">
        <v>4229</v>
      </c>
      <c r="B4542" s="8" t="s">
        <v>4230</v>
      </c>
      <c r="C4542" s="8" t="s">
        <v>1323</v>
      </c>
      <c r="D4542" s="8" t="s">
        <v>648</v>
      </c>
      <c r="E4542" s="8" t="s">
        <v>289</v>
      </c>
      <c r="F4542" s="8" t="s">
        <v>289</v>
      </c>
      <c r="G4542" s="8" t="n">
        <v>5</v>
      </c>
      <c r="H4542" s="8" t="s">
        <v>1450</v>
      </c>
      <c r="I4542" s="9" t="s">
        <v>4400</v>
      </c>
      <c r="J4542" s="8" t="n">
        <v>1925</v>
      </c>
      <c r="K4542" s="8" t="s">
        <v>292</v>
      </c>
      <c r="L4542" s="8" t="s">
        <v>292</v>
      </c>
    </row>
    <row r="4543" customFormat="false" ht="12.75" hidden="false" customHeight="false" outlineLevel="0" collapsed="false">
      <c r="A4543" s="8" t="s">
        <v>4229</v>
      </c>
      <c r="B4543" s="8" t="s">
        <v>4230</v>
      </c>
      <c r="C4543" s="8" t="s">
        <v>1323</v>
      </c>
      <c r="D4543" s="8" t="s">
        <v>648</v>
      </c>
      <c r="E4543" s="8" t="s">
        <v>289</v>
      </c>
      <c r="F4543" s="8" t="s">
        <v>289</v>
      </c>
      <c r="G4543" s="8" t="n">
        <v>5</v>
      </c>
      <c r="H4543" s="8" t="s">
        <v>1781</v>
      </c>
      <c r="I4543" s="9" t="s">
        <v>4401</v>
      </c>
      <c r="J4543" s="8" t="n">
        <v>2712</v>
      </c>
      <c r="K4543" s="8" t="s">
        <v>292</v>
      </c>
      <c r="L4543" s="8" t="s">
        <v>292</v>
      </c>
    </row>
    <row r="4544" customFormat="false" ht="12.75" hidden="false" customHeight="false" outlineLevel="0" collapsed="false">
      <c r="A4544" s="8" t="s">
        <v>4229</v>
      </c>
      <c r="B4544" s="8" t="s">
        <v>4230</v>
      </c>
      <c r="C4544" s="8" t="s">
        <v>1323</v>
      </c>
      <c r="D4544" s="8" t="s">
        <v>648</v>
      </c>
      <c r="E4544" s="8" t="s">
        <v>289</v>
      </c>
      <c r="F4544" s="8" t="s">
        <v>289</v>
      </c>
      <c r="G4544" s="8" t="n">
        <v>5</v>
      </c>
      <c r="H4544" s="8" t="s">
        <v>4402</v>
      </c>
      <c r="I4544" s="9" t="s">
        <v>4403</v>
      </c>
      <c r="J4544" s="8" t="n">
        <v>1230</v>
      </c>
      <c r="K4544" s="8" t="s">
        <v>292</v>
      </c>
      <c r="L4544" s="8" t="s">
        <v>292</v>
      </c>
    </row>
    <row r="4545" customFormat="false" ht="12.75" hidden="false" customHeight="false" outlineLevel="0" collapsed="false">
      <c r="A4545" s="8" t="s">
        <v>4229</v>
      </c>
      <c r="B4545" s="8" t="s">
        <v>4230</v>
      </c>
      <c r="C4545" s="8" t="s">
        <v>1323</v>
      </c>
      <c r="D4545" s="8" t="s">
        <v>648</v>
      </c>
      <c r="E4545" s="8" t="s">
        <v>289</v>
      </c>
      <c r="F4545" s="8" t="s">
        <v>289</v>
      </c>
      <c r="G4545" s="8" t="n">
        <v>5</v>
      </c>
      <c r="H4545" s="8" t="s">
        <v>661</v>
      </c>
      <c r="I4545" s="9" t="s">
        <v>662</v>
      </c>
      <c r="J4545" s="8" t="n">
        <v>3927</v>
      </c>
      <c r="K4545" s="8" t="s">
        <v>292</v>
      </c>
      <c r="L4545" s="8" t="s">
        <v>292</v>
      </c>
    </row>
    <row r="4546" customFormat="false" ht="12.75" hidden="false" customHeight="false" outlineLevel="0" collapsed="false">
      <c r="A4546" s="8" t="s">
        <v>4229</v>
      </c>
      <c r="B4546" s="8" t="s">
        <v>4230</v>
      </c>
      <c r="C4546" s="8" t="s">
        <v>1323</v>
      </c>
      <c r="D4546" s="8" t="s">
        <v>648</v>
      </c>
      <c r="E4546" s="8" t="s">
        <v>289</v>
      </c>
      <c r="F4546" s="8" t="s">
        <v>289</v>
      </c>
      <c r="G4546" s="8" t="n">
        <v>5</v>
      </c>
      <c r="H4546" s="8" t="s">
        <v>663</v>
      </c>
      <c r="I4546" s="9" t="s">
        <v>664</v>
      </c>
      <c r="J4546" s="8" t="n">
        <v>2179</v>
      </c>
      <c r="K4546" s="8" t="s">
        <v>292</v>
      </c>
      <c r="L4546" s="8" t="s">
        <v>292</v>
      </c>
    </row>
    <row r="4547" customFormat="false" ht="12.75" hidden="false" customHeight="false" outlineLevel="0" collapsed="false">
      <c r="A4547" s="8" t="s">
        <v>4229</v>
      </c>
      <c r="B4547" s="8" t="s">
        <v>4230</v>
      </c>
      <c r="C4547" s="8" t="s">
        <v>1323</v>
      </c>
      <c r="D4547" s="8" t="s">
        <v>648</v>
      </c>
      <c r="E4547" s="8" t="s">
        <v>289</v>
      </c>
      <c r="F4547" s="8" t="s">
        <v>289</v>
      </c>
      <c r="G4547" s="8" t="n">
        <v>5</v>
      </c>
      <c r="H4547" s="8" t="s">
        <v>1051</v>
      </c>
      <c r="I4547" s="9" t="s">
        <v>4404</v>
      </c>
      <c r="J4547" s="8" t="n">
        <v>2665</v>
      </c>
      <c r="K4547" s="8" t="s">
        <v>292</v>
      </c>
      <c r="L4547" s="8" t="s">
        <v>292</v>
      </c>
    </row>
    <row r="4548" customFormat="false" ht="12.75" hidden="false" customHeight="false" outlineLevel="0" collapsed="false">
      <c r="A4548" s="8" t="s">
        <v>4229</v>
      </c>
      <c r="B4548" s="8" t="s">
        <v>4230</v>
      </c>
      <c r="C4548" s="8" t="s">
        <v>1323</v>
      </c>
      <c r="D4548" s="8" t="s">
        <v>648</v>
      </c>
      <c r="E4548" s="8" t="s">
        <v>289</v>
      </c>
      <c r="F4548" s="8" t="s">
        <v>289</v>
      </c>
      <c r="G4548" s="8" t="n">
        <v>5</v>
      </c>
      <c r="H4548" s="8" t="s">
        <v>665</v>
      </c>
      <c r="I4548" s="9" t="s">
        <v>666</v>
      </c>
      <c r="J4548" s="8" t="n">
        <v>3866</v>
      </c>
      <c r="K4548" s="8" t="s">
        <v>292</v>
      </c>
      <c r="L4548" s="8" t="s">
        <v>292</v>
      </c>
    </row>
    <row r="4549" customFormat="false" ht="12.75" hidden="false" customHeight="false" outlineLevel="0" collapsed="false">
      <c r="A4549" s="8" t="s">
        <v>4229</v>
      </c>
      <c r="B4549" s="8" t="s">
        <v>4230</v>
      </c>
      <c r="C4549" s="8" t="s">
        <v>1323</v>
      </c>
      <c r="D4549" s="8" t="s">
        <v>648</v>
      </c>
      <c r="E4549" s="8" t="s">
        <v>289</v>
      </c>
      <c r="F4549" s="8" t="s">
        <v>289</v>
      </c>
      <c r="G4549" s="8" t="n">
        <v>5</v>
      </c>
      <c r="H4549" s="8" t="s">
        <v>1187</v>
      </c>
      <c r="I4549" s="9" t="s">
        <v>4405</v>
      </c>
      <c r="J4549" s="8" t="n">
        <v>2353</v>
      </c>
      <c r="K4549" s="8" t="s">
        <v>292</v>
      </c>
      <c r="L4549" s="8" t="s">
        <v>292</v>
      </c>
    </row>
    <row r="4550" customFormat="false" ht="12.75" hidden="false" customHeight="false" outlineLevel="0" collapsed="false">
      <c r="A4550" s="8" t="s">
        <v>4229</v>
      </c>
      <c r="B4550" s="8" t="s">
        <v>4230</v>
      </c>
      <c r="C4550" s="8" t="s">
        <v>1323</v>
      </c>
      <c r="D4550" s="8" t="s">
        <v>648</v>
      </c>
      <c r="E4550" s="8" t="s">
        <v>289</v>
      </c>
      <c r="F4550" s="8" t="s">
        <v>289</v>
      </c>
      <c r="G4550" s="8" t="n">
        <v>5</v>
      </c>
      <c r="H4550" s="8" t="s">
        <v>4406</v>
      </c>
      <c r="I4550" s="9" t="s">
        <v>4407</v>
      </c>
      <c r="J4550" s="8" t="n">
        <v>6295</v>
      </c>
      <c r="K4550" s="8" t="s">
        <v>292</v>
      </c>
      <c r="L4550" s="8" t="s">
        <v>292</v>
      </c>
    </row>
    <row r="4551" customFormat="false" ht="12.75" hidden="false" customHeight="false" outlineLevel="0" collapsed="false">
      <c r="A4551" s="8" t="s">
        <v>4229</v>
      </c>
      <c r="B4551" s="8" t="s">
        <v>4230</v>
      </c>
      <c r="C4551" s="8" t="s">
        <v>1323</v>
      </c>
      <c r="D4551" s="8" t="s">
        <v>648</v>
      </c>
      <c r="E4551" s="8" t="s">
        <v>289</v>
      </c>
      <c r="F4551" s="8" t="s">
        <v>289</v>
      </c>
      <c r="G4551" s="8" t="n">
        <v>5</v>
      </c>
      <c r="H4551" s="8" t="s">
        <v>1931</v>
      </c>
      <c r="I4551" s="9" t="s">
        <v>4408</v>
      </c>
      <c r="J4551" s="8" t="n">
        <v>6051</v>
      </c>
      <c r="K4551" s="8" t="s">
        <v>292</v>
      </c>
      <c r="L4551" s="8" t="s">
        <v>292</v>
      </c>
    </row>
    <row r="4552" customFormat="false" ht="12.75" hidden="false" customHeight="false" outlineLevel="0" collapsed="false">
      <c r="A4552" s="8" t="s">
        <v>4229</v>
      </c>
      <c r="B4552" s="8" t="s">
        <v>4230</v>
      </c>
      <c r="C4552" s="8" t="s">
        <v>1323</v>
      </c>
      <c r="D4552" s="8" t="s">
        <v>648</v>
      </c>
      <c r="E4552" s="8" t="s">
        <v>289</v>
      </c>
      <c r="F4552" s="8" t="s">
        <v>289</v>
      </c>
      <c r="G4552" s="8" t="n">
        <v>5</v>
      </c>
      <c r="H4552" s="8" t="s">
        <v>2741</v>
      </c>
      <c r="I4552" s="9" t="s">
        <v>4409</v>
      </c>
      <c r="J4552" s="8" t="n">
        <v>1411</v>
      </c>
      <c r="K4552" s="8" t="s">
        <v>292</v>
      </c>
      <c r="L4552" s="8" t="s">
        <v>292</v>
      </c>
    </row>
    <row r="4553" customFormat="false" ht="12.75" hidden="false" customHeight="false" outlineLevel="0" collapsed="false">
      <c r="A4553" s="8" t="s">
        <v>4229</v>
      </c>
      <c r="B4553" s="8" t="s">
        <v>4230</v>
      </c>
      <c r="C4553" s="8" t="s">
        <v>1323</v>
      </c>
      <c r="D4553" s="8" t="s">
        <v>648</v>
      </c>
      <c r="E4553" s="8" t="s">
        <v>289</v>
      </c>
      <c r="F4553" s="8" t="s">
        <v>289</v>
      </c>
      <c r="G4553" s="8" t="n">
        <v>5</v>
      </c>
      <c r="H4553" s="8" t="s">
        <v>2743</v>
      </c>
      <c r="I4553" s="9" t="s">
        <v>4410</v>
      </c>
      <c r="J4553" s="8" t="n">
        <v>4107</v>
      </c>
      <c r="K4553" s="8" t="s">
        <v>292</v>
      </c>
      <c r="L4553" s="8" t="s">
        <v>292</v>
      </c>
    </row>
    <row r="4554" customFormat="false" ht="12.75" hidden="false" customHeight="false" outlineLevel="0" collapsed="false">
      <c r="A4554" s="8" t="s">
        <v>4229</v>
      </c>
      <c r="B4554" s="8" t="s">
        <v>4230</v>
      </c>
      <c r="C4554" s="8" t="s">
        <v>1323</v>
      </c>
      <c r="D4554" s="8" t="s">
        <v>648</v>
      </c>
      <c r="E4554" s="8" t="s">
        <v>289</v>
      </c>
      <c r="F4554" s="8" t="s">
        <v>289</v>
      </c>
      <c r="G4554" s="8" t="n">
        <v>5</v>
      </c>
      <c r="H4554" s="8" t="s">
        <v>2123</v>
      </c>
      <c r="I4554" s="9" t="s">
        <v>2124</v>
      </c>
      <c r="J4554" s="8" t="n">
        <v>4140</v>
      </c>
      <c r="K4554" s="8" t="s">
        <v>292</v>
      </c>
      <c r="L4554" s="8" t="s">
        <v>292</v>
      </c>
    </row>
    <row r="4555" customFormat="false" ht="12.75" hidden="false" customHeight="false" outlineLevel="0" collapsed="false">
      <c r="A4555" s="8" t="s">
        <v>4229</v>
      </c>
      <c r="B4555" s="8" t="s">
        <v>4230</v>
      </c>
      <c r="C4555" s="8" t="s">
        <v>1323</v>
      </c>
      <c r="D4555" s="8" t="s">
        <v>648</v>
      </c>
      <c r="E4555" s="8" t="s">
        <v>289</v>
      </c>
      <c r="F4555" s="8" t="s">
        <v>289</v>
      </c>
      <c r="G4555" s="8" t="n">
        <v>5</v>
      </c>
      <c r="H4555" s="8" t="s">
        <v>4277</v>
      </c>
      <c r="I4555" s="9" t="s">
        <v>4411</v>
      </c>
      <c r="J4555" s="8" t="n">
        <v>1323</v>
      </c>
      <c r="K4555" s="8" t="s">
        <v>292</v>
      </c>
      <c r="L4555" s="8" t="s">
        <v>292</v>
      </c>
    </row>
    <row r="4556" customFormat="false" ht="12.75" hidden="false" customHeight="false" outlineLevel="0" collapsed="false">
      <c r="A4556" s="8" t="s">
        <v>4229</v>
      </c>
      <c r="B4556" s="8" t="s">
        <v>4230</v>
      </c>
      <c r="C4556" s="8" t="s">
        <v>1323</v>
      </c>
      <c r="D4556" s="8" t="s">
        <v>648</v>
      </c>
      <c r="E4556" s="8" t="s">
        <v>289</v>
      </c>
      <c r="F4556" s="8" t="s">
        <v>289</v>
      </c>
      <c r="G4556" s="8" t="n">
        <v>5</v>
      </c>
      <c r="H4556" s="8" t="s">
        <v>4412</v>
      </c>
      <c r="I4556" s="9" t="s">
        <v>4413</v>
      </c>
      <c r="J4556" s="8" t="n">
        <v>1173</v>
      </c>
      <c r="K4556" s="8" t="s">
        <v>292</v>
      </c>
      <c r="L4556" s="8" t="s">
        <v>292</v>
      </c>
    </row>
    <row r="4557" customFormat="false" ht="12.75" hidden="false" customHeight="false" outlineLevel="0" collapsed="false">
      <c r="A4557" s="8" t="s">
        <v>4229</v>
      </c>
      <c r="B4557" s="8" t="s">
        <v>4230</v>
      </c>
      <c r="C4557" s="8" t="s">
        <v>1323</v>
      </c>
      <c r="D4557" s="8" t="s">
        <v>648</v>
      </c>
      <c r="E4557" s="8" t="s">
        <v>289</v>
      </c>
      <c r="F4557" s="8" t="s">
        <v>289</v>
      </c>
      <c r="G4557" s="8" t="n">
        <v>5</v>
      </c>
      <c r="H4557" s="8" t="s">
        <v>2745</v>
      </c>
      <c r="I4557" s="9" t="s">
        <v>4414</v>
      </c>
      <c r="J4557" s="8" t="n">
        <v>1986</v>
      </c>
      <c r="K4557" s="8" t="s">
        <v>292</v>
      </c>
      <c r="L4557" s="8" t="s">
        <v>292</v>
      </c>
    </row>
    <row r="4558" customFormat="false" ht="12.75" hidden="false" customHeight="false" outlineLevel="0" collapsed="false">
      <c r="A4558" s="8" t="s">
        <v>4229</v>
      </c>
      <c r="B4558" s="8" t="s">
        <v>4230</v>
      </c>
      <c r="C4558" s="8" t="s">
        <v>1323</v>
      </c>
      <c r="D4558" s="8" t="s">
        <v>648</v>
      </c>
      <c r="E4558" s="8" t="s">
        <v>289</v>
      </c>
      <c r="F4558" s="8" t="s">
        <v>289</v>
      </c>
      <c r="G4558" s="8" t="n">
        <v>5</v>
      </c>
      <c r="H4558" s="8" t="s">
        <v>1550</v>
      </c>
      <c r="I4558" s="9" t="s">
        <v>4415</v>
      </c>
      <c r="J4558" s="8" t="n">
        <v>6353</v>
      </c>
      <c r="K4558" s="8" t="s">
        <v>292</v>
      </c>
      <c r="L4558" s="8" t="s">
        <v>292</v>
      </c>
    </row>
    <row r="4559" customFormat="false" ht="12.75" hidden="false" customHeight="false" outlineLevel="0" collapsed="false">
      <c r="A4559" s="8" t="s">
        <v>4229</v>
      </c>
      <c r="B4559" s="8" t="s">
        <v>4230</v>
      </c>
      <c r="C4559" s="8" t="s">
        <v>1323</v>
      </c>
      <c r="D4559" s="8" t="s">
        <v>648</v>
      </c>
      <c r="E4559" s="8" t="s">
        <v>289</v>
      </c>
      <c r="F4559" s="8" t="s">
        <v>289</v>
      </c>
      <c r="G4559" s="8" t="n">
        <v>5</v>
      </c>
      <c r="H4559" s="8" t="s">
        <v>605</v>
      </c>
      <c r="I4559" s="9" t="s">
        <v>4416</v>
      </c>
      <c r="J4559" s="8" t="n">
        <v>14534</v>
      </c>
      <c r="K4559" s="8" t="n">
        <v>54</v>
      </c>
      <c r="L4559" s="8" t="s">
        <v>292</v>
      </c>
    </row>
    <row r="4560" customFormat="false" ht="12.75" hidden="false" customHeight="false" outlineLevel="0" collapsed="false">
      <c r="A4560" s="8" t="s">
        <v>4229</v>
      </c>
      <c r="B4560" s="8" t="s">
        <v>4230</v>
      </c>
      <c r="C4560" s="8" t="s">
        <v>1323</v>
      </c>
      <c r="D4560" s="8" t="s">
        <v>648</v>
      </c>
      <c r="E4560" s="8" t="s">
        <v>289</v>
      </c>
      <c r="F4560" s="8" t="s">
        <v>289</v>
      </c>
      <c r="G4560" s="8" t="n">
        <v>5</v>
      </c>
      <c r="H4560" s="8" t="s">
        <v>4018</v>
      </c>
      <c r="I4560" s="9" t="s">
        <v>4417</v>
      </c>
      <c r="J4560" s="8" t="n">
        <v>1773</v>
      </c>
      <c r="K4560" s="8" t="s">
        <v>292</v>
      </c>
      <c r="L4560" s="8" t="s">
        <v>292</v>
      </c>
    </row>
    <row r="4561" customFormat="false" ht="12.75" hidden="false" customHeight="false" outlineLevel="0" collapsed="false">
      <c r="A4561" s="8" t="s">
        <v>4229</v>
      </c>
      <c r="B4561" s="8" t="s">
        <v>4230</v>
      </c>
      <c r="C4561" s="8" t="s">
        <v>1323</v>
      </c>
      <c r="D4561" s="8" t="s">
        <v>648</v>
      </c>
      <c r="E4561" s="8" t="s">
        <v>289</v>
      </c>
      <c r="F4561" s="8" t="s">
        <v>289</v>
      </c>
      <c r="G4561" s="8" t="n">
        <v>5</v>
      </c>
      <c r="H4561" s="8" t="s">
        <v>607</v>
      </c>
      <c r="I4561" s="9" t="s">
        <v>667</v>
      </c>
      <c r="J4561" s="8" t="n">
        <v>12942</v>
      </c>
      <c r="K4561" s="8" t="s">
        <v>292</v>
      </c>
      <c r="L4561" s="8" t="s">
        <v>292</v>
      </c>
    </row>
    <row r="4562" customFormat="false" ht="12.75" hidden="false" customHeight="false" outlineLevel="0" collapsed="false">
      <c r="A4562" s="8" t="s">
        <v>4229</v>
      </c>
      <c r="B4562" s="8" t="s">
        <v>4230</v>
      </c>
      <c r="C4562" s="8" t="s">
        <v>1323</v>
      </c>
      <c r="D4562" s="8" t="s">
        <v>648</v>
      </c>
      <c r="E4562" s="8" t="s">
        <v>289</v>
      </c>
      <c r="F4562" s="8" t="s">
        <v>289</v>
      </c>
      <c r="G4562" s="8" t="n">
        <v>5</v>
      </c>
      <c r="H4562" s="8" t="s">
        <v>3259</v>
      </c>
      <c r="I4562" s="9" t="s">
        <v>4418</v>
      </c>
      <c r="J4562" s="8" t="n">
        <v>404</v>
      </c>
      <c r="K4562" s="8" t="s">
        <v>292</v>
      </c>
      <c r="L4562" s="8" t="s">
        <v>292</v>
      </c>
    </row>
    <row r="4563" customFormat="false" ht="12.75" hidden="false" customHeight="false" outlineLevel="0" collapsed="false">
      <c r="A4563" s="8" t="s">
        <v>4229</v>
      </c>
      <c r="B4563" s="8" t="s">
        <v>4230</v>
      </c>
      <c r="C4563" s="8" t="s">
        <v>1323</v>
      </c>
      <c r="D4563" s="8" t="s">
        <v>648</v>
      </c>
      <c r="E4563" s="8" t="s">
        <v>289</v>
      </c>
      <c r="F4563" s="8" t="s">
        <v>289</v>
      </c>
      <c r="G4563" s="8" t="n">
        <v>5</v>
      </c>
      <c r="H4563" s="8" t="s">
        <v>4419</v>
      </c>
      <c r="I4563" s="9" t="s">
        <v>4420</v>
      </c>
      <c r="J4563" s="8" t="n">
        <v>2754</v>
      </c>
      <c r="K4563" s="8" t="s">
        <v>292</v>
      </c>
      <c r="L4563" s="8" t="s">
        <v>292</v>
      </c>
    </row>
    <row r="4564" customFormat="false" ht="12.75" hidden="false" customHeight="false" outlineLevel="0" collapsed="false">
      <c r="A4564" s="8" t="s">
        <v>4229</v>
      </c>
      <c r="B4564" s="8" t="s">
        <v>4230</v>
      </c>
      <c r="C4564" s="8" t="s">
        <v>1323</v>
      </c>
      <c r="D4564" s="8" t="s">
        <v>648</v>
      </c>
      <c r="E4564" s="8" t="s">
        <v>289</v>
      </c>
      <c r="F4564" s="8" t="s">
        <v>289</v>
      </c>
      <c r="G4564" s="8" t="n">
        <v>5</v>
      </c>
      <c r="H4564" s="8" t="s">
        <v>668</v>
      </c>
      <c r="I4564" s="9" t="s">
        <v>669</v>
      </c>
      <c r="J4564" s="8" t="n">
        <v>3324</v>
      </c>
      <c r="K4564" s="8" t="s">
        <v>292</v>
      </c>
      <c r="L4564" s="8" t="s">
        <v>292</v>
      </c>
    </row>
    <row r="4565" customFormat="false" ht="12.75" hidden="false" customHeight="false" outlineLevel="0" collapsed="false">
      <c r="A4565" s="8" t="s">
        <v>4229</v>
      </c>
      <c r="B4565" s="8" t="s">
        <v>4230</v>
      </c>
      <c r="C4565" s="8" t="s">
        <v>1323</v>
      </c>
      <c r="D4565" s="8" t="s">
        <v>648</v>
      </c>
      <c r="E4565" s="8" t="s">
        <v>289</v>
      </c>
      <c r="F4565" s="8" t="s">
        <v>289</v>
      </c>
      <c r="G4565" s="8" t="n">
        <v>5</v>
      </c>
      <c r="H4565" s="8" t="s">
        <v>1821</v>
      </c>
      <c r="I4565" s="9" t="s">
        <v>4421</v>
      </c>
      <c r="J4565" s="8" t="n">
        <v>3674</v>
      </c>
      <c r="K4565" s="8" t="s">
        <v>292</v>
      </c>
      <c r="L4565" s="8" t="s">
        <v>292</v>
      </c>
    </row>
    <row r="4566" customFormat="false" ht="12.75" hidden="false" customHeight="false" outlineLevel="0" collapsed="false">
      <c r="A4566" s="8" t="s">
        <v>4229</v>
      </c>
      <c r="B4566" s="8" t="s">
        <v>4230</v>
      </c>
      <c r="C4566" s="8" t="s">
        <v>1323</v>
      </c>
      <c r="D4566" s="8" t="s">
        <v>648</v>
      </c>
      <c r="E4566" s="8" t="s">
        <v>289</v>
      </c>
      <c r="F4566" s="8" t="s">
        <v>289</v>
      </c>
      <c r="G4566" s="8" t="n">
        <v>5</v>
      </c>
      <c r="H4566" s="8" t="s">
        <v>538</v>
      </c>
      <c r="I4566" s="9" t="s">
        <v>670</v>
      </c>
      <c r="J4566" s="8" t="n">
        <v>4015</v>
      </c>
      <c r="K4566" s="8" t="s">
        <v>292</v>
      </c>
      <c r="L4566" s="8" t="s">
        <v>292</v>
      </c>
    </row>
    <row r="4567" customFormat="false" ht="12.75" hidden="false" customHeight="false" outlineLevel="0" collapsed="false">
      <c r="A4567" s="8" t="s">
        <v>4229</v>
      </c>
      <c r="B4567" s="8" t="s">
        <v>4230</v>
      </c>
      <c r="C4567" s="8" t="s">
        <v>1323</v>
      </c>
      <c r="D4567" s="8" t="s">
        <v>648</v>
      </c>
      <c r="E4567" s="8" t="s">
        <v>289</v>
      </c>
      <c r="F4567" s="8" t="s">
        <v>289</v>
      </c>
      <c r="G4567" s="8" t="n">
        <v>5</v>
      </c>
      <c r="H4567" s="8" t="s">
        <v>301</v>
      </c>
      <c r="I4567" s="9" t="s">
        <v>4422</v>
      </c>
      <c r="J4567" s="8" t="n">
        <v>4249</v>
      </c>
      <c r="K4567" s="8" t="s">
        <v>292</v>
      </c>
      <c r="L4567" s="8" t="s">
        <v>292</v>
      </c>
    </row>
    <row r="4568" customFormat="false" ht="12.75" hidden="false" customHeight="false" outlineLevel="0" collapsed="false">
      <c r="A4568" s="8" t="s">
        <v>4229</v>
      </c>
      <c r="B4568" s="8" t="s">
        <v>4230</v>
      </c>
      <c r="C4568" s="8" t="s">
        <v>1323</v>
      </c>
      <c r="D4568" s="8" t="s">
        <v>648</v>
      </c>
      <c r="E4568" s="8" t="s">
        <v>289</v>
      </c>
      <c r="F4568" s="8" t="s">
        <v>289</v>
      </c>
      <c r="G4568" s="8" t="n">
        <v>5</v>
      </c>
      <c r="H4568" s="8" t="s">
        <v>4423</v>
      </c>
      <c r="I4568" s="9" t="s">
        <v>4424</v>
      </c>
      <c r="J4568" s="8" t="n">
        <v>2639</v>
      </c>
      <c r="K4568" s="8" t="s">
        <v>292</v>
      </c>
      <c r="L4568" s="8" t="s">
        <v>292</v>
      </c>
    </row>
    <row r="4569" customFormat="false" ht="12.75" hidden="false" customHeight="false" outlineLevel="0" collapsed="false">
      <c r="A4569" s="8" t="s">
        <v>4229</v>
      </c>
      <c r="B4569" s="8" t="s">
        <v>4230</v>
      </c>
      <c r="C4569" s="8" t="s">
        <v>1323</v>
      </c>
      <c r="D4569" s="8" t="s">
        <v>648</v>
      </c>
      <c r="E4569" s="8" t="s">
        <v>289</v>
      </c>
      <c r="F4569" s="8" t="s">
        <v>289</v>
      </c>
      <c r="G4569" s="8" t="n">
        <v>5</v>
      </c>
      <c r="H4569" s="8" t="s">
        <v>1636</v>
      </c>
      <c r="I4569" s="9" t="s">
        <v>4425</v>
      </c>
      <c r="J4569" s="8" t="n">
        <v>1538</v>
      </c>
      <c r="K4569" s="8" t="s">
        <v>292</v>
      </c>
      <c r="L4569" s="8" t="s">
        <v>292</v>
      </c>
    </row>
    <row r="4570" customFormat="false" ht="12.75" hidden="false" customHeight="false" outlineLevel="0" collapsed="false">
      <c r="A4570" s="8" t="s">
        <v>4229</v>
      </c>
      <c r="B4570" s="8" t="s">
        <v>4230</v>
      </c>
      <c r="C4570" s="8" t="s">
        <v>1323</v>
      </c>
      <c r="D4570" s="8" t="s">
        <v>648</v>
      </c>
      <c r="E4570" s="8" t="s">
        <v>289</v>
      </c>
      <c r="F4570" s="8" t="s">
        <v>289</v>
      </c>
      <c r="G4570" s="8" t="n">
        <v>5</v>
      </c>
      <c r="H4570" s="8" t="s">
        <v>1080</v>
      </c>
      <c r="I4570" s="9" t="s">
        <v>4426</v>
      </c>
      <c r="J4570" s="8" t="n">
        <v>5146</v>
      </c>
      <c r="K4570" s="8" t="s">
        <v>292</v>
      </c>
      <c r="L4570" s="8" t="s">
        <v>292</v>
      </c>
    </row>
    <row r="4571" customFormat="false" ht="12.75" hidden="false" customHeight="false" outlineLevel="0" collapsed="false">
      <c r="A4571" s="8" t="s">
        <v>4229</v>
      </c>
      <c r="B4571" s="8" t="s">
        <v>4230</v>
      </c>
      <c r="C4571" s="8" t="s">
        <v>1323</v>
      </c>
      <c r="D4571" s="8" t="s">
        <v>648</v>
      </c>
      <c r="E4571" s="8" t="s">
        <v>289</v>
      </c>
      <c r="F4571" s="8" t="s">
        <v>289</v>
      </c>
      <c r="G4571" s="8" t="n">
        <v>5</v>
      </c>
      <c r="H4571" s="8" t="s">
        <v>791</v>
      </c>
      <c r="I4571" s="9" t="s">
        <v>4427</v>
      </c>
      <c r="J4571" s="8" t="n">
        <v>1893</v>
      </c>
      <c r="K4571" s="8" t="s">
        <v>292</v>
      </c>
      <c r="L4571" s="8" t="s">
        <v>292</v>
      </c>
    </row>
    <row r="4572" customFormat="false" ht="12.75" hidden="false" customHeight="false" outlineLevel="0" collapsed="false">
      <c r="A4572" s="8" t="s">
        <v>4229</v>
      </c>
      <c r="B4572" s="8" t="s">
        <v>4230</v>
      </c>
      <c r="C4572" s="8" t="s">
        <v>1323</v>
      </c>
      <c r="D4572" s="8" t="s">
        <v>648</v>
      </c>
      <c r="E4572" s="8" t="s">
        <v>289</v>
      </c>
      <c r="F4572" s="8" t="s">
        <v>289</v>
      </c>
      <c r="G4572" s="8" t="n">
        <v>5</v>
      </c>
      <c r="H4572" s="8" t="s">
        <v>4428</v>
      </c>
      <c r="I4572" s="9" t="s">
        <v>4429</v>
      </c>
      <c r="J4572" s="8" t="n">
        <v>2813</v>
      </c>
      <c r="K4572" s="8" t="s">
        <v>292</v>
      </c>
      <c r="L4572" s="8" t="s">
        <v>292</v>
      </c>
    </row>
    <row r="4573" customFormat="false" ht="12.75" hidden="false" customHeight="false" outlineLevel="0" collapsed="false">
      <c r="A4573" s="8" t="s">
        <v>4229</v>
      </c>
      <c r="B4573" s="8" t="s">
        <v>4230</v>
      </c>
      <c r="C4573" s="8" t="s">
        <v>1323</v>
      </c>
      <c r="D4573" s="8" t="s">
        <v>648</v>
      </c>
      <c r="E4573" s="8" t="s">
        <v>289</v>
      </c>
      <c r="F4573" s="8" t="s">
        <v>289</v>
      </c>
      <c r="G4573" s="8" t="n">
        <v>5</v>
      </c>
      <c r="H4573" s="8" t="s">
        <v>4430</v>
      </c>
      <c r="I4573" s="9" t="s">
        <v>4431</v>
      </c>
      <c r="J4573" s="8" t="n">
        <v>1270</v>
      </c>
      <c r="K4573" s="8" t="s">
        <v>292</v>
      </c>
      <c r="L4573" s="8" t="s">
        <v>292</v>
      </c>
    </row>
    <row r="4574" customFormat="false" ht="12.75" hidden="false" customHeight="false" outlineLevel="0" collapsed="false">
      <c r="A4574" s="8" t="s">
        <v>4229</v>
      </c>
      <c r="B4574" s="8" t="s">
        <v>4230</v>
      </c>
      <c r="C4574" s="8" t="s">
        <v>1323</v>
      </c>
      <c r="D4574" s="8" t="s">
        <v>648</v>
      </c>
      <c r="E4574" s="8" t="s">
        <v>289</v>
      </c>
      <c r="F4574" s="8" t="s">
        <v>289</v>
      </c>
      <c r="G4574" s="8" t="n">
        <v>5</v>
      </c>
      <c r="H4574" s="8" t="s">
        <v>546</v>
      </c>
      <c r="I4574" s="9" t="s">
        <v>4432</v>
      </c>
      <c r="J4574" s="8" t="n">
        <v>2652</v>
      </c>
      <c r="K4574" s="8" t="s">
        <v>292</v>
      </c>
      <c r="L4574" s="8" t="s">
        <v>292</v>
      </c>
    </row>
    <row r="4575" customFormat="false" ht="12.75" hidden="false" customHeight="false" outlineLevel="0" collapsed="false">
      <c r="A4575" s="8" t="s">
        <v>4229</v>
      </c>
      <c r="B4575" s="8" t="s">
        <v>4230</v>
      </c>
      <c r="C4575" s="8" t="s">
        <v>1323</v>
      </c>
      <c r="D4575" s="8" t="s">
        <v>648</v>
      </c>
      <c r="E4575" s="8" t="s">
        <v>289</v>
      </c>
      <c r="F4575" s="8" t="s">
        <v>289</v>
      </c>
      <c r="G4575" s="8" t="n">
        <v>5</v>
      </c>
      <c r="H4575" s="8" t="s">
        <v>619</v>
      </c>
      <c r="I4575" s="9" t="s">
        <v>4433</v>
      </c>
      <c r="J4575" s="8" t="n">
        <v>13795</v>
      </c>
      <c r="K4575" s="8" t="s">
        <v>292</v>
      </c>
      <c r="L4575" s="8" t="s">
        <v>292</v>
      </c>
    </row>
    <row r="4576" customFormat="false" ht="12.75" hidden="false" customHeight="false" outlineLevel="0" collapsed="false">
      <c r="A4576" s="8" t="s">
        <v>4229</v>
      </c>
      <c r="B4576" s="8" t="s">
        <v>4230</v>
      </c>
      <c r="C4576" s="8" t="s">
        <v>1323</v>
      </c>
      <c r="D4576" s="8" t="s">
        <v>648</v>
      </c>
      <c r="E4576" s="8" t="s">
        <v>289</v>
      </c>
      <c r="F4576" s="8" t="s">
        <v>289</v>
      </c>
      <c r="G4576" s="8" t="n">
        <v>5</v>
      </c>
      <c r="H4576" s="8" t="s">
        <v>550</v>
      </c>
      <c r="I4576" s="9" t="s">
        <v>4434</v>
      </c>
      <c r="J4576" s="8" t="n">
        <v>2039</v>
      </c>
      <c r="K4576" s="8" t="s">
        <v>292</v>
      </c>
      <c r="L4576" s="8" t="s">
        <v>292</v>
      </c>
    </row>
    <row r="4577" customFormat="false" ht="12.75" hidden="false" customHeight="false" outlineLevel="0" collapsed="false">
      <c r="A4577" s="8" t="s">
        <v>4229</v>
      </c>
      <c r="B4577" s="8" t="s">
        <v>4230</v>
      </c>
      <c r="C4577" s="8" t="s">
        <v>1323</v>
      </c>
      <c r="D4577" s="8" t="s">
        <v>648</v>
      </c>
      <c r="E4577" s="8" t="s">
        <v>289</v>
      </c>
      <c r="F4577" s="8" t="s">
        <v>289</v>
      </c>
      <c r="G4577" s="8" t="n">
        <v>5</v>
      </c>
      <c r="H4577" s="8" t="s">
        <v>552</v>
      </c>
      <c r="I4577" s="9" t="s">
        <v>4435</v>
      </c>
      <c r="J4577" s="8" t="n">
        <v>3690</v>
      </c>
      <c r="K4577" s="8" t="s">
        <v>292</v>
      </c>
      <c r="L4577" s="8" t="s">
        <v>292</v>
      </c>
    </row>
    <row r="4578" customFormat="false" ht="12.75" hidden="false" customHeight="false" outlineLevel="0" collapsed="false">
      <c r="A4578" s="8" t="s">
        <v>4229</v>
      </c>
      <c r="B4578" s="8" t="s">
        <v>4230</v>
      </c>
      <c r="C4578" s="8" t="s">
        <v>1323</v>
      </c>
      <c r="D4578" s="8" t="s">
        <v>648</v>
      </c>
      <c r="E4578" s="8" t="s">
        <v>289</v>
      </c>
      <c r="F4578" s="8" t="s">
        <v>289</v>
      </c>
      <c r="G4578" s="8" t="n">
        <v>5</v>
      </c>
      <c r="H4578" s="8" t="s">
        <v>942</v>
      </c>
      <c r="I4578" s="9" t="s">
        <v>4436</v>
      </c>
      <c r="J4578" s="8" t="n">
        <v>2744</v>
      </c>
      <c r="K4578" s="8" t="s">
        <v>292</v>
      </c>
      <c r="L4578" s="8" t="s">
        <v>292</v>
      </c>
    </row>
    <row r="4579" customFormat="false" ht="12.75" hidden="false" customHeight="false" outlineLevel="0" collapsed="false">
      <c r="A4579" s="8" t="s">
        <v>4229</v>
      </c>
      <c r="B4579" s="8" t="s">
        <v>4230</v>
      </c>
      <c r="C4579" s="8" t="s">
        <v>1323</v>
      </c>
      <c r="D4579" s="8" t="s">
        <v>648</v>
      </c>
      <c r="E4579" s="8" t="s">
        <v>289</v>
      </c>
      <c r="F4579" s="8" t="s">
        <v>289</v>
      </c>
      <c r="G4579" s="8" t="n">
        <v>5</v>
      </c>
      <c r="H4579" s="8" t="s">
        <v>646</v>
      </c>
      <c r="I4579" s="9" t="s">
        <v>4437</v>
      </c>
      <c r="J4579" s="8" t="n">
        <v>9195</v>
      </c>
      <c r="K4579" s="8" t="s">
        <v>292</v>
      </c>
      <c r="L4579" s="8" t="s">
        <v>292</v>
      </c>
    </row>
    <row r="4580" customFormat="false" ht="12.75" hidden="false" customHeight="false" outlineLevel="0" collapsed="false">
      <c r="A4580" s="8" t="s">
        <v>4229</v>
      </c>
      <c r="B4580" s="8" t="s">
        <v>4230</v>
      </c>
      <c r="C4580" s="8" t="s">
        <v>1323</v>
      </c>
      <c r="D4580" s="8" t="s">
        <v>648</v>
      </c>
      <c r="E4580" s="8" t="s">
        <v>289</v>
      </c>
      <c r="F4580" s="8" t="s">
        <v>289</v>
      </c>
      <c r="G4580" s="8" t="n">
        <v>5</v>
      </c>
      <c r="H4580" s="8" t="s">
        <v>4438</v>
      </c>
      <c r="I4580" s="9" t="s">
        <v>4439</v>
      </c>
      <c r="J4580" s="8" t="n">
        <v>1540</v>
      </c>
      <c r="K4580" s="8" t="s">
        <v>292</v>
      </c>
      <c r="L4580" s="8" t="s">
        <v>292</v>
      </c>
    </row>
    <row r="4581" customFormat="false" ht="12.75" hidden="false" customHeight="false" outlineLevel="0" collapsed="false">
      <c r="A4581" s="8" t="s">
        <v>4229</v>
      </c>
      <c r="B4581" s="8" t="s">
        <v>4230</v>
      </c>
      <c r="C4581" s="8" t="s">
        <v>1323</v>
      </c>
      <c r="D4581" s="8" t="s">
        <v>648</v>
      </c>
      <c r="E4581" s="8" t="s">
        <v>289</v>
      </c>
      <c r="F4581" s="8" t="s">
        <v>289</v>
      </c>
      <c r="G4581" s="8" t="n">
        <v>5</v>
      </c>
      <c r="H4581" s="8" t="s">
        <v>624</v>
      </c>
      <c r="I4581" s="9" t="s">
        <v>671</v>
      </c>
      <c r="J4581" s="8" t="n">
        <v>3140</v>
      </c>
      <c r="K4581" s="8" t="s">
        <v>292</v>
      </c>
      <c r="L4581" s="8" t="s">
        <v>292</v>
      </c>
    </row>
    <row r="4582" customFormat="false" ht="12.75" hidden="false" customHeight="false" outlineLevel="0" collapsed="false">
      <c r="A4582" s="8" t="s">
        <v>4229</v>
      </c>
      <c r="B4582" s="8" t="s">
        <v>4230</v>
      </c>
      <c r="C4582" s="8" t="s">
        <v>1323</v>
      </c>
      <c r="D4582" s="8" t="s">
        <v>2360</v>
      </c>
      <c r="E4582" s="8" t="s">
        <v>289</v>
      </c>
      <c r="F4582" s="8" t="s">
        <v>289</v>
      </c>
      <c r="G4582" s="8" t="n">
        <v>5</v>
      </c>
      <c r="H4582" s="8" t="s">
        <v>627</v>
      </c>
      <c r="I4582" s="9" t="s">
        <v>4440</v>
      </c>
      <c r="J4582" s="8" t="n">
        <v>5391</v>
      </c>
      <c r="K4582" s="8" t="s">
        <v>292</v>
      </c>
      <c r="L4582" s="8" t="s">
        <v>292</v>
      </c>
    </row>
    <row r="4583" customFormat="false" ht="12.75" hidden="false" customHeight="false" outlineLevel="0" collapsed="false">
      <c r="A4583" s="8" t="s">
        <v>4229</v>
      </c>
      <c r="B4583" s="8" t="s">
        <v>4230</v>
      </c>
      <c r="C4583" s="8" t="s">
        <v>1323</v>
      </c>
      <c r="D4583" s="8" t="s">
        <v>2360</v>
      </c>
      <c r="E4583" s="8" t="s">
        <v>289</v>
      </c>
      <c r="F4583" s="8" t="s">
        <v>289</v>
      </c>
      <c r="G4583" s="8" t="n">
        <v>5</v>
      </c>
      <c r="H4583" s="8" t="s">
        <v>629</v>
      </c>
      <c r="I4583" s="9" t="s">
        <v>4441</v>
      </c>
      <c r="J4583" s="8" t="n">
        <v>17345</v>
      </c>
      <c r="K4583" s="8" t="s">
        <v>292</v>
      </c>
      <c r="L4583" s="8" t="s">
        <v>292</v>
      </c>
    </row>
    <row r="4584" customFormat="false" ht="12.75" hidden="false" customHeight="false" outlineLevel="0" collapsed="false">
      <c r="A4584" s="8" t="s">
        <v>4229</v>
      </c>
      <c r="B4584" s="8" t="s">
        <v>4230</v>
      </c>
      <c r="C4584" s="8" t="s">
        <v>1323</v>
      </c>
      <c r="D4584" s="8" t="s">
        <v>2360</v>
      </c>
      <c r="E4584" s="8" t="s">
        <v>289</v>
      </c>
      <c r="F4584" s="8" t="s">
        <v>289</v>
      </c>
      <c r="G4584" s="8" t="n">
        <v>5</v>
      </c>
      <c r="H4584" s="8" t="s">
        <v>1001</v>
      </c>
      <c r="I4584" s="9" t="s">
        <v>4442</v>
      </c>
      <c r="J4584" s="8" t="n">
        <v>8076</v>
      </c>
      <c r="K4584" s="8" t="s">
        <v>292</v>
      </c>
      <c r="L4584" s="8" t="s">
        <v>292</v>
      </c>
    </row>
    <row r="4585" customFormat="false" ht="12.75" hidden="false" customHeight="false" outlineLevel="0" collapsed="false">
      <c r="A4585" s="8" t="s">
        <v>4229</v>
      </c>
      <c r="B4585" s="8" t="s">
        <v>4230</v>
      </c>
      <c r="C4585" s="8" t="s">
        <v>1323</v>
      </c>
      <c r="D4585" s="8" t="s">
        <v>2360</v>
      </c>
      <c r="E4585" s="8" t="s">
        <v>289</v>
      </c>
      <c r="F4585" s="8" t="s">
        <v>289</v>
      </c>
      <c r="G4585" s="8" t="n">
        <v>5</v>
      </c>
      <c r="H4585" s="8" t="s">
        <v>4443</v>
      </c>
      <c r="I4585" s="9" t="s">
        <v>4444</v>
      </c>
      <c r="J4585" s="8" t="n">
        <v>18172</v>
      </c>
      <c r="K4585" s="8" t="s">
        <v>292</v>
      </c>
      <c r="L4585" s="8" t="s">
        <v>292</v>
      </c>
    </row>
    <row r="4586" customFormat="false" ht="12.75" hidden="false" customHeight="false" outlineLevel="0" collapsed="false">
      <c r="A4586" s="8" t="s">
        <v>4229</v>
      </c>
      <c r="B4586" s="8" t="s">
        <v>4230</v>
      </c>
      <c r="C4586" s="8" t="s">
        <v>1323</v>
      </c>
      <c r="D4586" s="8" t="s">
        <v>2360</v>
      </c>
      <c r="E4586" s="8" t="s">
        <v>289</v>
      </c>
      <c r="F4586" s="8" t="s">
        <v>289</v>
      </c>
      <c r="G4586" s="8" t="n">
        <v>5</v>
      </c>
      <c r="H4586" s="8" t="s">
        <v>4445</v>
      </c>
      <c r="I4586" s="9" t="s">
        <v>4446</v>
      </c>
      <c r="J4586" s="8" t="n">
        <v>7975</v>
      </c>
      <c r="K4586" s="8" t="s">
        <v>292</v>
      </c>
      <c r="L4586" s="8" t="s">
        <v>292</v>
      </c>
    </row>
    <row r="4587" customFormat="false" ht="12.75" hidden="false" customHeight="false" outlineLevel="0" collapsed="false">
      <c r="A4587" s="8" t="s">
        <v>4229</v>
      </c>
      <c r="B4587" s="8" t="s">
        <v>4230</v>
      </c>
      <c r="C4587" s="8" t="s">
        <v>1323</v>
      </c>
      <c r="D4587" s="8" t="s">
        <v>2360</v>
      </c>
      <c r="E4587" s="8" t="s">
        <v>289</v>
      </c>
      <c r="F4587" s="8" t="s">
        <v>289</v>
      </c>
      <c r="G4587" s="8" t="n">
        <v>5</v>
      </c>
      <c r="H4587" s="8" t="s">
        <v>4447</v>
      </c>
      <c r="I4587" s="9" t="s">
        <v>4448</v>
      </c>
      <c r="J4587" s="8" t="n">
        <v>8625</v>
      </c>
      <c r="K4587" s="8" t="s">
        <v>292</v>
      </c>
      <c r="L4587" s="8" t="s">
        <v>292</v>
      </c>
    </row>
    <row r="4588" customFormat="false" ht="12.75" hidden="false" customHeight="false" outlineLevel="0" collapsed="false">
      <c r="A4588" s="8" t="s">
        <v>4229</v>
      </c>
      <c r="B4588" s="8" t="s">
        <v>4230</v>
      </c>
      <c r="C4588" s="8" t="s">
        <v>1323</v>
      </c>
      <c r="D4588" s="8" t="s">
        <v>2360</v>
      </c>
      <c r="E4588" s="8" t="s">
        <v>289</v>
      </c>
      <c r="F4588" s="8" t="s">
        <v>289</v>
      </c>
      <c r="G4588" s="8" t="n">
        <v>5</v>
      </c>
      <c r="H4588" s="8" t="s">
        <v>2684</v>
      </c>
      <c r="I4588" s="9" t="s">
        <v>2685</v>
      </c>
      <c r="J4588" s="8" t="n">
        <v>14328</v>
      </c>
      <c r="K4588" s="8" t="s">
        <v>292</v>
      </c>
      <c r="L4588" s="8" t="s">
        <v>292</v>
      </c>
    </row>
    <row r="4589" customFormat="false" ht="12.75" hidden="false" customHeight="false" outlineLevel="0" collapsed="false">
      <c r="A4589" s="8" t="s">
        <v>4229</v>
      </c>
      <c r="B4589" s="8" t="s">
        <v>4230</v>
      </c>
      <c r="C4589" s="8" t="s">
        <v>1323</v>
      </c>
      <c r="D4589" s="8" t="s">
        <v>2360</v>
      </c>
      <c r="E4589" s="8" t="s">
        <v>289</v>
      </c>
      <c r="F4589" s="8" t="s">
        <v>289</v>
      </c>
      <c r="G4589" s="8" t="n">
        <v>5</v>
      </c>
      <c r="H4589" s="8" t="s">
        <v>564</v>
      </c>
      <c r="I4589" s="9" t="s">
        <v>2790</v>
      </c>
      <c r="J4589" s="8" t="n">
        <v>6312</v>
      </c>
      <c r="K4589" s="8" t="s">
        <v>292</v>
      </c>
      <c r="L4589" s="8" t="s">
        <v>292</v>
      </c>
    </row>
    <row r="4590" customFormat="false" ht="12.75" hidden="false" customHeight="false" outlineLevel="0" collapsed="false">
      <c r="A4590" s="8" t="s">
        <v>4229</v>
      </c>
      <c r="B4590" s="8" t="s">
        <v>4230</v>
      </c>
      <c r="C4590" s="8" t="s">
        <v>1323</v>
      </c>
      <c r="D4590" s="8" t="s">
        <v>2360</v>
      </c>
      <c r="E4590" s="8" t="s">
        <v>289</v>
      </c>
      <c r="F4590" s="8" t="s">
        <v>289</v>
      </c>
      <c r="G4590" s="8" t="n">
        <v>5</v>
      </c>
      <c r="H4590" s="8" t="s">
        <v>828</v>
      </c>
      <c r="I4590" s="9" t="s">
        <v>2679</v>
      </c>
      <c r="J4590" s="8" t="n">
        <v>44788</v>
      </c>
      <c r="K4590" s="8" t="s">
        <v>292</v>
      </c>
      <c r="L4590" s="8" t="s">
        <v>292</v>
      </c>
    </row>
    <row r="4591" customFormat="false" ht="12.75" hidden="false" customHeight="false" outlineLevel="0" collapsed="false">
      <c r="A4591" s="8" t="s">
        <v>4229</v>
      </c>
      <c r="B4591" s="8" t="s">
        <v>4230</v>
      </c>
      <c r="C4591" s="8" t="s">
        <v>1323</v>
      </c>
      <c r="D4591" s="8" t="s">
        <v>2360</v>
      </c>
      <c r="E4591" s="8" t="s">
        <v>289</v>
      </c>
      <c r="F4591" s="8" t="s">
        <v>289</v>
      </c>
      <c r="G4591" s="8" t="n">
        <v>5</v>
      </c>
      <c r="H4591" s="8" t="s">
        <v>453</v>
      </c>
      <c r="I4591" s="9" t="s">
        <v>2816</v>
      </c>
      <c r="J4591" s="8" t="n">
        <v>3634</v>
      </c>
      <c r="K4591" s="8" t="s">
        <v>292</v>
      </c>
      <c r="L4591" s="8" t="s">
        <v>292</v>
      </c>
    </row>
    <row r="4592" customFormat="false" ht="12.75" hidden="false" customHeight="false" outlineLevel="0" collapsed="false">
      <c r="A4592" s="8" t="s">
        <v>4229</v>
      </c>
      <c r="B4592" s="8" t="s">
        <v>4230</v>
      </c>
      <c r="C4592" s="8" t="s">
        <v>1323</v>
      </c>
      <c r="D4592" s="8" t="s">
        <v>2360</v>
      </c>
      <c r="E4592" s="8" t="s">
        <v>289</v>
      </c>
      <c r="F4592" s="8" t="s">
        <v>289</v>
      </c>
      <c r="G4592" s="8" t="n">
        <v>5</v>
      </c>
      <c r="H4592" s="8" t="s">
        <v>567</v>
      </c>
      <c r="I4592" s="9" t="s">
        <v>4449</v>
      </c>
      <c r="J4592" s="8" t="n">
        <v>5875</v>
      </c>
      <c r="K4592" s="8" t="s">
        <v>292</v>
      </c>
      <c r="L4592" s="8" t="s">
        <v>292</v>
      </c>
    </row>
    <row r="4593" customFormat="false" ht="12.75" hidden="false" customHeight="false" outlineLevel="0" collapsed="false">
      <c r="A4593" s="8" t="s">
        <v>4229</v>
      </c>
      <c r="B4593" s="8" t="s">
        <v>4230</v>
      </c>
      <c r="C4593" s="8" t="s">
        <v>1323</v>
      </c>
      <c r="D4593" s="8" t="s">
        <v>2360</v>
      </c>
      <c r="E4593" s="8" t="s">
        <v>289</v>
      </c>
      <c r="F4593" s="8" t="s">
        <v>289</v>
      </c>
      <c r="G4593" s="8" t="n">
        <v>5</v>
      </c>
      <c r="H4593" s="8" t="s">
        <v>569</v>
      </c>
      <c r="I4593" s="9" t="s">
        <v>2778</v>
      </c>
      <c r="J4593" s="8" t="n">
        <v>25264</v>
      </c>
      <c r="K4593" s="8" t="s">
        <v>292</v>
      </c>
      <c r="L4593" s="8" t="s">
        <v>292</v>
      </c>
    </row>
    <row r="4594" customFormat="false" ht="12.75" hidden="false" customHeight="false" outlineLevel="0" collapsed="false">
      <c r="A4594" s="8" t="s">
        <v>4229</v>
      </c>
      <c r="B4594" s="8" t="s">
        <v>4230</v>
      </c>
      <c r="C4594" s="8" t="s">
        <v>1323</v>
      </c>
      <c r="D4594" s="8" t="s">
        <v>2360</v>
      </c>
      <c r="E4594" s="8" t="s">
        <v>289</v>
      </c>
      <c r="F4594" s="8" t="s">
        <v>289</v>
      </c>
      <c r="G4594" s="8" t="n">
        <v>5</v>
      </c>
      <c r="H4594" s="8" t="s">
        <v>2680</v>
      </c>
      <c r="I4594" s="9" t="s">
        <v>2681</v>
      </c>
      <c r="J4594" s="8" t="n">
        <v>18643</v>
      </c>
      <c r="K4594" s="8" t="s">
        <v>292</v>
      </c>
      <c r="L4594" s="8" t="s">
        <v>292</v>
      </c>
    </row>
    <row r="4595" customFormat="false" ht="12.75" hidden="false" customHeight="false" outlineLevel="0" collapsed="false">
      <c r="A4595" s="8" t="s">
        <v>4229</v>
      </c>
      <c r="B4595" s="8" t="s">
        <v>4230</v>
      </c>
      <c r="C4595" s="8" t="s">
        <v>1323</v>
      </c>
      <c r="D4595" s="8" t="s">
        <v>2360</v>
      </c>
      <c r="E4595" s="8" t="s">
        <v>289</v>
      </c>
      <c r="F4595" s="8" t="s">
        <v>289</v>
      </c>
      <c r="G4595" s="8" t="n">
        <v>5</v>
      </c>
      <c r="H4595" s="8" t="s">
        <v>1458</v>
      </c>
      <c r="I4595" s="9" t="s">
        <v>4450</v>
      </c>
      <c r="J4595" s="8" t="n">
        <v>6510</v>
      </c>
      <c r="K4595" s="8" t="s">
        <v>292</v>
      </c>
      <c r="L4595" s="8" t="s">
        <v>292</v>
      </c>
    </row>
    <row r="4596" customFormat="false" ht="12.75" hidden="false" customHeight="false" outlineLevel="0" collapsed="false">
      <c r="A4596" s="8" t="s">
        <v>4229</v>
      </c>
      <c r="B4596" s="8" t="s">
        <v>4230</v>
      </c>
      <c r="C4596" s="8" t="s">
        <v>1323</v>
      </c>
      <c r="D4596" s="8" t="s">
        <v>2360</v>
      </c>
      <c r="E4596" s="8" t="s">
        <v>289</v>
      </c>
      <c r="F4596" s="8" t="s">
        <v>289</v>
      </c>
      <c r="G4596" s="8" t="n">
        <v>5</v>
      </c>
      <c r="H4596" s="8" t="s">
        <v>2686</v>
      </c>
      <c r="I4596" s="9" t="s">
        <v>2687</v>
      </c>
      <c r="J4596" s="8" t="n">
        <v>20498</v>
      </c>
      <c r="K4596" s="8" t="s">
        <v>292</v>
      </c>
      <c r="L4596" s="8" t="s">
        <v>292</v>
      </c>
    </row>
    <row r="4597" customFormat="false" ht="12.75" hidden="false" customHeight="false" outlineLevel="0" collapsed="false">
      <c r="A4597" s="8" t="s">
        <v>4229</v>
      </c>
      <c r="B4597" s="8" t="s">
        <v>4230</v>
      </c>
      <c r="C4597" s="8" t="s">
        <v>1323</v>
      </c>
      <c r="D4597" s="8" t="s">
        <v>2360</v>
      </c>
      <c r="E4597" s="8" t="s">
        <v>289</v>
      </c>
      <c r="F4597" s="8" t="s">
        <v>289</v>
      </c>
      <c r="G4597" s="8" t="n">
        <v>5</v>
      </c>
      <c r="H4597" s="8" t="s">
        <v>4451</v>
      </c>
      <c r="I4597" s="9" t="s">
        <v>4452</v>
      </c>
      <c r="J4597" s="8" t="n">
        <v>6251</v>
      </c>
      <c r="K4597" s="8" t="s">
        <v>292</v>
      </c>
      <c r="L4597" s="8" t="s">
        <v>292</v>
      </c>
    </row>
    <row r="4598" customFormat="false" ht="12.75" hidden="false" customHeight="false" outlineLevel="0" collapsed="false">
      <c r="A4598" s="8" t="s">
        <v>4229</v>
      </c>
      <c r="B4598" s="8" t="s">
        <v>4230</v>
      </c>
      <c r="C4598" s="8" t="s">
        <v>1323</v>
      </c>
      <c r="D4598" s="8" t="s">
        <v>2360</v>
      </c>
      <c r="E4598" s="8" t="s">
        <v>289</v>
      </c>
      <c r="F4598" s="8" t="s">
        <v>289</v>
      </c>
      <c r="G4598" s="8" t="n">
        <v>5</v>
      </c>
      <c r="H4598" s="8" t="s">
        <v>572</v>
      </c>
      <c r="I4598" s="9" t="s">
        <v>4453</v>
      </c>
      <c r="J4598" s="8" t="n">
        <v>8728</v>
      </c>
      <c r="K4598" s="8" t="s">
        <v>292</v>
      </c>
      <c r="L4598" s="8" t="s">
        <v>292</v>
      </c>
    </row>
    <row r="4599" customFormat="false" ht="12.75" hidden="false" customHeight="false" outlineLevel="0" collapsed="false">
      <c r="A4599" s="8" t="s">
        <v>4229</v>
      </c>
      <c r="B4599" s="8" t="s">
        <v>4230</v>
      </c>
      <c r="C4599" s="8" t="s">
        <v>1323</v>
      </c>
      <c r="D4599" s="8" t="s">
        <v>2360</v>
      </c>
      <c r="E4599" s="8" t="s">
        <v>289</v>
      </c>
      <c r="F4599" s="8" t="s">
        <v>289</v>
      </c>
      <c r="G4599" s="8" t="n">
        <v>5</v>
      </c>
      <c r="H4599" s="8" t="s">
        <v>2361</v>
      </c>
      <c r="I4599" s="9" t="s">
        <v>2362</v>
      </c>
      <c r="J4599" s="8" t="n">
        <v>235549</v>
      </c>
      <c r="K4599" s="8" t="s">
        <v>292</v>
      </c>
      <c r="L4599" s="8" t="s">
        <v>292</v>
      </c>
    </row>
    <row r="4600" customFormat="false" ht="12.75" hidden="false" customHeight="false" outlineLevel="0" collapsed="false">
      <c r="A4600" s="8" t="s">
        <v>4229</v>
      </c>
      <c r="B4600" s="8" t="s">
        <v>4230</v>
      </c>
      <c r="C4600" s="8" t="s">
        <v>1323</v>
      </c>
      <c r="D4600" s="8" t="s">
        <v>2360</v>
      </c>
      <c r="E4600" s="8" t="s">
        <v>289</v>
      </c>
      <c r="F4600" s="8" t="s">
        <v>289</v>
      </c>
      <c r="G4600" s="8" t="n">
        <v>5</v>
      </c>
      <c r="H4600" s="8" t="s">
        <v>2791</v>
      </c>
      <c r="I4600" s="9" t="s">
        <v>2792</v>
      </c>
      <c r="J4600" s="8" t="n">
        <v>8927</v>
      </c>
      <c r="K4600" s="8" t="s">
        <v>292</v>
      </c>
      <c r="L4600" s="8" t="s">
        <v>292</v>
      </c>
    </row>
    <row r="4601" customFormat="false" ht="12.75" hidden="false" customHeight="false" outlineLevel="0" collapsed="false">
      <c r="A4601" s="8" t="s">
        <v>4229</v>
      </c>
      <c r="B4601" s="8" t="s">
        <v>4230</v>
      </c>
      <c r="C4601" s="8" t="s">
        <v>1323</v>
      </c>
      <c r="D4601" s="8" t="s">
        <v>2360</v>
      </c>
      <c r="E4601" s="8" t="s">
        <v>289</v>
      </c>
      <c r="F4601" s="8" t="s">
        <v>289</v>
      </c>
      <c r="G4601" s="8" t="n">
        <v>5</v>
      </c>
      <c r="H4601" s="8" t="s">
        <v>4454</v>
      </c>
      <c r="I4601" s="9" t="s">
        <v>4455</v>
      </c>
      <c r="J4601" s="8" t="n">
        <v>6348</v>
      </c>
      <c r="K4601" s="8" t="s">
        <v>292</v>
      </c>
      <c r="L4601" s="8" t="s">
        <v>292</v>
      </c>
    </row>
    <row r="4602" customFormat="false" ht="12.75" hidden="false" customHeight="false" outlineLevel="0" collapsed="false">
      <c r="A4602" s="8" t="s">
        <v>4229</v>
      </c>
      <c r="B4602" s="8" t="s">
        <v>4230</v>
      </c>
      <c r="C4602" s="8" t="s">
        <v>1323</v>
      </c>
      <c r="D4602" s="8" t="s">
        <v>2360</v>
      </c>
      <c r="E4602" s="8" t="s">
        <v>289</v>
      </c>
      <c r="F4602" s="8" t="s">
        <v>289</v>
      </c>
      <c r="G4602" s="8" t="n">
        <v>5</v>
      </c>
      <c r="H4602" s="8" t="s">
        <v>473</v>
      </c>
      <c r="I4602" s="9" t="s">
        <v>2824</v>
      </c>
      <c r="J4602" s="8" t="n">
        <v>10695</v>
      </c>
      <c r="K4602" s="8" t="s">
        <v>292</v>
      </c>
      <c r="L4602" s="8" t="s">
        <v>292</v>
      </c>
    </row>
    <row r="4603" customFormat="false" ht="12.75" hidden="false" customHeight="false" outlineLevel="0" collapsed="false">
      <c r="A4603" s="8" t="s">
        <v>4229</v>
      </c>
      <c r="B4603" s="8" t="s">
        <v>4230</v>
      </c>
      <c r="C4603" s="8" t="s">
        <v>1323</v>
      </c>
      <c r="D4603" s="8" t="s">
        <v>2360</v>
      </c>
      <c r="E4603" s="8" t="s">
        <v>289</v>
      </c>
      <c r="F4603" s="8" t="s">
        <v>289</v>
      </c>
      <c r="G4603" s="8" t="n">
        <v>5</v>
      </c>
      <c r="H4603" s="8" t="s">
        <v>2527</v>
      </c>
      <c r="I4603" s="9" t="s">
        <v>4456</v>
      </c>
      <c r="J4603" s="8" t="n">
        <v>14433</v>
      </c>
      <c r="K4603" s="8" t="s">
        <v>292</v>
      </c>
      <c r="L4603" s="8" t="s">
        <v>292</v>
      </c>
    </row>
    <row r="4604" customFormat="false" ht="12.75" hidden="false" customHeight="false" outlineLevel="0" collapsed="false">
      <c r="A4604" s="8" t="s">
        <v>4229</v>
      </c>
      <c r="B4604" s="8" t="s">
        <v>4230</v>
      </c>
      <c r="C4604" s="8" t="s">
        <v>1323</v>
      </c>
      <c r="D4604" s="8" t="s">
        <v>2360</v>
      </c>
      <c r="E4604" s="8" t="s">
        <v>289</v>
      </c>
      <c r="F4604" s="8" t="s">
        <v>289</v>
      </c>
      <c r="G4604" s="8" t="n">
        <v>5</v>
      </c>
      <c r="H4604" s="8" t="s">
        <v>1249</v>
      </c>
      <c r="I4604" s="9" t="s">
        <v>2825</v>
      </c>
      <c r="J4604" s="8" t="n">
        <v>17017</v>
      </c>
      <c r="K4604" s="8" t="s">
        <v>292</v>
      </c>
      <c r="L4604" s="8" t="s">
        <v>292</v>
      </c>
    </row>
    <row r="4605" customFormat="false" ht="12.75" hidden="false" customHeight="false" outlineLevel="0" collapsed="false">
      <c r="A4605" s="8" t="s">
        <v>4229</v>
      </c>
      <c r="B4605" s="8" t="s">
        <v>4230</v>
      </c>
      <c r="C4605" s="8" t="s">
        <v>1323</v>
      </c>
      <c r="D4605" s="8" t="s">
        <v>2360</v>
      </c>
      <c r="E4605" s="8" t="s">
        <v>289</v>
      </c>
      <c r="F4605" s="8" t="s">
        <v>289</v>
      </c>
      <c r="G4605" s="8" t="n">
        <v>5</v>
      </c>
      <c r="H4605" s="8" t="s">
        <v>479</v>
      </c>
      <c r="I4605" s="9" t="s">
        <v>2826</v>
      </c>
      <c r="J4605" s="8" t="n">
        <v>4490</v>
      </c>
      <c r="K4605" s="8" t="s">
        <v>292</v>
      </c>
      <c r="L4605" s="8" t="s">
        <v>292</v>
      </c>
    </row>
    <row r="4606" customFormat="false" ht="12.75" hidden="false" customHeight="false" outlineLevel="0" collapsed="false">
      <c r="A4606" s="8" t="s">
        <v>4229</v>
      </c>
      <c r="B4606" s="8" t="s">
        <v>4230</v>
      </c>
      <c r="C4606" s="8" t="s">
        <v>1323</v>
      </c>
      <c r="D4606" s="8" t="s">
        <v>2360</v>
      </c>
      <c r="E4606" s="8" t="s">
        <v>289</v>
      </c>
      <c r="F4606" s="8" t="s">
        <v>289</v>
      </c>
      <c r="G4606" s="8" t="n">
        <v>5</v>
      </c>
      <c r="H4606" s="8" t="s">
        <v>483</v>
      </c>
      <c r="I4606" s="9" t="s">
        <v>2363</v>
      </c>
      <c r="J4606" s="8" t="n">
        <v>130315</v>
      </c>
      <c r="K4606" s="8" t="s">
        <v>292</v>
      </c>
      <c r="L4606" s="8" t="s">
        <v>292</v>
      </c>
    </row>
    <row r="4607" customFormat="false" ht="12.75" hidden="false" customHeight="false" outlineLevel="0" collapsed="false">
      <c r="A4607" s="8" t="s">
        <v>4229</v>
      </c>
      <c r="B4607" s="8" t="s">
        <v>4230</v>
      </c>
      <c r="C4607" s="8" t="s">
        <v>1323</v>
      </c>
      <c r="D4607" s="8" t="s">
        <v>2360</v>
      </c>
      <c r="E4607" s="8" t="s">
        <v>289</v>
      </c>
      <c r="F4607" s="8" t="s">
        <v>289</v>
      </c>
      <c r="G4607" s="8" t="n">
        <v>5</v>
      </c>
      <c r="H4607" s="8" t="s">
        <v>1362</v>
      </c>
      <c r="I4607" s="9" t="s">
        <v>4457</v>
      </c>
      <c r="J4607" s="8" t="n">
        <v>6902</v>
      </c>
      <c r="K4607" s="8" t="s">
        <v>292</v>
      </c>
      <c r="L4607" s="8" t="s">
        <v>292</v>
      </c>
    </row>
    <row r="4608" customFormat="false" ht="12.75" hidden="false" customHeight="false" outlineLevel="0" collapsed="false">
      <c r="A4608" s="8" t="s">
        <v>4229</v>
      </c>
      <c r="B4608" s="8" t="s">
        <v>4230</v>
      </c>
      <c r="C4608" s="8" t="s">
        <v>1323</v>
      </c>
      <c r="D4608" s="8" t="s">
        <v>2360</v>
      </c>
      <c r="E4608" s="8" t="s">
        <v>289</v>
      </c>
      <c r="F4608" s="8" t="s">
        <v>289</v>
      </c>
      <c r="G4608" s="8" t="n">
        <v>5</v>
      </c>
      <c r="H4608" s="8" t="s">
        <v>4458</v>
      </c>
      <c r="I4608" s="9" t="s">
        <v>4459</v>
      </c>
      <c r="J4608" s="8" t="n">
        <v>5854</v>
      </c>
      <c r="K4608" s="8" t="s">
        <v>292</v>
      </c>
      <c r="L4608" s="8" t="s">
        <v>292</v>
      </c>
    </row>
    <row r="4609" customFormat="false" ht="12.75" hidden="false" customHeight="false" outlineLevel="0" collapsed="false">
      <c r="A4609" s="8" t="s">
        <v>4229</v>
      </c>
      <c r="B4609" s="8" t="s">
        <v>4230</v>
      </c>
      <c r="C4609" s="8" t="s">
        <v>1323</v>
      </c>
      <c r="D4609" s="8" t="s">
        <v>2360</v>
      </c>
      <c r="E4609" s="8" t="s">
        <v>289</v>
      </c>
      <c r="F4609" s="8" t="s">
        <v>289</v>
      </c>
      <c r="G4609" s="8" t="n">
        <v>5</v>
      </c>
      <c r="H4609" s="8" t="s">
        <v>2793</v>
      </c>
      <c r="I4609" s="9" t="s">
        <v>2794</v>
      </c>
      <c r="J4609" s="8" t="n">
        <v>11069</v>
      </c>
      <c r="K4609" s="8" t="s">
        <v>292</v>
      </c>
      <c r="L4609" s="8" t="s">
        <v>292</v>
      </c>
    </row>
    <row r="4610" customFormat="false" ht="12.75" hidden="false" customHeight="false" outlineLevel="0" collapsed="false">
      <c r="A4610" s="8" t="s">
        <v>4229</v>
      </c>
      <c r="B4610" s="8" t="s">
        <v>4230</v>
      </c>
      <c r="C4610" s="8" t="s">
        <v>1323</v>
      </c>
      <c r="D4610" s="8" t="s">
        <v>2360</v>
      </c>
      <c r="E4610" s="8" t="s">
        <v>289</v>
      </c>
      <c r="F4610" s="8" t="s">
        <v>289</v>
      </c>
      <c r="G4610" s="8" t="n">
        <v>5</v>
      </c>
      <c r="H4610" s="8" t="s">
        <v>485</v>
      </c>
      <c r="I4610" s="9" t="s">
        <v>2783</v>
      </c>
      <c r="J4610" s="8" t="n">
        <v>16329</v>
      </c>
      <c r="K4610" s="8" t="s">
        <v>292</v>
      </c>
      <c r="L4610" s="8" t="s">
        <v>292</v>
      </c>
    </row>
    <row r="4611" customFormat="false" ht="12.75" hidden="false" customHeight="false" outlineLevel="0" collapsed="false">
      <c r="A4611" s="8" t="s">
        <v>4229</v>
      </c>
      <c r="B4611" s="8" t="s">
        <v>4230</v>
      </c>
      <c r="C4611" s="8" t="s">
        <v>1323</v>
      </c>
      <c r="D4611" s="8" t="s">
        <v>2360</v>
      </c>
      <c r="E4611" s="8" t="s">
        <v>289</v>
      </c>
      <c r="F4611" s="8" t="s">
        <v>289</v>
      </c>
      <c r="G4611" s="8" t="n">
        <v>5</v>
      </c>
      <c r="H4611" s="8" t="s">
        <v>2836</v>
      </c>
      <c r="I4611" s="9" t="s">
        <v>2837</v>
      </c>
      <c r="J4611" s="8" t="n">
        <v>7779</v>
      </c>
      <c r="K4611" s="8" t="s">
        <v>292</v>
      </c>
      <c r="L4611" s="8" t="s">
        <v>292</v>
      </c>
    </row>
    <row r="4612" customFormat="false" ht="12.75" hidden="false" customHeight="false" outlineLevel="0" collapsed="false">
      <c r="A4612" s="8" t="s">
        <v>4229</v>
      </c>
      <c r="B4612" s="8" t="s">
        <v>4230</v>
      </c>
      <c r="C4612" s="8" t="s">
        <v>1323</v>
      </c>
      <c r="D4612" s="8" t="s">
        <v>2360</v>
      </c>
      <c r="E4612" s="8" t="s">
        <v>289</v>
      </c>
      <c r="F4612" s="8" t="s">
        <v>289</v>
      </c>
      <c r="G4612" s="8" t="n">
        <v>5</v>
      </c>
      <c r="H4612" s="8" t="s">
        <v>585</v>
      </c>
      <c r="I4612" s="9" t="s">
        <v>2364</v>
      </c>
      <c r="J4612" s="8" t="n">
        <v>136128</v>
      </c>
      <c r="K4612" s="8" t="s">
        <v>292</v>
      </c>
      <c r="L4612" s="8" t="s">
        <v>292</v>
      </c>
    </row>
    <row r="4613" customFormat="false" ht="12.75" hidden="false" customHeight="false" outlineLevel="0" collapsed="false">
      <c r="A4613" s="8" t="s">
        <v>4229</v>
      </c>
      <c r="B4613" s="8" t="s">
        <v>4230</v>
      </c>
      <c r="C4613" s="8" t="s">
        <v>1323</v>
      </c>
      <c r="D4613" s="8" t="s">
        <v>2360</v>
      </c>
      <c r="E4613" s="8" t="s">
        <v>289</v>
      </c>
      <c r="F4613" s="8" t="s">
        <v>289</v>
      </c>
      <c r="G4613" s="8" t="n">
        <v>5</v>
      </c>
      <c r="H4613" s="8" t="s">
        <v>587</v>
      </c>
      <c r="I4613" s="9" t="s">
        <v>4460</v>
      </c>
      <c r="J4613" s="8" t="n">
        <v>10055</v>
      </c>
      <c r="K4613" s="8" t="s">
        <v>292</v>
      </c>
      <c r="L4613" s="8" t="s">
        <v>292</v>
      </c>
    </row>
    <row r="4614" customFormat="false" ht="12.75" hidden="false" customHeight="false" outlineLevel="0" collapsed="false">
      <c r="A4614" s="8" t="s">
        <v>4229</v>
      </c>
      <c r="B4614" s="8" t="s">
        <v>4230</v>
      </c>
      <c r="C4614" s="8" t="s">
        <v>1323</v>
      </c>
      <c r="D4614" s="8" t="s">
        <v>2360</v>
      </c>
      <c r="E4614" s="8" t="s">
        <v>289</v>
      </c>
      <c r="F4614" s="8" t="s">
        <v>289</v>
      </c>
      <c r="G4614" s="8" t="n">
        <v>5</v>
      </c>
      <c r="H4614" s="8" t="s">
        <v>489</v>
      </c>
      <c r="I4614" s="9" t="s">
        <v>4461</v>
      </c>
      <c r="J4614" s="8" t="n">
        <v>4953</v>
      </c>
      <c r="K4614" s="8" t="s">
        <v>292</v>
      </c>
      <c r="L4614" s="8" t="s">
        <v>292</v>
      </c>
    </row>
    <row r="4615" customFormat="false" ht="12.75" hidden="false" customHeight="false" outlineLevel="0" collapsed="false">
      <c r="A4615" s="8" t="s">
        <v>4229</v>
      </c>
      <c r="B4615" s="8" t="s">
        <v>4230</v>
      </c>
      <c r="C4615" s="8" t="s">
        <v>1323</v>
      </c>
      <c r="D4615" s="8" t="s">
        <v>2360</v>
      </c>
      <c r="E4615" s="8" t="s">
        <v>289</v>
      </c>
      <c r="F4615" s="8" t="s">
        <v>289</v>
      </c>
      <c r="G4615" s="8" t="n">
        <v>5</v>
      </c>
      <c r="H4615" s="8" t="s">
        <v>655</v>
      </c>
      <c r="I4615" s="9" t="s">
        <v>2688</v>
      </c>
      <c r="J4615" s="8" t="n">
        <v>3376</v>
      </c>
      <c r="K4615" s="8" t="s">
        <v>292</v>
      </c>
      <c r="L4615" s="8" t="s">
        <v>292</v>
      </c>
    </row>
    <row r="4616" customFormat="false" ht="12.75" hidden="false" customHeight="false" outlineLevel="0" collapsed="false">
      <c r="A4616" s="8" t="s">
        <v>4229</v>
      </c>
      <c r="B4616" s="8" t="s">
        <v>4230</v>
      </c>
      <c r="C4616" s="8" t="s">
        <v>1323</v>
      </c>
      <c r="D4616" s="8" t="s">
        <v>2360</v>
      </c>
      <c r="E4616" s="8" t="s">
        <v>289</v>
      </c>
      <c r="F4616" s="8" t="s">
        <v>289</v>
      </c>
      <c r="G4616" s="8" t="n">
        <v>5</v>
      </c>
      <c r="H4616" s="8" t="s">
        <v>491</v>
      </c>
      <c r="I4616" s="9" t="s">
        <v>4462</v>
      </c>
      <c r="J4616" s="8" t="n">
        <v>4816</v>
      </c>
      <c r="K4616" s="8" t="s">
        <v>292</v>
      </c>
      <c r="L4616" s="8" t="s">
        <v>292</v>
      </c>
    </row>
    <row r="4617" customFormat="false" ht="12.75" hidden="false" customHeight="false" outlineLevel="0" collapsed="false">
      <c r="A4617" s="8" t="s">
        <v>4229</v>
      </c>
      <c r="B4617" s="8" t="s">
        <v>4230</v>
      </c>
      <c r="C4617" s="8" t="s">
        <v>1323</v>
      </c>
      <c r="D4617" s="8" t="s">
        <v>2360</v>
      </c>
      <c r="E4617" s="8" t="s">
        <v>289</v>
      </c>
      <c r="F4617" s="8" t="s">
        <v>289</v>
      </c>
      <c r="G4617" s="8" t="n">
        <v>5</v>
      </c>
      <c r="H4617" s="8" t="s">
        <v>4463</v>
      </c>
      <c r="I4617" s="9" t="s">
        <v>4464</v>
      </c>
      <c r="J4617" s="8" t="n">
        <v>6994</v>
      </c>
      <c r="K4617" s="8" t="s">
        <v>292</v>
      </c>
      <c r="L4617" s="8" t="s">
        <v>292</v>
      </c>
    </row>
    <row r="4618" customFormat="false" ht="12.75" hidden="false" customHeight="false" outlineLevel="0" collapsed="false">
      <c r="A4618" s="8" t="s">
        <v>4229</v>
      </c>
      <c r="B4618" s="8" t="s">
        <v>4230</v>
      </c>
      <c r="C4618" s="8" t="s">
        <v>1323</v>
      </c>
      <c r="D4618" s="8" t="s">
        <v>2360</v>
      </c>
      <c r="E4618" s="8" t="s">
        <v>289</v>
      </c>
      <c r="F4618" s="8" t="s">
        <v>289</v>
      </c>
      <c r="G4618" s="8" t="n">
        <v>5</v>
      </c>
      <c r="H4618" s="8" t="s">
        <v>4465</v>
      </c>
      <c r="I4618" s="9" t="s">
        <v>4466</v>
      </c>
      <c r="J4618" s="8" t="n">
        <v>4372</v>
      </c>
      <c r="K4618" s="8" t="s">
        <v>292</v>
      </c>
      <c r="L4618" s="8" t="s">
        <v>292</v>
      </c>
    </row>
    <row r="4619" customFormat="false" ht="12.75" hidden="false" customHeight="false" outlineLevel="0" collapsed="false">
      <c r="A4619" s="8" t="s">
        <v>4229</v>
      </c>
      <c r="B4619" s="8" t="s">
        <v>4230</v>
      </c>
      <c r="C4619" s="8" t="s">
        <v>1323</v>
      </c>
      <c r="D4619" s="8" t="s">
        <v>2360</v>
      </c>
      <c r="E4619" s="8" t="s">
        <v>289</v>
      </c>
      <c r="F4619" s="8" t="s">
        <v>289</v>
      </c>
      <c r="G4619" s="8" t="n">
        <v>5</v>
      </c>
      <c r="H4619" s="8" t="s">
        <v>2817</v>
      </c>
      <c r="I4619" s="9" t="s">
        <v>2818</v>
      </c>
      <c r="J4619" s="8" t="n">
        <v>3262</v>
      </c>
      <c r="K4619" s="8" t="s">
        <v>292</v>
      </c>
      <c r="L4619" s="8" t="s">
        <v>292</v>
      </c>
    </row>
    <row r="4620" customFormat="false" ht="12.75" hidden="false" customHeight="false" outlineLevel="0" collapsed="false">
      <c r="A4620" s="8" t="s">
        <v>4229</v>
      </c>
      <c r="B4620" s="8" t="s">
        <v>4230</v>
      </c>
      <c r="C4620" s="8" t="s">
        <v>1323</v>
      </c>
      <c r="D4620" s="8" t="s">
        <v>2360</v>
      </c>
      <c r="E4620" s="8" t="s">
        <v>289</v>
      </c>
      <c r="F4620" s="8" t="s">
        <v>289</v>
      </c>
      <c r="G4620" s="8" t="n">
        <v>5</v>
      </c>
      <c r="H4620" s="8" t="s">
        <v>4467</v>
      </c>
      <c r="I4620" s="9" t="s">
        <v>4468</v>
      </c>
      <c r="J4620" s="8" t="n">
        <v>10538</v>
      </c>
      <c r="K4620" s="8" t="s">
        <v>292</v>
      </c>
      <c r="L4620" s="8" t="s">
        <v>292</v>
      </c>
    </row>
    <row r="4621" customFormat="false" ht="12.75" hidden="false" customHeight="false" outlineLevel="0" collapsed="false">
      <c r="A4621" s="8" t="s">
        <v>4229</v>
      </c>
      <c r="B4621" s="8" t="s">
        <v>4230</v>
      </c>
      <c r="C4621" s="8" t="s">
        <v>1323</v>
      </c>
      <c r="D4621" s="8" t="s">
        <v>2360</v>
      </c>
      <c r="E4621" s="8" t="s">
        <v>289</v>
      </c>
      <c r="F4621" s="8" t="s">
        <v>289</v>
      </c>
      <c r="G4621" s="8" t="n">
        <v>5</v>
      </c>
      <c r="H4621" s="8" t="s">
        <v>716</v>
      </c>
      <c r="I4621" s="9" t="s">
        <v>4469</v>
      </c>
      <c r="J4621" s="8" t="n">
        <v>5587</v>
      </c>
      <c r="K4621" s="8" t="s">
        <v>292</v>
      </c>
      <c r="L4621" s="8" t="s">
        <v>292</v>
      </c>
    </row>
    <row r="4622" customFormat="false" ht="12.75" hidden="false" customHeight="false" outlineLevel="0" collapsed="false">
      <c r="A4622" s="8" t="s">
        <v>4229</v>
      </c>
      <c r="B4622" s="8" t="s">
        <v>4230</v>
      </c>
      <c r="C4622" s="8" t="s">
        <v>1323</v>
      </c>
      <c r="D4622" s="8" t="s">
        <v>2360</v>
      </c>
      <c r="E4622" s="8" t="s">
        <v>289</v>
      </c>
      <c r="F4622" s="8" t="s">
        <v>289</v>
      </c>
      <c r="G4622" s="8" t="n">
        <v>5</v>
      </c>
      <c r="H4622" s="8" t="s">
        <v>297</v>
      </c>
      <c r="I4622" s="9" t="s">
        <v>2689</v>
      </c>
      <c r="J4622" s="8" t="n">
        <v>16346</v>
      </c>
      <c r="K4622" s="8" t="s">
        <v>292</v>
      </c>
      <c r="L4622" s="8" t="s">
        <v>292</v>
      </c>
    </row>
    <row r="4623" customFormat="false" ht="12.75" hidden="false" customHeight="false" outlineLevel="0" collapsed="false">
      <c r="A4623" s="8" t="s">
        <v>4229</v>
      </c>
      <c r="B4623" s="8" t="s">
        <v>4230</v>
      </c>
      <c r="C4623" s="8" t="s">
        <v>1323</v>
      </c>
      <c r="D4623" s="8" t="s">
        <v>2360</v>
      </c>
      <c r="E4623" s="8" t="s">
        <v>289</v>
      </c>
      <c r="F4623" s="8" t="s">
        <v>289</v>
      </c>
      <c r="G4623" s="8" t="n">
        <v>5</v>
      </c>
      <c r="H4623" s="8" t="s">
        <v>894</v>
      </c>
      <c r="I4623" s="9" t="s">
        <v>4470</v>
      </c>
      <c r="J4623" s="8" t="n">
        <v>9187</v>
      </c>
      <c r="K4623" s="8" t="s">
        <v>292</v>
      </c>
      <c r="L4623" s="8" t="s">
        <v>292</v>
      </c>
    </row>
    <row r="4624" customFormat="false" ht="12.75" hidden="false" customHeight="false" outlineLevel="0" collapsed="false">
      <c r="A4624" s="8" t="s">
        <v>4229</v>
      </c>
      <c r="B4624" s="8" t="s">
        <v>4230</v>
      </c>
      <c r="C4624" s="8" t="s">
        <v>1323</v>
      </c>
      <c r="D4624" s="8" t="s">
        <v>2360</v>
      </c>
      <c r="E4624" s="8" t="s">
        <v>289</v>
      </c>
      <c r="F4624" s="8" t="s">
        <v>289</v>
      </c>
      <c r="G4624" s="8" t="n">
        <v>5</v>
      </c>
      <c r="H4624" s="8" t="s">
        <v>728</v>
      </c>
      <c r="I4624" s="9" t="s">
        <v>2795</v>
      </c>
      <c r="J4624" s="8" t="n">
        <v>38025</v>
      </c>
      <c r="K4624" s="8" t="s">
        <v>292</v>
      </c>
      <c r="L4624" s="8" t="s">
        <v>292</v>
      </c>
    </row>
    <row r="4625" customFormat="false" ht="12.75" hidden="false" customHeight="false" outlineLevel="0" collapsed="false">
      <c r="A4625" s="8" t="s">
        <v>4229</v>
      </c>
      <c r="B4625" s="8" t="s">
        <v>4230</v>
      </c>
      <c r="C4625" s="8" t="s">
        <v>1323</v>
      </c>
      <c r="D4625" s="8" t="s">
        <v>2360</v>
      </c>
      <c r="E4625" s="8" t="s">
        <v>289</v>
      </c>
      <c r="F4625" s="8" t="s">
        <v>289</v>
      </c>
      <c r="G4625" s="8" t="n">
        <v>5</v>
      </c>
      <c r="H4625" s="8" t="s">
        <v>1531</v>
      </c>
      <c r="I4625" s="9" t="s">
        <v>4471</v>
      </c>
      <c r="J4625" s="8" t="n">
        <v>12088</v>
      </c>
      <c r="K4625" s="8" t="n">
        <v>119</v>
      </c>
      <c r="L4625" s="8" t="s">
        <v>292</v>
      </c>
    </row>
    <row r="4626" customFormat="false" ht="12.75" hidden="false" customHeight="false" outlineLevel="0" collapsed="false">
      <c r="A4626" s="8" t="s">
        <v>4229</v>
      </c>
      <c r="B4626" s="8" t="s">
        <v>4230</v>
      </c>
      <c r="C4626" s="8" t="s">
        <v>1323</v>
      </c>
      <c r="D4626" s="8" t="s">
        <v>2360</v>
      </c>
      <c r="E4626" s="8" t="s">
        <v>289</v>
      </c>
      <c r="F4626" s="8" t="s">
        <v>289</v>
      </c>
      <c r="G4626" s="8" t="n">
        <v>5</v>
      </c>
      <c r="H4626" s="8" t="s">
        <v>2827</v>
      </c>
      <c r="I4626" s="9" t="s">
        <v>2828</v>
      </c>
      <c r="J4626" s="8" t="n">
        <v>20958</v>
      </c>
      <c r="K4626" s="8" t="s">
        <v>292</v>
      </c>
      <c r="L4626" s="8" t="s">
        <v>292</v>
      </c>
    </row>
    <row r="4627" customFormat="false" ht="12.75" hidden="false" customHeight="false" outlineLevel="0" collapsed="false">
      <c r="A4627" s="8" t="s">
        <v>4229</v>
      </c>
      <c r="B4627" s="8" t="s">
        <v>4230</v>
      </c>
      <c r="C4627" s="8" t="s">
        <v>1323</v>
      </c>
      <c r="D4627" s="8" t="s">
        <v>2360</v>
      </c>
      <c r="E4627" s="8" t="s">
        <v>289</v>
      </c>
      <c r="F4627" s="8" t="s">
        <v>289</v>
      </c>
      <c r="G4627" s="8" t="n">
        <v>5</v>
      </c>
      <c r="H4627" s="8" t="s">
        <v>594</v>
      </c>
      <c r="I4627" s="9" t="s">
        <v>4472</v>
      </c>
      <c r="J4627" s="8" t="n">
        <v>7605</v>
      </c>
      <c r="K4627" s="8" t="s">
        <v>292</v>
      </c>
      <c r="L4627" s="8" t="s">
        <v>292</v>
      </c>
    </row>
    <row r="4628" customFormat="false" ht="12.75" hidden="false" customHeight="false" outlineLevel="0" collapsed="false">
      <c r="A4628" s="8" t="s">
        <v>4229</v>
      </c>
      <c r="B4628" s="8" t="s">
        <v>4230</v>
      </c>
      <c r="C4628" s="8" t="s">
        <v>1323</v>
      </c>
      <c r="D4628" s="8" t="s">
        <v>2360</v>
      </c>
      <c r="E4628" s="8" t="s">
        <v>289</v>
      </c>
      <c r="F4628" s="8" t="s">
        <v>289</v>
      </c>
      <c r="G4628" s="8" t="n">
        <v>5</v>
      </c>
      <c r="H4628" s="8" t="s">
        <v>2796</v>
      </c>
      <c r="I4628" s="9" t="s">
        <v>2797</v>
      </c>
      <c r="J4628" s="8" t="n">
        <v>42638</v>
      </c>
      <c r="K4628" s="8" t="s">
        <v>292</v>
      </c>
      <c r="L4628" s="8" t="s">
        <v>292</v>
      </c>
    </row>
    <row r="4629" customFormat="false" ht="12.75" hidden="false" customHeight="false" outlineLevel="0" collapsed="false">
      <c r="A4629" s="8" t="s">
        <v>4229</v>
      </c>
      <c r="B4629" s="8" t="s">
        <v>4230</v>
      </c>
      <c r="C4629" s="8" t="s">
        <v>1323</v>
      </c>
      <c r="D4629" s="8" t="s">
        <v>2360</v>
      </c>
      <c r="E4629" s="8" t="s">
        <v>289</v>
      </c>
      <c r="F4629" s="8" t="s">
        <v>289</v>
      </c>
      <c r="G4629" s="8" t="n">
        <v>5</v>
      </c>
      <c r="H4629" s="8" t="s">
        <v>512</v>
      </c>
      <c r="I4629" s="9" t="s">
        <v>2787</v>
      </c>
      <c r="J4629" s="8" t="n">
        <v>69059</v>
      </c>
      <c r="K4629" s="8" t="s">
        <v>292</v>
      </c>
      <c r="L4629" s="8" t="s">
        <v>292</v>
      </c>
    </row>
    <row r="4630" customFormat="false" ht="12.75" hidden="false" customHeight="false" outlineLevel="0" collapsed="false">
      <c r="A4630" s="8" t="s">
        <v>4229</v>
      </c>
      <c r="B4630" s="8" t="s">
        <v>4230</v>
      </c>
      <c r="C4630" s="8" t="s">
        <v>1323</v>
      </c>
      <c r="D4630" s="8" t="s">
        <v>2360</v>
      </c>
      <c r="E4630" s="8" t="s">
        <v>289</v>
      </c>
      <c r="F4630" s="8" t="s">
        <v>289</v>
      </c>
      <c r="G4630" s="8" t="n">
        <v>5</v>
      </c>
      <c r="H4630" s="8" t="s">
        <v>897</v>
      </c>
      <c r="I4630" s="9" t="s">
        <v>2798</v>
      </c>
      <c r="J4630" s="8" t="n">
        <v>6015</v>
      </c>
      <c r="K4630" s="8" t="s">
        <v>292</v>
      </c>
      <c r="L4630" s="8" t="s">
        <v>292</v>
      </c>
    </row>
    <row r="4631" customFormat="false" ht="12.75" hidden="false" customHeight="false" outlineLevel="0" collapsed="false">
      <c r="A4631" s="8" t="s">
        <v>4229</v>
      </c>
      <c r="B4631" s="8" t="s">
        <v>4230</v>
      </c>
      <c r="C4631" s="8" t="s">
        <v>1323</v>
      </c>
      <c r="D4631" s="8" t="s">
        <v>2360</v>
      </c>
      <c r="E4631" s="8" t="s">
        <v>289</v>
      </c>
      <c r="F4631" s="8" t="s">
        <v>289</v>
      </c>
      <c r="G4631" s="8" t="n">
        <v>5</v>
      </c>
      <c r="H4631" s="8" t="s">
        <v>2690</v>
      </c>
      <c r="I4631" s="9" t="s">
        <v>2691</v>
      </c>
      <c r="J4631" s="8" t="n">
        <v>51276</v>
      </c>
      <c r="K4631" s="8" t="s">
        <v>292</v>
      </c>
      <c r="L4631" s="8" t="s">
        <v>292</v>
      </c>
    </row>
    <row r="4632" customFormat="false" ht="12.75" hidden="false" customHeight="false" outlineLevel="0" collapsed="false">
      <c r="A4632" s="8" t="s">
        <v>4229</v>
      </c>
      <c r="B4632" s="8" t="s">
        <v>4230</v>
      </c>
      <c r="C4632" s="8" t="s">
        <v>1323</v>
      </c>
      <c r="D4632" s="8" t="s">
        <v>2360</v>
      </c>
      <c r="E4632" s="8" t="s">
        <v>289</v>
      </c>
      <c r="F4632" s="8" t="s">
        <v>289</v>
      </c>
      <c r="G4632" s="8" t="n">
        <v>5</v>
      </c>
      <c r="H4632" s="8" t="s">
        <v>518</v>
      </c>
      <c r="I4632" s="9" t="s">
        <v>4473</v>
      </c>
      <c r="J4632" s="8" t="n">
        <v>11100</v>
      </c>
      <c r="K4632" s="8" t="s">
        <v>292</v>
      </c>
      <c r="L4632" s="8" t="s">
        <v>292</v>
      </c>
    </row>
    <row r="4633" customFormat="false" ht="12.75" hidden="false" customHeight="false" outlineLevel="0" collapsed="false">
      <c r="A4633" s="8" t="s">
        <v>4229</v>
      </c>
      <c r="B4633" s="8" t="s">
        <v>4230</v>
      </c>
      <c r="C4633" s="8" t="s">
        <v>1323</v>
      </c>
      <c r="D4633" s="8" t="s">
        <v>2360</v>
      </c>
      <c r="E4633" s="8" t="s">
        <v>289</v>
      </c>
      <c r="F4633" s="8" t="s">
        <v>289</v>
      </c>
      <c r="G4633" s="8" t="n">
        <v>5</v>
      </c>
      <c r="H4633" s="8" t="s">
        <v>2799</v>
      </c>
      <c r="I4633" s="9" t="s">
        <v>2800</v>
      </c>
      <c r="J4633" s="8" t="n">
        <v>19971</v>
      </c>
      <c r="K4633" s="8" t="s">
        <v>292</v>
      </c>
      <c r="L4633" s="8" t="s">
        <v>292</v>
      </c>
    </row>
    <row r="4634" customFormat="false" ht="12.75" hidden="false" customHeight="false" outlineLevel="0" collapsed="false">
      <c r="A4634" s="8" t="s">
        <v>4229</v>
      </c>
      <c r="B4634" s="8" t="s">
        <v>4230</v>
      </c>
      <c r="C4634" s="8" t="s">
        <v>1323</v>
      </c>
      <c r="D4634" s="8" t="s">
        <v>2360</v>
      </c>
      <c r="E4634" s="8" t="s">
        <v>289</v>
      </c>
      <c r="F4634" s="8" t="s">
        <v>289</v>
      </c>
      <c r="G4634" s="8" t="n">
        <v>5</v>
      </c>
      <c r="H4634" s="8" t="s">
        <v>4474</v>
      </c>
      <c r="I4634" s="9" t="s">
        <v>4475</v>
      </c>
      <c r="J4634" s="8" t="n">
        <v>4077</v>
      </c>
      <c r="K4634" s="8" t="s">
        <v>292</v>
      </c>
      <c r="L4634" s="8" t="s">
        <v>292</v>
      </c>
    </row>
    <row r="4635" customFormat="false" ht="12.75" hidden="false" customHeight="false" outlineLevel="0" collapsed="false">
      <c r="A4635" s="8" t="s">
        <v>4229</v>
      </c>
      <c r="B4635" s="8" t="s">
        <v>4230</v>
      </c>
      <c r="C4635" s="8" t="s">
        <v>1323</v>
      </c>
      <c r="D4635" s="8" t="s">
        <v>2360</v>
      </c>
      <c r="E4635" s="8" t="s">
        <v>289</v>
      </c>
      <c r="F4635" s="8" t="s">
        <v>289</v>
      </c>
      <c r="G4635" s="8" t="n">
        <v>5</v>
      </c>
      <c r="H4635" s="8" t="s">
        <v>661</v>
      </c>
      <c r="I4635" s="9" t="s">
        <v>4476</v>
      </c>
      <c r="J4635" s="8" t="n">
        <v>6851</v>
      </c>
      <c r="K4635" s="8" t="s">
        <v>292</v>
      </c>
      <c r="L4635" s="8" t="s">
        <v>292</v>
      </c>
    </row>
    <row r="4636" customFormat="false" ht="12.75" hidden="false" customHeight="false" outlineLevel="0" collapsed="false">
      <c r="A4636" s="8" t="s">
        <v>4229</v>
      </c>
      <c r="B4636" s="8" t="s">
        <v>4230</v>
      </c>
      <c r="C4636" s="8" t="s">
        <v>1323</v>
      </c>
      <c r="D4636" s="8" t="s">
        <v>2360</v>
      </c>
      <c r="E4636" s="8" t="s">
        <v>289</v>
      </c>
      <c r="F4636" s="8" t="s">
        <v>289</v>
      </c>
      <c r="G4636" s="8" t="n">
        <v>5</v>
      </c>
      <c r="H4636" s="8" t="s">
        <v>1650</v>
      </c>
      <c r="I4636" s="9" t="s">
        <v>2801</v>
      </c>
      <c r="J4636" s="8" t="n">
        <v>16324</v>
      </c>
      <c r="K4636" s="8" t="s">
        <v>292</v>
      </c>
      <c r="L4636" s="8" t="s">
        <v>292</v>
      </c>
    </row>
    <row r="4637" customFormat="false" ht="12.75" hidden="false" customHeight="false" outlineLevel="0" collapsed="false">
      <c r="A4637" s="8" t="s">
        <v>4229</v>
      </c>
      <c r="B4637" s="8" t="s">
        <v>4230</v>
      </c>
      <c r="C4637" s="8" t="s">
        <v>1323</v>
      </c>
      <c r="D4637" s="8" t="s">
        <v>2360</v>
      </c>
      <c r="E4637" s="8" t="s">
        <v>289</v>
      </c>
      <c r="F4637" s="8" t="s">
        <v>289</v>
      </c>
      <c r="G4637" s="8" t="n">
        <v>5</v>
      </c>
      <c r="H4637" s="8" t="s">
        <v>1051</v>
      </c>
      <c r="I4637" s="9" t="s">
        <v>4477</v>
      </c>
      <c r="J4637" s="8" t="n">
        <v>2940</v>
      </c>
      <c r="K4637" s="8" t="s">
        <v>292</v>
      </c>
      <c r="L4637" s="8" t="s">
        <v>292</v>
      </c>
    </row>
    <row r="4638" customFormat="false" ht="12.75" hidden="false" customHeight="false" outlineLevel="0" collapsed="false">
      <c r="A4638" s="8" t="s">
        <v>4229</v>
      </c>
      <c r="B4638" s="8" t="s">
        <v>4230</v>
      </c>
      <c r="C4638" s="8" t="s">
        <v>1323</v>
      </c>
      <c r="D4638" s="8" t="s">
        <v>2360</v>
      </c>
      <c r="E4638" s="8" t="s">
        <v>289</v>
      </c>
      <c r="F4638" s="8" t="s">
        <v>289</v>
      </c>
      <c r="G4638" s="8" t="n">
        <v>5</v>
      </c>
      <c r="H4638" s="8" t="s">
        <v>665</v>
      </c>
      <c r="I4638" s="9" t="s">
        <v>2779</v>
      </c>
      <c r="J4638" s="8" t="n">
        <v>97900</v>
      </c>
      <c r="K4638" s="8" t="s">
        <v>292</v>
      </c>
      <c r="L4638" s="8" t="s">
        <v>292</v>
      </c>
    </row>
    <row r="4639" customFormat="false" ht="12.75" hidden="false" customHeight="false" outlineLevel="0" collapsed="false">
      <c r="A4639" s="8" t="s">
        <v>4229</v>
      </c>
      <c r="B4639" s="8" t="s">
        <v>4230</v>
      </c>
      <c r="C4639" s="8" t="s">
        <v>1323</v>
      </c>
      <c r="D4639" s="8" t="s">
        <v>2360</v>
      </c>
      <c r="E4639" s="8" t="s">
        <v>289</v>
      </c>
      <c r="F4639" s="8" t="s">
        <v>289</v>
      </c>
      <c r="G4639" s="8" t="n">
        <v>5</v>
      </c>
      <c r="H4639" s="8" t="s">
        <v>1187</v>
      </c>
      <c r="I4639" s="9" t="s">
        <v>4478</v>
      </c>
      <c r="J4639" s="8" t="n">
        <v>2399</v>
      </c>
      <c r="K4639" s="8" t="s">
        <v>292</v>
      </c>
      <c r="L4639" s="8" t="s">
        <v>292</v>
      </c>
    </row>
    <row r="4640" customFormat="false" ht="12.75" hidden="false" customHeight="false" outlineLevel="0" collapsed="false">
      <c r="A4640" s="8" t="s">
        <v>4229</v>
      </c>
      <c r="B4640" s="8" t="s">
        <v>4230</v>
      </c>
      <c r="C4640" s="8" t="s">
        <v>1323</v>
      </c>
      <c r="D4640" s="8" t="s">
        <v>2360</v>
      </c>
      <c r="E4640" s="8" t="s">
        <v>289</v>
      </c>
      <c r="F4640" s="8" t="s">
        <v>289</v>
      </c>
      <c r="G4640" s="8" t="n">
        <v>5</v>
      </c>
      <c r="H4640" s="8" t="s">
        <v>4098</v>
      </c>
      <c r="I4640" s="9" t="s">
        <v>4479</v>
      </c>
      <c r="J4640" s="8" t="n">
        <v>3911</v>
      </c>
      <c r="K4640" s="8" t="s">
        <v>292</v>
      </c>
      <c r="L4640" s="8" t="s">
        <v>292</v>
      </c>
    </row>
    <row r="4641" customFormat="false" ht="12.75" hidden="false" customHeight="false" outlineLevel="0" collapsed="false">
      <c r="A4641" s="8" t="s">
        <v>4229</v>
      </c>
      <c r="B4641" s="8" t="s">
        <v>4230</v>
      </c>
      <c r="C4641" s="8" t="s">
        <v>1323</v>
      </c>
      <c r="D4641" s="8" t="s">
        <v>2360</v>
      </c>
      <c r="E4641" s="8" t="s">
        <v>289</v>
      </c>
      <c r="F4641" s="8" t="s">
        <v>289</v>
      </c>
      <c r="G4641" s="8" t="n">
        <v>5</v>
      </c>
      <c r="H4641" s="8" t="s">
        <v>4480</v>
      </c>
      <c r="I4641" s="9" t="s">
        <v>4481</v>
      </c>
      <c r="J4641" s="8" t="n">
        <v>15760</v>
      </c>
      <c r="K4641" s="8" t="s">
        <v>292</v>
      </c>
      <c r="L4641" s="8" t="s">
        <v>292</v>
      </c>
    </row>
    <row r="4642" customFormat="false" ht="12.75" hidden="false" customHeight="false" outlineLevel="0" collapsed="false">
      <c r="A4642" s="8" t="s">
        <v>4229</v>
      </c>
      <c r="B4642" s="8" t="s">
        <v>4230</v>
      </c>
      <c r="C4642" s="8" t="s">
        <v>1323</v>
      </c>
      <c r="D4642" s="8" t="s">
        <v>2360</v>
      </c>
      <c r="E4642" s="8" t="s">
        <v>289</v>
      </c>
      <c r="F4642" s="8" t="s">
        <v>289</v>
      </c>
      <c r="G4642" s="8" t="n">
        <v>5</v>
      </c>
      <c r="H4642" s="8" t="s">
        <v>4273</v>
      </c>
      <c r="I4642" s="9" t="s">
        <v>4482</v>
      </c>
      <c r="J4642" s="8" t="n">
        <v>1778</v>
      </c>
      <c r="K4642" s="8" t="s">
        <v>292</v>
      </c>
      <c r="L4642" s="8" t="s">
        <v>292</v>
      </c>
    </row>
    <row r="4643" customFormat="false" ht="12.75" hidden="false" customHeight="false" outlineLevel="0" collapsed="false">
      <c r="A4643" s="8" t="s">
        <v>4229</v>
      </c>
      <c r="B4643" s="8" t="s">
        <v>4230</v>
      </c>
      <c r="C4643" s="8" t="s">
        <v>1323</v>
      </c>
      <c r="D4643" s="8" t="s">
        <v>2360</v>
      </c>
      <c r="E4643" s="8" t="s">
        <v>289</v>
      </c>
      <c r="F4643" s="8" t="s">
        <v>289</v>
      </c>
      <c r="G4643" s="8" t="n">
        <v>5</v>
      </c>
      <c r="H4643" s="8" t="s">
        <v>1800</v>
      </c>
      <c r="I4643" s="9" t="s">
        <v>4483</v>
      </c>
      <c r="J4643" s="8" t="n">
        <v>8364</v>
      </c>
      <c r="K4643" s="8" t="s">
        <v>292</v>
      </c>
      <c r="L4643" s="8" t="s">
        <v>292</v>
      </c>
    </row>
    <row r="4644" customFormat="false" ht="12.75" hidden="false" customHeight="false" outlineLevel="0" collapsed="false">
      <c r="A4644" s="8" t="s">
        <v>4229</v>
      </c>
      <c r="B4644" s="8" t="s">
        <v>4230</v>
      </c>
      <c r="C4644" s="8" t="s">
        <v>1323</v>
      </c>
      <c r="D4644" s="8" t="s">
        <v>2360</v>
      </c>
      <c r="E4644" s="8" t="s">
        <v>289</v>
      </c>
      <c r="F4644" s="8" t="s">
        <v>289</v>
      </c>
      <c r="G4644" s="8" t="n">
        <v>5</v>
      </c>
      <c r="H4644" s="8" t="s">
        <v>1378</v>
      </c>
      <c r="I4644" s="9" t="s">
        <v>4484</v>
      </c>
      <c r="J4644" s="8" t="n">
        <v>3111</v>
      </c>
      <c r="K4644" s="8" t="s">
        <v>292</v>
      </c>
      <c r="L4644" s="8" t="s">
        <v>292</v>
      </c>
    </row>
    <row r="4645" customFormat="false" ht="12.75" hidden="false" customHeight="false" outlineLevel="0" collapsed="false">
      <c r="A4645" s="8" t="s">
        <v>4229</v>
      </c>
      <c r="B4645" s="8" t="s">
        <v>4230</v>
      </c>
      <c r="C4645" s="8" t="s">
        <v>1323</v>
      </c>
      <c r="D4645" s="8" t="s">
        <v>2360</v>
      </c>
      <c r="E4645" s="8" t="s">
        <v>289</v>
      </c>
      <c r="F4645" s="8" t="s">
        <v>289</v>
      </c>
      <c r="G4645" s="8" t="n">
        <v>5</v>
      </c>
      <c r="H4645" s="8" t="s">
        <v>1550</v>
      </c>
      <c r="I4645" s="9" t="s">
        <v>4485</v>
      </c>
      <c r="J4645" s="8" t="n">
        <v>5804</v>
      </c>
      <c r="K4645" s="8" t="s">
        <v>292</v>
      </c>
      <c r="L4645" s="8" t="s">
        <v>292</v>
      </c>
    </row>
    <row r="4646" customFormat="false" ht="12.75" hidden="false" customHeight="false" outlineLevel="0" collapsed="false">
      <c r="A4646" s="8" t="s">
        <v>4229</v>
      </c>
      <c r="B4646" s="8" t="s">
        <v>4230</v>
      </c>
      <c r="C4646" s="8" t="s">
        <v>1323</v>
      </c>
      <c r="D4646" s="8" t="s">
        <v>2360</v>
      </c>
      <c r="E4646" s="8" t="s">
        <v>289</v>
      </c>
      <c r="F4646" s="8" t="s">
        <v>289</v>
      </c>
      <c r="G4646" s="8" t="n">
        <v>5</v>
      </c>
      <c r="H4646" s="8" t="s">
        <v>2829</v>
      </c>
      <c r="I4646" s="9" t="s">
        <v>2830</v>
      </c>
      <c r="J4646" s="8" t="n">
        <v>7051</v>
      </c>
      <c r="K4646" s="8" t="s">
        <v>292</v>
      </c>
      <c r="L4646" s="8" t="s">
        <v>292</v>
      </c>
    </row>
    <row r="4647" customFormat="false" ht="12.75" hidden="false" customHeight="false" outlineLevel="0" collapsed="false">
      <c r="A4647" s="8" t="s">
        <v>4229</v>
      </c>
      <c r="B4647" s="8" t="s">
        <v>4230</v>
      </c>
      <c r="C4647" s="8" t="s">
        <v>1323</v>
      </c>
      <c r="D4647" s="8" t="s">
        <v>2360</v>
      </c>
      <c r="E4647" s="8" t="s">
        <v>289</v>
      </c>
      <c r="F4647" s="8" t="s">
        <v>289</v>
      </c>
      <c r="G4647" s="8" t="n">
        <v>5</v>
      </c>
      <c r="H4647" s="8" t="s">
        <v>605</v>
      </c>
      <c r="I4647" s="9" t="s">
        <v>4486</v>
      </c>
      <c r="J4647" s="8" t="n">
        <v>4572</v>
      </c>
      <c r="K4647" s="8" t="s">
        <v>292</v>
      </c>
      <c r="L4647" s="8" t="s">
        <v>292</v>
      </c>
    </row>
    <row r="4648" customFormat="false" ht="12.75" hidden="false" customHeight="false" outlineLevel="0" collapsed="false">
      <c r="A4648" s="8" t="s">
        <v>4229</v>
      </c>
      <c r="B4648" s="8" t="s">
        <v>4230</v>
      </c>
      <c r="C4648" s="8" t="s">
        <v>1323</v>
      </c>
      <c r="D4648" s="8" t="s">
        <v>2360</v>
      </c>
      <c r="E4648" s="8" t="s">
        <v>289</v>
      </c>
      <c r="F4648" s="8" t="s">
        <v>289</v>
      </c>
      <c r="G4648" s="8" t="n">
        <v>5</v>
      </c>
      <c r="H4648" s="8" t="s">
        <v>1061</v>
      </c>
      <c r="I4648" s="9" t="s">
        <v>2802</v>
      </c>
      <c r="J4648" s="8" t="n">
        <v>20069</v>
      </c>
      <c r="K4648" s="8" t="s">
        <v>292</v>
      </c>
      <c r="L4648" s="8" t="s">
        <v>292</v>
      </c>
    </row>
    <row r="4649" customFormat="false" ht="12.75" hidden="false" customHeight="false" outlineLevel="0" collapsed="false">
      <c r="A4649" s="8" t="s">
        <v>4229</v>
      </c>
      <c r="B4649" s="8" t="s">
        <v>4230</v>
      </c>
      <c r="C4649" s="8" t="s">
        <v>1323</v>
      </c>
      <c r="D4649" s="8" t="s">
        <v>2360</v>
      </c>
      <c r="E4649" s="8" t="s">
        <v>289</v>
      </c>
      <c r="F4649" s="8" t="s">
        <v>289</v>
      </c>
      <c r="G4649" s="8" t="n">
        <v>5</v>
      </c>
      <c r="H4649" s="8" t="s">
        <v>2803</v>
      </c>
      <c r="I4649" s="9" t="s">
        <v>2804</v>
      </c>
      <c r="J4649" s="8" t="n">
        <v>6697</v>
      </c>
      <c r="K4649" s="8" t="s">
        <v>292</v>
      </c>
      <c r="L4649" s="8" t="s">
        <v>292</v>
      </c>
    </row>
    <row r="4650" customFormat="false" ht="12.75" hidden="false" customHeight="false" outlineLevel="0" collapsed="false">
      <c r="A4650" s="8" t="s">
        <v>4229</v>
      </c>
      <c r="B4650" s="8" t="s">
        <v>4230</v>
      </c>
      <c r="C4650" s="8" t="s">
        <v>1323</v>
      </c>
      <c r="D4650" s="8" t="s">
        <v>2360</v>
      </c>
      <c r="E4650" s="8" t="s">
        <v>289</v>
      </c>
      <c r="F4650" s="8" t="s">
        <v>289</v>
      </c>
      <c r="G4650" s="8" t="n">
        <v>5</v>
      </c>
      <c r="H4650" s="8" t="s">
        <v>1555</v>
      </c>
      <c r="I4650" s="9" t="s">
        <v>4487</v>
      </c>
      <c r="J4650" s="8" t="n">
        <v>5440</v>
      </c>
      <c r="K4650" s="8" t="s">
        <v>292</v>
      </c>
      <c r="L4650" s="8" t="s">
        <v>292</v>
      </c>
    </row>
    <row r="4651" customFormat="false" ht="12.75" hidden="false" customHeight="false" outlineLevel="0" collapsed="false">
      <c r="A4651" s="8" t="s">
        <v>4229</v>
      </c>
      <c r="B4651" s="8" t="s">
        <v>4230</v>
      </c>
      <c r="C4651" s="8" t="s">
        <v>1323</v>
      </c>
      <c r="D4651" s="8" t="s">
        <v>2360</v>
      </c>
      <c r="E4651" s="8" t="s">
        <v>289</v>
      </c>
      <c r="F4651" s="8" t="s">
        <v>289</v>
      </c>
      <c r="G4651" s="8" t="n">
        <v>5</v>
      </c>
      <c r="H4651" s="8" t="s">
        <v>609</v>
      </c>
      <c r="I4651" s="9" t="s">
        <v>4488</v>
      </c>
      <c r="J4651" s="8" t="n">
        <v>22696</v>
      </c>
      <c r="K4651" s="8" t="s">
        <v>292</v>
      </c>
      <c r="L4651" s="8" t="s">
        <v>292</v>
      </c>
    </row>
    <row r="4652" customFormat="false" ht="12.75" hidden="false" customHeight="false" outlineLevel="0" collapsed="false">
      <c r="A4652" s="8" t="s">
        <v>4229</v>
      </c>
      <c r="B4652" s="8" t="s">
        <v>4230</v>
      </c>
      <c r="C4652" s="8" t="s">
        <v>1323</v>
      </c>
      <c r="D4652" s="8" t="s">
        <v>2360</v>
      </c>
      <c r="E4652" s="8" t="s">
        <v>289</v>
      </c>
      <c r="F4652" s="8" t="s">
        <v>289</v>
      </c>
      <c r="G4652" s="8" t="n">
        <v>5</v>
      </c>
      <c r="H4652" s="8" t="s">
        <v>2831</v>
      </c>
      <c r="I4652" s="9" t="s">
        <v>2832</v>
      </c>
      <c r="J4652" s="8" t="n">
        <v>11761</v>
      </c>
      <c r="K4652" s="8" t="s">
        <v>292</v>
      </c>
      <c r="L4652" s="8" t="s">
        <v>292</v>
      </c>
    </row>
    <row r="4653" customFormat="false" ht="12.75" hidden="false" customHeight="false" outlineLevel="0" collapsed="false">
      <c r="A4653" s="8" t="s">
        <v>4229</v>
      </c>
      <c r="B4653" s="8" t="s">
        <v>4230</v>
      </c>
      <c r="C4653" s="8" t="s">
        <v>1323</v>
      </c>
      <c r="D4653" s="8" t="s">
        <v>2360</v>
      </c>
      <c r="E4653" s="8" t="s">
        <v>289</v>
      </c>
      <c r="F4653" s="8" t="s">
        <v>289</v>
      </c>
      <c r="G4653" s="8" t="n">
        <v>5</v>
      </c>
      <c r="H4653" s="8" t="s">
        <v>4489</v>
      </c>
      <c r="I4653" s="9" t="s">
        <v>4490</v>
      </c>
      <c r="J4653" s="8" t="n">
        <v>9166</v>
      </c>
      <c r="K4653" s="8" t="s">
        <v>292</v>
      </c>
      <c r="L4653" s="8" t="s">
        <v>292</v>
      </c>
    </row>
    <row r="4654" customFormat="false" ht="12.75" hidden="false" customHeight="false" outlineLevel="0" collapsed="false">
      <c r="A4654" s="8" t="s">
        <v>4229</v>
      </c>
      <c r="B4654" s="8" t="s">
        <v>4230</v>
      </c>
      <c r="C4654" s="8" t="s">
        <v>1323</v>
      </c>
      <c r="D4654" s="8" t="s">
        <v>2360</v>
      </c>
      <c r="E4654" s="8" t="s">
        <v>289</v>
      </c>
      <c r="F4654" s="8" t="s">
        <v>289</v>
      </c>
      <c r="G4654" s="8" t="n">
        <v>5</v>
      </c>
      <c r="H4654" s="8" t="s">
        <v>4491</v>
      </c>
      <c r="I4654" s="9" t="s">
        <v>4492</v>
      </c>
      <c r="J4654" s="8" t="n">
        <v>15501</v>
      </c>
      <c r="K4654" s="8" t="n">
        <v>11</v>
      </c>
      <c r="L4654" s="8" t="s">
        <v>292</v>
      </c>
    </row>
    <row r="4655" customFormat="false" ht="12.75" hidden="false" customHeight="false" outlineLevel="0" collapsed="false">
      <c r="A4655" s="8" t="s">
        <v>4229</v>
      </c>
      <c r="B4655" s="8" t="s">
        <v>4230</v>
      </c>
      <c r="C4655" s="8" t="s">
        <v>1323</v>
      </c>
      <c r="D4655" s="8" t="s">
        <v>2360</v>
      </c>
      <c r="E4655" s="8" t="s">
        <v>289</v>
      </c>
      <c r="F4655" s="8" t="s">
        <v>289</v>
      </c>
      <c r="G4655" s="8" t="n">
        <v>5</v>
      </c>
      <c r="H4655" s="8" t="s">
        <v>2537</v>
      </c>
      <c r="I4655" s="9" t="s">
        <v>4493</v>
      </c>
      <c r="J4655" s="8" t="n">
        <v>11280</v>
      </c>
      <c r="K4655" s="8" t="s">
        <v>292</v>
      </c>
      <c r="L4655" s="8" t="s">
        <v>292</v>
      </c>
    </row>
    <row r="4656" customFormat="false" ht="12.75" hidden="false" customHeight="false" outlineLevel="0" collapsed="false">
      <c r="A4656" s="8" t="s">
        <v>4229</v>
      </c>
      <c r="B4656" s="8" t="s">
        <v>4230</v>
      </c>
      <c r="C4656" s="8" t="s">
        <v>1323</v>
      </c>
      <c r="D4656" s="8" t="s">
        <v>2360</v>
      </c>
      <c r="E4656" s="8" t="s">
        <v>289</v>
      </c>
      <c r="F4656" s="8" t="s">
        <v>289</v>
      </c>
      <c r="G4656" s="8" t="n">
        <v>5</v>
      </c>
      <c r="H4656" s="8" t="s">
        <v>301</v>
      </c>
      <c r="I4656" s="9" t="s">
        <v>2805</v>
      </c>
      <c r="J4656" s="8" t="n">
        <v>6508</v>
      </c>
      <c r="K4656" s="8" t="s">
        <v>292</v>
      </c>
      <c r="L4656" s="8" t="s">
        <v>292</v>
      </c>
    </row>
    <row r="4657" customFormat="false" ht="12.75" hidden="false" customHeight="false" outlineLevel="0" collapsed="false">
      <c r="A4657" s="8" t="s">
        <v>4229</v>
      </c>
      <c r="B4657" s="8" t="s">
        <v>4230</v>
      </c>
      <c r="C4657" s="8" t="s">
        <v>1323</v>
      </c>
      <c r="D4657" s="8" t="s">
        <v>2360</v>
      </c>
      <c r="E4657" s="8" t="s">
        <v>289</v>
      </c>
      <c r="F4657" s="8" t="s">
        <v>289</v>
      </c>
      <c r="G4657" s="8" t="n">
        <v>5</v>
      </c>
      <c r="H4657" s="8" t="s">
        <v>1452</v>
      </c>
      <c r="I4657" s="9" t="s">
        <v>2806</v>
      </c>
      <c r="J4657" s="8" t="n">
        <v>69532</v>
      </c>
      <c r="K4657" s="8" t="s">
        <v>292</v>
      </c>
      <c r="L4657" s="8" t="s">
        <v>292</v>
      </c>
    </row>
    <row r="4658" customFormat="false" ht="12.75" hidden="false" customHeight="false" outlineLevel="0" collapsed="false">
      <c r="A4658" s="8" t="s">
        <v>4229</v>
      </c>
      <c r="B4658" s="8" t="s">
        <v>4230</v>
      </c>
      <c r="C4658" s="8" t="s">
        <v>1323</v>
      </c>
      <c r="D4658" s="8" t="s">
        <v>2360</v>
      </c>
      <c r="E4658" s="8" t="s">
        <v>289</v>
      </c>
      <c r="F4658" s="8" t="s">
        <v>289</v>
      </c>
      <c r="G4658" s="8" t="n">
        <v>5</v>
      </c>
      <c r="H4658" s="8" t="s">
        <v>1215</v>
      </c>
      <c r="I4658" s="9" t="s">
        <v>2365</v>
      </c>
      <c r="J4658" s="8" t="n">
        <v>86818</v>
      </c>
      <c r="K4658" s="8" t="s">
        <v>292</v>
      </c>
      <c r="L4658" s="8" t="s">
        <v>292</v>
      </c>
    </row>
    <row r="4659" customFormat="false" ht="12.75" hidden="false" customHeight="false" outlineLevel="0" collapsed="false">
      <c r="A4659" s="8" t="s">
        <v>4229</v>
      </c>
      <c r="B4659" s="8" t="s">
        <v>4230</v>
      </c>
      <c r="C4659" s="8" t="s">
        <v>1323</v>
      </c>
      <c r="D4659" s="8" t="s">
        <v>2360</v>
      </c>
      <c r="E4659" s="8" t="s">
        <v>289</v>
      </c>
      <c r="F4659" s="8" t="s">
        <v>289</v>
      </c>
      <c r="G4659" s="8" t="n">
        <v>5</v>
      </c>
      <c r="H4659" s="8" t="s">
        <v>2692</v>
      </c>
      <c r="I4659" s="9" t="s">
        <v>2693</v>
      </c>
      <c r="J4659" s="8" t="n">
        <v>40079</v>
      </c>
      <c r="K4659" s="8" t="s">
        <v>292</v>
      </c>
      <c r="L4659" s="8" t="s">
        <v>292</v>
      </c>
    </row>
    <row r="4660" customFormat="false" ht="12.75" hidden="false" customHeight="false" outlineLevel="0" collapsed="false">
      <c r="A4660" s="8" t="s">
        <v>4229</v>
      </c>
      <c r="B4660" s="8" t="s">
        <v>4230</v>
      </c>
      <c r="C4660" s="8" t="s">
        <v>1323</v>
      </c>
      <c r="D4660" s="8" t="s">
        <v>2360</v>
      </c>
      <c r="E4660" s="8" t="s">
        <v>289</v>
      </c>
      <c r="F4660" s="8" t="s">
        <v>289</v>
      </c>
      <c r="G4660" s="8" t="n">
        <v>5</v>
      </c>
      <c r="H4660" s="8" t="s">
        <v>2819</v>
      </c>
      <c r="I4660" s="9" t="s">
        <v>2820</v>
      </c>
      <c r="J4660" s="8" t="n">
        <v>15973</v>
      </c>
      <c r="K4660" s="8" t="s">
        <v>292</v>
      </c>
      <c r="L4660" s="8" t="s">
        <v>292</v>
      </c>
    </row>
    <row r="4661" customFormat="false" ht="12.75" hidden="false" customHeight="false" outlineLevel="0" collapsed="false">
      <c r="A4661" s="8" t="s">
        <v>4229</v>
      </c>
      <c r="B4661" s="8" t="s">
        <v>4230</v>
      </c>
      <c r="C4661" s="8" t="s">
        <v>1323</v>
      </c>
      <c r="D4661" s="8" t="s">
        <v>2360</v>
      </c>
      <c r="E4661" s="8" t="s">
        <v>289</v>
      </c>
      <c r="F4661" s="8" t="s">
        <v>289</v>
      </c>
      <c r="G4661" s="8" t="n">
        <v>5</v>
      </c>
      <c r="H4661" s="8" t="s">
        <v>546</v>
      </c>
      <c r="I4661" s="9" t="s">
        <v>2807</v>
      </c>
      <c r="J4661" s="8" t="n">
        <v>4266</v>
      </c>
      <c r="K4661" s="8" t="s">
        <v>292</v>
      </c>
      <c r="L4661" s="8" t="s">
        <v>292</v>
      </c>
    </row>
    <row r="4662" customFormat="false" ht="12.75" hidden="false" customHeight="false" outlineLevel="0" collapsed="false">
      <c r="A4662" s="8" t="s">
        <v>4229</v>
      </c>
      <c r="B4662" s="8" t="s">
        <v>4230</v>
      </c>
      <c r="C4662" s="8" t="s">
        <v>1323</v>
      </c>
      <c r="D4662" s="8" t="s">
        <v>2360</v>
      </c>
      <c r="E4662" s="8" t="s">
        <v>289</v>
      </c>
      <c r="F4662" s="8" t="s">
        <v>289</v>
      </c>
      <c r="G4662" s="8" t="n">
        <v>5</v>
      </c>
      <c r="H4662" s="8" t="s">
        <v>4494</v>
      </c>
      <c r="I4662" s="9" t="s">
        <v>4495</v>
      </c>
      <c r="J4662" s="8" t="n">
        <v>4520</v>
      </c>
      <c r="K4662" s="8" t="s">
        <v>292</v>
      </c>
      <c r="L4662" s="8" t="s">
        <v>292</v>
      </c>
    </row>
    <row r="4663" customFormat="false" ht="12.75" hidden="false" customHeight="false" outlineLevel="0" collapsed="false">
      <c r="A4663" s="8" t="s">
        <v>4229</v>
      </c>
      <c r="B4663" s="8" t="s">
        <v>4230</v>
      </c>
      <c r="C4663" s="8" t="s">
        <v>1323</v>
      </c>
      <c r="D4663" s="8" t="s">
        <v>2360</v>
      </c>
      <c r="E4663" s="8" t="s">
        <v>289</v>
      </c>
      <c r="F4663" s="8" t="s">
        <v>289</v>
      </c>
      <c r="G4663" s="8" t="n">
        <v>5</v>
      </c>
      <c r="H4663" s="8" t="s">
        <v>4496</v>
      </c>
      <c r="I4663" s="9" t="s">
        <v>4497</v>
      </c>
      <c r="J4663" s="8" t="n">
        <v>1944</v>
      </c>
      <c r="K4663" s="8" t="s">
        <v>292</v>
      </c>
      <c r="L4663" s="8" t="s">
        <v>292</v>
      </c>
    </row>
    <row r="4664" customFormat="false" ht="12.75" hidden="false" customHeight="false" outlineLevel="0" collapsed="false">
      <c r="A4664" s="8" t="s">
        <v>4229</v>
      </c>
      <c r="B4664" s="8" t="s">
        <v>4230</v>
      </c>
      <c r="C4664" s="8" t="s">
        <v>1323</v>
      </c>
      <c r="D4664" s="8" t="s">
        <v>2360</v>
      </c>
      <c r="E4664" s="8" t="s">
        <v>289</v>
      </c>
      <c r="F4664" s="8" t="s">
        <v>289</v>
      </c>
      <c r="G4664" s="8" t="n">
        <v>5</v>
      </c>
      <c r="H4664" s="8" t="s">
        <v>619</v>
      </c>
      <c r="I4664" s="9" t="s">
        <v>2682</v>
      </c>
      <c r="J4664" s="8" t="n">
        <v>18975</v>
      </c>
      <c r="K4664" s="8" t="s">
        <v>292</v>
      </c>
      <c r="L4664" s="8" t="s">
        <v>292</v>
      </c>
    </row>
    <row r="4665" customFormat="false" ht="12.75" hidden="false" customHeight="false" outlineLevel="0" collapsed="false">
      <c r="A4665" s="8" t="s">
        <v>4229</v>
      </c>
      <c r="B4665" s="8" t="s">
        <v>4230</v>
      </c>
      <c r="C4665" s="8" t="s">
        <v>1323</v>
      </c>
      <c r="D4665" s="8" t="s">
        <v>2360</v>
      </c>
      <c r="E4665" s="8" t="s">
        <v>289</v>
      </c>
      <c r="F4665" s="8" t="s">
        <v>289</v>
      </c>
      <c r="G4665" s="8" t="n">
        <v>5</v>
      </c>
      <c r="H4665" s="8" t="s">
        <v>550</v>
      </c>
      <c r="I4665" s="9" t="s">
        <v>4498</v>
      </c>
      <c r="J4665" s="8" t="n">
        <v>11685</v>
      </c>
      <c r="K4665" s="8" t="s">
        <v>292</v>
      </c>
      <c r="L4665" s="8" t="s">
        <v>292</v>
      </c>
    </row>
    <row r="4666" customFormat="false" ht="12.75" hidden="false" customHeight="false" outlineLevel="0" collapsed="false">
      <c r="A4666" s="8" t="s">
        <v>4229</v>
      </c>
      <c r="B4666" s="8" t="s">
        <v>4230</v>
      </c>
      <c r="C4666" s="8" t="s">
        <v>1323</v>
      </c>
      <c r="D4666" s="8" t="s">
        <v>2360</v>
      </c>
      <c r="E4666" s="8" t="s">
        <v>289</v>
      </c>
      <c r="F4666" s="8" t="s">
        <v>289</v>
      </c>
      <c r="G4666" s="8" t="n">
        <v>5</v>
      </c>
      <c r="H4666" s="8" t="s">
        <v>552</v>
      </c>
      <c r="I4666" s="9" t="s">
        <v>2821</v>
      </c>
      <c r="J4666" s="8" t="n">
        <v>17304</v>
      </c>
      <c r="K4666" s="8" t="s">
        <v>292</v>
      </c>
      <c r="L4666" s="8" t="s">
        <v>292</v>
      </c>
    </row>
    <row r="4667" customFormat="false" ht="12.75" hidden="false" customHeight="false" outlineLevel="0" collapsed="false">
      <c r="A4667" s="8" t="s">
        <v>4229</v>
      </c>
      <c r="B4667" s="8" t="s">
        <v>4230</v>
      </c>
      <c r="C4667" s="8" t="s">
        <v>1323</v>
      </c>
      <c r="D4667" s="8" t="s">
        <v>2360</v>
      </c>
      <c r="E4667" s="8" t="s">
        <v>289</v>
      </c>
      <c r="F4667" s="8" t="s">
        <v>289</v>
      </c>
      <c r="G4667" s="8" t="n">
        <v>5</v>
      </c>
      <c r="H4667" s="8" t="s">
        <v>1964</v>
      </c>
      <c r="I4667" s="9" t="s">
        <v>4499</v>
      </c>
      <c r="J4667" s="8" t="n">
        <v>6456</v>
      </c>
      <c r="K4667" s="8" t="s">
        <v>292</v>
      </c>
      <c r="L4667" s="8" t="s">
        <v>292</v>
      </c>
    </row>
    <row r="4668" customFormat="false" ht="12.75" hidden="false" customHeight="false" outlineLevel="0" collapsed="false">
      <c r="A4668" s="8" t="s">
        <v>4229</v>
      </c>
      <c r="B4668" s="8" t="s">
        <v>4230</v>
      </c>
      <c r="C4668" s="8" t="s">
        <v>1323</v>
      </c>
      <c r="D4668" s="8" t="s">
        <v>2360</v>
      </c>
      <c r="E4668" s="8" t="s">
        <v>289</v>
      </c>
      <c r="F4668" s="8" t="s">
        <v>289</v>
      </c>
      <c r="G4668" s="8" t="n">
        <v>5</v>
      </c>
      <c r="H4668" s="8" t="s">
        <v>2111</v>
      </c>
      <c r="I4668" s="9" t="s">
        <v>2788</v>
      </c>
      <c r="J4668" s="8" t="n">
        <v>15598</v>
      </c>
      <c r="K4668" s="8" t="s">
        <v>292</v>
      </c>
      <c r="L4668" s="8" t="s">
        <v>292</v>
      </c>
    </row>
    <row r="4669" customFormat="false" ht="12.75" hidden="false" customHeight="false" outlineLevel="0" collapsed="false">
      <c r="A4669" s="8" t="s">
        <v>4229</v>
      </c>
      <c r="B4669" s="8" t="s">
        <v>4230</v>
      </c>
      <c r="C4669" s="8" t="s">
        <v>1323</v>
      </c>
      <c r="D4669" s="8" t="s">
        <v>2360</v>
      </c>
      <c r="E4669" s="8" t="s">
        <v>289</v>
      </c>
      <c r="F4669" s="8" t="s">
        <v>289</v>
      </c>
      <c r="G4669" s="8" t="n">
        <v>5</v>
      </c>
      <c r="H4669" s="8" t="s">
        <v>4500</v>
      </c>
      <c r="I4669" s="9" t="s">
        <v>4501</v>
      </c>
      <c r="J4669" s="8" t="n">
        <v>4113</v>
      </c>
      <c r="K4669" s="8" t="s">
        <v>292</v>
      </c>
      <c r="L4669" s="8" t="s">
        <v>292</v>
      </c>
    </row>
    <row r="4670" customFormat="false" ht="12.75" hidden="false" customHeight="false" outlineLevel="0" collapsed="false">
      <c r="A4670" s="8" t="s">
        <v>4229</v>
      </c>
      <c r="B4670" s="8" t="s">
        <v>4230</v>
      </c>
      <c r="C4670" s="8" t="s">
        <v>1323</v>
      </c>
      <c r="D4670" s="8" t="s">
        <v>948</v>
      </c>
      <c r="E4670" s="8" t="s">
        <v>289</v>
      </c>
      <c r="F4670" s="8" t="s">
        <v>289</v>
      </c>
      <c r="G4670" s="8" t="n">
        <v>5</v>
      </c>
      <c r="H4670" s="8" t="s">
        <v>4502</v>
      </c>
      <c r="I4670" s="9" t="s">
        <v>4503</v>
      </c>
      <c r="J4670" s="8" t="n">
        <v>7081</v>
      </c>
      <c r="K4670" s="8" t="s">
        <v>292</v>
      </c>
      <c r="L4670" s="8" t="s">
        <v>292</v>
      </c>
    </row>
    <row r="4671" customFormat="false" ht="12.75" hidden="false" customHeight="false" outlineLevel="0" collapsed="false">
      <c r="A4671" s="8" t="s">
        <v>4229</v>
      </c>
      <c r="B4671" s="8" t="s">
        <v>4230</v>
      </c>
      <c r="C4671" s="8" t="s">
        <v>1323</v>
      </c>
      <c r="D4671" s="8" t="s">
        <v>948</v>
      </c>
      <c r="E4671" s="8" t="s">
        <v>289</v>
      </c>
      <c r="F4671" s="8" t="s">
        <v>289</v>
      </c>
      <c r="G4671" s="8" t="n">
        <v>5</v>
      </c>
      <c r="H4671" s="8" t="s">
        <v>4504</v>
      </c>
      <c r="I4671" s="9" t="s">
        <v>4505</v>
      </c>
      <c r="J4671" s="8" t="n">
        <v>9319</v>
      </c>
      <c r="K4671" s="8" t="n">
        <v>20</v>
      </c>
      <c r="L4671" s="8" t="s">
        <v>292</v>
      </c>
    </row>
    <row r="4672" customFormat="false" ht="12.75" hidden="false" customHeight="false" outlineLevel="0" collapsed="false">
      <c r="A4672" s="8" t="s">
        <v>4229</v>
      </c>
      <c r="B4672" s="8" t="s">
        <v>4230</v>
      </c>
      <c r="C4672" s="8" t="s">
        <v>1323</v>
      </c>
      <c r="D4672" s="8" t="s">
        <v>948</v>
      </c>
      <c r="E4672" s="8" t="s">
        <v>289</v>
      </c>
      <c r="F4672" s="8" t="s">
        <v>289</v>
      </c>
      <c r="G4672" s="8" t="n">
        <v>5</v>
      </c>
      <c r="H4672" s="8" t="s">
        <v>2274</v>
      </c>
      <c r="I4672" s="9" t="s">
        <v>2275</v>
      </c>
      <c r="J4672" s="8" t="n">
        <v>20109</v>
      </c>
      <c r="K4672" s="8" t="s">
        <v>292</v>
      </c>
      <c r="L4672" s="8" t="s">
        <v>292</v>
      </c>
    </row>
    <row r="4673" customFormat="false" ht="12.75" hidden="false" customHeight="false" outlineLevel="0" collapsed="false">
      <c r="A4673" s="8" t="s">
        <v>4229</v>
      </c>
      <c r="B4673" s="8" t="s">
        <v>4230</v>
      </c>
      <c r="C4673" s="8" t="s">
        <v>1323</v>
      </c>
      <c r="D4673" s="8" t="s">
        <v>948</v>
      </c>
      <c r="E4673" s="8" t="s">
        <v>289</v>
      </c>
      <c r="F4673" s="8" t="s">
        <v>289</v>
      </c>
      <c r="G4673" s="8" t="n">
        <v>5</v>
      </c>
      <c r="H4673" s="8" t="s">
        <v>2661</v>
      </c>
      <c r="I4673" s="9" t="s">
        <v>4506</v>
      </c>
      <c r="J4673" s="8" t="n">
        <v>447</v>
      </c>
      <c r="K4673" s="8" t="n">
        <v>51</v>
      </c>
      <c r="L4673" s="8" t="s">
        <v>292</v>
      </c>
    </row>
    <row r="4674" customFormat="false" ht="12.75" hidden="false" customHeight="false" outlineLevel="0" collapsed="false">
      <c r="A4674" s="8" t="s">
        <v>4229</v>
      </c>
      <c r="B4674" s="8" t="s">
        <v>4230</v>
      </c>
      <c r="C4674" s="8" t="s">
        <v>1323</v>
      </c>
      <c r="D4674" s="8" t="s">
        <v>948</v>
      </c>
      <c r="E4674" s="8" t="s">
        <v>289</v>
      </c>
      <c r="F4674" s="8" t="s">
        <v>289</v>
      </c>
      <c r="G4674" s="8" t="n">
        <v>5</v>
      </c>
      <c r="H4674" s="8" t="s">
        <v>4507</v>
      </c>
      <c r="I4674" s="9" t="s">
        <v>4508</v>
      </c>
      <c r="J4674" s="8" t="n">
        <v>1874</v>
      </c>
      <c r="K4674" s="8" t="s">
        <v>292</v>
      </c>
      <c r="L4674" s="8" t="s">
        <v>292</v>
      </c>
    </row>
    <row r="4675" customFormat="false" ht="12.75" hidden="false" customHeight="false" outlineLevel="0" collapsed="false">
      <c r="A4675" s="8" t="s">
        <v>4229</v>
      </c>
      <c r="B4675" s="8" t="s">
        <v>4230</v>
      </c>
      <c r="C4675" s="8" t="s">
        <v>1323</v>
      </c>
      <c r="D4675" s="8" t="s">
        <v>948</v>
      </c>
      <c r="E4675" s="8" t="s">
        <v>289</v>
      </c>
      <c r="F4675" s="8" t="s">
        <v>289</v>
      </c>
      <c r="G4675" s="8" t="n">
        <v>5</v>
      </c>
      <c r="H4675" s="8" t="s">
        <v>949</v>
      </c>
      <c r="I4675" s="9" t="s">
        <v>950</v>
      </c>
      <c r="J4675" s="8" t="n">
        <v>5436</v>
      </c>
      <c r="K4675" s="8" t="s">
        <v>292</v>
      </c>
      <c r="L4675" s="8" t="s">
        <v>292</v>
      </c>
    </row>
    <row r="4676" customFormat="false" ht="12.75" hidden="false" customHeight="false" outlineLevel="0" collapsed="false">
      <c r="A4676" s="8" t="s">
        <v>4229</v>
      </c>
      <c r="B4676" s="8" t="s">
        <v>4230</v>
      </c>
      <c r="C4676" s="8" t="s">
        <v>1323</v>
      </c>
      <c r="D4676" s="8" t="s">
        <v>948</v>
      </c>
      <c r="E4676" s="8" t="s">
        <v>289</v>
      </c>
      <c r="F4676" s="8" t="s">
        <v>289</v>
      </c>
      <c r="G4676" s="8" t="n">
        <v>5</v>
      </c>
      <c r="H4676" s="8" t="s">
        <v>951</v>
      </c>
      <c r="I4676" s="9" t="s">
        <v>952</v>
      </c>
      <c r="J4676" s="8" t="n">
        <v>2329</v>
      </c>
      <c r="K4676" s="8" t="s">
        <v>292</v>
      </c>
      <c r="L4676" s="8" t="s">
        <v>292</v>
      </c>
    </row>
    <row r="4677" customFormat="false" ht="12.75" hidden="false" customHeight="false" outlineLevel="0" collapsed="false">
      <c r="A4677" s="8" t="s">
        <v>4229</v>
      </c>
      <c r="B4677" s="8" t="s">
        <v>4230</v>
      </c>
      <c r="C4677" s="8" t="s">
        <v>1323</v>
      </c>
      <c r="D4677" s="8" t="s">
        <v>948</v>
      </c>
      <c r="E4677" s="8" t="s">
        <v>289</v>
      </c>
      <c r="F4677" s="8" t="s">
        <v>289</v>
      </c>
      <c r="G4677" s="8" t="n">
        <v>5</v>
      </c>
      <c r="H4677" s="8" t="s">
        <v>2276</v>
      </c>
      <c r="I4677" s="9" t="s">
        <v>2277</v>
      </c>
      <c r="J4677" s="8" t="n">
        <v>17952</v>
      </c>
      <c r="K4677" s="8" t="s">
        <v>292</v>
      </c>
      <c r="L4677" s="8" t="s">
        <v>292</v>
      </c>
    </row>
    <row r="4678" customFormat="false" ht="12.75" hidden="false" customHeight="false" outlineLevel="0" collapsed="false">
      <c r="A4678" s="8" t="s">
        <v>4229</v>
      </c>
      <c r="B4678" s="8" t="s">
        <v>4230</v>
      </c>
      <c r="C4678" s="8" t="s">
        <v>1323</v>
      </c>
      <c r="D4678" s="8" t="s">
        <v>948</v>
      </c>
      <c r="E4678" s="8" t="s">
        <v>289</v>
      </c>
      <c r="F4678" s="8" t="s">
        <v>289</v>
      </c>
      <c r="G4678" s="8" t="n">
        <v>5</v>
      </c>
      <c r="H4678" s="8" t="s">
        <v>4509</v>
      </c>
      <c r="I4678" s="9" t="s">
        <v>4510</v>
      </c>
      <c r="J4678" s="8" t="n">
        <v>7180</v>
      </c>
      <c r="K4678" s="8" t="s">
        <v>292</v>
      </c>
      <c r="L4678" s="8" t="s">
        <v>292</v>
      </c>
    </row>
    <row r="4679" customFormat="false" ht="12.75" hidden="false" customHeight="false" outlineLevel="0" collapsed="false">
      <c r="A4679" s="8" t="s">
        <v>4229</v>
      </c>
      <c r="B4679" s="8" t="s">
        <v>4230</v>
      </c>
      <c r="C4679" s="8" t="s">
        <v>1323</v>
      </c>
      <c r="D4679" s="8" t="s">
        <v>948</v>
      </c>
      <c r="E4679" s="8" t="s">
        <v>289</v>
      </c>
      <c r="F4679" s="8" t="s">
        <v>289</v>
      </c>
      <c r="G4679" s="8" t="n">
        <v>5</v>
      </c>
      <c r="H4679" s="8" t="s">
        <v>649</v>
      </c>
      <c r="I4679" s="9" t="s">
        <v>4511</v>
      </c>
      <c r="J4679" s="8" t="n">
        <v>1169</v>
      </c>
      <c r="K4679" s="8" t="n">
        <v>15</v>
      </c>
      <c r="L4679" s="8" t="s">
        <v>292</v>
      </c>
    </row>
    <row r="4680" customFormat="false" ht="12.75" hidden="false" customHeight="false" outlineLevel="0" collapsed="false">
      <c r="A4680" s="8" t="s">
        <v>4229</v>
      </c>
      <c r="B4680" s="8" t="s">
        <v>4230</v>
      </c>
      <c r="C4680" s="8" t="s">
        <v>1323</v>
      </c>
      <c r="D4680" s="8" t="s">
        <v>948</v>
      </c>
      <c r="E4680" s="8" t="s">
        <v>289</v>
      </c>
      <c r="F4680" s="8" t="s">
        <v>289</v>
      </c>
      <c r="G4680" s="8" t="n">
        <v>5</v>
      </c>
      <c r="H4680" s="8" t="s">
        <v>953</v>
      </c>
      <c r="I4680" s="9" t="s">
        <v>954</v>
      </c>
      <c r="J4680" s="8" t="n">
        <v>10397</v>
      </c>
      <c r="K4680" s="8" t="s">
        <v>292</v>
      </c>
      <c r="L4680" s="8" t="s">
        <v>292</v>
      </c>
    </row>
    <row r="4681" customFormat="false" ht="12.75" hidden="false" customHeight="false" outlineLevel="0" collapsed="false">
      <c r="A4681" s="8" t="s">
        <v>4229</v>
      </c>
      <c r="B4681" s="8" t="s">
        <v>4230</v>
      </c>
      <c r="C4681" s="8" t="s">
        <v>1323</v>
      </c>
      <c r="D4681" s="8" t="s">
        <v>948</v>
      </c>
      <c r="E4681" s="8" t="s">
        <v>289</v>
      </c>
      <c r="F4681" s="8" t="s">
        <v>289</v>
      </c>
      <c r="G4681" s="8" t="n">
        <v>5</v>
      </c>
      <c r="H4681" s="8" t="s">
        <v>955</v>
      </c>
      <c r="I4681" s="9" t="s">
        <v>956</v>
      </c>
      <c r="J4681" s="8" t="n">
        <v>3626</v>
      </c>
      <c r="K4681" s="8" t="s">
        <v>292</v>
      </c>
      <c r="L4681" s="8" t="s">
        <v>292</v>
      </c>
    </row>
    <row r="4682" customFormat="false" ht="12.75" hidden="false" customHeight="false" outlineLevel="0" collapsed="false">
      <c r="A4682" s="8" t="s">
        <v>4229</v>
      </c>
      <c r="B4682" s="8" t="s">
        <v>4230</v>
      </c>
      <c r="C4682" s="8" t="s">
        <v>1323</v>
      </c>
      <c r="D4682" s="8" t="s">
        <v>948</v>
      </c>
      <c r="E4682" s="8" t="s">
        <v>289</v>
      </c>
      <c r="F4682" s="8" t="s">
        <v>289</v>
      </c>
      <c r="G4682" s="8" t="n">
        <v>5</v>
      </c>
      <c r="H4682" s="8" t="s">
        <v>4512</v>
      </c>
      <c r="I4682" s="9" t="s">
        <v>4513</v>
      </c>
      <c r="J4682" s="8" t="n">
        <v>1392</v>
      </c>
      <c r="K4682" s="8" t="s">
        <v>292</v>
      </c>
      <c r="L4682" s="8" t="s">
        <v>292</v>
      </c>
    </row>
    <row r="4683" customFormat="false" ht="12.75" hidden="false" customHeight="false" outlineLevel="0" collapsed="false">
      <c r="A4683" s="8" t="s">
        <v>4229</v>
      </c>
      <c r="B4683" s="8" t="s">
        <v>4230</v>
      </c>
      <c r="C4683" s="8" t="s">
        <v>1323</v>
      </c>
      <c r="D4683" s="8" t="s">
        <v>948</v>
      </c>
      <c r="E4683" s="8" t="s">
        <v>289</v>
      </c>
      <c r="F4683" s="8" t="s">
        <v>289</v>
      </c>
      <c r="G4683" s="8" t="n">
        <v>5</v>
      </c>
      <c r="H4683" s="8" t="s">
        <v>4514</v>
      </c>
      <c r="I4683" s="9" t="s">
        <v>4515</v>
      </c>
      <c r="J4683" s="8" t="n">
        <v>4935</v>
      </c>
      <c r="K4683" s="8" t="n">
        <v>24</v>
      </c>
      <c r="L4683" s="8" t="s">
        <v>292</v>
      </c>
    </row>
    <row r="4684" customFormat="false" ht="12.75" hidden="false" customHeight="false" outlineLevel="0" collapsed="false">
      <c r="A4684" s="8" t="s">
        <v>4229</v>
      </c>
      <c r="B4684" s="8" t="s">
        <v>4230</v>
      </c>
      <c r="C4684" s="8" t="s">
        <v>1323</v>
      </c>
      <c r="D4684" s="8" t="s">
        <v>948</v>
      </c>
      <c r="E4684" s="8" t="s">
        <v>289</v>
      </c>
      <c r="F4684" s="8" t="s">
        <v>289</v>
      </c>
      <c r="G4684" s="8" t="n">
        <v>5</v>
      </c>
      <c r="H4684" s="8" t="s">
        <v>2327</v>
      </c>
      <c r="I4684" s="9" t="s">
        <v>3287</v>
      </c>
      <c r="J4684" s="8" t="n">
        <v>5708</v>
      </c>
      <c r="K4684" s="8" t="s">
        <v>292</v>
      </c>
      <c r="L4684" s="8" t="s">
        <v>292</v>
      </c>
    </row>
    <row r="4685" customFormat="false" ht="12.75" hidden="false" customHeight="false" outlineLevel="0" collapsed="false">
      <c r="A4685" s="8" t="s">
        <v>4229</v>
      </c>
      <c r="B4685" s="8" t="s">
        <v>4230</v>
      </c>
      <c r="C4685" s="8" t="s">
        <v>1323</v>
      </c>
      <c r="D4685" s="8" t="s">
        <v>948</v>
      </c>
      <c r="E4685" s="8" t="s">
        <v>289</v>
      </c>
      <c r="F4685" s="8" t="s">
        <v>289</v>
      </c>
      <c r="G4685" s="8" t="n">
        <v>5</v>
      </c>
      <c r="H4685" s="8" t="s">
        <v>3286</v>
      </c>
      <c r="I4685" s="9" t="s">
        <v>3287</v>
      </c>
      <c r="J4685" s="8" t="n">
        <v>5708</v>
      </c>
      <c r="K4685" s="8" t="s">
        <v>292</v>
      </c>
      <c r="L4685" s="8" t="s">
        <v>292</v>
      </c>
    </row>
    <row r="4686" customFormat="false" ht="12.75" hidden="false" customHeight="false" outlineLevel="0" collapsed="false">
      <c r="A4686" s="8" t="s">
        <v>4229</v>
      </c>
      <c r="B4686" s="8" t="s">
        <v>4230</v>
      </c>
      <c r="C4686" s="8" t="s">
        <v>1323</v>
      </c>
      <c r="D4686" s="8" t="s">
        <v>948</v>
      </c>
      <c r="E4686" s="8" t="s">
        <v>289</v>
      </c>
      <c r="F4686" s="8" t="s">
        <v>289</v>
      </c>
      <c r="G4686" s="8" t="n">
        <v>5</v>
      </c>
      <c r="H4686" s="8" t="s">
        <v>4516</v>
      </c>
      <c r="I4686" s="9" t="s">
        <v>4517</v>
      </c>
      <c r="J4686" s="8" t="n">
        <v>3207</v>
      </c>
      <c r="K4686" s="8" t="s">
        <v>292</v>
      </c>
      <c r="L4686" s="8" t="s">
        <v>292</v>
      </c>
    </row>
    <row r="4687" customFormat="false" ht="12.75" hidden="false" customHeight="false" outlineLevel="0" collapsed="false">
      <c r="A4687" s="8" t="s">
        <v>4229</v>
      </c>
      <c r="B4687" s="8" t="s">
        <v>4230</v>
      </c>
      <c r="C4687" s="8" t="s">
        <v>1323</v>
      </c>
      <c r="D4687" s="8" t="s">
        <v>948</v>
      </c>
      <c r="E4687" s="8" t="s">
        <v>289</v>
      </c>
      <c r="F4687" s="8" t="s">
        <v>289</v>
      </c>
      <c r="G4687" s="8" t="n">
        <v>5</v>
      </c>
      <c r="H4687" s="8" t="s">
        <v>1585</v>
      </c>
      <c r="I4687" s="9" t="s">
        <v>4518</v>
      </c>
      <c r="J4687" s="8" t="n">
        <v>7149</v>
      </c>
      <c r="K4687" s="8" t="s">
        <v>292</v>
      </c>
      <c r="L4687" s="8" t="s">
        <v>292</v>
      </c>
    </row>
    <row r="4688" customFormat="false" ht="12.75" hidden="false" customHeight="false" outlineLevel="0" collapsed="false">
      <c r="A4688" s="8" t="s">
        <v>4229</v>
      </c>
      <c r="B4688" s="8" t="s">
        <v>4230</v>
      </c>
      <c r="C4688" s="8" t="s">
        <v>1323</v>
      </c>
      <c r="D4688" s="8" t="s">
        <v>948</v>
      </c>
      <c r="E4688" s="8" t="s">
        <v>289</v>
      </c>
      <c r="F4688" s="8" t="s">
        <v>289</v>
      </c>
      <c r="G4688" s="8" t="n">
        <v>5</v>
      </c>
      <c r="H4688" s="8" t="s">
        <v>4519</v>
      </c>
      <c r="I4688" s="9" t="s">
        <v>4520</v>
      </c>
      <c r="J4688" s="8" t="n">
        <v>2147</v>
      </c>
      <c r="K4688" s="8" t="s">
        <v>292</v>
      </c>
      <c r="L4688" s="8" t="s">
        <v>292</v>
      </c>
    </row>
    <row r="4689" customFormat="false" ht="12.75" hidden="false" customHeight="false" outlineLevel="0" collapsed="false">
      <c r="A4689" s="8" t="s">
        <v>4229</v>
      </c>
      <c r="B4689" s="8" t="s">
        <v>4230</v>
      </c>
      <c r="C4689" s="8" t="s">
        <v>1323</v>
      </c>
      <c r="D4689" s="8" t="s">
        <v>948</v>
      </c>
      <c r="E4689" s="8" t="s">
        <v>289</v>
      </c>
      <c r="F4689" s="8" t="s">
        <v>289</v>
      </c>
      <c r="G4689" s="8" t="n">
        <v>5</v>
      </c>
      <c r="H4689" s="8" t="s">
        <v>957</v>
      </c>
      <c r="I4689" s="9" t="s">
        <v>958</v>
      </c>
      <c r="J4689" s="8" t="n">
        <v>1573</v>
      </c>
      <c r="K4689" s="8" t="s">
        <v>292</v>
      </c>
      <c r="L4689" s="8" t="s">
        <v>292</v>
      </c>
    </row>
    <row r="4690" customFormat="false" ht="12.75" hidden="false" customHeight="false" outlineLevel="0" collapsed="false">
      <c r="A4690" s="8" t="s">
        <v>4229</v>
      </c>
      <c r="B4690" s="8" t="s">
        <v>4230</v>
      </c>
      <c r="C4690" s="8" t="s">
        <v>1323</v>
      </c>
      <c r="D4690" s="8" t="s">
        <v>948</v>
      </c>
      <c r="E4690" s="8" t="s">
        <v>289</v>
      </c>
      <c r="F4690" s="8" t="s">
        <v>289</v>
      </c>
      <c r="G4690" s="8" t="n">
        <v>5</v>
      </c>
      <c r="H4690" s="8" t="s">
        <v>959</v>
      </c>
      <c r="I4690" s="9" t="s">
        <v>960</v>
      </c>
      <c r="J4690" s="8" t="n">
        <v>6989</v>
      </c>
      <c r="K4690" s="8" t="s">
        <v>292</v>
      </c>
      <c r="L4690" s="8" t="s">
        <v>292</v>
      </c>
    </row>
    <row r="4691" customFormat="false" ht="12.75" hidden="false" customHeight="false" outlineLevel="0" collapsed="false">
      <c r="A4691" s="8" t="s">
        <v>4229</v>
      </c>
      <c r="B4691" s="8" t="s">
        <v>4230</v>
      </c>
      <c r="C4691" s="8" t="s">
        <v>1323</v>
      </c>
      <c r="D4691" s="8" t="s">
        <v>948</v>
      </c>
      <c r="E4691" s="8" t="s">
        <v>289</v>
      </c>
      <c r="F4691" s="8" t="s">
        <v>289</v>
      </c>
      <c r="G4691" s="8" t="n">
        <v>5</v>
      </c>
      <c r="H4691" s="8" t="s">
        <v>4521</v>
      </c>
      <c r="I4691" s="9" t="s">
        <v>4522</v>
      </c>
      <c r="J4691" s="8" t="n">
        <v>3378</v>
      </c>
      <c r="K4691" s="8" t="s">
        <v>292</v>
      </c>
      <c r="L4691" s="8" t="s">
        <v>292</v>
      </c>
    </row>
    <row r="4692" customFormat="false" ht="12.75" hidden="false" customHeight="false" outlineLevel="0" collapsed="false">
      <c r="A4692" s="8" t="s">
        <v>4229</v>
      </c>
      <c r="B4692" s="8" t="s">
        <v>4230</v>
      </c>
      <c r="C4692" s="8" t="s">
        <v>1323</v>
      </c>
      <c r="D4692" s="8" t="s">
        <v>948</v>
      </c>
      <c r="E4692" s="8" t="s">
        <v>289</v>
      </c>
      <c r="F4692" s="8" t="s">
        <v>289</v>
      </c>
      <c r="G4692" s="8" t="n">
        <v>5</v>
      </c>
      <c r="H4692" s="8" t="s">
        <v>453</v>
      </c>
      <c r="I4692" s="9" t="s">
        <v>4523</v>
      </c>
      <c r="J4692" s="8" t="n">
        <v>4998</v>
      </c>
      <c r="K4692" s="8" t="s">
        <v>292</v>
      </c>
      <c r="L4692" s="8" t="s">
        <v>292</v>
      </c>
    </row>
    <row r="4693" customFormat="false" ht="12.75" hidden="false" customHeight="false" outlineLevel="0" collapsed="false">
      <c r="A4693" s="8" t="s">
        <v>4229</v>
      </c>
      <c r="B4693" s="8" t="s">
        <v>4230</v>
      </c>
      <c r="C4693" s="8" t="s">
        <v>1323</v>
      </c>
      <c r="D4693" s="8" t="s">
        <v>948</v>
      </c>
      <c r="E4693" s="8" t="s">
        <v>289</v>
      </c>
      <c r="F4693" s="8" t="s">
        <v>289</v>
      </c>
      <c r="G4693" s="8" t="n">
        <v>5</v>
      </c>
      <c r="H4693" s="8" t="s">
        <v>4524</v>
      </c>
      <c r="I4693" s="9" t="s">
        <v>4525</v>
      </c>
      <c r="J4693" s="8" t="n">
        <v>950</v>
      </c>
      <c r="K4693" s="8" t="s">
        <v>292</v>
      </c>
      <c r="L4693" s="8" t="s">
        <v>292</v>
      </c>
    </row>
    <row r="4694" customFormat="false" ht="12.75" hidden="false" customHeight="false" outlineLevel="0" collapsed="false">
      <c r="A4694" s="8" t="s">
        <v>4229</v>
      </c>
      <c r="B4694" s="8" t="s">
        <v>4230</v>
      </c>
      <c r="C4694" s="8" t="s">
        <v>1323</v>
      </c>
      <c r="D4694" s="8" t="s">
        <v>948</v>
      </c>
      <c r="E4694" s="8" t="s">
        <v>289</v>
      </c>
      <c r="F4694" s="8" t="s">
        <v>289</v>
      </c>
      <c r="G4694" s="8" t="n">
        <v>5</v>
      </c>
      <c r="H4694" s="8" t="s">
        <v>961</v>
      </c>
      <c r="I4694" s="9" t="s">
        <v>962</v>
      </c>
      <c r="J4694" s="8" t="n">
        <v>3288</v>
      </c>
      <c r="K4694" s="8" t="s">
        <v>292</v>
      </c>
      <c r="L4694" s="8" t="s">
        <v>292</v>
      </c>
    </row>
    <row r="4695" customFormat="false" ht="12.75" hidden="false" customHeight="false" outlineLevel="0" collapsed="false">
      <c r="A4695" s="8" t="s">
        <v>4229</v>
      </c>
      <c r="B4695" s="8" t="s">
        <v>4230</v>
      </c>
      <c r="C4695" s="8" t="s">
        <v>1323</v>
      </c>
      <c r="D4695" s="8" t="s">
        <v>948</v>
      </c>
      <c r="E4695" s="8" t="s">
        <v>289</v>
      </c>
      <c r="F4695" s="8" t="s">
        <v>289</v>
      </c>
      <c r="G4695" s="8" t="n">
        <v>5</v>
      </c>
      <c r="H4695" s="8" t="s">
        <v>4526</v>
      </c>
      <c r="I4695" s="9" t="s">
        <v>4527</v>
      </c>
      <c r="J4695" s="8" t="n">
        <v>7795</v>
      </c>
      <c r="K4695" s="8" t="n">
        <v>15</v>
      </c>
      <c r="L4695" s="8" t="s">
        <v>292</v>
      </c>
    </row>
    <row r="4696" customFormat="false" ht="12.75" hidden="false" customHeight="false" outlineLevel="0" collapsed="false">
      <c r="A4696" s="8" t="s">
        <v>4229</v>
      </c>
      <c r="B4696" s="8" t="s">
        <v>4230</v>
      </c>
      <c r="C4696" s="8" t="s">
        <v>1323</v>
      </c>
      <c r="D4696" s="8" t="s">
        <v>948</v>
      </c>
      <c r="E4696" s="8" t="s">
        <v>289</v>
      </c>
      <c r="F4696" s="8" t="s">
        <v>289</v>
      </c>
      <c r="G4696" s="8" t="n">
        <v>5</v>
      </c>
      <c r="H4696" s="8" t="s">
        <v>4528</v>
      </c>
      <c r="I4696" s="9" t="s">
        <v>4529</v>
      </c>
      <c r="J4696" s="8" t="n">
        <v>22817</v>
      </c>
      <c r="K4696" s="8" t="s">
        <v>292</v>
      </c>
      <c r="L4696" s="8" t="s">
        <v>292</v>
      </c>
    </row>
    <row r="4697" customFormat="false" ht="12.75" hidden="false" customHeight="false" outlineLevel="0" collapsed="false">
      <c r="A4697" s="8" t="s">
        <v>4229</v>
      </c>
      <c r="B4697" s="8" t="s">
        <v>4230</v>
      </c>
      <c r="C4697" s="8" t="s">
        <v>1323</v>
      </c>
      <c r="D4697" s="8" t="s">
        <v>948</v>
      </c>
      <c r="E4697" s="8" t="s">
        <v>289</v>
      </c>
      <c r="F4697" s="8" t="s">
        <v>289</v>
      </c>
      <c r="G4697" s="8" t="n">
        <v>5</v>
      </c>
      <c r="H4697" s="8" t="s">
        <v>4530</v>
      </c>
      <c r="I4697" s="9" t="s">
        <v>4531</v>
      </c>
      <c r="J4697" s="8" t="n">
        <v>25773</v>
      </c>
      <c r="K4697" s="8" t="n">
        <v>22</v>
      </c>
      <c r="L4697" s="8" t="s">
        <v>292</v>
      </c>
    </row>
    <row r="4698" customFormat="false" ht="12.75" hidden="false" customHeight="false" outlineLevel="0" collapsed="false">
      <c r="A4698" s="8" t="s">
        <v>4229</v>
      </c>
      <c r="B4698" s="8" t="s">
        <v>4230</v>
      </c>
      <c r="C4698" s="8" t="s">
        <v>1323</v>
      </c>
      <c r="D4698" s="8" t="s">
        <v>948</v>
      </c>
      <c r="E4698" s="8" t="s">
        <v>289</v>
      </c>
      <c r="F4698" s="8" t="s">
        <v>289</v>
      </c>
      <c r="G4698" s="8" t="n">
        <v>5</v>
      </c>
      <c r="H4698" s="8" t="s">
        <v>461</v>
      </c>
      <c r="I4698" s="9" t="s">
        <v>963</v>
      </c>
      <c r="J4698" s="8" t="n">
        <v>1945</v>
      </c>
      <c r="K4698" s="8" t="s">
        <v>292</v>
      </c>
      <c r="L4698" s="8" t="s">
        <v>292</v>
      </c>
    </row>
    <row r="4699" customFormat="false" ht="12.75" hidden="false" customHeight="false" outlineLevel="0" collapsed="false">
      <c r="A4699" s="8" t="s">
        <v>4229</v>
      </c>
      <c r="B4699" s="8" t="s">
        <v>4230</v>
      </c>
      <c r="C4699" s="8" t="s">
        <v>1323</v>
      </c>
      <c r="D4699" s="8" t="s">
        <v>948</v>
      </c>
      <c r="E4699" s="8" t="s">
        <v>289</v>
      </c>
      <c r="F4699" s="8" t="s">
        <v>289</v>
      </c>
      <c r="G4699" s="8" t="n">
        <v>5</v>
      </c>
      <c r="H4699" s="8" t="s">
        <v>4532</v>
      </c>
      <c r="I4699" s="9" t="s">
        <v>4533</v>
      </c>
      <c r="J4699" s="8" t="n">
        <v>1558</v>
      </c>
      <c r="K4699" s="8" t="n">
        <v>172</v>
      </c>
      <c r="L4699" s="8" t="s">
        <v>292</v>
      </c>
    </row>
    <row r="4700" customFormat="false" ht="12.75" hidden="false" customHeight="false" outlineLevel="0" collapsed="false">
      <c r="A4700" s="8" t="s">
        <v>4229</v>
      </c>
      <c r="B4700" s="8" t="s">
        <v>4230</v>
      </c>
      <c r="C4700" s="8" t="s">
        <v>1323</v>
      </c>
      <c r="D4700" s="8" t="s">
        <v>948</v>
      </c>
      <c r="E4700" s="8" t="s">
        <v>289</v>
      </c>
      <c r="F4700" s="8" t="s">
        <v>289</v>
      </c>
      <c r="G4700" s="8" t="n">
        <v>5</v>
      </c>
      <c r="H4700" s="8" t="s">
        <v>4534</v>
      </c>
      <c r="I4700" s="9" t="s">
        <v>4535</v>
      </c>
      <c r="J4700" s="8" t="n">
        <v>4050</v>
      </c>
      <c r="K4700" s="8" t="s">
        <v>292</v>
      </c>
      <c r="L4700" s="8" t="s">
        <v>292</v>
      </c>
    </row>
    <row r="4701" customFormat="false" ht="12.75" hidden="false" customHeight="false" outlineLevel="0" collapsed="false">
      <c r="A4701" s="8" t="s">
        <v>4229</v>
      </c>
      <c r="B4701" s="8" t="s">
        <v>4230</v>
      </c>
      <c r="C4701" s="8" t="s">
        <v>1323</v>
      </c>
      <c r="D4701" s="8" t="s">
        <v>948</v>
      </c>
      <c r="E4701" s="8" t="s">
        <v>289</v>
      </c>
      <c r="F4701" s="8" t="s">
        <v>289</v>
      </c>
      <c r="G4701" s="8" t="n">
        <v>5</v>
      </c>
      <c r="H4701" s="8" t="s">
        <v>4536</v>
      </c>
      <c r="I4701" s="9" t="s">
        <v>4537</v>
      </c>
      <c r="J4701" s="8" t="n">
        <v>3170</v>
      </c>
      <c r="K4701" s="8" t="n">
        <v>43</v>
      </c>
      <c r="L4701" s="8" t="s">
        <v>292</v>
      </c>
    </row>
    <row r="4702" customFormat="false" ht="12.75" hidden="false" customHeight="false" outlineLevel="0" collapsed="false">
      <c r="A4702" s="8" t="s">
        <v>4229</v>
      </c>
      <c r="B4702" s="8" t="s">
        <v>4230</v>
      </c>
      <c r="C4702" s="8" t="s">
        <v>1323</v>
      </c>
      <c r="D4702" s="8" t="s">
        <v>948</v>
      </c>
      <c r="E4702" s="8" t="s">
        <v>289</v>
      </c>
      <c r="F4702" s="8" t="s">
        <v>289</v>
      </c>
      <c r="G4702" s="8" t="n">
        <v>5</v>
      </c>
      <c r="H4702" s="8" t="s">
        <v>4538</v>
      </c>
      <c r="I4702" s="9" t="s">
        <v>4539</v>
      </c>
      <c r="J4702" s="8" t="n">
        <v>839</v>
      </c>
      <c r="K4702" s="8" t="s">
        <v>292</v>
      </c>
      <c r="L4702" s="8" t="s">
        <v>292</v>
      </c>
    </row>
    <row r="4703" customFormat="false" ht="12.75" hidden="false" customHeight="false" outlineLevel="0" collapsed="false">
      <c r="A4703" s="8" t="s">
        <v>4229</v>
      </c>
      <c r="B4703" s="8" t="s">
        <v>4230</v>
      </c>
      <c r="C4703" s="8" t="s">
        <v>1323</v>
      </c>
      <c r="D4703" s="8" t="s">
        <v>948</v>
      </c>
      <c r="E4703" s="8" t="s">
        <v>289</v>
      </c>
      <c r="F4703" s="8" t="s">
        <v>289</v>
      </c>
      <c r="G4703" s="8" t="n">
        <v>5</v>
      </c>
      <c r="H4703" s="8" t="s">
        <v>4540</v>
      </c>
      <c r="I4703" s="9" t="s">
        <v>4541</v>
      </c>
      <c r="J4703" s="8" t="n">
        <v>5349</v>
      </c>
      <c r="K4703" s="8" t="s">
        <v>292</v>
      </c>
      <c r="L4703" s="8" t="s">
        <v>292</v>
      </c>
    </row>
    <row r="4704" customFormat="false" ht="12.75" hidden="false" customHeight="false" outlineLevel="0" collapsed="false">
      <c r="A4704" s="8" t="s">
        <v>4229</v>
      </c>
      <c r="B4704" s="8" t="s">
        <v>4230</v>
      </c>
      <c r="C4704" s="8" t="s">
        <v>1323</v>
      </c>
      <c r="D4704" s="8" t="s">
        <v>948</v>
      </c>
      <c r="E4704" s="8" t="s">
        <v>289</v>
      </c>
      <c r="F4704" s="8" t="s">
        <v>289</v>
      </c>
      <c r="G4704" s="8" t="n">
        <v>5</v>
      </c>
      <c r="H4704" s="8" t="s">
        <v>574</v>
      </c>
      <c r="I4704" s="9" t="s">
        <v>4542</v>
      </c>
      <c r="J4704" s="8" t="n">
        <v>1070</v>
      </c>
      <c r="K4704" s="8" t="s">
        <v>292</v>
      </c>
      <c r="L4704" s="8" t="s">
        <v>292</v>
      </c>
    </row>
    <row r="4705" customFormat="false" ht="12.75" hidden="false" customHeight="false" outlineLevel="0" collapsed="false">
      <c r="A4705" s="8" t="s">
        <v>4229</v>
      </c>
      <c r="B4705" s="8" t="s">
        <v>4230</v>
      </c>
      <c r="C4705" s="8" t="s">
        <v>1323</v>
      </c>
      <c r="D4705" s="8" t="s">
        <v>948</v>
      </c>
      <c r="E4705" s="8" t="s">
        <v>289</v>
      </c>
      <c r="F4705" s="8" t="s">
        <v>289</v>
      </c>
      <c r="G4705" s="8" t="n">
        <v>5</v>
      </c>
      <c r="H4705" s="8" t="s">
        <v>4543</v>
      </c>
      <c r="I4705" s="9" t="s">
        <v>4544</v>
      </c>
      <c r="J4705" s="8" t="n">
        <v>13609</v>
      </c>
      <c r="K4705" s="8" t="s">
        <v>292</v>
      </c>
      <c r="L4705" s="8" t="s">
        <v>292</v>
      </c>
    </row>
    <row r="4706" customFormat="false" ht="12.75" hidden="false" customHeight="false" outlineLevel="0" collapsed="false">
      <c r="A4706" s="8" t="s">
        <v>4229</v>
      </c>
      <c r="B4706" s="8" t="s">
        <v>4230</v>
      </c>
      <c r="C4706" s="8" t="s">
        <v>1323</v>
      </c>
      <c r="D4706" s="8" t="s">
        <v>948</v>
      </c>
      <c r="E4706" s="8" t="s">
        <v>289</v>
      </c>
      <c r="F4706" s="8" t="s">
        <v>289</v>
      </c>
      <c r="G4706" s="8" t="n">
        <v>5</v>
      </c>
      <c r="H4706" s="8" t="s">
        <v>3288</v>
      </c>
      <c r="I4706" s="9" t="s">
        <v>3289</v>
      </c>
      <c r="J4706" s="8" t="n">
        <v>4024</v>
      </c>
      <c r="K4706" s="8" t="s">
        <v>292</v>
      </c>
      <c r="L4706" s="8" t="s">
        <v>292</v>
      </c>
    </row>
    <row r="4707" customFormat="false" ht="12.75" hidden="false" customHeight="false" outlineLevel="0" collapsed="false">
      <c r="A4707" s="8" t="s">
        <v>4229</v>
      </c>
      <c r="B4707" s="8" t="s">
        <v>4230</v>
      </c>
      <c r="C4707" s="8" t="s">
        <v>1323</v>
      </c>
      <c r="D4707" s="8" t="s">
        <v>948</v>
      </c>
      <c r="E4707" s="8" t="s">
        <v>289</v>
      </c>
      <c r="F4707" s="8" t="s">
        <v>289</v>
      </c>
      <c r="G4707" s="8" t="n">
        <v>5</v>
      </c>
      <c r="H4707" s="8" t="s">
        <v>4545</v>
      </c>
      <c r="I4707" s="9" t="s">
        <v>4546</v>
      </c>
      <c r="J4707" s="8" t="n">
        <v>3265</v>
      </c>
      <c r="K4707" s="8" t="s">
        <v>292</v>
      </c>
      <c r="L4707" s="8" t="s">
        <v>292</v>
      </c>
    </row>
    <row r="4708" customFormat="false" ht="12.75" hidden="false" customHeight="false" outlineLevel="0" collapsed="false">
      <c r="A4708" s="8" t="s">
        <v>4229</v>
      </c>
      <c r="B4708" s="8" t="s">
        <v>4230</v>
      </c>
      <c r="C4708" s="8" t="s">
        <v>1323</v>
      </c>
      <c r="D4708" s="8" t="s">
        <v>948</v>
      </c>
      <c r="E4708" s="8" t="s">
        <v>289</v>
      </c>
      <c r="F4708" s="8" t="s">
        <v>289</v>
      </c>
      <c r="G4708" s="8" t="n">
        <v>5</v>
      </c>
      <c r="H4708" s="8" t="s">
        <v>4547</v>
      </c>
      <c r="I4708" s="9" t="s">
        <v>4548</v>
      </c>
      <c r="J4708" s="8" t="n">
        <v>2022</v>
      </c>
      <c r="K4708" s="8" t="s">
        <v>292</v>
      </c>
      <c r="L4708" s="8" t="s">
        <v>292</v>
      </c>
    </row>
    <row r="4709" customFormat="false" ht="12.75" hidden="false" customHeight="false" outlineLevel="0" collapsed="false">
      <c r="A4709" s="8" t="s">
        <v>4229</v>
      </c>
      <c r="B4709" s="8" t="s">
        <v>4230</v>
      </c>
      <c r="C4709" s="8" t="s">
        <v>1323</v>
      </c>
      <c r="D4709" s="8" t="s">
        <v>948</v>
      </c>
      <c r="E4709" s="8" t="s">
        <v>289</v>
      </c>
      <c r="F4709" s="8" t="s">
        <v>289</v>
      </c>
      <c r="G4709" s="8" t="n">
        <v>5</v>
      </c>
      <c r="H4709" s="8" t="s">
        <v>2301</v>
      </c>
      <c r="I4709" s="9" t="s">
        <v>4549</v>
      </c>
      <c r="J4709" s="8" t="n">
        <v>1913</v>
      </c>
      <c r="K4709" s="8" t="s">
        <v>292</v>
      </c>
      <c r="L4709" s="8" t="s">
        <v>292</v>
      </c>
    </row>
    <row r="4710" customFormat="false" ht="12.75" hidden="false" customHeight="false" outlineLevel="0" collapsed="false">
      <c r="A4710" s="8" t="s">
        <v>4229</v>
      </c>
      <c r="B4710" s="8" t="s">
        <v>4230</v>
      </c>
      <c r="C4710" s="8" t="s">
        <v>1323</v>
      </c>
      <c r="D4710" s="8" t="s">
        <v>948</v>
      </c>
      <c r="E4710" s="8" t="s">
        <v>289</v>
      </c>
      <c r="F4710" s="8" t="s">
        <v>289</v>
      </c>
      <c r="G4710" s="8" t="n">
        <v>5</v>
      </c>
      <c r="H4710" s="8" t="s">
        <v>2278</v>
      </c>
      <c r="I4710" s="9" t="s">
        <v>2279</v>
      </c>
      <c r="J4710" s="8" t="n">
        <v>69452</v>
      </c>
      <c r="K4710" s="8" t="s">
        <v>292</v>
      </c>
      <c r="L4710" s="8" t="s">
        <v>292</v>
      </c>
    </row>
    <row r="4711" customFormat="false" ht="12.75" hidden="false" customHeight="false" outlineLevel="0" collapsed="false">
      <c r="A4711" s="8" t="s">
        <v>4229</v>
      </c>
      <c r="B4711" s="8" t="s">
        <v>4230</v>
      </c>
      <c r="C4711" s="8" t="s">
        <v>1323</v>
      </c>
      <c r="D4711" s="8" t="s">
        <v>948</v>
      </c>
      <c r="E4711" s="8" t="s">
        <v>289</v>
      </c>
      <c r="F4711" s="8" t="s">
        <v>289</v>
      </c>
      <c r="G4711" s="8" t="n">
        <v>5</v>
      </c>
      <c r="H4711" s="8" t="s">
        <v>2280</v>
      </c>
      <c r="I4711" s="9" t="s">
        <v>2281</v>
      </c>
      <c r="J4711" s="8" t="n">
        <v>10856</v>
      </c>
      <c r="K4711" s="8" t="s">
        <v>292</v>
      </c>
      <c r="L4711" s="8" t="s">
        <v>292</v>
      </c>
    </row>
    <row r="4712" customFormat="false" ht="12.75" hidden="false" customHeight="false" outlineLevel="0" collapsed="false">
      <c r="A4712" s="8" t="s">
        <v>4229</v>
      </c>
      <c r="B4712" s="8" t="s">
        <v>4230</v>
      </c>
      <c r="C4712" s="8" t="s">
        <v>1323</v>
      </c>
      <c r="D4712" s="8" t="s">
        <v>948</v>
      </c>
      <c r="E4712" s="8" t="s">
        <v>289</v>
      </c>
      <c r="F4712" s="8" t="s">
        <v>289</v>
      </c>
      <c r="G4712" s="8" t="n">
        <v>5</v>
      </c>
      <c r="H4712" s="8" t="s">
        <v>2282</v>
      </c>
      <c r="I4712" s="9" t="s">
        <v>2283</v>
      </c>
      <c r="J4712" s="8" t="n">
        <v>3072</v>
      </c>
      <c r="K4712" s="8" t="s">
        <v>292</v>
      </c>
      <c r="L4712" s="8" t="s">
        <v>292</v>
      </c>
    </row>
    <row r="4713" customFormat="false" ht="12.75" hidden="false" customHeight="false" outlineLevel="0" collapsed="false">
      <c r="A4713" s="8" t="s">
        <v>4229</v>
      </c>
      <c r="B4713" s="8" t="s">
        <v>4230</v>
      </c>
      <c r="C4713" s="8" t="s">
        <v>1323</v>
      </c>
      <c r="D4713" s="8" t="s">
        <v>948</v>
      </c>
      <c r="E4713" s="8" t="s">
        <v>289</v>
      </c>
      <c r="F4713" s="8" t="s">
        <v>289</v>
      </c>
      <c r="G4713" s="8" t="n">
        <v>5</v>
      </c>
      <c r="H4713" s="8" t="s">
        <v>4550</v>
      </c>
      <c r="I4713" s="9" t="s">
        <v>4551</v>
      </c>
      <c r="J4713" s="8" t="n">
        <v>6898</v>
      </c>
      <c r="K4713" s="8" t="s">
        <v>292</v>
      </c>
      <c r="L4713" s="8" t="s">
        <v>292</v>
      </c>
    </row>
    <row r="4714" customFormat="false" ht="12.75" hidden="false" customHeight="false" outlineLevel="0" collapsed="false">
      <c r="A4714" s="8" t="s">
        <v>4229</v>
      </c>
      <c r="B4714" s="8" t="s">
        <v>4230</v>
      </c>
      <c r="C4714" s="8" t="s">
        <v>1323</v>
      </c>
      <c r="D4714" s="8" t="s">
        <v>948</v>
      </c>
      <c r="E4714" s="8" t="s">
        <v>289</v>
      </c>
      <c r="F4714" s="8" t="s">
        <v>289</v>
      </c>
      <c r="G4714" s="8" t="n">
        <v>5</v>
      </c>
      <c r="H4714" s="8" t="s">
        <v>481</v>
      </c>
      <c r="I4714" s="9" t="s">
        <v>964</v>
      </c>
      <c r="J4714" s="8" t="n">
        <v>2481</v>
      </c>
      <c r="K4714" s="8" t="s">
        <v>292</v>
      </c>
      <c r="L4714" s="8" t="s">
        <v>292</v>
      </c>
    </row>
    <row r="4715" customFormat="false" ht="12.75" hidden="false" customHeight="false" outlineLevel="0" collapsed="false">
      <c r="A4715" s="8" t="s">
        <v>4229</v>
      </c>
      <c r="B4715" s="8" t="s">
        <v>4230</v>
      </c>
      <c r="C4715" s="8" t="s">
        <v>1323</v>
      </c>
      <c r="D4715" s="8" t="s">
        <v>948</v>
      </c>
      <c r="E4715" s="8" t="s">
        <v>289</v>
      </c>
      <c r="F4715" s="8" t="s">
        <v>289</v>
      </c>
      <c r="G4715" s="8" t="n">
        <v>5</v>
      </c>
      <c r="H4715" s="8" t="s">
        <v>4552</v>
      </c>
      <c r="I4715" s="9" t="s">
        <v>4553</v>
      </c>
      <c r="J4715" s="8" t="n">
        <v>3653</v>
      </c>
      <c r="K4715" s="8" t="s">
        <v>292</v>
      </c>
      <c r="L4715" s="8" t="s">
        <v>292</v>
      </c>
    </row>
    <row r="4716" customFormat="false" ht="12.75" hidden="false" customHeight="false" outlineLevel="0" collapsed="false">
      <c r="A4716" s="8" t="s">
        <v>4229</v>
      </c>
      <c r="B4716" s="8" t="s">
        <v>4230</v>
      </c>
      <c r="C4716" s="8" t="s">
        <v>1323</v>
      </c>
      <c r="D4716" s="8" t="s">
        <v>948</v>
      </c>
      <c r="E4716" s="8" t="s">
        <v>289</v>
      </c>
      <c r="F4716" s="8" t="s">
        <v>289</v>
      </c>
      <c r="G4716" s="8" t="n">
        <v>5</v>
      </c>
      <c r="H4716" s="8" t="s">
        <v>483</v>
      </c>
      <c r="I4716" s="9" t="s">
        <v>965</v>
      </c>
      <c r="J4716" s="8" t="n">
        <v>7976</v>
      </c>
      <c r="K4716" s="8" t="s">
        <v>292</v>
      </c>
      <c r="L4716" s="8" t="s">
        <v>292</v>
      </c>
    </row>
    <row r="4717" customFormat="false" ht="12.75" hidden="false" customHeight="false" outlineLevel="0" collapsed="false">
      <c r="A4717" s="8" t="s">
        <v>4229</v>
      </c>
      <c r="B4717" s="8" t="s">
        <v>4230</v>
      </c>
      <c r="C4717" s="8" t="s">
        <v>1323</v>
      </c>
      <c r="D4717" s="8" t="s">
        <v>948</v>
      </c>
      <c r="E4717" s="8" t="s">
        <v>289</v>
      </c>
      <c r="F4717" s="8" t="s">
        <v>289</v>
      </c>
      <c r="G4717" s="8" t="n">
        <v>5</v>
      </c>
      <c r="H4717" s="8" t="s">
        <v>4554</v>
      </c>
      <c r="I4717" s="9" t="s">
        <v>4555</v>
      </c>
      <c r="J4717" s="8" t="n">
        <v>2508</v>
      </c>
      <c r="K4717" s="8" t="s">
        <v>292</v>
      </c>
      <c r="L4717" s="8" t="s">
        <v>292</v>
      </c>
    </row>
    <row r="4718" customFormat="false" ht="12.75" hidden="false" customHeight="false" outlineLevel="0" collapsed="false">
      <c r="A4718" s="8" t="s">
        <v>4229</v>
      </c>
      <c r="B4718" s="8" t="s">
        <v>4230</v>
      </c>
      <c r="C4718" s="8" t="s">
        <v>1323</v>
      </c>
      <c r="D4718" s="8" t="s">
        <v>948</v>
      </c>
      <c r="E4718" s="8" t="s">
        <v>289</v>
      </c>
      <c r="F4718" s="8" t="s">
        <v>289</v>
      </c>
      <c r="G4718" s="8" t="n">
        <v>5</v>
      </c>
      <c r="H4718" s="8" t="s">
        <v>2272</v>
      </c>
      <c r="I4718" s="9" t="s">
        <v>4556</v>
      </c>
      <c r="J4718" s="8" t="n">
        <v>7396</v>
      </c>
      <c r="K4718" s="8" t="s">
        <v>292</v>
      </c>
      <c r="L4718" s="8" t="s">
        <v>292</v>
      </c>
    </row>
    <row r="4719" customFormat="false" ht="12.75" hidden="false" customHeight="false" outlineLevel="0" collapsed="false">
      <c r="A4719" s="8" t="s">
        <v>4229</v>
      </c>
      <c r="B4719" s="8" t="s">
        <v>4230</v>
      </c>
      <c r="C4719" s="8" t="s">
        <v>1323</v>
      </c>
      <c r="D4719" s="8" t="s">
        <v>948</v>
      </c>
      <c r="E4719" s="8" t="s">
        <v>289</v>
      </c>
      <c r="F4719" s="8" t="s">
        <v>289</v>
      </c>
      <c r="G4719" s="8" t="n">
        <v>5</v>
      </c>
      <c r="H4719" s="8" t="s">
        <v>4557</v>
      </c>
      <c r="I4719" s="9" t="s">
        <v>4558</v>
      </c>
      <c r="J4719" s="8" t="n">
        <v>9554</v>
      </c>
      <c r="K4719" s="8" t="s">
        <v>292</v>
      </c>
      <c r="L4719" s="8" t="s">
        <v>292</v>
      </c>
    </row>
    <row r="4720" customFormat="false" ht="12.75" hidden="false" customHeight="false" outlineLevel="0" collapsed="false">
      <c r="A4720" s="8" t="s">
        <v>4229</v>
      </c>
      <c r="B4720" s="8" t="s">
        <v>4230</v>
      </c>
      <c r="C4720" s="8" t="s">
        <v>1323</v>
      </c>
      <c r="D4720" s="8" t="s">
        <v>948</v>
      </c>
      <c r="E4720" s="8" t="s">
        <v>289</v>
      </c>
      <c r="F4720" s="8" t="s">
        <v>289</v>
      </c>
      <c r="G4720" s="8" t="n">
        <v>5</v>
      </c>
      <c r="H4720" s="8" t="s">
        <v>966</v>
      </c>
      <c r="I4720" s="9" t="s">
        <v>967</v>
      </c>
      <c r="J4720" s="8" t="n">
        <v>3528</v>
      </c>
      <c r="K4720" s="8" t="s">
        <v>292</v>
      </c>
      <c r="L4720" s="8" t="s">
        <v>292</v>
      </c>
    </row>
    <row r="4721" customFormat="false" ht="12.75" hidden="false" customHeight="false" outlineLevel="0" collapsed="false">
      <c r="A4721" s="8" t="s">
        <v>4229</v>
      </c>
      <c r="B4721" s="8" t="s">
        <v>4230</v>
      </c>
      <c r="C4721" s="8" t="s">
        <v>1323</v>
      </c>
      <c r="D4721" s="8" t="s">
        <v>948</v>
      </c>
      <c r="E4721" s="8" t="s">
        <v>289</v>
      </c>
      <c r="F4721" s="8" t="s">
        <v>289</v>
      </c>
      <c r="G4721" s="8" t="n">
        <v>5</v>
      </c>
      <c r="H4721" s="8" t="s">
        <v>4559</v>
      </c>
      <c r="I4721" s="9" t="s">
        <v>4560</v>
      </c>
      <c r="J4721" s="8" t="n">
        <v>3805</v>
      </c>
      <c r="K4721" s="8" t="s">
        <v>292</v>
      </c>
      <c r="L4721" s="8" t="s">
        <v>292</v>
      </c>
    </row>
    <row r="4722" customFormat="false" ht="12.75" hidden="false" customHeight="false" outlineLevel="0" collapsed="false">
      <c r="A4722" s="8" t="s">
        <v>4229</v>
      </c>
      <c r="B4722" s="8" t="s">
        <v>4230</v>
      </c>
      <c r="C4722" s="8" t="s">
        <v>1323</v>
      </c>
      <c r="D4722" s="8" t="s">
        <v>948</v>
      </c>
      <c r="E4722" s="8" t="s">
        <v>289</v>
      </c>
      <c r="F4722" s="8" t="s">
        <v>289</v>
      </c>
      <c r="G4722" s="8" t="n">
        <v>5</v>
      </c>
      <c r="H4722" s="8" t="s">
        <v>968</v>
      </c>
      <c r="I4722" s="9" t="s">
        <v>969</v>
      </c>
      <c r="J4722" s="8" t="n">
        <v>5148</v>
      </c>
      <c r="K4722" s="8" t="s">
        <v>292</v>
      </c>
      <c r="L4722" s="8" t="s">
        <v>292</v>
      </c>
    </row>
    <row r="4723" customFormat="false" ht="12.75" hidden="false" customHeight="false" outlineLevel="0" collapsed="false">
      <c r="A4723" s="8" t="s">
        <v>4229</v>
      </c>
      <c r="B4723" s="8" t="s">
        <v>4230</v>
      </c>
      <c r="C4723" s="8" t="s">
        <v>1323</v>
      </c>
      <c r="D4723" s="8" t="s">
        <v>948</v>
      </c>
      <c r="E4723" s="8" t="s">
        <v>289</v>
      </c>
      <c r="F4723" s="8" t="s">
        <v>289</v>
      </c>
      <c r="G4723" s="8" t="n">
        <v>5</v>
      </c>
      <c r="H4723" s="8" t="s">
        <v>4561</v>
      </c>
      <c r="I4723" s="9" t="s">
        <v>4562</v>
      </c>
      <c r="J4723" s="8" t="n">
        <v>2220</v>
      </c>
      <c r="K4723" s="8" t="s">
        <v>292</v>
      </c>
      <c r="L4723" s="8" t="s">
        <v>292</v>
      </c>
    </row>
    <row r="4724" customFormat="false" ht="12.75" hidden="false" customHeight="false" outlineLevel="0" collapsed="false">
      <c r="A4724" s="8" t="s">
        <v>4229</v>
      </c>
      <c r="B4724" s="8" t="s">
        <v>4230</v>
      </c>
      <c r="C4724" s="8" t="s">
        <v>1323</v>
      </c>
      <c r="D4724" s="8" t="s">
        <v>948</v>
      </c>
      <c r="E4724" s="8" t="s">
        <v>289</v>
      </c>
      <c r="F4724" s="8" t="s">
        <v>289</v>
      </c>
      <c r="G4724" s="8" t="n">
        <v>5</v>
      </c>
      <c r="H4724" s="8" t="s">
        <v>3490</v>
      </c>
      <c r="I4724" s="9" t="s">
        <v>4563</v>
      </c>
      <c r="J4724" s="8" t="n">
        <v>3196</v>
      </c>
      <c r="K4724" s="8" t="s">
        <v>292</v>
      </c>
      <c r="L4724" s="8" t="s">
        <v>292</v>
      </c>
    </row>
    <row r="4725" customFormat="false" ht="12.75" hidden="false" customHeight="false" outlineLevel="0" collapsed="false">
      <c r="A4725" s="8" t="s">
        <v>4229</v>
      </c>
      <c r="B4725" s="8" t="s">
        <v>4230</v>
      </c>
      <c r="C4725" s="8" t="s">
        <v>1323</v>
      </c>
      <c r="D4725" s="8" t="s">
        <v>948</v>
      </c>
      <c r="E4725" s="8" t="s">
        <v>289</v>
      </c>
      <c r="F4725" s="8" t="s">
        <v>289</v>
      </c>
      <c r="G4725" s="8" t="n">
        <v>5</v>
      </c>
      <c r="H4725" s="8" t="s">
        <v>485</v>
      </c>
      <c r="I4725" s="9" t="s">
        <v>4564</v>
      </c>
      <c r="J4725" s="8" t="n">
        <v>1910</v>
      </c>
      <c r="K4725" s="8" t="s">
        <v>292</v>
      </c>
      <c r="L4725" s="8" t="s">
        <v>292</v>
      </c>
    </row>
    <row r="4726" customFormat="false" ht="12.75" hidden="false" customHeight="false" outlineLevel="0" collapsed="false">
      <c r="A4726" s="8" t="s">
        <v>4229</v>
      </c>
      <c r="B4726" s="8" t="s">
        <v>4230</v>
      </c>
      <c r="C4726" s="8" t="s">
        <v>1323</v>
      </c>
      <c r="D4726" s="8" t="s">
        <v>948</v>
      </c>
      <c r="E4726" s="8" t="s">
        <v>289</v>
      </c>
      <c r="F4726" s="8" t="s">
        <v>289</v>
      </c>
      <c r="G4726" s="8" t="n">
        <v>5</v>
      </c>
      <c r="H4726" s="8" t="s">
        <v>4565</v>
      </c>
      <c r="I4726" s="9" t="s">
        <v>4566</v>
      </c>
      <c r="J4726" s="8" t="n">
        <v>859</v>
      </c>
      <c r="K4726" s="8" t="s">
        <v>292</v>
      </c>
      <c r="L4726" s="8" t="s">
        <v>292</v>
      </c>
    </row>
    <row r="4727" customFormat="false" ht="12.75" hidden="false" customHeight="false" outlineLevel="0" collapsed="false">
      <c r="A4727" s="8" t="s">
        <v>4229</v>
      </c>
      <c r="B4727" s="8" t="s">
        <v>4230</v>
      </c>
      <c r="C4727" s="8" t="s">
        <v>1323</v>
      </c>
      <c r="D4727" s="8" t="s">
        <v>948</v>
      </c>
      <c r="E4727" s="8" t="s">
        <v>289</v>
      </c>
      <c r="F4727" s="8" t="s">
        <v>289</v>
      </c>
      <c r="G4727" s="8" t="n">
        <v>5</v>
      </c>
      <c r="H4727" s="8" t="s">
        <v>970</v>
      </c>
      <c r="I4727" s="9" t="s">
        <v>971</v>
      </c>
      <c r="J4727" s="8" t="n">
        <v>6966</v>
      </c>
      <c r="K4727" s="8" t="s">
        <v>292</v>
      </c>
      <c r="L4727" s="8" t="s">
        <v>292</v>
      </c>
    </row>
    <row r="4728" customFormat="false" ht="12.75" hidden="false" customHeight="false" outlineLevel="0" collapsed="false">
      <c r="A4728" s="8" t="s">
        <v>4229</v>
      </c>
      <c r="B4728" s="8" t="s">
        <v>4230</v>
      </c>
      <c r="C4728" s="8" t="s">
        <v>1323</v>
      </c>
      <c r="D4728" s="8" t="s">
        <v>948</v>
      </c>
      <c r="E4728" s="8" t="s">
        <v>289</v>
      </c>
      <c r="F4728" s="8" t="s">
        <v>289</v>
      </c>
      <c r="G4728" s="8" t="n">
        <v>5</v>
      </c>
      <c r="H4728" s="8" t="s">
        <v>4567</v>
      </c>
      <c r="I4728" s="9" t="s">
        <v>4568</v>
      </c>
      <c r="J4728" s="8" t="n">
        <v>19288</v>
      </c>
      <c r="K4728" s="8" t="n">
        <v>48</v>
      </c>
      <c r="L4728" s="8" t="s">
        <v>292</v>
      </c>
    </row>
    <row r="4729" customFormat="false" ht="12.75" hidden="false" customHeight="false" outlineLevel="0" collapsed="false">
      <c r="A4729" s="8" t="s">
        <v>4229</v>
      </c>
      <c r="B4729" s="8" t="s">
        <v>4230</v>
      </c>
      <c r="C4729" s="8" t="s">
        <v>1323</v>
      </c>
      <c r="D4729" s="8" t="s">
        <v>948</v>
      </c>
      <c r="E4729" s="8" t="s">
        <v>289</v>
      </c>
      <c r="F4729" s="8" t="s">
        <v>289</v>
      </c>
      <c r="G4729" s="8" t="n">
        <v>5</v>
      </c>
      <c r="H4729" s="8" t="s">
        <v>4569</v>
      </c>
      <c r="I4729" s="9" t="s">
        <v>4570</v>
      </c>
      <c r="J4729" s="8" t="n">
        <v>14247</v>
      </c>
      <c r="K4729" s="8" t="n">
        <v>41</v>
      </c>
      <c r="L4729" s="8" t="s">
        <v>292</v>
      </c>
    </row>
    <row r="4730" customFormat="false" ht="12.75" hidden="false" customHeight="false" outlineLevel="0" collapsed="false">
      <c r="A4730" s="8" t="s">
        <v>4229</v>
      </c>
      <c r="B4730" s="8" t="s">
        <v>4230</v>
      </c>
      <c r="C4730" s="8" t="s">
        <v>1323</v>
      </c>
      <c r="D4730" s="8" t="s">
        <v>948</v>
      </c>
      <c r="E4730" s="8" t="s">
        <v>289</v>
      </c>
      <c r="F4730" s="8" t="s">
        <v>289</v>
      </c>
      <c r="G4730" s="8" t="n">
        <v>5</v>
      </c>
      <c r="H4730" s="8" t="s">
        <v>972</v>
      </c>
      <c r="I4730" s="9" t="s">
        <v>973</v>
      </c>
      <c r="J4730" s="8" t="n">
        <v>4561</v>
      </c>
      <c r="K4730" s="8" t="s">
        <v>292</v>
      </c>
      <c r="L4730" s="8" t="s">
        <v>292</v>
      </c>
    </row>
    <row r="4731" customFormat="false" ht="12.75" hidden="false" customHeight="false" outlineLevel="0" collapsed="false">
      <c r="A4731" s="8" t="s">
        <v>4229</v>
      </c>
      <c r="B4731" s="8" t="s">
        <v>4230</v>
      </c>
      <c r="C4731" s="8" t="s">
        <v>1323</v>
      </c>
      <c r="D4731" s="8" t="s">
        <v>948</v>
      </c>
      <c r="E4731" s="8" t="s">
        <v>289</v>
      </c>
      <c r="F4731" s="8" t="s">
        <v>289</v>
      </c>
      <c r="G4731" s="8" t="n">
        <v>5</v>
      </c>
      <c r="H4731" s="8" t="s">
        <v>4571</v>
      </c>
      <c r="I4731" s="9" t="s">
        <v>4572</v>
      </c>
      <c r="J4731" s="8" t="n">
        <v>30669</v>
      </c>
      <c r="K4731" s="8" t="n">
        <v>92</v>
      </c>
      <c r="L4731" s="8" t="s">
        <v>292</v>
      </c>
    </row>
    <row r="4732" customFormat="false" ht="12.75" hidden="false" customHeight="false" outlineLevel="0" collapsed="false">
      <c r="A4732" s="8" t="s">
        <v>4229</v>
      </c>
      <c r="B4732" s="8" t="s">
        <v>4230</v>
      </c>
      <c r="C4732" s="8" t="s">
        <v>1323</v>
      </c>
      <c r="D4732" s="8" t="s">
        <v>948</v>
      </c>
      <c r="E4732" s="8" t="s">
        <v>289</v>
      </c>
      <c r="F4732" s="8" t="s">
        <v>289</v>
      </c>
      <c r="G4732" s="8" t="n">
        <v>5</v>
      </c>
      <c r="H4732" s="8" t="s">
        <v>491</v>
      </c>
      <c r="I4732" s="9" t="s">
        <v>974</v>
      </c>
      <c r="J4732" s="8" t="n">
        <v>9824</v>
      </c>
      <c r="K4732" s="8" t="s">
        <v>292</v>
      </c>
      <c r="L4732" s="8" t="s">
        <v>292</v>
      </c>
    </row>
    <row r="4733" customFormat="false" ht="12.75" hidden="false" customHeight="false" outlineLevel="0" collapsed="false">
      <c r="A4733" s="8" t="s">
        <v>4229</v>
      </c>
      <c r="B4733" s="8" t="s">
        <v>4230</v>
      </c>
      <c r="C4733" s="8" t="s">
        <v>1323</v>
      </c>
      <c r="D4733" s="8" t="s">
        <v>948</v>
      </c>
      <c r="E4733" s="8" t="s">
        <v>289</v>
      </c>
      <c r="F4733" s="8" t="s">
        <v>289</v>
      </c>
      <c r="G4733" s="8" t="n">
        <v>5</v>
      </c>
      <c r="H4733" s="8" t="s">
        <v>4463</v>
      </c>
      <c r="I4733" s="9" t="s">
        <v>4573</v>
      </c>
      <c r="J4733" s="8" t="n">
        <v>583</v>
      </c>
      <c r="K4733" s="8" t="s">
        <v>292</v>
      </c>
      <c r="L4733" s="8" t="s">
        <v>292</v>
      </c>
    </row>
    <row r="4734" customFormat="false" ht="12.75" hidden="false" customHeight="false" outlineLevel="0" collapsed="false">
      <c r="A4734" s="8" t="s">
        <v>4229</v>
      </c>
      <c r="B4734" s="8" t="s">
        <v>4230</v>
      </c>
      <c r="C4734" s="8" t="s">
        <v>1323</v>
      </c>
      <c r="D4734" s="8" t="s">
        <v>948</v>
      </c>
      <c r="E4734" s="8" t="s">
        <v>289</v>
      </c>
      <c r="F4734" s="8" t="s">
        <v>289</v>
      </c>
      <c r="G4734" s="8" t="n">
        <v>5</v>
      </c>
      <c r="H4734" s="8" t="s">
        <v>4574</v>
      </c>
      <c r="I4734" s="9" t="s">
        <v>4575</v>
      </c>
      <c r="J4734" s="8" t="n">
        <v>4316</v>
      </c>
      <c r="K4734" s="8" t="s">
        <v>292</v>
      </c>
      <c r="L4734" s="8" t="s">
        <v>292</v>
      </c>
    </row>
    <row r="4735" customFormat="false" ht="12.75" hidden="false" customHeight="false" outlineLevel="0" collapsed="false">
      <c r="A4735" s="8" t="s">
        <v>4229</v>
      </c>
      <c r="B4735" s="8" t="s">
        <v>4230</v>
      </c>
      <c r="C4735" s="8" t="s">
        <v>1323</v>
      </c>
      <c r="D4735" s="8" t="s">
        <v>948</v>
      </c>
      <c r="E4735" s="8" t="s">
        <v>289</v>
      </c>
      <c r="F4735" s="8" t="s">
        <v>289</v>
      </c>
      <c r="G4735" s="8" t="n">
        <v>5</v>
      </c>
      <c r="H4735" s="8" t="s">
        <v>4576</v>
      </c>
      <c r="I4735" s="9" t="s">
        <v>4577</v>
      </c>
      <c r="J4735" s="8" t="n">
        <v>4702</v>
      </c>
      <c r="K4735" s="8" t="n">
        <v>11</v>
      </c>
      <c r="L4735" s="8" t="s">
        <v>292</v>
      </c>
    </row>
    <row r="4736" customFormat="false" ht="12.75" hidden="false" customHeight="false" outlineLevel="0" collapsed="false">
      <c r="A4736" s="8" t="s">
        <v>4229</v>
      </c>
      <c r="B4736" s="8" t="s">
        <v>4230</v>
      </c>
      <c r="C4736" s="8" t="s">
        <v>1323</v>
      </c>
      <c r="D4736" s="8" t="s">
        <v>948</v>
      </c>
      <c r="E4736" s="8" t="s">
        <v>289</v>
      </c>
      <c r="F4736" s="8" t="s">
        <v>289</v>
      </c>
      <c r="G4736" s="8" t="n">
        <v>5</v>
      </c>
      <c r="H4736" s="8" t="s">
        <v>4578</v>
      </c>
      <c r="I4736" s="9" t="s">
        <v>4579</v>
      </c>
      <c r="J4736" s="8" t="n">
        <v>2782</v>
      </c>
      <c r="K4736" s="8" t="s">
        <v>292</v>
      </c>
      <c r="L4736" s="8" t="s">
        <v>292</v>
      </c>
    </row>
    <row r="4737" customFormat="false" ht="12.75" hidden="false" customHeight="false" outlineLevel="0" collapsed="false">
      <c r="A4737" s="8" t="s">
        <v>4229</v>
      </c>
      <c r="B4737" s="8" t="s">
        <v>4230</v>
      </c>
      <c r="C4737" s="8" t="s">
        <v>1323</v>
      </c>
      <c r="D4737" s="8" t="s">
        <v>948</v>
      </c>
      <c r="E4737" s="8" t="s">
        <v>289</v>
      </c>
      <c r="F4737" s="8" t="s">
        <v>289</v>
      </c>
      <c r="G4737" s="8" t="n">
        <v>5</v>
      </c>
      <c r="H4737" s="8" t="s">
        <v>4580</v>
      </c>
      <c r="I4737" s="9" t="s">
        <v>4581</v>
      </c>
      <c r="J4737" s="8" t="n">
        <v>1141</v>
      </c>
      <c r="K4737" s="8" t="s">
        <v>292</v>
      </c>
      <c r="L4737" s="8" t="s">
        <v>292</v>
      </c>
    </row>
    <row r="4738" customFormat="false" ht="12.75" hidden="false" customHeight="false" outlineLevel="0" collapsed="false">
      <c r="A4738" s="8" t="s">
        <v>4229</v>
      </c>
      <c r="B4738" s="8" t="s">
        <v>4230</v>
      </c>
      <c r="C4738" s="8" t="s">
        <v>1323</v>
      </c>
      <c r="D4738" s="8" t="s">
        <v>948</v>
      </c>
      <c r="E4738" s="8" t="s">
        <v>289</v>
      </c>
      <c r="F4738" s="8" t="s">
        <v>289</v>
      </c>
      <c r="G4738" s="8" t="n">
        <v>5</v>
      </c>
      <c r="H4738" s="8" t="s">
        <v>4582</v>
      </c>
      <c r="I4738" s="9" t="s">
        <v>4583</v>
      </c>
      <c r="J4738" s="8" t="n">
        <v>2017</v>
      </c>
      <c r="K4738" s="8" t="s">
        <v>292</v>
      </c>
      <c r="L4738" s="8" t="s">
        <v>292</v>
      </c>
    </row>
    <row r="4739" customFormat="false" ht="12.75" hidden="false" customHeight="false" outlineLevel="0" collapsed="false">
      <c r="A4739" s="8" t="s">
        <v>4229</v>
      </c>
      <c r="B4739" s="8" t="s">
        <v>4230</v>
      </c>
      <c r="C4739" s="8" t="s">
        <v>1323</v>
      </c>
      <c r="D4739" s="8" t="s">
        <v>948</v>
      </c>
      <c r="E4739" s="8" t="s">
        <v>289</v>
      </c>
      <c r="F4739" s="8" t="s">
        <v>289</v>
      </c>
      <c r="G4739" s="8" t="n">
        <v>5</v>
      </c>
      <c r="H4739" s="8" t="s">
        <v>4584</v>
      </c>
      <c r="I4739" s="9" t="s">
        <v>4585</v>
      </c>
      <c r="J4739" s="8" t="n">
        <v>2055</v>
      </c>
      <c r="K4739" s="8" t="s">
        <v>292</v>
      </c>
      <c r="L4739" s="8" t="s">
        <v>292</v>
      </c>
    </row>
    <row r="4740" customFormat="false" ht="12.75" hidden="false" customHeight="false" outlineLevel="0" collapsed="false">
      <c r="A4740" s="8" t="s">
        <v>4229</v>
      </c>
      <c r="B4740" s="8" t="s">
        <v>4230</v>
      </c>
      <c r="C4740" s="8" t="s">
        <v>1323</v>
      </c>
      <c r="D4740" s="8" t="s">
        <v>948</v>
      </c>
      <c r="E4740" s="8" t="s">
        <v>289</v>
      </c>
      <c r="F4740" s="8" t="s">
        <v>289</v>
      </c>
      <c r="G4740" s="8" t="n">
        <v>5</v>
      </c>
      <c r="H4740" s="8" t="s">
        <v>2999</v>
      </c>
      <c r="I4740" s="9" t="s">
        <v>4586</v>
      </c>
      <c r="J4740" s="8" t="n">
        <v>3818</v>
      </c>
      <c r="K4740" s="8" t="s">
        <v>292</v>
      </c>
      <c r="L4740" s="8" t="s">
        <v>292</v>
      </c>
    </row>
    <row r="4741" customFormat="false" ht="12.75" hidden="false" customHeight="false" outlineLevel="0" collapsed="false">
      <c r="A4741" s="8" t="s">
        <v>4229</v>
      </c>
      <c r="B4741" s="8" t="s">
        <v>4230</v>
      </c>
      <c r="C4741" s="8" t="s">
        <v>1323</v>
      </c>
      <c r="D4741" s="8" t="s">
        <v>948</v>
      </c>
      <c r="E4741" s="8" t="s">
        <v>289</v>
      </c>
      <c r="F4741" s="8" t="s">
        <v>289</v>
      </c>
      <c r="G4741" s="8" t="n">
        <v>5</v>
      </c>
      <c r="H4741" s="8" t="s">
        <v>1337</v>
      </c>
      <c r="I4741" s="9" t="s">
        <v>3290</v>
      </c>
      <c r="J4741" s="8" t="n">
        <v>5473</v>
      </c>
      <c r="K4741" s="8" t="s">
        <v>292</v>
      </c>
      <c r="L4741" s="8" t="s">
        <v>292</v>
      </c>
    </row>
    <row r="4742" customFormat="false" ht="12.75" hidden="false" customHeight="false" outlineLevel="0" collapsed="false">
      <c r="A4742" s="8" t="s">
        <v>4229</v>
      </c>
      <c r="B4742" s="8" t="s">
        <v>4230</v>
      </c>
      <c r="C4742" s="8" t="s">
        <v>1323</v>
      </c>
      <c r="D4742" s="8" t="s">
        <v>948</v>
      </c>
      <c r="E4742" s="8" t="s">
        <v>289</v>
      </c>
      <c r="F4742" s="8" t="s">
        <v>289</v>
      </c>
      <c r="G4742" s="8" t="n">
        <v>5</v>
      </c>
      <c r="H4742" s="8" t="s">
        <v>4587</v>
      </c>
      <c r="I4742" s="9" t="s">
        <v>4588</v>
      </c>
      <c r="J4742" s="8" t="n">
        <v>2925</v>
      </c>
      <c r="K4742" s="8" t="s">
        <v>292</v>
      </c>
      <c r="L4742" s="8" t="s">
        <v>292</v>
      </c>
    </row>
    <row r="4743" customFormat="false" ht="12.75" hidden="false" customHeight="false" outlineLevel="0" collapsed="false">
      <c r="A4743" s="8" t="s">
        <v>4229</v>
      </c>
      <c r="B4743" s="8" t="s">
        <v>4230</v>
      </c>
      <c r="C4743" s="8" t="s">
        <v>1323</v>
      </c>
      <c r="D4743" s="8" t="s">
        <v>948</v>
      </c>
      <c r="E4743" s="8" t="s">
        <v>289</v>
      </c>
      <c r="F4743" s="8" t="s">
        <v>289</v>
      </c>
      <c r="G4743" s="8" t="n">
        <v>5</v>
      </c>
      <c r="H4743" s="8" t="s">
        <v>2284</v>
      </c>
      <c r="I4743" s="9" t="s">
        <v>2285</v>
      </c>
      <c r="J4743" s="8" t="n">
        <v>12690</v>
      </c>
      <c r="K4743" s="8" t="s">
        <v>292</v>
      </c>
      <c r="L4743" s="8" t="s">
        <v>292</v>
      </c>
    </row>
    <row r="4744" customFormat="false" ht="12.75" hidden="false" customHeight="false" outlineLevel="0" collapsed="false">
      <c r="A4744" s="8" t="s">
        <v>4229</v>
      </c>
      <c r="B4744" s="8" t="s">
        <v>4230</v>
      </c>
      <c r="C4744" s="8" t="s">
        <v>1323</v>
      </c>
      <c r="D4744" s="8" t="s">
        <v>948</v>
      </c>
      <c r="E4744" s="8" t="s">
        <v>289</v>
      </c>
      <c r="F4744" s="8" t="s">
        <v>289</v>
      </c>
      <c r="G4744" s="8" t="n">
        <v>5</v>
      </c>
      <c r="H4744" s="8" t="s">
        <v>510</v>
      </c>
      <c r="I4744" s="9" t="s">
        <v>4589</v>
      </c>
      <c r="J4744" s="8" t="n">
        <v>4398</v>
      </c>
      <c r="K4744" s="8" t="s">
        <v>292</v>
      </c>
      <c r="L4744" s="8" t="s">
        <v>292</v>
      </c>
    </row>
    <row r="4745" customFormat="false" ht="12.75" hidden="false" customHeight="false" outlineLevel="0" collapsed="false">
      <c r="A4745" s="8" t="s">
        <v>4229</v>
      </c>
      <c r="B4745" s="8" t="s">
        <v>4230</v>
      </c>
      <c r="C4745" s="8" t="s">
        <v>1323</v>
      </c>
      <c r="D4745" s="8" t="s">
        <v>948</v>
      </c>
      <c r="E4745" s="8" t="s">
        <v>289</v>
      </c>
      <c r="F4745" s="8" t="s">
        <v>289</v>
      </c>
      <c r="G4745" s="8" t="n">
        <v>5</v>
      </c>
      <c r="H4745" s="8" t="s">
        <v>975</v>
      </c>
      <c r="I4745" s="9" t="s">
        <v>976</v>
      </c>
      <c r="J4745" s="8" t="n">
        <v>2047</v>
      </c>
      <c r="K4745" s="8" t="s">
        <v>292</v>
      </c>
      <c r="L4745" s="8" t="s">
        <v>292</v>
      </c>
    </row>
    <row r="4746" customFormat="false" ht="12.75" hidden="false" customHeight="false" outlineLevel="0" collapsed="false">
      <c r="A4746" s="8" t="s">
        <v>4229</v>
      </c>
      <c r="B4746" s="8" t="s">
        <v>4230</v>
      </c>
      <c r="C4746" s="8" t="s">
        <v>1323</v>
      </c>
      <c r="D4746" s="8" t="s">
        <v>948</v>
      </c>
      <c r="E4746" s="8" t="s">
        <v>289</v>
      </c>
      <c r="F4746" s="8" t="s">
        <v>289</v>
      </c>
      <c r="G4746" s="8" t="n">
        <v>5</v>
      </c>
      <c r="H4746" s="8" t="s">
        <v>977</v>
      </c>
      <c r="I4746" s="9" t="s">
        <v>978</v>
      </c>
      <c r="J4746" s="8" t="n">
        <v>15383</v>
      </c>
      <c r="K4746" s="8" t="s">
        <v>292</v>
      </c>
      <c r="L4746" s="8" t="s">
        <v>292</v>
      </c>
    </row>
    <row r="4747" customFormat="false" ht="12.75" hidden="false" customHeight="false" outlineLevel="0" collapsed="false">
      <c r="A4747" s="8" t="s">
        <v>4229</v>
      </c>
      <c r="B4747" s="8" t="s">
        <v>4230</v>
      </c>
      <c r="C4747" s="8" t="s">
        <v>1323</v>
      </c>
      <c r="D4747" s="8" t="s">
        <v>948</v>
      </c>
      <c r="E4747" s="8" t="s">
        <v>289</v>
      </c>
      <c r="F4747" s="8" t="s">
        <v>289</v>
      </c>
      <c r="G4747" s="8" t="n">
        <v>5</v>
      </c>
      <c r="H4747" s="8" t="s">
        <v>897</v>
      </c>
      <c r="I4747" s="9" t="s">
        <v>4590</v>
      </c>
      <c r="J4747" s="8" t="n">
        <v>1966</v>
      </c>
      <c r="K4747" s="8" t="s">
        <v>292</v>
      </c>
      <c r="L4747" s="8" t="s">
        <v>292</v>
      </c>
    </row>
    <row r="4748" customFormat="false" ht="12.75" hidden="false" customHeight="false" outlineLevel="0" collapsed="false">
      <c r="A4748" s="8" t="s">
        <v>4229</v>
      </c>
      <c r="B4748" s="8" t="s">
        <v>4230</v>
      </c>
      <c r="C4748" s="8" t="s">
        <v>1323</v>
      </c>
      <c r="D4748" s="8" t="s">
        <v>948</v>
      </c>
      <c r="E4748" s="8" t="s">
        <v>289</v>
      </c>
      <c r="F4748" s="8" t="s">
        <v>289</v>
      </c>
      <c r="G4748" s="8" t="n">
        <v>5</v>
      </c>
      <c r="H4748" s="8" t="s">
        <v>2286</v>
      </c>
      <c r="I4748" s="9" t="s">
        <v>2287</v>
      </c>
      <c r="J4748" s="8" t="n">
        <v>7003</v>
      </c>
      <c r="K4748" s="8" t="s">
        <v>292</v>
      </c>
      <c r="L4748" s="8" t="s">
        <v>292</v>
      </c>
    </row>
    <row r="4749" customFormat="false" ht="12.75" hidden="false" customHeight="false" outlineLevel="0" collapsed="false">
      <c r="A4749" s="8" t="s">
        <v>4229</v>
      </c>
      <c r="B4749" s="8" t="s">
        <v>4230</v>
      </c>
      <c r="C4749" s="8" t="s">
        <v>1323</v>
      </c>
      <c r="D4749" s="8" t="s">
        <v>948</v>
      </c>
      <c r="E4749" s="8" t="s">
        <v>289</v>
      </c>
      <c r="F4749" s="8" t="s">
        <v>289</v>
      </c>
      <c r="G4749" s="8" t="n">
        <v>5</v>
      </c>
      <c r="H4749" s="8" t="s">
        <v>2288</v>
      </c>
      <c r="I4749" s="9" t="s">
        <v>2289</v>
      </c>
      <c r="J4749" s="8" t="s">
        <v>292</v>
      </c>
      <c r="K4749" s="8" t="s">
        <v>292</v>
      </c>
      <c r="L4749" s="8" t="s">
        <v>292</v>
      </c>
    </row>
    <row r="4750" customFormat="false" ht="12.75" hidden="false" customHeight="false" outlineLevel="0" collapsed="false">
      <c r="A4750" s="8" t="s">
        <v>4229</v>
      </c>
      <c r="B4750" s="8" t="s">
        <v>4230</v>
      </c>
      <c r="C4750" s="8" t="s">
        <v>1323</v>
      </c>
      <c r="D4750" s="8" t="s">
        <v>948</v>
      </c>
      <c r="E4750" s="8" t="s">
        <v>289</v>
      </c>
      <c r="F4750" s="8" t="s">
        <v>289</v>
      </c>
      <c r="G4750" s="8" t="n">
        <v>5</v>
      </c>
      <c r="H4750" s="8" t="s">
        <v>979</v>
      </c>
      <c r="I4750" s="9" t="s">
        <v>980</v>
      </c>
      <c r="J4750" s="8" t="n">
        <v>6639</v>
      </c>
      <c r="K4750" s="8" t="s">
        <v>292</v>
      </c>
      <c r="L4750" s="8" t="s">
        <v>292</v>
      </c>
    </row>
    <row r="4751" customFormat="false" ht="12.75" hidden="false" customHeight="false" outlineLevel="0" collapsed="false">
      <c r="A4751" s="8" t="s">
        <v>4229</v>
      </c>
      <c r="B4751" s="8" t="s">
        <v>4230</v>
      </c>
      <c r="C4751" s="8" t="s">
        <v>1323</v>
      </c>
      <c r="D4751" s="8" t="s">
        <v>948</v>
      </c>
      <c r="E4751" s="8" t="s">
        <v>289</v>
      </c>
      <c r="F4751" s="8" t="s">
        <v>289</v>
      </c>
      <c r="G4751" s="8" t="n">
        <v>5</v>
      </c>
      <c r="H4751" s="8" t="s">
        <v>981</v>
      </c>
      <c r="I4751" s="9" t="s">
        <v>982</v>
      </c>
      <c r="J4751" s="8" t="n">
        <v>2248</v>
      </c>
      <c r="K4751" s="8" t="s">
        <v>292</v>
      </c>
      <c r="L4751" s="8" t="s">
        <v>292</v>
      </c>
    </row>
    <row r="4752" customFormat="false" ht="12.75" hidden="false" customHeight="false" outlineLevel="0" collapsed="false">
      <c r="A4752" s="8" t="s">
        <v>4229</v>
      </c>
      <c r="B4752" s="8" t="s">
        <v>4230</v>
      </c>
      <c r="C4752" s="8" t="s">
        <v>1323</v>
      </c>
      <c r="D4752" s="8" t="s">
        <v>948</v>
      </c>
      <c r="E4752" s="8" t="s">
        <v>289</v>
      </c>
      <c r="F4752" s="8" t="s">
        <v>289</v>
      </c>
      <c r="G4752" s="8" t="n">
        <v>5</v>
      </c>
      <c r="H4752" s="8" t="s">
        <v>2642</v>
      </c>
      <c r="I4752" s="9" t="s">
        <v>4591</v>
      </c>
      <c r="J4752" s="8" t="n">
        <v>7281</v>
      </c>
      <c r="K4752" s="8" t="s">
        <v>292</v>
      </c>
      <c r="L4752" s="8" t="s">
        <v>292</v>
      </c>
    </row>
    <row r="4753" customFormat="false" ht="12.75" hidden="false" customHeight="false" outlineLevel="0" collapsed="false">
      <c r="A4753" s="8" t="s">
        <v>4229</v>
      </c>
      <c r="B4753" s="8" t="s">
        <v>4230</v>
      </c>
      <c r="C4753" s="8" t="s">
        <v>1323</v>
      </c>
      <c r="D4753" s="8" t="s">
        <v>948</v>
      </c>
      <c r="E4753" s="8" t="s">
        <v>289</v>
      </c>
      <c r="F4753" s="8" t="s">
        <v>289</v>
      </c>
      <c r="G4753" s="8" t="n">
        <v>5</v>
      </c>
      <c r="H4753" s="8" t="s">
        <v>2303</v>
      </c>
      <c r="I4753" s="9" t="s">
        <v>4592</v>
      </c>
      <c r="J4753" s="8" t="n">
        <v>2636</v>
      </c>
      <c r="K4753" s="8" t="s">
        <v>292</v>
      </c>
      <c r="L4753" s="8" t="s">
        <v>292</v>
      </c>
    </row>
    <row r="4754" customFormat="false" ht="12.75" hidden="false" customHeight="false" outlineLevel="0" collapsed="false">
      <c r="A4754" s="8" t="s">
        <v>4229</v>
      </c>
      <c r="B4754" s="8" t="s">
        <v>4230</v>
      </c>
      <c r="C4754" s="8" t="s">
        <v>1323</v>
      </c>
      <c r="D4754" s="8" t="s">
        <v>948</v>
      </c>
      <c r="E4754" s="8" t="s">
        <v>289</v>
      </c>
      <c r="F4754" s="8" t="s">
        <v>289</v>
      </c>
      <c r="G4754" s="8" t="n">
        <v>5</v>
      </c>
      <c r="H4754" s="8" t="s">
        <v>665</v>
      </c>
      <c r="I4754" s="9" t="s">
        <v>4593</v>
      </c>
      <c r="J4754" s="8" t="n">
        <v>9179</v>
      </c>
      <c r="K4754" s="8" t="s">
        <v>292</v>
      </c>
      <c r="L4754" s="8" t="s">
        <v>292</v>
      </c>
    </row>
    <row r="4755" customFormat="false" ht="12.75" hidden="false" customHeight="false" outlineLevel="0" collapsed="false">
      <c r="A4755" s="8" t="s">
        <v>4229</v>
      </c>
      <c r="B4755" s="8" t="s">
        <v>4230</v>
      </c>
      <c r="C4755" s="8" t="s">
        <v>1323</v>
      </c>
      <c r="D4755" s="8" t="s">
        <v>948</v>
      </c>
      <c r="E4755" s="8" t="s">
        <v>289</v>
      </c>
      <c r="F4755" s="8" t="s">
        <v>289</v>
      </c>
      <c r="G4755" s="8" t="n">
        <v>5</v>
      </c>
      <c r="H4755" s="8" t="s">
        <v>1931</v>
      </c>
      <c r="I4755" s="9" t="s">
        <v>4594</v>
      </c>
      <c r="J4755" s="8" t="n">
        <v>3345</v>
      </c>
      <c r="K4755" s="8" t="n">
        <v>22</v>
      </c>
      <c r="L4755" s="8" t="s">
        <v>292</v>
      </c>
    </row>
    <row r="4756" customFormat="false" ht="12.75" hidden="false" customHeight="false" outlineLevel="0" collapsed="false">
      <c r="A4756" s="8" t="s">
        <v>4229</v>
      </c>
      <c r="B4756" s="8" t="s">
        <v>4230</v>
      </c>
      <c r="C4756" s="8" t="s">
        <v>1323</v>
      </c>
      <c r="D4756" s="8" t="s">
        <v>948</v>
      </c>
      <c r="E4756" s="8" t="s">
        <v>289</v>
      </c>
      <c r="F4756" s="8" t="s">
        <v>289</v>
      </c>
      <c r="G4756" s="8" t="n">
        <v>5</v>
      </c>
      <c r="H4756" s="8" t="s">
        <v>4595</v>
      </c>
      <c r="I4756" s="9" t="s">
        <v>4596</v>
      </c>
      <c r="J4756" s="8" t="n">
        <v>2142</v>
      </c>
      <c r="K4756" s="8" t="s">
        <v>292</v>
      </c>
      <c r="L4756" s="8" t="s">
        <v>292</v>
      </c>
    </row>
    <row r="4757" customFormat="false" ht="12.75" hidden="false" customHeight="false" outlineLevel="0" collapsed="false">
      <c r="A4757" s="8" t="s">
        <v>4229</v>
      </c>
      <c r="B4757" s="8" t="s">
        <v>4230</v>
      </c>
      <c r="C4757" s="8" t="s">
        <v>1323</v>
      </c>
      <c r="D4757" s="8" t="s">
        <v>948</v>
      </c>
      <c r="E4757" s="8" t="s">
        <v>289</v>
      </c>
      <c r="F4757" s="8" t="s">
        <v>289</v>
      </c>
      <c r="G4757" s="8" t="n">
        <v>5</v>
      </c>
      <c r="H4757" s="8" t="s">
        <v>4597</v>
      </c>
      <c r="I4757" s="9" t="s">
        <v>4598</v>
      </c>
      <c r="J4757" s="8" t="n">
        <v>22308</v>
      </c>
      <c r="K4757" s="8" t="n">
        <v>78</v>
      </c>
      <c r="L4757" s="8" t="s">
        <v>292</v>
      </c>
    </row>
    <row r="4758" customFormat="false" ht="12.75" hidden="false" customHeight="false" outlineLevel="0" collapsed="false">
      <c r="A4758" s="8" t="s">
        <v>4229</v>
      </c>
      <c r="B4758" s="8" t="s">
        <v>4230</v>
      </c>
      <c r="C4758" s="8" t="s">
        <v>1323</v>
      </c>
      <c r="D4758" s="8" t="s">
        <v>948</v>
      </c>
      <c r="E4758" s="8" t="s">
        <v>289</v>
      </c>
      <c r="F4758" s="8" t="s">
        <v>289</v>
      </c>
      <c r="G4758" s="8" t="n">
        <v>5</v>
      </c>
      <c r="H4758" s="8" t="s">
        <v>4599</v>
      </c>
      <c r="I4758" s="9" t="s">
        <v>4600</v>
      </c>
      <c r="J4758" s="8" t="n">
        <v>28564</v>
      </c>
      <c r="K4758" s="8" t="s">
        <v>292</v>
      </c>
      <c r="L4758" s="8" t="s">
        <v>292</v>
      </c>
    </row>
    <row r="4759" customFormat="false" ht="12.75" hidden="false" customHeight="false" outlineLevel="0" collapsed="false">
      <c r="A4759" s="8" t="s">
        <v>4229</v>
      </c>
      <c r="B4759" s="8" t="s">
        <v>4230</v>
      </c>
      <c r="C4759" s="8" t="s">
        <v>1323</v>
      </c>
      <c r="D4759" s="8" t="s">
        <v>948</v>
      </c>
      <c r="E4759" s="8" t="s">
        <v>289</v>
      </c>
      <c r="F4759" s="8" t="s">
        <v>289</v>
      </c>
      <c r="G4759" s="8" t="n">
        <v>5</v>
      </c>
      <c r="H4759" s="8" t="s">
        <v>983</v>
      </c>
      <c r="I4759" s="9" t="s">
        <v>984</v>
      </c>
      <c r="J4759" s="8" t="n">
        <v>3021</v>
      </c>
      <c r="K4759" s="8" t="s">
        <v>292</v>
      </c>
      <c r="L4759" s="8" t="s">
        <v>292</v>
      </c>
    </row>
    <row r="4760" customFormat="false" ht="12.75" hidden="false" customHeight="false" outlineLevel="0" collapsed="false">
      <c r="A4760" s="8" t="s">
        <v>4229</v>
      </c>
      <c r="B4760" s="8" t="s">
        <v>4230</v>
      </c>
      <c r="C4760" s="8" t="s">
        <v>1323</v>
      </c>
      <c r="D4760" s="8" t="s">
        <v>948</v>
      </c>
      <c r="E4760" s="8" t="s">
        <v>289</v>
      </c>
      <c r="F4760" s="8" t="s">
        <v>289</v>
      </c>
      <c r="G4760" s="8" t="n">
        <v>5</v>
      </c>
      <c r="H4760" s="8" t="s">
        <v>3021</v>
      </c>
      <c r="I4760" s="9" t="s">
        <v>4601</v>
      </c>
      <c r="J4760" s="8" t="n">
        <v>3223</v>
      </c>
      <c r="K4760" s="8" t="s">
        <v>292</v>
      </c>
      <c r="L4760" s="8" t="s">
        <v>292</v>
      </c>
    </row>
    <row r="4761" customFormat="false" ht="12.75" hidden="false" customHeight="false" outlineLevel="0" collapsed="false">
      <c r="A4761" s="8" t="s">
        <v>4229</v>
      </c>
      <c r="B4761" s="8" t="s">
        <v>4230</v>
      </c>
      <c r="C4761" s="8" t="s">
        <v>1323</v>
      </c>
      <c r="D4761" s="8" t="s">
        <v>948</v>
      </c>
      <c r="E4761" s="8" t="s">
        <v>289</v>
      </c>
      <c r="F4761" s="8" t="s">
        <v>289</v>
      </c>
      <c r="G4761" s="8" t="n">
        <v>5</v>
      </c>
      <c r="H4761" s="8" t="s">
        <v>3291</v>
      </c>
      <c r="I4761" s="9" t="s">
        <v>3292</v>
      </c>
      <c r="J4761" s="8" t="n">
        <v>1437</v>
      </c>
      <c r="K4761" s="8" t="s">
        <v>292</v>
      </c>
      <c r="L4761" s="8" t="s">
        <v>292</v>
      </c>
    </row>
    <row r="4762" customFormat="false" ht="12.75" hidden="false" customHeight="false" outlineLevel="0" collapsed="false">
      <c r="A4762" s="8" t="s">
        <v>4229</v>
      </c>
      <c r="B4762" s="8" t="s">
        <v>4230</v>
      </c>
      <c r="C4762" s="8" t="s">
        <v>1323</v>
      </c>
      <c r="D4762" s="8" t="s">
        <v>948</v>
      </c>
      <c r="E4762" s="8" t="s">
        <v>289</v>
      </c>
      <c r="F4762" s="8" t="s">
        <v>289</v>
      </c>
      <c r="G4762" s="8" t="n">
        <v>5</v>
      </c>
      <c r="H4762" s="8" t="s">
        <v>985</v>
      </c>
      <c r="I4762" s="9" t="s">
        <v>986</v>
      </c>
      <c r="J4762" s="8" t="n">
        <v>3181</v>
      </c>
      <c r="K4762" s="8" t="s">
        <v>292</v>
      </c>
      <c r="L4762" s="8" t="s">
        <v>292</v>
      </c>
    </row>
    <row r="4763" customFormat="false" ht="12.75" hidden="false" customHeight="false" outlineLevel="0" collapsed="false">
      <c r="A4763" s="8" t="s">
        <v>4229</v>
      </c>
      <c r="B4763" s="8" t="s">
        <v>4230</v>
      </c>
      <c r="C4763" s="8" t="s">
        <v>1323</v>
      </c>
      <c r="D4763" s="8" t="s">
        <v>948</v>
      </c>
      <c r="E4763" s="8" t="s">
        <v>289</v>
      </c>
      <c r="F4763" s="8" t="s">
        <v>289</v>
      </c>
      <c r="G4763" s="8" t="n">
        <v>5</v>
      </c>
      <c r="H4763" s="8" t="s">
        <v>370</v>
      </c>
      <c r="I4763" s="9" t="s">
        <v>4602</v>
      </c>
      <c r="J4763" s="8" t="n">
        <v>6322</v>
      </c>
      <c r="K4763" s="8" t="s">
        <v>292</v>
      </c>
      <c r="L4763" s="8" t="s">
        <v>292</v>
      </c>
    </row>
    <row r="4764" customFormat="false" ht="12.75" hidden="false" customHeight="false" outlineLevel="0" collapsed="false">
      <c r="A4764" s="8" t="s">
        <v>4229</v>
      </c>
      <c r="B4764" s="8" t="s">
        <v>4230</v>
      </c>
      <c r="C4764" s="8" t="s">
        <v>1323</v>
      </c>
      <c r="D4764" s="8" t="s">
        <v>948</v>
      </c>
      <c r="E4764" s="8" t="s">
        <v>289</v>
      </c>
      <c r="F4764" s="8" t="s">
        <v>289</v>
      </c>
      <c r="G4764" s="8" t="n">
        <v>5</v>
      </c>
      <c r="H4764" s="8" t="s">
        <v>530</v>
      </c>
      <c r="I4764" s="9" t="s">
        <v>4603</v>
      </c>
      <c r="J4764" s="8" t="n">
        <v>4424</v>
      </c>
      <c r="K4764" s="8" t="s">
        <v>292</v>
      </c>
      <c r="L4764" s="8" t="s">
        <v>292</v>
      </c>
    </row>
    <row r="4765" customFormat="false" ht="12.75" hidden="false" customHeight="false" outlineLevel="0" collapsed="false">
      <c r="A4765" s="8" t="s">
        <v>4229</v>
      </c>
      <c r="B4765" s="8" t="s">
        <v>4230</v>
      </c>
      <c r="C4765" s="8" t="s">
        <v>1323</v>
      </c>
      <c r="D4765" s="8" t="s">
        <v>948</v>
      </c>
      <c r="E4765" s="8" t="s">
        <v>289</v>
      </c>
      <c r="F4765" s="8" t="s">
        <v>289</v>
      </c>
      <c r="G4765" s="8" t="n">
        <v>5</v>
      </c>
      <c r="H4765" s="8" t="s">
        <v>4604</v>
      </c>
      <c r="I4765" s="9" t="s">
        <v>4605</v>
      </c>
      <c r="J4765" s="8" t="n">
        <v>4017</v>
      </c>
      <c r="K4765" s="8" t="s">
        <v>292</v>
      </c>
      <c r="L4765" s="8" t="s">
        <v>292</v>
      </c>
    </row>
    <row r="4766" customFormat="false" ht="12.75" hidden="false" customHeight="false" outlineLevel="0" collapsed="false">
      <c r="A4766" s="8" t="s">
        <v>4229</v>
      </c>
      <c r="B4766" s="8" t="s">
        <v>4230</v>
      </c>
      <c r="C4766" s="8" t="s">
        <v>1323</v>
      </c>
      <c r="D4766" s="8" t="s">
        <v>948</v>
      </c>
      <c r="E4766" s="8" t="s">
        <v>289</v>
      </c>
      <c r="F4766" s="8" t="s">
        <v>289</v>
      </c>
      <c r="G4766" s="8" t="n">
        <v>5</v>
      </c>
      <c r="H4766" s="8" t="s">
        <v>4606</v>
      </c>
      <c r="I4766" s="9" t="s">
        <v>4607</v>
      </c>
      <c r="J4766" s="8" t="n">
        <v>8097</v>
      </c>
      <c r="K4766" s="8" t="s">
        <v>292</v>
      </c>
      <c r="L4766" s="8" t="s">
        <v>292</v>
      </c>
    </row>
    <row r="4767" customFormat="false" ht="12.75" hidden="false" customHeight="false" outlineLevel="0" collapsed="false">
      <c r="A4767" s="8" t="s">
        <v>4229</v>
      </c>
      <c r="B4767" s="8" t="s">
        <v>4230</v>
      </c>
      <c r="C4767" s="8" t="s">
        <v>1323</v>
      </c>
      <c r="D4767" s="8" t="s">
        <v>948</v>
      </c>
      <c r="E4767" s="8" t="s">
        <v>289</v>
      </c>
      <c r="F4767" s="8" t="s">
        <v>289</v>
      </c>
      <c r="G4767" s="8" t="n">
        <v>5</v>
      </c>
      <c r="H4767" s="8" t="s">
        <v>987</v>
      </c>
      <c r="I4767" s="9" t="s">
        <v>988</v>
      </c>
      <c r="J4767" s="8" t="n">
        <v>8713</v>
      </c>
      <c r="K4767" s="8" t="s">
        <v>292</v>
      </c>
      <c r="L4767" s="8" t="s">
        <v>292</v>
      </c>
    </row>
    <row r="4768" customFormat="false" ht="12.75" hidden="false" customHeight="false" outlineLevel="0" collapsed="false">
      <c r="A4768" s="8" t="s">
        <v>4229</v>
      </c>
      <c r="B4768" s="8" t="s">
        <v>4230</v>
      </c>
      <c r="C4768" s="8" t="s">
        <v>1323</v>
      </c>
      <c r="D4768" s="8" t="s">
        <v>948</v>
      </c>
      <c r="E4768" s="8" t="s">
        <v>289</v>
      </c>
      <c r="F4768" s="8" t="s">
        <v>289</v>
      </c>
      <c r="G4768" s="8" t="n">
        <v>5</v>
      </c>
      <c r="H4768" s="8" t="s">
        <v>4608</v>
      </c>
      <c r="I4768" s="9" t="s">
        <v>4609</v>
      </c>
      <c r="J4768" s="8" t="n">
        <v>824</v>
      </c>
      <c r="K4768" s="8" t="s">
        <v>292</v>
      </c>
      <c r="L4768" s="8" t="s">
        <v>292</v>
      </c>
    </row>
    <row r="4769" customFormat="false" ht="12.75" hidden="false" customHeight="false" outlineLevel="0" collapsed="false">
      <c r="A4769" s="8" t="s">
        <v>4229</v>
      </c>
      <c r="B4769" s="8" t="s">
        <v>4230</v>
      </c>
      <c r="C4769" s="8" t="s">
        <v>1323</v>
      </c>
      <c r="D4769" s="8" t="s">
        <v>948</v>
      </c>
      <c r="E4769" s="8" t="s">
        <v>289</v>
      </c>
      <c r="F4769" s="8" t="s">
        <v>289</v>
      </c>
      <c r="G4769" s="8" t="n">
        <v>5</v>
      </c>
      <c r="H4769" s="8" t="s">
        <v>4610</v>
      </c>
      <c r="I4769" s="9" t="s">
        <v>4611</v>
      </c>
      <c r="J4769" s="8" t="n">
        <v>16313</v>
      </c>
      <c r="K4769" s="8" t="s">
        <v>292</v>
      </c>
      <c r="L4769" s="8" t="s">
        <v>292</v>
      </c>
    </row>
    <row r="4770" customFormat="false" ht="12.75" hidden="false" customHeight="false" outlineLevel="0" collapsed="false">
      <c r="A4770" s="8" t="s">
        <v>4229</v>
      </c>
      <c r="B4770" s="8" t="s">
        <v>4230</v>
      </c>
      <c r="C4770" s="8" t="s">
        <v>1323</v>
      </c>
      <c r="D4770" s="8" t="s">
        <v>948</v>
      </c>
      <c r="E4770" s="8" t="s">
        <v>289</v>
      </c>
      <c r="F4770" s="8" t="s">
        <v>289</v>
      </c>
      <c r="G4770" s="8" t="n">
        <v>5</v>
      </c>
      <c r="H4770" s="8" t="s">
        <v>4612</v>
      </c>
      <c r="I4770" s="9" t="s">
        <v>4613</v>
      </c>
      <c r="J4770" s="8" t="n">
        <v>2848</v>
      </c>
      <c r="K4770" s="8" t="s">
        <v>292</v>
      </c>
      <c r="L4770" s="8" t="s">
        <v>292</v>
      </c>
    </row>
    <row r="4771" customFormat="false" ht="12.75" hidden="false" customHeight="false" outlineLevel="0" collapsed="false">
      <c r="A4771" s="8" t="s">
        <v>4229</v>
      </c>
      <c r="B4771" s="8" t="s">
        <v>4230</v>
      </c>
      <c r="C4771" s="8" t="s">
        <v>1323</v>
      </c>
      <c r="D4771" s="8" t="s">
        <v>948</v>
      </c>
      <c r="E4771" s="8" t="s">
        <v>289</v>
      </c>
      <c r="F4771" s="8" t="s">
        <v>289</v>
      </c>
      <c r="G4771" s="8" t="n">
        <v>5</v>
      </c>
      <c r="H4771" s="8" t="s">
        <v>989</v>
      </c>
      <c r="I4771" s="9" t="s">
        <v>990</v>
      </c>
      <c r="J4771" s="8" t="n">
        <v>3754</v>
      </c>
      <c r="K4771" s="8" t="s">
        <v>292</v>
      </c>
      <c r="L4771" s="8" t="s">
        <v>292</v>
      </c>
    </row>
    <row r="4772" customFormat="false" ht="12.75" hidden="false" customHeight="false" outlineLevel="0" collapsed="false">
      <c r="A4772" s="8" t="s">
        <v>4229</v>
      </c>
      <c r="B4772" s="8" t="s">
        <v>4230</v>
      </c>
      <c r="C4772" s="8" t="s">
        <v>1323</v>
      </c>
      <c r="D4772" s="8" t="s">
        <v>948</v>
      </c>
      <c r="E4772" s="8" t="s">
        <v>289</v>
      </c>
      <c r="F4772" s="8" t="s">
        <v>289</v>
      </c>
      <c r="G4772" s="8" t="n">
        <v>5</v>
      </c>
      <c r="H4772" s="8" t="s">
        <v>4614</v>
      </c>
      <c r="I4772" s="9" t="s">
        <v>4615</v>
      </c>
      <c r="J4772" s="8" t="n">
        <v>2506</v>
      </c>
      <c r="K4772" s="8" t="s">
        <v>292</v>
      </c>
      <c r="L4772" s="8" t="s">
        <v>292</v>
      </c>
    </row>
    <row r="4773" customFormat="false" ht="12.75" hidden="false" customHeight="false" outlineLevel="0" collapsed="false">
      <c r="A4773" s="8" t="s">
        <v>4229</v>
      </c>
      <c r="B4773" s="8" t="s">
        <v>4230</v>
      </c>
      <c r="C4773" s="8" t="s">
        <v>1323</v>
      </c>
      <c r="D4773" s="8" t="s">
        <v>948</v>
      </c>
      <c r="E4773" s="8" t="s">
        <v>289</v>
      </c>
      <c r="F4773" s="8" t="s">
        <v>289</v>
      </c>
      <c r="G4773" s="8" t="n">
        <v>5</v>
      </c>
      <c r="H4773" s="8" t="s">
        <v>2290</v>
      </c>
      <c r="I4773" s="9" t="s">
        <v>2291</v>
      </c>
      <c r="J4773" s="8" t="n">
        <v>15584</v>
      </c>
      <c r="K4773" s="8" t="s">
        <v>292</v>
      </c>
      <c r="L4773" s="8" t="s">
        <v>292</v>
      </c>
    </row>
    <row r="4774" customFormat="false" ht="12.75" hidden="false" customHeight="false" outlineLevel="0" collapsed="false">
      <c r="A4774" s="8" t="s">
        <v>4229</v>
      </c>
      <c r="B4774" s="8" t="s">
        <v>4230</v>
      </c>
      <c r="C4774" s="8" t="s">
        <v>1323</v>
      </c>
      <c r="D4774" s="8" t="s">
        <v>948</v>
      </c>
      <c r="E4774" s="8" t="s">
        <v>289</v>
      </c>
      <c r="F4774" s="8" t="s">
        <v>289</v>
      </c>
      <c r="G4774" s="8" t="n">
        <v>5</v>
      </c>
      <c r="H4774" s="8" t="s">
        <v>607</v>
      </c>
      <c r="I4774" s="9" t="s">
        <v>4616</v>
      </c>
      <c r="J4774" s="8" t="n">
        <v>6770</v>
      </c>
      <c r="K4774" s="8" t="s">
        <v>292</v>
      </c>
      <c r="L4774" s="8" t="s">
        <v>292</v>
      </c>
    </row>
    <row r="4775" customFormat="false" ht="12.75" hidden="false" customHeight="false" outlineLevel="0" collapsed="false">
      <c r="A4775" s="8" t="s">
        <v>4229</v>
      </c>
      <c r="B4775" s="8" t="s">
        <v>4230</v>
      </c>
      <c r="C4775" s="8" t="s">
        <v>1323</v>
      </c>
      <c r="D4775" s="8" t="s">
        <v>948</v>
      </c>
      <c r="E4775" s="8" t="s">
        <v>289</v>
      </c>
      <c r="F4775" s="8" t="s">
        <v>289</v>
      </c>
      <c r="G4775" s="8" t="n">
        <v>5</v>
      </c>
      <c r="H4775" s="8" t="s">
        <v>4617</v>
      </c>
      <c r="I4775" s="9" t="s">
        <v>4618</v>
      </c>
      <c r="J4775" s="8" t="n">
        <v>2320</v>
      </c>
      <c r="K4775" s="8" t="s">
        <v>292</v>
      </c>
      <c r="L4775" s="8" t="s">
        <v>292</v>
      </c>
    </row>
    <row r="4776" customFormat="false" ht="12.75" hidden="false" customHeight="false" outlineLevel="0" collapsed="false">
      <c r="A4776" s="8" t="s">
        <v>4229</v>
      </c>
      <c r="B4776" s="8" t="s">
        <v>4230</v>
      </c>
      <c r="C4776" s="8" t="s">
        <v>1323</v>
      </c>
      <c r="D4776" s="8" t="s">
        <v>948</v>
      </c>
      <c r="E4776" s="8" t="s">
        <v>289</v>
      </c>
      <c r="F4776" s="8" t="s">
        <v>289</v>
      </c>
      <c r="G4776" s="8" t="n">
        <v>5</v>
      </c>
      <c r="H4776" s="8" t="s">
        <v>4619</v>
      </c>
      <c r="I4776" s="9" t="s">
        <v>4618</v>
      </c>
      <c r="J4776" s="8" t="n">
        <v>2320</v>
      </c>
      <c r="K4776" s="8" t="s">
        <v>292</v>
      </c>
      <c r="L4776" s="8" t="s">
        <v>292</v>
      </c>
    </row>
    <row r="4777" customFormat="false" ht="12.75" hidden="false" customHeight="false" outlineLevel="0" collapsed="false">
      <c r="A4777" s="8" t="s">
        <v>4229</v>
      </c>
      <c r="B4777" s="8" t="s">
        <v>4230</v>
      </c>
      <c r="C4777" s="8" t="s">
        <v>1323</v>
      </c>
      <c r="D4777" s="8" t="s">
        <v>948</v>
      </c>
      <c r="E4777" s="8" t="s">
        <v>289</v>
      </c>
      <c r="F4777" s="8" t="s">
        <v>289</v>
      </c>
      <c r="G4777" s="8" t="n">
        <v>5</v>
      </c>
      <c r="H4777" s="8" t="s">
        <v>4620</v>
      </c>
      <c r="I4777" s="9" t="s">
        <v>4621</v>
      </c>
      <c r="J4777" s="8" t="n">
        <v>1482</v>
      </c>
      <c r="K4777" s="8" t="s">
        <v>292</v>
      </c>
      <c r="L4777" s="8" t="s">
        <v>292</v>
      </c>
    </row>
    <row r="4778" customFormat="false" ht="12.75" hidden="false" customHeight="false" outlineLevel="0" collapsed="false">
      <c r="A4778" s="8" t="s">
        <v>4229</v>
      </c>
      <c r="B4778" s="8" t="s">
        <v>4230</v>
      </c>
      <c r="C4778" s="8" t="s">
        <v>1323</v>
      </c>
      <c r="D4778" s="8" t="s">
        <v>948</v>
      </c>
      <c r="E4778" s="8" t="s">
        <v>289</v>
      </c>
      <c r="F4778" s="8" t="s">
        <v>289</v>
      </c>
      <c r="G4778" s="8" t="n">
        <v>5</v>
      </c>
      <c r="H4778" s="8" t="s">
        <v>2553</v>
      </c>
      <c r="I4778" s="9" t="s">
        <v>4622</v>
      </c>
      <c r="J4778" s="8" t="n">
        <v>1726</v>
      </c>
      <c r="K4778" s="8" t="s">
        <v>292</v>
      </c>
      <c r="L4778" s="8" t="s">
        <v>292</v>
      </c>
    </row>
    <row r="4779" customFormat="false" ht="12.75" hidden="false" customHeight="false" outlineLevel="0" collapsed="false">
      <c r="A4779" s="8" t="s">
        <v>4229</v>
      </c>
      <c r="B4779" s="8" t="s">
        <v>4230</v>
      </c>
      <c r="C4779" s="8" t="s">
        <v>1323</v>
      </c>
      <c r="D4779" s="8" t="s">
        <v>948</v>
      </c>
      <c r="E4779" s="8" t="s">
        <v>289</v>
      </c>
      <c r="F4779" s="8" t="s">
        <v>289</v>
      </c>
      <c r="G4779" s="8" t="n">
        <v>5</v>
      </c>
      <c r="H4779" s="8" t="s">
        <v>4623</v>
      </c>
      <c r="I4779" s="9" t="s">
        <v>4624</v>
      </c>
      <c r="J4779" s="8" t="n">
        <v>37594</v>
      </c>
      <c r="K4779" s="8" t="n">
        <v>48</v>
      </c>
      <c r="L4779" s="8" t="s">
        <v>292</v>
      </c>
    </row>
    <row r="4780" customFormat="false" ht="12.75" hidden="false" customHeight="false" outlineLevel="0" collapsed="false">
      <c r="A4780" s="8" t="s">
        <v>4229</v>
      </c>
      <c r="B4780" s="8" t="s">
        <v>4230</v>
      </c>
      <c r="C4780" s="8" t="s">
        <v>1323</v>
      </c>
      <c r="D4780" s="8" t="s">
        <v>948</v>
      </c>
      <c r="E4780" s="8" t="s">
        <v>289</v>
      </c>
      <c r="F4780" s="8" t="s">
        <v>289</v>
      </c>
      <c r="G4780" s="8" t="n">
        <v>5</v>
      </c>
      <c r="H4780" s="8" t="s">
        <v>991</v>
      </c>
      <c r="I4780" s="9" t="s">
        <v>992</v>
      </c>
      <c r="J4780" s="8" t="n">
        <v>6774</v>
      </c>
      <c r="K4780" s="8" t="s">
        <v>292</v>
      </c>
      <c r="L4780" s="8" t="s">
        <v>292</v>
      </c>
    </row>
    <row r="4781" customFormat="false" ht="12.75" hidden="false" customHeight="false" outlineLevel="0" collapsed="false">
      <c r="A4781" s="8" t="s">
        <v>4229</v>
      </c>
      <c r="B4781" s="8" t="s">
        <v>4230</v>
      </c>
      <c r="C4781" s="8" t="s">
        <v>1323</v>
      </c>
      <c r="D4781" s="8" t="s">
        <v>948</v>
      </c>
      <c r="E4781" s="8" t="s">
        <v>289</v>
      </c>
      <c r="F4781" s="8" t="s">
        <v>289</v>
      </c>
      <c r="G4781" s="8" t="n">
        <v>5</v>
      </c>
      <c r="H4781" s="8" t="s">
        <v>4625</v>
      </c>
      <c r="I4781" s="9" t="s">
        <v>4626</v>
      </c>
      <c r="J4781" s="8" t="n">
        <v>24536</v>
      </c>
      <c r="K4781" s="8" t="s">
        <v>292</v>
      </c>
      <c r="L4781" s="8" t="s">
        <v>292</v>
      </c>
    </row>
    <row r="4782" customFormat="false" ht="12.75" hidden="false" customHeight="false" outlineLevel="0" collapsed="false">
      <c r="A4782" s="8" t="s">
        <v>4229</v>
      </c>
      <c r="B4782" s="8" t="s">
        <v>4230</v>
      </c>
      <c r="C4782" s="8" t="s">
        <v>1323</v>
      </c>
      <c r="D4782" s="8" t="s">
        <v>948</v>
      </c>
      <c r="E4782" s="8" t="s">
        <v>289</v>
      </c>
      <c r="F4782" s="8" t="s">
        <v>289</v>
      </c>
      <c r="G4782" s="8" t="n">
        <v>5</v>
      </c>
      <c r="H4782" s="8" t="s">
        <v>993</v>
      </c>
      <c r="I4782" s="9" t="s">
        <v>994</v>
      </c>
      <c r="J4782" s="8" t="n">
        <v>2477</v>
      </c>
      <c r="K4782" s="8" t="s">
        <v>292</v>
      </c>
      <c r="L4782" s="8" t="s">
        <v>292</v>
      </c>
    </row>
    <row r="4783" customFormat="false" ht="12.75" hidden="false" customHeight="false" outlineLevel="0" collapsed="false">
      <c r="A4783" s="8" t="s">
        <v>4229</v>
      </c>
      <c r="B4783" s="8" t="s">
        <v>4230</v>
      </c>
      <c r="C4783" s="8" t="s">
        <v>1323</v>
      </c>
      <c r="D4783" s="8" t="s">
        <v>948</v>
      </c>
      <c r="E4783" s="8" t="s">
        <v>289</v>
      </c>
      <c r="F4783" s="8" t="s">
        <v>289</v>
      </c>
      <c r="G4783" s="8" t="n">
        <v>5</v>
      </c>
      <c r="H4783" s="8" t="s">
        <v>995</v>
      </c>
      <c r="I4783" s="9" t="s">
        <v>996</v>
      </c>
      <c r="J4783" s="8" t="n">
        <v>9586</v>
      </c>
      <c r="K4783" s="8" t="s">
        <v>292</v>
      </c>
      <c r="L4783" s="8" t="s">
        <v>292</v>
      </c>
    </row>
    <row r="4784" customFormat="false" ht="12.75" hidden="false" customHeight="false" outlineLevel="0" collapsed="false">
      <c r="A4784" s="8" t="s">
        <v>4229</v>
      </c>
      <c r="B4784" s="8" t="s">
        <v>4230</v>
      </c>
      <c r="C4784" s="8" t="s">
        <v>1323</v>
      </c>
      <c r="D4784" s="8" t="s">
        <v>948</v>
      </c>
      <c r="E4784" s="8" t="s">
        <v>289</v>
      </c>
      <c r="F4784" s="8" t="s">
        <v>289</v>
      </c>
      <c r="G4784" s="8" t="n">
        <v>5</v>
      </c>
      <c r="H4784" s="8" t="s">
        <v>1821</v>
      </c>
      <c r="I4784" s="9" t="s">
        <v>3293</v>
      </c>
      <c r="J4784" s="8" t="n">
        <v>5863</v>
      </c>
      <c r="K4784" s="8" t="s">
        <v>292</v>
      </c>
      <c r="L4784" s="8" t="s">
        <v>292</v>
      </c>
    </row>
    <row r="4785" customFormat="false" ht="12.75" hidden="false" customHeight="false" outlineLevel="0" collapsed="false">
      <c r="A4785" s="8" t="s">
        <v>4229</v>
      </c>
      <c r="B4785" s="8" t="s">
        <v>4230</v>
      </c>
      <c r="C4785" s="8" t="s">
        <v>1323</v>
      </c>
      <c r="D4785" s="8" t="s">
        <v>948</v>
      </c>
      <c r="E4785" s="8" t="s">
        <v>289</v>
      </c>
      <c r="F4785" s="8" t="s">
        <v>289</v>
      </c>
      <c r="G4785" s="8" t="n">
        <v>5</v>
      </c>
      <c r="H4785" s="8" t="s">
        <v>2491</v>
      </c>
      <c r="I4785" s="9" t="s">
        <v>4627</v>
      </c>
      <c r="J4785" s="8" t="n">
        <v>6757</v>
      </c>
      <c r="K4785" s="8" t="s">
        <v>292</v>
      </c>
      <c r="L4785" s="8" t="s">
        <v>292</v>
      </c>
    </row>
    <row r="4786" customFormat="false" ht="12.75" hidden="false" customHeight="false" outlineLevel="0" collapsed="false">
      <c r="A4786" s="8" t="s">
        <v>4229</v>
      </c>
      <c r="B4786" s="8" t="s">
        <v>4230</v>
      </c>
      <c r="C4786" s="8" t="s">
        <v>1323</v>
      </c>
      <c r="D4786" s="8" t="s">
        <v>948</v>
      </c>
      <c r="E4786" s="8" t="s">
        <v>289</v>
      </c>
      <c r="F4786" s="8" t="s">
        <v>289</v>
      </c>
      <c r="G4786" s="8" t="n">
        <v>5</v>
      </c>
      <c r="H4786" s="8" t="s">
        <v>538</v>
      </c>
      <c r="I4786" s="9" t="s">
        <v>3294</v>
      </c>
      <c r="J4786" s="8" t="n">
        <v>5516</v>
      </c>
      <c r="K4786" s="8" t="s">
        <v>292</v>
      </c>
      <c r="L4786" s="8" t="s">
        <v>292</v>
      </c>
    </row>
    <row r="4787" customFormat="false" ht="12.75" hidden="false" customHeight="false" outlineLevel="0" collapsed="false">
      <c r="A4787" s="8" t="s">
        <v>4229</v>
      </c>
      <c r="B4787" s="8" t="s">
        <v>4230</v>
      </c>
      <c r="C4787" s="8" t="s">
        <v>1323</v>
      </c>
      <c r="D4787" s="8" t="s">
        <v>948</v>
      </c>
      <c r="E4787" s="8" t="s">
        <v>289</v>
      </c>
      <c r="F4787" s="8" t="s">
        <v>289</v>
      </c>
      <c r="G4787" s="8" t="n">
        <v>5</v>
      </c>
      <c r="H4787" s="8" t="s">
        <v>997</v>
      </c>
      <c r="I4787" s="9" t="s">
        <v>998</v>
      </c>
      <c r="J4787" s="8" t="n">
        <v>7329</v>
      </c>
      <c r="K4787" s="8" t="s">
        <v>292</v>
      </c>
      <c r="L4787" s="8" t="s">
        <v>292</v>
      </c>
    </row>
    <row r="4788" customFormat="false" ht="12.75" hidden="false" customHeight="false" outlineLevel="0" collapsed="false">
      <c r="A4788" s="8" t="s">
        <v>4229</v>
      </c>
      <c r="B4788" s="8" t="s">
        <v>4230</v>
      </c>
      <c r="C4788" s="8" t="s">
        <v>1323</v>
      </c>
      <c r="D4788" s="8" t="s">
        <v>948</v>
      </c>
      <c r="E4788" s="8" t="s">
        <v>289</v>
      </c>
      <c r="F4788" s="8" t="s">
        <v>289</v>
      </c>
      <c r="G4788" s="8" t="n">
        <v>5</v>
      </c>
      <c r="H4788" s="8" t="s">
        <v>3295</v>
      </c>
      <c r="I4788" s="9" t="s">
        <v>3296</v>
      </c>
      <c r="J4788" s="8" t="n">
        <v>7402</v>
      </c>
      <c r="K4788" s="8" t="s">
        <v>292</v>
      </c>
      <c r="L4788" s="8" t="s">
        <v>292</v>
      </c>
    </row>
    <row r="4789" customFormat="false" ht="12.75" hidden="false" customHeight="false" outlineLevel="0" collapsed="false">
      <c r="A4789" s="8" t="s">
        <v>4229</v>
      </c>
      <c r="B4789" s="8" t="s">
        <v>4230</v>
      </c>
      <c r="C4789" s="8" t="s">
        <v>1323</v>
      </c>
      <c r="D4789" s="8" t="s">
        <v>948</v>
      </c>
      <c r="E4789" s="8" t="s">
        <v>289</v>
      </c>
      <c r="F4789" s="8" t="s">
        <v>289</v>
      </c>
      <c r="G4789" s="8" t="n">
        <v>5</v>
      </c>
      <c r="H4789" s="8" t="s">
        <v>4628</v>
      </c>
      <c r="I4789" s="9" t="s">
        <v>4629</v>
      </c>
      <c r="J4789" s="8" t="n">
        <v>2380</v>
      </c>
      <c r="K4789" s="8" t="s">
        <v>292</v>
      </c>
      <c r="L4789" s="8" t="s">
        <v>292</v>
      </c>
    </row>
    <row r="4790" customFormat="false" ht="12.75" hidden="false" customHeight="false" outlineLevel="0" collapsed="false">
      <c r="A4790" s="8" t="s">
        <v>4229</v>
      </c>
      <c r="B4790" s="8" t="s">
        <v>4230</v>
      </c>
      <c r="C4790" s="8" t="s">
        <v>1323</v>
      </c>
      <c r="D4790" s="8" t="s">
        <v>948</v>
      </c>
      <c r="E4790" s="8" t="s">
        <v>289</v>
      </c>
      <c r="F4790" s="8" t="s">
        <v>289</v>
      </c>
      <c r="G4790" s="8" t="n">
        <v>5</v>
      </c>
      <c r="H4790" s="8" t="s">
        <v>4630</v>
      </c>
      <c r="I4790" s="9" t="s">
        <v>4631</v>
      </c>
      <c r="J4790" s="8" t="n">
        <v>5474</v>
      </c>
      <c r="K4790" s="8" t="s">
        <v>292</v>
      </c>
      <c r="L4790" s="8" t="s">
        <v>292</v>
      </c>
    </row>
    <row r="4791" customFormat="false" ht="12.75" hidden="false" customHeight="false" outlineLevel="0" collapsed="false">
      <c r="A4791" s="8" t="s">
        <v>4229</v>
      </c>
      <c r="B4791" s="8" t="s">
        <v>4230</v>
      </c>
      <c r="C4791" s="8" t="s">
        <v>1323</v>
      </c>
      <c r="D4791" s="8" t="s">
        <v>948</v>
      </c>
      <c r="E4791" s="8" t="s">
        <v>289</v>
      </c>
      <c r="F4791" s="8" t="s">
        <v>289</v>
      </c>
      <c r="G4791" s="8" t="n">
        <v>5</v>
      </c>
      <c r="H4791" s="8" t="s">
        <v>1832</v>
      </c>
      <c r="I4791" s="9" t="s">
        <v>4632</v>
      </c>
      <c r="J4791" s="8" t="n">
        <v>5143</v>
      </c>
      <c r="K4791" s="8" t="s">
        <v>292</v>
      </c>
      <c r="L4791" s="8" t="s">
        <v>292</v>
      </c>
    </row>
    <row r="4792" customFormat="false" ht="12.75" hidden="false" customHeight="false" outlineLevel="0" collapsed="false">
      <c r="A4792" s="8" t="s">
        <v>4229</v>
      </c>
      <c r="B4792" s="8" t="s">
        <v>4230</v>
      </c>
      <c r="C4792" s="8" t="s">
        <v>1323</v>
      </c>
      <c r="D4792" s="8" t="s">
        <v>948</v>
      </c>
      <c r="E4792" s="8" t="s">
        <v>289</v>
      </c>
      <c r="F4792" s="8" t="s">
        <v>289</v>
      </c>
      <c r="G4792" s="8" t="n">
        <v>5</v>
      </c>
      <c r="H4792" s="8" t="s">
        <v>4633</v>
      </c>
      <c r="I4792" s="9" t="s">
        <v>4634</v>
      </c>
      <c r="J4792" s="8" t="n">
        <v>7044</v>
      </c>
      <c r="K4792" s="8" t="s">
        <v>292</v>
      </c>
      <c r="L4792" s="8" t="s">
        <v>292</v>
      </c>
    </row>
    <row r="4793" customFormat="false" ht="12.75" hidden="false" customHeight="false" outlineLevel="0" collapsed="false">
      <c r="A4793" s="8" t="s">
        <v>4229</v>
      </c>
      <c r="B4793" s="8" t="s">
        <v>4230</v>
      </c>
      <c r="C4793" s="8" t="s">
        <v>1323</v>
      </c>
      <c r="D4793" s="8" t="s">
        <v>948</v>
      </c>
      <c r="E4793" s="8" t="s">
        <v>289</v>
      </c>
      <c r="F4793" s="8" t="s">
        <v>289</v>
      </c>
      <c r="G4793" s="8" t="n">
        <v>5</v>
      </c>
      <c r="H4793" s="8" t="s">
        <v>4635</v>
      </c>
      <c r="I4793" s="9" t="s">
        <v>4636</v>
      </c>
      <c r="J4793" s="8" t="n">
        <v>7482</v>
      </c>
      <c r="K4793" s="8" t="s">
        <v>292</v>
      </c>
      <c r="L4793" s="8" t="s">
        <v>292</v>
      </c>
    </row>
    <row r="4794" customFormat="false" ht="12.75" hidden="false" customHeight="false" outlineLevel="0" collapsed="false">
      <c r="A4794" s="8" t="s">
        <v>4229</v>
      </c>
      <c r="B4794" s="8" t="s">
        <v>4230</v>
      </c>
      <c r="C4794" s="8" t="s">
        <v>1323</v>
      </c>
      <c r="D4794" s="8" t="s">
        <v>948</v>
      </c>
      <c r="E4794" s="8" t="s">
        <v>289</v>
      </c>
      <c r="F4794" s="8" t="s">
        <v>289</v>
      </c>
      <c r="G4794" s="8" t="n">
        <v>5</v>
      </c>
      <c r="H4794" s="8" t="s">
        <v>2650</v>
      </c>
      <c r="I4794" s="9" t="s">
        <v>4637</v>
      </c>
      <c r="J4794" s="8" t="n">
        <v>1043</v>
      </c>
      <c r="K4794" s="8" t="s">
        <v>292</v>
      </c>
      <c r="L4794" s="8" t="s">
        <v>292</v>
      </c>
    </row>
    <row r="4795" customFormat="false" ht="12.75" hidden="false" customHeight="false" outlineLevel="0" collapsed="false">
      <c r="A4795" s="8" t="s">
        <v>4229</v>
      </c>
      <c r="B4795" s="8" t="s">
        <v>4230</v>
      </c>
      <c r="C4795" s="8" t="s">
        <v>1323</v>
      </c>
      <c r="D4795" s="8" t="s">
        <v>948</v>
      </c>
      <c r="E4795" s="8" t="s">
        <v>289</v>
      </c>
      <c r="F4795" s="8" t="s">
        <v>289</v>
      </c>
      <c r="G4795" s="8" t="n">
        <v>5</v>
      </c>
      <c r="H4795" s="8" t="s">
        <v>2495</v>
      </c>
      <c r="I4795" s="9" t="s">
        <v>4638</v>
      </c>
      <c r="J4795" s="8" t="n">
        <v>2327</v>
      </c>
      <c r="K4795" s="8" t="s">
        <v>292</v>
      </c>
      <c r="L4795" s="8" t="s">
        <v>292</v>
      </c>
    </row>
    <row r="4796" customFormat="false" ht="12.75" hidden="false" customHeight="false" outlineLevel="0" collapsed="false">
      <c r="A4796" s="8" t="s">
        <v>4229</v>
      </c>
      <c r="B4796" s="8" t="s">
        <v>4230</v>
      </c>
      <c r="C4796" s="8" t="s">
        <v>1323</v>
      </c>
      <c r="D4796" s="8" t="s">
        <v>948</v>
      </c>
      <c r="E4796" s="8" t="s">
        <v>289</v>
      </c>
      <c r="F4796" s="8" t="s">
        <v>289</v>
      </c>
      <c r="G4796" s="8" t="n">
        <v>5</v>
      </c>
      <c r="H4796" s="8" t="s">
        <v>616</v>
      </c>
      <c r="I4796" s="9" t="s">
        <v>4639</v>
      </c>
      <c r="J4796" s="8" t="n">
        <v>11330</v>
      </c>
      <c r="K4796" s="8" t="s">
        <v>292</v>
      </c>
      <c r="L4796" s="8" t="s">
        <v>292</v>
      </c>
    </row>
    <row r="4797" customFormat="false" ht="12.75" hidden="false" customHeight="false" outlineLevel="0" collapsed="false">
      <c r="A4797" s="8" t="s">
        <v>4229</v>
      </c>
      <c r="B4797" s="8" t="s">
        <v>4230</v>
      </c>
      <c r="C4797" s="8" t="s">
        <v>1323</v>
      </c>
      <c r="D4797" s="8" t="s">
        <v>948</v>
      </c>
      <c r="E4797" s="8" t="s">
        <v>289</v>
      </c>
      <c r="F4797" s="8" t="s">
        <v>289</v>
      </c>
      <c r="G4797" s="8" t="n">
        <v>5</v>
      </c>
      <c r="H4797" s="8" t="s">
        <v>4640</v>
      </c>
      <c r="I4797" s="9" t="s">
        <v>4641</v>
      </c>
      <c r="J4797" s="8" t="n">
        <v>44989</v>
      </c>
      <c r="K4797" s="8" t="s">
        <v>292</v>
      </c>
      <c r="L4797" s="8" t="s">
        <v>292</v>
      </c>
    </row>
    <row r="4798" customFormat="false" ht="12.75" hidden="false" customHeight="false" outlineLevel="0" collapsed="false">
      <c r="A4798" s="8" t="s">
        <v>4229</v>
      </c>
      <c r="B4798" s="8" t="s">
        <v>4230</v>
      </c>
      <c r="C4798" s="8" t="s">
        <v>1323</v>
      </c>
      <c r="D4798" s="8" t="s">
        <v>948</v>
      </c>
      <c r="E4798" s="8" t="s">
        <v>289</v>
      </c>
      <c r="F4798" s="8" t="s">
        <v>289</v>
      </c>
      <c r="G4798" s="8" t="n">
        <v>5</v>
      </c>
      <c r="H4798" s="8" t="s">
        <v>619</v>
      </c>
      <c r="I4798" s="9" t="s">
        <v>4642</v>
      </c>
      <c r="J4798" s="8" t="n">
        <v>4524</v>
      </c>
      <c r="K4798" s="8" t="s">
        <v>292</v>
      </c>
      <c r="L4798" s="8" t="s">
        <v>292</v>
      </c>
    </row>
    <row r="4799" customFormat="false" ht="12.75" hidden="false" customHeight="false" outlineLevel="0" collapsed="false">
      <c r="A4799" s="8" t="s">
        <v>4229</v>
      </c>
      <c r="B4799" s="8" t="s">
        <v>4230</v>
      </c>
      <c r="C4799" s="8" t="s">
        <v>1323</v>
      </c>
      <c r="D4799" s="8" t="s">
        <v>948</v>
      </c>
      <c r="E4799" s="8" t="s">
        <v>289</v>
      </c>
      <c r="F4799" s="8" t="s">
        <v>289</v>
      </c>
      <c r="G4799" s="8" t="n">
        <v>5</v>
      </c>
      <c r="H4799" s="8" t="s">
        <v>550</v>
      </c>
      <c r="I4799" s="9" t="s">
        <v>999</v>
      </c>
      <c r="J4799" s="8" t="n">
        <v>9128</v>
      </c>
      <c r="K4799" s="8" t="s">
        <v>292</v>
      </c>
      <c r="L4799" s="8" t="s">
        <v>292</v>
      </c>
    </row>
    <row r="4800" customFormat="false" ht="12.75" hidden="false" customHeight="false" outlineLevel="0" collapsed="false">
      <c r="A4800" s="8" t="s">
        <v>4229</v>
      </c>
      <c r="B4800" s="8" t="s">
        <v>4230</v>
      </c>
      <c r="C4800" s="8" t="s">
        <v>1323</v>
      </c>
      <c r="D4800" s="8" t="s">
        <v>948</v>
      </c>
      <c r="E4800" s="8" t="s">
        <v>289</v>
      </c>
      <c r="F4800" s="8" t="s">
        <v>289</v>
      </c>
      <c r="G4800" s="8" t="n">
        <v>5</v>
      </c>
      <c r="H4800" s="8" t="s">
        <v>4643</v>
      </c>
      <c r="I4800" s="9" t="s">
        <v>4644</v>
      </c>
      <c r="J4800" s="8" t="n">
        <v>5794</v>
      </c>
      <c r="K4800" s="8" t="s">
        <v>292</v>
      </c>
      <c r="L4800" s="8" t="s">
        <v>292</v>
      </c>
    </row>
    <row r="4801" customFormat="false" ht="12.75" hidden="false" customHeight="false" outlineLevel="0" collapsed="false">
      <c r="A4801" s="8" t="s">
        <v>4229</v>
      </c>
      <c r="B4801" s="8" t="s">
        <v>4230</v>
      </c>
      <c r="C4801" s="8" t="s">
        <v>1323</v>
      </c>
      <c r="D4801" s="8" t="s">
        <v>948</v>
      </c>
      <c r="E4801" s="8" t="s">
        <v>289</v>
      </c>
      <c r="F4801" s="8" t="s">
        <v>289</v>
      </c>
      <c r="G4801" s="8" t="n">
        <v>5</v>
      </c>
      <c r="H4801" s="8" t="s">
        <v>2937</v>
      </c>
      <c r="I4801" s="9" t="s">
        <v>4645</v>
      </c>
      <c r="J4801" s="8" t="n">
        <v>3540</v>
      </c>
      <c r="K4801" s="8" t="s">
        <v>292</v>
      </c>
      <c r="L4801" s="8" t="s">
        <v>292</v>
      </c>
    </row>
    <row r="4802" customFormat="false" ht="12.75" hidden="false" customHeight="false" outlineLevel="0" collapsed="false">
      <c r="A4802" s="8" t="s">
        <v>4229</v>
      </c>
      <c r="B4802" s="8" t="s">
        <v>4230</v>
      </c>
      <c r="C4802" s="8" t="s">
        <v>1323</v>
      </c>
      <c r="D4802" s="8" t="s">
        <v>948</v>
      </c>
      <c r="E4802" s="8" t="s">
        <v>289</v>
      </c>
      <c r="F4802" s="8" t="s">
        <v>289</v>
      </c>
      <c r="G4802" s="8" t="n">
        <v>5</v>
      </c>
      <c r="H4802" s="8" t="s">
        <v>4646</v>
      </c>
      <c r="I4802" s="9" t="s">
        <v>4647</v>
      </c>
      <c r="J4802" s="8" t="n">
        <v>6625</v>
      </c>
      <c r="K4802" s="8" t="s">
        <v>292</v>
      </c>
      <c r="L4802" s="8" t="s">
        <v>292</v>
      </c>
    </row>
    <row r="4803" customFormat="false" ht="12.75" hidden="false" customHeight="false" outlineLevel="0" collapsed="false">
      <c r="A4803" s="8" t="s">
        <v>4229</v>
      </c>
      <c r="B4803" s="8" t="s">
        <v>4230</v>
      </c>
      <c r="C4803" s="8" t="s">
        <v>1323</v>
      </c>
      <c r="D4803" s="8" t="s">
        <v>948</v>
      </c>
      <c r="E4803" s="8" t="s">
        <v>289</v>
      </c>
      <c r="F4803" s="8" t="s">
        <v>289</v>
      </c>
      <c r="G4803" s="8" t="n">
        <v>5</v>
      </c>
      <c r="H4803" s="8" t="s">
        <v>4648</v>
      </c>
      <c r="I4803" s="9" t="s">
        <v>4649</v>
      </c>
      <c r="J4803" s="8" t="n">
        <v>5481</v>
      </c>
      <c r="K4803" s="8" t="s">
        <v>292</v>
      </c>
      <c r="L4803" s="8" t="s">
        <v>292</v>
      </c>
    </row>
    <row r="4804" customFormat="false" ht="12.75" hidden="false" customHeight="false" outlineLevel="0" collapsed="false">
      <c r="A4804" s="8" t="s">
        <v>4229</v>
      </c>
      <c r="B4804" s="8" t="s">
        <v>4230</v>
      </c>
      <c r="C4804" s="8" t="s">
        <v>1323</v>
      </c>
      <c r="D4804" s="8" t="s">
        <v>948</v>
      </c>
      <c r="E4804" s="8" t="s">
        <v>289</v>
      </c>
      <c r="F4804" s="8" t="s">
        <v>289</v>
      </c>
      <c r="G4804" s="8" t="n">
        <v>5</v>
      </c>
      <c r="H4804" s="8" t="s">
        <v>3297</v>
      </c>
      <c r="I4804" s="9" t="s">
        <v>3298</v>
      </c>
      <c r="J4804" s="8" t="n">
        <v>9214</v>
      </c>
      <c r="K4804" s="8" t="s">
        <v>292</v>
      </c>
      <c r="L4804" s="8" t="s">
        <v>292</v>
      </c>
    </row>
    <row r="4805" customFormat="false" ht="12.75" hidden="false" customHeight="false" outlineLevel="0" collapsed="false">
      <c r="A4805" s="8" t="s">
        <v>4229</v>
      </c>
      <c r="B4805" s="8" t="s">
        <v>4230</v>
      </c>
      <c r="C4805" s="8" t="s">
        <v>1323</v>
      </c>
      <c r="D4805" s="8" t="s">
        <v>948</v>
      </c>
      <c r="E4805" s="8" t="s">
        <v>289</v>
      </c>
      <c r="F4805" s="8" t="s">
        <v>289</v>
      </c>
      <c r="G4805" s="8" t="n">
        <v>5</v>
      </c>
      <c r="H4805" s="8" t="s">
        <v>4650</v>
      </c>
      <c r="I4805" s="9" t="s">
        <v>4651</v>
      </c>
      <c r="J4805" s="8" t="n">
        <v>6269</v>
      </c>
      <c r="K4805" s="8" t="s">
        <v>292</v>
      </c>
      <c r="L4805" s="8" t="s">
        <v>292</v>
      </c>
    </row>
    <row r="4806" customFormat="false" ht="12.75" hidden="false" customHeight="false" outlineLevel="0" collapsed="false">
      <c r="A4806" s="8" t="s">
        <v>4229</v>
      </c>
      <c r="B4806" s="8" t="s">
        <v>4230</v>
      </c>
      <c r="C4806" s="8" t="s">
        <v>1323</v>
      </c>
      <c r="D4806" s="8" t="s">
        <v>948</v>
      </c>
      <c r="E4806" s="8" t="s">
        <v>289</v>
      </c>
      <c r="F4806" s="8" t="s">
        <v>289</v>
      </c>
      <c r="G4806" s="8" t="n">
        <v>5</v>
      </c>
      <c r="H4806" s="8" t="s">
        <v>946</v>
      </c>
      <c r="I4806" s="9" t="s">
        <v>4652</v>
      </c>
      <c r="J4806" s="8" t="n">
        <v>9374</v>
      </c>
      <c r="K4806" s="8" t="s">
        <v>292</v>
      </c>
      <c r="L4806" s="8" t="s">
        <v>292</v>
      </c>
    </row>
    <row r="4807" customFormat="false" ht="12.75" hidden="false" customHeight="false" outlineLevel="0" collapsed="false">
      <c r="A4807" s="8" t="s">
        <v>4229</v>
      </c>
      <c r="B4807" s="8" t="s">
        <v>4230</v>
      </c>
      <c r="C4807" s="8" t="s">
        <v>1323</v>
      </c>
      <c r="D4807" s="8" t="s">
        <v>2694</v>
      </c>
      <c r="E4807" s="8" t="s">
        <v>289</v>
      </c>
      <c r="F4807" s="8" t="s">
        <v>289</v>
      </c>
      <c r="G4807" s="8" t="n">
        <v>5</v>
      </c>
      <c r="H4807" s="8" t="s">
        <v>2695</v>
      </c>
      <c r="I4807" s="9" t="s">
        <v>2696</v>
      </c>
      <c r="J4807" s="8" t="n">
        <v>3041</v>
      </c>
      <c r="K4807" s="8" t="s">
        <v>292</v>
      </c>
      <c r="L4807" s="8" t="s">
        <v>292</v>
      </c>
    </row>
    <row r="4808" customFormat="false" ht="12.75" hidden="false" customHeight="false" outlineLevel="0" collapsed="false">
      <c r="A4808" s="8" t="s">
        <v>4229</v>
      </c>
      <c r="B4808" s="8" t="s">
        <v>4230</v>
      </c>
      <c r="C4808" s="8" t="s">
        <v>1323</v>
      </c>
      <c r="D4808" s="8" t="s">
        <v>2694</v>
      </c>
      <c r="E4808" s="8" t="s">
        <v>289</v>
      </c>
      <c r="F4808" s="8" t="s">
        <v>289</v>
      </c>
      <c r="G4808" s="8" t="n">
        <v>5</v>
      </c>
      <c r="H4808" s="8" t="s">
        <v>2697</v>
      </c>
      <c r="I4808" s="9" t="s">
        <v>2698</v>
      </c>
      <c r="J4808" s="8" t="n">
        <v>11929</v>
      </c>
      <c r="K4808" s="8" t="s">
        <v>292</v>
      </c>
      <c r="L4808" s="8" t="s">
        <v>292</v>
      </c>
    </row>
    <row r="4809" customFormat="false" ht="12.75" hidden="false" customHeight="false" outlineLevel="0" collapsed="false">
      <c r="A4809" s="8" t="s">
        <v>4229</v>
      </c>
      <c r="B4809" s="8" t="s">
        <v>4230</v>
      </c>
      <c r="C4809" s="8" t="s">
        <v>1323</v>
      </c>
      <c r="D4809" s="8" t="s">
        <v>2694</v>
      </c>
      <c r="E4809" s="8" t="s">
        <v>289</v>
      </c>
      <c r="F4809" s="8" t="s">
        <v>289</v>
      </c>
      <c r="G4809" s="8" t="n">
        <v>5</v>
      </c>
      <c r="H4809" s="8" t="s">
        <v>449</v>
      </c>
      <c r="I4809" s="9" t="s">
        <v>2699</v>
      </c>
      <c r="J4809" s="8" t="n">
        <v>5121</v>
      </c>
      <c r="K4809" s="8" t="n">
        <v>30</v>
      </c>
      <c r="L4809" s="8" t="s">
        <v>292</v>
      </c>
    </row>
    <row r="4810" customFormat="false" ht="12.75" hidden="false" customHeight="false" outlineLevel="0" collapsed="false">
      <c r="A4810" s="8" t="s">
        <v>4229</v>
      </c>
      <c r="B4810" s="8" t="s">
        <v>4230</v>
      </c>
      <c r="C4810" s="8" t="s">
        <v>1323</v>
      </c>
      <c r="D4810" s="8" t="s">
        <v>2694</v>
      </c>
      <c r="E4810" s="8" t="s">
        <v>289</v>
      </c>
      <c r="F4810" s="8" t="s">
        <v>289</v>
      </c>
      <c r="G4810" s="8" t="n">
        <v>5</v>
      </c>
      <c r="H4810" s="8" t="s">
        <v>2700</v>
      </c>
      <c r="I4810" s="9" t="s">
        <v>2701</v>
      </c>
      <c r="J4810" s="8" t="n">
        <v>2761</v>
      </c>
      <c r="K4810" s="8" t="s">
        <v>292</v>
      </c>
      <c r="L4810" s="8" t="s">
        <v>292</v>
      </c>
    </row>
    <row r="4811" customFormat="false" ht="12.75" hidden="false" customHeight="false" outlineLevel="0" collapsed="false">
      <c r="A4811" s="8" t="s">
        <v>4229</v>
      </c>
      <c r="B4811" s="8" t="s">
        <v>4230</v>
      </c>
      <c r="C4811" s="8" t="s">
        <v>1323</v>
      </c>
      <c r="D4811" s="8" t="s">
        <v>2694</v>
      </c>
      <c r="E4811" s="8" t="s">
        <v>289</v>
      </c>
      <c r="F4811" s="8" t="s">
        <v>289</v>
      </c>
      <c r="G4811" s="8" t="n">
        <v>5</v>
      </c>
      <c r="H4811" s="8" t="s">
        <v>2702</v>
      </c>
      <c r="I4811" s="9" t="s">
        <v>2703</v>
      </c>
      <c r="J4811" s="8" t="n">
        <v>4501</v>
      </c>
      <c r="K4811" s="8" t="s">
        <v>292</v>
      </c>
      <c r="L4811" s="8" t="s">
        <v>292</v>
      </c>
    </row>
    <row r="4812" customFormat="false" ht="12.75" hidden="false" customHeight="false" outlineLevel="0" collapsed="false">
      <c r="A4812" s="8" t="s">
        <v>4229</v>
      </c>
      <c r="B4812" s="8" t="s">
        <v>4230</v>
      </c>
      <c r="C4812" s="8" t="s">
        <v>1323</v>
      </c>
      <c r="D4812" s="8" t="s">
        <v>2694</v>
      </c>
      <c r="E4812" s="8" t="s">
        <v>289</v>
      </c>
      <c r="F4812" s="8" t="s">
        <v>289</v>
      </c>
      <c r="G4812" s="8" t="n">
        <v>5</v>
      </c>
      <c r="H4812" s="8" t="s">
        <v>2704</v>
      </c>
      <c r="I4812" s="9" t="s">
        <v>2705</v>
      </c>
      <c r="J4812" s="8" t="n">
        <v>20906</v>
      </c>
      <c r="K4812" s="8" t="n">
        <v>307</v>
      </c>
      <c r="L4812" s="8" t="s">
        <v>292</v>
      </c>
    </row>
    <row r="4813" customFormat="false" ht="12.75" hidden="false" customHeight="false" outlineLevel="0" collapsed="false">
      <c r="A4813" s="8" t="s">
        <v>4229</v>
      </c>
      <c r="B4813" s="8" t="s">
        <v>4230</v>
      </c>
      <c r="C4813" s="8" t="s">
        <v>1323</v>
      </c>
      <c r="D4813" s="8" t="s">
        <v>2694</v>
      </c>
      <c r="E4813" s="8" t="s">
        <v>289</v>
      </c>
      <c r="F4813" s="8" t="s">
        <v>289</v>
      </c>
      <c r="G4813" s="8" t="n">
        <v>5</v>
      </c>
      <c r="H4813" s="8" t="s">
        <v>1499</v>
      </c>
      <c r="I4813" s="9" t="s">
        <v>2706</v>
      </c>
      <c r="J4813" s="8" t="n">
        <v>1645</v>
      </c>
      <c r="K4813" s="8" t="s">
        <v>292</v>
      </c>
      <c r="L4813" s="8" t="s">
        <v>292</v>
      </c>
    </row>
    <row r="4814" customFormat="false" ht="12.75" hidden="false" customHeight="false" outlineLevel="0" collapsed="false">
      <c r="A4814" s="8" t="s">
        <v>4229</v>
      </c>
      <c r="B4814" s="8" t="s">
        <v>4230</v>
      </c>
      <c r="C4814" s="8" t="s">
        <v>1323</v>
      </c>
      <c r="D4814" s="8" t="s">
        <v>2694</v>
      </c>
      <c r="E4814" s="8" t="s">
        <v>289</v>
      </c>
      <c r="F4814" s="8" t="s">
        <v>289</v>
      </c>
      <c r="G4814" s="8" t="n">
        <v>5</v>
      </c>
      <c r="H4814" s="8" t="s">
        <v>463</v>
      </c>
      <c r="I4814" s="9" t="s">
        <v>2707</v>
      </c>
      <c r="J4814" s="8" t="n">
        <v>2081</v>
      </c>
      <c r="K4814" s="8" t="s">
        <v>292</v>
      </c>
      <c r="L4814" s="8" t="s">
        <v>292</v>
      </c>
    </row>
    <row r="4815" customFormat="false" ht="12.75" hidden="false" customHeight="false" outlineLevel="0" collapsed="false">
      <c r="A4815" s="8" t="s">
        <v>4229</v>
      </c>
      <c r="B4815" s="8" t="s">
        <v>4230</v>
      </c>
      <c r="C4815" s="8" t="s">
        <v>1323</v>
      </c>
      <c r="D4815" s="8" t="s">
        <v>2694</v>
      </c>
      <c r="E4815" s="8" t="s">
        <v>289</v>
      </c>
      <c r="F4815" s="8" t="s">
        <v>289</v>
      </c>
      <c r="G4815" s="8" t="n">
        <v>5</v>
      </c>
      <c r="H4815" s="8" t="s">
        <v>2708</v>
      </c>
      <c r="I4815" s="9" t="s">
        <v>2709</v>
      </c>
      <c r="J4815" s="8" t="n">
        <v>996</v>
      </c>
      <c r="K4815" s="8" t="s">
        <v>292</v>
      </c>
      <c r="L4815" s="8" t="s">
        <v>292</v>
      </c>
    </row>
    <row r="4816" customFormat="false" ht="12.75" hidden="false" customHeight="false" outlineLevel="0" collapsed="false">
      <c r="A4816" s="8" t="s">
        <v>4229</v>
      </c>
      <c r="B4816" s="8" t="s">
        <v>4230</v>
      </c>
      <c r="C4816" s="8" t="s">
        <v>1323</v>
      </c>
      <c r="D4816" s="8" t="s">
        <v>2694</v>
      </c>
      <c r="E4816" s="8" t="s">
        <v>289</v>
      </c>
      <c r="F4816" s="8" t="s">
        <v>289</v>
      </c>
      <c r="G4816" s="8" t="n">
        <v>5</v>
      </c>
      <c r="H4816" s="8" t="s">
        <v>479</v>
      </c>
      <c r="I4816" s="9" t="s">
        <v>2710</v>
      </c>
      <c r="J4816" s="8" t="n">
        <v>10629</v>
      </c>
      <c r="K4816" s="8" t="n">
        <v>29</v>
      </c>
      <c r="L4816" s="8" t="s">
        <v>292</v>
      </c>
    </row>
    <row r="4817" customFormat="false" ht="12.75" hidden="false" customHeight="false" outlineLevel="0" collapsed="false">
      <c r="A4817" s="8" t="s">
        <v>4229</v>
      </c>
      <c r="B4817" s="8" t="s">
        <v>4230</v>
      </c>
      <c r="C4817" s="8" t="s">
        <v>1323</v>
      </c>
      <c r="D4817" s="8" t="s">
        <v>2694</v>
      </c>
      <c r="E4817" s="8" t="s">
        <v>289</v>
      </c>
      <c r="F4817" s="8" t="s">
        <v>289</v>
      </c>
      <c r="G4817" s="8" t="n">
        <v>5</v>
      </c>
      <c r="H4817" s="8" t="s">
        <v>2711</v>
      </c>
      <c r="I4817" s="9" t="s">
        <v>2712</v>
      </c>
      <c r="J4817" s="8" t="n">
        <v>1417</v>
      </c>
      <c r="K4817" s="8" t="s">
        <v>292</v>
      </c>
      <c r="L4817" s="8" t="s">
        <v>292</v>
      </c>
    </row>
    <row r="4818" customFormat="false" ht="12.75" hidden="false" customHeight="false" outlineLevel="0" collapsed="false">
      <c r="A4818" s="8" t="s">
        <v>4229</v>
      </c>
      <c r="B4818" s="8" t="s">
        <v>4230</v>
      </c>
      <c r="C4818" s="8" t="s">
        <v>1323</v>
      </c>
      <c r="D4818" s="8" t="s">
        <v>2694</v>
      </c>
      <c r="E4818" s="8" t="s">
        <v>289</v>
      </c>
      <c r="F4818" s="8" t="s">
        <v>289</v>
      </c>
      <c r="G4818" s="8" t="n">
        <v>5</v>
      </c>
      <c r="H4818" s="8" t="s">
        <v>708</v>
      </c>
      <c r="I4818" s="9" t="s">
        <v>2713</v>
      </c>
      <c r="J4818" s="8" t="n">
        <v>2310</v>
      </c>
      <c r="K4818" s="8" t="s">
        <v>292</v>
      </c>
      <c r="L4818" s="8" t="s">
        <v>292</v>
      </c>
    </row>
    <row r="4819" customFormat="false" ht="12.75" hidden="false" customHeight="false" outlineLevel="0" collapsed="false">
      <c r="A4819" s="8" t="s">
        <v>4229</v>
      </c>
      <c r="B4819" s="8" t="s">
        <v>4230</v>
      </c>
      <c r="C4819" s="8" t="s">
        <v>1323</v>
      </c>
      <c r="D4819" s="8" t="s">
        <v>2694</v>
      </c>
      <c r="E4819" s="8" t="s">
        <v>289</v>
      </c>
      <c r="F4819" s="8" t="s">
        <v>289</v>
      </c>
      <c r="G4819" s="8" t="n">
        <v>5</v>
      </c>
      <c r="H4819" s="8" t="s">
        <v>2714</v>
      </c>
      <c r="I4819" s="9" t="s">
        <v>2715</v>
      </c>
      <c r="J4819" s="8" t="n">
        <v>8096</v>
      </c>
      <c r="K4819" s="8" t="n">
        <v>64</v>
      </c>
      <c r="L4819" s="8" t="s">
        <v>292</v>
      </c>
    </row>
    <row r="4820" customFormat="false" ht="12.75" hidden="false" customHeight="false" outlineLevel="0" collapsed="false">
      <c r="A4820" s="8" t="s">
        <v>4229</v>
      </c>
      <c r="B4820" s="8" t="s">
        <v>4230</v>
      </c>
      <c r="C4820" s="8" t="s">
        <v>1323</v>
      </c>
      <c r="D4820" s="8" t="s">
        <v>2694</v>
      </c>
      <c r="E4820" s="8" t="s">
        <v>289</v>
      </c>
      <c r="F4820" s="8" t="s">
        <v>289</v>
      </c>
      <c r="G4820" s="8" t="n">
        <v>5</v>
      </c>
      <c r="H4820" s="8" t="s">
        <v>2337</v>
      </c>
      <c r="I4820" s="9" t="s">
        <v>2716</v>
      </c>
      <c r="J4820" s="8" t="n">
        <v>3613</v>
      </c>
      <c r="K4820" s="8" t="s">
        <v>292</v>
      </c>
      <c r="L4820" s="8" t="s">
        <v>292</v>
      </c>
    </row>
    <row r="4821" customFormat="false" ht="12.75" hidden="false" customHeight="false" outlineLevel="0" collapsed="false">
      <c r="A4821" s="8" t="s">
        <v>4229</v>
      </c>
      <c r="B4821" s="8" t="s">
        <v>4230</v>
      </c>
      <c r="C4821" s="8" t="s">
        <v>1323</v>
      </c>
      <c r="D4821" s="8" t="s">
        <v>2694</v>
      </c>
      <c r="E4821" s="8" t="s">
        <v>289</v>
      </c>
      <c r="F4821" s="8" t="s">
        <v>289</v>
      </c>
      <c r="G4821" s="8" t="n">
        <v>5</v>
      </c>
      <c r="H4821" s="8" t="s">
        <v>587</v>
      </c>
      <c r="I4821" s="9" t="s">
        <v>2717</v>
      </c>
      <c r="J4821" s="8" t="n">
        <v>7764</v>
      </c>
      <c r="K4821" s="8" t="s">
        <v>292</v>
      </c>
      <c r="L4821" s="8" t="s">
        <v>292</v>
      </c>
    </row>
    <row r="4822" customFormat="false" ht="12.75" hidden="false" customHeight="false" outlineLevel="0" collapsed="false">
      <c r="A4822" s="8" t="s">
        <v>4229</v>
      </c>
      <c r="B4822" s="8" t="s">
        <v>4230</v>
      </c>
      <c r="C4822" s="8" t="s">
        <v>1323</v>
      </c>
      <c r="D4822" s="8" t="s">
        <v>2694</v>
      </c>
      <c r="E4822" s="8" t="s">
        <v>289</v>
      </c>
      <c r="F4822" s="8" t="s">
        <v>289</v>
      </c>
      <c r="G4822" s="8" t="n">
        <v>5</v>
      </c>
      <c r="H4822" s="8" t="s">
        <v>2718</v>
      </c>
      <c r="I4822" s="9" t="s">
        <v>2719</v>
      </c>
      <c r="J4822" s="8" t="n">
        <v>2309</v>
      </c>
      <c r="K4822" s="8" t="s">
        <v>292</v>
      </c>
      <c r="L4822" s="8" t="s">
        <v>292</v>
      </c>
    </row>
    <row r="4823" customFormat="false" ht="12.75" hidden="false" customHeight="false" outlineLevel="0" collapsed="false">
      <c r="A4823" s="8" t="s">
        <v>4229</v>
      </c>
      <c r="B4823" s="8" t="s">
        <v>4230</v>
      </c>
      <c r="C4823" s="8" t="s">
        <v>1323</v>
      </c>
      <c r="D4823" s="8" t="s">
        <v>2694</v>
      </c>
      <c r="E4823" s="8" t="s">
        <v>289</v>
      </c>
      <c r="F4823" s="8" t="s">
        <v>289</v>
      </c>
      <c r="G4823" s="8" t="n">
        <v>5</v>
      </c>
      <c r="H4823" s="8" t="s">
        <v>655</v>
      </c>
      <c r="I4823" s="9" t="s">
        <v>2720</v>
      </c>
      <c r="J4823" s="8" t="n">
        <v>14414</v>
      </c>
      <c r="K4823" s="8" t="s">
        <v>292</v>
      </c>
      <c r="L4823" s="8" t="s">
        <v>292</v>
      </c>
    </row>
    <row r="4824" customFormat="false" ht="12.75" hidden="false" customHeight="false" outlineLevel="0" collapsed="false">
      <c r="A4824" s="8" t="s">
        <v>4229</v>
      </c>
      <c r="B4824" s="8" t="s">
        <v>4230</v>
      </c>
      <c r="C4824" s="8" t="s">
        <v>1323</v>
      </c>
      <c r="D4824" s="8" t="s">
        <v>2694</v>
      </c>
      <c r="E4824" s="8" t="s">
        <v>289</v>
      </c>
      <c r="F4824" s="8" t="s">
        <v>289</v>
      </c>
      <c r="G4824" s="8" t="n">
        <v>5</v>
      </c>
      <c r="H4824" s="8" t="s">
        <v>716</v>
      </c>
      <c r="I4824" s="9" t="s">
        <v>2721</v>
      </c>
      <c r="J4824" s="8" t="n">
        <v>5759</v>
      </c>
      <c r="K4824" s="8" t="s">
        <v>292</v>
      </c>
      <c r="L4824" s="8" t="s">
        <v>292</v>
      </c>
    </row>
    <row r="4825" customFormat="false" ht="12.75" hidden="false" customHeight="false" outlineLevel="0" collapsed="false">
      <c r="A4825" s="8" t="s">
        <v>4229</v>
      </c>
      <c r="B4825" s="8" t="s">
        <v>4230</v>
      </c>
      <c r="C4825" s="8" t="s">
        <v>1323</v>
      </c>
      <c r="D4825" s="8" t="s">
        <v>2694</v>
      </c>
      <c r="E4825" s="8" t="s">
        <v>289</v>
      </c>
      <c r="F4825" s="8" t="s">
        <v>289</v>
      </c>
      <c r="G4825" s="8" t="n">
        <v>5</v>
      </c>
      <c r="H4825" s="8" t="s">
        <v>297</v>
      </c>
      <c r="I4825" s="9" t="s">
        <v>2722</v>
      </c>
      <c r="J4825" s="8" t="n">
        <v>6212</v>
      </c>
      <c r="K4825" s="8" t="s">
        <v>292</v>
      </c>
      <c r="L4825" s="8" t="s">
        <v>292</v>
      </c>
    </row>
    <row r="4826" customFormat="false" ht="12.75" hidden="false" customHeight="false" outlineLevel="0" collapsed="false">
      <c r="A4826" s="8" t="s">
        <v>4229</v>
      </c>
      <c r="B4826" s="8" t="s">
        <v>4230</v>
      </c>
      <c r="C4826" s="8" t="s">
        <v>1323</v>
      </c>
      <c r="D4826" s="8" t="s">
        <v>2694</v>
      </c>
      <c r="E4826" s="8" t="s">
        <v>289</v>
      </c>
      <c r="F4826" s="8" t="s">
        <v>289</v>
      </c>
      <c r="G4826" s="8" t="n">
        <v>5</v>
      </c>
      <c r="H4826" s="8" t="s">
        <v>2723</v>
      </c>
      <c r="I4826" s="9" t="s">
        <v>2724</v>
      </c>
      <c r="J4826" s="8" t="n">
        <v>41446</v>
      </c>
      <c r="K4826" s="8" t="n">
        <v>63</v>
      </c>
      <c r="L4826" s="8" t="s">
        <v>292</v>
      </c>
    </row>
    <row r="4827" customFormat="false" ht="12.75" hidden="false" customHeight="false" outlineLevel="0" collapsed="false">
      <c r="A4827" s="8" t="s">
        <v>4229</v>
      </c>
      <c r="B4827" s="8" t="s">
        <v>4230</v>
      </c>
      <c r="C4827" s="8" t="s">
        <v>1323</v>
      </c>
      <c r="D4827" s="8" t="s">
        <v>2694</v>
      </c>
      <c r="E4827" s="8" t="s">
        <v>289</v>
      </c>
      <c r="F4827" s="8" t="s">
        <v>289</v>
      </c>
      <c r="G4827" s="8" t="n">
        <v>5</v>
      </c>
      <c r="H4827" s="8" t="s">
        <v>1421</v>
      </c>
      <c r="I4827" s="9" t="s">
        <v>2725</v>
      </c>
      <c r="J4827" s="8" t="n">
        <v>3940</v>
      </c>
      <c r="K4827" s="8" t="s">
        <v>292</v>
      </c>
      <c r="L4827" s="8" t="s">
        <v>292</v>
      </c>
    </row>
    <row r="4828" customFormat="false" ht="12.75" hidden="false" customHeight="false" outlineLevel="0" collapsed="false">
      <c r="A4828" s="8" t="s">
        <v>4229</v>
      </c>
      <c r="B4828" s="8" t="s">
        <v>4230</v>
      </c>
      <c r="C4828" s="8" t="s">
        <v>1323</v>
      </c>
      <c r="D4828" s="8" t="s">
        <v>2694</v>
      </c>
      <c r="E4828" s="8" t="s">
        <v>289</v>
      </c>
      <c r="F4828" s="8" t="s">
        <v>289</v>
      </c>
      <c r="G4828" s="8" t="n">
        <v>5</v>
      </c>
      <c r="H4828" s="8" t="s">
        <v>659</v>
      </c>
      <c r="I4828" s="9" t="s">
        <v>2726</v>
      </c>
      <c r="J4828" s="8" t="n">
        <v>4377</v>
      </c>
      <c r="K4828" s="8" t="n">
        <v>33</v>
      </c>
      <c r="L4828" s="8" t="s">
        <v>292</v>
      </c>
    </row>
    <row r="4829" customFormat="false" ht="12.75" hidden="false" customHeight="false" outlineLevel="0" collapsed="false">
      <c r="A4829" s="8" t="s">
        <v>4229</v>
      </c>
      <c r="B4829" s="8" t="s">
        <v>4230</v>
      </c>
      <c r="C4829" s="8" t="s">
        <v>1323</v>
      </c>
      <c r="D4829" s="8" t="s">
        <v>2694</v>
      </c>
      <c r="E4829" s="8" t="s">
        <v>289</v>
      </c>
      <c r="F4829" s="8" t="s">
        <v>289</v>
      </c>
      <c r="G4829" s="8" t="n">
        <v>5</v>
      </c>
      <c r="H4829" s="8" t="s">
        <v>594</v>
      </c>
      <c r="I4829" s="9" t="s">
        <v>2727</v>
      </c>
      <c r="J4829" s="8" t="n">
        <v>8731</v>
      </c>
      <c r="K4829" s="8" t="n">
        <v>49</v>
      </c>
      <c r="L4829" s="8" t="s">
        <v>292</v>
      </c>
    </row>
    <row r="4830" customFormat="false" ht="12.75" hidden="false" customHeight="false" outlineLevel="0" collapsed="false">
      <c r="A4830" s="8" t="s">
        <v>4229</v>
      </c>
      <c r="B4830" s="8" t="s">
        <v>4230</v>
      </c>
      <c r="C4830" s="8" t="s">
        <v>1323</v>
      </c>
      <c r="D4830" s="8" t="s">
        <v>2694</v>
      </c>
      <c r="E4830" s="8" t="s">
        <v>289</v>
      </c>
      <c r="F4830" s="8" t="s">
        <v>289</v>
      </c>
      <c r="G4830" s="8" t="n">
        <v>5</v>
      </c>
      <c r="H4830" s="8" t="s">
        <v>518</v>
      </c>
      <c r="I4830" s="9" t="s">
        <v>2728</v>
      </c>
      <c r="J4830" s="8" t="n">
        <v>12096</v>
      </c>
      <c r="K4830" s="8" t="s">
        <v>292</v>
      </c>
      <c r="L4830" s="8" t="s">
        <v>292</v>
      </c>
    </row>
    <row r="4831" customFormat="false" ht="12.75" hidden="false" customHeight="false" outlineLevel="0" collapsed="false">
      <c r="A4831" s="8" t="s">
        <v>4229</v>
      </c>
      <c r="B4831" s="8" t="s">
        <v>4230</v>
      </c>
      <c r="C4831" s="8" t="s">
        <v>1323</v>
      </c>
      <c r="D4831" s="8" t="s">
        <v>2694</v>
      </c>
      <c r="E4831" s="8" t="s">
        <v>289</v>
      </c>
      <c r="F4831" s="8" t="s">
        <v>289</v>
      </c>
      <c r="G4831" s="8" t="n">
        <v>5</v>
      </c>
      <c r="H4831" s="8" t="s">
        <v>520</v>
      </c>
      <c r="I4831" s="9" t="s">
        <v>2729</v>
      </c>
      <c r="J4831" s="8" t="n">
        <v>6142</v>
      </c>
      <c r="K4831" s="8" t="s">
        <v>292</v>
      </c>
      <c r="L4831" s="8" t="s">
        <v>292</v>
      </c>
    </row>
    <row r="4832" customFormat="false" ht="12.75" hidden="false" customHeight="false" outlineLevel="0" collapsed="false">
      <c r="A4832" s="8" t="s">
        <v>4229</v>
      </c>
      <c r="B4832" s="8" t="s">
        <v>4230</v>
      </c>
      <c r="C4832" s="8" t="s">
        <v>1323</v>
      </c>
      <c r="D4832" s="8" t="s">
        <v>2694</v>
      </c>
      <c r="E4832" s="8" t="s">
        <v>289</v>
      </c>
      <c r="F4832" s="8" t="s">
        <v>289</v>
      </c>
      <c r="G4832" s="8" t="n">
        <v>5</v>
      </c>
      <c r="H4832" s="8" t="s">
        <v>1539</v>
      </c>
      <c r="I4832" s="9" t="s">
        <v>2730</v>
      </c>
      <c r="J4832" s="8" t="n">
        <v>5186</v>
      </c>
      <c r="K4832" s="8" t="s">
        <v>292</v>
      </c>
      <c r="L4832" s="8" t="s">
        <v>292</v>
      </c>
    </row>
    <row r="4833" customFormat="false" ht="12.75" hidden="false" customHeight="false" outlineLevel="0" collapsed="false">
      <c r="A4833" s="8" t="s">
        <v>4229</v>
      </c>
      <c r="B4833" s="8" t="s">
        <v>4230</v>
      </c>
      <c r="C4833" s="8" t="s">
        <v>1323</v>
      </c>
      <c r="D4833" s="8" t="s">
        <v>2694</v>
      </c>
      <c r="E4833" s="8" t="s">
        <v>289</v>
      </c>
      <c r="F4833" s="8" t="s">
        <v>289</v>
      </c>
      <c r="G4833" s="8" t="n">
        <v>5</v>
      </c>
      <c r="H4833" s="8" t="s">
        <v>2731</v>
      </c>
      <c r="I4833" s="9" t="s">
        <v>2732</v>
      </c>
      <c r="J4833" s="8" t="n">
        <v>7195</v>
      </c>
      <c r="K4833" s="8" t="s">
        <v>292</v>
      </c>
      <c r="L4833" s="8" t="s">
        <v>292</v>
      </c>
    </row>
    <row r="4834" customFormat="false" ht="12.75" hidden="false" customHeight="false" outlineLevel="0" collapsed="false">
      <c r="A4834" s="8" t="s">
        <v>4229</v>
      </c>
      <c r="B4834" s="8" t="s">
        <v>4230</v>
      </c>
      <c r="C4834" s="8" t="s">
        <v>1323</v>
      </c>
      <c r="D4834" s="8" t="s">
        <v>2694</v>
      </c>
      <c r="E4834" s="8" t="s">
        <v>289</v>
      </c>
      <c r="F4834" s="8" t="s">
        <v>289</v>
      </c>
      <c r="G4834" s="8" t="n">
        <v>5</v>
      </c>
      <c r="H4834" s="8" t="s">
        <v>661</v>
      </c>
      <c r="I4834" s="9" t="s">
        <v>2733</v>
      </c>
      <c r="J4834" s="8" t="n">
        <v>14772</v>
      </c>
      <c r="K4834" s="8" t="s">
        <v>292</v>
      </c>
      <c r="L4834" s="8" t="s">
        <v>292</v>
      </c>
    </row>
    <row r="4835" customFormat="false" ht="12.75" hidden="false" customHeight="false" outlineLevel="0" collapsed="false">
      <c r="A4835" s="8" t="s">
        <v>4229</v>
      </c>
      <c r="B4835" s="8" t="s">
        <v>4230</v>
      </c>
      <c r="C4835" s="8" t="s">
        <v>1323</v>
      </c>
      <c r="D4835" s="8" t="s">
        <v>2694</v>
      </c>
      <c r="E4835" s="8" t="s">
        <v>289</v>
      </c>
      <c r="F4835" s="8" t="s">
        <v>289</v>
      </c>
      <c r="G4835" s="8" t="n">
        <v>5</v>
      </c>
      <c r="H4835" s="8" t="s">
        <v>1179</v>
      </c>
      <c r="I4835" s="9" t="s">
        <v>2734</v>
      </c>
      <c r="J4835" s="8" t="n">
        <v>4978</v>
      </c>
      <c r="K4835" s="8" t="s">
        <v>292</v>
      </c>
      <c r="L4835" s="8" t="s">
        <v>292</v>
      </c>
    </row>
    <row r="4836" customFormat="false" ht="12.75" hidden="false" customHeight="false" outlineLevel="0" collapsed="false">
      <c r="A4836" s="8" t="s">
        <v>4229</v>
      </c>
      <c r="B4836" s="8" t="s">
        <v>4230</v>
      </c>
      <c r="C4836" s="8" t="s">
        <v>1323</v>
      </c>
      <c r="D4836" s="8" t="s">
        <v>2694</v>
      </c>
      <c r="E4836" s="8" t="s">
        <v>289</v>
      </c>
      <c r="F4836" s="8" t="s">
        <v>289</v>
      </c>
      <c r="G4836" s="8" t="n">
        <v>5</v>
      </c>
      <c r="H4836" s="8" t="s">
        <v>2735</v>
      </c>
      <c r="I4836" s="9" t="s">
        <v>2736</v>
      </c>
      <c r="J4836" s="8" t="n">
        <v>6612</v>
      </c>
      <c r="K4836" s="8" t="s">
        <v>292</v>
      </c>
      <c r="L4836" s="8" t="s">
        <v>292</v>
      </c>
    </row>
    <row r="4837" customFormat="false" ht="12.75" hidden="false" customHeight="false" outlineLevel="0" collapsed="false">
      <c r="A4837" s="8" t="s">
        <v>4229</v>
      </c>
      <c r="B4837" s="8" t="s">
        <v>4230</v>
      </c>
      <c r="C4837" s="8" t="s">
        <v>1323</v>
      </c>
      <c r="D4837" s="8" t="s">
        <v>2694</v>
      </c>
      <c r="E4837" s="8" t="s">
        <v>289</v>
      </c>
      <c r="F4837" s="8" t="s">
        <v>289</v>
      </c>
      <c r="G4837" s="8" t="n">
        <v>5</v>
      </c>
      <c r="H4837" s="8" t="s">
        <v>2737</v>
      </c>
      <c r="I4837" s="9" t="s">
        <v>2738</v>
      </c>
      <c r="J4837" s="8" t="n">
        <v>10047</v>
      </c>
      <c r="K4837" s="8" t="s">
        <v>292</v>
      </c>
      <c r="L4837" s="8" t="s">
        <v>292</v>
      </c>
    </row>
    <row r="4838" customFormat="false" ht="12.75" hidden="false" customHeight="false" outlineLevel="0" collapsed="false">
      <c r="A4838" s="8" t="s">
        <v>4229</v>
      </c>
      <c r="B4838" s="8" t="s">
        <v>4230</v>
      </c>
      <c r="C4838" s="8" t="s">
        <v>1323</v>
      </c>
      <c r="D4838" s="8" t="s">
        <v>2694</v>
      </c>
      <c r="E4838" s="8" t="s">
        <v>289</v>
      </c>
      <c r="F4838" s="8" t="s">
        <v>289</v>
      </c>
      <c r="G4838" s="8" t="n">
        <v>5</v>
      </c>
      <c r="H4838" s="8" t="s">
        <v>1051</v>
      </c>
      <c r="I4838" s="9" t="s">
        <v>2739</v>
      </c>
      <c r="J4838" s="8" t="n">
        <v>3223</v>
      </c>
      <c r="K4838" s="8" t="s">
        <v>292</v>
      </c>
      <c r="L4838" s="8" t="s">
        <v>292</v>
      </c>
    </row>
    <row r="4839" customFormat="false" ht="12.75" hidden="false" customHeight="false" outlineLevel="0" collapsed="false">
      <c r="A4839" s="8" t="s">
        <v>4229</v>
      </c>
      <c r="B4839" s="8" t="s">
        <v>4230</v>
      </c>
      <c r="C4839" s="8" t="s">
        <v>1323</v>
      </c>
      <c r="D4839" s="8" t="s">
        <v>2694</v>
      </c>
      <c r="E4839" s="8" t="s">
        <v>289</v>
      </c>
      <c r="F4839" s="8" t="s">
        <v>289</v>
      </c>
      <c r="G4839" s="8" t="n">
        <v>5</v>
      </c>
      <c r="H4839" s="8" t="s">
        <v>1187</v>
      </c>
      <c r="I4839" s="9" t="s">
        <v>2740</v>
      </c>
      <c r="J4839" s="8" t="n">
        <v>2933</v>
      </c>
      <c r="K4839" s="8" t="s">
        <v>292</v>
      </c>
      <c r="L4839" s="8" t="s">
        <v>292</v>
      </c>
    </row>
    <row r="4840" customFormat="false" ht="12.75" hidden="false" customHeight="false" outlineLevel="0" collapsed="false">
      <c r="A4840" s="8" t="s">
        <v>4229</v>
      </c>
      <c r="B4840" s="8" t="s">
        <v>4230</v>
      </c>
      <c r="C4840" s="8" t="s">
        <v>1323</v>
      </c>
      <c r="D4840" s="8" t="s">
        <v>2694</v>
      </c>
      <c r="E4840" s="8" t="s">
        <v>289</v>
      </c>
      <c r="F4840" s="8" t="s">
        <v>289</v>
      </c>
      <c r="G4840" s="8" t="n">
        <v>5</v>
      </c>
      <c r="H4840" s="8" t="s">
        <v>2741</v>
      </c>
      <c r="I4840" s="9" t="s">
        <v>2742</v>
      </c>
      <c r="J4840" s="8" t="n">
        <v>5726</v>
      </c>
      <c r="K4840" s="8" t="s">
        <v>292</v>
      </c>
      <c r="L4840" s="8" t="s">
        <v>292</v>
      </c>
    </row>
    <row r="4841" customFormat="false" ht="12.75" hidden="false" customHeight="false" outlineLevel="0" collapsed="false">
      <c r="A4841" s="8" t="s">
        <v>4229</v>
      </c>
      <c r="B4841" s="8" t="s">
        <v>4230</v>
      </c>
      <c r="C4841" s="8" t="s">
        <v>1323</v>
      </c>
      <c r="D4841" s="8" t="s">
        <v>2694</v>
      </c>
      <c r="E4841" s="8" t="s">
        <v>289</v>
      </c>
      <c r="F4841" s="8" t="s">
        <v>289</v>
      </c>
      <c r="G4841" s="8" t="n">
        <v>5</v>
      </c>
      <c r="H4841" s="8" t="s">
        <v>2743</v>
      </c>
      <c r="I4841" s="9" t="s">
        <v>2744</v>
      </c>
      <c r="J4841" s="8" t="n">
        <v>10643</v>
      </c>
      <c r="K4841" s="8" t="s">
        <v>292</v>
      </c>
      <c r="L4841" s="8" t="s">
        <v>292</v>
      </c>
    </row>
    <row r="4842" customFormat="false" ht="12.75" hidden="false" customHeight="false" outlineLevel="0" collapsed="false">
      <c r="A4842" s="8" t="s">
        <v>4229</v>
      </c>
      <c r="B4842" s="8" t="s">
        <v>4230</v>
      </c>
      <c r="C4842" s="8" t="s">
        <v>1323</v>
      </c>
      <c r="D4842" s="8" t="s">
        <v>2694</v>
      </c>
      <c r="E4842" s="8" t="s">
        <v>289</v>
      </c>
      <c r="F4842" s="8" t="s">
        <v>289</v>
      </c>
      <c r="G4842" s="8" t="n">
        <v>5</v>
      </c>
      <c r="H4842" s="8" t="s">
        <v>2745</v>
      </c>
      <c r="I4842" s="9" t="s">
        <v>2746</v>
      </c>
      <c r="J4842" s="8" t="n">
        <v>1734</v>
      </c>
      <c r="K4842" s="8" t="s">
        <v>292</v>
      </c>
      <c r="L4842" s="8" t="s">
        <v>292</v>
      </c>
    </row>
    <row r="4843" customFormat="false" ht="12.75" hidden="false" customHeight="false" outlineLevel="0" collapsed="false">
      <c r="A4843" s="8" t="s">
        <v>4229</v>
      </c>
      <c r="B4843" s="8" t="s">
        <v>4230</v>
      </c>
      <c r="C4843" s="8" t="s">
        <v>1323</v>
      </c>
      <c r="D4843" s="8" t="s">
        <v>2694</v>
      </c>
      <c r="E4843" s="8" t="s">
        <v>289</v>
      </c>
      <c r="F4843" s="8" t="s">
        <v>289</v>
      </c>
      <c r="G4843" s="8" t="n">
        <v>5</v>
      </c>
      <c r="H4843" s="8" t="s">
        <v>2747</v>
      </c>
      <c r="I4843" s="9" t="s">
        <v>2748</v>
      </c>
      <c r="J4843" s="8" t="n">
        <v>1399</v>
      </c>
      <c r="K4843" s="8" t="s">
        <v>292</v>
      </c>
      <c r="L4843" s="8" t="s">
        <v>292</v>
      </c>
    </row>
    <row r="4844" customFormat="false" ht="12.75" hidden="false" customHeight="false" outlineLevel="0" collapsed="false">
      <c r="A4844" s="8" t="s">
        <v>4229</v>
      </c>
      <c r="B4844" s="8" t="s">
        <v>4230</v>
      </c>
      <c r="C4844" s="8" t="s">
        <v>1323</v>
      </c>
      <c r="D4844" s="8" t="s">
        <v>2694</v>
      </c>
      <c r="E4844" s="8" t="s">
        <v>289</v>
      </c>
      <c r="F4844" s="8" t="s">
        <v>289</v>
      </c>
      <c r="G4844" s="8" t="n">
        <v>5</v>
      </c>
      <c r="H4844" s="8" t="s">
        <v>1680</v>
      </c>
      <c r="I4844" s="9" t="s">
        <v>2749</v>
      </c>
      <c r="J4844" s="8" t="n">
        <v>1954</v>
      </c>
      <c r="K4844" s="8" t="s">
        <v>292</v>
      </c>
      <c r="L4844" s="8" t="s">
        <v>292</v>
      </c>
    </row>
    <row r="4845" customFormat="false" ht="12.75" hidden="false" customHeight="false" outlineLevel="0" collapsed="false">
      <c r="A4845" s="8" t="s">
        <v>4229</v>
      </c>
      <c r="B4845" s="8" t="s">
        <v>4230</v>
      </c>
      <c r="C4845" s="8" t="s">
        <v>1323</v>
      </c>
      <c r="D4845" s="8" t="s">
        <v>2694</v>
      </c>
      <c r="E4845" s="8" t="s">
        <v>289</v>
      </c>
      <c r="F4845" s="8" t="s">
        <v>289</v>
      </c>
      <c r="G4845" s="8" t="n">
        <v>5</v>
      </c>
      <c r="H4845" s="8" t="s">
        <v>2750</v>
      </c>
      <c r="I4845" s="9" t="s">
        <v>2751</v>
      </c>
      <c r="J4845" s="8" t="n">
        <v>5512</v>
      </c>
      <c r="K4845" s="8" t="s">
        <v>292</v>
      </c>
      <c r="L4845" s="8" t="s">
        <v>292</v>
      </c>
    </row>
    <row r="4846" customFormat="false" ht="12.75" hidden="false" customHeight="false" outlineLevel="0" collapsed="false">
      <c r="A4846" s="8" t="s">
        <v>4229</v>
      </c>
      <c r="B4846" s="8" t="s">
        <v>4230</v>
      </c>
      <c r="C4846" s="8" t="s">
        <v>1323</v>
      </c>
      <c r="D4846" s="8" t="s">
        <v>2694</v>
      </c>
      <c r="E4846" s="8" t="s">
        <v>289</v>
      </c>
      <c r="F4846" s="8" t="s">
        <v>289</v>
      </c>
      <c r="G4846" s="8" t="n">
        <v>5</v>
      </c>
      <c r="H4846" s="8" t="s">
        <v>1555</v>
      </c>
      <c r="I4846" s="9" t="s">
        <v>2752</v>
      </c>
      <c r="J4846" s="8" t="n">
        <v>7607</v>
      </c>
      <c r="K4846" s="8" t="n">
        <v>12</v>
      </c>
      <c r="L4846" s="8" t="s">
        <v>292</v>
      </c>
    </row>
    <row r="4847" customFormat="false" ht="12.75" hidden="false" customHeight="false" outlineLevel="0" collapsed="false">
      <c r="A4847" s="8" t="s">
        <v>4229</v>
      </c>
      <c r="B4847" s="8" t="s">
        <v>4230</v>
      </c>
      <c r="C4847" s="8" t="s">
        <v>1323</v>
      </c>
      <c r="D4847" s="8" t="s">
        <v>2694</v>
      </c>
      <c r="E4847" s="8" t="s">
        <v>289</v>
      </c>
      <c r="F4847" s="8" t="s">
        <v>289</v>
      </c>
      <c r="G4847" s="8" t="n">
        <v>5</v>
      </c>
      <c r="H4847" s="8" t="s">
        <v>2753</v>
      </c>
      <c r="I4847" s="9" t="s">
        <v>2754</v>
      </c>
      <c r="J4847" s="8" t="n">
        <v>16378</v>
      </c>
      <c r="K4847" s="8" t="n">
        <v>37</v>
      </c>
      <c r="L4847" s="8" t="s">
        <v>292</v>
      </c>
    </row>
    <row r="4848" customFormat="false" ht="12.75" hidden="false" customHeight="false" outlineLevel="0" collapsed="false">
      <c r="A4848" s="8" t="s">
        <v>4229</v>
      </c>
      <c r="B4848" s="8" t="s">
        <v>4230</v>
      </c>
      <c r="C4848" s="8" t="s">
        <v>1323</v>
      </c>
      <c r="D4848" s="8" t="s">
        <v>2694</v>
      </c>
      <c r="E4848" s="8" t="s">
        <v>289</v>
      </c>
      <c r="F4848" s="8" t="s">
        <v>289</v>
      </c>
      <c r="G4848" s="8" t="n">
        <v>5</v>
      </c>
      <c r="H4848" s="8" t="s">
        <v>1462</v>
      </c>
      <c r="I4848" s="9" t="s">
        <v>2755</v>
      </c>
      <c r="J4848" s="8" t="n">
        <v>5866</v>
      </c>
      <c r="K4848" s="8" t="s">
        <v>292</v>
      </c>
      <c r="L4848" s="8" t="s">
        <v>292</v>
      </c>
    </row>
    <row r="4849" customFormat="false" ht="12.75" hidden="false" customHeight="false" outlineLevel="0" collapsed="false">
      <c r="A4849" s="8" t="s">
        <v>4229</v>
      </c>
      <c r="B4849" s="8" t="s">
        <v>4230</v>
      </c>
      <c r="C4849" s="8" t="s">
        <v>1323</v>
      </c>
      <c r="D4849" s="8" t="s">
        <v>2694</v>
      </c>
      <c r="E4849" s="8" t="s">
        <v>289</v>
      </c>
      <c r="F4849" s="8" t="s">
        <v>289</v>
      </c>
      <c r="G4849" s="8" t="n">
        <v>5</v>
      </c>
      <c r="H4849" s="8" t="s">
        <v>2756</v>
      </c>
      <c r="I4849" s="9" t="s">
        <v>2757</v>
      </c>
      <c r="J4849" s="8" t="n">
        <v>2058</v>
      </c>
      <c r="K4849" s="8" t="s">
        <v>292</v>
      </c>
      <c r="L4849" s="8" t="s">
        <v>292</v>
      </c>
    </row>
    <row r="4850" customFormat="false" ht="12.75" hidden="false" customHeight="false" outlineLevel="0" collapsed="false">
      <c r="A4850" s="8" t="s">
        <v>4229</v>
      </c>
      <c r="B4850" s="8" t="s">
        <v>4230</v>
      </c>
      <c r="C4850" s="8" t="s">
        <v>1323</v>
      </c>
      <c r="D4850" s="8" t="s">
        <v>2694</v>
      </c>
      <c r="E4850" s="8" t="s">
        <v>289</v>
      </c>
      <c r="F4850" s="8" t="s">
        <v>289</v>
      </c>
      <c r="G4850" s="8" t="n">
        <v>5</v>
      </c>
      <c r="H4850" s="8" t="s">
        <v>2758</v>
      </c>
      <c r="I4850" s="9" t="s">
        <v>2759</v>
      </c>
      <c r="J4850" s="8" t="n">
        <v>3002</v>
      </c>
      <c r="K4850" s="8" t="s">
        <v>292</v>
      </c>
      <c r="L4850" s="8" t="s">
        <v>292</v>
      </c>
    </row>
    <row r="4851" customFormat="false" ht="12.75" hidden="false" customHeight="false" outlineLevel="0" collapsed="false">
      <c r="A4851" s="8" t="s">
        <v>4229</v>
      </c>
      <c r="B4851" s="8" t="s">
        <v>4230</v>
      </c>
      <c r="C4851" s="8" t="s">
        <v>1323</v>
      </c>
      <c r="D4851" s="8" t="s">
        <v>2694</v>
      </c>
      <c r="E4851" s="8" t="s">
        <v>289</v>
      </c>
      <c r="F4851" s="8" t="s">
        <v>289</v>
      </c>
      <c r="G4851" s="8" t="n">
        <v>5</v>
      </c>
      <c r="H4851" s="8" t="s">
        <v>2760</v>
      </c>
      <c r="I4851" s="9" t="s">
        <v>2761</v>
      </c>
      <c r="J4851" s="8" t="n">
        <v>2911</v>
      </c>
      <c r="K4851" s="8" t="n">
        <v>209</v>
      </c>
      <c r="L4851" s="8" t="s">
        <v>292</v>
      </c>
    </row>
    <row r="4852" customFormat="false" ht="12.75" hidden="false" customHeight="false" outlineLevel="0" collapsed="false">
      <c r="A4852" s="8" t="s">
        <v>4229</v>
      </c>
      <c r="B4852" s="8" t="s">
        <v>4230</v>
      </c>
      <c r="C4852" s="8" t="s">
        <v>1323</v>
      </c>
      <c r="D4852" s="8" t="s">
        <v>2694</v>
      </c>
      <c r="E4852" s="8" t="s">
        <v>289</v>
      </c>
      <c r="F4852" s="8" t="s">
        <v>289</v>
      </c>
      <c r="G4852" s="8" t="n">
        <v>5</v>
      </c>
      <c r="H4852" s="8" t="s">
        <v>1080</v>
      </c>
      <c r="I4852" s="9" t="s">
        <v>2762</v>
      </c>
      <c r="J4852" s="8" t="n">
        <v>2804</v>
      </c>
      <c r="K4852" s="8" t="s">
        <v>292</v>
      </c>
      <c r="L4852" s="8" t="s">
        <v>292</v>
      </c>
    </row>
    <row r="4853" customFormat="false" ht="12.75" hidden="false" customHeight="false" outlineLevel="0" collapsed="false">
      <c r="A4853" s="8" t="s">
        <v>4229</v>
      </c>
      <c r="B4853" s="8" t="s">
        <v>4230</v>
      </c>
      <c r="C4853" s="8" t="s">
        <v>1323</v>
      </c>
      <c r="D4853" s="8" t="s">
        <v>2694</v>
      </c>
      <c r="E4853" s="8" t="s">
        <v>289</v>
      </c>
      <c r="F4853" s="8" t="s">
        <v>289</v>
      </c>
      <c r="G4853" s="8" t="n">
        <v>5</v>
      </c>
      <c r="H4853" s="8" t="s">
        <v>2763</v>
      </c>
      <c r="I4853" s="9" t="s">
        <v>2764</v>
      </c>
      <c r="J4853" s="8" t="n">
        <v>1549</v>
      </c>
      <c r="K4853" s="8" t="s">
        <v>292</v>
      </c>
      <c r="L4853" s="8" t="s">
        <v>292</v>
      </c>
    </row>
    <row r="4854" customFormat="false" ht="12.75" hidden="false" customHeight="false" outlineLevel="0" collapsed="false">
      <c r="A4854" s="8" t="s">
        <v>4229</v>
      </c>
      <c r="B4854" s="8" t="s">
        <v>4230</v>
      </c>
      <c r="C4854" s="8" t="s">
        <v>1323</v>
      </c>
      <c r="D4854" s="8" t="s">
        <v>2694</v>
      </c>
      <c r="E4854" s="8" t="s">
        <v>289</v>
      </c>
      <c r="F4854" s="8" t="s">
        <v>289</v>
      </c>
      <c r="G4854" s="8" t="n">
        <v>5</v>
      </c>
      <c r="H4854" s="8" t="s">
        <v>2765</v>
      </c>
      <c r="I4854" s="9" t="s">
        <v>2766</v>
      </c>
      <c r="J4854" s="8" t="n">
        <v>1697</v>
      </c>
      <c r="K4854" s="8" t="s">
        <v>292</v>
      </c>
      <c r="L4854" s="8" t="s">
        <v>292</v>
      </c>
    </row>
    <row r="4855" customFormat="false" ht="12.75" hidden="false" customHeight="false" outlineLevel="0" collapsed="false">
      <c r="A4855" s="8" t="s">
        <v>4229</v>
      </c>
      <c r="B4855" s="8" t="s">
        <v>4230</v>
      </c>
      <c r="C4855" s="8" t="s">
        <v>1323</v>
      </c>
      <c r="D4855" s="8" t="s">
        <v>2694</v>
      </c>
      <c r="E4855" s="8" t="s">
        <v>289</v>
      </c>
      <c r="F4855" s="8" t="s">
        <v>289</v>
      </c>
      <c r="G4855" s="8" t="n">
        <v>5</v>
      </c>
      <c r="H4855" s="8" t="s">
        <v>2767</v>
      </c>
      <c r="I4855" s="9" t="s">
        <v>2768</v>
      </c>
      <c r="J4855" s="8" t="n">
        <v>4341</v>
      </c>
      <c r="K4855" s="8" t="s">
        <v>292</v>
      </c>
      <c r="L4855" s="8" t="s">
        <v>292</v>
      </c>
    </row>
    <row r="4856" customFormat="false" ht="12.75" hidden="false" customHeight="false" outlineLevel="0" collapsed="false">
      <c r="A4856" s="8" t="s">
        <v>4229</v>
      </c>
      <c r="B4856" s="8" t="s">
        <v>4230</v>
      </c>
      <c r="C4856" s="8" t="s">
        <v>1323</v>
      </c>
      <c r="D4856" s="8" t="s">
        <v>2694</v>
      </c>
      <c r="E4856" s="8" t="s">
        <v>289</v>
      </c>
      <c r="F4856" s="8" t="s">
        <v>289</v>
      </c>
      <c r="G4856" s="8" t="n">
        <v>5</v>
      </c>
      <c r="H4856" s="8" t="s">
        <v>552</v>
      </c>
      <c r="I4856" s="9" t="s">
        <v>2769</v>
      </c>
      <c r="J4856" s="8" t="n">
        <v>6714</v>
      </c>
      <c r="K4856" s="8" t="n">
        <v>14</v>
      </c>
      <c r="L4856" s="8" t="s">
        <v>292</v>
      </c>
    </row>
    <row r="4857" customFormat="false" ht="12.75" hidden="false" customHeight="false" outlineLevel="0" collapsed="false">
      <c r="A4857" s="8" t="s">
        <v>4229</v>
      </c>
      <c r="B4857" s="8" t="s">
        <v>4230</v>
      </c>
      <c r="C4857" s="8" t="s">
        <v>1323</v>
      </c>
      <c r="D4857" s="8" t="s">
        <v>2694</v>
      </c>
      <c r="E4857" s="8" t="s">
        <v>289</v>
      </c>
      <c r="F4857" s="8" t="s">
        <v>289</v>
      </c>
      <c r="G4857" s="8" t="n">
        <v>5</v>
      </c>
      <c r="H4857" s="8" t="s">
        <v>942</v>
      </c>
      <c r="I4857" s="9" t="s">
        <v>2770</v>
      </c>
      <c r="J4857" s="8" t="n">
        <v>2250</v>
      </c>
      <c r="K4857" s="8" t="s">
        <v>292</v>
      </c>
      <c r="L4857" s="8" t="s">
        <v>292</v>
      </c>
    </row>
    <row r="4858" customFormat="false" ht="12.75" hidden="false" customHeight="false" outlineLevel="0" collapsed="false">
      <c r="A4858" s="8" t="s">
        <v>4229</v>
      </c>
      <c r="B4858" s="8" t="s">
        <v>4230</v>
      </c>
      <c r="C4858" s="8" t="s">
        <v>1323</v>
      </c>
      <c r="D4858" s="8" t="s">
        <v>2694</v>
      </c>
      <c r="E4858" s="8" t="s">
        <v>289</v>
      </c>
      <c r="F4858" s="8" t="s">
        <v>289</v>
      </c>
      <c r="G4858" s="8" t="n">
        <v>5</v>
      </c>
      <c r="H4858" s="8" t="s">
        <v>2771</v>
      </c>
      <c r="I4858" s="9" t="s">
        <v>2772</v>
      </c>
      <c r="J4858" s="8" t="n">
        <v>4127</v>
      </c>
      <c r="K4858" s="8" t="s">
        <v>292</v>
      </c>
      <c r="L4858" s="8" t="s">
        <v>292</v>
      </c>
    </row>
    <row r="4859" customFormat="false" ht="12.75" hidden="false" customHeight="false" outlineLevel="0" collapsed="false">
      <c r="A4859" s="8" t="s">
        <v>4229</v>
      </c>
      <c r="B4859" s="8" t="s">
        <v>4230</v>
      </c>
      <c r="C4859" s="8" t="s">
        <v>1323</v>
      </c>
      <c r="D4859" s="8" t="s">
        <v>2694</v>
      </c>
      <c r="E4859" s="8" t="s">
        <v>289</v>
      </c>
      <c r="F4859" s="8" t="s">
        <v>289</v>
      </c>
      <c r="G4859" s="8" t="n">
        <v>5</v>
      </c>
      <c r="H4859" s="8" t="s">
        <v>2773</v>
      </c>
      <c r="I4859" s="9" t="s">
        <v>2774</v>
      </c>
      <c r="J4859" s="8" t="n">
        <v>1114</v>
      </c>
      <c r="K4859" s="8" t="s">
        <v>292</v>
      </c>
      <c r="L4859" s="8" t="s">
        <v>292</v>
      </c>
    </row>
    <row r="4860" customFormat="false" ht="12.75" hidden="false" customHeight="false" outlineLevel="0" collapsed="false">
      <c r="A4860" s="8" t="s">
        <v>4229</v>
      </c>
      <c r="B4860" s="8" t="s">
        <v>4230</v>
      </c>
      <c r="C4860" s="8" t="s">
        <v>1323</v>
      </c>
      <c r="D4860" s="8" t="s">
        <v>2694</v>
      </c>
      <c r="E4860" s="8" t="s">
        <v>289</v>
      </c>
      <c r="F4860" s="8" t="s">
        <v>289</v>
      </c>
      <c r="G4860" s="8" t="n">
        <v>5</v>
      </c>
      <c r="H4860" s="8" t="s">
        <v>2111</v>
      </c>
      <c r="I4860" s="9" t="s">
        <v>2775</v>
      </c>
      <c r="J4860" s="8" t="n">
        <v>17005</v>
      </c>
      <c r="K4860" s="8" t="s">
        <v>292</v>
      </c>
      <c r="L4860" s="8" t="s">
        <v>292</v>
      </c>
    </row>
    <row r="4861" customFormat="false" ht="12.75" hidden="false" customHeight="false" outlineLevel="0" collapsed="false">
      <c r="A4861" s="8" t="s">
        <v>4229</v>
      </c>
      <c r="B4861" s="8" t="s">
        <v>4230</v>
      </c>
      <c r="C4861" s="8" t="s">
        <v>1323</v>
      </c>
      <c r="D4861" s="8" t="s">
        <v>2694</v>
      </c>
      <c r="E4861" s="8" t="s">
        <v>289</v>
      </c>
      <c r="F4861" s="8" t="s">
        <v>289</v>
      </c>
      <c r="G4861" s="8" t="n">
        <v>5</v>
      </c>
      <c r="H4861" s="8" t="s">
        <v>2540</v>
      </c>
      <c r="I4861" s="9" t="s">
        <v>2776</v>
      </c>
      <c r="J4861" s="8" t="n">
        <v>5794</v>
      </c>
      <c r="K4861" s="8" t="s">
        <v>292</v>
      </c>
      <c r="L4861" s="8" t="s">
        <v>292</v>
      </c>
    </row>
    <row r="4862" customFormat="false" ht="12.75" hidden="false" customHeight="false" outlineLevel="0" collapsed="false">
      <c r="A4862" s="8" t="s">
        <v>4653</v>
      </c>
      <c r="B4862" s="8" t="s">
        <v>4654</v>
      </c>
      <c r="C4862" s="8" t="s">
        <v>311</v>
      </c>
      <c r="D4862" s="8" t="s">
        <v>2886</v>
      </c>
      <c r="E4862" s="8" t="s">
        <v>289</v>
      </c>
      <c r="F4862" s="8" t="s">
        <v>289</v>
      </c>
      <c r="G4862" s="8" t="n">
        <v>1</v>
      </c>
      <c r="H4862" s="8" t="s">
        <v>569</v>
      </c>
      <c r="I4862" s="9" t="s">
        <v>2887</v>
      </c>
      <c r="J4862" s="8" t="n">
        <v>43857</v>
      </c>
      <c r="K4862" s="8" t="n">
        <v>5965</v>
      </c>
      <c r="L4862" s="8" t="s">
        <v>292</v>
      </c>
    </row>
    <row r="4863" customFormat="false" ht="12.75" hidden="false" customHeight="false" outlineLevel="0" collapsed="false">
      <c r="A4863" s="8" t="s">
        <v>4653</v>
      </c>
      <c r="B4863" s="8" t="s">
        <v>4654</v>
      </c>
      <c r="C4863" s="8" t="s">
        <v>311</v>
      </c>
      <c r="D4863" s="8" t="s">
        <v>2886</v>
      </c>
      <c r="E4863" s="8" t="s">
        <v>321</v>
      </c>
      <c r="F4863" s="8" t="s">
        <v>289</v>
      </c>
      <c r="G4863" s="8" t="n">
        <v>1</v>
      </c>
      <c r="H4863" s="8" t="s">
        <v>4153</v>
      </c>
      <c r="I4863" s="9" t="s">
        <v>4154</v>
      </c>
      <c r="J4863" s="8" t="n">
        <v>9986</v>
      </c>
      <c r="K4863" s="8" t="n">
        <v>27</v>
      </c>
      <c r="L4863" s="8" t="s">
        <v>292</v>
      </c>
      <c r="M4863" s="0" t="n">
        <v>98282</v>
      </c>
    </row>
    <row r="4864" customFormat="false" ht="12.75" hidden="false" customHeight="false" outlineLevel="0" collapsed="false">
      <c r="A4864" s="8" t="s">
        <v>4653</v>
      </c>
      <c r="B4864" s="8" t="s">
        <v>4654</v>
      </c>
      <c r="C4864" s="8" t="s">
        <v>311</v>
      </c>
      <c r="D4864" s="8" t="s">
        <v>2886</v>
      </c>
      <c r="E4864" s="8" t="s">
        <v>289</v>
      </c>
      <c r="F4864" s="8" t="s">
        <v>289</v>
      </c>
      <c r="G4864" s="8" t="n">
        <v>1</v>
      </c>
      <c r="H4864" s="8" t="s">
        <v>3558</v>
      </c>
      <c r="I4864" s="9" t="s">
        <v>4156</v>
      </c>
      <c r="J4864" s="8" t="n">
        <v>209279</v>
      </c>
      <c r="K4864" s="8" t="n">
        <v>18027</v>
      </c>
      <c r="L4864" s="8" t="s">
        <v>292</v>
      </c>
    </row>
    <row r="4865" customFormat="false" ht="12.75" hidden="false" customHeight="false" outlineLevel="0" collapsed="false">
      <c r="A4865" s="8" t="s">
        <v>4653</v>
      </c>
      <c r="B4865" s="8" t="s">
        <v>4654</v>
      </c>
      <c r="C4865" s="8" t="s">
        <v>311</v>
      </c>
      <c r="D4865" s="8" t="s">
        <v>2886</v>
      </c>
      <c r="E4865" s="8" t="s">
        <v>289</v>
      </c>
      <c r="F4865" s="8" t="s">
        <v>289</v>
      </c>
      <c r="G4865" s="8" t="n">
        <v>1</v>
      </c>
      <c r="H4865" s="8" t="s">
        <v>1421</v>
      </c>
      <c r="I4865" s="9" t="s">
        <v>4163</v>
      </c>
      <c r="J4865" s="8" t="n">
        <v>13683</v>
      </c>
      <c r="K4865" s="8" t="n">
        <v>1128</v>
      </c>
      <c r="L4865" s="8" t="s">
        <v>292</v>
      </c>
    </row>
    <row r="4866" customFormat="false" ht="12.75" hidden="false" customHeight="false" outlineLevel="0" collapsed="false">
      <c r="A4866" s="8" t="s">
        <v>4653</v>
      </c>
      <c r="B4866" s="8" t="s">
        <v>4654</v>
      </c>
      <c r="C4866" s="8" t="s">
        <v>311</v>
      </c>
      <c r="D4866" s="8" t="s">
        <v>2886</v>
      </c>
      <c r="E4866" s="8" t="s">
        <v>289</v>
      </c>
      <c r="F4866" s="8" t="s">
        <v>289</v>
      </c>
      <c r="G4866" s="8" t="n">
        <v>1</v>
      </c>
      <c r="H4866" s="8" t="s">
        <v>915</v>
      </c>
      <c r="I4866" s="9" t="s">
        <v>4172</v>
      </c>
      <c r="J4866" s="8" t="n">
        <v>90339</v>
      </c>
      <c r="K4866" s="8" t="n">
        <v>8622</v>
      </c>
      <c r="L4866" s="8" t="s">
        <v>292</v>
      </c>
    </row>
    <row r="4867" customFormat="false" ht="12.75" hidden="false" customHeight="false" outlineLevel="0" collapsed="false">
      <c r="A4867" s="8" t="s">
        <v>4653</v>
      </c>
      <c r="B4867" s="8" t="s">
        <v>4654</v>
      </c>
      <c r="C4867" s="8" t="s">
        <v>311</v>
      </c>
      <c r="D4867" s="8" t="s">
        <v>2886</v>
      </c>
      <c r="E4867" s="8" t="s">
        <v>289</v>
      </c>
      <c r="F4867" s="8" t="s">
        <v>289</v>
      </c>
      <c r="G4867" s="8" t="n">
        <v>1</v>
      </c>
      <c r="H4867" s="8" t="s">
        <v>4178</v>
      </c>
      <c r="I4867" s="9" t="s">
        <v>4179</v>
      </c>
      <c r="J4867" s="8" t="n">
        <v>68672</v>
      </c>
      <c r="K4867" s="8" t="n">
        <v>12653</v>
      </c>
      <c r="L4867" s="8" t="s">
        <v>292</v>
      </c>
    </row>
    <row r="4868" customFormat="false" ht="12.75" hidden="false" customHeight="false" outlineLevel="0" collapsed="false">
      <c r="A4868" s="8" t="s">
        <v>4653</v>
      </c>
      <c r="B4868" s="8" t="s">
        <v>4654</v>
      </c>
      <c r="C4868" s="8" t="s">
        <v>311</v>
      </c>
      <c r="D4868" s="8" t="s">
        <v>2886</v>
      </c>
      <c r="E4868" s="8" t="s">
        <v>289</v>
      </c>
      <c r="F4868" s="8" t="s">
        <v>289</v>
      </c>
      <c r="G4868" s="8" t="n">
        <v>1</v>
      </c>
      <c r="H4868" s="8" t="s">
        <v>4067</v>
      </c>
      <c r="I4868" s="9" t="s">
        <v>4183</v>
      </c>
      <c r="J4868" s="8" t="n">
        <v>30795</v>
      </c>
      <c r="K4868" s="8" t="n">
        <v>3444</v>
      </c>
      <c r="L4868" s="8" t="s">
        <v>292</v>
      </c>
    </row>
    <row r="4869" customFormat="false" ht="12.75" hidden="false" customHeight="false" outlineLevel="0" collapsed="false">
      <c r="A4869" s="8" t="s">
        <v>4655</v>
      </c>
      <c r="B4869" s="8" t="s">
        <v>4656</v>
      </c>
      <c r="C4869" s="8" t="s">
        <v>441</v>
      </c>
      <c r="D4869" s="8" t="s">
        <v>4657</v>
      </c>
      <c r="E4869" s="8" t="s">
        <v>289</v>
      </c>
      <c r="F4869" s="8" t="s">
        <v>289</v>
      </c>
      <c r="G4869" s="8" t="n">
        <v>24</v>
      </c>
      <c r="H4869" s="8" t="s">
        <v>4658</v>
      </c>
      <c r="I4869" s="9" t="s">
        <v>4659</v>
      </c>
      <c r="J4869" s="8" t="n">
        <v>232</v>
      </c>
      <c r="K4869" s="8" t="s">
        <v>292</v>
      </c>
      <c r="L4869" s="8" t="s">
        <v>292</v>
      </c>
    </row>
    <row r="4870" customFormat="false" ht="12.75" hidden="false" customHeight="false" outlineLevel="0" collapsed="false">
      <c r="A4870" s="8" t="s">
        <v>4655</v>
      </c>
      <c r="B4870" s="8" t="s">
        <v>4656</v>
      </c>
      <c r="C4870" s="8" t="s">
        <v>441</v>
      </c>
      <c r="D4870" s="8" t="s">
        <v>4657</v>
      </c>
      <c r="E4870" s="8" t="s">
        <v>289</v>
      </c>
      <c r="F4870" s="8" t="s">
        <v>289</v>
      </c>
      <c r="G4870" s="8" t="n">
        <v>24</v>
      </c>
      <c r="H4870" s="8" t="s">
        <v>4660</v>
      </c>
      <c r="I4870" s="9" t="s">
        <v>4661</v>
      </c>
      <c r="J4870" s="8" t="n">
        <v>480</v>
      </c>
      <c r="K4870" s="8" t="s">
        <v>292</v>
      </c>
      <c r="L4870" s="8" t="s">
        <v>292</v>
      </c>
    </row>
    <row r="4871" customFormat="false" ht="12.75" hidden="false" customHeight="false" outlineLevel="0" collapsed="false">
      <c r="A4871" s="8" t="s">
        <v>4655</v>
      </c>
      <c r="B4871" s="8" t="s">
        <v>4656</v>
      </c>
      <c r="C4871" s="8" t="s">
        <v>441</v>
      </c>
      <c r="D4871" s="8" t="s">
        <v>4657</v>
      </c>
      <c r="E4871" s="8" t="s">
        <v>289</v>
      </c>
      <c r="F4871" s="8" t="s">
        <v>289</v>
      </c>
      <c r="G4871" s="8" t="n">
        <v>24</v>
      </c>
      <c r="H4871" s="8" t="s">
        <v>4662</v>
      </c>
      <c r="I4871" s="9" t="s">
        <v>4663</v>
      </c>
      <c r="J4871" s="8" t="s">
        <v>292</v>
      </c>
      <c r="K4871" s="8" t="s">
        <v>292</v>
      </c>
      <c r="L4871" s="8" t="s">
        <v>292</v>
      </c>
    </row>
    <row r="4872" customFormat="false" ht="12.75" hidden="false" customHeight="false" outlineLevel="0" collapsed="false">
      <c r="A4872" s="8" t="s">
        <v>4655</v>
      </c>
      <c r="B4872" s="8" t="s">
        <v>4656</v>
      </c>
      <c r="C4872" s="8" t="s">
        <v>441</v>
      </c>
      <c r="D4872" s="8" t="s">
        <v>4657</v>
      </c>
      <c r="E4872" s="8" t="s">
        <v>289</v>
      </c>
      <c r="F4872" s="8" t="s">
        <v>289</v>
      </c>
      <c r="G4872" s="8" t="n">
        <v>24</v>
      </c>
      <c r="H4872" s="8" t="s">
        <v>4664</v>
      </c>
      <c r="I4872" s="9" t="s">
        <v>4665</v>
      </c>
      <c r="J4872" s="8" t="n">
        <v>5527</v>
      </c>
      <c r="K4872" s="8" t="s">
        <v>292</v>
      </c>
      <c r="L4872" s="8" t="s">
        <v>292</v>
      </c>
    </row>
    <row r="4873" customFormat="false" ht="12.75" hidden="false" customHeight="false" outlineLevel="0" collapsed="false">
      <c r="A4873" s="8" t="s">
        <v>4655</v>
      </c>
      <c r="B4873" s="8" t="s">
        <v>4656</v>
      </c>
      <c r="C4873" s="8" t="s">
        <v>441</v>
      </c>
      <c r="D4873" s="8" t="s">
        <v>4666</v>
      </c>
      <c r="E4873" s="8" t="s">
        <v>289</v>
      </c>
      <c r="F4873" s="8" t="s">
        <v>289</v>
      </c>
      <c r="G4873" s="8" t="n">
        <v>24</v>
      </c>
      <c r="H4873" s="8" t="s">
        <v>677</v>
      </c>
      <c r="I4873" s="9" t="s">
        <v>4667</v>
      </c>
      <c r="J4873" s="8" t="n">
        <v>26078</v>
      </c>
      <c r="K4873" s="8" t="n">
        <v>112</v>
      </c>
      <c r="L4873" s="8" t="s">
        <v>292</v>
      </c>
    </row>
    <row r="4874" customFormat="false" ht="12.75" hidden="false" customHeight="false" outlineLevel="0" collapsed="false">
      <c r="A4874" s="8" t="s">
        <v>4655</v>
      </c>
      <c r="B4874" s="8" t="s">
        <v>4656</v>
      </c>
      <c r="C4874" s="8" t="s">
        <v>441</v>
      </c>
      <c r="D4874" s="8" t="s">
        <v>4666</v>
      </c>
      <c r="E4874" s="8" t="s">
        <v>289</v>
      </c>
      <c r="F4874" s="8" t="s">
        <v>289</v>
      </c>
      <c r="G4874" s="8" t="n">
        <v>24</v>
      </c>
      <c r="H4874" s="8" t="s">
        <v>449</v>
      </c>
      <c r="I4874" s="9" t="s">
        <v>4668</v>
      </c>
      <c r="J4874" s="8" t="n">
        <v>7828</v>
      </c>
      <c r="K4874" s="8" t="n">
        <v>27</v>
      </c>
      <c r="L4874" s="8" t="s">
        <v>292</v>
      </c>
    </row>
    <row r="4875" customFormat="false" ht="12.75" hidden="false" customHeight="false" outlineLevel="0" collapsed="false">
      <c r="A4875" s="8" t="s">
        <v>4655</v>
      </c>
      <c r="B4875" s="8" t="s">
        <v>4656</v>
      </c>
      <c r="C4875" s="8" t="s">
        <v>441</v>
      </c>
      <c r="D4875" s="8" t="s">
        <v>4666</v>
      </c>
      <c r="E4875" s="8" t="s">
        <v>289</v>
      </c>
      <c r="F4875" s="8" t="s">
        <v>289</v>
      </c>
      <c r="G4875" s="8" t="n">
        <v>24</v>
      </c>
      <c r="H4875" s="8" t="s">
        <v>453</v>
      </c>
      <c r="I4875" s="9" t="s">
        <v>4669</v>
      </c>
      <c r="J4875" s="8" t="n">
        <v>4768</v>
      </c>
      <c r="K4875" s="8" t="n">
        <v>13</v>
      </c>
      <c r="L4875" s="8" t="s">
        <v>292</v>
      </c>
    </row>
    <row r="4876" customFormat="false" ht="12.75" hidden="false" customHeight="false" outlineLevel="0" collapsed="false">
      <c r="A4876" s="8" t="s">
        <v>4655</v>
      </c>
      <c r="B4876" s="8" t="s">
        <v>4656</v>
      </c>
      <c r="C4876" s="8" t="s">
        <v>441</v>
      </c>
      <c r="D4876" s="8" t="s">
        <v>4666</v>
      </c>
      <c r="E4876" s="8" t="s">
        <v>289</v>
      </c>
      <c r="F4876" s="8" t="s">
        <v>289</v>
      </c>
      <c r="G4876" s="8" t="n">
        <v>24</v>
      </c>
      <c r="H4876" s="8" t="s">
        <v>4670</v>
      </c>
      <c r="I4876" s="9" t="s">
        <v>4671</v>
      </c>
      <c r="J4876" s="8" t="n">
        <v>12481</v>
      </c>
      <c r="K4876" s="8" t="s">
        <v>292</v>
      </c>
      <c r="L4876" s="8" t="s">
        <v>292</v>
      </c>
    </row>
    <row r="4877" customFormat="false" ht="12.75" hidden="false" customHeight="false" outlineLevel="0" collapsed="false">
      <c r="A4877" s="8" t="s">
        <v>4655</v>
      </c>
      <c r="B4877" s="8" t="s">
        <v>4656</v>
      </c>
      <c r="C4877" s="8" t="s">
        <v>441</v>
      </c>
      <c r="D4877" s="8" t="s">
        <v>4666</v>
      </c>
      <c r="E4877" s="8" t="s">
        <v>289</v>
      </c>
      <c r="F4877" s="8" t="s">
        <v>289</v>
      </c>
      <c r="G4877" s="8" t="n">
        <v>24</v>
      </c>
      <c r="H4877" s="8" t="s">
        <v>572</v>
      </c>
      <c r="I4877" s="9" t="s">
        <v>4672</v>
      </c>
      <c r="J4877" s="8" t="n">
        <v>9134</v>
      </c>
      <c r="K4877" s="8" t="n">
        <v>86</v>
      </c>
      <c r="L4877" s="8" t="s">
        <v>292</v>
      </c>
    </row>
    <row r="4878" customFormat="false" ht="12.75" hidden="false" customHeight="false" outlineLevel="0" collapsed="false">
      <c r="A4878" s="8" t="s">
        <v>4655</v>
      </c>
      <c r="B4878" s="8" t="s">
        <v>4656</v>
      </c>
      <c r="C4878" s="8" t="s">
        <v>441</v>
      </c>
      <c r="D4878" s="8" t="s">
        <v>4666</v>
      </c>
      <c r="E4878" s="8" t="s">
        <v>289</v>
      </c>
      <c r="F4878" s="8" t="s">
        <v>289</v>
      </c>
      <c r="G4878" s="8" t="n">
        <v>24</v>
      </c>
      <c r="H4878" s="8" t="s">
        <v>4338</v>
      </c>
      <c r="I4878" s="9" t="s">
        <v>4673</v>
      </c>
      <c r="J4878" s="8" t="n">
        <v>6529</v>
      </c>
      <c r="K4878" s="8" t="s">
        <v>292</v>
      </c>
      <c r="L4878" s="8" t="s">
        <v>292</v>
      </c>
    </row>
    <row r="4879" customFormat="false" ht="12.75" hidden="false" customHeight="false" outlineLevel="0" collapsed="false">
      <c r="A4879" s="8" t="s">
        <v>4655</v>
      </c>
      <c r="B4879" s="8" t="s">
        <v>4656</v>
      </c>
      <c r="C4879" s="8" t="s">
        <v>441</v>
      </c>
      <c r="D4879" s="8" t="s">
        <v>4666</v>
      </c>
      <c r="E4879" s="8" t="s">
        <v>289</v>
      </c>
      <c r="F4879" s="8" t="s">
        <v>289</v>
      </c>
      <c r="G4879" s="8" t="n">
        <v>24</v>
      </c>
      <c r="H4879" s="8" t="s">
        <v>4674</v>
      </c>
      <c r="I4879" s="9" t="s">
        <v>4675</v>
      </c>
      <c r="J4879" s="8" t="n">
        <v>3129</v>
      </c>
      <c r="K4879" s="8" t="s">
        <v>292</v>
      </c>
      <c r="L4879" s="8" t="s">
        <v>292</v>
      </c>
    </row>
    <row r="4880" customFormat="false" ht="12.75" hidden="false" customHeight="false" outlineLevel="0" collapsed="false">
      <c r="A4880" s="8" t="s">
        <v>4655</v>
      </c>
      <c r="B4880" s="8" t="s">
        <v>4656</v>
      </c>
      <c r="C4880" s="8" t="s">
        <v>441</v>
      </c>
      <c r="D4880" s="8" t="s">
        <v>4666</v>
      </c>
      <c r="E4880" s="8" t="s">
        <v>289</v>
      </c>
      <c r="F4880" s="8" t="s">
        <v>289</v>
      </c>
      <c r="G4880" s="8" t="n">
        <v>24</v>
      </c>
      <c r="H4880" s="8" t="s">
        <v>483</v>
      </c>
      <c r="I4880" s="9" t="s">
        <v>4676</v>
      </c>
      <c r="J4880" s="8" t="n">
        <v>3463</v>
      </c>
      <c r="K4880" s="8" t="s">
        <v>292</v>
      </c>
      <c r="L4880" s="8" t="s">
        <v>292</v>
      </c>
    </row>
    <row r="4881" customFormat="false" ht="12.75" hidden="false" customHeight="false" outlineLevel="0" collapsed="false">
      <c r="A4881" s="8" t="s">
        <v>4655</v>
      </c>
      <c r="B4881" s="8" t="s">
        <v>4656</v>
      </c>
      <c r="C4881" s="8" t="s">
        <v>441</v>
      </c>
      <c r="D4881" s="8" t="s">
        <v>4666</v>
      </c>
      <c r="E4881" s="8" t="s">
        <v>289</v>
      </c>
      <c r="F4881" s="8" t="s">
        <v>289</v>
      </c>
      <c r="G4881" s="8" t="n">
        <v>24</v>
      </c>
      <c r="H4881" s="8" t="s">
        <v>502</v>
      </c>
      <c r="I4881" s="9" t="s">
        <v>4677</v>
      </c>
      <c r="J4881" s="8" t="n">
        <v>4156</v>
      </c>
      <c r="K4881" s="8" t="s">
        <v>292</v>
      </c>
      <c r="L4881" s="8" t="s">
        <v>292</v>
      </c>
    </row>
    <row r="4882" customFormat="false" ht="12.75" hidden="false" customHeight="false" outlineLevel="0" collapsed="false">
      <c r="A4882" s="8" t="s">
        <v>4655</v>
      </c>
      <c r="B4882" s="8" t="s">
        <v>4656</v>
      </c>
      <c r="C4882" s="8" t="s">
        <v>441</v>
      </c>
      <c r="D4882" s="8" t="s">
        <v>4666</v>
      </c>
      <c r="E4882" s="8" t="s">
        <v>289</v>
      </c>
      <c r="F4882" s="8" t="s">
        <v>289</v>
      </c>
      <c r="G4882" s="8" t="n">
        <v>24</v>
      </c>
      <c r="H4882" s="8" t="s">
        <v>1337</v>
      </c>
      <c r="I4882" s="9" t="s">
        <v>4678</v>
      </c>
      <c r="J4882" s="8" t="n">
        <v>1926</v>
      </c>
      <c r="K4882" s="8" t="s">
        <v>292</v>
      </c>
      <c r="L4882" s="8" t="s">
        <v>292</v>
      </c>
    </row>
    <row r="4883" customFormat="false" ht="12.75" hidden="false" customHeight="false" outlineLevel="0" collapsed="false">
      <c r="A4883" s="8" t="s">
        <v>4655</v>
      </c>
      <c r="B4883" s="8" t="s">
        <v>4656</v>
      </c>
      <c r="C4883" s="8" t="s">
        <v>441</v>
      </c>
      <c r="D4883" s="8" t="s">
        <v>4666</v>
      </c>
      <c r="E4883" s="8" t="s">
        <v>289</v>
      </c>
      <c r="F4883" s="8" t="s">
        <v>289</v>
      </c>
      <c r="G4883" s="8" t="n">
        <v>24</v>
      </c>
      <c r="H4883" s="8" t="s">
        <v>594</v>
      </c>
      <c r="I4883" s="9" t="s">
        <v>4679</v>
      </c>
      <c r="J4883" s="8" t="n">
        <v>4761</v>
      </c>
      <c r="K4883" s="8" t="n">
        <v>11</v>
      </c>
      <c r="L4883" s="8" t="s">
        <v>292</v>
      </c>
    </row>
    <row r="4884" customFormat="false" ht="12.75" hidden="false" customHeight="false" outlineLevel="0" collapsed="false">
      <c r="A4884" s="8" t="s">
        <v>4655</v>
      </c>
      <c r="B4884" s="8" t="s">
        <v>4656</v>
      </c>
      <c r="C4884" s="8" t="s">
        <v>441</v>
      </c>
      <c r="D4884" s="8" t="s">
        <v>4666</v>
      </c>
      <c r="E4884" s="8" t="s">
        <v>289</v>
      </c>
      <c r="F4884" s="8" t="s">
        <v>289</v>
      </c>
      <c r="G4884" s="8" t="n">
        <v>24</v>
      </c>
      <c r="H4884" s="8" t="s">
        <v>897</v>
      </c>
      <c r="I4884" s="9" t="s">
        <v>4680</v>
      </c>
      <c r="J4884" s="8" t="n">
        <v>2604</v>
      </c>
      <c r="K4884" s="8" t="s">
        <v>292</v>
      </c>
      <c r="L4884" s="8" t="s">
        <v>292</v>
      </c>
    </row>
    <row r="4885" customFormat="false" ht="12.75" hidden="false" customHeight="false" outlineLevel="0" collapsed="false">
      <c r="A4885" s="8" t="s">
        <v>4655</v>
      </c>
      <c r="B4885" s="8" t="s">
        <v>4656</v>
      </c>
      <c r="C4885" s="8" t="s">
        <v>441</v>
      </c>
      <c r="D4885" s="8" t="s">
        <v>4666</v>
      </c>
      <c r="E4885" s="8" t="s">
        <v>289</v>
      </c>
      <c r="F4885" s="8" t="s">
        <v>289</v>
      </c>
      <c r="G4885" s="8" t="n">
        <v>24</v>
      </c>
      <c r="H4885" s="8" t="s">
        <v>518</v>
      </c>
      <c r="I4885" s="9" t="s">
        <v>4681</v>
      </c>
      <c r="J4885" s="8" t="n">
        <v>3646</v>
      </c>
      <c r="K4885" s="8" t="s">
        <v>292</v>
      </c>
      <c r="L4885" s="8" t="s">
        <v>292</v>
      </c>
    </row>
    <row r="4886" customFormat="false" ht="12.75" hidden="false" customHeight="false" outlineLevel="0" collapsed="false">
      <c r="A4886" s="8" t="s">
        <v>4655</v>
      </c>
      <c r="B4886" s="8" t="s">
        <v>4656</v>
      </c>
      <c r="C4886" s="8" t="s">
        <v>441</v>
      </c>
      <c r="D4886" s="8" t="s">
        <v>4666</v>
      </c>
      <c r="E4886" s="8" t="s">
        <v>289</v>
      </c>
      <c r="F4886" s="8" t="s">
        <v>289</v>
      </c>
      <c r="G4886" s="8" t="n">
        <v>24</v>
      </c>
      <c r="H4886" s="8" t="s">
        <v>3912</v>
      </c>
      <c r="I4886" s="9" t="s">
        <v>4682</v>
      </c>
      <c r="J4886" s="8" t="n">
        <v>7918</v>
      </c>
      <c r="K4886" s="8" t="s">
        <v>292</v>
      </c>
      <c r="L4886" s="8" t="s">
        <v>292</v>
      </c>
    </row>
    <row r="4887" customFormat="false" ht="12.75" hidden="false" customHeight="false" outlineLevel="0" collapsed="false">
      <c r="A4887" s="8" t="s">
        <v>4655</v>
      </c>
      <c r="B4887" s="8" t="s">
        <v>4656</v>
      </c>
      <c r="C4887" s="8" t="s">
        <v>441</v>
      </c>
      <c r="D4887" s="8" t="s">
        <v>4666</v>
      </c>
      <c r="E4887" s="8" t="s">
        <v>289</v>
      </c>
      <c r="F4887" s="8" t="s">
        <v>289</v>
      </c>
      <c r="G4887" s="8" t="n">
        <v>24</v>
      </c>
      <c r="H4887" s="8" t="s">
        <v>1624</v>
      </c>
      <c r="I4887" s="9" t="s">
        <v>4683</v>
      </c>
      <c r="J4887" s="8" t="n">
        <v>1721</v>
      </c>
      <c r="K4887" s="8" t="s">
        <v>292</v>
      </c>
      <c r="L4887" s="8" t="s">
        <v>292</v>
      </c>
    </row>
    <row r="4888" customFormat="false" ht="12.75" hidden="false" customHeight="false" outlineLevel="0" collapsed="false">
      <c r="A4888" s="8" t="s">
        <v>4655</v>
      </c>
      <c r="B4888" s="8" t="s">
        <v>4656</v>
      </c>
      <c r="C4888" s="8" t="s">
        <v>441</v>
      </c>
      <c r="D4888" s="8" t="s">
        <v>4666</v>
      </c>
      <c r="E4888" s="8" t="s">
        <v>289</v>
      </c>
      <c r="F4888" s="8" t="s">
        <v>289</v>
      </c>
      <c r="G4888" s="8" t="n">
        <v>24</v>
      </c>
      <c r="H4888" s="8" t="s">
        <v>4684</v>
      </c>
      <c r="I4888" s="9" t="s">
        <v>4685</v>
      </c>
      <c r="J4888" s="8" t="n">
        <v>4897</v>
      </c>
      <c r="K4888" s="8" t="s">
        <v>292</v>
      </c>
      <c r="L4888" s="8" t="s">
        <v>292</v>
      </c>
    </row>
    <row r="4889" customFormat="false" ht="12.75" hidden="false" customHeight="false" outlineLevel="0" collapsed="false">
      <c r="A4889" s="8" t="s">
        <v>4655</v>
      </c>
      <c r="B4889" s="8" t="s">
        <v>4656</v>
      </c>
      <c r="C4889" s="8" t="s">
        <v>441</v>
      </c>
      <c r="D4889" s="8" t="s">
        <v>4666</v>
      </c>
      <c r="E4889" s="8" t="s">
        <v>289</v>
      </c>
      <c r="F4889" s="8" t="s">
        <v>289</v>
      </c>
      <c r="G4889" s="8" t="n">
        <v>24</v>
      </c>
      <c r="H4889" s="8" t="s">
        <v>4686</v>
      </c>
      <c r="I4889" s="9" t="s">
        <v>4687</v>
      </c>
      <c r="J4889" s="8" t="n">
        <v>4566</v>
      </c>
      <c r="K4889" s="8" t="s">
        <v>292</v>
      </c>
      <c r="L4889" s="8" t="s">
        <v>292</v>
      </c>
    </row>
    <row r="4890" customFormat="false" ht="12.75" hidden="false" customHeight="false" outlineLevel="0" collapsed="false">
      <c r="A4890" s="8" t="s">
        <v>4655</v>
      </c>
      <c r="B4890" s="8" t="s">
        <v>4656</v>
      </c>
      <c r="C4890" s="8" t="s">
        <v>441</v>
      </c>
      <c r="D4890" s="8" t="s">
        <v>4666</v>
      </c>
      <c r="E4890" s="8" t="s">
        <v>289</v>
      </c>
      <c r="F4890" s="8" t="s">
        <v>289</v>
      </c>
      <c r="G4890" s="8" t="n">
        <v>24</v>
      </c>
      <c r="H4890" s="8" t="s">
        <v>4688</v>
      </c>
      <c r="I4890" s="9" t="s">
        <v>4689</v>
      </c>
      <c r="J4890" s="8" t="n">
        <v>18574</v>
      </c>
      <c r="K4890" s="8" t="n">
        <v>124</v>
      </c>
      <c r="L4890" s="8" t="s">
        <v>292</v>
      </c>
    </row>
    <row r="4891" customFormat="false" ht="12.75" hidden="false" customHeight="false" outlineLevel="0" collapsed="false">
      <c r="A4891" s="8" t="s">
        <v>4655</v>
      </c>
      <c r="B4891" s="8" t="s">
        <v>4656</v>
      </c>
      <c r="C4891" s="8" t="s">
        <v>441</v>
      </c>
      <c r="D4891" s="8" t="s">
        <v>4666</v>
      </c>
      <c r="E4891" s="8" t="s">
        <v>289</v>
      </c>
      <c r="F4891" s="8" t="s">
        <v>289</v>
      </c>
      <c r="G4891" s="8" t="n">
        <v>24</v>
      </c>
      <c r="H4891" s="8" t="s">
        <v>550</v>
      </c>
      <c r="I4891" s="9" t="s">
        <v>4690</v>
      </c>
      <c r="J4891" s="8" t="n">
        <v>21088</v>
      </c>
      <c r="K4891" s="8" t="n">
        <v>47</v>
      </c>
      <c r="L4891" s="8" t="s">
        <v>292</v>
      </c>
    </row>
    <row r="4892" customFormat="false" ht="12.75" hidden="false" customHeight="false" outlineLevel="0" collapsed="false">
      <c r="A4892" s="8" t="s">
        <v>4655</v>
      </c>
      <c r="B4892" s="8" t="s">
        <v>4656</v>
      </c>
      <c r="C4892" s="8" t="s">
        <v>441</v>
      </c>
      <c r="D4892" s="8" t="s">
        <v>320</v>
      </c>
      <c r="E4892" s="8" t="s">
        <v>289</v>
      </c>
      <c r="F4892" s="8" t="s">
        <v>289</v>
      </c>
      <c r="G4892" s="8" t="n">
        <v>24</v>
      </c>
      <c r="H4892" s="8" t="s">
        <v>336</v>
      </c>
      <c r="I4892" s="9" t="s">
        <v>337</v>
      </c>
      <c r="J4892" s="8" t="n">
        <v>20786</v>
      </c>
      <c r="K4892" s="8" t="n">
        <v>328</v>
      </c>
      <c r="L4892" s="8" t="s">
        <v>292</v>
      </c>
    </row>
    <row r="4893" customFormat="false" ht="12.75" hidden="false" customHeight="false" outlineLevel="0" collapsed="false">
      <c r="A4893" s="8" t="s">
        <v>4655</v>
      </c>
      <c r="B4893" s="8" t="s">
        <v>4656</v>
      </c>
      <c r="C4893" s="8" t="s">
        <v>441</v>
      </c>
      <c r="D4893" s="8" t="s">
        <v>320</v>
      </c>
      <c r="E4893" s="8" t="s">
        <v>289</v>
      </c>
      <c r="F4893" s="8" t="s">
        <v>289</v>
      </c>
      <c r="G4893" s="8" t="n">
        <v>24</v>
      </c>
      <c r="H4893" s="8" t="s">
        <v>338</v>
      </c>
      <c r="I4893" s="9" t="s">
        <v>339</v>
      </c>
      <c r="J4893" s="8" t="n">
        <v>14971</v>
      </c>
      <c r="K4893" s="8" t="n">
        <v>16</v>
      </c>
      <c r="L4893" s="8" t="s">
        <v>292</v>
      </c>
    </row>
    <row r="4894" customFormat="false" ht="12.75" hidden="false" customHeight="false" outlineLevel="0" collapsed="false">
      <c r="A4894" s="8" t="s">
        <v>4655</v>
      </c>
      <c r="B4894" s="8" t="s">
        <v>4656</v>
      </c>
      <c r="C4894" s="8" t="s">
        <v>441</v>
      </c>
      <c r="D4894" s="8" t="s">
        <v>320</v>
      </c>
      <c r="E4894" s="8" t="s">
        <v>289</v>
      </c>
      <c r="F4894" s="8" t="s">
        <v>289</v>
      </c>
      <c r="G4894" s="8" t="n">
        <v>24</v>
      </c>
      <c r="H4894" s="8" t="s">
        <v>340</v>
      </c>
      <c r="I4894" s="9" t="s">
        <v>341</v>
      </c>
      <c r="J4894" s="8" t="n">
        <v>12077</v>
      </c>
      <c r="K4894" s="8" t="n">
        <v>68</v>
      </c>
      <c r="L4894" s="8" t="s">
        <v>292</v>
      </c>
    </row>
    <row r="4895" customFormat="false" ht="12.75" hidden="false" customHeight="false" outlineLevel="0" collapsed="false">
      <c r="A4895" s="8" t="s">
        <v>4655</v>
      </c>
      <c r="B4895" s="8" t="s">
        <v>4656</v>
      </c>
      <c r="C4895" s="8" t="s">
        <v>441</v>
      </c>
      <c r="D4895" s="8" t="s">
        <v>320</v>
      </c>
      <c r="E4895" s="8" t="s">
        <v>289</v>
      </c>
      <c r="F4895" s="8" t="s">
        <v>289</v>
      </c>
      <c r="G4895" s="8" t="n">
        <v>24</v>
      </c>
      <c r="H4895" s="8" t="s">
        <v>4691</v>
      </c>
      <c r="I4895" s="9" t="s">
        <v>4692</v>
      </c>
      <c r="J4895" s="8" t="n">
        <v>3996</v>
      </c>
      <c r="K4895" s="8" t="n">
        <v>11</v>
      </c>
      <c r="L4895" s="8" t="s">
        <v>292</v>
      </c>
    </row>
    <row r="4896" customFormat="false" ht="12.75" hidden="false" customHeight="false" outlineLevel="0" collapsed="false">
      <c r="A4896" s="8" t="s">
        <v>4655</v>
      </c>
      <c r="B4896" s="8" t="s">
        <v>4656</v>
      </c>
      <c r="C4896" s="8" t="s">
        <v>441</v>
      </c>
      <c r="D4896" s="8" t="s">
        <v>320</v>
      </c>
      <c r="E4896" s="8" t="s">
        <v>289</v>
      </c>
      <c r="F4896" s="8" t="s">
        <v>289</v>
      </c>
      <c r="G4896" s="8" t="n">
        <v>24</v>
      </c>
      <c r="H4896" s="8" t="s">
        <v>322</v>
      </c>
      <c r="I4896" s="9" t="s">
        <v>323</v>
      </c>
      <c r="J4896" s="8" t="n">
        <v>408466</v>
      </c>
      <c r="K4896" s="8" t="n">
        <v>90</v>
      </c>
      <c r="L4896" s="8" t="s">
        <v>292</v>
      </c>
    </row>
    <row r="4897" customFormat="false" ht="12.75" hidden="false" customHeight="false" outlineLevel="0" collapsed="false">
      <c r="A4897" s="8" t="s">
        <v>4655</v>
      </c>
      <c r="B4897" s="8" t="s">
        <v>4656</v>
      </c>
      <c r="C4897" s="8" t="s">
        <v>441</v>
      </c>
      <c r="D4897" s="8" t="s">
        <v>320</v>
      </c>
      <c r="E4897" s="8" t="s">
        <v>289</v>
      </c>
      <c r="F4897" s="8" t="s">
        <v>289</v>
      </c>
      <c r="G4897" s="8" t="n">
        <v>24</v>
      </c>
      <c r="H4897" s="8" t="s">
        <v>326</v>
      </c>
      <c r="I4897" s="9" t="s">
        <v>327</v>
      </c>
      <c r="J4897" s="8" t="n">
        <v>140157</v>
      </c>
      <c r="K4897" s="8" t="n">
        <v>93</v>
      </c>
      <c r="L4897" s="8" t="s">
        <v>292</v>
      </c>
    </row>
    <row r="4898" customFormat="false" ht="12.75" hidden="false" customHeight="false" outlineLevel="0" collapsed="false">
      <c r="A4898" s="8" t="s">
        <v>4655</v>
      </c>
      <c r="B4898" s="8" t="s">
        <v>4656</v>
      </c>
      <c r="C4898" s="8" t="s">
        <v>441</v>
      </c>
      <c r="D4898" s="8" t="s">
        <v>320</v>
      </c>
      <c r="E4898" s="8" t="s">
        <v>289</v>
      </c>
      <c r="F4898" s="8" t="s">
        <v>289</v>
      </c>
      <c r="G4898" s="8" t="n">
        <v>24</v>
      </c>
      <c r="H4898" s="8" t="s">
        <v>328</v>
      </c>
      <c r="I4898" s="9" t="s">
        <v>329</v>
      </c>
      <c r="J4898" s="8" t="n">
        <v>28327</v>
      </c>
      <c r="K4898" s="8" t="n">
        <v>42</v>
      </c>
      <c r="L4898" s="8" t="s">
        <v>292</v>
      </c>
    </row>
    <row r="4899" customFormat="false" ht="12.75" hidden="false" customHeight="false" outlineLevel="0" collapsed="false">
      <c r="A4899" s="8" t="s">
        <v>4655</v>
      </c>
      <c r="B4899" s="8" t="s">
        <v>4656</v>
      </c>
      <c r="C4899" s="8" t="s">
        <v>441</v>
      </c>
      <c r="D4899" s="8" t="s">
        <v>320</v>
      </c>
      <c r="E4899" s="8" t="s">
        <v>289</v>
      </c>
      <c r="F4899" s="8" t="s">
        <v>289</v>
      </c>
      <c r="G4899" s="8" t="n">
        <v>24</v>
      </c>
      <c r="H4899" s="8" t="s">
        <v>351</v>
      </c>
      <c r="I4899" s="9" t="s">
        <v>352</v>
      </c>
      <c r="J4899" s="8" t="n">
        <v>5372</v>
      </c>
      <c r="K4899" s="8" t="s">
        <v>292</v>
      </c>
      <c r="L4899" s="8" t="s">
        <v>292</v>
      </c>
    </row>
    <row r="4900" customFormat="false" ht="12.75" hidden="false" customHeight="false" outlineLevel="0" collapsed="false">
      <c r="A4900" s="8" t="s">
        <v>4655</v>
      </c>
      <c r="B4900" s="8" t="s">
        <v>4656</v>
      </c>
      <c r="C4900" s="8" t="s">
        <v>441</v>
      </c>
      <c r="D4900" s="8" t="s">
        <v>320</v>
      </c>
      <c r="E4900" s="8" t="s">
        <v>289</v>
      </c>
      <c r="F4900" s="8" t="s">
        <v>289</v>
      </c>
      <c r="G4900" s="8" t="n">
        <v>24</v>
      </c>
      <c r="H4900" s="8" t="s">
        <v>1222</v>
      </c>
      <c r="I4900" s="9" t="s">
        <v>4693</v>
      </c>
      <c r="J4900" s="8" t="n">
        <v>21380</v>
      </c>
      <c r="K4900" s="8" t="n">
        <v>39</v>
      </c>
      <c r="L4900" s="8" t="s">
        <v>292</v>
      </c>
    </row>
    <row r="4901" customFormat="false" ht="12.75" hidden="false" customHeight="false" outlineLevel="0" collapsed="false">
      <c r="A4901" s="8" t="s">
        <v>4655</v>
      </c>
      <c r="B4901" s="8" t="s">
        <v>4656</v>
      </c>
      <c r="C4901" s="8" t="s">
        <v>441</v>
      </c>
      <c r="D4901" s="8" t="s">
        <v>4694</v>
      </c>
      <c r="E4901" s="8" t="s">
        <v>289</v>
      </c>
      <c r="F4901" s="8" t="s">
        <v>289</v>
      </c>
      <c r="G4901" s="8" t="n">
        <v>24</v>
      </c>
      <c r="H4901" s="8" t="s">
        <v>3191</v>
      </c>
      <c r="I4901" s="9" t="s">
        <v>4695</v>
      </c>
      <c r="J4901" s="8" t="n">
        <v>19166</v>
      </c>
      <c r="K4901" s="8" t="n">
        <v>13</v>
      </c>
      <c r="L4901" s="8" t="s">
        <v>292</v>
      </c>
    </row>
    <row r="4902" customFormat="false" ht="12.75" hidden="false" customHeight="false" outlineLevel="0" collapsed="false">
      <c r="A4902" s="8" t="s">
        <v>4655</v>
      </c>
      <c r="B4902" s="8" t="s">
        <v>4656</v>
      </c>
      <c r="C4902" s="8" t="s">
        <v>441</v>
      </c>
      <c r="D4902" s="8" t="s">
        <v>4694</v>
      </c>
      <c r="E4902" s="8" t="s">
        <v>289</v>
      </c>
      <c r="F4902" s="8" t="s">
        <v>289</v>
      </c>
      <c r="G4902" s="8" t="n">
        <v>24</v>
      </c>
      <c r="H4902" s="8" t="s">
        <v>4696</v>
      </c>
      <c r="I4902" s="9" t="s">
        <v>4697</v>
      </c>
      <c r="J4902" s="8" t="n">
        <v>69056</v>
      </c>
      <c r="K4902" s="8" t="n">
        <v>332</v>
      </c>
      <c r="L4902" s="8" t="s">
        <v>292</v>
      </c>
    </row>
    <row r="4903" customFormat="false" ht="12.75" hidden="false" customHeight="false" outlineLevel="0" collapsed="false">
      <c r="A4903" s="8" t="s">
        <v>4655</v>
      </c>
      <c r="B4903" s="8" t="s">
        <v>4656</v>
      </c>
      <c r="C4903" s="8" t="s">
        <v>441</v>
      </c>
      <c r="D4903" s="8" t="s">
        <v>4694</v>
      </c>
      <c r="E4903" s="8" t="s">
        <v>289</v>
      </c>
      <c r="F4903" s="8" t="s">
        <v>289</v>
      </c>
      <c r="G4903" s="8" t="n">
        <v>24</v>
      </c>
      <c r="H4903" s="8" t="s">
        <v>2495</v>
      </c>
      <c r="I4903" s="9" t="s">
        <v>4698</v>
      </c>
      <c r="J4903" s="8" t="n">
        <v>36164</v>
      </c>
      <c r="K4903" s="8" t="n">
        <v>30</v>
      </c>
      <c r="L4903" s="8" t="s">
        <v>292</v>
      </c>
    </row>
    <row r="4904" customFormat="false" ht="12.75" hidden="false" customHeight="false" outlineLevel="0" collapsed="false">
      <c r="A4904" s="8" t="s">
        <v>4655</v>
      </c>
      <c r="B4904" s="8" t="s">
        <v>4656</v>
      </c>
      <c r="C4904" s="8" t="s">
        <v>441</v>
      </c>
      <c r="D4904" s="8" t="s">
        <v>442</v>
      </c>
      <c r="E4904" s="8" t="s">
        <v>289</v>
      </c>
      <c r="F4904" s="8" t="s">
        <v>289</v>
      </c>
      <c r="G4904" s="8" t="n">
        <v>24</v>
      </c>
      <c r="H4904" s="8" t="s">
        <v>443</v>
      </c>
      <c r="I4904" s="9" t="s">
        <v>444</v>
      </c>
      <c r="J4904" s="8" t="n">
        <v>1584</v>
      </c>
      <c r="K4904" s="8" t="s">
        <v>292</v>
      </c>
      <c r="L4904" s="8" t="s">
        <v>292</v>
      </c>
    </row>
    <row r="4905" customFormat="false" ht="12.75" hidden="false" customHeight="false" outlineLevel="0" collapsed="false">
      <c r="A4905" s="8" t="s">
        <v>4655</v>
      </c>
      <c r="B4905" s="8" t="s">
        <v>4656</v>
      </c>
      <c r="C4905" s="8" t="s">
        <v>441</v>
      </c>
      <c r="D4905" s="8" t="s">
        <v>442</v>
      </c>
      <c r="E4905" s="8" t="s">
        <v>289</v>
      </c>
      <c r="F4905" s="8" t="s">
        <v>289</v>
      </c>
      <c r="G4905" s="8" t="n">
        <v>24</v>
      </c>
      <c r="H4905" s="8" t="s">
        <v>627</v>
      </c>
      <c r="I4905" s="9" t="s">
        <v>1659</v>
      </c>
      <c r="J4905" s="8" t="n">
        <v>1005</v>
      </c>
      <c r="K4905" s="8" t="s">
        <v>292</v>
      </c>
      <c r="L4905" s="8" t="s">
        <v>292</v>
      </c>
    </row>
    <row r="4906" customFormat="false" ht="12.75" hidden="false" customHeight="false" outlineLevel="0" collapsed="false">
      <c r="A4906" s="8" t="s">
        <v>4655</v>
      </c>
      <c r="B4906" s="8" t="s">
        <v>4656</v>
      </c>
      <c r="C4906" s="8" t="s">
        <v>441</v>
      </c>
      <c r="D4906" s="8" t="s">
        <v>442</v>
      </c>
      <c r="E4906" s="8" t="s">
        <v>289</v>
      </c>
      <c r="F4906" s="8" t="s">
        <v>289</v>
      </c>
      <c r="G4906" s="8" t="n">
        <v>24</v>
      </c>
      <c r="H4906" s="8" t="s">
        <v>445</v>
      </c>
      <c r="I4906" s="9" t="s">
        <v>446</v>
      </c>
      <c r="J4906" s="8" t="n">
        <v>2881</v>
      </c>
      <c r="K4906" s="8" t="s">
        <v>292</v>
      </c>
      <c r="L4906" s="8" t="s">
        <v>292</v>
      </c>
    </row>
    <row r="4907" customFormat="false" ht="12.75" hidden="false" customHeight="false" outlineLevel="0" collapsed="false">
      <c r="A4907" s="8" t="s">
        <v>4655</v>
      </c>
      <c r="B4907" s="8" t="s">
        <v>4656</v>
      </c>
      <c r="C4907" s="8" t="s">
        <v>441</v>
      </c>
      <c r="D4907" s="8" t="s">
        <v>442</v>
      </c>
      <c r="E4907" s="8" t="s">
        <v>289</v>
      </c>
      <c r="F4907" s="8" t="s">
        <v>289</v>
      </c>
      <c r="G4907" s="8" t="n">
        <v>24</v>
      </c>
      <c r="H4907" s="8" t="s">
        <v>1578</v>
      </c>
      <c r="I4907" s="9" t="s">
        <v>1579</v>
      </c>
      <c r="J4907" s="8" t="n">
        <v>3150</v>
      </c>
      <c r="K4907" s="8" t="s">
        <v>292</v>
      </c>
      <c r="L4907" s="8" t="s">
        <v>292</v>
      </c>
    </row>
    <row r="4908" customFormat="false" ht="12.75" hidden="false" customHeight="false" outlineLevel="0" collapsed="false">
      <c r="A4908" s="8" t="s">
        <v>4655</v>
      </c>
      <c r="B4908" s="8" t="s">
        <v>4656</v>
      </c>
      <c r="C4908" s="8" t="s">
        <v>441</v>
      </c>
      <c r="D4908" s="8" t="s">
        <v>442</v>
      </c>
      <c r="E4908" s="8" t="s">
        <v>289</v>
      </c>
      <c r="F4908" s="8" t="s">
        <v>289</v>
      </c>
      <c r="G4908" s="8" t="n">
        <v>24</v>
      </c>
      <c r="H4908" s="8" t="s">
        <v>447</v>
      </c>
      <c r="I4908" s="9" t="s">
        <v>448</v>
      </c>
      <c r="J4908" s="8" t="n">
        <v>1574</v>
      </c>
      <c r="K4908" s="8" t="s">
        <v>292</v>
      </c>
      <c r="L4908" s="8" t="s">
        <v>292</v>
      </c>
    </row>
    <row r="4909" customFormat="false" ht="12.75" hidden="false" customHeight="false" outlineLevel="0" collapsed="false">
      <c r="A4909" s="8" t="s">
        <v>4655</v>
      </c>
      <c r="B4909" s="8" t="s">
        <v>4656</v>
      </c>
      <c r="C4909" s="8" t="s">
        <v>441</v>
      </c>
      <c r="D4909" s="8" t="s">
        <v>442</v>
      </c>
      <c r="E4909" s="8" t="s">
        <v>289</v>
      </c>
      <c r="F4909" s="8" t="s">
        <v>289</v>
      </c>
      <c r="G4909" s="8" t="n">
        <v>24</v>
      </c>
      <c r="H4909" s="8" t="s">
        <v>677</v>
      </c>
      <c r="I4909" s="9" t="s">
        <v>1580</v>
      </c>
      <c r="J4909" s="8" t="n">
        <v>4162</v>
      </c>
      <c r="K4909" s="8" t="s">
        <v>292</v>
      </c>
      <c r="L4909" s="8" t="s">
        <v>292</v>
      </c>
    </row>
    <row r="4910" customFormat="false" ht="12.75" hidden="false" customHeight="false" outlineLevel="0" collapsed="false">
      <c r="A4910" s="8" t="s">
        <v>4655</v>
      </c>
      <c r="B4910" s="8" t="s">
        <v>4656</v>
      </c>
      <c r="C4910" s="8" t="s">
        <v>441</v>
      </c>
      <c r="D4910" s="8" t="s">
        <v>442</v>
      </c>
      <c r="E4910" s="8" t="s">
        <v>289</v>
      </c>
      <c r="F4910" s="8" t="s">
        <v>289</v>
      </c>
      <c r="G4910" s="8" t="n">
        <v>24</v>
      </c>
      <c r="H4910" s="8" t="s">
        <v>1581</v>
      </c>
      <c r="I4910" s="9" t="s">
        <v>1582</v>
      </c>
      <c r="J4910" s="8" t="n">
        <v>20863</v>
      </c>
      <c r="K4910" s="8" t="s">
        <v>292</v>
      </c>
      <c r="L4910" s="8" t="s">
        <v>292</v>
      </c>
    </row>
    <row r="4911" customFormat="false" ht="12.75" hidden="false" customHeight="false" outlineLevel="0" collapsed="false">
      <c r="A4911" s="8" t="s">
        <v>4655</v>
      </c>
      <c r="B4911" s="8" t="s">
        <v>4656</v>
      </c>
      <c r="C4911" s="8" t="s">
        <v>441</v>
      </c>
      <c r="D4911" s="8" t="s">
        <v>442</v>
      </c>
      <c r="E4911" s="8" t="s">
        <v>289</v>
      </c>
      <c r="F4911" s="8" t="s">
        <v>289</v>
      </c>
      <c r="G4911" s="8" t="n">
        <v>24</v>
      </c>
      <c r="H4911" s="8" t="s">
        <v>449</v>
      </c>
      <c r="I4911" s="9" t="s">
        <v>450</v>
      </c>
      <c r="J4911" s="8" t="n">
        <v>4515</v>
      </c>
      <c r="K4911" s="8" t="s">
        <v>292</v>
      </c>
      <c r="L4911" s="8" t="s">
        <v>292</v>
      </c>
    </row>
    <row r="4912" customFormat="false" ht="12.75" hidden="false" customHeight="false" outlineLevel="0" collapsed="false">
      <c r="A4912" s="8" t="s">
        <v>4655</v>
      </c>
      <c r="B4912" s="8" t="s">
        <v>4656</v>
      </c>
      <c r="C4912" s="8" t="s">
        <v>441</v>
      </c>
      <c r="D4912" s="8" t="s">
        <v>442</v>
      </c>
      <c r="E4912" s="8" t="s">
        <v>289</v>
      </c>
      <c r="F4912" s="8" t="s">
        <v>289</v>
      </c>
      <c r="G4912" s="8" t="n">
        <v>24</v>
      </c>
      <c r="H4912" s="8" t="s">
        <v>1583</v>
      </c>
      <c r="I4912" s="9" t="s">
        <v>1584</v>
      </c>
      <c r="J4912" s="8" t="n">
        <v>4374</v>
      </c>
      <c r="K4912" s="8" t="s">
        <v>292</v>
      </c>
      <c r="L4912" s="8" t="s">
        <v>292</v>
      </c>
    </row>
    <row r="4913" customFormat="false" ht="12.75" hidden="false" customHeight="false" outlineLevel="0" collapsed="false">
      <c r="A4913" s="8" t="s">
        <v>4655</v>
      </c>
      <c r="B4913" s="8" t="s">
        <v>4656</v>
      </c>
      <c r="C4913" s="8" t="s">
        <v>441</v>
      </c>
      <c r="D4913" s="8" t="s">
        <v>442</v>
      </c>
      <c r="E4913" s="8" t="s">
        <v>289</v>
      </c>
      <c r="F4913" s="8" t="s">
        <v>289</v>
      </c>
      <c r="G4913" s="8" t="n">
        <v>24</v>
      </c>
      <c r="H4913" s="8" t="s">
        <v>1585</v>
      </c>
      <c r="I4913" s="9" t="s">
        <v>1586</v>
      </c>
      <c r="J4913" s="8" t="n">
        <v>3606</v>
      </c>
      <c r="K4913" s="8" t="s">
        <v>292</v>
      </c>
      <c r="L4913" s="8" t="s">
        <v>292</v>
      </c>
    </row>
    <row r="4914" customFormat="false" ht="12.75" hidden="false" customHeight="false" outlineLevel="0" collapsed="false">
      <c r="A4914" s="8" t="s">
        <v>4655</v>
      </c>
      <c r="B4914" s="8" t="s">
        <v>4656</v>
      </c>
      <c r="C4914" s="8" t="s">
        <v>441</v>
      </c>
      <c r="D4914" s="8" t="s">
        <v>442</v>
      </c>
      <c r="E4914" s="8" t="s">
        <v>289</v>
      </c>
      <c r="F4914" s="8" t="s">
        <v>289</v>
      </c>
      <c r="G4914" s="8" t="n">
        <v>24</v>
      </c>
      <c r="H4914" s="8" t="s">
        <v>451</v>
      </c>
      <c r="I4914" s="9" t="s">
        <v>452</v>
      </c>
      <c r="J4914" s="8" t="n">
        <v>3615</v>
      </c>
      <c r="K4914" s="8" t="s">
        <v>292</v>
      </c>
      <c r="L4914" s="8" t="s">
        <v>292</v>
      </c>
    </row>
    <row r="4915" customFormat="false" ht="12.75" hidden="false" customHeight="false" outlineLevel="0" collapsed="false">
      <c r="A4915" s="8" t="s">
        <v>4655</v>
      </c>
      <c r="B4915" s="8" t="s">
        <v>4656</v>
      </c>
      <c r="C4915" s="8" t="s">
        <v>441</v>
      </c>
      <c r="D4915" s="8" t="s">
        <v>442</v>
      </c>
      <c r="E4915" s="8" t="s">
        <v>289</v>
      </c>
      <c r="F4915" s="8" t="s">
        <v>289</v>
      </c>
      <c r="G4915" s="8" t="n">
        <v>24</v>
      </c>
      <c r="H4915" s="8" t="s">
        <v>828</v>
      </c>
      <c r="I4915" s="9" t="s">
        <v>1587</v>
      </c>
      <c r="J4915" s="8" t="n">
        <v>3396</v>
      </c>
      <c r="K4915" s="8" t="s">
        <v>292</v>
      </c>
      <c r="L4915" s="8" t="s">
        <v>292</v>
      </c>
    </row>
    <row r="4916" customFormat="false" ht="12.75" hidden="false" customHeight="false" outlineLevel="0" collapsed="false">
      <c r="A4916" s="8" t="s">
        <v>4655</v>
      </c>
      <c r="B4916" s="8" t="s">
        <v>4656</v>
      </c>
      <c r="C4916" s="8" t="s">
        <v>441</v>
      </c>
      <c r="D4916" s="8" t="s">
        <v>442</v>
      </c>
      <c r="E4916" s="8" t="s">
        <v>289</v>
      </c>
      <c r="F4916" s="8" t="s">
        <v>289</v>
      </c>
      <c r="G4916" s="8" t="n">
        <v>24</v>
      </c>
      <c r="H4916" s="8" t="s">
        <v>1499</v>
      </c>
      <c r="I4916" s="9" t="s">
        <v>1660</v>
      </c>
      <c r="J4916" s="8" t="n">
        <v>2597</v>
      </c>
      <c r="K4916" s="8" t="s">
        <v>292</v>
      </c>
      <c r="L4916" s="8" t="s">
        <v>292</v>
      </c>
    </row>
    <row r="4917" customFormat="false" ht="12.75" hidden="false" customHeight="false" outlineLevel="0" collapsed="false">
      <c r="A4917" s="8" t="s">
        <v>4655</v>
      </c>
      <c r="B4917" s="8" t="s">
        <v>4656</v>
      </c>
      <c r="C4917" s="8" t="s">
        <v>441</v>
      </c>
      <c r="D4917" s="8" t="s">
        <v>442</v>
      </c>
      <c r="E4917" s="8" t="s">
        <v>289</v>
      </c>
      <c r="F4917" s="8" t="s">
        <v>289</v>
      </c>
      <c r="G4917" s="8" t="n">
        <v>24</v>
      </c>
      <c r="H4917" s="8" t="s">
        <v>453</v>
      </c>
      <c r="I4917" s="9" t="s">
        <v>454</v>
      </c>
      <c r="J4917" s="8" t="n">
        <v>4481</v>
      </c>
      <c r="K4917" s="8" t="s">
        <v>292</v>
      </c>
      <c r="L4917" s="8" t="s">
        <v>292</v>
      </c>
    </row>
    <row r="4918" customFormat="false" ht="12.75" hidden="false" customHeight="false" outlineLevel="0" collapsed="false">
      <c r="A4918" s="8" t="s">
        <v>4655</v>
      </c>
      <c r="B4918" s="8" t="s">
        <v>4656</v>
      </c>
      <c r="C4918" s="8" t="s">
        <v>441</v>
      </c>
      <c r="D4918" s="8" t="s">
        <v>442</v>
      </c>
      <c r="E4918" s="8" t="s">
        <v>289</v>
      </c>
      <c r="F4918" s="8" t="s">
        <v>289</v>
      </c>
      <c r="G4918" s="8" t="n">
        <v>24</v>
      </c>
      <c r="H4918" s="8" t="s">
        <v>688</v>
      </c>
      <c r="I4918" s="9" t="s">
        <v>1661</v>
      </c>
      <c r="J4918" s="8" t="n">
        <v>3453</v>
      </c>
      <c r="K4918" s="8" t="s">
        <v>292</v>
      </c>
      <c r="L4918" s="8" t="s">
        <v>292</v>
      </c>
    </row>
    <row r="4919" customFormat="false" ht="12.75" hidden="false" customHeight="false" outlineLevel="0" collapsed="false">
      <c r="A4919" s="8" t="s">
        <v>4655</v>
      </c>
      <c r="B4919" s="8" t="s">
        <v>4656</v>
      </c>
      <c r="C4919" s="8" t="s">
        <v>441</v>
      </c>
      <c r="D4919" s="8" t="s">
        <v>442</v>
      </c>
      <c r="E4919" s="8" t="s">
        <v>289</v>
      </c>
      <c r="F4919" s="8" t="s">
        <v>289</v>
      </c>
      <c r="G4919" s="8" t="n">
        <v>24</v>
      </c>
      <c r="H4919" s="8" t="s">
        <v>455</v>
      </c>
      <c r="I4919" s="9" t="s">
        <v>456</v>
      </c>
      <c r="J4919" s="8" t="n">
        <v>2964</v>
      </c>
      <c r="K4919" s="8" t="s">
        <v>292</v>
      </c>
      <c r="L4919" s="8" t="s">
        <v>292</v>
      </c>
    </row>
    <row r="4920" customFormat="false" ht="12.75" hidden="false" customHeight="false" outlineLevel="0" collapsed="false">
      <c r="A4920" s="8" t="s">
        <v>4655</v>
      </c>
      <c r="B4920" s="8" t="s">
        <v>4656</v>
      </c>
      <c r="C4920" s="8" t="s">
        <v>441</v>
      </c>
      <c r="D4920" s="8" t="s">
        <v>442</v>
      </c>
      <c r="E4920" s="8" t="s">
        <v>289</v>
      </c>
      <c r="F4920" s="8" t="s">
        <v>289</v>
      </c>
      <c r="G4920" s="8" t="n">
        <v>24</v>
      </c>
      <c r="H4920" s="8" t="s">
        <v>457</v>
      </c>
      <c r="I4920" s="9" t="s">
        <v>458</v>
      </c>
      <c r="J4920" s="8" t="n">
        <v>9410</v>
      </c>
      <c r="K4920" s="8" t="s">
        <v>292</v>
      </c>
      <c r="L4920" s="8" t="s">
        <v>292</v>
      </c>
    </row>
    <row r="4921" customFormat="false" ht="12.75" hidden="false" customHeight="false" outlineLevel="0" collapsed="false">
      <c r="A4921" s="8" t="s">
        <v>4655</v>
      </c>
      <c r="B4921" s="8" t="s">
        <v>4656</v>
      </c>
      <c r="C4921" s="8" t="s">
        <v>441</v>
      </c>
      <c r="D4921" s="8" t="s">
        <v>442</v>
      </c>
      <c r="E4921" s="8" t="s">
        <v>289</v>
      </c>
      <c r="F4921" s="8" t="s">
        <v>289</v>
      </c>
      <c r="G4921" s="8" t="n">
        <v>24</v>
      </c>
      <c r="H4921" s="8" t="s">
        <v>459</v>
      </c>
      <c r="I4921" s="9" t="s">
        <v>460</v>
      </c>
      <c r="J4921" s="8" t="n">
        <v>2846</v>
      </c>
      <c r="K4921" s="8" t="s">
        <v>292</v>
      </c>
      <c r="L4921" s="8" t="s">
        <v>292</v>
      </c>
    </row>
    <row r="4922" customFormat="false" ht="12.75" hidden="false" customHeight="false" outlineLevel="0" collapsed="false">
      <c r="A4922" s="8" t="s">
        <v>4655</v>
      </c>
      <c r="B4922" s="8" t="s">
        <v>4656</v>
      </c>
      <c r="C4922" s="8" t="s">
        <v>441</v>
      </c>
      <c r="D4922" s="8" t="s">
        <v>442</v>
      </c>
      <c r="E4922" s="8" t="s">
        <v>289</v>
      </c>
      <c r="F4922" s="8" t="s">
        <v>289</v>
      </c>
      <c r="G4922" s="8" t="n">
        <v>24</v>
      </c>
      <c r="H4922" s="8" t="s">
        <v>1588</v>
      </c>
      <c r="I4922" s="9" t="s">
        <v>1589</v>
      </c>
      <c r="J4922" s="8" t="n">
        <v>2603</v>
      </c>
      <c r="K4922" s="8" t="s">
        <v>292</v>
      </c>
      <c r="L4922" s="8" t="s">
        <v>292</v>
      </c>
    </row>
    <row r="4923" customFormat="false" ht="12.75" hidden="false" customHeight="false" outlineLevel="0" collapsed="false">
      <c r="A4923" s="8" t="s">
        <v>4655</v>
      </c>
      <c r="B4923" s="8" t="s">
        <v>4656</v>
      </c>
      <c r="C4923" s="8" t="s">
        <v>441</v>
      </c>
      <c r="D4923" s="8" t="s">
        <v>442</v>
      </c>
      <c r="E4923" s="8" t="s">
        <v>289</v>
      </c>
      <c r="F4923" s="8" t="s">
        <v>289</v>
      </c>
      <c r="G4923" s="8" t="n">
        <v>24</v>
      </c>
      <c r="H4923" s="8" t="s">
        <v>461</v>
      </c>
      <c r="I4923" s="9" t="s">
        <v>462</v>
      </c>
      <c r="J4923" s="8" t="n">
        <v>1620</v>
      </c>
      <c r="K4923" s="8" t="s">
        <v>292</v>
      </c>
      <c r="L4923" s="8" t="s">
        <v>292</v>
      </c>
    </row>
    <row r="4924" customFormat="false" ht="12.75" hidden="false" customHeight="false" outlineLevel="0" collapsed="false">
      <c r="A4924" s="8" t="s">
        <v>4655</v>
      </c>
      <c r="B4924" s="8" t="s">
        <v>4656</v>
      </c>
      <c r="C4924" s="8" t="s">
        <v>441</v>
      </c>
      <c r="D4924" s="8" t="s">
        <v>442</v>
      </c>
      <c r="E4924" s="8" t="s">
        <v>289</v>
      </c>
      <c r="F4924" s="8" t="s">
        <v>289</v>
      </c>
      <c r="G4924" s="8" t="n">
        <v>24</v>
      </c>
      <c r="H4924" s="8" t="s">
        <v>463</v>
      </c>
      <c r="I4924" s="9" t="s">
        <v>464</v>
      </c>
      <c r="J4924" s="8" t="n">
        <v>3413</v>
      </c>
      <c r="K4924" s="8" t="s">
        <v>292</v>
      </c>
      <c r="L4924" s="8" t="s">
        <v>292</v>
      </c>
    </row>
    <row r="4925" customFormat="false" ht="12.75" hidden="false" customHeight="false" outlineLevel="0" collapsed="false">
      <c r="A4925" s="8" t="s">
        <v>4655</v>
      </c>
      <c r="B4925" s="8" t="s">
        <v>4656</v>
      </c>
      <c r="C4925" s="8" t="s">
        <v>441</v>
      </c>
      <c r="D4925" s="8" t="s">
        <v>442</v>
      </c>
      <c r="E4925" s="8" t="s">
        <v>289</v>
      </c>
      <c r="F4925" s="8" t="s">
        <v>289</v>
      </c>
      <c r="G4925" s="8" t="n">
        <v>24</v>
      </c>
      <c r="H4925" s="8" t="s">
        <v>465</v>
      </c>
      <c r="I4925" s="9" t="s">
        <v>466</v>
      </c>
      <c r="J4925" s="8" t="n">
        <v>3865</v>
      </c>
      <c r="K4925" s="8" t="s">
        <v>292</v>
      </c>
      <c r="L4925" s="8" t="s">
        <v>292</v>
      </c>
    </row>
    <row r="4926" customFormat="false" ht="12.75" hidden="false" customHeight="false" outlineLevel="0" collapsed="false">
      <c r="A4926" s="8" t="s">
        <v>4655</v>
      </c>
      <c r="B4926" s="8" t="s">
        <v>4656</v>
      </c>
      <c r="C4926" s="8" t="s">
        <v>441</v>
      </c>
      <c r="D4926" s="8" t="s">
        <v>442</v>
      </c>
      <c r="E4926" s="8" t="s">
        <v>289</v>
      </c>
      <c r="F4926" s="8" t="s">
        <v>289</v>
      </c>
      <c r="G4926" s="8" t="n">
        <v>24</v>
      </c>
      <c r="H4926" s="8" t="s">
        <v>1458</v>
      </c>
      <c r="I4926" s="9" t="s">
        <v>1590</v>
      </c>
      <c r="J4926" s="8" t="n">
        <v>9350</v>
      </c>
      <c r="K4926" s="8" t="s">
        <v>292</v>
      </c>
      <c r="L4926" s="8" t="s">
        <v>292</v>
      </c>
    </row>
    <row r="4927" customFormat="false" ht="12.75" hidden="false" customHeight="false" outlineLevel="0" collapsed="false">
      <c r="A4927" s="8" t="s">
        <v>4655</v>
      </c>
      <c r="B4927" s="8" t="s">
        <v>4656</v>
      </c>
      <c r="C4927" s="8" t="s">
        <v>441</v>
      </c>
      <c r="D4927" s="8" t="s">
        <v>442</v>
      </c>
      <c r="E4927" s="8" t="s">
        <v>289</v>
      </c>
      <c r="F4927" s="8" t="s">
        <v>289</v>
      </c>
      <c r="G4927" s="8" t="n">
        <v>24</v>
      </c>
      <c r="H4927" s="8" t="s">
        <v>572</v>
      </c>
      <c r="I4927" s="9" t="s">
        <v>1662</v>
      </c>
      <c r="J4927" s="8" t="n">
        <v>3185</v>
      </c>
      <c r="K4927" s="8" t="s">
        <v>292</v>
      </c>
      <c r="L4927" s="8" t="s">
        <v>292</v>
      </c>
    </row>
    <row r="4928" customFormat="false" ht="12.75" hidden="false" customHeight="false" outlineLevel="0" collapsed="false">
      <c r="A4928" s="8" t="s">
        <v>4655</v>
      </c>
      <c r="B4928" s="8" t="s">
        <v>4656</v>
      </c>
      <c r="C4928" s="8" t="s">
        <v>441</v>
      </c>
      <c r="D4928" s="8" t="s">
        <v>442</v>
      </c>
      <c r="E4928" s="8" t="s">
        <v>289</v>
      </c>
      <c r="F4928" s="8" t="s">
        <v>289</v>
      </c>
      <c r="G4928" s="8" t="n">
        <v>24</v>
      </c>
      <c r="H4928" s="8" t="s">
        <v>467</v>
      </c>
      <c r="I4928" s="9" t="s">
        <v>468</v>
      </c>
      <c r="J4928" s="8" t="n">
        <v>5428</v>
      </c>
      <c r="K4928" s="8" t="s">
        <v>292</v>
      </c>
      <c r="L4928" s="8" t="s">
        <v>292</v>
      </c>
    </row>
    <row r="4929" customFormat="false" ht="12.75" hidden="false" customHeight="false" outlineLevel="0" collapsed="false">
      <c r="A4929" s="8" t="s">
        <v>4655</v>
      </c>
      <c r="B4929" s="8" t="s">
        <v>4656</v>
      </c>
      <c r="C4929" s="8" t="s">
        <v>441</v>
      </c>
      <c r="D4929" s="8" t="s">
        <v>442</v>
      </c>
      <c r="E4929" s="8" t="s">
        <v>289</v>
      </c>
      <c r="F4929" s="8" t="s">
        <v>289</v>
      </c>
      <c r="G4929" s="8" t="n">
        <v>24</v>
      </c>
      <c r="H4929" s="8" t="s">
        <v>469</v>
      </c>
      <c r="I4929" s="9" t="s">
        <v>470</v>
      </c>
      <c r="J4929" s="8" t="n">
        <v>1554</v>
      </c>
      <c r="K4929" s="8" t="s">
        <v>292</v>
      </c>
      <c r="L4929" s="8" t="s">
        <v>292</v>
      </c>
    </row>
    <row r="4930" customFormat="false" ht="12.75" hidden="false" customHeight="false" outlineLevel="0" collapsed="false">
      <c r="A4930" s="8" t="s">
        <v>4655</v>
      </c>
      <c r="B4930" s="8" t="s">
        <v>4656</v>
      </c>
      <c r="C4930" s="8" t="s">
        <v>441</v>
      </c>
      <c r="D4930" s="8" t="s">
        <v>442</v>
      </c>
      <c r="E4930" s="8" t="s">
        <v>289</v>
      </c>
      <c r="F4930" s="8" t="s">
        <v>289</v>
      </c>
      <c r="G4930" s="8" t="n">
        <v>24</v>
      </c>
      <c r="H4930" s="8" t="s">
        <v>471</v>
      </c>
      <c r="I4930" s="9" t="s">
        <v>472</v>
      </c>
      <c r="J4930" s="8" t="n">
        <v>1751</v>
      </c>
      <c r="K4930" s="8" t="s">
        <v>292</v>
      </c>
      <c r="L4930" s="8" t="s">
        <v>292</v>
      </c>
    </row>
    <row r="4931" customFormat="false" ht="12.75" hidden="false" customHeight="false" outlineLevel="0" collapsed="false">
      <c r="A4931" s="8" t="s">
        <v>4655</v>
      </c>
      <c r="B4931" s="8" t="s">
        <v>4656</v>
      </c>
      <c r="C4931" s="8" t="s">
        <v>441</v>
      </c>
      <c r="D4931" s="8" t="s">
        <v>442</v>
      </c>
      <c r="E4931" s="8" t="s">
        <v>289</v>
      </c>
      <c r="F4931" s="8" t="s">
        <v>289</v>
      </c>
      <c r="G4931" s="8" t="n">
        <v>24</v>
      </c>
      <c r="H4931" s="8" t="s">
        <v>473</v>
      </c>
      <c r="I4931" s="9" t="s">
        <v>474</v>
      </c>
      <c r="J4931" s="8" t="n">
        <v>2921</v>
      </c>
      <c r="K4931" s="8" t="s">
        <v>292</v>
      </c>
      <c r="L4931" s="8" t="s">
        <v>292</v>
      </c>
    </row>
    <row r="4932" customFormat="false" ht="12.75" hidden="false" customHeight="false" outlineLevel="0" collapsed="false">
      <c r="A4932" s="8" t="s">
        <v>4655</v>
      </c>
      <c r="B4932" s="8" t="s">
        <v>4656</v>
      </c>
      <c r="C4932" s="8" t="s">
        <v>441</v>
      </c>
      <c r="D4932" s="8" t="s">
        <v>442</v>
      </c>
      <c r="E4932" s="8" t="s">
        <v>289</v>
      </c>
      <c r="F4932" s="8" t="s">
        <v>289</v>
      </c>
      <c r="G4932" s="8" t="n">
        <v>24</v>
      </c>
      <c r="H4932" s="8" t="s">
        <v>1663</v>
      </c>
      <c r="I4932" s="9" t="s">
        <v>1664</v>
      </c>
      <c r="J4932" s="8" t="n">
        <v>7953</v>
      </c>
      <c r="K4932" s="8" t="s">
        <v>292</v>
      </c>
      <c r="L4932" s="8" t="s">
        <v>292</v>
      </c>
    </row>
    <row r="4933" customFormat="false" ht="12.75" hidden="false" customHeight="false" outlineLevel="0" collapsed="false">
      <c r="A4933" s="8" t="s">
        <v>4655</v>
      </c>
      <c r="B4933" s="8" t="s">
        <v>4656</v>
      </c>
      <c r="C4933" s="8" t="s">
        <v>441</v>
      </c>
      <c r="D4933" s="8" t="s">
        <v>442</v>
      </c>
      <c r="E4933" s="8" t="s">
        <v>289</v>
      </c>
      <c r="F4933" s="8" t="s">
        <v>289</v>
      </c>
      <c r="G4933" s="8" t="n">
        <v>24</v>
      </c>
      <c r="H4933" s="8" t="s">
        <v>475</v>
      </c>
      <c r="I4933" s="9" t="s">
        <v>476</v>
      </c>
      <c r="J4933" s="8" t="n">
        <v>3876</v>
      </c>
      <c r="K4933" s="8" t="s">
        <v>292</v>
      </c>
      <c r="L4933" s="8" t="s">
        <v>292</v>
      </c>
    </row>
    <row r="4934" customFormat="false" ht="12.75" hidden="false" customHeight="false" outlineLevel="0" collapsed="false">
      <c r="A4934" s="8" t="s">
        <v>4655</v>
      </c>
      <c r="B4934" s="8" t="s">
        <v>4656</v>
      </c>
      <c r="C4934" s="8" t="s">
        <v>441</v>
      </c>
      <c r="D4934" s="8" t="s">
        <v>442</v>
      </c>
      <c r="E4934" s="8" t="s">
        <v>289</v>
      </c>
      <c r="F4934" s="8" t="s">
        <v>289</v>
      </c>
      <c r="G4934" s="8" t="n">
        <v>24</v>
      </c>
      <c r="H4934" s="8" t="s">
        <v>1591</v>
      </c>
      <c r="I4934" s="9" t="s">
        <v>1592</v>
      </c>
      <c r="J4934" s="8" t="n">
        <v>15621</v>
      </c>
      <c r="K4934" s="8" t="s">
        <v>292</v>
      </c>
      <c r="L4934" s="8" t="s">
        <v>292</v>
      </c>
    </row>
    <row r="4935" customFormat="false" ht="12.75" hidden="false" customHeight="false" outlineLevel="0" collapsed="false">
      <c r="A4935" s="8" t="s">
        <v>4655</v>
      </c>
      <c r="B4935" s="8" t="s">
        <v>4656</v>
      </c>
      <c r="C4935" s="8" t="s">
        <v>441</v>
      </c>
      <c r="D4935" s="8" t="s">
        <v>442</v>
      </c>
      <c r="E4935" s="8" t="s">
        <v>289</v>
      </c>
      <c r="F4935" s="8" t="s">
        <v>289</v>
      </c>
      <c r="G4935" s="8" t="n">
        <v>24</v>
      </c>
      <c r="H4935" s="8" t="s">
        <v>477</v>
      </c>
      <c r="I4935" s="9" t="s">
        <v>478</v>
      </c>
      <c r="J4935" s="8" t="n">
        <v>2290</v>
      </c>
      <c r="K4935" s="8" t="s">
        <v>292</v>
      </c>
      <c r="L4935" s="8" t="s">
        <v>292</v>
      </c>
    </row>
    <row r="4936" customFormat="false" ht="12.75" hidden="false" customHeight="false" outlineLevel="0" collapsed="false">
      <c r="A4936" s="8" t="s">
        <v>4655</v>
      </c>
      <c r="B4936" s="8" t="s">
        <v>4656</v>
      </c>
      <c r="C4936" s="8" t="s">
        <v>441</v>
      </c>
      <c r="D4936" s="8" t="s">
        <v>442</v>
      </c>
      <c r="E4936" s="8" t="s">
        <v>289</v>
      </c>
      <c r="F4936" s="8" t="s">
        <v>289</v>
      </c>
      <c r="G4936" s="8" t="n">
        <v>24</v>
      </c>
      <c r="H4936" s="8" t="s">
        <v>479</v>
      </c>
      <c r="I4936" s="9" t="s">
        <v>480</v>
      </c>
      <c r="J4936" s="8" t="n">
        <v>4425</v>
      </c>
      <c r="K4936" s="8" t="s">
        <v>292</v>
      </c>
      <c r="L4936" s="8" t="s">
        <v>292</v>
      </c>
    </row>
    <row r="4937" customFormat="false" ht="12.75" hidden="false" customHeight="false" outlineLevel="0" collapsed="false">
      <c r="A4937" s="8" t="s">
        <v>4655</v>
      </c>
      <c r="B4937" s="8" t="s">
        <v>4656</v>
      </c>
      <c r="C4937" s="8" t="s">
        <v>441</v>
      </c>
      <c r="D4937" s="8" t="s">
        <v>442</v>
      </c>
      <c r="E4937" s="8" t="s">
        <v>289</v>
      </c>
      <c r="F4937" s="8" t="s">
        <v>289</v>
      </c>
      <c r="G4937" s="8" t="n">
        <v>24</v>
      </c>
      <c r="H4937" s="8" t="s">
        <v>481</v>
      </c>
      <c r="I4937" s="9" t="s">
        <v>482</v>
      </c>
      <c r="J4937" s="8" t="n">
        <v>3652</v>
      </c>
      <c r="K4937" s="8" t="s">
        <v>292</v>
      </c>
      <c r="L4937" s="8" t="s">
        <v>292</v>
      </c>
    </row>
    <row r="4938" customFormat="false" ht="12.75" hidden="false" customHeight="false" outlineLevel="0" collapsed="false">
      <c r="A4938" s="8" t="s">
        <v>4655</v>
      </c>
      <c r="B4938" s="8" t="s">
        <v>4656</v>
      </c>
      <c r="C4938" s="8" t="s">
        <v>441</v>
      </c>
      <c r="D4938" s="8" t="s">
        <v>442</v>
      </c>
      <c r="E4938" s="8" t="s">
        <v>289</v>
      </c>
      <c r="F4938" s="8" t="s">
        <v>289</v>
      </c>
      <c r="G4938" s="8" t="n">
        <v>24</v>
      </c>
      <c r="H4938" s="8" t="s">
        <v>483</v>
      </c>
      <c r="I4938" s="9" t="s">
        <v>484</v>
      </c>
      <c r="J4938" s="8" t="n">
        <v>2066</v>
      </c>
      <c r="K4938" s="8" t="s">
        <v>292</v>
      </c>
      <c r="L4938" s="8" t="s">
        <v>292</v>
      </c>
    </row>
    <row r="4939" customFormat="false" ht="12.75" hidden="false" customHeight="false" outlineLevel="0" collapsed="false">
      <c r="A4939" s="8" t="s">
        <v>4655</v>
      </c>
      <c r="B4939" s="8" t="s">
        <v>4656</v>
      </c>
      <c r="C4939" s="8" t="s">
        <v>441</v>
      </c>
      <c r="D4939" s="8" t="s">
        <v>442</v>
      </c>
      <c r="E4939" s="8" t="s">
        <v>289</v>
      </c>
      <c r="F4939" s="8" t="s">
        <v>289</v>
      </c>
      <c r="G4939" s="8" t="n">
        <v>24</v>
      </c>
      <c r="H4939" s="8" t="s">
        <v>1151</v>
      </c>
      <c r="I4939" s="9" t="s">
        <v>1665</v>
      </c>
      <c r="J4939" s="8" t="n">
        <v>1677</v>
      </c>
      <c r="K4939" s="8" t="s">
        <v>292</v>
      </c>
      <c r="L4939" s="8" t="s">
        <v>292</v>
      </c>
    </row>
    <row r="4940" customFormat="false" ht="12.75" hidden="false" customHeight="false" outlineLevel="0" collapsed="false">
      <c r="A4940" s="8" t="s">
        <v>4655</v>
      </c>
      <c r="B4940" s="8" t="s">
        <v>4656</v>
      </c>
      <c r="C4940" s="8" t="s">
        <v>441</v>
      </c>
      <c r="D4940" s="8" t="s">
        <v>442</v>
      </c>
      <c r="E4940" s="8" t="s">
        <v>289</v>
      </c>
      <c r="F4940" s="8" t="s">
        <v>289</v>
      </c>
      <c r="G4940" s="8" t="n">
        <v>24</v>
      </c>
      <c r="H4940" s="8" t="s">
        <v>485</v>
      </c>
      <c r="I4940" s="9" t="s">
        <v>486</v>
      </c>
      <c r="J4940" s="8" t="n">
        <v>2332</v>
      </c>
      <c r="K4940" s="8" t="s">
        <v>292</v>
      </c>
      <c r="L4940" s="8" t="s">
        <v>292</v>
      </c>
    </row>
    <row r="4941" customFormat="false" ht="12.75" hidden="false" customHeight="false" outlineLevel="0" collapsed="false">
      <c r="A4941" s="8" t="s">
        <v>4655</v>
      </c>
      <c r="B4941" s="8" t="s">
        <v>4656</v>
      </c>
      <c r="C4941" s="8" t="s">
        <v>441</v>
      </c>
      <c r="D4941" s="8" t="s">
        <v>442</v>
      </c>
      <c r="E4941" s="8" t="s">
        <v>289</v>
      </c>
      <c r="F4941" s="8" t="s">
        <v>289</v>
      </c>
      <c r="G4941" s="8" t="n">
        <v>24</v>
      </c>
      <c r="H4941" s="8" t="s">
        <v>487</v>
      </c>
      <c r="I4941" s="9" t="s">
        <v>488</v>
      </c>
      <c r="J4941" s="8" t="n">
        <v>2418</v>
      </c>
      <c r="K4941" s="8" t="s">
        <v>292</v>
      </c>
      <c r="L4941" s="8" t="s">
        <v>292</v>
      </c>
    </row>
    <row r="4942" customFormat="false" ht="12.75" hidden="false" customHeight="false" outlineLevel="0" collapsed="false">
      <c r="A4942" s="8" t="s">
        <v>4655</v>
      </c>
      <c r="B4942" s="8" t="s">
        <v>4656</v>
      </c>
      <c r="C4942" s="8" t="s">
        <v>441</v>
      </c>
      <c r="D4942" s="8" t="s">
        <v>442</v>
      </c>
      <c r="E4942" s="8" t="s">
        <v>289</v>
      </c>
      <c r="F4942" s="8" t="s">
        <v>289</v>
      </c>
      <c r="G4942" s="8" t="n">
        <v>24</v>
      </c>
      <c r="H4942" s="8" t="s">
        <v>1666</v>
      </c>
      <c r="I4942" s="9" t="s">
        <v>1667</v>
      </c>
      <c r="J4942" s="8" t="n">
        <v>2563</v>
      </c>
      <c r="K4942" s="8" t="s">
        <v>292</v>
      </c>
      <c r="L4942" s="8" t="s">
        <v>292</v>
      </c>
    </row>
    <row r="4943" customFormat="false" ht="12.75" hidden="false" customHeight="false" outlineLevel="0" collapsed="false">
      <c r="A4943" s="8" t="s">
        <v>4655</v>
      </c>
      <c r="B4943" s="8" t="s">
        <v>4656</v>
      </c>
      <c r="C4943" s="8" t="s">
        <v>441</v>
      </c>
      <c r="D4943" s="8" t="s">
        <v>442</v>
      </c>
      <c r="E4943" s="8" t="s">
        <v>289</v>
      </c>
      <c r="F4943" s="8" t="s">
        <v>289</v>
      </c>
      <c r="G4943" s="8" t="n">
        <v>24</v>
      </c>
      <c r="H4943" s="8" t="s">
        <v>585</v>
      </c>
      <c r="I4943" s="9" t="s">
        <v>1668</v>
      </c>
      <c r="J4943" s="8" t="n">
        <v>3168</v>
      </c>
      <c r="K4943" s="8" t="s">
        <v>292</v>
      </c>
      <c r="L4943" s="8" t="s">
        <v>292</v>
      </c>
    </row>
    <row r="4944" customFormat="false" ht="12.75" hidden="false" customHeight="false" outlineLevel="0" collapsed="false">
      <c r="A4944" s="8" t="s">
        <v>4655</v>
      </c>
      <c r="B4944" s="8" t="s">
        <v>4656</v>
      </c>
      <c r="C4944" s="8" t="s">
        <v>441</v>
      </c>
      <c r="D4944" s="8" t="s">
        <v>442</v>
      </c>
      <c r="E4944" s="8" t="s">
        <v>289</v>
      </c>
      <c r="F4944" s="8" t="s">
        <v>289</v>
      </c>
      <c r="G4944" s="8" t="n">
        <v>24</v>
      </c>
      <c r="H4944" s="8" t="s">
        <v>587</v>
      </c>
      <c r="I4944" s="9" t="s">
        <v>1669</v>
      </c>
      <c r="J4944" s="8" t="n">
        <v>2320</v>
      </c>
      <c r="K4944" s="8" t="s">
        <v>292</v>
      </c>
      <c r="L4944" s="8" t="s">
        <v>292</v>
      </c>
    </row>
    <row r="4945" customFormat="false" ht="12.75" hidden="false" customHeight="false" outlineLevel="0" collapsed="false">
      <c r="A4945" s="8" t="s">
        <v>4655</v>
      </c>
      <c r="B4945" s="8" t="s">
        <v>4656</v>
      </c>
      <c r="C4945" s="8" t="s">
        <v>441</v>
      </c>
      <c r="D4945" s="8" t="s">
        <v>442</v>
      </c>
      <c r="E4945" s="8" t="s">
        <v>289</v>
      </c>
      <c r="F4945" s="8" t="s">
        <v>289</v>
      </c>
      <c r="G4945" s="8" t="n">
        <v>24</v>
      </c>
      <c r="H4945" s="8" t="s">
        <v>489</v>
      </c>
      <c r="I4945" s="9" t="s">
        <v>490</v>
      </c>
      <c r="J4945" s="8" t="n">
        <v>4298</v>
      </c>
      <c r="K4945" s="8" t="s">
        <v>292</v>
      </c>
      <c r="L4945" s="8" t="s">
        <v>292</v>
      </c>
    </row>
    <row r="4946" customFormat="false" ht="12.75" hidden="false" customHeight="false" outlineLevel="0" collapsed="false">
      <c r="A4946" s="8" t="s">
        <v>4655</v>
      </c>
      <c r="B4946" s="8" t="s">
        <v>4656</v>
      </c>
      <c r="C4946" s="8" t="s">
        <v>441</v>
      </c>
      <c r="D4946" s="8" t="s">
        <v>442</v>
      </c>
      <c r="E4946" s="8" t="s">
        <v>289</v>
      </c>
      <c r="F4946" s="8" t="s">
        <v>289</v>
      </c>
      <c r="G4946" s="8" t="n">
        <v>24</v>
      </c>
      <c r="H4946" s="8" t="s">
        <v>655</v>
      </c>
      <c r="I4946" s="9" t="s">
        <v>1670</v>
      </c>
      <c r="J4946" s="8" t="n">
        <v>3051</v>
      </c>
      <c r="K4946" s="8" t="s">
        <v>292</v>
      </c>
      <c r="L4946" s="8" t="s">
        <v>292</v>
      </c>
    </row>
    <row r="4947" customFormat="false" ht="12.75" hidden="false" customHeight="false" outlineLevel="0" collapsed="false">
      <c r="A4947" s="8" t="s">
        <v>4655</v>
      </c>
      <c r="B4947" s="8" t="s">
        <v>4656</v>
      </c>
      <c r="C4947" s="8" t="s">
        <v>441</v>
      </c>
      <c r="D4947" s="8" t="s">
        <v>442</v>
      </c>
      <c r="E4947" s="8" t="s">
        <v>289</v>
      </c>
      <c r="F4947" s="8" t="s">
        <v>289</v>
      </c>
      <c r="G4947" s="8" t="n">
        <v>24</v>
      </c>
      <c r="H4947" s="8" t="s">
        <v>491</v>
      </c>
      <c r="I4947" s="9" t="s">
        <v>492</v>
      </c>
      <c r="J4947" s="8" t="n">
        <v>3443</v>
      </c>
      <c r="K4947" s="8" t="s">
        <v>292</v>
      </c>
      <c r="L4947" s="8" t="s">
        <v>292</v>
      </c>
    </row>
    <row r="4948" customFormat="false" ht="12.75" hidden="false" customHeight="false" outlineLevel="0" collapsed="false">
      <c r="A4948" s="8" t="s">
        <v>4655</v>
      </c>
      <c r="B4948" s="8" t="s">
        <v>4656</v>
      </c>
      <c r="C4948" s="8" t="s">
        <v>441</v>
      </c>
      <c r="D4948" s="8" t="s">
        <v>442</v>
      </c>
      <c r="E4948" s="8" t="s">
        <v>289</v>
      </c>
      <c r="F4948" s="8" t="s">
        <v>289</v>
      </c>
      <c r="G4948" s="8" t="n">
        <v>24</v>
      </c>
      <c r="H4948" s="8" t="s">
        <v>493</v>
      </c>
      <c r="I4948" s="9" t="s">
        <v>494</v>
      </c>
      <c r="J4948" s="8" t="n">
        <v>1994</v>
      </c>
      <c r="K4948" s="8" t="s">
        <v>292</v>
      </c>
      <c r="L4948" s="8" t="s">
        <v>292</v>
      </c>
    </row>
    <row r="4949" customFormat="false" ht="12.75" hidden="false" customHeight="false" outlineLevel="0" collapsed="false">
      <c r="A4949" s="8" t="s">
        <v>4655</v>
      </c>
      <c r="B4949" s="8" t="s">
        <v>4656</v>
      </c>
      <c r="C4949" s="8" t="s">
        <v>441</v>
      </c>
      <c r="D4949" s="8" t="s">
        <v>442</v>
      </c>
      <c r="E4949" s="8" t="s">
        <v>289</v>
      </c>
      <c r="F4949" s="8" t="s">
        <v>289</v>
      </c>
      <c r="G4949" s="8" t="n">
        <v>24</v>
      </c>
      <c r="H4949" s="8" t="s">
        <v>495</v>
      </c>
      <c r="I4949" s="9" t="s">
        <v>496</v>
      </c>
      <c r="J4949" s="8" t="n">
        <v>2245</v>
      </c>
      <c r="K4949" s="8" t="s">
        <v>292</v>
      </c>
      <c r="L4949" s="8" t="s">
        <v>292</v>
      </c>
    </row>
    <row r="4950" customFormat="false" ht="12.75" hidden="false" customHeight="false" outlineLevel="0" collapsed="false">
      <c r="A4950" s="8" t="s">
        <v>4655</v>
      </c>
      <c r="B4950" s="8" t="s">
        <v>4656</v>
      </c>
      <c r="C4950" s="8" t="s">
        <v>441</v>
      </c>
      <c r="D4950" s="8" t="s">
        <v>442</v>
      </c>
      <c r="E4950" s="8" t="s">
        <v>289</v>
      </c>
      <c r="F4950" s="8" t="s">
        <v>289</v>
      </c>
      <c r="G4950" s="8" t="n">
        <v>24</v>
      </c>
      <c r="H4950" s="8" t="s">
        <v>1671</v>
      </c>
      <c r="I4950" s="9" t="s">
        <v>1672</v>
      </c>
      <c r="J4950" s="8" t="n">
        <v>1694</v>
      </c>
      <c r="K4950" s="8" t="s">
        <v>292</v>
      </c>
      <c r="L4950" s="8" t="s">
        <v>292</v>
      </c>
    </row>
    <row r="4951" customFormat="false" ht="12.75" hidden="false" customHeight="false" outlineLevel="0" collapsed="false">
      <c r="A4951" s="8" t="s">
        <v>4655</v>
      </c>
      <c r="B4951" s="8" t="s">
        <v>4656</v>
      </c>
      <c r="C4951" s="8" t="s">
        <v>441</v>
      </c>
      <c r="D4951" s="8" t="s">
        <v>442</v>
      </c>
      <c r="E4951" s="8" t="s">
        <v>289</v>
      </c>
      <c r="F4951" s="8" t="s">
        <v>289</v>
      </c>
      <c r="G4951" s="8" t="n">
        <v>24</v>
      </c>
      <c r="H4951" s="8" t="s">
        <v>497</v>
      </c>
      <c r="I4951" s="9" t="s">
        <v>498</v>
      </c>
      <c r="J4951" s="8" t="n">
        <v>2884</v>
      </c>
      <c r="K4951" s="8" t="s">
        <v>292</v>
      </c>
      <c r="L4951" s="8" t="s">
        <v>292</v>
      </c>
    </row>
    <row r="4952" customFormat="false" ht="12.75" hidden="false" customHeight="false" outlineLevel="0" collapsed="false">
      <c r="A4952" s="8" t="s">
        <v>4655</v>
      </c>
      <c r="B4952" s="8" t="s">
        <v>4656</v>
      </c>
      <c r="C4952" s="8" t="s">
        <v>441</v>
      </c>
      <c r="D4952" s="8" t="s">
        <v>442</v>
      </c>
      <c r="E4952" s="8" t="s">
        <v>289</v>
      </c>
      <c r="F4952" s="8" t="s">
        <v>289</v>
      </c>
      <c r="G4952" s="8" t="n">
        <v>24</v>
      </c>
      <c r="H4952" s="8" t="s">
        <v>716</v>
      </c>
      <c r="I4952" s="9" t="s">
        <v>1593</v>
      </c>
      <c r="J4952" s="8" t="n">
        <v>3948</v>
      </c>
      <c r="K4952" s="8" t="s">
        <v>292</v>
      </c>
      <c r="L4952" s="8" t="s">
        <v>292</v>
      </c>
    </row>
    <row r="4953" customFormat="false" ht="12.75" hidden="false" customHeight="false" outlineLevel="0" collapsed="false">
      <c r="A4953" s="8" t="s">
        <v>4655</v>
      </c>
      <c r="B4953" s="8" t="s">
        <v>4656</v>
      </c>
      <c r="C4953" s="8" t="s">
        <v>441</v>
      </c>
      <c r="D4953" s="8" t="s">
        <v>442</v>
      </c>
      <c r="E4953" s="8" t="s">
        <v>289</v>
      </c>
      <c r="F4953" s="8" t="s">
        <v>289</v>
      </c>
      <c r="G4953" s="8" t="n">
        <v>24</v>
      </c>
      <c r="H4953" s="8" t="s">
        <v>499</v>
      </c>
      <c r="I4953" s="9" t="s">
        <v>500</v>
      </c>
      <c r="J4953" s="8" t="n">
        <v>6532</v>
      </c>
      <c r="K4953" s="8" t="s">
        <v>292</v>
      </c>
      <c r="L4953" s="8" t="s">
        <v>292</v>
      </c>
    </row>
    <row r="4954" customFormat="false" ht="12.75" hidden="false" customHeight="false" outlineLevel="0" collapsed="false">
      <c r="A4954" s="8" t="s">
        <v>4655</v>
      </c>
      <c r="B4954" s="8" t="s">
        <v>4656</v>
      </c>
      <c r="C4954" s="8" t="s">
        <v>441</v>
      </c>
      <c r="D4954" s="8" t="s">
        <v>442</v>
      </c>
      <c r="E4954" s="8" t="s">
        <v>289</v>
      </c>
      <c r="F4954" s="8" t="s">
        <v>289</v>
      </c>
      <c r="G4954" s="8" t="n">
        <v>24</v>
      </c>
      <c r="H4954" s="8" t="s">
        <v>297</v>
      </c>
      <c r="I4954" s="9" t="s">
        <v>501</v>
      </c>
      <c r="J4954" s="8" t="n">
        <v>2443</v>
      </c>
      <c r="K4954" s="8" t="s">
        <v>292</v>
      </c>
      <c r="L4954" s="8" t="s">
        <v>292</v>
      </c>
    </row>
    <row r="4955" customFormat="false" ht="12.75" hidden="false" customHeight="false" outlineLevel="0" collapsed="false">
      <c r="A4955" s="8" t="s">
        <v>4655</v>
      </c>
      <c r="B4955" s="8" t="s">
        <v>4656</v>
      </c>
      <c r="C4955" s="8" t="s">
        <v>441</v>
      </c>
      <c r="D4955" s="8" t="s">
        <v>442</v>
      </c>
      <c r="E4955" s="8" t="s">
        <v>289</v>
      </c>
      <c r="F4955" s="8" t="s">
        <v>289</v>
      </c>
      <c r="G4955" s="8" t="n">
        <v>24</v>
      </c>
      <c r="H4955" s="8" t="s">
        <v>502</v>
      </c>
      <c r="I4955" s="9" t="s">
        <v>503</v>
      </c>
      <c r="J4955" s="8" t="n">
        <v>10486</v>
      </c>
      <c r="K4955" s="8" t="s">
        <v>292</v>
      </c>
      <c r="L4955" s="8" t="s">
        <v>292</v>
      </c>
    </row>
    <row r="4956" customFormat="false" ht="12.75" hidden="false" customHeight="false" outlineLevel="0" collapsed="false">
      <c r="A4956" s="8" t="s">
        <v>4655</v>
      </c>
      <c r="B4956" s="8" t="s">
        <v>4656</v>
      </c>
      <c r="C4956" s="8" t="s">
        <v>441</v>
      </c>
      <c r="D4956" s="8" t="s">
        <v>442</v>
      </c>
      <c r="E4956" s="8" t="s">
        <v>289</v>
      </c>
      <c r="F4956" s="8" t="s">
        <v>289</v>
      </c>
      <c r="G4956" s="8" t="n">
        <v>24</v>
      </c>
      <c r="H4956" s="8" t="s">
        <v>1594</v>
      </c>
      <c r="I4956" s="9" t="s">
        <v>1595</v>
      </c>
      <c r="J4956" s="8" t="n">
        <v>3516</v>
      </c>
      <c r="K4956" s="8" t="s">
        <v>292</v>
      </c>
      <c r="L4956" s="8" t="s">
        <v>292</v>
      </c>
    </row>
    <row r="4957" customFormat="false" ht="12.75" hidden="false" customHeight="false" outlineLevel="0" collapsed="false">
      <c r="A4957" s="8" t="s">
        <v>4655</v>
      </c>
      <c r="B4957" s="8" t="s">
        <v>4656</v>
      </c>
      <c r="C4957" s="8" t="s">
        <v>441</v>
      </c>
      <c r="D4957" s="8" t="s">
        <v>442</v>
      </c>
      <c r="E4957" s="8" t="s">
        <v>289</v>
      </c>
      <c r="F4957" s="8" t="s">
        <v>289</v>
      </c>
      <c r="G4957" s="8" t="n">
        <v>24</v>
      </c>
      <c r="H4957" s="8" t="s">
        <v>504</v>
      </c>
      <c r="I4957" s="9" t="s">
        <v>505</v>
      </c>
      <c r="J4957" s="8" t="n">
        <v>2602</v>
      </c>
      <c r="K4957" s="8" t="s">
        <v>292</v>
      </c>
      <c r="L4957" s="8" t="s">
        <v>292</v>
      </c>
    </row>
    <row r="4958" customFormat="false" ht="12.75" hidden="false" customHeight="false" outlineLevel="0" collapsed="false">
      <c r="A4958" s="8" t="s">
        <v>4655</v>
      </c>
      <c r="B4958" s="8" t="s">
        <v>4656</v>
      </c>
      <c r="C4958" s="8" t="s">
        <v>441</v>
      </c>
      <c r="D4958" s="8" t="s">
        <v>442</v>
      </c>
      <c r="E4958" s="8" t="s">
        <v>289</v>
      </c>
      <c r="F4958" s="8" t="s">
        <v>289</v>
      </c>
      <c r="G4958" s="8" t="n">
        <v>24</v>
      </c>
      <c r="H4958" s="8" t="s">
        <v>506</v>
      </c>
      <c r="I4958" s="9" t="s">
        <v>507</v>
      </c>
      <c r="J4958" s="8" t="n">
        <v>3663</v>
      </c>
      <c r="K4958" s="8" t="s">
        <v>292</v>
      </c>
      <c r="L4958" s="8" t="s">
        <v>292</v>
      </c>
    </row>
    <row r="4959" customFormat="false" ht="12.75" hidden="false" customHeight="false" outlineLevel="0" collapsed="false">
      <c r="A4959" s="8" t="s">
        <v>4655</v>
      </c>
      <c r="B4959" s="8" t="s">
        <v>4656</v>
      </c>
      <c r="C4959" s="8" t="s">
        <v>441</v>
      </c>
      <c r="D4959" s="8" t="s">
        <v>442</v>
      </c>
      <c r="E4959" s="8" t="s">
        <v>289</v>
      </c>
      <c r="F4959" s="8" t="s">
        <v>289</v>
      </c>
      <c r="G4959" s="8" t="n">
        <v>24</v>
      </c>
      <c r="H4959" s="8" t="s">
        <v>1337</v>
      </c>
      <c r="I4959" s="9" t="s">
        <v>1673</v>
      </c>
      <c r="J4959" s="8" t="n">
        <v>6928</v>
      </c>
      <c r="K4959" s="8" t="s">
        <v>292</v>
      </c>
      <c r="L4959" s="8" t="s">
        <v>292</v>
      </c>
    </row>
    <row r="4960" customFormat="false" ht="12.75" hidden="false" customHeight="false" outlineLevel="0" collapsed="false">
      <c r="A4960" s="8" t="s">
        <v>4655</v>
      </c>
      <c r="B4960" s="8" t="s">
        <v>4656</v>
      </c>
      <c r="C4960" s="8" t="s">
        <v>441</v>
      </c>
      <c r="D4960" s="8" t="s">
        <v>442</v>
      </c>
      <c r="E4960" s="8" t="s">
        <v>289</v>
      </c>
      <c r="F4960" s="8" t="s">
        <v>289</v>
      </c>
      <c r="G4960" s="8" t="n">
        <v>24</v>
      </c>
      <c r="H4960" s="8" t="s">
        <v>508</v>
      </c>
      <c r="I4960" s="9" t="s">
        <v>509</v>
      </c>
      <c r="J4960" s="8" t="n">
        <v>28689</v>
      </c>
      <c r="K4960" s="8" t="n">
        <v>12</v>
      </c>
      <c r="L4960" s="8" t="s">
        <v>292</v>
      </c>
    </row>
    <row r="4961" customFormat="false" ht="12.75" hidden="false" customHeight="false" outlineLevel="0" collapsed="false">
      <c r="A4961" s="8" t="s">
        <v>4655</v>
      </c>
      <c r="B4961" s="8" t="s">
        <v>4656</v>
      </c>
      <c r="C4961" s="8" t="s">
        <v>441</v>
      </c>
      <c r="D4961" s="8" t="s">
        <v>442</v>
      </c>
      <c r="E4961" s="8" t="s">
        <v>289</v>
      </c>
      <c r="F4961" s="8" t="s">
        <v>289</v>
      </c>
      <c r="G4961" s="8" t="n">
        <v>24</v>
      </c>
      <c r="H4961" s="8" t="s">
        <v>510</v>
      </c>
      <c r="I4961" s="9" t="s">
        <v>511</v>
      </c>
      <c r="J4961" s="8" t="n">
        <v>1936</v>
      </c>
      <c r="K4961" s="8" t="s">
        <v>292</v>
      </c>
      <c r="L4961" s="8" t="s">
        <v>292</v>
      </c>
    </row>
    <row r="4962" customFormat="false" ht="12.75" hidden="false" customHeight="false" outlineLevel="0" collapsed="false">
      <c r="A4962" s="8" t="s">
        <v>4655</v>
      </c>
      <c r="B4962" s="8" t="s">
        <v>4656</v>
      </c>
      <c r="C4962" s="8" t="s">
        <v>441</v>
      </c>
      <c r="D4962" s="8" t="s">
        <v>442</v>
      </c>
      <c r="E4962" s="8" t="s">
        <v>289</v>
      </c>
      <c r="F4962" s="8" t="s">
        <v>289</v>
      </c>
      <c r="G4962" s="8" t="n">
        <v>24</v>
      </c>
      <c r="H4962" s="8" t="s">
        <v>512</v>
      </c>
      <c r="I4962" s="9" t="s">
        <v>513</v>
      </c>
      <c r="J4962" s="8" t="n">
        <v>2026</v>
      </c>
      <c r="K4962" s="8" t="s">
        <v>292</v>
      </c>
      <c r="L4962" s="8" t="s">
        <v>292</v>
      </c>
    </row>
    <row r="4963" customFormat="false" ht="12.75" hidden="false" customHeight="false" outlineLevel="0" collapsed="false">
      <c r="A4963" s="8" t="s">
        <v>4655</v>
      </c>
      <c r="B4963" s="8" t="s">
        <v>4656</v>
      </c>
      <c r="C4963" s="8" t="s">
        <v>441</v>
      </c>
      <c r="D4963" s="8" t="s">
        <v>442</v>
      </c>
      <c r="E4963" s="8" t="s">
        <v>289</v>
      </c>
      <c r="F4963" s="8" t="s">
        <v>289</v>
      </c>
      <c r="G4963" s="8" t="n">
        <v>24</v>
      </c>
      <c r="H4963" s="8" t="s">
        <v>514</v>
      </c>
      <c r="I4963" s="9" t="s">
        <v>515</v>
      </c>
      <c r="J4963" s="8" t="n">
        <v>2220</v>
      </c>
      <c r="K4963" s="8" t="s">
        <v>292</v>
      </c>
      <c r="L4963" s="8" t="s">
        <v>292</v>
      </c>
    </row>
    <row r="4964" customFormat="false" ht="12.75" hidden="false" customHeight="false" outlineLevel="0" collapsed="false">
      <c r="A4964" s="8" t="s">
        <v>4655</v>
      </c>
      <c r="B4964" s="8" t="s">
        <v>4656</v>
      </c>
      <c r="C4964" s="8" t="s">
        <v>441</v>
      </c>
      <c r="D4964" s="8" t="s">
        <v>442</v>
      </c>
      <c r="E4964" s="8" t="s">
        <v>289</v>
      </c>
      <c r="F4964" s="8" t="s">
        <v>289</v>
      </c>
      <c r="G4964" s="8" t="n">
        <v>24</v>
      </c>
      <c r="H4964" s="8" t="s">
        <v>897</v>
      </c>
      <c r="I4964" s="9" t="s">
        <v>1674</v>
      </c>
      <c r="J4964" s="8" t="n">
        <v>2289</v>
      </c>
      <c r="K4964" s="8" t="s">
        <v>292</v>
      </c>
      <c r="L4964" s="8" t="s">
        <v>292</v>
      </c>
    </row>
    <row r="4965" customFormat="false" ht="12.75" hidden="false" customHeight="false" outlineLevel="0" collapsed="false">
      <c r="A4965" s="8" t="s">
        <v>4655</v>
      </c>
      <c r="B4965" s="8" t="s">
        <v>4656</v>
      </c>
      <c r="C4965" s="8" t="s">
        <v>441</v>
      </c>
      <c r="D4965" s="8" t="s">
        <v>442</v>
      </c>
      <c r="E4965" s="8" t="s">
        <v>289</v>
      </c>
      <c r="F4965" s="8" t="s">
        <v>289</v>
      </c>
      <c r="G4965" s="8" t="n">
        <v>24</v>
      </c>
      <c r="H4965" s="8" t="s">
        <v>516</v>
      </c>
      <c r="I4965" s="9" t="s">
        <v>517</v>
      </c>
      <c r="J4965" s="8" t="n">
        <v>3957</v>
      </c>
      <c r="K4965" s="8" t="s">
        <v>292</v>
      </c>
      <c r="L4965" s="8" t="s">
        <v>292</v>
      </c>
    </row>
    <row r="4966" customFormat="false" ht="12.75" hidden="false" customHeight="false" outlineLevel="0" collapsed="false">
      <c r="A4966" s="8" t="s">
        <v>4655</v>
      </c>
      <c r="B4966" s="8" t="s">
        <v>4656</v>
      </c>
      <c r="C4966" s="8" t="s">
        <v>441</v>
      </c>
      <c r="D4966" s="8" t="s">
        <v>442</v>
      </c>
      <c r="E4966" s="8" t="s">
        <v>289</v>
      </c>
      <c r="F4966" s="8" t="s">
        <v>289</v>
      </c>
      <c r="G4966" s="8" t="n">
        <v>24</v>
      </c>
      <c r="H4966" s="8" t="s">
        <v>518</v>
      </c>
      <c r="I4966" s="9" t="s">
        <v>519</v>
      </c>
      <c r="J4966" s="8" t="n">
        <v>5739</v>
      </c>
      <c r="K4966" s="8" t="s">
        <v>292</v>
      </c>
      <c r="L4966" s="8" t="s">
        <v>292</v>
      </c>
    </row>
    <row r="4967" customFormat="false" ht="12.75" hidden="false" customHeight="false" outlineLevel="0" collapsed="false">
      <c r="A4967" s="8" t="s">
        <v>4655</v>
      </c>
      <c r="B4967" s="8" t="s">
        <v>4656</v>
      </c>
      <c r="C4967" s="8" t="s">
        <v>441</v>
      </c>
      <c r="D4967" s="8" t="s">
        <v>442</v>
      </c>
      <c r="E4967" s="8" t="s">
        <v>289</v>
      </c>
      <c r="F4967" s="8" t="s">
        <v>289</v>
      </c>
      <c r="G4967" s="8" t="n">
        <v>24</v>
      </c>
      <c r="H4967" s="8" t="s">
        <v>520</v>
      </c>
      <c r="I4967" s="9" t="s">
        <v>521</v>
      </c>
      <c r="J4967" s="8" t="n">
        <v>7313</v>
      </c>
      <c r="K4967" s="8" t="s">
        <v>292</v>
      </c>
      <c r="L4967" s="8" t="s">
        <v>292</v>
      </c>
    </row>
    <row r="4968" customFormat="false" ht="12.75" hidden="false" customHeight="false" outlineLevel="0" collapsed="false">
      <c r="A4968" s="8" t="s">
        <v>4655</v>
      </c>
      <c r="B4968" s="8" t="s">
        <v>4656</v>
      </c>
      <c r="C4968" s="8" t="s">
        <v>441</v>
      </c>
      <c r="D4968" s="8" t="s">
        <v>442</v>
      </c>
      <c r="E4968" s="8" t="s">
        <v>289</v>
      </c>
      <c r="F4968" s="8" t="s">
        <v>289</v>
      </c>
      <c r="G4968" s="8" t="n">
        <v>24</v>
      </c>
      <c r="H4968" s="8" t="s">
        <v>1675</v>
      </c>
      <c r="I4968" s="9" t="s">
        <v>1676</v>
      </c>
      <c r="J4968" s="8" t="n">
        <v>2433</v>
      </c>
      <c r="K4968" s="8" t="s">
        <v>292</v>
      </c>
      <c r="L4968" s="8" t="s">
        <v>292</v>
      </c>
    </row>
    <row r="4969" customFormat="false" ht="12.75" hidden="false" customHeight="false" outlineLevel="0" collapsed="false">
      <c r="A4969" s="8" t="s">
        <v>4655</v>
      </c>
      <c r="B4969" s="8" t="s">
        <v>4656</v>
      </c>
      <c r="C4969" s="8" t="s">
        <v>441</v>
      </c>
      <c r="D4969" s="8" t="s">
        <v>442</v>
      </c>
      <c r="E4969" s="8" t="s">
        <v>289</v>
      </c>
      <c r="F4969" s="8" t="s">
        <v>289</v>
      </c>
      <c r="G4969" s="8" t="n">
        <v>24</v>
      </c>
      <c r="H4969" s="8" t="s">
        <v>522</v>
      </c>
      <c r="I4969" s="9" t="s">
        <v>523</v>
      </c>
      <c r="J4969" s="8" t="n">
        <v>2575</v>
      </c>
      <c r="K4969" s="8" t="s">
        <v>292</v>
      </c>
      <c r="L4969" s="8" t="s">
        <v>292</v>
      </c>
    </row>
    <row r="4970" customFormat="false" ht="12.75" hidden="false" customHeight="false" outlineLevel="0" collapsed="false">
      <c r="A4970" s="8" t="s">
        <v>4655</v>
      </c>
      <c r="B4970" s="8" t="s">
        <v>4656</v>
      </c>
      <c r="C4970" s="8" t="s">
        <v>441</v>
      </c>
      <c r="D4970" s="8" t="s">
        <v>442</v>
      </c>
      <c r="E4970" s="8" t="s">
        <v>289</v>
      </c>
      <c r="F4970" s="8" t="s">
        <v>289</v>
      </c>
      <c r="G4970" s="8" t="n">
        <v>24</v>
      </c>
      <c r="H4970" s="8" t="s">
        <v>1677</v>
      </c>
      <c r="I4970" s="9" t="s">
        <v>1678</v>
      </c>
      <c r="J4970" s="8" t="n">
        <v>2359</v>
      </c>
      <c r="K4970" s="8" t="s">
        <v>292</v>
      </c>
      <c r="L4970" s="8" t="s">
        <v>292</v>
      </c>
    </row>
    <row r="4971" customFormat="false" ht="12.75" hidden="false" customHeight="false" outlineLevel="0" collapsed="false">
      <c r="A4971" s="8" t="s">
        <v>4655</v>
      </c>
      <c r="B4971" s="8" t="s">
        <v>4656</v>
      </c>
      <c r="C4971" s="8" t="s">
        <v>441</v>
      </c>
      <c r="D4971" s="8" t="s">
        <v>442</v>
      </c>
      <c r="E4971" s="8" t="s">
        <v>289</v>
      </c>
      <c r="F4971" s="8" t="s">
        <v>289</v>
      </c>
      <c r="G4971" s="8" t="n">
        <v>24</v>
      </c>
      <c r="H4971" s="8" t="s">
        <v>1051</v>
      </c>
      <c r="I4971" s="9" t="s">
        <v>1596</v>
      </c>
      <c r="J4971" s="8" t="n">
        <v>1652</v>
      </c>
      <c r="K4971" s="8" t="s">
        <v>292</v>
      </c>
      <c r="L4971" s="8" t="s">
        <v>292</v>
      </c>
    </row>
    <row r="4972" customFormat="false" ht="12.75" hidden="false" customHeight="false" outlineLevel="0" collapsed="false">
      <c r="A4972" s="8" t="s">
        <v>4655</v>
      </c>
      <c r="B4972" s="8" t="s">
        <v>4656</v>
      </c>
      <c r="C4972" s="8" t="s">
        <v>441</v>
      </c>
      <c r="D4972" s="8" t="s">
        <v>442</v>
      </c>
      <c r="E4972" s="8" t="s">
        <v>289</v>
      </c>
      <c r="F4972" s="8" t="s">
        <v>289</v>
      </c>
      <c r="G4972" s="8" t="n">
        <v>24</v>
      </c>
      <c r="H4972" s="8" t="s">
        <v>665</v>
      </c>
      <c r="I4972" s="9" t="s">
        <v>1679</v>
      </c>
      <c r="J4972" s="8" t="n">
        <v>2558</v>
      </c>
      <c r="K4972" s="8" t="s">
        <v>292</v>
      </c>
      <c r="L4972" s="8" t="s">
        <v>292</v>
      </c>
    </row>
    <row r="4973" customFormat="false" ht="12.75" hidden="false" customHeight="false" outlineLevel="0" collapsed="false">
      <c r="A4973" s="8" t="s">
        <v>4655</v>
      </c>
      <c r="B4973" s="8" t="s">
        <v>4656</v>
      </c>
      <c r="C4973" s="8" t="s">
        <v>441</v>
      </c>
      <c r="D4973" s="8" t="s">
        <v>442</v>
      </c>
      <c r="E4973" s="8" t="s">
        <v>289</v>
      </c>
      <c r="F4973" s="8" t="s">
        <v>289</v>
      </c>
      <c r="G4973" s="8" t="n">
        <v>24</v>
      </c>
      <c r="H4973" s="8" t="s">
        <v>524</v>
      </c>
      <c r="I4973" s="9" t="s">
        <v>525</v>
      </c>
      <c r="J4973" s="8" t="n">
        <v>6608</v>
      </c>
      <c r="K4973" s="8" t="s">
        <v>292</v>
      </c>
      <c r="L4973" s="8" t="s">
        <v>292</v>
      </c>
    </row>
    <row r="4974" customFormat="false" ht="12.75" hidden="false" customHeight="false" outlineLevel="0" collapsed="false">
      <c r="A4974" s="8" t="s">
        <v>4655</v>
      </c>
      <c r="B4974" s="8" t="s">
        <v>4656</v>
      </c>
      <c r="C4974" s="8" t="s">
        <v>441</v>
      </c>
      <c r="D4974" s="8" t="s">
        <v>442</v>
      </c>
      <c r="E4974" s="8" t="s">
        <v>289</v>
      </c>
      <c r="F4974" s="8" t="s">
        <v>289</v>
      </c>
      <c r="G4974" s="8" t="n">
        <v>24</v>
      </c>
      <c r="H4974" s="8" t="s">
        <v>526</v>
      </c>
      <c r="I4974" s="9" t="s">
        <v>527</v>
      </c>
      <c r="J4974" s="8" t="n">
        <v>3523</v>
      </c>
      <c r="K4974" s="8" t="s">
        <v>292</v>
      </c>
      <c r="L4974" s="8" t="s">
        <v>292</v>
      </c>
    </row>
    <row r="4975" customFormat="false" ht="12.75" hidden="false" customHeight="false" outlineLevel="0" collapsed="false">
      <c r="A4975" s="8" t="s">
        <v>4655</v>
      </c>
      <c r="B4975" s="8" t="s">
        <v>4656</v>
      </c>
      <c r="C4975" s="8" t="s">
        <v>441</v>
      </c>
      <c r="D4975" s="8" t="s">
        <v>442</v>
      </c>
      <c r="E4975" s="8" t="s">
        <v>289</v>
      </c>
      <c r="F4975" s="8" t="s">
        <v>289</v>
      </c>
      <c r="G4975" s="8" t="n">
        <v>24</v>
      </c>
      <c r="H4975" s="8" t="s">
        <v>528</v>
      </c>
      <c r="I4975" s="9" t="s">
        <v>529</v>
      </c>
      <c r="J4975" s="8" t="n">
        <v>1411</v>
      </c>
      <c r="K4975" s="8" t="s">
        <v>292</v>
      </c>
      <c r="L4975" s="8" t="s">
        <v>292</v>
      </c>
    </row>
    <row r="4976" customFormat="false" ht="12.75" hidden="false" customHeight="false" outlineLevel="0" collapsed="false">
      <c r="A4976" s="8" t="s">
        <v>4655</v>
      </c>
      <c r="B4976" s="8" t="s">
        <v>4656</v>
      </c>
      <c r="C4976" s="8" t="s">
        <v>441</v>
      </c>
      <c r="D4976" s="8" t="s">
        <v>442</v>
      </c>
      <c r="E4976" s="8" t="s">
        <v>289</v>
      </c>
      <c r="F4976" s="8" t="s">
        <v>289</v>
      </c>
      <c r="G4976" s="8" t="n">
        <v>24</v>
      </c>
      <c r="H4976" s="8" t="s">
        <v>530</v>
      </c>
      <c r="I4976" s="9" t="s">
        <v>531</v>
      </c>
      <c r="J4976" s="8" t="n">
        <v>3675</v>
      </c>
      <c r="K4976" s="8" t="s">
        <v>292</v>
      </c>
      <c r="L4976" s="8" t="s">
        <v>292</v>
      </c>
    </row>
    <row r="4977" customFormat="false" ht="12.75" hidden="false" customHeight="false" outlineLevel="0" collapsed="false">
      <c r="A4977" s="8" t="s">
        <v>4655</v>
      </c>
      <c r="B4977" s="8" t="s">
        <v>4656</v>
      </c>
      <c r="C4977" s="8" t="s">
        <v>441</v>
      </c>
      <c r="D4977" s="8" t="s">
        <v>442</v>
      </c>
      <c r="E4977" s="8" t="s">
        <v>289</v>
      </c>
      <c r="F4977" s="8" t="s">
        <v>289</v>
      </c>
      <c r="G4977" s="8" t="n">
        <v>24</v>
      </c>
      <c r="H4977" s="8" t="s">
        <v>532</v>
      </c>
      <c r="I4977" s="9" t="s">
        <v>533</v>
      </c>
      <c r="J4977" s="8" t="n">
        <v>2343</v>
      </c>
      <c r="K4977" s="8" t="s">
        <v>292</v>
      </c>
      <c r="L4977" s="8" t="s">
        <v>292</v>
      </c>
    </row>
    <row r="4978" customFormat="false" ht="12.75" hidden="false" customHeight="false" outlineLevel="0" collapsed="false">
      <c r="A4978" s="8" t="s">
        <v>4655</v>
      </c>
      <c r="B4978" s="8" t="s">
        <v>4656</v>
      </c>
      <c r="C4978" s="8" t="s">
        <v>441</v>
      </c>
      <c r="D4978" s="8" t="s">
        <v>442</v>
      </c>
      <c r="E4978" s="8" t="s">
        <v>289</v>
      </c>
      <c r="F4978" s="8" t="s">
        <v>289</v>
      </c>
      <c r="G4978" s="8" t="n">
        <v>24</v>
      </c>
      <c r="H4978" s="8" t="s">
        <v>534</v>
      </c>
      <c r="I4978" s="9" t="s">
        <v>535</v>
      </c>
      <c r="J4978" s="8" t="n">
        <v>4303</v>
      </c>
      <c r="K4978" s="8" t="s">
        <v>292</v>
      </c>
      <c r="L4978" s="8" t="s">
        <v>292</v>
      </c>
    </row>
    <row r="4979" customFormat="false" ht="12.75" hidden="false" customHeight="false" outlineLevel="0" collapsed="false">
      <c r="A4979" s="8" t="s">
        <v>4655</v>
      </c>
      <c r="B4979" s="8" t="s">
        <v>4656</v>
      </c>
      <c r="C4979" s="8" t="s">
        <v>441</v>
      </c>
      <c r="D4979" s="8" t="s">
        <v>442</v>
      </c>
      <c r="E4979" s="8" t="s">
        <v>289</v>
      </c>
      <c r="F4979" s="8" t="s">
        <v>289</v>
      </c>
      <c r="G4979" s="8" t="n">
        <v>24</v>
      </c>
      <c r="H4979" s="8" t="s">
        <v>1680</v>
      </c>
      <c r="I4979" s="9" t="s">
        <v>1681</v>
      </c>
      <c r="J4979" s="8" t="n">
        <v>2093</v>
      </c>
      <c r="K4979" s="8" t="s">
        <v>292</v>
      </c>
      <c r="L4979" s="8" t="s">
        <v>292</v>
      </c>
    </row>
    <row r="4980" customFormat="false" ht="12.75" hidden="false" customHeight="false" outlineLevel="0" collapsed="false">
      <c r="A4980" s="8" t="s">
        <v>4655</v>
      </c>
      <c r="B4980" s="8" t="s">
        <v>4656</v>
      </c>
      <c r="C4980" s="8" t="s">
        <v>441</v>
      </c>
      <c r="D4980" s="8" t="s">
        <v>442</v>
      </c>
      <c r="E4980" s="8" t="s">
        <v>289</v>
      </c>
      <c r="F4980" s="8" t="s">
        <v>289</v>
      </c>
      <c r="G4980" s="8" t="n">
        <v>24</v>
      </c>
      <c r="H4980" s="8" t="s">
        <v>536</v>
      </c>
      <c r="I4980" s="9" t="s">
        <v>537</v>
      </c>
      <c r="J4980" s="8" t="n">
        <v>50297</v>
      </c>
      <c r="K4980" s="8" t="n">
        <v>77</v>
      </c>
      <c r="L4980" s="8" t="s">
        <v>292</v>
      </c>
    </row>
    <row r="4981" customFormat="false" ht="12.75" hidden="false" customHeight="false" outlineLevel="0" collapsed="false">
      <c r="A4981" s="8" t="s">
        <v>4655</v>
      </c>
      <c r="B4981" s="8" t="s">
        <v>4656</v>
      </c>
      <c r="C4981" s="8" t="s">
        <v>441</v>
      </c>
      <c r="D4981" s="8" t="s">
        <v>442</v>
      </c>
      <c r="E4981" s="8" t="s">
        <v>289</v>
      </c>
      <c r="F4981" s="8" t="s">
        <v>289</v>
      </c>
      <c r="G4981" s="8" t="n">
        <v>24</v>
      </c>
      <c r="H4981" s="8" t="s">
        <v>1682</v>
      </c>
      <c r="I4981" s="9" t="s">
        <v>1683</v>
      </c>
      <c r="J4981" s="8" t="n">
        <v>14717</v>
      </c>
      <c r="K4981" s="8" t="s">
        <v>292</v>
      </c>
      <c r="L4981" s="8" t="s">
        <v>292</v>
      </c>
    </row>
    <row r="4982" customFormat="false" ht="12.75" hidden="false" customHeight="false" outlineLevel="0" collapsed="false">
      <c r="A4982" s="8" t="s">
        <v>4655</v>
      </c>
      <c r="B4982" s="8" t="s">
        <v>4656</v>
      </c>
      <c r="C4982" s="8" t="s">
        <v>441</v>
      </c>
      <c r="D4982" s="8" t="s">
        <v>442</v>
      </c>
      <c r="E4982" s="8" t="s">
        <v>289</v>
      </c>
      <c r="F4982" s="8" t="s">
        <v>289</v>
      </c>
      <c r="G4982" s="8" t="n">
        <v>24</v>
      </c>
      <c r="H4982" s="8" t="s">
        <v>1597</v>
      </c>
      <c r="I4982" s="9" t="s">
        <v>1598</v>
      </c>
      <c r="J4982" s="8" t="n">
        <v>3670</v>
      </c>
      <c r="K4982" s="8" t="s">
        <v>292</v>
      </c>
      <c r="L4982" s="8" t="s">
        <v>292</v>
      </c>
    </row>
    <row r="4983" customFormat="false" ht="12.75" hidden="false" customHeight="false" outlineLevel="0" collapsed="false">
      <c r="A4983" s="8" t="s">
        <v>4655</v>
      </c>
      <c r="B4983" s="8" t="s">
        <v>4656</v>
      </c>
      <c r="C4983" s="8" t="s">
        <v>441</v>
      </c>
      <c r="D4983" s="8" t="s">
        <v>442</v>
      </c>
      <c r="E4983" s="8" t="s">
        <v>289</v>
      </c>
      <c r="F4983" s="8" t="s">
        <v>289</v>
      </c>
      <c r="G4983" s="8" t="n">
        <v>24</v>
      </c>
      <c r="H4983" s="8" t="s">
        <v>1684</v>
      </c>
      <c r="I4983" s="9" t="s">
        <v>1685</v>
      </c>
      <c r="J4983" s="8" t="n">
        <v>1233</v>
      </c>
      <c r="K4983" s="8" t="s">
        <v>292</v>
      </c>
      <c r="L4983" s="8" t="s">
        <v>292</v>
      </c>
    </row>
    <row r="4984" customFormat="false" ht="12.75" hidden="false" customHeight="false" outlineLevel="0" collapsed="false">
      <c r="A4984" s="8" t="s">
        <v>4655</v>
      </c>
      <c r="B4984" s="8" t="s">
        <v>4656</v>
      </c>
      <c r="C4984" s="8" t="s">
        <v>441</v>
      </c>
      <c r="D4984" s="8" t="s">
        <v>442</v>
      </c>
      <c r="E4984" s="8" t="s">
        <v>289</v>
      </c>
      <c r="F4984" s="8" t="s">
        <v>289</v>
      </c>
      <c r="G4984" s="8" t="n">
        <v>24</v>
      </c>
      <c r="H4984" s="8" t="s">
        <v>1686</v>
      </c>
      <c r="I4984" s="9" t="s">
        <v>1687</v>
      </c>
      <c r="J4984" s="8" t="n">
        <v>2683</v>
      </c>
      <c r="K4984" s="8" t="s">
        <v>292</v>
      </c>
      <c r="L4984" s="8" t="s">
        <v>292</v>
      </c>
    </row>
    <row r="4985" customFormat="false" ht="12.75" hidden="false" customHeight="false" outlineLevel="0" collapsed="false">
      <c r="A4985" s="8" t="s">
        <v>4655</v>
      </c>
      <c r="B4985" s="8" t="s">
        <v>4656</v>
      </c>
      <c r="C4985" s="8" t="s">
        <v>441</v>
      </c>
      <c r="D4985" s="8" t="s">
        <v>442</v>
      </c>
      <c r="E4985" s="8" t="s">
        <v>289</v>
      </c>
      <c r="F4985" s="8" t="s">
        <v>289</v>
      </c>
      <c r="G4985" s="8" t="n">
        <v>24</v>
      </c>
      <c r="H4985" s="8" t="s">
        <v>538</v>
      </c>
      <c r="I4985" s="9" t="s">
        <v>539</v>
      </c>
      <c r="J4985" s="8" t="n">
        <v>22955</v>
      </c>
      <c r="K4985" s="8" t="s">
        <v>292</v>
      </c>
      <c r="L4985" s="8" t="s">
        <v>292</v>
      </c>
    </row>
    <row r="4986" customFormat="false" ht="12.75" hidden="false" customHeight="false" outlineLevel="0" collapsed="false">
      <c r="A4986" s="8" t="s">
        <v>4655</v>
      </c>
      <c r="B4986" s="8" t="s">
        <v>4656</v>
      </c>
      <c r="C4986" s="8" t="s">
        <v>441</v>
      </c>
      <c r="D4986" s="8" t="s">
        <v>442</v>
      </c>
      <c r="E4986" s="8" t="s">
        <v>289</v>
      </c>
      <c r="F4986" s="8" t="s">
        <v>289</v>
      </c>
      <c r="G4986" s="8" t="n">
        <v>24</v>
      </c>
      <c r="H4986" s="8" t="s">
        <v>301</v>
      </c>
      <c r="I4986" s="9" t="s">
        <v>1688</v>
      </c>
      <c r="J4986" s="8" t="n">
        <v>2781</v>
      </c>
      <c r="K4986" s="8" t="s">
        <v>292</v>
      </c>
      <c r="L4986" s="8" t="s">
        <v>292</v>
      </c>
    </row>
    <row r="4987" customFormat="false" ht="12.75" hidden="false" customHeight="false" outlineLevel="0" collapsed="false">
      <c r="A4987" s="8" t="s">
        <v>4655</v>
      </c>
      <c r="B4987" s="8" t="s">
        <v>4656</v>
      </c>
      <c r="C4987" s="8" t="s">
        <v>441</v>
      </c>
      <c r="D4987" s="8" t="s">
        <v>442</v>
      </c>
      <c r="E4987" s="8" t="s">
        <v>289</v>
      </c>
      <c r="F4987" s="8" t="s">
        <v>289</v>
      </c>
      <c r="G4987" s="8" t="n">
        <v>24</v>
      </c>
      <c r="H4987" s="8" t="s">
        <v>540</v>
      </c>
      <c r="I4987" s="9" t="s">
        <v>541</v>
      </c>
      <c r="J4987" s="8" t="n">
        <v>5200</v>
      </c>
      <c r="K4987" s="8" t="s">
        <v>292</v>
      </c>
      <c r="L4987" s="8" t="s">
        <v>292</v>
      </c>
    </row>
    <row r="4988" customFormat="false" ht="12.75" hidden="false" customHeight="false" outlineLevel="0" collapsed="false">
      <c r="A4988" s="8" t="s">
        <v>4655</v>
      </c>
      <c r="B4988" s="8" t="s">
        <v>4656</v>
      </c>
      <c r="C4988" s="8" t="s">
        <v>441</v>
      </c>
      <c r="D4988" s="8" t="s">
        <v>442</v>
      </c>
      <c r="E4988" s="8" t="s">
        <v>289</v>
      </c>
      <c r="F4988" s="8" t="s">
        <v>289</v>
      </c>
      <c r="G4988" s="8" t="n">
        <v>24</v>
      </c>
      <c r="H4988" s="8" t="s">
        <v>542</v>
      </c>
      <c r="I4988" s="9" t="s">
        <v>543</v>
      </c>
      <c r="J4988" s="8" t="n">
        <v>9299</v>
      </c>
      <c r="K4988" s="8" t="s">
        <v>292</v>
      </c>
      <c r="L4988" s="8" t="s">
        <v>292</v>
      </c>
    </row>
    <row r="4989" customFormat="false" ht="12.75" hidden="false" customHeight="false" outlineLevel="0" collapsed="false">
      <c r="A4989" s="8" t="s">
        <v>4655</v>
      </c>
      <c r="B4989" s="8" t="s">
        <v>4656</v>
      </c>
      <c r="C4989" s="8" t="s">
        <v>441</v>
      </c>
      <c r="D4989" s="8" t="s">
        <v>442</v>
      </c>
      <c r="E4989" s="8" t="s">
        <v>289</v>
      </c>
      <c r="F4989" s="8" t="s">
        <v>289</v>
      </c>
      <c r="G4989" s="8" t="n">
        <v>24</v>
      </c>
      <c r="H4989" s="8" t="s">
        <v>544</v>
      </c>
      <c r="I4989" s="9" t="s">
        <v>545</v>
      </c>
      <c r="J4989" s="8" t="n">
        <v>3604</v>
      </c>
      <c r="K4989" s="8" t="s">
        <v>292</v>
      </c>
      <c r="L4989" s="8" t="s">
        <v>292</v>
      </c>
    </row>
    <row r="4990" customFormat="false" ht="12.75" hidden="false" customHeight="false" outlineLevel="0" collapsed="false">
      <c r="A4990" s="8" t="s">
        <v>4655</v>
      </c>
      <c r="B4990" s="8" t="s">
        <v>4656</v>
      </c>
      <c r="C4990" s="8" t="s">
        <v>441</v>
      </c>
      <c r="D4990" s="8" t="s">
        <v>442</v>
      </c>
      <c r="E4990" s="8" t="s">
        <v>289</v>
      </c>
      <c r="F4990" s="8" t="s">
        <v>289</v>
      </c>
      <c r="G4990" s="8" t="n">
        <v>24</v>
      </c>
      <c r="H4990" s="8" t="s">
        <v>1080</v>
      </c>
      <c r="I4990" s="9" t="s">
        <v>1689</v>
      </c>
      <c r="J4990" s="8" t="n">
        <v>1627</v>
      </c>
      <c r="K4990" s="8" t="s">
        <v>292</v>
      </c>
      <c r="L4990" s="8" t="s">
        <v>292</v>
      </c>
    </row>
    <row r="4991" customFormat="false" ht="12.75" hidden="false" customHeight="false" outlineLevel="0" collapsed="false">
      <c r="A4991" s="8" t="s">
        <v>4655</v>
      </c>
      <c r="B4991" s="8" t="s">
        <v>4656</v>
      </c>
      <c r="C4991" s="8" t="s">
        <v>441</v>
      </c>
      <c r="D4991" s="8" t="s">
        <v>442</v>
      </c>
      <c r="E4991" s="8" t="s">
        <v>289</v>
      </c>
      <c r="F4991" s="8" t="s">
        <v>289</v>
      </c>
      <c r="G4991" s="8" t="n">
        <v>24</v>
      </c>
      <c r="H4991" s="8" t="s">
        <v>546</v>
      </c>
      <c r="I4991" s="9" t="s">
        <v>547</v>
      </c>
      <c r="J4991" s="8" t="n">
        <v>2731</v>
      </c>
      <c r="K4991" s="8" t="s">
        <v>292</v>
      </c>
      <c r="L4991" s="8" t="s">
        <v>292</v>
      </c>
    </row>
    <row r="4992" customFormat="false" ht="12.75" hidden="false" customHeight="false" outlineLevel="0" collapsed="false">
      <c r="A4992" s="8" t="s">
        <v>4655</v>
      </c>
      <c r="B4992" s="8" t="s">
        <v>4656</v>
      </c>
      <c r="C4992" s="8" t="s">
        <v>441</v>
      </c>
      <c r="D4992" s="8" t="s">
        <v>442</v>
      </c>
      <c r="E4992" s="8" t="s">
        <v>289</v>
      </c>
      <c r="F4992" s="8" t="s">
        <v>289</v>
      </c>
      <c r="G4992" s="8" t="n">
        <v>24</v>
      </c>
      <c r="H4992" s="8" t="s">
        <v>548</v>
      </c>
      <c r="I4992" s="9" t="s">
        <v>549</v>
      </c>
      <c r="J4992" s="8" t="n">
        <v>1872</v>
      </c>
      <c r="K4992" s="8" t="s">
        <v>292</v>
      </c>
      <c r="L4992" s="8" t="s">
        <v>292</v>
      </c>
    </row>
    <row r="4993" customFormat="false" ht="12.75" hidden="false" customHeight="false" outlineLevel="0" collapsed="false">
      <c r="A4993" s="8" t="s">
        <v>4655</v>
      </c>
      <c r="B4993" s="8" t="s">
        <v>4656</v>
      </c>
      <c r="C4993" s="8" t="s">
        <v>441</v>
      </c>
      <c r="D4993" s="8" t="s">
        <v>442</v>
      </c>
      <c r="E4993" s="8" t="s">
        <v>289</v>
      </c>
      <c r="F4993" s="8" t="s">
        <v>289</v>
      </c>
      <c r="G4993" s="8" t="n">
        <v>24</v>
      </c>
      <c r="H4993" s="8" t="s">
        <v>1599</v>
      </c>
      <c r="I4993" s="9" t="s">
        <v>1600</v>
      </c>
      <c r="J4993" s="8" t="n">
        <v>7446</v>
      </c>
      <c r="K4993" s="8" t="s">
        <v>292</v>
      </c>
      <c r="L4993" s="8" t="s">
        <v>292</v>
      </c>
    </row>
    <row r="4994" customFormat="false" ht="12.75" hidden="false" customHeight="false" outlineLevel="0" collapsed="false">
      <c r="A4994" s="8" t="s">
        <v>4655</v>
      </c>
      <c r="B4994" s="8" t="s">
        <v>4656</v>
      </c>
      <c r="C4994" s="8" t="s">
        <v>441</v>
      </c>
      <c r="D4994" s="8" t="s">
        <v>442</v>
      </c>
      <c r="E4994" s="8" t="s">
        <v>289</v>
      </c>
      <c r="F4994" s="8" t="s">
        <v>289</v>
      </c>
      <c r="G4994" s="8" t="n">
        <v>24</v>
      </c>
      <c r="H4994" s="8" t="s">
        <v>619</v>
      </c>
      <c r="I4994" s="9" t="s">
        <v>1601</v>
      </c>
      <c r="J4994" s="8" t="n">
        <v>5384</v>
      </c>
      <c r="K4994" s="8" t="s">
        <v>292</v>
      </c>
      <c r="L4994" s="8" t="s">
        <v>292</v>
      </c>
    </row>
    <row r="4995" customFormat="false" ht="12.75" hidden="false" customHeight="false" outlineLevel="0" collapsed="false">
      <c r="A4995" s="8" t="s">
        <v>4655</v>
      </c>
      <c r="B4995" s="8" t="s">
        <v>4656</v>
      </c>
      <c r="C4995" s="8" t="s">
        <v>441</v>
      </c>
      <c r="D4995" s="8" t="s">
        <v>442</v>
      </c>
      <c r="E4995" s="8" t="s">
        <v>289</v>
      </c>
      <c r="F4995" s="8" t="s">
        <v>289</v>
      </c>
      <c r="G4995" s="8" t="n">
        <v>24</v>
      </c>
      <c r="H4995" s="8" t="s">
        <v>550</v>
      </c>
      <c r="I4995" s="9" t="s">
        <v>551</v>
      </c>
      <c r="J4995" s="8" t="n">
        <v>4211</v>
      </c>
      <c r="K4995" s="8" t="s">
        <v>292</v>
      </c>
      <c r="L4995" s="8" t="s">
        <v>292</v>
      </c>
    </row>
    <row r="4996" customFormat="false" ht="12.75" hidden="false" customHeight="false" outlineLevel="0" collapsed="false">
      <c r="A4996" s="8" t="s">
        <v>4655</v>
      </c>
      <c r="B4996" s="8" t="s">
        <v>4656</v>
      </c>
      <c r="C4996" s="8" t="s">
        <v>441</v>
      </c>
      <c r="D4996" s="8" t="s">
        <v>442</v>
      </c>
      <c r="E4996" s="8" t="s">
        <v>289</v>
      </c>
      <c r="F4996" s="8" t="s">
        <v>289</v>
      </c>
      <c r="G4996" s="8" t="n">
        <v>24</v>
      </c>
      <c r="H4996" s="8" t="s">
        <v>552</v>
      </c>
      <c r="I4996" s="9" t="s">
        <v>553</v>
      </c>
      <c r="J4996" s="8" t="n">
        <v>1698</v>
      </c>
      <c r="K4996" s="8" t="s">
        <v>292</v>
      </c>
      <c r="L4996" s="8" t="s">
        <v>292</v>
      </c>
    </row>
    <row r="4997" customFormat="false" ht="12.75" hidden="false" customHeight="false" outlineLevel="0" collapsed="false">
      <c r="A4997" s="8" t="s">
        <v>4655</v>
      </c>
      <c r="B4997" s="8" t="s">
        <v>4656</v>
      </c>
      <c r="C4997" s="8" t="s">
        <v>441</v>
      </c>
      <c r="D4997" s="8" t="s">
        <v>442</v>
      </c>
      <c r="E4997" s="8" t="s">
        <v>289</v>
      </c>
      <c r="F4997" s="8" t="s">
        <v>289</v>
      </c>
      <c r="G4997" s="8" t="n">
        <v>24</v>
      </c>
      <c r="H4997" s="8" t="s">
        <v>942</v>
      </c>
      <c r="I4997" s="9" t="s">
        <v>1690</v>
      </c>
      <c r="J4997" s="8" t="n">
        <v>7863</v>
      </c>
      <c r="K4997" s="8" t="s">
        <v>292</v>
      </c>
      <c r="L4997" s="8" t="s">
        <v>292</v>
      </c>
    </row>
    <row r="4998" customFormat="false" ht="12.75" hidden="false" customHeight="false" outlineLevel="0" collapsed="false">
      <c r="A4998" s="8" t="s">
        <v>4655</v>
      </c>
      <c r="B4998" s="8" t="s">
        <v>4656</v>
      </c>
      <c r="C4998" s="8" t="s">
        <v>441</v>
      </c>
      <c r="D4998" s="8" t="s">
        <v>442</v>
      </c>
      <c r="E4998" s="8" t="s">
        <v>289</v>
      </c>
      <c r="F4998" s="8" t="s">
        <v>289</v>
      </c>
      <c r="G4998" s="8" t="n">
        <v>24</v>
      </c>
      <c r="H4998" s="8" t="s">
        <v>554</v>
      </c>
      <c r="I4998" s="9" t="s">
        <v>555</v>
      </c>
      <c r="J4998" s="8" t="n">
        <v>2515</v>
      </c>
      <c r="K4998" s="8" t="s">
        <v>292</v>
      </c>
      <c r="L4998" s="8" t="s">
        <v>292</v>
      </c>
    </row>
    <row r="4999" customFormat="false" ht="12.75" hidden="false" customHeight="false" outlineLevel="0" collapsed="false">
      <c r="A4999" s="8" t="s">
        <v>4655</v>
      </c>
      <c r="B4999" s="8" t="s">
        <v>4656</v>
      </c>
      <c r="C4999" s="8" t="s">
        <v>441</v>
      </c>
      <c r="D4999" s="8" t="s">
        <v>442</v>
      </c>
      <c r="E4999" s="8" t="s">
        <v>289</v>
      </c>
      <c r="F4999" s="8" t="s">
        <v>289</v>
      </c>
      <c r="G4999" s="8" t="n">
        <v>24</v>
      </c>
      <c r="H4999" s="8" t="s">
        <v>556</v>
      </c>
      <c r="I4999" s="9" t="s">
        <v>557</v>
      </c>
      <c r="J4999" s="8" t="n">
        <v>3554</v>
      </c>
      <c r="K4999" s="8" t="s">
        <v>292</v>
      </c>
      <c r="L4999" s="8" t="s">
        <v>292</v>
      </c>
    </row>
    <row r="5000" customFormat="false" ht="12.75" hidden="false" customHeight="false" outlineLevel="0" collapsed="false">
      <c r="A5000" s="8" t="s">
        <v>4655</v>
      </c>
      <c r="B5000" s="8" t="s">
        <v>4656</v>
      </c>
      <c r="C5000" s="8" t="s">
        <v>441</v>
      </c>
      <c r="D5000" s="8" t="s">
        <v>442</v>
      </c>
      <c r="E5000" s="8" t="s">
        <v>289</v>
      </c>
      <c r="F5000" s="8" t="s">
        <v>289</v>
      </c>
      <c r="G5000" s="8" t="n">
        <v>24</v>
      </c>
      <c r="H5000" s="8" t="s">
        <v>558</v>
      </c>
      <c r="I5000" s="9" t="s">
        <v>559</v>
      </c>
      <c r="J5000" s="8" t="n">
        <v>16173</v>
      </c>
      <c r="K5000" s="8" t="s">
        <v>292</v>
      </c>
      <c r="L5000" s="8" t="s">
        <v>292</v>
      </c>
    </row>
    <row r="5001" customFormat="false" ht="12.75" hidden="false" customHeight="false" outlineLevel="0" collapsed="false">
      <c r="A5001" s="8" t="s">
        <v>4655</v>
      </c>
      <c r="B5001" s="8" t="s">
        <v>4656</v>
      </c>
      <c r="C5001" s="8" t="s">
        <v>441</v>
      </c>
      <c r="D5001" s="8" t="s">
        <v>442</v>
      </c>
      <c r="E5001" s="8" t="s">
        <v>289</v>
      </c>
      <c r="F5001" s="8" t="s">
        <v>289</v>
      </c>
      <c r="G5001" s="8" t="n">
        <v>24</v>
      </c>
      <c r="H5001" s="8" t="s">
        <v>560</v>
      </c>
      <c r="I5001" s="9" t="s">
        <v>561</v>
      </c>
      <c r="J5001" s="8" t="n">
        <v>1506</v>
      </c>
      <c r="K5001" s="8" t="s">
        <v>292</v>
      </c>
      <c r="L5001" s="8" t="s">
        <v>292</v>
      </c>
    </row>
    <row r="5002" customFormat="false" ht="12.75" hidden="false" customHeight="false" outlineLevel="0" collapsed="false">
      <c r="A5002" s="8" t="s">
        <v>4655</v>
      </c>
      <c r="B5002" s="8" t="s">
        <v>4656</v>
      </c>
      <c r="C5002" s="8" t="s">
        <v>441</v>
      </c>
      <c r="D5002" s="8" t="s">
        <v>442</v>
      </c>
      <c r="E5002" s="8" t="s">
        <v>289</v>
      </c>
      <c r="F5002" s="8" t="s">
        <v>289</v>
      </c>
      <c r="G5002" s="8" t="n">
        <v>24</v>
      </c>
      <c r="H5002" s="8" t="s">
        <v>808</v>
      </c>
      <c r="I5002" s="9" t="s">
        <v>1691</v>
      </c>
      <c r="J5002" s="8" t="n">
        <v>3204</v>
      </c>
      <c r="K5002" s="8" t="s">
        <v>292</v>
      </c>
      <c r="L5002" s="8" t="s">
        <v>292</v>
      </c>
    </row>
    <row r="5003" customFormat="false" ht="12.75" hidden="false" customHeight="false" outlineLevel="0" collapsed="false">
      <c r="A5003" s="8" t="s">
        <v>4655</v>
      </c>
      <c r="B5003" s="8" t="s">
        <v>4656</v>
      </c>
      <c r="C5003" s="8" t="s">
        <v>441</v>
      </c>
      <c r="D5003" s="8" t="s">
        <v>1396</v>
      </c>
      <c r="E5003" s="8" t="s">
        <v>289</v>
      </c>
      <c r="F5003" s="8" t="s">
        <v>289</v>
      </c>
      <c r="G5003" s="8" t="n">
        <v>24</v>
      </c>
      <c r="H5003" s="8" t="s">
        <v>1397</v>
      </c>
      <c r="I5003" s="9" t="s">
        <v>1398</v>
      </c>
      <c r="J5003" s="8" t="n">
        <v>35796</v>
      </c>
      <c r="K5003" s="8" t="n">
        <v>47</v>
      </c>
      <c r="L5003" s="8" t="s">
        <v>292</v>
      </c>
    </row>
    <row r="5004" customFormat="false" ht="12.75" hidden="false" customHeight="false" outlineLevel="0" collapsed="false">
      <c r="A5004" s="8" t="s">
        <v>4655</v>
      </c>
      <c r="B5004" s="8" t="s">
        <v>4656</v>
      </c>
      <c r="C5004" s="8" t="s">
        <v>441</v>
      </c>
      <c r="D5004" s="8" t="s">
        <v>1396</v>
      </c>
      <c r="E5004" s="8" t="s">
        <v>289</v>
      </c>
      <c r="F5004" s="8" t="s">
        <v>289</v>
      </c>
      <c r="G5004" s="8" t="n">
        <v>24</v>
      </c>
      <c r="H5004" s="8" t="s">
        <v>627</v>
      </c>
      <c r="I5004" s="9" t="s">
        <v>1399</v>
      </c>
      <c r="J5004" s="8" t="n">
        <v>839</v>
      </c>
      <c r="K5004" s="8" t="s">
        <v>292</v>
      </c>
      <c r="L5004" s="8" t="s">
        <v>292</v>
      </c>
    </row>
    <row r="5005" customFormat="false" ht="12.75" hidden="false" customHeight="false" outlineLevel="0" collapsed="false">
      <c r="A5005" s="8" t="s">
        <v>4655</v>
      </c>
      <c r="B5005" s="8" t="s">
        <v>4656</v>
      </c>
      <c r="C5005" s="8" t="s">
        <v>441</v>
      </c>
      <c r="D5005" s="8" t="s">
        <v>1396</v>
      </c>
      <c r="E5005" s="8" t="s">
        <v>289</v>
      </c>
      <c r="F5005" s="8" t="s">
        <v>289</v>
      </c>
      <c r="G5005" s="8" t="n">
        <v>24</v>
      </c>
      <c r="H5005" s="8" t="s">
        <v>3827</v>
      </c>
      <c r="I5005" s="9" t="s">
        <v>3828</v>
      </c>
      <c r="J5005" s="8" t="n">
        <v>9848</v>
      </c>
      <c r="K5005" s="8" t="n">
        <v>16</v>
      </c>
      <c r="L5005" s="8" t="s">
        <v>292</v>
      </c>
    </row>
    <row r="5006" customFormat="false" ht="12.75" hidden="false" customHeight="false" outlineLevel="0" collapsed="false">
      <c r="A5006" s="8" t="s">
        <v>4655</v>
      </c>
      <c r="B5006" s="8" t="s">
        <v>4656</v>
      </c>
      <c r="C5006" s="8" t="s">
        <v>441</v>
      </c>
      <c r="D5006" s="8" t="s">
        <v>1396</v>
      </c>
      <c r="E5006" s="8" t="s">
        <v>289</v>
      </c>
      <c r="F5006" s="8" t="s">
        <v>289</v>
      </c>
      <c r="G5006" s="8" t="n">
        <v>24</v>
      </c>
      <c r="H5006" s="8" t="s">
        <v>3829</v>
      </c>
      <c r="I5006" s="9" t="s">
        <v>3830</v>
      </c>
      <c r="J5006" s="8" t="n">
        <v>1140</v>
      </c>
      <c r="K5006" s="8" t="s">
        <v>292</v>
      </c>
      <c r="L5006" s="8" t="s">
        <v>292</v>
      </c>
    </row>
    <row r="5007" customFormat="false" ht="12.75" hidden="false" customHeight="false" outlineLevel="0" collapsed="false">
      <c r="A5007" s="8" t="s">
        <v>4655</v>
      </c>
      <c r="B5007" s="8" t="s">
        <v>4656</v>
      </c>
      <c r="C5007" s="8" t="s">
        <v>441</v>
      </c>
      <c r="D5007" s="8" t="s">
        <v>1396</v>
      </c>
      <c r="E5007" s="8" t="s">
        <v>289</v>
      </c>
      <c r="F5007" s="8" t="s">
        <v>289</v>
      </c>
      <c r="G5007" s="8" t="n">
        <v>24</v>
      </c>
      <c r="H5007" s="8" t="s">
        <v>1400</v>
      </c>
      <c r="I5007" s="9" t="s">
        <v>1401</v>
      </c>
      <c r="J5007" s="8" t="n">
        <v>1755</v>
      </c>
      <c r="K5007" s="8" t="s">
        <v>292</v>
      </c>
      <c r="L5007" s="8" t="s">
        <v>292</v>
      </c>
    </row>
    <row r="5008" customFormat="false" ht="12.75" hidden="false" customHeight="false" outlineLevel="0" collapsed="false">
      <c r="A5008" s="8" t="s">
        <v>4655</v>
      </c>
      <c r="B5008" s="8" t="s">
        <v>4656</v>
      </c>
      <c r="C5008" s="8" t="s">
        <v>441</v>
      </c>
      <c r="D5008" s="8" t="s">
        <v>1396</v>
      </c>
      <c r="E5008" s="8" t="s">
        <v>289</v>
      </c>
      <c r="F5008" s="8" t="s">
        <v>289</v>
      </c>
      <c r="G5008" s="8" t="n">
        <v>24</v>
      </c>
      <c r="H5008" s="8" t="s">
        <v>3831</v>
      </c>
      <c r="I5008" s="9" t="s">
        <v>3832</v>
      </c>
      <c r="J5008" s="8" t="n">
        <v>5481</v>
      </c>
      <c r="K5008" s="8" t="s">
        <v>292</v>
      </c>
      <c r="L5008" s="8" t="s">
        <v>292</v>
      </c>
    </row>
    <row r="5009" customFormat="false" ht="12.75" hidden="false" customHeight="false" outlineLevel="0" collapsed="false">
      <c r="A5009" s="8" t="s">
        <v>4655</v>
      </c>
      <c r="B5009" s="8" t="s">
        <v>4656</v>
      </c>
      <c r="C5009" s="8" t="s">
        <v>441</v>
      </c>
      <c r="D5009" s="8" t="s">
        <v>1396</v>
      </c>
      <c r="E5009" s="8" t="s">
        <v>289</v>
      </c>
      <c r="F5009" s="8" t="s">
        <v>289</v>
      </c>
      <c r="G5009" s="8" t="n">
        <v>24</v>
      </c>
      <c r="H5009" s="8" t="s">
        <v>820</v>
      </c>
      <c r="I5009" s="9" t="s">
        <v>3833</v>
      </c>
      <c r="J5009" s="8" t="n">
        <v>1815</v>
      </c>
      <c r="K5009" s="8" t="s">
        <v>292</v>
      </c>
      <c r="L5009" s="8" t="s">
        <v>292</v>
      </c>
    </row>
    <row r="5010" customFormat="false" ht="12.75" hidden="false" customHeight="false" outlineLevel="0" collapsed="false">
      <c r="A5010" s="8" t="s">
        <v>4655</v>
      </c>
      <c r="B5010" s="8" t="s">
        <v>4656</v>
      </c>
      <c r="C5010" s="8" t="s">
        <v>441</v>
      </c>
      <c r="D5010" s="8" t="s">
        <v>1396</v>
      </c>
      <c r="E5010" s="8" t="s">
        <v>289</v>
      </c>
      <c r="F5010" s="8" t="s">
        <v>289</v>
      </c>
      <c r="G5010" s="8" t="n">
        <v>24</v>
      </c>
      <c r="H5010" s="8" t="s">
        <v>1402</v>
      </c>
      <c r="I5010" s="9" t="s">
        <v>1403</v>
      </c>
      <c r="J5010" s="8" t="n">
        <v>810</v>
      </c>
      <c r="K5010" s="8" t="s">
        <v>292</v>
      </c>
      <c r="L5010" s="8" t="s">
        <v>292</v>
      </c>
    </row>
    <row r="5011" customFormat="false" ht="12.75" hidden="false" customHeight="false" outlineLevel="0" collapsed="false">
      <c r="A5011" s="8" t="s">
        <v>4655</v>
      </c>
      <c r="B5011" s="8" t="s">
        <v>4656</v>
      </c>
      <c r="C5011" s="8" t="s">
        <v>441</v>
      </c>
      <c r="D5011" s="8" t="s">
        <v>1396</v>
      </c>
      <c r="E5011" s="8" t="s">
        <v>289</v>
      </c>
      <c r="F5011" s="8" t="s">
        <v>289</v>
      </c>
      <c r="G5011" s="8" t="n">
        <v>24</v>
      </c>
      <c r="H5011" s="8" t="s">
        <v>1404</v>
      </c>
      <c r="I5011" s="9" t="s">
        <v>1405</v>
      </c>
      <c r="J5011" s="8" t="n">
        <v>6409</v>
      </c>
      <c r="K5011" s="8" t="n">
        <v>33</v>
      </c>
      <c r="L5011" s="8" t="s">
        <v>292</v>
      </c>
    </row>
    <row r="5012" customFormat="false" ht="12.75" hidden="false" customHeight="false" outlineLevel="0" collapsed="false">
      <c r="A5012" s="8" t="s">
        <v>4655</v>
      </c>
      <c r="B5012" s="8" t="s">
        <v>4656</v>
      </c>
      <c r="C5012" s="8" t="s">
        <v>441</v>
      </c>
      <c r="D5012" s="8" t="s">
        <v>1396</v>
      </c>
      <c r="E5012" s="8" t="s">
        <v>289</v>
      </c>
      <c r="F5012" s="8" t="s">
        <v>289</v>
      </c>
      <c r="G5012" s="8" t="n">
        <v>24</v>
      </c>
      <c r="H5012" s="8" t="s">
        <v>3834</v>
      </c>
      <c r="I5012" s="9" t="s">
        <v>3835</v>
      </c>
      <c r="J5012" s="8" t="n">
        <v>11042</v>
      </c>
      <c r="K5012" s="8" t="n">
        <v>13</v>
      </c>
      <c r="L5012" s="8" t="s">
        <v>292</v>
      </c>
    </row>
    <row r="5013" customFormat="false" ht="12.75" hidden="false" customHeight="false" outlineLevel="0" collapsed="false">
      <c r="A5013" s="8" t="s">
        <v>4655</v>
      </c>
      <c r="B5013" s="8" t="s">
        <v>4656</v>
      </c>
      <c r="C5013" s="8" t="s">
        <v>441</v>
      </c>
      <c r="D5013" s="8" t="s">
        <v>1396</v>
      </c>
      <c r="E5013" s="8" t="s">
        <v>289</v>
      </c>
      <c r="F5013" s="8" t="s">
        <v>289</v>
      </c>
      <c r="G5013" s="8" t="n">
        <v>24</v>
      </c>
      <c r="H5013" s="8" t="s">
        <v>1406</v>
      </c>
      <c r="I5013" s="9" t="s">
        <v>1407</v>
      </c>
      <c r="J5013" s="8" t="n">
        <v>1769</v>
      </c>
      <c r="K5013" s="8" t="n">
        <v>16</v>
      </c>
      <c r="L5013" s="8" t="s">
        <v>292</v>
      </c>
    </row>
    <row r="5014" customFormat="false" ht="12.75" hidden="false" customHeight="false" outlineLevel="0" collapsed="false">
      <c r="A5014" s="8" t="s">
        <v>4655</v>
      </c>
      <c r="B5014" s="8" t="s">
        <v>4656</v>
      </c>
      <c r="C5014" s="8" t="s">
        <v>441</v>
      </c>
      <c r="D5014" s="8" t="s">
        <v>1396</v>
      </c>
      <c r="E5014" s="8" t="s">
        <v>289</v>
      </c>
      <c r="F5014" s="8" t="s">
        <v>289</v>
      </c>
      <c r="G5014" s="8" t="n">
        <v>24</v>
      </c>
      <c r="H5014" s="8" t="s">
        <v>1981</v>
      </c>
      <c r="I5014" s="9" t="s">
        <v>3836</v>
      </c>
      <c r="J5014" s="8" t="n">
        <v>569</v>
      </c>
      <c r="K5014" s="8" t="s">
        <v>292</v>
      </c>
      <c r="L5014" s="8" t="s">
        <v>292</v>
      </c>
    </row>
    <row r="5015" customFormat="false" ht="12.75" hidden="false" customHeight="false" outlineLevel="0" collapsed="false">
      <c r="A5015" s="8" t="s">
        <v>4655</v>
      </c>
      <c r="B5015" s="8" t="s">
        <v>4656</v>
      </c>
      <c r="C5015" s="8" t="s">
        <v>441</v>
      </c>
      <c r="D5015" s="8" t="s">
        <v>1396</v>
      </c>
      <c r="E5015" s="8" t="s">
        <v>289</v>
      </c>
      <c r="F5015" s="8" t="s">
        <v>289</v>
      </c>
      <c r="G5015" s="8" t="n">
        <v>24</v>
      </c>
      <c r="H5015" s="8" t="s">
        <v>3837</v>
      </c>
      <c r="I5015" s="9" t="s">
        <v>3838</v>
      </c>
      <c r="J5015" s="8" t="n">
        <v>154</v>
      </c>
      <c r="K5015" s="8" t="s">
        <v>292</v>
      </c>
      <c r="L5015" s="8" t="s">
        <v>292</v>
      </c>
    </row>
    <row r="5016" customFormat="false" ht="12.75" hidden="false" customHeight="false" outlineLevel="0" collapsed="false">
      <c r="A5016" s="8" t="s">
        <v>4655</v>
      </c>
      <c r="B5016" s="8" t="s">
        <v>4656</v>
      </c>
      <c r="C5016" s="8" t="s">
        <v>441</v>
      </c>
      <c r="D5016" s="8" t="s">
        <v>1396</v>
      </c>
      <c r="E5016" s="8" t="s">
        <v>289</v>
      </c>
      <c r="F5016" s="8" t="s">
        <v>289</v>
      </c>
      <c r="G5016" s="8" t="n">
        <v>24</v>
      </c>
      <c r="H5016" s="8" t="s">
        <v>1408</v>
      </c>
      <c r="I5016" s="9" t="s">
        <v>1409</v>
      </c>
      <c r="J5016" s="8" t="n">
        <v>18793</v>
      </c>
      <c r="K5016" s="8" t="n">
        <v>12</v>
      </c>
      <c r="L5016" s="8" t="s">
        <v>292</v>
      </c>
    </row>
    <row r="5017" customFormat="false" ht="12.75" hidden="false" customHeight="false" outlineLevel="0" collapsed="false">
      <c r="A5017" s="8" t="s">
        <v>4655</v>
      </c>
      <c r="B5017" s="8" t="s">
        <v>4656</v>
      </c>
      <c r="C5017" s="8" t="s">
        <v>441</v>
      </c>
      <c r="D5017" s="8" t="s">
        <v>1396</v>
      </c>
      <c r="E5017" s="8" t="s">
        <v>289</v>
      </c>
      <c r="F5017" s="8" t="s">
        <v>289</v>
      </c>
      <c r="G5017" s="8" t="n">
        <v>24</v>
      </c>
      <c r="H5017" s="8" t="s">
        <v>3839</v>
      </c>
      <c r="I5017" s="9" t="s">
        <v>3840</v>
      </c>
      <c r="J5017" s="8" t="n">
        <v>1140</v>
      </c>
      <c r="K5017" s="8" t="s">
        <v>292</v>
      </c>
      <c r="L5017" s="8" t="s">
        <v>292</v>
      </c>
    </row>
    <row r="5018" customFormat="false" ht="12.75" hidden="false" customHeight="false" outlineLevel="0" collapsed="false">
      <c r="A5018" s="8" t="s">
        <v>4655</v>
      </c>
      <c r="B5018" s="8" t="s">
        <v>4656</v>
      </c>
      <c r="C5018" s="8" t="s">
        <v>441</v>
      </c>
      <c r="D5018" s="8" t="s">
        <v>1396</v>
      </c>
      <c r="E5018" s="8" t="s">
        <v>289</v>
      </c>
      <c r="F5018" s="8" t="s">
        <v>289</v>
      </c>
      <c r="G5018" s="8" t="n">
        <v>24</v>
      </c>
      <c r="H5018" s="8" t="s">
        <v>3841</v>
      </c>
      <c r="I5018" s="9" t="s">
        <v>3842</v>
      </c>
      <c r="J5018" s="8" t="n">
        <v>3090</v>
      </c>
      <c r="K5018" s="8" t="s">
        <v>292</v>
      </c>
      <c r="L5018" s="8" t="s">
        <v>292</v>
      </c>
    </row>
    <row r="5019" customFormat="false" ht="12.75" hidden="false" customHeight="false" outlineLevel="0" collapsed="false">
      <c r="A5019" s="8" t="s">
        <v>4655</v>
      </c>
      <c r="B5019" s="8" t="s">
        <v>4656</v>
      </c>
      <c r="C5019" s="8" t="s">
        <v>441</v>
      </c>
      <c r="D5019" s="8" t="s">
        <v>1396</v>
      </c>
      <c r="E5019" s="8" t="s">
        <v>289</v>
      </c>
      <c r="F5019" s="8" t="s">
        <v>289</v>
      </c>
      <c r="G5019" s="8" t="n">
        <v>24</v>
      </c>
      <c r="H5019" s="8" t="s">
        <v>569</v>
      </c>
      <c r="I5019" s="9" t="s">
        <v>3843</v>
      </c>
      <c r="J5019" s="8" t="n">
        <v>113</v>
      </c>
      <c r="K5019" s="8" t="s">
        <v>292</v>
      </c>
      <c r="L5019" s="8" t="s">
        <v>292</v>
      </c>
    </row>
    <row r="5020" customFormat="false" ht="12.75" hidden="false" customHeight="false" outlineLevel="0" collapsed="false">
      <c r="A5020" s="8" t="s">
        <v>4655</v>
      </c>
      <c r="B5020" s="8" t="s">
        <v>4656</v>
      </c>
      <c r="C5020" s="8" t="s">
        <v>441</v>
      </c>
      <c r="D5020" s="8" t="s">
        <v>1396</v>
      </c>
      <c r="E5020" s="8" t="s">
        <v>289</v>
      </c>
      <c r="F5020" s="8" t="s">
        <v>289</v>
      </c>
      <c r="G5020" s="8" t="n">
        <v>24</v>
      </c>
      <c r="H5020" s="8" t="s">
        <v>693</v>
      </c>
      <c r="I5020" s="9" t="s">
        <v>1410</v>
      </c>
      <c r="J5020" s="8" t="n">
        <v>1809</v>
      </c>
      <c r="K5020" s="8" t="n">
        <v>16</v>
      </c>
      <c r="L5020" s="8" t="s">
        <v>292</v>
      </c>
    </row>
    <row r="5021" customFormat="false" ht="12.75" hidden="false" customHeight="false" outlineLevel="0" collapsed="false">
      <c r="A5021" s="8" t="s">
        <v>4655</v>
      </c>
      <c r="B5021" s="8" t="s">
        <v>4656</v>
      </c>
      <c r="C5021" s="8" t="s">
        <v>441</v>
      </c>
      <c r="D5021" s="8" t="s">
        <v>1396</v>
      </c>
      <c r="E5021" s="8" t="s">
        <v>289</v>
      </c>
      <c r="F5021" s="8" t="s">
        <v>289</v>
      </c>
      <c r="G5021" s="8" t="n">
        <v>24</v>
      </c>
      <c r="H5021" s="8" t="s">
        <v>843</v>
      </c>
      <c r="I5021" s="9" t="s">
        <v>3844</v>
      </c>
      <c r="J5021" s="8" t="n">
        <v>739</v>
      </c>
      <c r="K5021" s="8" t="s">
        <v>292</v>
      </c>
      <c r="L5021" s="8" t="s">
        <v>292</v>
      </c>
    </row>
    <row r="5022" customFormat="false" ht="12.75" hidden="false" customHeight="false" outlineLevel="0" collapsed="false">
      <c r="A5022" s="8" t="s">
        <v>4655</v>
      </c>
      <c r="B5022" s="8" t="s">
        <v>4656</v>
      </c>
      <c r="C5022" s="8" t="s">
        <v>441</v>
      </c>
      <c r="D5022" s="8" t="s">
        <v>1396</v>
      </c>
      <c r="E5022" s="8" t="s">
        <v>289</v>
      </c>
      <c r="F5022" s="8" t="s">
        <v>289</v>
      </c>
      <c r="G5022" s="8" t="n">
        <v>24</v>
      </c>
      <c r="H5022" s="8" t="s">
        <v>1411</v>
      </c>
      <c r="I5022" s="9" t="s">
        <v>1412</v>
      </c>
      <c r="J5022" s="8" t="n">
        <v>2592</v>
      </c>
      <c r="K5022" s="8" t="n">
        <v>13</v>
      </c>
      <c r="L5022" s="8" t="s">
        <v>292</v>
      </c>
    </row>
    <row r="5023" customFormat="false" ht="12.75" hidden="false" customHeight="false" outlineLevel="0" collapsed="false">
      <c r="A5023" s="8" t="s">
        <v>4655</v>
      </c>
      <c r="B5023" s="8" t="s">
        <v>4656</v>
      </c>
      <c r="C5023" s="8" t="s">
        <v>441</v>
      </c>
      <c r="D5023" s="8" t="s">
        <v>1396</v>
      </c>
      <c r="E5023" s="8" t="s">
        <v>289</v>
      </c>
      <c r="F5023" s="8" t="s">
        <v>289</v>
      </c>
      <c r="G5023" s="8" t="n">
        <v>24</v>
      </c>
      <c r="H5023" s="8" t="s">
        <v>483</v>
      </c>
      <c r="I5023" s="9" t="s">
        <v>3845</v>
      </c>
      <c r="J5023" s="8" t="n">
        <v>1561</v>
      </c>
      <c r="K5023" s="8" t="s">
        <v>292</v>
      </c>
      <c r="L5023" s="8" t="s">
        <v>292</v>
      </c>
    </row>
    <row r="5024" customFormat="false" ht="12.75" hidden="false" customHeight="false" outlineLevel="0" collapsed="false">
      <c r="A5024" s="8" t="s">
        <v>4655</v>
      </c>
      <c r="B5024" s="8" t="s">
        <v>4656</v>
      </c>
      <c r="C5024" s="8" t="s">
        <v>441</v>
      </c>
      <c r="D5024" s="8" t="s">
        <v>1396</v>
      </c>
      <c r="E5024" s="8" t="s">
        <v>289</v>
      </c>
      <c r="F5024" s="8" t="s">
        <v>289</v>
      </c>
      <c r="G5024" s="8" t="n">
        <v>24</v>
      </c>
      <c r="H5024" s="8" t="s">
        <v>1151</v>
      </c>
      <c r="I5024" s="9" t="s">
        <v>3846</v>
      </c>
      <c r="J5024" s="8" t="n">
        <v>1817</v>
      </c>
      <c r="K5024" s="8" t="s">
        <v>292</v>
      </c>
      <c r="L5024" s="8" t="s">
        <v>292</v>
      </c>
    </row>
    <row r="5025" customFormat="false" ht="12.75" hidden="false" customHeight="false" outlineLevel="0" collapsed="false">
      <c r="A5025" s="8" t="s">
        <v>4655</v>
      </c>
      <c r="B5025" s="8" t="s">
        <v>4656</v>
      </c>
      <c r="C5025" s="8" t="s">
        <v>441</v>
      </c>
      <c r="D5025" s="8" t="s">
        <v>1396</v>
      </c>
      <c r="E5025" s="8" t="s">
        <v>289</v>
      </c>
      <c r="F5025" s="8" t="s">
        <v>289</v>
      </c>
      <c r="G5025" s="8" t="n">
        <v>24</v>
      </c>
      <c r="H5025" s="8" t="s">
        <v>1413</v>
      </c>
      <c r="I5025" s="9" t="s">
        <v>1414</v>
      </c>
      <c r="J5025" s="8" t="n">
        <v>2824</v>
      </c>
      <c r="K5025" s="8" t="s">
        <v>292</v>
      </c>
      <c r="L5025" s="8" t="s">
        <v>292</v>
      </c>
    </row>
    <row r="5026" customFormat="false" ht="12.75" hidden="false" customHeight="false" outlineLevel="0" collapsed="false">
      <c r="A5026" s="8" t="s">
        <v>4655</v>
      </c>
      <c r="B5026" s="8" t="s">
        <v>4656</v>
      </c>
      <c r="C5026" s="8" t="s">
        <v>441</v>
      </c>
      <c r="D5026" s="8" t="s">
        <v>1396</v>
      </c>
      <c r="E5026" s="8" t="s">
        <v>289</v>
      </c>
      <c r="F5026" s="8" t="s">
        <v>289</v>
      </c>
      <c r="G5026" s="8" t="n">
        <v>24</v>
      </c>
      <c r="H5026" s="8" t="s">
        <v>3847</v>
      </c>
      <c r="I5026" s="9" t="s">
        <v>3848</v>
      </c>
      <c r="J5026" s="8" t="n">
        <v>2398</v>
      </c>
      <c r="K5026" s="8" t="s">
        <v>292</v>
      </c>
      <c r="L5026" s="8" t="s">
        <v>292</v>
      </c>
    </row>
    <row r="5027" customFormat="false" ht="12.75" hidden="false" customHeight="false" outlineLevel="0" collapsed="false">
      <c r="A5027" s="8" t="s">
        <v>4655</v>
      </c>
      <c r="B5027" s="8" t="s">
        <v>4656</v>
      </c>
      <c r="C5027" s="8" t="s">
        <v>441</v>
      </c>
      <c r="D5027" s="8" t="s">
        <v>1396</v>
      </c>
      <c r="E5027" s="8" t="s">
        <v>289</v>
      </c>
      <c r="F5027" s="8" t="s">
        <v>289</v>
      </c>
      <c r="G5027" s="8" t="n">
        <v>24</v>
      </c>
      <c r="H5027" s="8" t="s">
        <v>1415</v>
      </c>
      <c r="I5027" s="9" t="s">
        <v>1416</v>
      </c>
      <c r="J5027" s="8" t="n">
        <v>2920</v>
      </c>
      <c r="K5027" s="8" t="n">
        <v>20</v>
      </c>
      <c r="L5027" s="8" t="s">
        <v>292</v>
      </c>
    </row>
    <row r="5028" customFormat="false" ht="12.75" hidden="false" customHeight="false" outlineLevel="0" collapsed="false">
      <c r="A5028" s="8" t="s">
        <v>4655</v>
      </c>
      <c r="B5028" s="8" t="s">
        <v>4656</v>
      </c>
      <c r="C5028" s="8" t="s">
        <v>441</v>
      </c>
      <c r="D5028" s="8" t="s">
        <v>1396</v>
      </c>
      <c r="E5028" s="8" t="s">
        <v>289</v>
      </c>
      <c r="F5028" s="8" t="s">
        <v>289</v>
      </c>
      <c r="G5028" s="8" t="n">
        <v>24</v>
      </c>
      <c r="H5028" s="8" t="s">
        <v>297</v>
      </c>
      <c r="I5028" s="9" t="s">
        <v>3849</v>
      </c>
      <c r="J5028" s="8" t="n">
        <v>2407</v>
      </c>
      <c r="K5028" s="8" t="s">
        <v>292</v>
      </c>
      <c r="L5028" s="8" t="s">
        <v>292</v>
      </c>
    </row>
    <row r="5029" customFormat="false" ht="12.75" hidden="false" customHeight="false" outlineLevel="0" collapsed="false">
      <c r="A5029" s="8" t="s">
        <v>4655</v>
      </c>
      <c r="B5029" s="8" t="s">
        <v>4656</v>
      </c>
      <c r="C5029" s="8" t="s">
        <v>441</v>
      </c>
      <c r="D5029" s="8" t="s">
        <v>1396</v>
      </c>
      <c r="E5029" s="8" t="s">
        <v>289</v>
      </c>
      <c r="F5029" s="8" t="s">
        <v>289</v>
      </c>
      <c r="G5029" s="8" t="n">
        <v>24</v>
      </c>
      <c r="H5029" s="8" t="s">
        <v>3850</v>
      </c>
      <c r="I5029" s="9" t="s">
        <v>3851</v>
      </c>
      <c r="J5029" s="8" t="n">
        <v>2579</v>
      </c>
      <c r="K5029" s="8" t="n">
        <v>15</v>
      </c>
      <c r="L5029" s="8" t="s">
        <v>292</v>
      </c>
    </row>
    <row r="5030" customFormat="false" ht="12.75" hidden="false" customHeight="false" outlineLevel="0" collapsed="false">
      <c r="A5030" s="8" t="s">
        <v>4655</v>
      </c>
      <c r="B5030" s="8" t="s">
        <v>4656</v>
      </c>
      <c r="C5030" s="8" t="s">
        <v>441</v>
      </c>
      <c r="D5030" s="8" t="s">
        <v>1396</v>
      </c>
      <c r="E5030" s="8" t="s">
        <v>289</v>
      </c>
      <c r="F5030" s="8" t="s">
        <v>289</v>
      </c>
      <c r="G5030" s="8" t="n">
        <v>24</v>
      </c>
      <c r="H5030" s="8" t="s">
        <v>1417</v>
      </c>
      <c r="I5030" s="9" t="s">
        <v>1418</v>
      </c>
      <c r="J5030" s="8" t="n">
        <v>18763</v>
      </c>
      <c r="K5030" s="8" t="n">
        <v>105</v>
      </c>
      <c r="L5030" s="8" t="s">
        <v>292</v>
      </c>
    </row>
    <row r="5031" customFormat="false" ht="12.75" hidden="false" customHeight="false" outlineLevel="0" collapsed="false">
      <c r="A5031" s="8" t="s">
        <v>4655</v>
      </c>
      <c r="B5031" s="8" t="s">
        <v>4656</v>
      </c>
      <c r="C5031" s="8" t="s">
        <v>441</v>
      </c>
      <c r="D5031" s="8" t="s">
        <v>1396</v>
      </c>
      <c r="E5031" s="8" t="s">
        <v>289</v>
      </c>
      <c r="F5031" s="8" t="s">
        <v>289</v>
      </c>
      <c r="G5031" s="8" t="n">
        <v>24</v>
      </c>
      <c r="H5031" s="8" t="s">
        <v>1419</v>
      </c>
      <c r="I5031" s="9" t="s">
        <v>1420</v>
      </c>
      <c r="J5031" s="8" t="n">
        <v>3990</v>
      </c>
      <c r="K5031" s="8" t="n">
        <v>14</v>
      </c>
      <c r="L5031" s="8" t="s">
        <v>292</v>
      </c>
    </row>
    <row r="5032" customFormat="false" ht="12.75" hidden="false" customHeight="false" outlineLevel="0" collapsed="false">
      <c r="A5032" s="8" t="s">
        <v>4655</v>
      </c>
      <c r="B5032" s="8" t="s">
        <v>4656</v>
      </c>
      <c r="C5032" s="8" t="s">
        <v>441</v>
      </c>
      <c r="D5032" s="8" t="s">
        <v>1396</v>
      </c>
      <c r="E5032" s="8" t="s">
        <v>289</v>
      </c>
      <c r="F5032" s="8" t="s">
        <v>289</v>
      </c>
      <c r="G5032" s="8" t="n">
        <v>24</v>
      </c>
      <c r="H5032" s="8" t="s">
        <v>3852</v>
      </c>
      <c r="I5032" s="9" t="s">
        <v>3853</v>
      </c>
      <c r="J5032" s="8" t="n">
        <v>1667</v>
      </c>
      <c r="K5032" s="8" t="s">
        <v>292</v>
      </c>
      <c r="L5032" s="8" t="s">
        <v>292</v>
      </c>
    </row>
    <row r="5033" customFormat="false" ht="12.75" hidden="false" customHeight="false" outlineLevel="0" collapsed="false">
      <c r="A5033" s="8" t="s">
        <v>4655</v>
      </c>
      <c r="B5033" s="8" t="s">
        <v>4656</v>
      </c>
      <c r="C5033" s="8" t="s">
        <v>441</v>
      </c>
      <c r="D5033" s="8" t="s">
        <v>1396</v>
      </c>
      <c r="E5033" s="8" t="s">
        <v>289</v>
      </c>
      <c r="F5033" s="8" t="s">
        <v>289</v>
      </c>
      <c r="G5033" s="8" t="n">
        <v>24</v>
      </c>
      <c r="H5033" s="8" t="s">
        <v>1421</v>
      </c>
      <c r="I5033" s="9" t="s">
        <v>1422</v>
      </c>
      <c r="J5033" s="8" t="n">
        <v>1399</v>
      </c>
      <c r="K5033" s="8" t="n">
        <v>11</v>
      </c>
      <c r="L5033" s="8" t="s">
        <v>292</v>
      </c>
    </row>
    <row r="5034" customFormat="false" ht="12.75" hidden="false" customHeight="false" outlineLevel="0" collapsed="false">
      <c r="A5034" s="8" t="s">
        <v>4655</v>
      </c>
      <c r="B5034" s="8" t="s">
        <v>4656</v>
      </c>
      <c r="C5034" s="8" t="s">
        <v>441</v>
      </c>
      <c r="D5034" s="8" t="s">
        <v>1396</v>
      </c>
      <c r="E5034" s="8" t="s">
        <v>289</v>
      </c>
      <c r="F5034" s="8" t="s">
        <v>289</v>
      </c>
      <c r="G5034" s="8" t="n">
        <v>24</v>
      </c>
      <c r="H5034" s="8" t="s">
        <v>659</v>
      </c>
      <c r="I5034" s="9" t="s">
        <v>3854</v>
      </c>
      <c r="J5034" s="8" t="n">
        <v>584</v>
      </c>
      <c r="K5034" s="8" t="s">
        <v>292</v>
      </c>
      <c r="L5034" s="8" t="s">
        <v>292</v>
      </c>
    </row>
    <row r="5035" customFormat="false" ht="12.75" hidden="false" customHeight="false" outlineLevel="0" collapsed="false">
      <c r="A5035" s="8" t="s">
        <v>4655</v>
      </c>
      <c r="B5035" s="8" t="s">
        <v>4656</v>
      </c>
      <c r="C5035" s="8" t="s">
        <v>441</v>
      </c>
      <c r="D5035" s="8" t="s">
        <v>1396</v>
      </c>
      <c r="E5035" s="8" t="s">
        <v>289</v>
      </c>
      <c r="F5035" s="8" t="s">
        <v>289</v>
      </c>
      <c r="G5035" s="8" t="n">
        <v>24</v>
      </c>
      <c r="H5035" s="8" t="s">
        <v>897</v>
      </c>
      <c r="I5035" s="9" t="s">
        <v>3855</v>
      </c>
      <c r="J5035" s="8" t="n">
        <v>2075</v>
      </c>
      <c r="K5035" s="8" t="s">
        <v>292</v>
      </c>
      <c r="L5035" s="8" t="s">
        <v>292</v>
      </c>
    </row>
    <row r="5036" customFormat="false" ht="12.75" hidden="false" customHeight="false" outlineLevel="0" collapsed="false">
      <c r="A5036" s="8" t="s">
        <v>4655</v>
      </c>
      <c r="B5036" s="8" t="s">
        <v>4656</v>
      </c>
      <c r="C5036" s="8" t="s">
        <v>441</v>
      </c>
      <c r="D5036" s="8" t="s">
        <v>1396</v>
      </c>
      <c r="E5036" s="8" t="s">
        <v>289</v>
      </c>
      <c r="F5036" s="8" t="s">
        <v>289</v>
      </c>
      <c r="G5036" s="8" t="n">
        <v>24</v>
      </c>
      <c r="H5036" s="8" t="s">
        <v>3856</v>
      </c>
      <c r="I5036" s="9" t="s">
        <v>3857</v>
      </c>
      <c r="J5036" s="8" t="n">
        <v>3173</v>
      </c>
      <c r="K5036" s="8" t="s">
        <v>292</v>
      </c>
      <c r="L5036" s="8" t="s">
        <v>292</v>
      </c>
    </row>
    <row r="5037" customFormat="false" ht="12.75" hidden="false" customHeight="false" outlineLevel="0" collapsed="false">
      <c r="A5037" s="8" t="s">
        <v>4655</v>
      </c>
      <c r="B5037" s="8" t="s">
        <v>4656</v>
      </c>
      <c r="C5037" s="8" t="s">
        <v>441</v>
      </c>
      <c r="D5037" s="8" t="s">
        <v>1396</v>
      </c>
      <c r="E5037" s="8" t="s">
        <v>289</v>
      </c>
      <c r="F5037" s="8" t="s">
        <v>289</v>
      </c>
      <c r="G5037" s="8" t="n">
        <v>24</v>
      </c>
      <c r="H5037" s="8" t="s">
        <v>1423</v>
      </c>
      <c r="I5037" s="9" t="s">
        <v>1424</v>
      </c>
      <c r="J5037" s="8" t="n">
        <v>7437</v>
      </c>
      <c r="K5037" s="8" t="n">
        <v>27</v>
      </c>
      <c r="L5037" s="8" t="s">
        <v>292</v>
      </c>
    </row>
    <row r="5038" customFormat="false" ht="12.75" hidden="false" customHeight="false" outlineLevel="0" collapsed="false">
      <c r="A5038" s="8" t="s">
        <v>4655</v>
      </c>
      <c r="B5038" s="8" t="s">
        <v>4656</v>
      </c>
      <c r="C5038" s="8" t="s">
        <v>441</v>
      </c>
      <c r="D5038" s="8" t="s">
        <v>1396</v>
      </c>
      <c r="E5038" s="8" t="s">
        <v>289</v>
      </c>
      <c r="F5038" s="8" t="s">
        <v>289</v>
      </c>
      <c r="G5038" s="8" t="n">
        <v>24</v>
      </c>
      <c r="H5038" s="8" t="s">
        <v>2101</v>
      </c>
      <c r="I5038" s="9" t="s">
        <v>3858</v>
      </c>
      <c r="J5038" s="8" t="n">
        <v>716</v>
      </c>
      <c r="K5038" s="8" t="s">
        <v>292</v>
      </c>
      <c r="L5038" s="8" t="s">
        <v>292</v>
      </c>
    </row>
    <row r="5039" customFormat="false" ht="12.75" hidden="false" customHeight="false" outlineLevel="0" collapsed="false">
      <c r="A5039" s="8" t="s">
        <v>4655</v>
      </c>
      <c r="B5039" s="8" t="s">
        <v>4656</v>
      </c>
      <c r="C5039" s="8" t="s">
        <v>441</v>
      </c>
      <c r="D5039" s="8" t="s">
        <v>1396</v>
      </c>
      <c r="E5039" s="8" t="s">
        <v>289</v>
      </c>
      <c r="F5039" s="8" t="s">
        <v>289</v>
      </c>
      <c r="G5039" s="8" t="n">
        <v>24</v>
      </c>
      <c r="H5039" s="8" t="s">
        <v>1425</v>
      </c>
      <c r="I5039" s="9" t="s">
        <v>1426</v>
      </c>
      <c r="J5039" s="8" t="n">
        <v>1399</v>
      </c>
      <c r="K5039" s="8" t="s">
        <v>292</v>
      </c>
      <c r="L5039" s="8" t="s">
        <v>292</v>
      </c>
    </row>
    <row r="5040" customFormat="false" ht="12.75" hidden="false" customHeight="false" outlineLevel="0" collapsed="false">
      <c r="A5040" s="8" t="s">
        <v>4655</v>
      </c>
      <c r="B5040" s="8" t="s">
        <v>4656</v>
      </c>
      <c r="C5040" s="8" t="s">
        <v>441</v>
      </c>
      <c r="D5040" s="8" t="s">
        <v>1396</v>
      </c>
      <c r="E5040" s="8" t="s">
        <v>289</v>
      </c>
      <c r="F5040" s="8" t="s">
        <v>289</v>
      </c>
      <c r="G5040" s="8" t="n">
        <v>24</v>
      </c>
      <c r="H5040" s="8" t="s">
        <v>1427</v>
      </c>
      <c r="I5040" s="9" t="s">
        <v>1428</v>
      </c>
      <c r="J5040" s="8" t="n">
        <v>3296</v>
      </c>
      <c r="K5040" s="8" t="s">
        <v>292</v>
      </c>
      <c r="L5040" s="8" t="s">
        <v>292</v>
      </c>
    </row>
    <row r="5041" customFormat="false" ht="12.75" hidden="false" customHeight="false" outlineLevel="0" collapsed="false">
      <c r="A5041" s="8" t="s">
        <v>4655</v>
      </c>
      <c r="B5041" s="8" t="s">
        <v>4656</v>
      </c>
      <c r="C5041" s="8" t="s">
        <v>441</v>
      </c>
      <c r="D5041" s="8" t="s">
        <v>1396</v>
      </c>
      <c r="E5041" s="8" t="s">
        <v>289</v>
      </c>
      <c r="F5041" s="8" t="s">
        <v>289</v>
      </c>
      <c r="G5041" s="8" t="n">
        <v>24</v>
      </c>
      <c r="H5041" s="8" t="s">
        <v>3859</v>
      </c>
      <c r="I5041" s="9" t="s">
        <v>3860</v>
      </c>
      <c r="J5041" s="8" t="n">
        <v>895</v>
      </c>
      <c r="K5041" s="8" t="s">
        <v>292</v>
      </c>
      <c r="L5041" s="8" t="s">
        <v>292</v>
      </c>
    </row>
    <row r="5042" customFormat="false" ht="12.75" hidden="false" customHeight="false" outlineLevel="0" collapsed="false">
      <c r="A5042" s="8" t="s">
        <v>4655</v>
      </c>
      <c r="B5042" s="8" t="s">
        <v>4656</v>
      </c>
      <c r="C5042" s="8" t="s">
        <v>441</v>
      </c>
      <c r="D5042" s="8" t="s">
        <v>1396</v>
      </c>
      <c r="E5042" s="8" t="s">
        <v>289</v>
      </c>
      <c r="F5042" s="8" t="s">
        <v>289</v>
      </c>
      <c r="G5042" s="8" t="n">
        <v>24</v>
      </c>
      <c r="H5042" s="8" t="s">
        <v>1429</v>
      </c>
      <c r="I5042" s="9" t="s">
        <v>1430</v>
      </c>
      <c r="J5042" s="8" t="n">
        <v>3098</v>
      </c>
      <c r="K5042" s="8" t="n">
        <v>13</v>
      </c>
      <c r="L5042" s="8" t="s">
        <v>292</v>
      </c>
    </row>
    <row r="5043" customFormat="false" ht="12.75" hidden="false" customHeight="false" outlineLevel="0" collapsed="false">
      <c r="A5043" s="8" t="s">
        <v>4655</v>
      </c>
      <c r="B5043" s="8" t="s">
        <v>4656</v>
      </c>
      <c r="C5043" s="8" t="s">
        <v>441</v>
      </c>
      <c r="D5043" s="8" t="s">
        <v>1396</v>
      </c>
      <c r="E5043" s="8" t="s">
        <v>289</v>
      </c>
      <c r="F5043" s="8" t="s">
        <v>289</v>
      </c>
      <c r="G5043" s="8" t="n">
        <v>24</v>
      </c>
      <c r="H5043" s="8" t="s">
        <v>3861</v>
      </c>
      <c r="I5043" s="9" t="s">
        <v>3862</v>
      </c>
      <c r="J5043" s="8" t="n">
        <v>595</v>
      </c>
      <c r="K5043" s="8" t="s">
        <v>292</v>
      </c>
      <c r="L5043" s="8" t="s">
        <v>292</v>
      </c>
    </row>
    <row r="5044" customFormat="false" ht="12.75" hidden="false" customHeight="false" outlineLevel="0" collapsed="false">
      <c r="A5044" s="8" t="s">
        <v>4655</v>
      </c>
      <c r="B5044" s="8" t="s">
        <v>4656</v>
      </c>
      <c r="C5044" s="8" t="s">
        <v>441</v>
      </c>
      <c r="D5044" s="8" t="s">
        <v>1396</v>
      </c>
      <c r="E5044" s="8" t="s">
        <v>289</v>
      </c>
      <c r="F5044" s="8" t="s">
        <v>289</v>
      </c>
      <c r="G5044" s="8" t="n">
        <v>24</v>
      </c>
      <c r="H5044" s="8" t="s">
        <v>3863</v>
      </c>
      <c r="I5044" s="9" t="s">
        <v>3864</v>
      </c>
      <c r="J5044" s="8" t="n">
        <v>10685</v>
      </c>
      <c r="K5044" s="8" t="n">
        <v>35</v>
      </c>
      <c r="L5044" s="8" t="s">
        <v>292</v>
      </c>
    </row>
    <row r="5045" customFormat="false" ht="12.75" hidden="false" customHeight="false" outlineLevel="0" collapsed="false">
      <c r="A5045" s="8" t="s">
        <v>4655</v>
      </c>
      <c r="B5045" s="8" t="s">
        <v>4656</v>
      </c>
      <c r="C5045" s="8" t="s">
        <v>441</v>
      </c>
      <c r="D5045" s="8" t="s">
        <v>1396</v>
      </c>
      <c r="E5045" s="8" t="s">
        <v>289</v>
      </c>
      <c r="F5045" s="8" t="s">
        <v>289</v>
      </c>
      <c r="G5045" s="8" t="n">
        <v>24</v>
      </c>
      <c r="H5045" s="8" t="s">
        <v>938</v>
      </c>
      <c r="I5045" s="9" t="s">
        <v>1431</v>
      </c>
      <c r="J5045" s="8" t="n">
        <v>1549</v>
      </c>
      <c r="K5045" s="8" t="s">
        <v>292</v>
      </c>
      <c r="L5045" s="8" t="s">
        <v>292</v>
      </c>
    </row>
    <row r="5046" customFormat="false" ht="12.75" hidden="false" customHeight="false" outlineLevel="0" collapsed="false">
      <c r="A5046" s="8" t="s">
        <v>4655</v>
      </c>
      <c r="B5046" s="8" t="s">
        <v>4656</v>
      </c>
      <c r="C5046" s="8" t="s">
        <v>441</v>
      </c>
      <c r="D5046" s="8" t="s">
        <v>1396</v>
      </c>
      <c r="E5046" s="8" t="s">
        <v>289</v>
      </c>
      <c r="F5046" s="8" t="s">
        <v>289</v>
      </c>
      <c r="G5046" s="8" t="n">
        <v>24</v>
      </c>
      <c r="H5046" s="8" t="s">
        <v>550</v>
      </c>
      <c r="I5046" s="9" t="s">
        <v>1432</v>
      </c>
      <c r="J5046" s="8" t="n">
        <v>2100</v>
      </c>
      <c r="K5046" s="8" t="s">
        <v>292</v>
      </c>
      <c r="L5046" s="8" t="s">
        <v>292</v>
      </c>
    </row>
    <row r="5047" customFormat="false" ht="12.75" hidden="false" customHeight="false" outlineLevel="0" collapsed="false">
      <c r="A5047" s="8" t="s">
        <v>4655</v>
      </c>
      <c r="B5047" s="8" t="s">
        <v>4656</v>
      </c>
      <c r="C5047" s="8" t="s">
        <v>441</v>
      </c>
      <c r="D5047" s="8" t="s">
        <v>562</v>
      </c>
      <c r="E5047" s="8" t="s">
        <v>289</v>
      </c>
      <c r="F5047" s="8" t="s">
        <v>289</v>
      </c>
      <c r="G5047" s="8" t="n">
        <v>24</v>
      </c>
      <c r="H5047" s="8" t="s">
        <v>449</v>
      </c>
      <c r="I5047" s="9" t="s">
        <v>563</v>
      </c>
      <c r="J5047" s="8" t="n">
        <v>5466</v>
      </c>
      <c r="K5047" s="8" t="s">
        <v>292</v>
      </c>
      <c r="L5047" s="8" t="s">
        <v>292</v>
      </c>
    </row>
    <row r="5048" customFormat="false" ht="12.75" hidden="false" customHeight="false" outlineLevel="0" collapsed="false">
      <c r="A5048" s="8" t="s">
        <v>4655</v>
      </c>
      <c r="B5048" s="8" t="s">
        <v>4656</v>
      </c>
      <c r="C5048" s="8" t="s">
        <v>441</v>
      </c>
      <c r="D5048" s="8" t="s">
        <v>562</v>
      </c>
      <c r="E5048" s="8" t="s">
        <v>289</v>
      </c>
      <c r="F5048" s="8" t="s">
        <v>289</v>
      </c>
      <c r="G5048" s="8" t="n">
        <v>24</v>
      </c>
      <c r="H5048" s="8" t="s">
        <v>695</v>
      </c>
      <c r="I5048" s="9" t="s">
        <v>1437</v>
      </c>
      <c r="J5048" s="8" t="n">
        <v>688405</v>
      </c>
      <c r="K5048" s="8" t="n">
        <v>1085</v>
      </c>
      <c r="L5048" s="8" t="s">
        <v>292</v>
      </c>
    </row>
    <row r="5049" customFormat="false" ht="12.75" hidden="false" customHeight="false" outlineLevel="0" collapsed="false">
      <c r="A5049" s="8" t="s">
        <v>4655</v>
      </c>
      <c r="B5049" s="8" t="s">
        <v>4656</v>
      </c>
      <c r="C5049" s="8" t="s">
        <v>441</v>
      </c>
      <c r="D5049" s="8" t="s">
        <v>562</v>
      </c>
      <c r="E5049" s="8" t="s">
        <v>289</v>
      </c>
      <c r="F5049" s="8" t="s">
        <v>289</v>
      </c>
      <c r="G5049" s="8" t="n">
        <v>24</v>
      </c>
      <c r="H5049" s="8" t="s">
        <v>631</v>
      </c>
      <c r="I5049" s="9" t="s">
        <v>1506</v>
      </c>
      <c r="J5049" s="8" t="n">
        <v>10893</v>
      </c>
      <c r="K5049" s="8" t="s">
        <v>292</v>
      </c>
      <c r="L5049" s="8" t="s">
        <v>292</v>
      </c>
    </row>
    <row r="5050" customFormat="false" ht="12.75" hidden="false" customHeight="false" outlineLevel="0" collapsed="false">
      <c r="A5050" s="8" t="s">
        <v>4655</v>
      </c>
      <c r="B5050" s="8" t="s">
        <v>4656</v>
      </c>
      <c r="C5050" s="8" t="s">
        <v>441</v>
      </c>
      <c r="D5050" s="8" t="s">
        <v>562</v>
      </c>
      <c r="E5050" s="8" t="s">
        <v>289</v>
      </c>
      <c r="F5050" s="8" t="s">
        <v>289</v>
      </c>
      <c r="G5050" s="8" t="n">
        <v>24</v>
      </c>
      <c r="H5050" s="8" t="s">
        <v>1443</v>
      </c>
      <c r="I5050" s="9" t="s">
        <v>1444</v>
      </c>
      <c r="J5050" s="8" t="n">
        <v>101974</v>
      </c>
      <c r="K5050" s="8" t="n">
        <v>95</v>
      </c>
      <c r="L5050" s="8" t="s">
        <v>292</v>
      </c>
    </row>
    <row r="5051" customFormat="false" ht="12.75" hidden="false" customHeight="false" outlineLevel="0" collapsed="false">
      <c r="A5051" s="8" t="s">
        <v>4655</v>
      </c>
      <c r="B5051" s="8" t="s">
        <v>4656</v>
      </c>
      <c r="C5051" s="8" t="s">
        <v>441</v>
      </c>
      <c r="D5051" s="8" t="s">
        <v>562</v>
      </c>
      <c r="E5051" s="8" t="s">
        <v>289</v>
      </c>
      <c r="F5051" s="8" t="s">
        <v>289</v>
      </c>
      <c r="G5051" s="8" t="n">
        <v>24</v>
      </c>
      <c r="H5051" s="8" t="s">
        <v>1438</v>
      </c>
      <c r="I5051" s="9" t="s">
        <v>1439</v>
      </c>
      <c r="J5051" s="8" t="n">
        <v>45221</v>
      </c>
      <c r="K5051" s="8" t="n">
        <v>44</v>
      </c>
      <c r="L5051" s="8" t="s">
        <v>292</v>
      </c>
    </row>
    <row r="5052" customFormat="false" ht="12.75" hidden="false" customHeight="false" outlineLevel="0" collapsed="false">
      <c r="A5052" s="8" t="s">
        <v>4655</v>
      </c>
      <c r="B5052" s="8" t="s">
        <v>4656</v>
      </c>
      <c r="C5052" s="8" t="s">
        <v>441</v>
      </c>
      <c r="D5052" s="8" t="s">
        <v>562</v>
      </c>
      <c r="E5052" s="8" t="s">
        <v>289</v>
      </c>
      <c r="F5052" s="8" t="s">
        <v>289</v>
      </c>
      <c r="G5052" s="8" t="n">
        <v>24</v>
      </c>
      <c r="H5052" s="8" t="s">
        <v>1526</v>
      </c>
      <c r="I5052" s="9" t="s">
        <v>1527</v>
      </c>
      <c r="J5052" s="8" t="n">
        <v>17281</v>
      </c>
      <c r="K5052" s="8" t="n">
        <v>16</v>
      </c>
      <c r="L5052" s="8" t="s">
        <v>292</v>
      </c>
    </row>
    <row r="5053" customFormat="false" ht="12.75" hidden="false" customHeight="false" outlineLevel="0" collapsed="false">
      <c r="A5053" s="8" t="s">
        <v>4655</v>
      </c>
      <c r="B5053" s="8" t="s">
        <v>4656</v>
      </c>
      <c r="C5053" s="8" t="s">
        <v>441</v>
      </c>
      <c r="D5053" s="8" t="s">
        <v>562</v>
      </c>
      <c r="E5053" s="8" t="s">
        <v>289</v>
      </c>
      <c r="F5053" s="8" t="s">
        <v>289</v>
      </c>
      <c r="G5053" s="8" t="n">
        <v>24</v>
      </c>
      <c r="H5053" s="8" t="s">
        <v>1440</v>
      </c>
      <c r="I5053" s="9" t="s">
        <v>1441</v>
      </c>
      <c r="J5053" s="8" t="n">
        <v>5157</v>
      </c>
      <c r="K5053" s="8" t="s">
        <v>292</v>
      </c>
      <c r="L5053" s="8" t="s">
        <v>292</v>
      </c>
    </row>
    <row r="5054" customFormat="false" ht="12.75" hidden="false" customHeight="false" outlineLevel="0" collapsed="false">
      <c r="A5054" s="8" t="s">
        <v>4655</v>
      </c>
      <c r="B5054" s="8" t="s">
        <v>4656</v>
      </c>
      <c r="C5054" s="8" t="s">
        <v>441</v>
      </c>
      <c r="D5054" s="8" t="s">
        <v>562</v>
      </c>
      <c r="E5054" s="8" t="s">
        <v>289</v>
      </c>
      <c r="F5054" s="8" t="s">
        <v>289</v>
      </c>
      <c r="G5054" s="8" t="n">
        <v>24</v>
      </c>
      <c r="H5054" s="8" t="s">
        <v>728</v>
      </c>
      <c r="I5054" s="9" t="s">
        <v>1530</v>
      </c>
      <c r="J5054" s="8" t="n">
        <v>67613</v>
      </c>
      <c r="K5054" s="8" t="n">
        <v>123</v>
      </c>
      <c r="L5054" s="8" t="s">
        <v>292</v>
      </c>
    </row>
    <row r="5055" customFormat="false" ht="12.75" hidden="false" customHeight="false" outlineLevel="0" collapsed="false">
      <c r="A5055" s="8" t="s">
        <v>4655</v>
      </c>
      <c r="B5055" s="8" t="s">
        <v>4656</v>
      </c>
      <c r="C5055" s="8" t="s">
        <v>441</v>
      </c>
      <c r="D5055" s="8" t="s">
        <v>562</v>
      </c>
      <c r="E5055" s="8" t="s">
        <v>289</v>
      </c>
      <c r="F5055" s="8" t="s">
        <v>289</v>
      </c>
      <c r="G5055" s="8" t="n">
        <v>24</v>
      </c>
      <c r="H5055" s="8" t="s">
        <v>1448</v>
      </c>
      <c r="I5055" s="9" t="s">
        <v>1449</v>
      </c>
      <c r="J5055" s="8" t="n">
        <v>6439</v>
      </c>
      <c r="K5055" s="8" t="s">
        <v>292</v>
      </c>
      <c r="L5055" s="8" t="s">
        <v>292</v>
      </c>
    </row>
    <row r="5056" customFormat="false" ht="12.75" hidden="false" customHeight="false" outlineLevel="0" collapsed="false">
      <c r="A5056" s="8" t="s">
        <v>4655</v>
      </c>
      <c r="B5056" s="8" t="s">
        <v>4656</v>
      </c>
      <c r="C5056" s="8" t="s">
        <v>441</v>
      </c>
      <c r="D5056" s="8" t="s">
        <v>562</v>
      </c>
      <c r="E5056" s="8" t="s">
        <v>289</v>
      </c>
      <c r="F5056" s="8" t="s">
        <v>289</v>
      </c>
      <c r="G5056" s="8" t="n">
        <v>24</v>
      </c>
      <c r="H5056" s="8" t="s">
        <v>897</v>
      </c>
      <c r="I5056" s="9" t="s">
        <v>1460</v>
      </c>
      <c r="J5056" s="8" t="n">
        <v>44162</v>
      </c>
      <c r="K5056" s="8" t="n">
        <v>16</v>
      </c>
      <c r="L5056" s="8" t="s">
        <v>292</v>
      </c>
    </row>
    <row r="5057" customFormat="false" ht="12.75" hidden="false" customHeight="false" outlineLevel="0" collapsed="false">
      <c r="A5057" s="8" t="s">
        <v>4655</v>
      </c>
      <c r="B5057" s="8" t="s">
        <v>4656</v>
      </c>
      <c r="C5057" s="8" t="s">
        <v>441</v>
      </c>
      <c r="D5057" s="8" t="s">
        <v>562</v>
      </c>
      <c r="E5057" s="8" t="s">
        <v>289</v>
      </c>
      <c r="F5057" s="8" t="s">
        <v>289</v>
      </c>
      <c r="G5057" s="8" t="n">
        <v>24</v>
      </c>
      <c r="H5057" s="8" t="s">
        <v>1543</v>
      </c>
      <c r="I5057" s="9" t="s">
        <v>1544</v>
      </c>
      <c r="J5057" s="8" t="n">
        <v>29776</v>
      </c>
      <c r="K5057" s="8" t="n">
        <v>30</v>
      </c>
      <c r="L5057" s="8" t="s">
        <v>292</v>
      </c>
    </row>
    <row r="5058" customFormat="false" ht="12.75" hidden="false" customHeight="false" outlineLevel="0" collapsed="false">
      <c r="A5058" s="8" t="s">
        <v>4655</v>
      </c>
      <c r="B5058" s="8" t="s">
        <v>4656</v>
      </c>
      <c r="C5058" s="8" t="s">
        <v>441</v>
      </c>
      <c r="D5058" s="8" t="s">
        <v>562</v>
      </c>
      <c r="E5058" s="8" t="s">
        <v>289</v>
      </c>
      <c r="F5058" s="8" t="s">
        <v>289</v>
      </c>
      <c r="G5058" s="8" t="n">
        <v>24</v>
      </c>
      <c r="H5058" s="8" t="s">
        <v>1450</v>
      </c>
      <c r="I5058" s="9" t="s">
        <v>1451</v>
      </c>
      <c r="J5058" s="8" t="n">
        <v>17837</v>
      </c>
      <c r="K5058" s="8" t="s">
        <v>292</v>
      </c>
      <c r="L5058" s="8" t="s">
        <v>292</v>
      </c>
    </row>
    <row r="5059" customFormat="false" ht="12.75" hidden="false" customHeight="false" outlineLevel="0" collapsed="false">
      <c r="A5059" s="8" t="s">
        <v>4655</v>
      </c>
      <c r="B5059" s="8" t="s">
        <v>4656</v>
      </c>
      <c r="C5059" s="8" t="s">
        <v>441</v>
      </c>
      <c r="D5059" s="8" t="s">
        <v>562</v>
      </c>
      <c r="E5059" s="8" t="s">
        <v>289</v>
      </c>
      <c r="F5059" s="8" t="s">
        <v>289</v>
      </c>
      <c r="G5059" s="8" t="n">
        <v>24</v>
      </c>
      <c r="H5059" s="8" t="s">
        <v>661</v>
      </c>
      <c r="I5059" s="9" t="s">
        <v>1547</v>
      </c>
      <c r="J5059" s="8" t="n">
        <v>2886</v>
      </c>
      <c r="K5059" s="8" t="s">
        <v>292</v>
      </c>
      <c r="L5059" s="8" t="s">
        <v>292</v>
      </c>
    </row>
    <row r="5060" customFormat="false" ht="12.75" hidden="false" customHeight="false" outlineLevel="0" collapsed="false">
      <c r="A5060" s="8" t="s">
        <v>4655</v>
      </c>
      <c r="B5060" s="8" t="s">
        <v>4656</v>
      </c>
      <c r="C5060" s="8" t="s">
        <v>441</v>
      </c>
      <c r="D5060" s="8" t="s">
        <v>562</v>
      </c>
      <c r="E5060" s="8" t="s">
        <v>289</v>
      </c>
      <c r="F5060" s="8" t="s">
        <v>289</v>
      </c>
      <c r="G5060" s="8" t="n">
        <v>24</v>
      </c>
      <c r="H5060" s="8" t="s">
        <v>1051</v>
      </c>
      <c r="I5060" s="9" t="s">
        <v>1461</v>
      </c>
      <c r="J5060" s="8" t="n">
        <v>4375</v>
      </c>
      <c r="K5060" s="8" t="s">
        <v>292</v>
      </c>
      <c r="L5060" s="8" t="s">
        <v>292</v>
      </c>
    </row>
    <row r="5061" customFormat="false" ht="12.75" hidden="false" customHeight="false" outlineLevel="0" collapsed="false">
      <c r="A5061" s="8" t="s">
        <v>4655</v>
      </c>
      <c r="B5061" s="8" t="s">
        <v>4656</v>
      </c>
      <c r="C5061" s="8" t="s">
        <v>441</v>
      </c>
      <c r="D5061" s="8" t="s">
        <v>562</v>
      </c>
      <c r="E5061" s="8" t="s">
        <v>289</v>
      </c>
      <c r="F5061" s="8" t="s">
        <v>289</v>
      </c>
      <c r="G5061" s="8" t="n">
        <v>24</v>
      </c>
      <c r="H5061" s="8" t="s">
        <v>601</v>
      </c>
      <c r="I5061" s="9" t="s">
        <v>602</v>
      </c>
      <c r="J5061" s="8" t="n">
        <v>7978</v>
      </c>
      <c r="K5061" s="8" t="s">
        <v>292</v>
      </c>
      <c r="L5061" s="8" t="s">
        <v>292</v>
      </c>
    </row>
    <row r="5062" customFormat="false" ht="12.75" hidden="false" customHeight="false" outlineLevel="0" collapsed="false">
      <c r="A5062" s="8" t="s">
        <v>4655</v>
      </c>
      <c r="B5062" s="8" t="s">
        <v>4656</v>
      </c>
      <c r="C5062" s="8" t="s">
        <v>441</v>
      </c>
      <c r="D5062" s="8" t="s">
        <v>562</v>
      </c>
      <c r="E5062" s="8" t="s">
        <v>289</v>
      </c>
      <c r="F5062" s="8" t="s">
        <v>289</v>
      </c>
      <c r="G5062" s="8" t="n">
        <v>24</v>
      </c>
      <c r="H5062" s="8" t="s">
        <v>603</v>
      </c>
      <c r="I5062" s="9" t="s">
        <v>604</v>
      </c>
      <c r="J5062" s="8" t="n">
        <v>30366</v>
      </c>
      <c r="K5062" s="8" t="s">
        <v>292</v>
      </c>
      <c r="L5062" s="8" t="s">
        <v>292</v>
      </c>
    </row>
    <row r="5063" customFormat="false" ht="12.75" hidden="false" customHeight="false" outlineLevel="0" collapsed="false">
      <c r="A5063" s="8" t="s">
        <v>4655</v>
      </c>
      <c r="B5063" s="8" t="s">
        <v>4656</v>
      </c>
      <c r="C5063" s="8" t="s">
        <v>441</v>
      </c>
      <c r="D5063" s="8" t="s">
        <v>562</v>
      </c>
      <c r="E5063" s="8" t="s">
        <v>289</v>
      </c>
      <c r="F5063" s="8" t="s">
        <v>289</v>
      </c>
      <c r="G5063" s="8" t="n">
        <v>24</v>
      </c>
      <c r="H5063" s="8" t="s">
        <v>1557</v>
      </c>
      <c r="I5063" s="9" t="s">
        <v>1558</v>
      </c>
      <c r="J5063" s="8" t="n">
        <v>26278</v>
      </c>
      <c r="K5063" s="8" t="s">
        <v>292</v>
      </c>
      <c r="L5063" s="8" t="s">
        <v>292</v>
      </c>
    </row>
    <row r="5064" customFormat="false" ht="12.75" hidden="false" customHeight="false" outlineLevel="0" collapsed="false">
      <c r="A5064" s="8" t="s">
        <v>4655</v>
      </c>
      <c r="B5064" s="8" t="s">
        <v>4656</v>
      </c>
      <c r="C5064" s="8" t="s">
        <v>441</v>
      </c>
      <c r="D5064" s="8" t="s">
        <v>562</v>
      </c>
      <c r="E5064" s="8" t="s">
        <v>289</v>
      </c>
      <c r="F5064" s="8" t="s">
        <v>289</v>
      </c>
      <c r="G5064" s="8" t="n">
        <v>24</v>
      </c>
      <c r="H5064" s="8" t="s">
        <v>299</v>
      </c>
      <c r="I5064" s="9" t="s">
        <v>1464</v>
      </c>
      <c r="J5064" s="8" t="n">
        <v>39451</v>
      </c>
      <c r="K5064" s="8" t="s">
        <v>292</v>
      </c>
      <c r="L5064" s="8" t="s">
        <v>292</v>
      </c>
    </row>
    <row r="5065" customFormat="false" ht="12.75" hidden="false" customHeight="false" outlineLevel="0" collapsed="false">
      <c r="A5065" s="8" t="s">
        <v>4655</v>
      </c>
      <c r="B5065" s="8" t="s">
        <v>4656</v>
      </c>
      <c r="C5065" s="8" t="s">
        <v>441</v>
      </c>
      <c r="D5065" s="8" t="s">
        <v>562</v>
      </c>
      <c r="E5065" s="8" t="s">
        <v>289</v>
      </c>
      <c r="F5065" s="8" t="s">
        <v>289</v>
      </c>
      <c r="G5065" s="8" t="n">
        <v>24</v>
      </c>
      <c r="H5065" s="8" t="s">
        <v>614</v>
      </c>
      <c r="I5065" s="9" t="s">
        <v>615</v>
      </c>
      <c r="J5065" s="8" t="n">
        <v>9722</v>
      </c>
      <c r="K5065" s="8" t="s">
        <v>292</v>
      </c>
      <c r="L5065" s="8" t="s">
        <v>292</v>
      </c>
    </row>
    <row r="5066" customFormat="false" ht="12.75" hidden="false" customHeight="false" outlineLevel="0" collapsed="false">
      <c r="A5066" s="8" t="s">
        <v>4655</v>
      </c>
      <c r="B5066" s="8" t="s">
        <v>4656</v>
      </c>
      <c r="C5066" s="8" t="s">
        <v>441</v>
      </c>
      <c r="D5066" s="8" t="s">
        <v>562</v>
      </c>
      <c r="E5066" s="8" t="s">
        <v>289</v>
      </c>
      <c r="F5066" s="8" t="s">
        <v>289</v>
      </c>
      <c r="G5066" s="8" t="n">
        <v>24</v>
      </c>
      <c r="H5066" s="8" t="s">
        <v>616</v>
      </c>
      <c r="I5066" s="9" t="s">
        <v>617</v>
      </c>
      <c r="J5066" s="8" t="n">
        <v>22668</v>
      </c>
      <c r="K5066" s="8" t="s">
        <v>292</v>
      </c>
      <c r="L5066" s="8" t="s">
        <v>292</v>
      </c>
    </row>
    <row r="5067" customFormat="false" ht="12.75" hidden="false" customHeight="false" outlineLevel="0" collapsed="false">
      <c r="A5067" s="8" t="s">
        <v>4655</v>
      </c>
      <c r="B5067" s="8" t="s">
        <v>4656</v>
      </c>
      <c r="C5067" s="8" t="s">
        <v>441</v>
      </c>
      <c r="D5067" s="8" t="s">
        <v>562</v>
      </c>
      <c r="E5067" s="8" t="s">
        <v>289</v>
      </c>
      <c r="F5067" s="8" t="s">
        <v>289</v>
      </c>
      <c r="G5067" s="8" t="n">
        <v>24</v>
      </c>
      <c r="H5067" s="8" t="s">
        <v>1567</v>
      </c>
      <c r="I5067" s="9" t="s">
        <v>1568</v>
      </c>
      <c r="J5067" s="8" t="n">
        <v>11855</v>
      </c>
      <c r="K5067" s="8" t="s">
        <v>292</v>
      </c>
      <c r="L5067" s="8" t="s">
        <v>292</v>
      </c>
    </row>
    <row r="5068" customFormat="false" ht="12.75" hidden="false" customHeight="false" outlineLevel="0" collapsed="false">
      <c r="A5068" s="8" t="s">
        <v>4655</v>
      </c>
      <c r="B5068" s="8" t="s">
        <v>4656</v>
      </c>
      <c r="C5068" s="8" t="s">
        <v>441</v>
      </c>
      <c r="D5068" s="8" t="s">
        <v>562</v>
      </c>
      <c r="E5068" s="8" t="s">
        <v>289</v>
      </c>
      <c r="F5068" s="8" t="s">
        <v>289</v>
      </c>
      <c r="G5068" s="8" t="n">
        <v>24</v>
      </c>
      <c r="H5068" s="8" t="s">
        <v>1569</v>
      </c>
      <c r="I5068" s="9" t="s">
        <v>1570</v>
      </c>
      <c r="J5068" s="8" t="n">
        <v>53339</v>
      </c>
      <c r="K5068" s="8" t="n">
        <v>106</v>
      </c>
      <c r="L5068" s="8" t="s">
        <v>292</v>
      </c>
    </row>
    <row r="5069" customFormat="false" ht="12.75" hidden="false" customHeight="false" outlineLevel="0" collapsed="false">
      <c r="A5069" s="8" t="s">
        <v>4655</v>
      </c>
      <c r="B5069" s="8" t="s">
        <v>4656</v>
      </c>
      <c r="C5069" s="8" t="s">
        <v>441</v>
      </c>
      <c r="D5069" s="8" t="s">
        <v>562</v>
      </c>
      <c r="E5069" s="8" t="s">
        <v>289</v>
      </c>
      <c r="F5069" s="8" t="s">
        <v>289</v>
      </c>
      <c r="G5069" s="8" t="n">
        <v>24</v>
      </c>
      <c r="H5069" s="8" t="s">
        <v>554</v>
      </c>
      <c r="I5069" s="9" t="s">
        <v>623</v>
      </c>
      <c r="J5069" s="8" t="n">
        <v>43390</v>
      </c>
      <c r="K5069" s="8" t="s">
        <v>292</v>
      </c>
      <c r="L5069" s="8" t="s">
        <v>292</v>
      </c>
    </row>
    <row r="5070" customFormat="false" ht="12.75" hidden="false" customHeight="false" outlineLevel="0" collapsed="false">
      <c r="A5070" s="8" t="s">
        <v>4655</v>
      </c>
      <c r="B5070" s="8" t="s">
        <v>4656</v>
      </c>
      <c r="C5070" s="8" t="s">
        <v>441</v>
      </c>
      <c r="D5070" s="8" t="s">
        <v>562</v>
      </c>
      <c r="E5070" s="8" t="s">
        <v>289</v>
      </c>
      <c r="F5070" s="8" t="s">
        <v>289</v>
      </c>
      <c r="G5070" s="8" t="n">
        <v>24</v>
      </c>
      <c r="H5070" s="8" t="s">
        <v>624</v>
      </c>
      <c r="I5070" s="9" t="s">
        <v>625</v>
      </c>
      <c r="J5070" s="8" t="n">
        <v>5085</v>
      </c>
      <c r="K5070" s="8" t="s">
        <v>292</v>
      </c>
      <c r="L5070" s="8" t="s">
        <v>292</v>
      </c>
    </row>
    <row r="5071" customFormat="false" ht="12.75" hidden="false" customHeight="false" outlineLevel="0" collapsed="false">
      <c r="A5071" s="8" t="s">
        <v>4655</v>
      </c>
      <c r="B5071" s="8" t="s">
        <v>4656</v>
      </c>
      <c r="C5071" s="8" t="s">
        <v>441</v>
      </c>
      <c r="D5071" s="8" t="s">
        <v>648</v>
      </c>
      <c r="E5071" s="8" t="s">
        <v>289</v>
      </c>
      <c r="F5071" s="8" t="s">
        <v>289</v>
      </c>
      <c r="G5071" s="8" t="n">
        <v>24</v>
      </c>
      <c r="H5071" s="8" t="s">
        <v>443</v>
      </c>
      <c r="I5071" s="9" t="s">
        <v>4307</v>
      </c>
      <c r="J5071" s="8" t="n">
        <v>3285</v>
      </c>
      <c r="K5071" s="8" t="s">
        <v>292</v>
      </c>
      <c r="L5071" s="8" t="s">
        <v>292</v>
      </c>
    </row>
    <row r="5072" customFormat="false" ht="12.75" hidden="false" customHeight="false" outlineLevel="0" collapsed="false">
      <c r="A5072" s="8" t="s">
        <v>4655</v>
      </c>
      <c r="B5072" s="8" t="s">
        <v>4656</v>
      </c>
      <c r="C5072" s="8" t="s">
        <v>441</v>
      </c>
      <c r="D5072" s="8" t="s">
        <v>648</v>
      </c>
      <c r="E5072" s="8" t="s">
        <v>289</v>
      </c>
      <c r="F5072" s="8" t="s">
        <v>289</v>
      </c>
      <c r="G5072" s="8" t="n">
        <v>24</v>
      </c>
      <c r="H5072" s="8" t="s">
        <v>629</v>
      </c>
      <c r="I5072" s="9" t="s">
        <v>4308</v>
      </c>
      <c r="J5072" s="8" t="n">
        <v>3079</v>
      </c>
      <c r="K5072" s="8" t="s">
        <v>292</v>
      </c>
      <c r="L5072" s="8" t="s">
        <v>292</v>
      </c>
    </row>
    <row r="5073" customFormat="false" ht="12.75" hidden="false" customHeight="false" outlineLevel="0" collapsed="false">
      <c r="A5073" s="8" t="s">
        <v>4655</v>
      </c>
      <c r="B5073" s="8" t="s">
        <v>4656</v>
      </c>
      <c r="C5073" s="8" t="s">
        <v>441</v>
      </c>
      <c r="D5073" s="8" t="s">
        <v>648</v>
      </c>
      <c r="E5073" s="8" t="s">
        <v>289</v>
      </c>
      <c r="F5073" s="8" t="s">
        <v>289</v>
      </c>
      <c r="G5073" s="8" t="n">
        <v>24</v>
      </c>
      <c r="H5073" s="8" t="s">
        <v>1693</v>
      </c>
      <c r="I5073" s="9" t="s">
        <v>4309</v>
      </c>
      <c r="J5073" s="8" t="n">
        <v>2657</v>
      </c>
      <c r="K5073" s="8" t="s">
        <v>292</v>
      </c>
      <c r="L5073" s="8" t="s">
        <v>292</v>
      </c>
    </row>
    <row r="5074" customFormat="false" ht="12.75" hidden="false" customHeight="false" outlineLevel="0" collapsed="false">
      <c r="A5074" s="8" t="s">
        <v>4655</v>
      </c>
      <c r="B5074" s="8" t="s">
        <v>4656</v>
      </c>
      <c r="C5074" s="8" t="s">
        <v>441</v>
      </c>
      <c r="D5074" s="8" t="s">
        <v>648</v>
      </c>
      <c r="E5074" s="8" t="s">
        <v>289</v>
      </c>
      <c r="F5074" s="8" t="s">
        <v>289</v>
      </c>
      <c r="G5074" s="8" t="n">
        <v>24</v>
      </c>
      <c r="H5074" s="8" t="s">
        <v>4310</v>
      </c>
      <c r="I5074" s="9" t="s">
        <v>4311</v>
      </c>
      <c r="J5074" s="8" t="n">
        <v>1997</v>
      </c>
      <c r="K5074" s="8" t="s">
        <v>292</v>
      </c>
      <c r="L5074" s="8" t="s">
        <v>292</v>
      </c>
    </row>
    <row r="5075" customFormat="false" ht="12.75" hidden="false" customHeight="false" outlineLevel="0" collapsed="false">
      <c r="A5075" s="8" t="s">
        <v>4655</v>
      </c>
      <c r="B5075" s="8" t="s">
        <v>4656</v>
      </c>
      <c r="C5075" s="8" t="s">
        <v>441</v>
      </c>
      <c r="D5075" s="8" t="s">
        <v>648</v>
      </c>
      <c r="E5075" s="8" t="s">
        <v>289</v>
      </c>
      <c r="F5075" s="8" t="s">
        <v>289</v>
      </c>
      <c r="G5075" s="8" t="n">
        <v>24</v>
      </c>
      <c r="H5075" s="8" t="s">
        <v>4312</v>
      </c>
      <c r="I5075" s="9" t="s">
        <v>4313</v>
      </c>
      <c r="J5075" s="8" t="n">
        <v>7045</v>
      </c>
      <c r="K5075" s="8" t="s">
        <v>292</v>
      </c>
      <c r="L5075" s="8" t="s">
        <v>292</v>
      </c>
    </row>
    <row r="5076" customFormat="false" ht="12.75" hidden="false" customHeight="false" outlineLevel="0" collapsed="false">
      <c r="A5076" s="8" t="s">
        <v>4655</v>
      </c>
      <c r="B5076" s="8" t="s">
        <v>4656</v>
      </c>
      <c r="C5076" s="8" t="s">
        <v>441</v>
      </c>
      <c r="D5076" s="8" t="s">
        <v>648</v>
      </c>
      <c r="E5076" s="8" t="s">
        <v>289</v>
      </c>
      <c r="F5076" s="8" t="s">
        <v>289</v>
      </c>
      <c r="G5076" s="8" t="n">
        <v>24</v>
      </c>
      <c r="H5076" s="8" t="s">
        <v>649</v>
      </c>
      <c r="I5076" s="9" t="s">
        <v>650</v>
      </c>
      <c r="J5076" s="8" t="n">
        <v>2167</v>
      </c>
      <c r="K5076" s="8" t="s">
        <v>292</v>
      </c>
      <c r="L5076" s="8" t="s">
        <v>292</v>
      </c>
    </row>
    <row r="5077" customFormat="false" ht="12.75" hidden="false" customHeight="false" outlineLevel="0" collapsed="false">
      <c r="A5077" s="8" t="s">
        <v>4655</v>
      </c>
      <c r="B5077" s="8" t="s">
        <v>4656</v>
      </c>
      <c r="C5077" s="8" t="s">
        <v>441</v>
      </c>
      <c r="D5077" s="8" t="s">
        <v>648</v>
      </c>
      <c r="E5077" s="8" t="s">
        <v>289</v>
      </c>
      <c r="F5077" s="8" t="s">
        <v>289</v>
      </c>
      <c r="G5077" s="8" t="n">
        <v>24</v>
      </c>
      <c r="H5077" s="8" t="s">
        <v>3366</v>
      </c>
      <c r="I5077" s="9" t="s">
        <v>4314</v>
      </c>
      <c r="J5077" s="8" t="n">
        <v>6473</v>
      </c>
      <c r="K5077" s="8" t="s">
        <v>292</v>
      </c>
      <c r="L5077" s="8" t="s">
        <v>292</v>
      </c>
    </row>
    <row r="5078" customFormat="false" ht="12.75" hidden="false" customHeight="false" outlineLevel="0" collapsed="false">
      <c r="A5078" s="8" t="s">
        <v>4655</v>
      </c>
      <c r="B5078" s="8" t="s">
        <v>4656</v>
      </c>
      <c r="C5078" s="8" t="s">
        <v>441</v>
      </c>
      <c r="D5078" s="8" t="s">
        <v>648</v>
      </c>
      <c r="E5078" s="8" t="s">
        <v>289</v>
      </c>
      <c r="F5078" s="8" t="s">
        <v>289</v>
      </c>
      <c r="G5078" s="8" t="n">
        <v>24</v>
      </c>
      <c r="H5078" s="8" t="s">
        <v>449</v>
      </c>
      <c r="I5078" s="9" t="s">
        <v>2115</v>
      </c>
      <c r="J5078" s="8" t="n">
        <v>10442</v>
      </c>
      <c r="K5078" s="8" t="n">
        <v>19</v>
      </c>
      <c r="L5078" s="8" t="s">
        <v>292</v>
      </c>
    </row>
    <row r="5079" customFormat="false" ht="12.75" hidden="false" customHeight="false" outlineLevel="0" collapsed="false">
      <c r="A5079" s="8" t="s">
        <v>4655</v>
      </c>
      <c r="B5079" s="8" t="s">
        <v>4656</v>
      </c>
      <c r="C5079" s="8" t="s">
        <v>441</v>
      </c>
      <c r="D5079" s="8" t="s">
        <v>648</v>
      </c>
      <c r="E5079" s="8" t="s">
        <v>289</v>
      </c>
      <c r="F5079" s="8" t="s">
        <v>289</v>
      </c>
      <c r="G5079" s="8" t="n">
        <v>24</v>
      </c>
      <c r="H5079" s="8" t="s">
        <v>1701</v>
      </c>
      <c r="I5079" s="9" t="s">
        <v>4315</v>
      </c>
      <c r="J5079" s="8" t="n">
        <v>3198</v>
      </c>
      <c r="K5079" s="8" t="s">
        <v>292</v>
      </c>
      <c r="L5079" s="8" t="s">
        <v>292</v>
      </c>
    </row>
    <row r="5080" customFormat="false" ht="12.75" hidden="false" customHeight="false" outlineLevel="0" collapsed="false">
      <c r="A5080" s="8" t="s">
        <v>4655</v>
      </c>
      <c r="B5080" s="8" t="s">
        <v>4656</v>
      </c>
      <c r="C5080" s="8" t="s">
        <v>441</v>
      </c>
      <c r="D5080" s="8" t="s">
        <v>648</v>
      </c>
      <c r="E5080" s="8" t="s">
        <v>289</v>
      </c>
      <c r="F5080" s="8" t="s">
        <v>289</v>
      </c>
      <c r="G5080" s="8" t="n">
        <v>24</v>
      </c>
      <c r="H5080" s="8" t="s">
        <v>4050</v>
      </c>
      <c r="I5080" s="9" t="s">
        <v>4316</v>
      </c>
      <c r="J5080" s="8" t="n">
        <v>10772</v>
      </c>
      <c r="K5080" s="8" t="s">
        <v>292</v>
      </c>
      <c r="L5080" s="8" t="s">
        <v>292</v>
      </c>
    </row>
    <row r="5081" customFormat="false" ht="12.75" hidden="false" customHeight="false" outlineLevel="0" collapsed="false">
      <c r="A5081" s="8" t="s">
        <v>4655</v>
      </c>
      <c r="B5081" s="8" t="s">
        <v>4656</v>
      </c>
      <c r="C5081" s="8" t="s">
        <v>441</v>
      </c>
      <c r="D5081" s="8" t="s">
        <v>648</v>
      </c>
      <c r="E5081" s="8" t="s">
        <v>289</v>
      </c>
      <c r="F5081" s="8" t="s">
        <v>289</v>
      </c>
      <c r="G5081" s="8" t="n">
        <v>24</v>
      </c>
      <c r="H5081" s="8" t="s">
        <v>4317</v>
      </c>
      <c r="I5081" s="9" t="s">
        <v>4318</v>
      </c>
      <c r="J5081" s="8" t="n">
        <v>5086</v>
      </c>
      <c r="K5081" s="8" t="s">
        <v>292</v>
      </c>
      <c r="L5081" s="8" t="s">
        <v>292</v>
      </c>
    </row>
    <row r="5082" customFormat="false" ht="12.75" hidden="false" customHeight="false" outlineLevel="0" collapsed="false">
      <c r="A5082" s="8" t="s">
        <v>4655</v>
      </c>
      <c r="B5082" s="8" t="s">
        <v>4656</v>
      </c>
      <c r="C5082" s="8" t="s">
        <v>441</v>
      </c>
      <c r="D5082" s="8" t="s">
        <v>648</v>
      </c>
      <c r="E5082" s="8" t="s">
        <v>289</v>
      </c>
      <c r="F5082" s="8" t="s">
        <v>289</v>
      </c>
      <c r="G5082" s="8" t="n">
        <v>24</v>
      </c>
      <c r="H5082" s="8" t="s">
        <v>4319</v>
      </c>
      <c r="I5082" s="9" t="s">
        <v>4320</v>
      </c>
      <c r="J5082" s="8" t="n">
        <v>1527</v>
      </c>
      <c r="K5082" s="8" t="s">
        <v>292</v>
      </c>
      <c r="L5082" s="8" t="s">
        <v>292</v>
      </c>
    </row>
    <row r="5083" customFormat="false" ht="12.75" hidden="false" customHeight="false" outlineLevel="0" collapsed="false">
      <c r="A5083" s="8" t="s">
        <v>4655</v>
      </c>
      <c r="B5083" s="8" t="s">
        <v>4656</v>
      </c>
      <c r="C5083" s="8" t="s">
        <v>441</v>
      </c>
      <c r="D5083" s="8" t="s">
        <v>648</v>
      </c>
      <c r="E5083" s="8" t="s">
        <v>289</v>
      </c>
      <c r="F5083" s="8" t="s">
        <v>289</v>
      </c>
      <c r="G5083" s="8" t="n">
        <v>24</v>
      </c>
      <c r="H5083" s="8" t="s">
        <v>4321</v>
      </c>
      <c r="I5083" s="9" t="s">
        <v>4322</v>
      </c>
      <c r="J5083" s="8" t="n">
        <v>2987</v>
      </c>
      <c r="K5083" s="8" t="s">
        <v>292</v>
      </c>
      <c r="L5083" s="8" t="s">
        <v>292</v>
      </c>
    </row>
    <row r="5084" customFormat="false" ht="12.75" hidden="false" customHeight="false" outlineLevel="0" collapsed="false">
      <c r="A5084" s="8" t="s">
        <v>4655</v>
      </c>
      <c r="B5084" s="8" t="s">
        <v>4656</v>
      </c>
      <c r="C5084" s="8" t="s">
        <v>441</v>
      </c>
      <c r="D5084" s="8" t="s">
        <v>648</v>
      </c>
      <c r="E5084" s="8" t="s">
        <v>289</v>
      </c>
      <c r="F5084" s="8" t="s">
        <v>289</v>
      </c>
      <c r="G5084" s="8" t="n">
        <v>24</v>
      </c>
      <c r="H5084" s="8" t="s">
        <v>4323</v>
      </c>
      <c r="I5084" s="9" t="s">
        <v>4324</v>
      </c>
      <c r="J5084" s="8" t="n">
        <v>3423</v>
      </c>
      <c r="K5084" s="8" t="s">
        <v>292</v>
      </c>
      <c r="L5084" s="8" t="s">
        <v>292</v>
      </c>
    </row>
    <row r="5085" customFormat="false" ht="12.75" hidden="false" customHeight="false" outlineLevel="0" collapsed="false">
      <c r="A5085" s="8" t="s">
        <v>4655</v>
      </c>
      <c r="B5085" s="8" t="s">
        <v>4656</v>
      </c>
      <c r="C5085" s="8" t="s">
        <v>441</v>
      </c>
      <c r="D5085" s="8" t="s">
        <v>648</v>
      </c>
      <c r="E5085" s="8" t="s">
        <v>289</v>
      </c>
      <c r="F5085" s="8" t="s">
        <v>289</v>
      </c>
      <c r="G5085" s="8" t="n">
        <v>24</v>
      </c>
      <c r="H5085" s="8" t="s">
        <v>2120</v>
      </c>
      <c r="I5085" s="9" t="s">
        <v>2121</v>
      </c>
      <c r="J5085" s="8" t="n">
        <v>6295</v>
      </c>
      <c r="K5085" s="8" t="s">
        <v>292</v>
      </c>
      <c r="L5085" s="8" t="s">
        <v>292</v>
      </c>
    </row>
    <row r="5086" customFormat="false" ht="12.75" hidden="false" customHeight="false" outlineLevel="0" collapsed="false">
      <c r="A5086" s="8" t="s">
        <v>4655</v>
      </c>
      <c r="B5086" s="8" t="s">
        <v>4656</v>
      </c>
      <c r="C5086" s="8" t="s">
        <v>441</v>
      </c>
      <c r="D5086" s="8" t="s">
        <v>648</v>
      </c>
      <c r="E5086" s="8" t="s">
        <v>289</v>
      </c>
      <c r="F5086" s="8" t="s">
        <v>289</v>
      </c>
      <c r="G5086" s="8" t="n">
        <v>24</v>
      </c>
      <c r="H5086" s="8" t="s">
        <v>828</v>
      </c>
      <c r="I5086" s="9" t="s">
        <v>4325</v>
      </c>
      <c r="J5086" s="8" t="n">
        <v>2067</v>
      </c>
      <c r="K5086" s="8" t="s">
        <v>292</v>
      </c>
      <c r="L5086" s="8" t="s">
        <v>292</v>
      </c>
    </row>
    <row r="5087" customFormat="false" ht="12.75" hidden="false" customHeight="false" outlineLevel="0" collapsed="false">
      <c r="A5087" s="8" t="s">
        <v>4655</v>
      </c>
      <c r="B5087" s="8" t="s">
        <v>4656</v>
      </c>
      <c r="C5087" s="8" t="s">
        <v>441</v>
      </c>
      <c r="D5087" s="8" t="s">
        <v>648</v>
      </c>
      <c r="E5087" s="8" t="s">
        <v>289</v>
      </c>
      <c r="F5087" s="8" t="s">
        <v>289</v>
      </c>
      <c r="G5087" s="8" t="n">
        <v>24</v>
      </c>
      <c r="H5087" s="8" t="s">
        <v>2156</v>
      </c>
      <c r="I5087" s="9" t="s">
        <v>4326</v>
      </c>
      <c r="J5087" s="8" t="n">
        <v>2836</v>
      </c>
      <c r="K5087" s="8" t="s">
        <v>292</v>
      </c>
      <c r="L5087" s="8" t="s">
        <v>292</v>
      </c>
    </row>
    <row r="5088" customFormat="false" ht="12.75" hidden="false" customHeight="false" outlineLevel="0" collapsed="false">
      <c r="A5088" s="8" t="s">
        <v>4655</v>
      </c>
      <c r="B5088" s="8" t="s">
        <v>4656</v>
      </c>
      <c r="C5088" s="8" t="s">
        <v>441</v>
      </c>
      <c r="D5088" s="8" t="s">
        <v>648</v>
      </c>
      <c r="E5088" s="8" t="s">
        <v>289</v>
      </c>
      <c r="F5088" s="8" t="s">
        <v>289</v>
      </c>
      <c r="G5088" s="8" t="n">
        <v>24</v>
      </c>
      <c r="H5088" s="8" t="s">
        <v>4327</v>
      </c>
      <c r="I5088" s="9" t="s">
        <v>4328</v>
      </c>
      <c r="J5088" s="8" t="n">
        <v>5974</v>
      </c>
      <c r="K5088" s="8" t="s">
        <v>292</v>
      </c>
      <c r="L5088" s="8" t="s">
        <v>292</v>
      </c>
    </row>
    <row r="5089" customFormat="false" ht="12.75" hidden="false" customHeight="false" outlineLevel="0" collapsed="false">
      <c r="A5089" s="8" t="s">
        <v>4655</v>
      </c>
      <c r="B5089" s="8" t="s">
        <v>4656</v>
      </c>
      <c r="C5089" s="8" t="s">
        <v>441</v>
      </c>
      <c r="D5089" s="8" t="s">
        <v>648</v>
      </c>
      <c r="E5089" s="8" t="s">
        <v>289</v>
      </c>
      <c r="F5089" s="8" t="s">
        <v>289</v>
      </c>
      <c r="G5089" s="8" t="n">
        <v>24</v>
      </c>
      <c r="H5089" s="8" t="s">
        <v>959</v>
      </c>
      <c r="I5089" s="9" t="s">
        <v>2116</v>
      </c>
      <c r="J5089" s="8" t="n">
        <v>13160</v>
      </c>
      <c r="K5089" s="8" t="n">
        <v>25</v>
      </c>
      <c r="L5089" s="8" t="s">
        <v>292</v>
      </c>
    </row>
    <row r="5090" customFormat="false" ht="12.75" hidden="false" customHeight="false" outlineLevel="0" collapsed="false">
      <c r="A5090" s="8" t="s">
        <v>4655</v>
      </c>
      <c r="B5090" s="8" t="s">
        <v>4656</v>
      </c>
      <c r="C5090" s="8" t="s">
        <v>441</v>
      </c>
      <c r="D5090" s="8" t="s">
        <v>648</v>
      </c>
      <c r="E5090" s="8" t="s">
        <v>289</v>
      </c>
      <c r="F5090" s="8" t="s">
        <v>289</v>
      </c>
      <c r="G5090" s="8" t="n">
        <v>24</v>
      </c>
      <c r="H5090" s="8" t="s">
        <v>4329</v>
      </c>
      <c r="I5090" s="9" t="s">
        <v>4330</v>
      </c>
      <c r="J5090" s="8" t="n">
        <v>1163</v>
      </c>
      <c r="K5090" s="8" t="s">
        <v>292</v>
      </c>
      <c r="L5090" s="8" t="s">
        <v>292</v>
      </c>
    </row>
    <row r="5091" customFormat="false" ht="12.75" hidden="false" customHeight="false" outlineLevel="0" collapsed="false">
      <c r="A5091" s="8" t="s">
        <v>4655</v>
      </c>
      <c r="B5091" s="8" t="s">
        <v>4656</v>
      </c>
      <c r="C5091" s="8" t="s">
        <v>441</v>
      </c>
      <c r="D5091" s="8" t="s">
        <v>648</v>
      </c>
      <c r="E5091" s="8" t="s">
        <v>289</v>
      </c>
      <c r="F5091" s="8" t="s">
        <v>289</v>
      </c>
      <c r="G5091" s="8" t="n">
        <v>24</v>
      </c>
      <c r="H5091" s="8" t="s">
        <v>453</v>
      </c>
      <c r="I5091" s="9" t="s">
        <v>4331</v>
      </c>
      <c r="J5091" s="8" t="n">
        <v>1712</v>
      </c>
      <c r="K5091" s="8" t="s">
        <v>292</v>
      </c>
      <c r="L5091" s="8" t="s">
        <v>292</v>
      </c>
    </row>
    <row r="5092" customFormat="false" ht="12.75" hidden="false" customHeight="false" outlineLevel="0" collapsed="false">
      <c r="A5092" s="8" t="s">
        <v>4655</v>
      </c>
      <c r="B5092" s="8" t="s">
        <v>4656</v>
      </c>
      <c r="C5092" s="8" t="s">
        <v>441</v>
      </c>
      <c r="D5092" s="8" t="s">
        <v>648</v>
      </c>
      <c r="E5092" s="8" t="s">
        <v>289</v>
      </c>
      <c r="F5092" s="8" t="s">
        <v>289</v>
      </c>
      <c r="G5092" s="8" t="n">
        <v>24</v>
      </c>
      <c r="H5092" s="8" t="s">
        <v>3215</v>
      </c>
      <c r="I5092" s="9" t="s">
        <v>4332</v>
      </c>
      <c r="J5092" s="8" t="n">
        <v>4995</v>
      </c>
      <c r="K5092" s="8" t="s">
        <v>292</v>
      </c>
      <c r="L5092" s="8" t="s">
        <v>292</v>
      </c>
    </row>
    <row r="5093" customFormat="false" ht="12.75" hidden="false" customHeight="false" outlineLevel="0" collapsed="false">
      <c r="A5093" s="8" t="s">
        <v>4655</v>
      </c>
      <c r="B5093" s="8" t="s">
        <v>4656</v>
      </c>
      <c r="C5093" s="8" t="s">
        <v>441</v>
      </c>
      <c r="D5093" s="8" t="s">
        <v>648</v>
      </c>
      <c r="E5093" s="8" t="s">
        <v>289</v>
      </c>
      <c r="F5093" s="8" t="s">
        <v>289</v>
      </c>
      <c r="G5093" s="8" t="n">
        <v>24</v>
      </c>
      <c r="H5093" s="8" t="s">
        <v>4333</v>
      </c>
      <c r="I5093" s="9" t="s">
        <v>4334</v>
      </c>
      <c r="J5093" s="8" t="n">
        <v>2770</v>
      </c>
      <c r="K5093" s="8" t="s">
        <v>292</v>
      </c>
      <c r="L5093" s="8" t="s">
        <v>292</v>
      </c>
    </row>
    <row r="5094" customFormat="false" ht="12.75" hidden="false" customHeight="false" outlineLevel="0" collapsed="false">
      <c r="A5094" s="8" t="s">
        <v>4655</v>
      </c>
      <c r="B5094" s="8" t="s">
        <v>4656</v>
      </c>
      <c r="C5094" s="8" t="s">
        <v>441</v>
      </c>
      <c r="D5094" s="8" t="s">
        <v>648</v>
      </c>
      <c r="E5094" s="8" t="s">
        <v>289</v>
      </c>
      <c r="F5094" s="8" t="s">
        <v>289</v>
      </c>
      <c r="G5094" s="8" t="n">
        <v>24</v>
      </c>
      <c r="H5094" s="8" t="s">
        <v>1502</v>
      </c>
      <c r="I5094" s="9" t="s">
        <v>4335</v>
      </c>
      <c r="J5094" s="8" t="n">
        <v>8658</v>
      </c>
      <c r="K5094" s="8" t="s">
        <v>292</v>
      </c>
      <c r="L5094" s="8" t="s">
        <v>292</v>
      </c>
    </row>
    <row r="5095" customFormat="false" ht="12.75" hidden="false" customHeight="false" outlineLevel="0" collapsed="false">
      <c r="A5095" s="8" t="s">
        <v>4655</v>
      </c>
      <c r="B5095" s="8" t="s">
        <v>4656</v>
      </c>
      <c r="C5095" s="8" t="s">
        <v>441</v>
      </c>
      <c r="D5095" s="8" t="s">
        <v>648</v>
      </c>
      <c r="E5095" s="8" t="s">
        <v>289</v>
      </c>
      <c r="F5095" s="8" t="s">
        <v>289</v>
      </c>
      <c r="G5095" s="8" t="n">
        <v>24</v>
      </c>
      <c r="H5095" s="8" t="s">
        <v>569</v>
      </c>
      <c r="I5095" s="9" t="s">
        <v>651</v>
      </c>
      <c r="J5095" s="8" t="n">
        <v>5460</v>
      </c>
      <c r="K5095" s="8" t="s">
        <v>292</v>
      </c>
      <c r="L5095" s="8" t="s">
        <v>292</v>
      </c>
    </row>
    <row r="5096" customFormat="false" ht="12.75" hidden="false" customHeight="false" outlineLevel="0" collapsed="false">
      <c r="A5096" s="8" t="s">
        <v>4655</v>
      </c>
      <c r="B5096" s="8" t="s">
        <v>4656</v>
      </c>
      <c r="C5096" s="8" t="s">
        <v>441</v>
      </c>
      <c r="D5096" s="8" t="s">
        <v>648</v>
      </c>
      <c r="E5096" s="8" t="s">
        <v>289</v>
      </c>
      <c r="F5096" s="8" t="s">
        <v>289</v>
      </c>
      <c r="G5096" s="8" t="n">
        <v>24</v>
      </c>
      <c r="H5096" s="8" t="s">
        <v>463</v>
      </c>
      <c r="I5096" s="9" t="s">
        <v>4336</v>
      </c>
      <c r="J5096" s="8" t="n">
        <v>4001</v>
      </c>
      <c r="K5096" s="8" t="s">
        <v>292</v>
      </c>
      <c r="L5096" s="8" t="s">
        <v>292</v>
      </c>
    </row>
    <row r="5097" customFormat="false" ht="12.75" hidden="false" customHeight="false" outlineLevel="0" collapsed="false">
      <c r="A5097" s="8" t="s">
        <v>4655</v>
      </c>
      <c r="B5097" s="8" t="s">
        <v>4656</v>
      </c>
      <c r="C5097" s="8" t="s">
        <v>441</v>
      </c>
      <c r="D5097" s="8" t="s">
        <v>648</v>
      </c>
      <c r="E5097" s="8" t="s">
        <v>289</v>
      </c>
      <c r="F5097" s="8" t="s">
        <v>289</v>
      </c>
      <c r="G5097" s="8" t="n">
        <v>24</v>
      </c>
      <c r="H5097" s="8" t="s">
        <v>1458</v>
      </c>
      <c r="I5097" s="9" t="s">
        <v>4337</v>
      </c>
      <c r="J5097" s="8" t="n">
        <v>2234</v>
      </c>
      <c r="K5097" s="8" t="s">
        <v>292</v>
      </c>
      <c r="L5097" s="8" t="s">
        <v>292</v>
      </c>
    </row>
    <row r="5098" customFormat="false" ht="12.75" hidden="false" customHeight="false" outlineLevel="0" collapsed="false">
      <c r="A5098" s="8" t="s">
        <v>4655</v>
      </c>
      <c r="B5098" s="8" t="s">
        <v>4656</v>
      </c>
      <c r="C5098" s="8" t="s">
        <v>441</v>
      </c>
      <c r="D5098" s="8" t="s">
        <v>648</v>
      </c>
      <c r="E5098" s="8" t="s">
        <v>289</v>
      </c>
      <c r="F5098" s="8" t="s">
        <v>289</v>
      </c>
      <c r="G5098" s="8" t="n">
        <v>24</v>
      </c>
      <c r="H5098" s="8" t="s">
        <v>4338</v>
      </c>
      <c r="I5098" s="9" t="s">
        <v>4339</v>
      </c>
      <c r="J5098" s="8" t="n">
        <v>1814</v>
      </c>
      <c r="K5098" s="8" t="s">
        <v>292</v>
      </c>
      <c r="L5098" s="8" t="s">
        <v>292</v>
      </c>
    </row>
    <row r="5099" customFormat="false" ht="12.75" hidden="false" customHeight="false" outlineLevel="0" collapsed="false">
      <c r="A5099" s="8" t="s">
        <v>4655</v>
      </c>
      <c r="B5099" s="8" t="s">
        <v>4656</v>
      </c>
      <c r="C5099" s="8" t="s">
        <v>441</v>
      </c>
      <c r="D5099" s="8" t="s">
        <v>648</v>
      </c>
      <c r="E5099" s="8" t="s">
        <v>289</v>
      </c>
      <c r="F5099" s="8" t="s">
        <v>289</v>
      </c>
      <c r="G5099" s="8" t="n">
        <v>24</v>
      </c>
      <c r="H5099" s="8" t="s">
        <v>574</v>
      </c>
      <c r="I5099" s="9" t="s">
        <v>4340</v>
      </c>
      <c r="J5099" s="8" t="n">
        <v>1619</v>
      </c>
      <c r="K5099" s="8" t="s">
        <v>292</v>
      </c>
      <c r="L5099" s="8" t="s">
        <v>292</v>
      </c>
    </row>
    <row r="5100" customFormat="false" ht="12.75" hidden="false" customHeight="false" outlineLevel="0" collapsed="false">
      <c r="A5100" s="8" t="s">
        <v>4655</v>
      </c>
      <c r="B5100" s="8" t="s">
        <v>4656</v>
      </c>
      <c r="C5100" s="8" t="s">
        <v>441</v>
      </c>
      <c r="D5100" s="8" t="s">
        <v>648</v>
      </c>
      <c r="E5100" s="8" t="s">
        <v>289</v>
      </c>
      <c r="F5100" s="8" t="s">
        <v>289</v>
      </c>
      <c r="G5100" s="8" t="n">
        <v>24</v>
      </c>
      <c r="H5100" s="8" t="s">
        <v>2420</v>
      </c>
      <c r="I5100" s="9" t="s">
        <v>4341</v>
      </c>
      <c r="J5100" s="8" t="n">
        <v>16327</v>
      </c>
      <c r="K5100" s="8" t="s">
        <v>292</v>
      </c>
      <c r="L5100" s="8" t="s">
        <v>292</v>
      </c>
    </row>
    <row r="5101" customFormat="false" ht="12.75" hidden="false" customHeight="false" outlineLevel="0" collapsed="false">
      <c r="A5101" s="8" t="s">
        <v>4655</v>
      </c>
      <c r="B5101" s="8" t="s">
        <v>4656</v>
      </c>
      <c r="C5101" s="8" t="s">
        <v>441</v>
      </c>
      <c r="D5101" s="8" t="s">
        <v>648</v>
      </c>
      <c r="E5101" s="8" t="s">
        <v>289</v>
      </c>
      <c r="F5101" s="8" t="s">
        <v>289</v>
      </c>
      <c r="G5101" s="8" t="n">
        <v>24</v>
      </c>
      <c r="H5101" s="8" t="s">
        <v>4342</v>
      </c>
      <c r="I5101" s="9" t="s">
        <v>4343</v>
      </c>
      <c r="J5101" s="8" t="n">
        <v>1785</v>
      </c>
      <c r="K5101" s="8" t="s">
        <v>292</v>
      </c>
      <c r="L5101" s="8" t="s">
        <v>292</v>
      </c>
    </row>
    <row r="5102" customFormat="false" ht="12.75" hidden="false" customHeight="false" outlineLevel="0" collapsed="false">
      <c r="A5102" s="8" t="s">
        <v>4655</v>
      </c>
      <c r="B5102" s="8" t="s">
        <v>4656</v>
      </c>
      <c r="C5102" s="8" t="s">
        <v>441</v>
      </c>
      <c r="D5102" s="8" t="s">
        <v>648</v>
      </c>
      <c r="E5102" s="8" t="s">
        <v>289</v>
      </c>
      <c r="F5102" s="8" t="s">
        <v>289</v>
      </c>
      <c r="G5102" s="8" t="n">
        <v>24</v>
      </c>
      <c r="H5102" s="8" t="s">
        <v>652</v>
      </c>
      <c r="I5102" s="9" t="s">
        <v>653</v>
      </c>
      <c r="J5102" s="8" t="n">
        <v>899</v>
      </c>
      <c r="K5102" s="8" t="s">
        <v>292</v>
      </c>
      <c r="L5102" s="8" t="s">
        <v>292</v>
      </c>
    </row>
    <row r="5103" customFormat="false" ht="12.75" hidden="false" customHeight="false" outlineLevel="0" collapsed="false">
      <c r="A5103" s="8" t="s">
        <v>4655</v>
      </c>
      <c r="B5103" s="8" t="s">
        <v>4656</v>
      </c>
      <c r="C5103" s="8" t="s">
        <v>441</v>
      </c>
      <c r="D5103" s="8" t="s">
        <v>648</v>
      </c>
      <c r="E5103" s="8" t="s">
        <v>289</v>
      </c>
      <c r="F5103" s="8" t="s">
        <v>289</v>
      </c>
      <c r="G5103" s="8" t="n">
        <v>24</v>
      </c>
      <c r="H5103" s="8" t="s">
        <v>4344</v>
      </c>
      <c r="I5103" s="9" t="s">
        <v>4345</v>
      </c>
      <c r="J5103" s="8" t="n">
        <v>3363</v>
      </c>
      <c r="K5103" s="8" t="s">
        <v>292</v>
      </c>
      <c r="L5103" s="8" t="s">
        <v>292</v>
      </c>
    </row>
    <row r="5104" customFormat="false" ht="12.75" hidden="false" customHeight="false" outlineLevel="0" collapsed="false">
      <c r="A5104" s="8" t="s">
        <v>4655</v>
      </c>
      <c r="B5104" s="8" t="s">
        <v>4656</v>
      </c>
      <c r="C5104" s="8" t="s">
        <v>441</v>
      </c>
      <c r="D5104" s="8" t="s">
        <v>648</v>
      </c>
      <c r="E5104" s="8" t="s">
        <v>289</v>
      </c>
      <c r="F5104" s="8" t="s">
        <v>289</v>
      </c>
      <c r="G5104" s="8" t="n">
        <v>24</v>
      </c>
      <c r="H5104" s="8" t="s">
        <v>479</v>
      </c>
      <c r="I5104" s="9" t="s">
        <v>654</v>
      </c>
      <c r="J5104" s="8" t="n">
        <v>32660</v>
      </c>
      <c r="K5104" s="8" t="s">
        <v>292</v>
      </c>
      <c r="L5104" s="8" t="s">
        <v>292</v>
      </c>
    </row>
    <row r="5105" customFormat="false" ht="12.75" hidden="false" customHeight="false" outlineLevel="0" collapsed="false">
      <c r="A5105" s="8" t="s">
        <v>4655</v>
      </c>
      <c r="B5105" s="8" t="s">
        <v>4656</v>
      </c>
      <c r="C5105" s="8" t="s">
        <v>441</v>
      </c>
      <c r="D5105" s="8" t="s">
        <v>648</v>
      </c>
      <c r="E5105" s="8" t="s">
        <v>289</v>
      </c>
      <c r="F5105" s="8" t="s">
        <v>289</v>
      </c>
      <c r="G5105" s="8" t="n">
        <v>24</v>
      </c>
      <c r="H5105" s="8" t="s">
        <v>4346</v>
      </c>
      <c r="I5105" s="9" t="s">
        <v>4347</v>
      </c>
      <c r="J5105" s="8" t="n">
        <v>2566</v>
      </c>
      <c r="K5105" s="8" t="s">
        <v>292</v>
      </c>
      <c r="L5105" s="8" t="s">
        <v>292</v>
      </c>
    </row>
    <row r="5106" customFormat="false" ht="12.75" hidden="false" customHeight="false" outlineLevel="0" collapsed="false">
      <c r="A5106" s="8" t="s">
        <v>4655</v>
      </c>
      <c r="B5106" s="8" t="s">
        <v>4656</v>
      </c>
      <c r="C5106" s="8" t="s">
        <v>441</v>
      </c>
      <c r="D5106" s="8" t="s">
        <v>648</v>
      </c>
      <c r="E5106" s="8" t="s">
        <v>289</v>
      </c>
      <c r="F5106" s="8" t="s">
        <v>289</v>
      </c>
      <c r="G5106" s="8" t="n">
        <v>24</v>
      </c>
      <c r="H5106" s="8" t="s">
        <v>481</v>
      </c>
      <c r="I5106" s="9" t="s">
        <v>4348</v>
      </c>
      <c r="J5106" s="8" t="n">
        <v>8854</v>
      </c>
      <c r="K5106" s="8" t="s">
        <v>292</v>
      </c>
      <c r="L5106" s="8" t="s">
        <v>292</v>
      </c>
    </row>
    <row r="5107" customFormat="false" ht="12.75" hidden="false" customHeight="false" outlineLevel="0" collapsed="false">
      <c r="A5107" s="8" t="s">
        <v>4655</v>
      </c>
      <c r="B5107" s="8" t="s">
        <v>4656</v>
      </c>
      <c r="C5107" s="8" t="s">
        <v>441</v>
      </c>
      <c r="D5107" s="8" t="s">
        <v>648</v>
      </c>
      <c r="E5107" s="8" t="s">
        <v>289</v>
      </c>
      <c r="F5107" s="8" t="s">
        <v>289</v>
      </c>
      <c r="G5107" s="8" t="n">
        <v>24</v>
      </c>
      <c r="H5107" s="8" t="s">
        <v>483</v>
      </c>
      <c r="I5107" s="9" t="s">
        <v>4349</v>
      </c>
      <c r="J5107" s="8" t="n">
        <v>9306</v>
      </c>
      <c r="K5107" s="8" t="s">
        <v>292</v>
      </c>
      <c r="L5107" s="8" t="s">
        <v>292</v>
      </c>
    </row>
    <row r="5108" customFormat="false" ht="12.75" hidden="false" customHeight="false" outlineLevel="0" collapsed="false">
      <c r="A5108" s="8" t="s">
        <v>4655</v>
      </c>
      <c r="B5108" s="8" t="s">
        <v>4656</v>
      </c>
      <c r="C5108" s="8" t="s">
        <v>441</v>
      </c>
      <c r="D5108" s="8" t="s">
        <v>648</v>
      </c>
      <c r="E5108" s="8" t="s">
        <v>289</v>
      </c>
      <c r="F5108" s="8" t="s">
        <v>289</v>
      </c>
      <c r="G5108" s="8" t="n">
        <v>24</v>
      </c>
      <c r="H5108" s="8" t="s">
        <v>1362</v>
      </c>
      <c r="I5108" s="9" t="s">
        <v>4350</v>
      </c>
      <c r="J5108" s="8" t="n">
        <v>1861</v>
      </c>
      <c r="K5108" s="8" t="s">
        <v>292</v>
      </c>
      <c r="L5108" s="8" t="s">
        <v>292</v>
      </c>
    </row>
    <row r="5109" customFormat="false" ht="12.75" hidden="false" customHeight="false" outlineLevel="0" collapsed="false">
      <c r="A5109" s="8" t="s">
        <v>4655</v>
      </c>
      <c r="B5109" s="8" t="s">
        <v>4656</v>
      </c>
      <c r="C5109" s="8" t="s">
        <v>441</v>
      </c>
      <c r="D5109" s="8" t="s">
        <v>648</v>
      </c>
      <c r="E5109" s="8" t="s">
        <v>289</v>
      </c>
      <c r="F5109" s="8" t="s">
        <v>289</v>
      </c>
      <c r="G5109" s="8" t="n">
        <v>24</v>
      </c>
      <c r="H5109" s="8" t="s">
        <v>1514</v>
      </c>
      <c r="I5109" s="9" t="s">
        <v>4351</v>
      </c>
      <c r="J5109" s="8" t="n">
        <v>1038</v>
      </c>
      <c r="K5109" s="8" t="s">
        <v>292</v>
      </c>
      <c r="L5109" s="8" t="s">
        <v>292</v>
      </c>
    </row>
    <row r="5110" customFormat="false" ht="12.75" hidden="false" customHeight="false" outlineLevel="0" collapsed="false">
      <c r="A5110" s="8" t="s">
        <v>4655</v>
      </c>
      <c r="B5110" s="8" t="s">
        <v>4656</v>
      </c>
      <c r="C5110" s="8" t="s">
        <v>441</v>
      </c>
      <c r="D5110" s="8" t="s">
        <v>648</v>
      </c>
      <c r="E5110" s="8" t="s">
        <v>289</v>
      </c>
      <c r="F5110" s="8" t="s">
        <v>289</v>
      </c>
      <c r="G5110" s="8" t="n">
        <v>24</v>
      </c>
      <c r="H5110" s="8" t="s">
        <v>4352</v>
      </c>
      <c r="I5110" s="9" t="s">
        <v>4353</v>
      </c>
      <c r="J5110" s="8" t="n">
        <v>2530</v>
      </c>
      <c r="K5110" s="8" t="s">
        <v>292</v>
      </c>
      <c r="L5110" s="8" t="s">
        <v>292</v>
      </c>
    </row>
    <row r="5111" customFormat="false" ht="12.75" hidden="false" customHeight="false" outlineLevel="0" collapsed="false">
      <c r="A5111" s="8" t="s">
        <v>4655</v>
      </c>
      <c r="B5111" s="8" t="s">
        <v>4656</v>
      </c>
      <c r="C5111" s="8" t="s">
        <v>441</v>
      </c>
      <c r="D5111" s="8" t="s">
        <v>648</v>
      </c>
      <c r="E5111" s="8" t="s">
        <v>289</v>
      </c>
      <c r="F5111" s="8" t="s">
        <v>289</v>
      </c>
      <c r="G5111" s="8" t="n">
        <v>24</v>
      </c>
      <c r="H5111" s="8" t="s">
        <v>708</v>
      </c>
      <c r="I5111" s="9" t="s">
        <v>4354</v>
      </c>
      <c r="J5111" s="8" t="n">
        <v>3386</v>
      </c>
      <c r="K5111" s="8" t="s">
        <v>292</v>
      </c>
      <c r="L5111" s="8" t="s">
        <v>292</v>
      </c>
    </row>
    <row r="5112" customFormat="false" ht="12.75" hidden="false" customHeight="false" outlineLevel="0" collapsed="false">
      <c r="A5112" s="8" t="s">
        <v>4655</v>
      </c>
      <c r="B5112" s="8" t="s">
        <v>4656</v>
      </c>
      <c r="C5112" s="8" t="s">
        <v>441</v>
      </c>
      <c r="D5112" s="8" t="s">
        <v>648</v>
      </c>
      <c r="E5112" s="8" t="s">
        <v>289</v>
      </c>
      <c r="F5112" s="8" t="s">
        <v>289</v>
      </c>
      <c r="G5112" s="8" t="n">
        <v>24</v>
      </c>
      <c r="H5112" s="8" t="s">
        <v>4355</v>
      </c>
      <c r="I5112" s="9" t="s">
        <v>4356</v>
      </c>
      <c r="J5112" s="8" t="n">
        <v>7542</v>
      </c>
      <c r="K5112" s="8" t="s">
        <v>292</v>
      </c>
      <c r="L5112" s="8" t="s">
        <v>292</v>
      </c>
    </row>
    <row r="5113" customFormat="false" ht="12.75" hidden="false" customHeight="false" outlineLevel="0" collapsed="false">
      <c r="A5113" s="8" t="s">
        <v>4655</v>
      </c>
      <c r="B5113" s="8" t="s">
        <v>4656</v>
      </c>
      <c r="C5113" s="8" t="s">
        <v>441</v>
      </c>
      <c r="D5113" s="8" t="s">
        <v>648</v>
      </c>
      <c r="E5113" s="8" t="s">
        <v>289</v>
      </c>
      <c r="F5113" s="8" t="s">
        <v>289</v>
      </c>
      <c r="G5113" s="8" t="n">
        <v>24</v>
      </c>
      <c r="H5113" s="8" t="s">
        <v>3490</v>
      </c>
      <c r="I5113" s="9" t="s">
        <v>4357</v>
      </c>
      <c r="J5113" s="8" t="n">
        <v>4716</v>
      </c>
      <c r="K5113" s="8" t="s">
        <v>292</v>
      </c>
      <c r="L5113" s="8" t="s">
        <v>292</v>
      </c>
    </row>
    <row r="5114" customFormat="false" ht="12.75" hidden="false" customHeight="false" outlineLevel="0" collapsed="false">
      <c r="A5114" s="8" t="s">
        <v>4655</v>
      </c>
      <c r="B5114" s="8" t="s">
        <v>4656</v>
      </c>
      <c r="C5114" s="8" t="s">
        <v>441</v>
      </c>
      <c r="D5114" s="8" t="s">
        <v>648</v>
      </c>
      <c r="E5114" s="8" t="s">
        <v>289</v>
      </c>
      <c r="F5114" s="8" t="s">
        <v>289</v>
      </c>
      <c r="G5114" s="8" t="n">
        <v>24</v>
      </c>
      <c r="H5114" s="8" t="s">
        <v>1026</v>
      </c>
      <c r="I5114" s="9" t="s">
        <v>4358</v>
      </c>
      <c r="J5114" s="8" t="n">
        <v>2214</v>
      </c>
      <c r="K5114" s="8" t="s">
        <v>292</v>
      </c>
      <c r="L5114" s="8" t="s">
        <v>292</v>
      </c>
    </row>
    <row r="5115" customFormat="false" ht="12.75" hidden="false" customHeight="false" outlineLevel="0" collapsed="false">
      <c r="A5115" s="8" t="s">
        <v>4655</v>
      </c>
      <c r="B5115" s="8" t="s">
        <v>4656</v>
      </c>
      <c r="C5115" s="8" t="s">
        <v>441</v>
      </c>
      <c r="D5115" s="8" t="s">
        <v>648</v>
      </c>
      <c r="E5115" s="8" t="s">
        <v>289</v>
      </c>
      <c r="F5115" s="8" t="s">
        <v>289</v>
      </c>
      <c r="G5115" s="8" t="n">
        <v>24</v>
      </c>
      <c r="H5115" s="8" t="s">
        <v>4359</v>
      </c>
      <c r="I5115" s="9" t="s">
        <v>4360</v>
      </c>
      <c r="J5115" s="8" t="n">
        <v>7089</v>
      </c>
      <c r="K5115" s="8" t="s">
        <v>292</v>
      </c>
      <c r="L5115" s="8" t="s">
        <v>292</v>
      </c>
    </row>
    <row r="5116" customFormat="false" ht="12.75" hidden="false" customHeight="false" outlineLevel="0" collapsed="false">
      <c r="A5116" s="8" t="s">
        <v>4655</v>
      </c>
      <c r="B5116" s="8" t="s">
        <v>4656</v>
      </c>
      <c r="C5116" s="8" t="s">
        <v>441</v>
      </c>
      <c r="D5116" s="8" t="s">
        <v>648</v>
      </c>
      <c r="E5116" s="8" t="s">
        <v>289</v>
      </c>
      <c r="F5116" s="8" t="s">
        <v>289</v>
      </c>
      <c r="G5116" s="8" t="n">
        <v>24</v>
      </c>
      <c r="H5116" s="8" t="s">
        <v>587</v>
      </c>
      <c r="I5116" s="9" t="s">
        <v>4361</v>
      </c>
      <c r="J5116" s="8" t="n">
        <v>1257</v>
      </c>
      <c r="K5116" s="8" t="s">
        <v>292</v>
      </c>
      <c r="L5116" s="8" t="s">
        <v>292</v>
      </c>
    </row>
    <row r="5117" customFormat="false" ht="12.75" hidden="false" customHeight="false" outlineLevel="0" collapsed="false">
      <c r="A5117" s="8" t="s">
        <v>4655</v>
      </c>
      <c r="B5117" s="8" t="s">
        <v>4656</v>
      </c>
      <c r="C5117" s="8" t="s">
        <v>441</v>
      </c>
      <c r="D5117" s="8" t="s">
        <v>648</v>
      </c>
      <c r="E5117" s="8" t="s">
        <v>289</v>
      </c>
      <c r="F5117" s="8" t="s">
        <v>289</v>
      </c>
      <c r="G5117" s="8" t="n">
        <v>24</v>
      </c>
      <c r="H5117" s="8" t="s">
        <v>489</v>
      </c>
      <c r="I5117" s="9" t="s">
        <v>4362</v>
      </c>
      <c r="J5117" s="8" t="n">
        <v>12948</v>
      </c>
      <c r="K5117" s="8" t="s">
        <v>292</v>
      </c>
      <c r="L5117" s="8" t="s">
        <v>292</v>
      </c>
    </row>
    <row r="5118" customFormat="false" ht="12.75" hidden="false" customHeight="false" outlineLevel="0" collapsed="false">
      <c r="A5118" s="8" t="s">
        <v>4655</v>
      </c>
      <c r="B5118" s="8" t="s">
        <v>4656</v>
      </c>
      <c r="C5118" s="8" t="s">
        <v>441</v>
      </c>
      <c r="D5118" s="8" t="s">
        <v>648</v>
      </c>
      <c r="E5118" s="8" t="s">
        <v>289</v>
      </c>
      <c r="F5118" s="8" t="s">
        <v>289</v>
      </c>
      <c r="G5118" s="8" t="n">
        <v>24</v>
      </c>
      <c r="H5118" s="8" t="s">
        <v>875</v>
      </c>
      <c r="I5118" s="9" t="s">
        <v>4363</v>
      </c>
      <c r="J5118" s="8" t="n">
        <v>7234</v>
      </c>
      <c r="K5118" s="8" t="s">
        <v>292</v>
      </c>
      <c r="L5118" s="8" t="s">
        <v>292</v>
      </c>
    </row>
    <row r="5119" customFormat="false" ht="12.75" hidden="false" customHeight="false" outlineLevel="0" collapsed="false">
      <c r="A5119" s="8" t="s">
        <v>4655</v>
      </c>
      <c r="B5119" s="8" t="s">
        <v>4656</v>
      </c>
      <c r="C5119" s="8" t="s">
        <v>441</v>
      </c>
      <c r="D5119" s="8" t="s">
        <v>648</v>
      </c>
      <c r="E5119" s="8" t="s">
        <v>289</v>
      </c>
      <c r="F5119" s="8" t="s">
        <v>289</v>
      </c>
      <c r="G5119" s="8" t="n">
        <v>24</v>
      </c>
      <c r="H5119" s="8" t="s">
        <v>655</v>
      </c>
      <c r="I5119" s="9" t="s">
        <v>656</v>
      </c>
      <c r="J5119" s="8" t="n">
        <v>3165</v>
      </c>
      <c r="K5119" s="8" t="s">
        <v>292</v>
      </c>
      <c r="L5119" s="8" t="s">
        <v>292</v>
      </c>
    </row>
    <row r="5120" customFormat="false" ht="12.75" hidden="false" customHeight="false" outlineLevel="0" collapsed="false">
      <c r="A5120" s="8" t="s">
        <v>4655</v>
      </c>
      <c r="B5120" s="8" t="s">
        <v>4656</v>
      </c>
      <c r="C5120" s="8" t="s">
        <v>441</v>
      </c>
      <c r="D5120" s="8" t="s">
        <v>648</v>
      </c>
      <c r="E5120" s="8" t="s">
        <v>289</v>
      </c>
      <c r="F5120" s="8" t="s">
        <v>289</v>
      </c>
      <c r="G5120" s="8" t="n">
        <v>24</v>
      </c>
      <c r="H5120" s="8" t="s">
        <v>4364</v>
      </c>
      <c r="I5120" s="9" t="s">
        <v>4365</v>
      </c>
      <c r="J5120" s="8" t="n">
        <v>3065</v>
      </c>
      <c r="K5120" s="8" t="s">
        <v>292</v>
      </c>
      <c r="L5120" s="8" t="s">
        <v>292</v>
      </c>
    </row>
    <row r="5121" customFormat="false" ht="12.75" hidden="false" customHeight="false" outlineLevel="0" collapsed="false">
      <c r="A5121" s="8" t="s">
        <v>4655</v>
      </c>
      <c r="B5121" s="8" t="s">
        <v>4656</v>
      </c>
      <c r="C5121" s="8" t="s">
        <v>441</v>
      </c>
      <c r="D5121" s="8" t="s">
        <v>648</v>
      </c>
      <c r="E5121" s="8" t="s">
        <v>289</v>
      </c>
      <c r="F5121" s="8" t="s">
        <v>289</v>
      </c>
      <c r="G5121" s="8" t="n">
        <v>24</v>
      </c>
      <c r="H5121" s="8" t="s">
        <v>1518</v>
      </c>
      <c r="I5121" s="9" t="s">
        <v>4366</v>
      </c>
      <c r="J5121" s="8" t="n">
        <v>7560</v>
      </c>
      <c r="K5121" s="8" t="s">
        <v>292</v>
      </c>
      <c r="L5121" s="8" t="s">
        <v>292</v>
      </c>
    </row>
    <row r="5122" customFormat="false" ht="12.75" hidden="false" customHeight="false" outlineLevel="0" collapsed="false">
      <c r="A5122" s="8" t="s">
        <v>4655</v>
      </c>
      <c r="B5122" s="8" t="s">
        <v>4656</v>
      </c>
      <c r="C5122" s="8" t="s">
        <v>441</v>
      </c>
      <c r="D5122" s="8" t="s">
        <v>648</v>
      </c>
      <c r="E5122" s="8" t="s">
        <v>289</v>
      </c>
      <c r="F5122" s="8" t="s">
        <v>289</v>
      </c>
      <c r="G5122" s="8" t="n">
        <v>24</v>
      </c>
      <c r="H5122" s="8" t="s">
        <v>491</v>
      </c>
      <c r="I5122" s="9" t="s">
        <v>4367</v>
      </c>
      <c r="J5122" s="8" t="n">
        <v>2673</v>
      </c>
      <c r="K5122" s="8" t="s">
        <v>292</v>
      </c>
      <c r="L5122" s="8" t="s">
        <v>292</v>
      </c>
    </row>
    <row r="5123" customFormat="false" ht="12.75" hidden="false" customHeight="false" outlineLevel="0" collapsed="false">
      <c r="A5123" s="8" t="s">
        <v>4655</v>
      </c>
      <c r="B5123" s="8" t="s">
        <v>4656</v>
      </c>
      <c r="C5123" s="8" t="s">
        <v>441</v>
      </c>
      <c r="D5123" s="8" t="s">
        <v>648</v>
      </c>
      <c r="E5123" s="8" t="s">
        <v>289</v>
      </c>
      <c r="F5123" s="8" t="s">
        <v>289</v>
      </c>
      <c r="G5123" s="8" t="n">
        <v>24</v>
      </c>
      <c r="H5123" s="8" t="s">
        <v>3252</v>
      </c>
      <c r="I5123" s="9" t="s">
        <v>4368</v>
      </c>
      <c r="J5123" s="8" t="n">
        <v>865</v>
      </c>
      <c r="K5123" s="8" t="s">
        <v>292</v>
      </c>
      <c r="L5123" s="8" t="s">
        <v>292</v>
      </c>
    </row>
    <row r="5124" customFormat="false" ht="12.75" hidden="false" customHeight="false" outlineLevel="0" collapsed="false">
      <c r="A5124" s="8" t="s">
        <v>4655</v>
      </c>
      <c r="B5124" s="8" t="s">
        <v>4656</v>
      </c>
      <c r="C5124" s="8" t="s">
        <v>441</v>
      </c>
      <c r="D5124" s="8" t="s">
        <v>648</v>
      </c>
      <c r="E5124" s="8" t="s">
        <v>289</v>
      </c>
      <c r="F5124" s="8" t="s">
        <v>289</v>
      </c>
      <c r="G5124" s="8" t="n">
        <v>24</v>
      </c>
      <c r="H5124" s="8" t="s">
        <v>3523</v>
      </c>
      <c r="I5124" s="9" t="s">
        <v>4369</v>
      </c>
      <c r="J5124" s="8" t="n">
        <v>9075</v>
      </c>
      <c r="K5124" s="8" t="s">
        <v>292</v>
      </c>
      <c r="L5124" s="8" t="s">
        <v>292</v>
      </c>
    </row>
    <row r="5125" customFormat="false" ht="12.75" hidden="false" customHeight="false" outlineLevel="0" collapsed="false">
      <c r="A5125" s="8" t="s">
        <v>4655</v>
      </c>
      <c r="B5125" s="8" t="s">
        <v>4656</v>
      </c>
      <c r="C5125" s="8" t="s">
        <v>441</v>
      </c>
      <c r="D5125" s="8" t="s">
        <v>648</v>
      </c>
      <c r="E5125" s="8" t="s">
        <v>289</v>
      </c>
      <c r="F5125" s="8" t="s">
        <v>289</v>
      </c>
      <c r="G5125" s="8" t="n">
        <v>24</v>
      </c>
      <c r="H5125" s="8" t="s">
        <v>716</v>
      </c>
      <c r="I5125" s="9" t="s">
        <v>4370</v>
      </c>
      <c r="J5125" s="8" t="n">
        <v>2393</v>
      </c>
      <c r="K5125" s="8" t="s">
        <v>292</v>
      </c>
      <c r="L5125" s="8" t="s">
        <v>292</v>
      </c>
    </row>
    <row r="5126" customFormat="false" ht="12.75" hidden="false" customHeight="false" outlineLevel="0" collapsed="false">
      <c r="A5126" s="8" t="s">
        <v>4655</v>
      </c>
      <c r="B5126" s="8" t="s">
        <v>4656</v>
      </c>
      <c r="C5126" s="8" t="s">
        <v>441</v>
      </c>
      <c r="D5126" s="8" t="s">
        <v>648</v>
      </c>
      <c r="E5126" s="8" t="s">
        <v>289</v>
      </c>
      <c r="F5126" s="8" t="s">
        <v>289</v>
      </c>
      <c r="G5126" s="8" t="n">
        <v>24</v>
      </c>
      <c r="H5126" s="8" t="s">
        <v>297</v>
      </c>
      <c r="I5126" s="9" t="s">
        <v>2122</v>
      </c>
      <c r="J5126" s="8" t="n">
        <v>115347</v>
      </c>
      <c r="K5126" s="8" t="n">
        <v>28</v>
      </c>
      <c r="L5126" s="8" t="s">
        <v>292</v>
      </c>
    </row>
    <row r="5127" customFormat="false" ht="12.75" hidden="false" customHeight="false" outlineLevel="0" collapsed="false">
      <c r="A5127" s="8" t="s">
        <v>4655</v>
      </c>
      <c r="B5127" s="8" t="s">
        <v>4656</v>
      </c>
      <c r="C5127" s="8" t="s">
        <v>441</v>
      </c>
      <c r="D5127" s="8" t="s">
        <v>648</v>
      </c>
      <c r="E5127" s="8" t="s">
        <v>289</v>
      </c>
      <c r="F5127" s="8" t="s">
        <v>289</v>
      </c>
      <c r="G5127" s="8" t="n">
        <v>24</v>
      </c>
      <c r="H5127" s="8" t="s">
        <v>657</v>
      </c>
      <c r="I5127" s="9" t="s">
        <v>658</v>
      </c>
      <c r="J5127" s="8" t="n">
        <v>5060</v>
      </c>
      <c r="K5127" s="8" t="s">
        <v>292</v>
      </c>
      <c r="L5127" s="8" t="s">
        <v>292</v>
      </c>
    </row>
    <row r="5128" customFormat="false" ht="12.75" hidden="false" customHeight="false" outlineLevel="0" collapsed="false">
      <c r="A5128" s="8" t="s">
        <v>4655</v>
      </c>
      <c r="B5128" s="8" t="s">
        <v>4656</v>
      </c>
      <c r="C5128" s="8" t="s">
        <v>441</v>
      </c>
      <c r="D5128" s="8" t="s">
        <v>648</v>
      </c>
      <c r="E5128" s="8" t="s">
        <v>289</v>
      </c>
      <c r="F5128" s="8" t="s">
        <v>289</v>
      </c>
      <c r="G5128" s="8" t="n">
        <v>24</v>
      </c>
      <c r="H5128" s="8" t="s">
        <v>502</v>
      </c>
      <c r="I5128" s="9" t="s">
        <v>4371</v>
      </c>
      <c r="J5128" s="8" t="n">
        <v>4762</v>
      </c>
      <c r="K5128" s="8" t="s">
        <v>292</v>
      </c>
      <c r="L5128" s="8" t="s">
        <v>292</v>
      </c>
    </row>
    <row r="5129" customFormat="false" ht="12.75" hidden="false" customHeight="false" outlineLevel="0" collapsed="false">
      <c r="A5129" s="8" t="s">
        <v>4655</v>
      </c>
      <c r="B5129" s="8" t="s">
        <v>4656</v>
      </c>
      <c r="C5129" s="8" t="s">
        <v>441</v>
      </c>
      <c r="D5129" s="8" t="s">
        <v>648</v>
      </c>
      <c r="E5129" s="8" t="s">
        <v>289</v>
      </c>
      <c r="F5129" s="8" t="s">
        <v>289</v>
      </c>
      <c r="G5129" s="8" t="n">
        <v>24</v>
      </c>
      <c r="H5129" s="8" t="s">
        <v>2117</v>
      </c>
      <c r="I5129" s="9" t="s">
        <v>2118</v>
      </c>
      <c r="J5129" s="8" t="n">
        <v>20394</v>
      </c>
      <c r="K5129" s="8" t="n">
        <v>45</v>
      </c>
      <c r="L5129" s="8" t="s">
        <v>292</v>
      </c>
    </row>
    <row r="5130" customFormat="false" ht="12.75" hidden="false" customHeight="false" outlineLevel="0" collapsed="false">
      <c r="A5130" s="8" t="s">
        <v>4655</v>
      </c>
      <c r="B5130" s="8" t="s">
        <v>4656</v>
      </c>
      <c r="C5130" s="8" t="s">
        <v>441</v>
      </c>
      <c r="D5130" s="8" t="s">
        <v>648</v>
      </c>
      <c r="E5130" s="8" t="s">
        <v>289</v>
      </c>
      <c r="F5130" s="8" t="s">
        <v>289</v>
      </c>
      <c r="G5130" s="8" t="n">
        <v>24</v>
      </c>
      <c r="H5130" s="8" t="s">
        <v>4372</v>
      </c>
      <c r="I5130" s="9" t="s">
        <v>4373</v>
      </c>
      <c r="J5130" s="8" t="n">
        <v>2835</v>
      </c>
      <c r="K5130" s="8" t="s">
        <v>292</v>
      </c>
      <c r="L5130" s="8" t="s">
        <v>292</v>
      </c>
    </row>
    <row r="5131" customFormat="false" ht="12.75" hidden="false" customHeight="false" outlineLevel="0" collapsed="false">
      <c r="A5131" s="8" t="s">
        <v>4655</v>
      </c>
      <c r="B5131" s="8" t="s">
        <v>4656</v>
      </c>
      <c r="C5131" s="8" t="s">
        <v>441</v>
      </c>
      <c r="D5131" s="8" t="s">
        <v>648</v>
      </c>
      <c r="E5131" s="8" t="s">
        <v>289</v>
      </c>
      <c r="F5131" s="8" t="s">
        <v>289</v>
      </c>
      <c r="G5131" s="8" t="n">
        <v>24</v>
      </c>
      <c r="H5131" s="8" t="s">
        <v>894</v>
      </c>
      <c r="I5131" s="9" t="s">
        <v>4374</v>
      </c>
      <c r="J5131" s="8" t="n">
        <v>4782</v>
      </c>
      <c r="K5131" s="8" t="s">
        <v>292</v>
      </c>
      <c r="L5131" s="8" t="s">
        <v>292</v>
      </c>
    </row>
    <row r="5132" customFormat="false" ht="12.75" hidden="false" customHeight="false" outlineLevel="0" collapsed="false">
      <c r="A5132" s="8" t="s">
        <v>4655</v>
      </c>
      <c r="B5132" s="8" t="s">
        <v>4656</v>
      </c>
      <c r="C5132" s="8" t="s">
        <v>441</v>
      </c>
      <c r="D5132" s="8" t="s">
        <v>648</v>
      </c>
      <c r="E5132" s="8" t="s">
        <v>289</v>
      </c>
      <c r="F5132" s="8" t="s">
        <v>289</v>
      </c>
      <c r="G5132" s="8" t="n">
        <v>24</v>
      </c>
      <c r="H5132" s="8" t="s">
        <v>4375</v>
      </c>
      <c r="I5132" s="9" t="s">
        <v>4376</v>
      </c>
      <c r="J5132" s="8" t="n">
        <v>2418</v>
      </c>
      <c r="K5132" s="8" t="s">
        <v>292</v>
      </c>
      <c r="L5132" s="8" t="s">
        <v>292</v>
      </c>
    </row>
    <row r="5133" customFormat="false" ht="12.75" hidden="false" customHeight="false" outlineLevel="0" collapsed="false">
      <c r="A5133" s="8" t="s">
        <v>4655</v>
      </c>
      <c r="B5133" s="8" t="s">
        <v>4656</v>
      </c>
      <c r="C5133" s="8" t="s">
        <v>441</v>
      </c>
      <c r="D5133" s="8" t="s">
        <v>648</v>
      </c>
      <c r="E5133" s="8" t="s">
        <v>289</v>
      </c>
      <c r="F5133" s="8" t="s">
        <v>289</v>
      </c>
      <c r="G5133" s="8" t="n">
        <v>24</v>
      </c>
      <c r="H5133" s="8" t="s">
        <v>4377</v>
      </c>
      <c r="I5133" s="9" t="s">
        <v>4378</v>
      </c>
      <c r="J5133" s="8" t="n">
        <v>8273</v>
      </c>
      <c r="K5133" s="8" t="s">
        <v>292</v>
      </c>
      <c r="L5133" s="8" t="s">
        <v>292</v>
      </c>
    </row>
    <row r="5134" customFormat="false" ht="12.75" hidden="false" customHeight="false" outlineLevel="0" collapsed="false">
      <c r="A5134" s="8" t="s">
        <v>4655</v>
      </c>
      <c r="B5134" s="8" t="s">
        <v>4656</v>
      </c>
      <c r="C5134" s="8" t="s">
        <v>441</v>
      </c>
      <c r="D5134" s="8" t="s">
        <v>648</v>
      </c>
      <c r="E5134" s="8" t="s">
        <v>289</v>
      </c>
      <c r="F5134" s="8" t="s">
        <v>289</v>
      </c>
      <c r="G5134" s="8" t="n">
        <v>24</v>
      </c>
      <c r="H5134" s="8" t="s">
        <v>1531</v>
      </c>
      <c r="I5134" s="9" t="s">
        <v>4379</v>
      </c>
      <c r="J5134" s="8" t="n">
        <v>2970</v>
      </c>
      <c r="K5134" s="8" t="s">
        <v>292</v>
      </c>
      <c r="L5134" s="8" t="s">
        <v>292</v>
      </c>
    </row>
    <row r="5135" customFormat="false" ht="12.75" hidden="false" customHeight="false" outlineLevel="0" collapsed="false">
      <c r="A5135" s="8" t="s">
        <v>4655</v>
      </c>
      <c r="B5135" s="8" t="s">
        <v>4656</v>
      </c>
      <c r="C5135" s="8" t="s">
        <v>441</v>
      </c>
      <c r="D5135" s="8" t="s">
        <v>648</v>
      </c>
      <c r="E5135" s="8" t="s">
        <v>289</v>
      </c>
      <c r="F5135" s="8" t="s">
        <v>289</v>
      </c>
      <c r="G5135" s="8" t="n">
        <v>24</v>
      </c>
      <c r="H5135" s="8" t="s">
        <v>1337</v>
      </c>
      <c r="I5135" s="9" t="s">
        <v>4380</v>
      </c>
      <c r="J5135" s="8" t="n">
        <v>1568</v>
      </c>
      <c r="K5135" s="8" t="s">
        <v>292</v>
      </c>
      <c r="L5135" s="8" t="s">
        <v>292</v>
      </c>
    </row>
    <row r="5136" customFormat="false" ht="12.75" hidden="false" customHeight="false" outlineLevel="0" collapsed="false">
      <c r="A5136" s="8" t="s">
        <v>4655</v>
      </c>
      <c r="B5136" s="8" t="s">
        <v>4656</v>
      </c>
      <c r="C5136" s="8" t="s">
        <v>441</v>
      </c>
      <c r="D5136" s="8" t="s">
        <v>648</v>
      </c>
      <c r="E5136" s="8" t="s">
        <v>289</v>
      </c>
      <c r="F5136" s="8" t="s">
        <v>289</v>
      </c>
      <c r="G5136" s="8" t="n">
        <v>24</v>
      </c>
      <c r="H5136" s="8" t="s">
        <v>4381</v>
      </c>
      <c r="I5136" s="9" t="s">
        <v>4382</v>
      </c>
      <c r="J5136" s="8" t="n">
        <v>2564</v>
      </c>
      <c r="K5136" s="8" t="s">
        <v>292</v>
      </c>
      <c r="L5136" s="8" t="s">
        <v>292</v>
      </c>
    </row>
    <row r="5137" customFormat="false" ht="12.75" hidden="false" customHeight="false" outlineLevel="0" collapsed="false">
      <c r="A5137" s="8" t="s">
        <v>4655</v>
      </c>
      <c r="B5137" s="8" t="s">
        <v>4656</v>
      </c>
      <c r="C5137" s="8" t="s">
        <v>441</v>
      </c>
      <c r="D5137" s="8" t="s">
        <v>648</v>
      </c>
      <c r="E5137" s="8" t="s">
        <v>289</v>
      </c>
      <c r="F5137" s="8" t="s">
        <v>289</v>
      </c>
      <c r="G5137" s="8" t="n">
        <v>24</v>
      </c>
      <c r="H5137" s="8" t="s">
        <v>4383</v>
      </c>
      <c r="I5137" s="9" t="s">
        <v>4384</v>
      </c>
      <c r="J5137" s="8" t="n">
        <v>5298</v>
      </c>
      <c r="K5137" s="8" t="s">
        <v>292</v>
      </c>
      <c r="L5137" s="8" t="s">
        <v>292</v>
      </c>
    </row>
    <row r="5138" customFormat="false" ht="12.75" hidden="false" customHeight="false" outlineLevel="0" collapsed="false">
      <c r="A5138" s="8" t="s">
        <v>4655</v>
      </c>
      <c r="B5138" s="8" t="s">
        <v>4656</v>
      </c>
      <c r="C5138" s="8" t="s">
        <v>441</v>
      </c>
      <c r="D5138" s="8" t="s">
        <v>648</v>
      </c>
      <c r="E5138" s="8" t="s">
        <v>289</v>
      </c>
      <c r="F5138" s="8" t="s">
        <v>289</v>
      </c>
      <c r="G5138" s="8" t="n">
        <v>24</v>
      </c>
      <c r="H5138" s="8" t="s">
        <v>1421</v>
      </c>
      <c r="I5138" s="9" t="s">
        <v>4385</v>
      </c>
      <c r="J5138" s="8" t="n">
        <v>2485</v>
      </c>
      <c r="K5138" s="8" t="s">
        <v>292</v>
      </c>
      <c r="L5138" s="8" t="s">
        <v>292</v>
      </c>
    </row>
    <row r="5139" customFormat="false" ht="12.75" hidden="false" customHeight="false" outlineLevel="0" collapsed="false">
      <c r="A5139" s="8" t="s">
        <v>4655</v>
      </c>
      <c r="B5139" s="8" t="s">
        <v>4656</v>
      </c>
      <c r="C5139" s="8" t="s">
        <v>441</v>
      </c>
      <c r="D5139" s="8" t="s">
        <v>648</v>
      </c>
      <c r="E5139" s="8" t="s">
        <v>289</v>
      </c>
      <c r="F5139" s="8" t="s">
        <v>289</v>
      </c>
      <c r="G5139" s="8" t="n">
        <v>24</v>
      </c>
      <c r="H5139" s="8" t="s">
        <v>659</v>
      </c>
      <c r="I5139" s="9" t="s">
        <v>660</v>
      </c>
      <c r="J5139" s="8" t="n">
        <v>4618</v>
      </c>
      <c r="K5139" s="8" t="s">
        <v>292</v>
      </c>
      <c r="L5139" s="8" t="s">
        <v>292</v>
      </c>
    </row>
    <row r="5140" customFormat="false" ht="12.75" hidden="false" customHeight="false" outlineLevel="0" collapsed="false">
      <c r="A5140" s="8" t="s">
        <v>4655</v>
      </c>
      <c r="B5140" s="8" t="s">
        <v>4656</v>
      </c>
      <c r="C5140" s="8" t="s">
        <v>441</v>
      </c>
      <c r="D5140" s="8" t="s">
        <v>648</v>
      </c>
      <c r="E5140" s="8" t="s">
        <v>289</v>
      </c>
      <c r="F5140" s="8" t="s">
        <v>289</v>
      </c>
      <c r="G5140" s="8" t="n">
        <v>24</v>
      </c>
      <c r="H5140" s="8" t="s">
        <v>1448</v>
      </c>
      <c r="I5140" s="9" t="s">
        <v>4386</v>
      </c>
      <c r="J5140" s="8" t="n">
        <v>2097</v>
      </c>
      <c r="K5140" s="8" t="s">
        <v>292</v>
      </c>
      <c r="L5140" s="8" t="s">
        <v>292</v>
      </c>
    </row>
    <row r="5141" customFormat="false" ht="12.75" hidden="false" customHeight="false" outlineLevel="0" collapsed="false">
      <c r="A5141" s="8" t="s">
        <v>4655</v>
      </c>
      <c r="B5141" s="8" t="s">
        <v>4656</v>
      </c>
      <c r="C5141" s="8" t="s">
        <v>441</v>
      </c>
      <c r="D5141" s="8" t="s">
        <v>648</v>
      </c>
      <c r="E5141" s="8" t="s">
        <v>289</v>
      </c>
      <c r="F5141" s="8" t="s">
        <v>289</v>
      </c>
      <c r="G5141" s="8" t="n">
        <v>24</v>
      </c>
      <c r="H5141" s="8" t="s">
        <v>594</v>
      </c>
      <c r="I5141" s="9" t="s">
        <v>4387</v>
      </c>
      <c r="J5141" s="8" t="n">
        <v>4876</v>
      </c>
      <c r="K5141" s="8" t="s">
        <v>292</v>
      </c>
      <c r="L5141" s="8" t="s">
        <v>292</v>
      </c>
    </row>
    <row r="5142" customFormat="false" ht="12.75" hidden="false" customHeight="false" outlineLevel="0" collapsed="false">
      <c r="A5142" s="8" t="s">
        <v>4655</v>
      </c>
      <c r="B5142" s="8" t="s">
        <v>4656</v>
      </c>
      <c r="C5142" s="8" t="s">
        <v>441</v>
      </c>
      <c r="D5142" s="8" t="s">
        <v>648</v>
      </c>
      <c r="E5142" s="8" t="s">
        <v>289</v>
      </c>
      <c r="F5142" s="8" t="s">
        <v>289</v>
      </c>
      <c r="G5142" s="8" t="n">
        <v>24</v>
      </c>
      <c r="H5142" s="8" t="s">
        <v>514</v>
      </c>
      <c r="I5142" s="9" t="s">
        <v>4388</v>
      </c>
      <c r="J5142" s="8" t="n">
        <v>1732</v>
      </c>
      <c r="K5142" s="8" t="s">
        <v>292</v>
      </c>
      <c r="L5142" s="8" t="s">
        <v>292</v>
      </c>
    </row>
    <row r="5143" customFormat="false" ht="12.75" hidden="false" customHeight="false" outlineLevel="0" collapsed="false">
      <c r="A5143" s="8" t="s">
        <v>4655</v>
      </c>
      <c r="B5143" s="8" t="s">
        <v>4656</v>
      </c>
      <c r="C5143" s="8" t="s">
        <v>441</v>
      </c>
      <c r="D5143" s="8" t="s">
        <v>648</v>
      </c>
      <c r="E5143" s="8" t="s">
        <v>289</v>
      </c>
      <c r="F5143" s="8" t="s">
        <v>289</v>
      </c>
      <c r="G5143" s="8" t="n">
        <v>24</v>
      </c>
      <c r="H5143" s="8" t="s">
        <v>897</v>
      </c>
      <c r="I5143" s="9" t="s">
        <v>4389</v>
      </c>
      <c r="J5143" s="8" t="n">
        <v>9988</v>
      </c>
      <c r="K5143" s="8" t="s">
        <v>292</v>
      </c>
      <c r="L5143" s="8" t="s">
        <v>292</v>
      </c>
    </row>
    <row r="5144" customFormat="false" ht="12.75" hidden="false" customHeight="false" outlineLevel="0" collapsed="false">
      <c r="A5144" s="8" t="s">
        <v>4655</v>
      </c>
      <c r="B5144" s="8" t="s">
        <v>4656</v>
      </c>
      <c r="C5144" s="8" t="s">
        <v>441</v>
      </c>
      <c r="D5144" s="8" t="s">
        <v>648</v>
      </c>
      <c r="E5144" s="8" t="s">
        <v>289</v>
      </c>
      <c r="F5144" s="8" t="s">
        <v>289</v>
      </c>
      <c r="G5144" s="8" t="n">
        <v>24</v>
      </c>
      <c r="H5144" s="8" t="s">
        <v>4390</v>
      </c>
      <c r="I5144" s="9" t="s">
        <v>4391</v>
      </c>
      <c r="J5144" s="8" t="n">
        <v>2321</v>
      </c>
      <c r="K5144" s="8" t="s">
        <v>292</v>
      </c>
      <c r="L5144" s="8" t="s">
        <v>292</v>
      </c>
    </row>
    <row r="5145" customFormat="false" ht="12.75" hidden="false" customHeight="false" outlineLevel="0" collapsed="false">
      <c r="A5145" s="8" t="s">
        <v>4655</v>
      </c>
      <c r="B5145" s="8" t="s">
        <v>4656</v>
      </c>
      <c r="C5145" s="8" t="s">
        <v>441</v>
      </c>
      <c r="D5145" s="8" t="s">
        <v>648</v>
      </c>
      <c r="E5145" s="8" t="s">
        <v>289</v>
      </c>
      <c r="F5145" s="8" t="s">
        <v>289</v>
      </c>
      <c r="G5145" s="8" t="n">
        <v>24</v>
      </c>
      <c r="H5145" s="8" t="s">
        <v>518</v>
      </c>
      <c r="I5145" s="9" t="s">
        <v>4392</v>
      </c>
      <c r="J5145" s="8" t="n">
        <v>3215</v>
      </c>
      <c r="K5145" s="8" t="s">
        <v>292</v>
      </c>
      <c r="L5145" s="8" t="s">
        <v>292</v>
      </c>
    </row>
    <row r="5146" customFormat="false" ht="12.75" hidden="false" customHeight="false" outlineLevel="0" collapsed="false">
      <c r="A5146" s="8" t="s">
        <v>4655</v>
      </c>
      <c r="B5146" s="8" t="s">
        <v>4656</v>
      </c>
      <c r="C5146" s="8" t="s">
        <v>441</v>
      </c>
      <c r="D5146" s="8" t="s">
        <v>648</v>
      </c>
      <c r="E5146" s="8" t="s">
        <v>289</v>
      </c>
      <c r="F5146" s="8" t="s">
        <v>289</v>
      </c>
      <c r="G5146" s="8" t="n">
        <v>24</v>
      </c>
      <c r="H5146" s="8" t="s">
        <v>520</v>
      </c>
      <c r="I5146" s="9" t="s">
        <v>4393</v>
      </c>
      <c r="J5146" s="8" t="n">
        <v>6525</v>
      </c>
      <c r="K5146" s="8" t="s">
        <v>292</v>
      </c>
      <c r="L5146" s="8" t="s">
        <v>292</v>
      </c>
    </row>
    <row r="5147" customFormat="false" ht="12.75" hidden="false" customHeight="false" outlineLevel="0" collapsed="false">
      <c r="A5147" s="8" t="s">
        <v>4655</v>
      </c>
      <c r="B5147" s="8" t="s">
        <v>4656</v>
      </c>
      <c r="C5147" s="8" t="s">
        <v>441</v>
      </c>
      <c r="D5147" s="8" t="s">
        <v>648</v>
      </c>
      <c r="E5147" s="8" t="s">
        <v>289</v>
      </c>
      <c r="F5147" s="8" t="s">
        <v>289</v>
      </c>
      <c r="G5147" s="8" t="n">
        <v>24</v>
      </c>
      <c r="H5147" s="8" t="s">
        <v>739</v>
      </c>
      <c r="I5147" s="9" t="s">
        <v>4394</v>
      </c>
      <c r="J5147" s="8" t="n">
        <v>2282</v>
      </c>
      <c r="K5147" s="8" t="s">
        <v>292</v>
      </c>
      <c r="L5147" s="8" t="s">
        <v>292</v>
      </c>
    </row>
    <row r="5148" customFormat="false" ht="12.75" hidden="false" customHeight="false" outlineLevel="0" collapsed="false">
      <c r="A5148" s="8" t="s">
        <v>4655</v>
      </c>
      <c r="B5148" s="8" t="s">
        <v>4656</v>
      </c>
      <c r="C5148" s="8" t="s">
        <v>441</v>
      </c>
      <c r="D5148" s="8" t="s">
        <v>648</v>
      </c>
      <c r="E5148" s="8" t="s">
        <v>289</v>
      </c>
      <c r="F5148" s="8" t="s">
        <v>289</v>
      </c>
      <c r="G5148" s="8" t="n">
        <v>24</v>
      </c>
      <c r="H5148" s="8" t="s">
        <v>1539</v>
      </c>
      <c r="I5148" s="9" t="s">
        <v>4395</v>
      </c>
      <c r="J5148" s="8" t="n">
        <v>3043</v>
      </c>
      <c r="K5148" s="8" t="s">
        <v>292</v>
      </c>
      <c r="L5148" s="8" t="s">
        <v>292</v>
      </c>
    </row>
    <row r="5149" customFormat="false" ht="12.75" hidden="false" customHeight="false" outlineLevel="0" collapsed="false">
      <c r="A5149" s="8" t="s">
        <v>4655</v>
      </c>
      <c r="B5149" s="8" t="s">
        <v>4656</v>
      </c>
      <c r="C5149" s="8" t="s">
        <v>441</v>
      </c>
      <c r="D5149" s="8" t="s">
        <v>648</v>
      </c>
      <c r="E5149" s="8" t="s">
        <v>289</v>
      </c>
      <c r="F5149" s="8" t="s">
        <v>289</v>
      </c>
      <c r="G5149" s="8" t="n">
        <v>24</v>
      </c>
      <c r="H5149" s="8" t="s">
        <v>4396</v>
      </c>
      <c r="I5149" s="9" t="s">
        <v>4397</v>
      </c>
      <c r="J5149" s="8" t="n">
        <v>12343</v>
      </c>
      <c r="K5149" s="8" t="s">
        <v>292</v>
      </c>
      <c r="L5149" s="8" t="s">
        <v>292</v>
      </c>
    </row>
    <row r="5150" customFormat="false" ht="12.75" hidden="false" customHeight="false" outlineLevel="0" collapsed="false">
      <c r="A5150" s="8" t="s">
        <v>4655</v>
      </c>
      <c r="B5150" s="8" t="s">
        <v>4656</v>
      </c>
      <c r="C5150" s="8" t="s">
        <v>441</v>
      </c>
      <c r="D5150" s="8" t="s">
        <v>648</v>
      </c>
      <c r="E5150" s="8" t="s">
        <v>289</v>
      </c>
      <c r="F5150" s="8" t="s">
        <v>289</v>
      </c>
      <c r="G5150" s="8" t="n">
        <v>24</v>
      </c>
      <c r="H5150" s="8" t="s">
        <v>4398</v>
      </c>
      <c r="I5150" s="9" t="s">
        <v>4399</v>
      </c>
      <c r="J5150" s="8" t="n">
        <v>3076</v>
      </c>
      <c r="K5150" s="8" t="s">
        <v>292</v>
      </c>
      <c r="L5150" s="8" t="s">
        <v>292</v>
      </c>
    </row>
    <row r="5151" customFormat="false" ht="12.75" hidden="false" customHeight="false" outlineLevel="0" collapsed="false">
      <c r="A5151" s="8" t="s">
        <v>4655</v>
      </c>
      <c r="B5151" s="8" t="s">
        <v>4656</v>
      </c>
      <c r="C5151" s="8" t="s">
        <v>441</v>
      </c>
      <c r="D5151" s="8" t="s">
        <v>648</v>
      </c>
      <c r="E5151" s="8" t="s">
        <v>289</v>
      </c>
      <c r="F5151" s="8" t="s">
        <v>289</v>
      </c>
      <c r="G5151" s="8" t="n">
        <v>24</v>
      </c>
      <c r="H5151" s="8" t="s">
        <v>1450</v>
      </c>
      <c r="I5151" s="9" t="s">
        <v>4400</v>
      </c>
      <c r="J5151" s="8" t="n">
        <v>1925</v>
      </c>
      <c r="K5151" s="8" t="s">
        <v>292</v>
      </c>
      <c r="L5151" s="8" t="s">
        <v>292</v>
      </c>
    </row>
    <row r="5152" customFormat="false" ht="12.75" hidden="false" customHeight="false" outlineLevel="0" collapsed="false">
      <c r="A5152" s="8" t="s">
        <v>4655</v>
      </c>
      <c r="B5152" s="8" t="s">
        <v>4656</v>
      </c>
      <c r="C5152" s="8" t="s">
        <v>441</v>
      </c>
      <c r="D5152" s="8" t="s">
        <v>648</v>
      </c>
      <c r="E5152" s="8" t="s">
        <v>289</v>
      </c>
      <c r="F5152" s="8" t="s">
        <v>289</v>
      </c>
      <c r="G5152" s="8" t="n">
        <v>24</v>
      </c>
      <c r="H5152" s="8" t="s">
        <v>1781</v>
      </c>
      <c r="I5152" s="9" t="s">
        <v>4401</v>
      </c>
      <c r="J5152" s="8" t="n">
        <v>2712</v>
      </c>
      <c r="K5152" s="8" t="s">
        <v>292</v>
      </c>
      <c r="L5152" s="8" t="s">
        <v>292</v>
      </c>
    </row>
    <row r="5153" customFormat="false" ht="12.75" hidden="false" customHeight="false" outlineLevel="0" collapsed="false">
      <c r="A5153" s="8" t="s">
        <v>4655</v>
      </c>
      <c r="B5153" s="8" t="s">
        <v>4656</v>
      </c>
      <c r="C5153" s="8" t="s">
        <v>441</v>
      </c>
      <c r="D5153" s="8" t="s">
        <v>648</v>
      </c>
      <c r="E5153" s="8" t="s">
        <v>289</v>
      </c>
      <c r="F5153" s="8" t="s">
        <v>289</v>
      </c>
      <c r="G5153" s="8" t="n">
        <v>24</v>
      </c>
      <c r="H5153" s="8" t="s">
        <v>4402</v>
      </c>
      <c r="I5153" s="9" t="s">
        <v>4403</v>
      </c>
      <c r="J5153" s="8" t="n">
        <v>1230</v>
      </c>
      <c r="K5153" s="8" t="s">
        <v>292</v>
      </c>
      <c r="L5153" s="8" t="s">
        <v>292</v>
      </c>
    </row>
    <row r="5154" customFormat="false" ht="12.75" hidden="false" customHeight="false" outlineLevel="0" collapsed="false">
      <c r="A5154" s="8" t="s">
        <v>4655</v>
      </c>
      <c r="B5154" s="8" t="s">
        <v>4656</v>
      </c>
      <c r="C5154" s="8" t="s">
        <v>441</v>
      </c>
      <c r="D5154" s="8" t="s">
        <v>648</v>
      </c>
      <c r="E5154" s="8" t="s">
        <v>289</v>
      </c>
      <c r="F5154" s="8" t="s">
        <v>289</v>
      </c>
      <c r="G5154" s="8" t="n">
        <v>24</v>
      </c>
      <c r="H5154" s="8" t="s">
        <v>661</v>
      </c>
      <c r="I5154" s="9" t="s">
        <v>662</v>
      </c>
      <c r="J5154" s="8" t="n">
        <v>3927</v>
      </c>
      <c r="K5154" s="8" t="s">
        <v>292</v>
      </c>
      <c r="L5154" s="8" t="s">
        <v>292</v>
      </c>
    </row>
    <row r="5155" customFormat="false" ht="12.75" hidden="false" customHeight="false" outlineLevel="0" collapsed="false">
      <c r="A5155" s="8" t="s">
        <v>4655</v>
      </c>
      <c r="B5155" s="8" t="s">
        <v>4656</v>
      </c>
      <c r="C5155" s="8" t="s">
        <v>441</v>
      </c>
      <c r="D5155" s="8" t="s">
        <v>648</v>
      </c>
      <c r="E5155" s="8" t="s">
        <v>289</v>
      </c>
      <c r="F5155" s="8" t="s">
        <v>289</v>
      </c>
      <c r="G5155" s="8" t="n">
        <v>24</v>
      </c>
      <c r="H5155" s="8" t="s">
        <v>663</v>
      </c>
      <c r="I5155" s="9" t="s">
        <v>664</v>
      </c>
      <c r="J5155" s="8" t="n">
        <v>2179</v>
      </c>
      <c r="K5155" s="8" t="s">
        <v>292</v>
      </c>
      <c r="L5155" s="8" t="s">
        <v>292</v>
      </c>
    </row>
    <row r="5156" customFormat="false" ht="12.75" hidden="false" customHeight="false" outlineLevel="0" collapsed="false">
      <c r="A5156" s="8" t="s">
        <v>4655</v>
      </c>
      <c r="B5156" s="8" t="s">
        <v>4656</v>
      </c>
      <c r="C5156" s="8" t="s">
        <v>441</v>
      </c>
      <c r="D5156" s="8" t="s">
        <v>648</v>
      </c>
      <c r="E5156" s="8" t="s">
        <v>289</v>
      </c>
      <c r="F5156" s="8" t="s">
        <v>289</v>
      </c>
      <c r="G5156" s="8" t="n">
        <v>24</v>
      </c>
      <c r="H5156" s="8" t="s">
        <v>1051</v>
      </c>
      <c r="I5156" s="9" t="s">
        <v>4404</v>
      </c>
      <c r="J5156" s="8" t="n">
        <v>2665</v>
      </c>
      <c r="K5156" s="8" t="s">
        <v>292</v>
      </c>
      <c r="L5156" s="8" t="s">
        <v>292</v>
      </c>
    </row>
    <row r="5157" customFormat="false" ht="12.75" hidden="false" customHeight="false" outlineLevel="0" collapsed="false">
      <c r="A5157" s="8" t="s">
        <v>4655</v>
      </c>
      <c r="B5157" s="8" t="s">
        <v>4656</v>
      </c>
      <c r="C5157" s="8" t="s">
        <v>441</v>
      </c>
      <c r="D5157" s="8" t="s">
        <v>648</v>
      </c>
      <c r="E5157" s="8" t="s">
        <v>289</v>
      </c>
      <c r="F5157" s="8" t="s">
        <v>289</v>
      </c>
      <c r="G5157" s="8" t="n">
        <v>24</v>
      </c>
      <c r="H5157" s="8" t="s">
        <v>665</v>
      </c>
      <c r="I5157" s="9" t="s">
        <v>666</v>
      </c>
      <c r="J5157" s="8" t="n">
        <v>3866</v>
      </c>
      <c r="K5157" s="8" t="s">
        <v>292</v>
      </c>
      <c r="L5157" s="8" t="s">
        <v>292</v>
      </c>
    </row>
    <row r="5158" customFormat="false" ht="12.75" hidden="false" customHeight="false" outlineLevel="0" collapsed="false">
      <c r="A5158" s="8" t="s">
        <v>4655</v>
      </c>
      <c r="B5158" s="8" t="s">
        <v>4656</v>
      </c>
      <c r="C5158" s="8" t="s">
        <v>441</v>
      </c>
      <c r="D5158" s="8" t="s">
        <v>648</v>
      </c>
      <c r="E5158" s="8" t="s">
        <v>289</v>
      </c>
      <c r="F5158" s="8" t="s">
        <v>289</v>
      </c>
      <c r="G5158" s="8" t="n">
        <v>24</v>
      </c>
      <c r="H5158" s="8" t="s">
        <v>1187</v>
      </c>
      <c r="I5158" s="9" t="s">
        <v>4405</v>
      </c>
      <c r="J5158" s="8" t="n">
        <v>2353</v>
      </c>
      <c r="K5158" s="8" t="s">
        <v>292</v>
      </c>
      <c r="L5158" s="8" t="s">
        <v>292</v>
      </c>
    </row>
    <row r="5159" customFormat="false" ht="12.75" hidden="false" customHeight="false" outlineLevel="0" collapsed="false">
      <c r="A5159" s="8" t="s">
        <v>4655</v>
      </c>
      <c r="B5159" s="8" t="s">
        <v>4656</v>
      </c>
      <c r="C5159" s="8" t="s">
        <v>441</v>
      </c>
      <c r="D5159" s="8" t="s">
        <v>648</v>
      </c>
      <c r="E5159" s="8" t="s">
        <v>289</v>
      </c>
      <c r="F5159" s="8" t="s">
        <v>289</v>
      </c>
      <c r="G5159" s="8" t="n">
        <v>24</v>
      </c>
      <c r="H5159" s="8" t="s">
        <v>4406</v>
      </c>
      <c r="I5159" s="9" t="s">
        <v>4407</v>
      </c>
      <c r="J5159" s="8" t="n">
        <v>6295</v>
      </c>
      <c r="K5159" s="8" t="s">
        <v>292</v>
      </c>
      <c r="L5159" s="8" t="s">
        <v>292</v>
      </c>
    </row>
    <row r="5160" customFormat="false" ht="12.75" hidden="false" customHeight="false" outlineLevel="0" collapsed="false">
      <c r="A5160" s="8" t="s">
        <v>4655</v>
      </c>
      <c r="B5160" s="8" t="s">
        <v>4656</v>
      </c>
      <c r="C5160" s="8" t="s">
        <v>441</v>
      </c>
      <c r="D5160" s="8" t="s">
        <v>648</v>
      </c>
      <c r="E5160" s="8" t="s">
        <v>289</v>
      </c>
      <c r="F5160" s="8" t="s">
        <v>289</v>
      </c>
      <c r="G5160" s="8" t="n">
        <v>24</v>
      </c>
      <c r="H5160" s="8" t="s">
        <v>1931</v>
      </c>
      <c r="I5160" s="9" t="s">
        <v>4408</v>
      </c>
      <c r="J5160" s="8" t="n">
        <v>6051</v>
      </c>
      <c r="K5160" s="8" t="s">
        <v>292</v>
      </c>
      <c r="L5160" s="8" t="s">
        <v>292</v>
      </c>
    </row>
    <row r="5161" customFormat="false" ht="12.75" hidden="false" customHeight="false" outlineLevel="0" collapsed="false">
      <c r="A5161" s="8" t="s">
        <v>4655</v>
      </c>
      <c r="B5161" s="8" t="s">
        <v>4656</v>
      </c>
      <c r="C5161" s="8" t="s">
        <v>441</v>
      </c>
      <c r="D5161" s="8" t="s">
        <v>648</v>
      </c>
      <c r="E5161" s="8" t="s">
        <v>289</v>
      </c>
      <c r="F5161" s="8" t="s">
        <v>289</v>
      </c>
      <c r="G5161" s="8" t="n">
        <v>24</v>
      </c>
      <c r="H5161" s="8" t="s">
        <v>2741</v>
      </c>
      <c r="I5161" s="9" t="s">
        <v>4409</v>
      </c>
      <c r="J5161" s="8" t="n">
        <v>1411</v>
      </c>
      <c r="K5161" s="8" t="s">
        <v>292</v>
      </c>
      <c r="L5161" s="8" t="s">
        <v>292</v>
      </c>
    </row>
    <row r="5162" customFormat="false" ht="12.75" hidden="false" customHeight="false" outlineLevel="0" collapsed="false">
      <c r="A5162" s="8" t="s">
        <v>4655</v>
      </c>
      <c r="B5162" s="8" t="s">
        <v>4656</v>
      </c>
      <c r="C5162" s="8" t="s">
        <v>441</v>
      </c>
      <c r="D5162" s="8" t="s">
        <v>648</v>
      </c>
      <c r="E5162" s="8" t="s">
        <v>289</v>
      </c>
      <c r="F5162" s="8" t="s">
        <v>289</v>
      </c>
      <c r="G5162" s="8" t="n">
        <v>24</v>
      </c>
      <c r="H5162" s="8" t="s">
        <v>2743</v>
      </c>
      <c r="I5162" s="9" t="s">
        <v>4410</v>
      </c>
      <c r="J5162" s="8" t="n">
        <v>4107</v>
      </c>
      <c r="K5162" s="8" t="s">
        <v>292</v>
      </c>
      <c r="L5162" s="8" t="s">
        <v>292</v>
      </c>
    </row>
    <row r="5163" customFormat="false" ht="12.75" hidden="false" customHeight="false" outlineLevel="0" collapsed="false">
      <c r="A5163" s="8" t="s">
        <v>4655</v>
      </c>
      <c r="B5163" s="8" t="s">
        <v>4656</v>
      </c>
      <c r="C5163" s="8" t="s">
        <v>441</v>
      </c>
      <c r="D5163" s="8" t="s">
        <v>648</v>
      </c>
      <c r="E5163" s="8" t="s">
        <v>289</v>
      </c>
      <c r="F5163" s="8" t="s">
        <v>289</v>
      </c>
      <c r="G5163" s="8" t="n">
        <v>24</v>
      </c>
      <c r="H5163" s="8" t="s">
        <v>2123</v>
      </c>
      <c r="I5163" s="9" t="s">
        <v>2124</v>
      </c>
      <c r="J5163" s="8" t="n">
        <v>4140</v>
      </c>
      <c r="K5163" s="8" t="s">
        <v>292</v>
      </c>
      <c r="L5163" s="8" t="s">
        <v>292</v>
      </c>
    </row>
    <row r="5164" customFormat="false" ht="12.75" hidden="false" customHeight="false" outlineLevel="0" collapsed="false">
      <c r="A5164" s="8" t="s">
        <v>4655</v>
      </c>
      <c r="B5164" s="8" t="s">
        <v>4656</v>
      </c>
      <c r="C5164" s="8" t="s">
        <v>441</v>
      </c>
      <c r="D5164" s="8" t="s">
        <v>648</v>
      </c>
      <c r="E5164" s="8" t="s">
        <v>289</v>
      </c>
      <c r="F5164" s="8" t="s">
        <v>289</v>
      </c>
      <c r="G5164" s="8" t="n">
        <v>24</v>
      </c>
      <c r="H5164" s="8" t="s">
        <v>4277</v>
      </c>
      <c r="I5164" s="9" t="s">
        <v>4411</v>
      </c>
      <c r="J5164" s="8" t="n">
        <v>1323</v>
      </c>
      <c r="K5164" s="8" t="s">
        <v>292</v>
      </c>
      <c r="L5164" s="8" t="s">
        <v>292</v>
      </c>
    </row>
    <row r="5165" customFormat="false" ht="12.75" hidden="false" customHeight="false" outlineLevel="0" collapsed="false">
      <c r="A5165" s="8" t="s">
        <v>4655</v>
      </c>
      <c r="B5165" s="8" t="s">
        <v>4656</v>
      </c>
      <c r="C5165" s="8" t="s">
        <v>441</v>
      </c>
      <c r="D5165" s="8" t="s">
        <v>648</v>
      </c>
      <c r="E5165" s="8" t="s">
        <v>289</v>
      </c>
      <c r="F5165" s="8" t="s">
        <v>289</v>
      </c>
      <c r="G5165" s="8" t="n">
        <v>24</v>
      </c>
      <c r="H5165" s="8" t="s">
        <v>4412</v>
      </c>
      <c r="I5165" s="9" t="s">
        <v>4413</v>
      </c>
      <c r="J5165" s="8" t="n">
        <v>1173</v>
      </c>
      <c r="K5165" s="8" t="s">
        <v>292</v>
      </c>
      <c r="L5165" s="8" t="s">
        <v>292</v>
      </c>
    </row>
    <row r="5166" customFormat="false" ht="12.75" hidden="false" customHeight="false" outlineLevel="0" collapsed="false">
      <c r="A5166" s="8" t="s">
        <v>4655</v>
      </c>
      <c r="B5166" s="8" t="s">
        <v>4656</v>
      </c>
      <c r="C5166" s="8" t="s">
        <v>441</v>
      </c>
      <c r="D5166" s="8" t="s">
        <v>648</v>
      </c>
      <c r="E5166" s="8" t="s">
        <v>289</v>
      </c>
      <c r="F5166" s="8" t="s">
        <v>289</v>
      </c>
      <c r="G5166" s="8" t="n">
        <v>24</v>
      </c>
      <c r="H5166" s="8" t="s">
        <v>2745</v>
      </c>
      <c r="I5166" s="9" t="s">
        <v>4414</v>
      </c>
      <c r="J5166" s="8" t="n">
        <v>1986</v>
      </c>
      <c r="K5166" s="8" t="s">
        <v>292</v>
      </c>
      <c r="L5166" s="8" t="s">
        <v>292</v>
      </c>
    </row>
    <row r="5167" customFormat="false" ht="12.75" hidden="false" customHeight="false" outlineLevel="0" collapsed="false">
      <c r="A5167" s="8" t="s">
        <v>4655</v>
      </c>
      <c r="B5167" s="8" t="s">
        <v>4656</v>
      </c>
      <c r="C5167" s="8" t="s">
        <v>441</v>
      </c>
      <c r="D5167" s="8" t="s">
        <v>648</v>
      </c>
      <c r="E5167" s="8" t="s">
        <v>289</v>
      </c>
      <c r="F5167" s="8" t="s">
        <v>289</v>
      </c>
      <c r="G5167" s="8" t="n">
        <v>24</v>
      </c>
      <c r="H5167" s="8" t="s">
        <v>1550</v>
      </c>
      <c r="I5167" s="9" t="s">
        <v>4415</v>
      </c>
      <c r="J5167" s="8" t="n">
        <v>6353</v>
      </c>
      <c r="K5167" s="8" t="s">
        <v>292</v>
      </c>
      <c r="L5167" s="8" t="s">
        <v>292</v>
      </c>
    </row>
    <row r="5168" customFormat="false" ht="12.75" hidden="false" customHeight="false" outlineLevel="0" collapsed="false">
      <c r="A5168" s="8" t="s">
        <v>4655</v>
      </c>
      <c r="B5168" s="8" t="s">
        <v>4656</v>
      </c>
      <c r="C5168" s="8" t="s">
        <v>441</v>
      </c>
      <c r="D5168" s="8" t="s">
        <v>648</v>
      </c>
      <c r="E5168" s="8" t="s">
        <v>289</v>
      </c>
      <c r="F5168" s="8" t="s">
        <v>289</v>
      </c>
      <c r="G5168" s="8" t="n">
        <v>24</v>
      </c>
      <c r="H5168" s="8" t="s">
        <v>605</v>
      </c>
      <c r="I5168" s="9" t="s">
        <v>4416</v>
      </c>
      <c r="J5168" s="8" t="n">
        <v>14534</v>
      </c>
      <c r="K5168" s="8" t="s">
        <v>292</v>
      </c>
      <c r="L5168" s="8" t="s">
        <v>292</v>
      </c>
    </row>
    <row r="5169" customFormat="false" ht="12.75" hidden="false" customHeight="false" outlineLevel="0" collapsed="false">
      <c r="A5169" s="8" t="s">
        <v>4655</v>
      </c>
      <c r="B5169" s="8" t="s">
        <v>4656</v>
      </c>
      <c r="C5169" s="8" t="s">
        <v>441</v>
      </c>
      <c r="D5169" s="8" t="s">
        <v>648</v>
      </c>
      <c r="E5169" s="8" t="s">
        <v>289</v>
      </c>
      <c r="F5169" s="8" t="s">
        <v>289</v>
      </c>
      <c r="G5169" s="8" t="n">
        <v>24</v>
      </c>
      <c r="H5169" s="8" t="s">
        <v>4018</v>
      </c>
      <c r="I5169" s="9" t="s">
        <v>4417</v>
      </c>
      <c r="J5169" s="8" t="n">
        <v>1773</v>
      </c>
      <c r="K5169" s="8" t="s">
        <v>292</v>
      </c>
      <c r="L5169" s="8" t="s">
        <v>292</v>
      </c>
    </row>
    <row r="5170" customFormat="false" ht="12.75" hidden="false" customHeight="false" outlineLevel="0" collapsed="false">
      <c r="A5170" s="8" t="s">
        <v>4655</v>
      </c>
      <c r="B5170" s="8" t="s">
        <v>4656</v>
      </c>
      <c r="C5170" s="8" t="s">
        <v>441</v>
      </c>
      <c r="D5170" s="8" t="s">
        <v>648</v>
      </c>
      <c r="E5170" s="8" t="s">
        <v>289</v>
      </c>
      <c r="F5170" s="8" t="s">
        <v>289</v>
      </c>
      <c r="G5170" s="8" t="n">
        <v>24</v>
      </c>
      <c r="H5170" s="8" t="s">
        <v>607</v>
      </c>
      <c r="I5170" s="9" t="s">
        <v>667</v>
      </c>
      <c r="J5170" s="8" t="n">
        <v>12942</v>
      </c>
      <c r="K5170" s="8" t="s">
        <v>292</v>
      </c>
      <c r="L5170" s="8" t="s">
        <v>292</v>
      </c>
    </row>
    <row r="5171" customFormat="false" ht="12.75" hidden="false" customHeight="false" outlineLevel="0" collapsed="false">
      <c r="A5171" s="8" t="s">
        <v>4655</v>
      </c>
      <c r="B5171" s="8" t="s">
        <v>4656</v>
      </c>
      <c r="C5171" s="8" t="s">
        <v>441</v>
      </c>
      <c r="D5171" s="8" t="s">
        <v>648</v>
      </c>
      <c r="E5171" s="8" t="s">
        <v>289</v>
      </c>
      <c r="F5171" s="8" t="s">
        <v>289</v>
      </c>
      <c r="G5171" s="8" t="n">
        <v>24</v>
      </c>
      <c r="H5171" s="8" t="s">
        <v>3259</v>
      </c>
      <c r="I5171" s="9" t="s">
        <v>4418</v>
      </c>
      <c r="J5171" s="8" t="n">
        <v>404</v>
      </c>
      <c r="K5171" s="8" t="s">
        <v>292</v>
      </c>
      <c r="L5171" s="8" t="s">
        <v>292</v>
      </c>
    </row>
    <row r="5172" customFormat="false" ht="12.75" hidden="false" customHeight="false" outlineLevel="0" collapsed="false">
      <c r="A5172" s="8" t="s">
        <v>4655</v>
      </c>
      <c r="B5172" s="8" t="s">
        <v>4656</v>
      </c>
      <c r="C5172" s="8" t="s">
        <v>441</v>
      </c>
      <c r="D5172" s="8" t="s">
        <v>648</v>
      </c>
      <c r="E5172" s="8" t="s">
        <v>289</v>
      </c>
      <c r="F5172" s="8" t="s">
        <v>289</v>
      </c>
      <c r="G5172" s="8" t="n">
        <v>24</v>
      </c>
      <c r="H5172" s="8" t="s">
        <v>4419</v>
      </c>
      <c r="I5172" s="9" t="s">
        <v>4420</v>
      </c>
      <c r="J5172" s="8" t="n">
        <v>2754</v>
      </c>
      <c r="K5172" s="8" t="s">
        <v>292</v>
      </c>
      <c r="L5172" s="8" t="s">
        <v>292</v>
      </c>
    </row>
    <row r="5173" customFormat="false" ht="12.75" hidden="false" customHeight="false" outlineLevel="0" collapsed="false">
      <c r="A5173" s="8" t="s">
        <v>4655</v>
      </c>
      <c r="B5173" s="8" t="s">
        <v>4656</v>
      </c>
      <c r="C5173" s="8" t="s">
        <v>441</v>
      </c>
      <c r="D5173" s="8" t="s">
        <v>648</v>
      </c>
      <c r="E5173" s="8" t="s">
        <v>289</v>
      </c>
      <c r="F5173" s="8" t="s">
        <v>289</v>
      </c>
      <c r="G5173" s="8" t="n">
        <v>24</v>
      </c>
      <c r="H5173" s="8" t="s">
        <v>668</v>
      </c>
      <c r="I5173" s="9" t="s">
        <v>669</v>
      </c>
      <c r="J5173" s="8" t="n">
        <v>3324</v>
      </c>
      <c r="K5173" s="8" t="s">
        <v>292</v>
      </c>
      <c r="L5173" s="8" t="s">
        <v>292</v>
      </c>
    </row>
    <row r="5174" customFormat="false" ht="12.75" hidden="false" customHeight="false" outlineLevel="0" collapsed="false">
      <c r="A5174" s="8" t="s">
        <v>4655</v>
      </c>
      <c r="B5174" s="8" t="s">
        <v>4656</v>
      </c>
      <c r="C5174" s="8" t="s">
        <v>441</v>
      </c>
      <c r="D5174" s="8" t="s">
        <v>648</v>
      </c>
      <c r="E5174" s="8" t="s">
        <v>289</v>
      </c>
      <c r="F5174" s="8" t="s">
        <v>289</v>
      </c>
      <c r="G5174" s="8" t="n">
        <v>24</v>
      </c>
      <c r="H5174" s="8" t="s">
        <v>1821</v>
      </c>
      <c r="I5174" s="9" t="s">
        <v>4421</v>
      </c>
      <c r="J5174" s="8" t="n">
        <v>3674</v>
      </c>
      <c r="K5174" s="8" t="s">
        <v>292</v>
      </c>
      <c r="L5174" s="8" t="s">
        <v>292</v>
      </c>
    </row>
    <row r="5175" customFormat="false" ht="12.75" hidden="false" customHeight="false" outlineLevel="0" collapsed="false">
      <c r="A5175" s="8" t="s">
        <v>4655</v>
      </c>
      <c r="B5175" s="8" t="s">
        <v>4656</v>
      </c>
      <c r="C5175" s="8" t="s">
        <v>441</v>
      </c>
      <c r="D5175" s="8" t="s">
        <v>648</v>
      </c>
      <c r="E5175" s="8" t="s">
        <v>289</v>
      </c>
      <c r="F5175" s="8" t="s">
        <v>289</v>
      </c>
      <c r="G5175" s="8" t="n">
        <v>24</v>
      </c>
      <c r="H5175" s="8" t="s">
        <v>538</v>
      </c>
      <c r="I5175" s="9" t="s">
        <v>670</v>
      </c>
      <c r="J5175" s="8" t="n">
        <v>4015</v>
      </c>
      <c r="K5175" s="8" t="s">
        <v>292</v>
      </c>
      <c r="L5175" s="8" t="s">
        <v>292</v>
      </c>
    </row>
    <row r="5176" customFormat="false" ht="12.75" hidden="false" customHeight="false" outlineLevel="0" collapsed="false">
      <c r="A5176" s="8" t="s">
        <v>4655</v>
      </c>
      <c r="B5176" s="8" t="s">
        <v>4656</v>
      </c>
      <c r="C5176" s="8" t="s">
        <v>441</v>
      </c>
      <c r="D5176" s="8" t="s">
        <v>648</v>
      </c>
      <c r="E5176" s="8" t="s">
        <v>289</v>
      </c>
      <c r="F5176" s="8" t="s">
        <v>289</v>
      </c>
      <c r="G5176" s="8" t="n">
        <v>24</v>
      </c>
      <c r="H5176" s="8" t="s">
        <v>301</v>
      </c>
      <c r="I5176" s="9" t="s">
        <v>4422</v>
      </c>
      <c r="J5176" s="8" t="n">
        <v>4249</v>
      </c>
      <c r="K5176" s="8" t="s">
        <v>292</v>
      </c>
      <c r="L5176" s="8" t="s">
        <v>292</v>
      </c>
    </row>
    <row r="5177" customFormat="false" ht="12.75" hidden="false" customHeight="false" outlineLevel="0" collapsed="false">
      <c r="A5177" s="8" t="s">
        <v>4655</v>
      </c>
      <c r="B5177" s="8" t="s">
        <v>4656</v>
      </c>
      <c r="C5177" s="8" t="s">
        <v>441</v>
      </c>
      <c r="D5177" s="8" t="s">
        <v>648</v>
      </c>
      <c r="E5177" s="8" t="s">
        <v>289</v>
      </c>
      <c r="F5177" s="8" t="s">
        <v>289</v>
      </c>
      <c r="G5177" s="8" t="n">
        <v>24</v>
      </c>
      <c r="H5177" s="8" t="s">
        <v>4423</v>
      </c>
      <c r="I5177" s="9" t="s">
        <v>4424</v>
      </c>
      <c r="J5177" s="8" t="n">
        <v>2639</v>
      </c>
      <c r="K5177" s="8" t="s">
        <v>292</v>
      </c>
      <c r="L5177" s="8" t="s">
        <v>292</v>
      </c>
    </row>
    <row r="5178" customFormat="false" ht="12.75" hidden="false" customHeight="false" outlineLevel="0" collapsed="false">
      <c r="A5178" s="8" t="s">
        <v>4655</v>
      </c>
      <c r="B5178" s="8" t="s">
        <v>4656</v>
      </c>
      <c r="C5178" s="8" t="s">
        <v>441</v>
      </c>
      <c r="D5178" s="8" t="s">
        <v>648</v>
      </c>
      <c r="E5178" s="8" t="s">
        <v>289</v>
      </c>
      <c r="F5178" s="8" t="s">
        <v>289</v>
      </c>
      <c r="G5178" s="8" t="n">
        <v>24</v>
      </c>
      <c r="H5178" s="8" t="s">
        <v>1636</v>
      </c>
      <c r="I5178" s="9" t="s">
        <v>4425</v>
      </c>
      <c r="J5178" s="8" t="n">
        <v>1538</v>
      </c>
      <c r="K5178" s="8" t="s">
        <v>292</v>
      </c>
      <c r="L5178" s="8" t="s">
        <v>292</v>
      </c>
    </row>
    <row r="5179" customFormat="false" ht="12.75" hidden="false" customHeight="false" outlineLevel="0" collapsed="false">
      <c r="A5179" s="8" t="s">
        <v>4655</v>
      </c>
      <c r="B5179" s="8" t="s">
        <v>4656</v>
      </c>
      <c r="C5179" s="8" t="s">
        <v>441</v>
      </c>
      <c r="D5179" s="8" t="s">
        <v>648</v>
      </c>
      <c r="E5179" s="8" t="s">
        <v>289</v>
      </c>
      <c r="F5179" s="8" t="s">
        <v>289</v>
      </c>
      <c r="G5179" s="8" t="n">
        <v>24</v>
      </c>
      <c r="H5179" s="8" t="s">
        <v>1080</v>
      </c>
      <c r="I5179" s="9" t="s">
        <v>4426</v>
      </c>
      <c r="J5179" s="8" t="n">
        <v>5146</v>
      </c>
      <c r="K5179" s="8" t="s">
        <v>292</v>
      </c>
      <c r="L5179" s="8" t="s">
        <v>292</v>
      </c>
    </row>
    <row r="5180" customFormat="false" ht="12.75" hidden="false" customHeight="false" outlineLevel="0" collapsed="false">
      <c r="A5180" s="8" t="s">
        <v>4655</v>
      </c>
      <c r="B5180" s="8" t="s">
        <v>4656</v>
      </c>
      <c r="C5180" s="8" t="s">
        <v>441</v>
      </c>
      <c r="D5180" s="8" t="s">
        <v>648</v>
      </c>
      <c r="E5180" s="8" t="s">
        <v>289</v>
      </c>
      <c r="F5180" s="8" t="s">
        <v>289</v>
      </c>
      <c r="G5180" s="8" t="n">
        <v>24</v>
      </c>
      <c r="H5180" s="8" t="s">
        <v>791</v>
      </c>
      <c r="I5180" s="9" t="s">
        <v>4427</v>
      </c>
      <c r="J5180" s="8" t="n">
        <v>1893</v>
      </c>
      <c r="K5180" s="8" t="s">
        <v>292</v>
      </c>
      <c r="L5180" s="8" t="s">
        <v>292</v>
      </c>
    </row>
    <row r="5181" customFormat="false" ht="12.75" hidden="false" customHeight="false" outlineLevel="0" collapsed="false">
      <c r="A5181" s="8" t="s">
        <v>4655</v>
      </c>
      <c r="B5181" s="8" t="s">
        <v>4656</v>
      </c>
      <c r="C5181" s="8" t="s">
        <v>441</v>
      </c>
      <c r="D5181" s="8" t="s">
        <v>648</v>
      </c>
      <c r="E5181" s="8" t="s">
        <v>289</v>
      </c>
      <c r="F5181" s="8" t="s">
        <v>289</v>
      </c>
      <c r="G5181" s="8" t="n">
        <v>24</v>
      </c>
      <c r="H5181" s="8" t="s">
        <v>4428</v>
      </c>
      <c r="I5181" s="9" t="s">
        <v>4429</v>
      </c>
      <c r="J5181" s="8" t="n">
        <v>2813</v>
      </c>
      <c r="K5181" s="8" t="s">
        <v>292</v>
      </c>
      <c r="L5181" s="8" t="s">
        <v>292</v>
      </c>
    </row>
    <row r="5182" customFormat="false" ht="12.75" hidden="false" customHeight="false" outlineLevel="0" collapsed="false">
      <c r="A5182" s="8" t="s">
        <v>4655</v>
      </c>
      <c r="B5182" s="8" t="s">
        <v>4656</v>
      </c>
      <c r="C5182" s="8" t="s">
        <v>441</v>
      </c>
      <c r="D5182" s="8" t="s">
        <v>648</v>
      </c>
      <c r="E5182" s="8" t="s">
        <v>289</v>
      </c>
      <c r="F5182" s="8" t="s">
        <v>289</v>
      </c>
      <c r="G5182" s="8" t="n">
        <v>24</v>
      </c>
      <c r="H5182" s="8" t="s">
        <v>4430</v>
      </c>
      <c r="I5182" s="9" t="s">
        <v>4431</v>
      </c>
      <c r="J5182" s="8" t="n">
        <v>1270</v>
      </c>
      <c r="K5182" s="8" t="s">
        <v>292</v>
      </c>
      <c r="L5182" s="8" t="s">
        <v>292</v>
      </c>
    </row>
    <row r="5183" customFormat="false" ht="12.75" hidden="false" customHeight="false" outlineLevel="0" collapsed="false">
      <c r="A5183" s="8" t="s">
        <v>4655</v>
      </c>
      <c r="B5183" s="8" t="s">
        <v>4656</v>
      </c>
      <c r="C5183" s="8" t="s">
        <v>441</v>
      </c>
      <c r="D5183" s="8" t="s">
        <v>648</v>
      </c>
      <c r="E5183" s="8" t="s">
        <v>289</v>
      </c>
      <c r="F5183" s="8" t="s">
        <v>289</v>
      </c>
      <c r="G5183" s="8" t="n">
        <v>24</v>
      </c>
      <c r="H5183" s="8" t="s">
        <v>546</v>
      </c>
      <c r="I5183" s="9" t="s">
        <v>4432</v>
      </c>
      <c r="J5183" s="8" t="n">
        <v>2652</v>
      </c>
      <c r="K5183" s="8" t="s">
        <v>292</v>
      </c>
      <c r="L5183" s="8" t="s">
        <v>292</v>
      </c>
    </row>
    <row r="5184" customFormat="false" ht="12.75" hidden="false" customHeight="false" outlineLevel="0" collapsed="false">
      <c r="A5184" s="8" t="s">
        <v>4655</v>
      </c>
      <c r="B5184" s="8" t="s">
        <v>4656</v>
      </c>
      <c r="C5184" s="8" t="s">
        <v>441</v>
      </c>
      <c r="D5184" s="8" t="s">
        <v>648</v>
      </c>
      <c r="E5184" s="8" t="s">
        <v>289</v>
      </c>
      <c r="F5184" s="8" t="s">
        <v>289</v>
      </c>
      <c r="G5184" s="8" t="n">
        <v>24</v>
      </c>
      <c r="H5184" s="8" t="s">
        <v>619</v>
      </c>
      <c r="I5184" s="9" t="s">
        <v>4433</v>
      </c>
      <c r="J5184" s="8" t="n">
        <v>13795</v>
      </c>
      <c r="K5184" s="8" t="n">
        <v>11</v>
      </c>
      <c r="L5184" s="8" t="s">
        <v>292</v>
      </c>
    </row>
    <row r="5185" customFormat="false" ht="12.75" hidden="false" customHeight="false" outlineLevel="0" collapsed="false">
      <c r="A5185" s="8" t="s">
        <v>4655</v>
      </c>
      <c r="B5185" s="8" t="s">
        <v>4656</v>
      </c>
      <c r="C5185" s="8" t="s">
        <v>441</v>
      </c>
      <c r="D5185" s="8" t="s">
        <v>648</v>
      </c>
      <c r="E5185" s="8" t="s">
        <v>289</v>
      </c>
      <c r="F5185" s="8" t="s">
        <v>289</v>
      </c>
      <c r="G5185" s="8" t="n">
        <v>24</v>
      </c>
      <c r="H5185" s="8" t="s">
        <v>550</v>
      </c>
      <c r="I5185" s="9" t="s">
        <v>4434</v>
      </c>
      <c r="J5185" s="8" t="n">
        <v>2039</v>
      </c>
      <c r="K5185" s="8" t="s">
        <v>292</v>
      </c>
      <c r="L5185" s="8" t="s">
        <v>292</v>
      </c>
    </row>
    <row r="5186" customFormat="false" ht="12.75" hidden="false" customHeight="false" outlineLevel="0" collapsed="false">
      <c r="A5186" s="8" t="s">
        <v>4655</v>
      </c>
      <c r="B5186" s="8" t="s">
        <v>4656</v>
      </c>
      <c r="C5186" s="8" t="s">
        <v>441</v>
      </c>
      <c r="D5186" s="8" t="s">
        <v>648</v>
      </c>
      <c r="E5186" s="8" t="s">
        <v>289</v>
      </c>
      <c r="F5186" s="8" t="s">
        <v>289</v>
      </c>
      <c r="G5186" s="8" t="n">
        <v>24</v>
      </c>
      <c r="H5186" s="8" t="s">
        <v>552</v>
      </c>
      <c r="I5186" s="9" t="s">
        <v>4435</v>
      </c>
      <c r="J5186" s="8" t="n">
        <v>3690</v>
      </c>
      <c r="K5186" s="8" t="s">
        <v>292</v>
      </c>
      <c r="L5186" s="8" t="s">
        <v>292</v>
      </c>
    </row>
    <row r="5187" customFormat="false" ht="12.75" hidden="false" customHeight="false" outlineLevel="0" collapsed="false">
      <c r="A5187" s="8" t="s">
        <v>4655</v>
      </c>
      <c r="B5187" s="8" t="s">
        <v>4656</v>
      </c>
      <c r="C5187" s="8" t="s">
        <v>441</v>
      </c>
      <c r="D5187" s="8" t="s">
        <v>648</v>
      </c>
      <c r="E5187" s="8" t="s">
        <v>289</v>
      </c>
      <c r="F5187" s="8" t="s">
        <v>289</v>
      </c>
      <c r="G5187" s="8" t="n">
        <v>24</v>
      </c>
      <c r="H5187" s="8" t="s">
        <v>942</v>
      </c>
      <c r="I5187" s="9" t="s">
        <v>4436</v>
      </c>
      <c r="J5187" s="8" t="n">
        <v>2744</v>
      </c>
      <c r="K5187" s="8" t="s">
        <v>292</v>
      </c>
      <c r="L5187" s="8" t="s">
        <v>292</v>
      </c>
    </row>
    <row r="5188" customFormat="false" ht="12.75" hidden="false" customHeight="false" outlineLevel="0" collapsed="false">
      <c r="A5188" s="8" t="s">
        <v>4655</v>
      </c>
      <c r="B5188" s="8" t="s">
        <v>4656</v>
      </c>
      <c r="C5188" s="8" t="s">
        <v>441</v>
      </c>
      <c r="D5188" s="8" t="s">
        <v>648</v>
      </c>
      <c r="E5188" s="8" t="s">
        <v>289</v>
      </c>
      <c r="F5188" s="8" t="s">
        <v>289</v>
      </c>
      <c r="G5188" s="8" t="n">
        <v>24</v>
      </c>
      <c r="H5188" s="8" t="s">
        <v>646</v>
      </c>
      <c r="I5188" s="9" t="s">
        <v>4437</v>
      </c>
      <c r="J5188" s="8" t="n">
        <v>9195</v>
      </c>
      <c r="K5188" s="8" t="s">
        <v>292</v>
      </c>
      <c r="L5188" s="8" t="s">
        <v>292</v>
      </c>
    </row>
    <row r="5189" customFormat="false" ht="12.75" hidden="false" customHeight="false" outlineLevel="0" collapsed="false">
      <c r="A5189" s="8" t="s">
        <v>4655</v>
      </c>
      <c r="B5189" s="8" t="s">
        <v>4656</v>
      </c>
      <c r="C5189" s="8" t="s">
        <v>441</v>
      </c>
      <c r="D5189" s="8" t="s">
        <v>648</v>
      </c>
      <c r="E5189" s="8" t="s">
        <v>289</v>
      </c>
      <c r="F5189" s="8" t="s">
        <v>289</v>
      </c>
      <c r="G5189" s="8" t="n">
        <v>24</v>
      </c>
      <c r="H5189" s="8" t="s">
        <v>4438</v>
      </c>
      <c r="I5189" s="9" t="s">
        <v>4439</v>
      </c>
      <c r="J5189" s="8" t="n">
        <v>1540</v>
      </c>
      <c r="K5189" s="8" t="s">
        <v>292</v>
      </c>
      <c r="L5189" s="8" t="s">
        <v>292</v>
      </c>
    </row>
    <row r="5190" customFormat="false" ht="12.75" hidden="false" customHeight="false" outlineLevel="0" collapsed="false">
      <c r="A5190" s="8" t="s">
        <v>4655</v>
      </c>
      <c r="B5190" s="8" t="s">
        <v>4656</v>
      </c>
      <c r="C5190" s="8" t="s">
        <v>441</v>
      </c>
      <c r="D5190" s="8" t="s">
        <v>648</v>
      </c>
      <c r="E5190" s="8" t="s">
        <v>289</v>
      </c>
      <c r="F5190" s="8" t="s">
        <v>289</v>
      </c>
      <c r="G5190" s="8" t="n">
        <v>24</v>
      </c>
      <c r="H5190" s="8" t="s">
        <v>624</v>
      </c>
      <c r="I5190" s="9" t="s">
        <v>671</v>
      </c>
      <c r="J5190" s="8" t="n">
        <v>3140</v>
      </c>
      <c r="K5190" s="8" t="s">
        <v>292</v>
      </c>
      <c r="L5190" s="8" t="s">
        <v>292</v>
      </c>
    </row>
    <row r="5191" customFormat="false" ht="12.75" hidden="false" customHeight="false" outlineLevel="0" collapsed="false">
      <c r="A5191" s="8" t="s">
        <v>4655</v>
      </c>
      <c r="B5191" s="8" t="s">
        <v>4656</v>
      </c>
      <c r="C5191" s="8" t="s">
        <v>441</v>
      </c>
      <c r="D5191" s="8" t="s">
        <v>2127</v>
      </c>
      <c r="E5191" s="8" t="s">
        <v>289</v>
      </c>
      <c r="F5191" s="8" t="s">
        <v>289</v>
      </c>
      <c r="G5191" s="8" t="n">
        <v>24</v>
      </c>
      <c r="H5191" s="8" t="s">
        <v>2137</v>
      </c>
      <c r="I5191" s="9" t="s">
        <v>2138</v>
      </c>
      <c r="J5191" s="8" t="n">
        <v>9272</v>
      </c>
      <c r="K5191" s="8" t="n">
        <v>44</v>
      </c>
      <c r="L5191" s="8" t="s">
        <v>292</v>
      </c>
    </row>
    <row r="5192" customFormat="false" ht="12.75" hidden="false" customHeight="false" outlineLevel="0" collapsed="false">
      <c r="A5192" s="8" t="s">
        <v>4655</v>
      </c>
      <c r="B5192" s="8" t="s">
        <v>4656</v>
      </c>
      <c r="C5192" s="8" t="s">
        <v>441</v>
      </c>
      <c r="D5192" s="8" t="s">
        <v>2127</v>
      </c>
      <c r="E5192" s="8" t="s">
        <v>289</v>
      </c>
      <c r="F5192" s="8" t="s">
        <v>289</v>
      </c>
      <c r="G5192" s="8" t="n">
        <v>24</v>
      </c>
      <c r="H5192" s="8" t="s">
        <v>629</v>
      </c>
      <c r="I5192" s="9" t="s">
        <v>2139</v>
      </c>
      <c r="J5192" s="8" t="n">
        <v>3592</v>
      </c>
      <c r="K5192" s="8" t="s">
        <v>292</v>
      </c>
      <c r="L5192" s="8" t="s">
        <v>292</v>
      </c>
    </row>
    <row r="5193" customFormat="false" ht="12.75" hidden="false" customHeight="false" outlineLevel="0" collapsed="false">
      <c r="A5193" s="8" t="s">
        <v>4655</v>
      </c>
      <c r="B5193" s="8" t="s">
        <v>4656</v>
      </c>
      <c r="C5193" s="8" t="s">
        <v>441</v>
      </c>
      <c r="D5193" s="8" t="s">
        <v>2127</v>
      </c>
      <c r="E5193" s="8" t="s">
        <v>289</v>
      </c>
      <c r="F5193" s="8" t="s">
        <v>289</v>
      </c>
      <c r="G5193" s="8" t="n">
        <v>24</v>
      </c>
      <c r="H5193" s="8" t="s">
        <v>2140</v>
      </c>
      <c r="I5193" s="9" t="s">
        <v>2141</v>
      </c>
      <c r="J5193" s="8" t="n">
        <v>8145</v>
      </c>
      <c r="K5193" s="8" t="n">
        <v>145</v>
      </c>
      <c r="L5193" s="8" t="s">
        <v>292</v>
      </c>
    </row>
    <row r="5194" customFormat="false" ht="12.75" hidden="false" customHeight="false" outlineLevel="0" collapsed="false">
      <c r="A5194" s="8" t="s">
        <v>4655</v>
      </c>
      <c r="B5194" s="8" t="s">
        <v>4656</v>
      </c>
      <c r="C5194" s="8" t="s">
        <v>441</v>
      </c>
      <c r="D5194" s="8" t="s">
        <v>2127</v>
      </c>
      <c r="E5194" s="8" t="s">
        <v>289</v>
      </c>
      <c r="F5194" s="8" t="s">
        <v>289</v>
      </c>
      <c r="G5194" s="8" t="n">
        <v>24</v>
      </c>
      <c r="H5194" s="8" t="s">
        <v>2142</v>
      </c>
      <c r="I5194" s="9" t="s">
        <v>2143</v>
      </c>
      <c r="J5194" s="8" t="n">
        <v>3290</v>
      </c>
      <c r="K5194" s="8" t="n">
        <v>20</v>
      </c>
      <c r="L5194" s="8" t="s">
        <v>292</v>
      </c>
    </row>
    <row r="5195" customFormat="false" ht="12.75" hidden="false" customHeight="false" outlineLevel="0" collapsed="false">
      <c r="A5195" s="8" t="s">
        <v>4655</v>
      </c>
      <c r="B5195" s="8" t="s">
        <v>4656</v>
      </c>
      <c r="C5195" s="8" t="s">
        <v>441</v>
      </c>
      <c r="D5195" s="8" t="s">
        <v>2127</v>
      </c>
      <c r="E5195" s="8" t="s">
        <v>289</v>
      </c>
      <c r="F5195" s="8" t="s">
        <v>289</v>
      </c>
      <c r="G5195" s="8" t="n">
        <v>24</v>
      </c>
      <c r="H5195" s="8" t="s">
        <v>2144</v>
      </c>
      <c r="I5195" s="9" t="s">
        <v>2145</v>
      </c>
      <c r="J5195" s="8" t="n">
        <v>7278</v>
      </c>
      <c r="K5195" s="8" t="n">
        <v>35</v>
      </c>
      <c r="L5195" s="8" t="s">
        <v>292</v>
      </c>
    </row>
    <row r="5196" customFormat="false" ht="12.75" hidden="false" customHeight="false" outlineLevel="0" collapsed="false">
      <c r="A5196" s="8" t="s">
        <v>4655</v>
      </c>
      <c r="B5196" s="8" t="s">
        <v>4656</v>
      </c>
      <c r="C5196" s="8" t="s">
        <v>441</v>
      </c>
      <c r="D5196" s="8" t="s">
        <v>2127</v>
      </c>
      <c r="E5196" s="8" t="s">
        <v>289</v>
      </c>
      <c r="F5196" s="8" t="s">
        <v>289</v>
      </c>
      <c r="G5196" s="8" t="n">
        <v>24</v>
      </c>
      <c r="H5196" s="8" t="s">
        <v>2146</v>
      </c>
      <c r="I5196" s="9" t="s">
        <v>2147</v>
      </c>
      <c r="J5196" s="8" t="n">
        <v>5119</v>
      </c>
      <c r="K5196" s="8" t="s">
        <v>292</v>
      </c>
      <c r="L5196" s="8" t="s">
        <v>292</v>
      </c>
    </row>
    <row r="5197" customFormat="false" ht="12.75" hidden="false" customHeight="false" outlineLevel="0" collapsed="false">
      <c r="A5197" s="8" t="s">
        <v>4655</v>
      </c>
      <c r="B5197" s="8" t="s">
        <v>4656</v>
      </c>
      <c r="C5197" s="8" t="s">
        <v>441</v>
      </c>
      <c r="D5197" s="8" t="s">
        <v>2127</v>
      </c>
      <c r="E5197" s="8" t="s">
        <v>289</v>
      </c>
      <c r="F5197" s="8" t="s">
        <v>289</v>
      </c>
      <c r="G5197" s="8" t="n">
        <v>24</v>
      </c>
      <c r="H5197" s="8" t="s">
        <v>2148</v>
      </c>
      <c r="I5197" s="9" t="s">
        <v>2149</v>
      </c>
      <c r="J5197" s="8" t="n">
        <v>3132</v>
      </c>
      <c r="K5197" s="8" t="n">
        <v>15</v>
      </c>
      <c r="L5197" s="8" t="s">
        <v>292</v>
      </c>
    </row>
    <row r="5198" customFormat="false" ht="12.75" hidden="false" customHeight="false" outlineLevel="0" collapsed="false">
      <c r="A5198" s="8" t="s">
        <v>4655</v>
      </c>
      <c r="B5198" s="8" t="s">
        <v>4656</v>
      </c>
      <c r="C5198" s="8" t="s">
        <v>441</v>
      </c>
      <c r="D5198" s="8" t="s">
        <v>2127</v>
      </c>
      <c r="E5198" s="8" t="s">
        <v>289</v>
      </c>
      <c r="F5198" s="8" t="s">
        <v>289</v>
      </c>
      <c r="G5198" s="8" t="n">
        <v>24</v>
      </c>
      <c r="H5198" s="8" t="s">
        <v>2150</v>
      </c>
      <c r="I5198" s="9" t="s">
        <v>2151</v>
      </c>
      <c r="J5198" s="8" t="n">
        <v>12783</v>
      </c>
      <c r="K5198" s="8" t="n">
        <v>50</v>
      </c>
      <c r="L5198" s="8" t="s">
        <v>292</v>
      </c>
    </row>
    <row r="5199" customFormat="false" ht="12.75" hidden="false" customHeight="false" outlineLevel="0" collapsed="false">
      <c r="A5199" s="8" t="s">
        <v>4655</v>
      </c>
      <c r="B5199" s="8" t="s">
        <v>4656</v>
      </c>
      <c r="C5199" s="8" t="s">
        <v>441</v>
      </c>
      <c r="D5199" s="8" t="s">
        <v>2127</v>
      </c>
      <c r="E5199" s="8" t="s">
        <v>289</v>
      </c>
      <c r="F5199" s="8" t="s">
        <v>289</v>
      </c>
      <c r="G5199" s="8" t="n">
        <v>24</v>
      </c>
      <c r="H5199" s="8" t="s">
        <v>2152</v>
      </c>
      <c r="I5199" s="9" t="s">
        <v>2153</v>
      </c>
      <c r="J5199" s="8" t="n">
        <v>40206</v>
      </c>
      <c r="K5199" s="8" t="n">
        <v>158</v>
      </c>
      <c r="L5199" s="8" t="s">
        <v>292</v>
      </c>
    </row>
    <row r="5200" customFormat="false" ht="12.75" hidden="false" customHeight="false" outlineLevel="0" collapsed="false">
      <c r="A5200" s="8" t="s">
        <v>4655</v>
      </c>
      <c r="B5200" s="8" t="s">
        <v>4656</v>
      </c>
      <c r="C5200" s="8" t="s">
        <v>441</v>
      </c>
      <c r="D5200" s="8" t="s">
        <v>2127</v>
      </c>
      <c r="E5200" s="8" t="s">
        <v>289</v>
      </c>
      <c r="F5200" s="8" t="s">
        <v>289</v>
      </c>
      <c r="G5200" s="8" t="n">
        <v>24</v>
      </c>
      <c r="H5200" s="8" t="s">
        <v>2154</v>
      </c>
      <c r="I5200" s="9" t="s">
        <v>2155</v>
      </c>
      <c r="J5200" s="8" t="n">
        <v>27979</v>
      </c>
      <c r="K5200" s="8" t="n">
        <v>94</v>
      </c>
      <c r="L5200" s="8" t="s">
        <v>292</v>
      </c>
    </row>
    <row r="5201" customFormat="false" ht="12.75" hidden="false" customHeight="false" outlineLevel="0" collapsed="false">
      <c r="A5201" s="8" t="s">
        <v>4655</v>
      </c>
      <c r="B5201" s="8" t="s">
        <v>4656</v>
      </c>
      <c r="C5201" s="8" t="s">
        <v>441</v>
      </c>
      <c r="D5201" s="8" t="s">
        <v>2127</v>
      </c>
      <c r="E5201" s="8" t="s">
        <v>289</v>
      </c>
      <c r="F5201" s="8" t="s">
        <v>289</v>
      </c>
      <c r="G5201" s="8" t="n">
        <v>24</v>
      </c>
      <c r="H5201" s="8" t="s">
        <v>2158</v>
      </c>
      <c r="I5201" s="9" t="s">
        <v>2159</v>
      </c>
      <c r="J5201" s="8" t="n">
        <v>939</v>
      </c>
      <c r="K5201" s="8" t="s">
        <v>292</v>
      </c>
      <c r="L5201" s="8" t="s">
        <v>292</v>
      </c>
    </row>
    <row r="5202" customFormat="false" ht="12.75" hidden="false" customHeight="false" outlineLevel="0" collapsed="false">
      <c r="A5202" s="8" t="s">
        <v>4655</v>
      </c>
      <c r="B5202" s="8" t="s">
        <v>4656</v>
      </c>
      <c r="C5202" s="8" t="s">
        <v>441</v>
      </c>
      <c r="D5202" s="8" t="s">
        <v>2127</v>
      </c>
      <c r="E5202" s="8" t="s">
        <v>289</v>
      </c>
      <c r="F5202" s="8" t="s">
        <v>289</v>
      </c>
      <c r="G5202" s="8" t="n">
        <v>24</v>
      </c>
      <c r="H5202" s="8" t="s">
        <v>2162</v>
      </c>
      <c r="I5202" s="9" t="s">
        <v>2163</v>
      </c>
      <c r="J5202" s="8" t="n">
        <v>2925</v>
      </c>
      <c r="K5202" s="8" t="s">
        <v>292</v>
      </c>
      <c r="L5202" s="8" t="s">
        <v>292</v>
      </c>
    </row>
    <row r="5203" customFormat="false" ht="12.75" hidden="false" customHeight="false" outlineLevel="0" collapsed="false">
      <c r="A5203" s="8" t="s">
        <v>4655</v>
      </c>
      <c r="B5203" s="8" t="s">
        <v>4656</v>
      </c>
      <c r="C5203" s="8" t="s">
        <v>441</v>
      </c>
      <c r="D5203" s="8" t="s">
        <v>2127</v>
      </c>
      <c r="E5203" s="8" t="s">
        <v>289</v>
      </c>
      <c r="F5203" s="8" t="s">
        <v>289</v>
      </c>
      <c r="G5203" s="8" t="n">
        <v>24</v>
      </c>
      <c r="H5203" s="8" t="s">
        <v>2166</v>
      </c>
      <c r="I5203" s="9" t="s">
        <v>2167</v>
      </c>
      <c r="J5203" s="8" t="n">
        <v>4463</v>
      </c>
      <c r="K5203" s="8" t="n">
        <v>14</v>
      </c>
      <c r="L5203" s="8" t="s">
        <v>292</v>
      </c>
    </row>
    <row r="5204" customFormat="false" ht="12.75" hidden="false" customHeight="false" outlineLevel="0" collapsed="false">
      <c r="A5204" s="8" t="s">
        <v>4655</v>
      </c>
      <c r="B5204" s="8" t="s">
        <v>4656</v>
      </c>
      <c r="C5204" s="8" t="s">
        <v>441</v>
      </c>
      <c r="D5204" s="8" t="s">
        <v>2127</v>
      </c>
      <c r="E5204" s="8" t="s">
        <v>289</v>
      </c>
      <c r="F5204" s="8" t="s">
        <v>289</v>
      </c>
      <c r="G5204" s="8" t="n">
        <v>24</v>
      </c>
      <c r="H5204" s="8" t="s">
        <v>2168</v>
      </c>
      <c r="I5204" s="9" t="s">
        <v>2169</v>
      </c>
      <c r="J5204" s="8" t="n">
        <v>49382</v>
      </c>
      <c r="K5204" s="8" t="n">
        <v>679</v>
      </c>
      <c r="L5204" s="8" t="s">
        <v>292</v>
      </c>
    </row>
    <row r="5205" customFormat="false" ht="12.75" hidden="false" customHeight="false" outlineLevel="0" collapsed="false">
      <c r="A5205" s="8" t="s">
        <v>4655</v>
      </c>
      <c r="B5205" s="8" t="s">
        <v>4656</v>
      </c>
      <c r="C5205" s="8" t="s">
        <v>441</v>
      </c>
      <c r="D5205" s="8" t="s">
        <v>2127</v>
      </c>
      <c r="E5205" s="8" t="s">
        <v>289</v>
      </c>
      <c r="F5205" s="8" t="s">
        <v>289</v>
      </c>
      <c r="G5205" s="8" t="n">
        <v>24</v>
      </c>
      <c r="H5205" s="8" t="s">
        <v>2172</v>
      </c>
      <c r="I5205" s="9" t="s">
        <v>2173</v>
      </c>
      <c r="J5205" s="8" t="n">
        <v>3028</v>
      </c>
      <c r="K5205" s="8" t="n">
        <v>87</v>
      </c>
      <c r="L5205" s="8" t="s">
        <v>292</v>
      </c>
    </row>
    <row r="5206" customFormat="false" ht="12.75" hidden="false" customHeight="false" outlineLevel="0" collapsed="false">
      <c r="A5206" s="8" t="s">
        <v>4655</v>
      </c>
      <c r="B5206" s="8" t="s">
        <v>4656</v>
      </c>
      <c r="C5206" s="8" t="s">
        <v>441</v>
      </c>
      <c r="D5206" s="8" t="s">
        <v>2127</v>
      </c>
      <c r="E5206" s="8" t="s">
        <v>289</v>
      </c>
      <c r="F5206" s="8" t="s">
        <v>289</v>
      </c>
      <c r="G5206" s="8" t="n">
        <v>24</v>
      </c>
      <c r="H5206" s="8" t="s">
        <v>2178</v>
      </c>
      <c r="I5206" s="9" t="s">
        <v>2179</v>
      </c>
      <c r="J5206" s="8" t="n">
        <v>10914</v>
      </c>
      <c r="K5206" s="8" t="n">
        <v>28</v>
      </c>
      <c r="L5206" s="8" t="s">
        <v>292</v>
      </c>
    </row>
    <row r="5207" customFormat="false" ht="12.75" hidden="false" customHeight="false" outlineLevel="0" collapsed="false">
      <c r="A5207" s="8" t="s">
        <v>4655</v>
      </c>
      <c r="B5207" s="8" t="s">
        <v>4656</v>
      </c>
      <c r="C5207" s="8" t="s">
        <v>441</v>
      </c>
      <c r="D5207" s="8" t="s">
        <v>2127</v>
      </c>
      <c r="E5207" s="8" t="s">
        <v>289</v>
      </c>
      <c r="F5207" s="8" t="s">
        <v>289</v>
      </c>
      <c r="G5207" s="8" t="n">
        <v>24</v>
      </c>
      <c r="H5207" s="8" t="s">
        <v>2180</v>
      </c>
      <c r="I5207" s="9" t="s">
        <v>2181</v>
      </c>
      <c r="J5207" s="8" t="n">
        <v>4708</v>
      </c>
      <c r="K5207" s="8" t="n">
        <v>47</v>
      </c>
      <c r="L5207" s="8" t="s">
        <v>292</v>
      </c>
    </row>
    <row r="5208" customFormat="false" ht="12.75" hidden="false" customHeight="false" outlineLevel="0" collapsed="false">
      <c r="A5208" s="8" t="s">
        <v>4655</v>
      </c>
      <c r="B5208" s="8" t="s">
        <v>4656</v>
      </c>
      <c r="C5208" s="8" t="s">
        <v>441</v>
      </c>
      <c r="D5208" s="8" t="s">
        <v>2127</v>
      </c>
      <c r="E5208" s="8" t="s">
        <v>289</v>
      </c>
      <c r="F5208" s="8" t="s">
        <v>289</v>
      </c>
      <c r="G5208" s="8" t="n">
        <v>24</v>
      </c>
      <c r="H5208" s="8" t="s">
        <v>716</v>
      </c>
      <c r="I5208" s="9" t="s">
        <v>2182</v>
      </c>
      <c r="J5208" s="8" t="n">
        <v>3008</v>
      </c>
      <c r="K5208" s="8" t="s">
        <v>292</v>
      </c>
      <c r="L5208" s="8" t="s">
        <v>292</v>
      </c>
    </row>
    <row r="5209" customFormat="false" ht="12.75" hidden="false" customHeight="false" outlineLevel="0" collapsed="false">
      <c r="A5209" s="8" t="s">
        <v>4655</v>
      </c>
      <c r="B5209" s="8" t="s">
        <v>4656</v>
      </c>
      <c r="C5209" s="8" t="s">
        <v>441</v>
      </c>
      <c r="D5209" s="8" t="s">
        <v>2127</v>
      </c>
      <c r="E5209" s="8" t="s">
        <v>289</v>
      </c>
      <c r="F5209" s="8" t="s">
        <v>289</v>
      </c>
      <c r="G5209" s="8" t="n">
        <v>24</v>
      </c>
      <c r="H5209" s="8" t="s">
        <v>2183</v>
      </c>
      <c r="I5209" s="9" t="s">
        <v>2184</v>
      </c>
      <c r="J5209" s="8" t="n">
        <v>5225</v>
      </c>
      <c r="K5209" s="8" t="n">
        <v>15</v>
      </c>
      <c r="L5209" s="8" t="s">
        <v>292</v>
      </c>
    </row>
    <row r="5210" customFormat="false" ht="12.75" hidden="false" customHeight="false" outlineLevel="0" collapsed="false">
      <c r="A5210" s="8" t="s">
        <v>4655</v>
      </c>
      <c r="B5210" s="8" t="s">
        <v>4656</v>
      </c>
      <c r="C5210" s="8" t="s">
        <v>441</v>
      </c>
      <c r="D5210" s="8" t="s">
        <v>2127</v>
      </c>
      <c r="E5210" s="8" t="s">
        <v>289</v>
      </c>
      <c r="F5210" s="8" t="s">
        <v>289</v>
      </c>
      <c r="G5210" s="8" t="n">
        <v>24</v>
      </c>
      <c r="H5210" s="8" t="s">
        <v>1040</v>
      </c>
      <c r="I5210" s="9" t="s">
        <v>2186</v>
      </c>
      <c r="J5210" s="8" t="n">
        <v>23613</v>
      </c>
      <c r="K5210" s="8" t="n">
        <v>172</v>
      </c>
      <c r="L5210" s="8" t="s">
        <v>292</v>
      </c>
    </row>
    <row r="5211" customFormat="false" ht="12.75" hidden="false" customHeight="false" outlineLevel="0" collapsed="false">
      <c r="A5211" s="8" t="s">
        <v>4655</v>
      </c>
      <c r="B5211" s="8" t="s">
        <v>4656</v>
      </c>
      <c r="C5211" s="8" t="s">
        <v>441</v>
      </c>
      <c r="D5211" s="8" t="s">
        <v>2127</v>
      </c>
      <c r="E5211" s="8" t="s">
        <v>289</v>
      </c>
      <c r="F5211" s="8" t="s">
        <v>289</v>
      </c>
      <c r="G5211" s="8" t="n">
        <v>24</v>
      </c>
      <c r="H5211" s="8" t="s">
        <v>659</v>
      </c>
      <c r="I5211" s="9" t="s">
        <v>2189</v>
      </c>
      <c r="J5211" s="8" t="n">
        <v>5643</v>
      </c>
      <c r="K5211" s="8" t="s">
        <v>292</v>
      </c>
      <c r="L5211" s="8" t="s">
        <v>292</v>
      </c>
    </row>
    <row r="5212" customFormat="false" ht="12.75" hidden="false" customHeight="false" outlineLevel="0" collapsed="false">
      <c r="A5212" s="8" t="s">
        <v>4655</v>
      </c>
      <c r="B5212" s="8" t="s">
        <v>4656</v>
      </c>
      <c r="C5212" s="8" t="s">
        <v>441</v>
      </c>
      <c r="D5212" s="8" t="s">
        <v>2127</v>
      </c>
      <c r="E5212" s="8" t="s">
        <v>289</v>
      </c>
      <c r="F5212" s="8" t="s">
        <v>289</v>
      </c>
      <c r="G5212" s="8" t="n">
        <v>24</v>
      </c>
      <c r="H5212" s="8" t="s">
        <v>1448</v>
      </c>
      <c r="I5212" s="9" t="s">
        <v>2190</v>
      </c>
      <c r="J5212" s="8" t="n">
        <v>10955</v>
      </c>
      <c r="K5212" s="8" t="n">
        <v>136</v>
      </c>
      <c r="L5212" s="8" t="s">
        <v>292</v>
      </c>
    </row>
    <row r="5213" customFormat="false" ht="12.75" hidden="false" customHeight="false" outlineLevel="0" collapsed="false">
      <c r="A5213" s="8" t="s">
        <v>4655</v>
      </c>
      <c r="B5213" s="8" t="s">
        <v>4656</v>
      </c>
      <c r="C5213" s="8" t="s">
        <v>441</v>
      </c>
      <c r="D5213" s="8" t="s">
        <v>2127</v>
      </c>
      <c r="E5213" s="8" t="s">
        <v>289</v>
      </c>
      <c r="F5213" s="8" t="s">
        <v>289</v>
      </c>
      <c r="G5213" s="8" t="n">
        <v>24</v>
      </c>
      <c r="H5213" s="8" t="s">
        <v>2194</v>
      </c>
      <c r="I5213" s="9" t="s">
        <v>2195</v>
      </c>
      <c r="J5213" s="8" t="n">
        <v>5784</v>
      </c>
      <c r="K5213" s="8" t="n">
        <v>28</v>
      </c>
      <c r="L5213" s="8" t="s">
        <v>292</v>
      </c>
    </row>
    <row r="5214" customFormat="false" ht="12.75" hidden="false" customHeight="false" outlineLevel="0" collapsed="false">
      <c r="A5214" s="8" t="s">
        <v>4655</v>
      </c>
      <c r="B5214" s="8" t="s">
        <v>4656</v>
      </c>
      <c r="C5214" s="8" t="s">
        <v>441</v>
      </c>
      <c r="D5214" s="8" t="s">
        <v>2127</v>
      </c>
      <c r="E5214" s="8" t="s">
        <v>289</v>
      </c>
      <c r="F5214" s="8" t="s">
        <v>289</v>
      </c>
      <c r="G5214" s="8" t="n">
        <v>24</v>
      </c>
      <c r="H5214" s="8" t="s">
        <v>2198</v>
      </c>
      <c r="I5214" s="9" t="s">
        <v>2199</v>
      </c>
      <c r="J5214" s="8" t="n">
        <v>3584</v>
      </c>
      <c r="K5214" s="8" t="n">
        <v>95</v>
      </c>
      <c r="L5214" s="8" t="s">
        <v>292</v>
      </c>
    </row>
    <row r="5215" customFormat="false" ht="12.75" hidden="false" customHeight="false" outlineLevel="0" collapsed="false">
      <c r="A5215" s="8" t="s">
        <v>4655</v>
      </c>
      <c r="B5215" s="8" t="s">
        <v>4656</v>
      </c>
      <c r="C5215" s="8" t="s">
        <v>441</v>
      </c>
      <c r="D5215" s="8" t="s">
        <v>2127</v>
      </c>
      <c r="E5215" s="8" t="s">
        <v>289</v>
      </c>
      <c r="F5215" s="8" t="s">
        <v>289</v>
      </c>
      <c r="G5215" s="8" t="n">
        <v>24</v>
      </c>
      <c r="H5215" s="8" t="s">
        <v>2202</v>
      </c>
      <c r="I5215" s="9" t="s">
        <v>2203</v>
      </c>
      <c r="J5215" s="8" t="n">
        <v>1552</v>
      </c>
      <c r="K5215" s="8" t="s">
        <v>292</v>
      </c>
      <c r="L5215" s="8" t="s">
        <v>292</v>
      </c>
    </row>
    <row r="5216" customFormat="false" ht="12.75" hidden="false" customHeight="false" outlineLevel="0" collapsed="false">
      <c r="A5216" s="8" t="s">
        <v>4655</v>
      </c>
      <c r="B5216" s="8" t="s">
        <v>4656</v>
      </c>
      <c r="C5216" s="8" t="s">
        <v>441</v>
      </c>
      <c r="D5216" s="8" t="s">
        <v>2127</v>
      </c>
      <c r="E5216" s="8" t="s">
        <v>289</v>
      </c>
      <c r="F5216" s="8" t="s">
        <v>289</v>
      </c>
      <c r="G5216" s="8" t="n">
        <v>24</v>
      </c>
      <c r="H5216" s="8" t="s">
        <v>2205</v>
      </c>
      <c r="I5216" s="9" t="s">
        <v>2206</v>
      </c>
      <c r="J5216" s="8" t="n">
        <v>4362</v>
      </c>
      <c r="K5216" s="8" t="n">
        <v>16</v>
      </c>
      <c r="L5216" s="8" t="s">
        <v>292</v>
      </c>
    </row>
    <row r="5217" customFormat="false" ht="12.75" hidden="false" customHeight="false" outlineLevel="0" collapsed="false">
      <c r="A5217" s="8" t="s">
        <v>4655</v>
      </c>
      <c r="B5217" s="8" t="s">
        <v>4656</v>
      </c>
      <c r="C5217" s="8" t="s">
        <v>441</v>
      </c>
      <c r="D5217" s="8" t="s">
        <v>2127</v>
      </c>
      <c r="E5217" s="8" t="s">
        <v>289</v>
      </c>
      <c r="F5217" s="8" t="s">
        <v>289</v>
      </c>
      <c r="G5217" s="8" t="n">
        <v>24</v>
      </c>
      <c r="H5217" s="8" t="s">
        <v>2210</v>
      </c>
      <c r="I5217" s="9" t="s">
        <v>2211</v>
      </c>
      <c r="J5217" s="8" t="n">
        <v>1050</v>
      </c>
      <c r="K5217" s="8" t="n">
        <v>18</v>
      </c>
      <c r="L5217" s="8" t="s">
        <v>292</v>
      </c>
    </row>
    <row r="5218" customFormat="false" ht="12.75" hidden="false" customHeight="false" outlineLevel="0" collapsed="false">
      <c r="A5218" s="8" t="s">
        <v>4655</v>
      </c>
      <c r="B5218" s="8" t="s">
        <v>4656</v>
      </c>
      <c r="C5218" s="8" t="s">
        <v>441</v>
      </c>
      <c r="D5218" s="8" t="s">
        <v>2127</v>
      </c>
      <c r="E5218" s="8" t="s">
        <v>289</v>
      </c>
      <c r="F5218" s="8" t="s">
        <v>289</v>
      </c>
      <c r="G5218" s="8" t="n">
        <v>24</v>
      </c>
      <c r="H5218" s="8" t="s">
        <v>2214</v>
      </c>
      <c r="I5218" s="9" t="s">
        <v>2215</v>
      </c>
      <c r="J5218" s="8" t="n">
        <v>15280</v>
      </c>
      <c r="K5218" s="8" t="n">
        <v>120</v>
      </c>
      <c r="L5218" s="8" t="s">
        <v>292</v>
      </c>
    </row>
    <row r="5219" customFormat="false" ht="12.75" hidden="false" customHeight="false" outlineLevel="0" collapsed="false">
      <c r="A5219" s="8" t="s">
        <v>4655</v>
      </c>
      <c r="B5219" s="8" t="s">
        <v>4656</v>
      </c>
      <c r="C5219" s="8" t="s">
        <v>441</v>
      </c>
      <c r="D5219" s="8" t="s">
        <v>2127</v>
      </c>
      <c r="E5219" s="8" t="s">
        <v>289</v>
      </c>
      <c r="F5219" s="8" t="s">
        <v>289</v>
      </c>
      <c r="G5219" s="8" t="n">
        <v>24</v>
      </c>
      <c r="H5219" s="8" t="s">
        <v>2216</v>
      </c>
      <c r="I5219" s="9" t="s">
        <v>2217</v>
      </c>
      <c r="J5219" s="8" t="n">
        <v>6348</v>
      </c>
      <c r="K5219" s="8" t="n">
        <v>67</v>
      </c>
      <c r="L5219" s="8" t="s">
        <v>292</v>
      </c>
    </row>
    <row r="5220" customFormat="false" ht="12.75" hidden="false" customHeight="false" outlineLevel="0" collapsed="false">
      <c r="A5220" s="8" t="s">
        <v>4655</v>
      </c>
      <c r="B5220" s="8" t="s">
        <v>4656</v>
      </c>
      <c r="C5220" s="8" t="s">
        <v>441</v>
      </c>
      <c r="D5220" s="8" t="s">
        <v>2127</v>
      </c>
      <c r="E5220" s="8" t="s">
        <v>289</v>
      </c>
      <c r="F5220" s="8" t="s">
        <v>289</v>
      </c>
      <c r="G5220" s="8" t="n">
        <v>24</v>
      </c>
      <c r="H5220" s="8" t="s">
        <v>2218</v>
      </c>
      <c r="I5220" s="9" t="s">
        <v>2219</v>
      </c>
      <c r="J5220" s="8" t="n">
        <v>8526</v>
      </c>
      <c r="K5220" s="8" t="n">
        <v>13</v>
      </c>
      <c r="L5220" s="8" t="s">
        <v>292</v>
      </c>
    </row>
    <row r="5221" customFormat="false" ht="12.75" hidden="false" customHeight="false" outlineLevel="0" collapsed="false">
      <c r="A5221" s="8" t="s">
        <v>4655</v>
      </c>
      <c r="B5221" s="8" t="s">
        <v>4656</v>
      </c>
      <c r="C5221" s="8" t="s">
        <v>441</v>
      </c>
      <c r="D5221" s="8" t="s">
        <v>2127</v>
      </c>
      <c r="E5221" s="8" t="s">
        <v>289</v>
      </c>
      <c r="F5221" s="8" t="s">
        <v>289</v>
      </c>
      <c r="G5221" s="8" t="n">
        <v>24</v>
      </c>
      <c r="H5221" s="8" t="s">
        <v>2222</v>
      </c>
      <c r="I5221" s="9" t="s">
        <v>2223</v>
      </c>
      <c r="J5221" s="8" t="n">
        <v>15158</v>
      </c>
      <c r="K5221" s="8" t="n">
        <v>283</v>
      </c>
      <c r="L5221" s="8" t="s">
        <v>292</v>
      </c>
    </row>
    <row r="5222" customFormat="false" ht="12.75" hidden="false" customHeight="false" outlineLevel="0" collapsed="false">
      <c r="A5222" s="8" t="s">
        <v>4655</v>
      </c>
      <c r="B5222" s="8" t="s">
        <v>4656</v>
      </c>
      <c r="C5222" s="8" t="s">
        <v>441</v>
      </c>
      <c r="D5222" s="8" t="s">
        <v>2127</v>
      </c>
      <c r="E5222" s="8" t="s">
        <v>289</v>
      </c>
      <c r="F5222" s="8" t="s">
        <v>289</v>
      </c>
      <c r="G5222" s="8" t="n">
        <v>24</v>
      </c>
      <c r="H5222" s="8" t="s">
        <v>546</v>
      </c>
      <c r="I5222" s="9" t="s">
        <v>2228</v>
      </c>
      <c r="J5222" s="8" t="n">
        <v>3989</v>
      </c>
      <c r="K5222" s="8" t="s">
        <v>292</v>
      </c>
      <c r="L5222" s="8" t="s">
        <v>292</v>
      </c>
    </row>
    <row r="5223" customFormat="false" ht="12.75" hidden="false" customHeight="false" outlineLevel="0" collapsed="false">
      <c r="A5223" s="8" t="s">
        <v>4655</v>
      </c>
      <c r="B5223" s="8" t="s">
        <v>4656</v>
      </c>
      <c r="C5223" s="8" t="s">
        <v>441</v>
      </c>
      <c r="D5223" s="8" t="s">
        <v>2127</v>
      </c>
      <c r="E5223" s="8" t="s">
        <v>289</v>
      </c>
      <c r="F5223" s="8" t="s">
        <v>289</v>
      </c>
      <c r="G5223" s="8" t="n">
        <v>24</v>
      </c>
      <c r="H5223" s="8" t="s">
        <v>1563</v>
      </c>
      <c r="I5223" s="9" t="s">
        <v>2229</v>
      </c>
      <c r="J5223" s="8" t="n">
        <v>8714</v>
      </c>
      <c r="K5223" s="8" t="n">
        <v>39</v>
      </c>
      <c r="L5223" s="8" t="s">
        <v>292</v>
      </c>
    </row>
    <row r="5224" customFormat="false" ht="12.75" hidden="false" customHeight="false" outlineLevel="0" collapsed="false">
      <c r="A5224" s="8" t="s">
        <v>4655</v>
      </c>
      <c r="B5224" s="8" t="s">
        <v>4656</v>
      </c>
      <c r="C5224" s="8" t="s">
        <v>441</v>
      </c>
      <c r="D5224" s="8" t="s">
        <v>2127</v>
      </c>
      <c r="E5224" s="8" t="s">
        <v>289</v>
      </c>
      <c r="F5224" s="8" t="s">
        <v>289</v>
      </c>
      <c r="G5224" s="8" t="n">
        <v>24</v>
      </c>
      <c r="H5224" s="8" t="s">
        <v>1084</v>
      </c>
      <c r="I5224" s="9" t="s">
        <v>2230</v>
      </c>
      <c r="J5224" s="8" t="n">
        <v>5209</v>
      </c>
      <c r="K5224" s="8" t="s">
        <v>292</v>
      </c>
      <c r="L5224" s="8" t="s">
        <v>292</v>
      </c>
    </row>
    <row r="5225" customFormat="false" ht="12.75" hidden="false" customHeight="false" outlineLevel="0" collapsed="false">
      <c r="A5225" s="8" t="s">
        <v>4655</v>
      </c>
      <c r="B5225" s="8" t="s">
        <v>4656</v>
      </c>
      <c r="C5225" s="8" t="s">
        <v>441</v>
      </c>
      <c r="D5225" s="8" t="s">
        <v>2127</v>
      </c>
      <c r="E5225" s="8" t="s">
        <v>289</v>
      </c>
      <c r="F5225" s="8" t="s">
        <v>289</v>
      </c>
      <c r="G5225" s="8" t="n">
        <v>24</v>
      </c>
      <c r="H5225" s="8" t="s">
        <v>550</v>
      </c>
      <c r="I5225" s="9" t="s">
        <v>2231</v>
      </c>
      <c r="J5225" s="8" t="n">
        <v>8309</v>
      </c>
      <c r="K5225" s="8" t="s">
        <v>292</v>
      </c>
      <c r="L5225" s="8" t="s">
        <v>292</v>
      </c>
    </row>
    <row r="5226" customFormat="false" ht="12.75" hidden="false" customHeight="false" outlineLevel="0" collapsed="false">
      <c r="A5226" s="8" t="s">
        <v>4655</v>
      </c>
      <c r="B5226" s="8" t="s">
        <v>4656</v>
      </c>
      <c r="C5226" s="8" t="s">
        <v>441</v>
      </c>
      <c r="D5226" s="8" t="s">
        <v>2127</v>
      </c>
      <c r="E5226" s="8" t="s">
        <v>289</v>
      </c>
      <c r="F5226" s="8" t="s">
        <v>289</v>
      </c>
      <c r="G5226" s="8" t="n">
        <v>24</v>
      </c>
      <c r="H5226" s="8" t="s">
        <v>942</v>
      </c>
      <c r="I5226" s="9" t="s">
        <v>2232</v>
      </c>
      <c r="J5226" s="8" t="n">
        <v>8296</v>
      </c>
      <c r="K5226" s="8" t="n">
        <v>41</v>
      </c>
      <c r="L5226" s="8" t="s">
        <v>292</v>
      </c>
    </row>
    <row r="5227" customFormat="false" ht="12.75" hidden="false" customHeight="false" outlineLevel="0" collapsed="false">
      <c r="A5227" s="8" t="s">
        <v>4655</v>
      </c>
      <c r="B5227" s="8" t="s">
        <v>4656</v>
      </c>
      <c r="C5227" s="8" t="s">
        <v>441</v>
      </c>
      <c r="D5227" s="8" t="s">
        <v>2127</v>
      </c>
      <c r="E5227" s="8" t="s">
        <v>289</v>
      </c>
      <c r="F5227" s="8" t="s">
        <v>289</v>
      </c>
      <c r="G5227" s="8" t="n">
        <v>24</v>
      </c>
      <c r="H5227" s="8" t="s">
        <v>2233</v>
      </c>
      <c r="I5227" s="9" t="s">
        <v>2234</v>
      </c>
      <c r="J5227" s="8" t="n">
        <v>2813</v>
      </c>
      <c r="K5227" s="8" t="n">
        <v>47</v>
      </c>
      <c r="L5227" s="8" t="s">
        <v>292</v>
      </c>
    </row>
    <row r="5228" customFormat="false" ht="12.75" hidden="false" customHeight="false" outlineLevel="0" collapsed="false">
      <c r="A5228" s="8" t="s">
        <v>4655</v>
      </c>
      <c r="B5228" s="8" t="s">
        <v>4656</v>
      </c>
      <c r="C5228" s="8" t="s">
        <v>441</v>
      </c>
      <c r="D5228" s="8" t="s">
        <v>2127</v>
      </c>
      <c r="E5228" s="8" t="s">
        <v>289</v>
      </c>
      <c r="F5228" s="8" t="s">
        <v>289</v>
      </c>
      <c r="G5228" s="8" t="n">
        <v>24</v>
      </c>
      <c r="H5228" s="8" t="s">
        <v>2237</v>
      </c>
      <c r="I5228" s="9" t="s">
        <v>2238</v>
      </c>
      <c r="J5228" s="8" t="n">
        <v>1158</v>
      </c>
      <c r="K5228" s="8" t="n">
        <v>27</v>
      </c>
      <c r="L5228" s="8" t="s">
        <v>292</v>
      </c>
    </row>
    <row r="5229" customFormat="false" ht="12.75" hidden="false" customHeight="false" outlineLevel="0" collapsed="false">
      <c r="A5229" s="8" t="s">
        <v>4655</v>
      </c>
      <c r="B5229" s="8" t="s">
        <v>4656</v>
      </c>
      <c r="C5229" s="8" t="s">
        <v>441</v>
      </c>
      <c r="D5229" s="8" t="s">
        <v>2127</v>
      </c>
      <c r="E5229" s="8" t="s">
        <v>289</v>
      </c>
      <c r="F5229" s="8" t="s">
        <v>289</v>
      </c>
      <c r="G5229" s="8" t="n">
        <v>24</v>
      </c>
      <c r="H5229" s="8" t="s">
        <v>2239</v>
      </c>
      <c r="I5229" s="9" t="s">
        <v>2240</v>
      </c>
      <c r="J5229" s="8" t="n">
        <v>2512</v>
      </c>
      <c r="K5229" s="8" t="s">
        <v>292</v>
      </c>
      <c r="L5229" s="8" t="s">
        <v>292</v>
      </c>
    </row>
    <row r="5230" customFormat="false" ht="12.75" hidden="false" customHeight="false" outlineLevel="0" collapsed="false">
      <c r="A5230" s="8" t="s">
        <v>4655</v>
      </c>
      <c r="B5230" s="8" t="s">
        <v>4656</v>
      </c>
      <c r="C5230" s="8" t="s">
        <v>441</v>
      </c>
      <c r="D5230" s="8" t="s">
        <v>672</v>
      </c>
      <c r="E5230" s="8" t="s">
        <v>289</v>
      </c>
      <c r="F5230" s="8" t="s">
        <v>289</v>
      </c>
      <c r="G5230" s="8" t="n">
        <v>24</v>
      </c>
      <c r="H5230" s="8" t="s">
        <v>673</v>
      </c>
      <c r="I5230" s="9" t="s">
        <v>674</v>
      </c>
      <c r="J5230" s="8" t="n">
        <v>4153</v>
      </c>
      <c r="K5230" s="8" t="s">
        <v>292</v>
      </c>
      <c r="L5230" s="8" t="s">
        <v>292</v>
      </c>
    </row>
    <row r="5231" customFormat="false" ht="12.75" hidden="false" customHeight="false" outlineLevel="0" collapsed="false">
      <c r="A5231" s="8" t="s">
        <v>4655</v>
      </c>
      <c r="B5231" s="8" t="s">
        <v>4656</v>
      </c>
      <c r="C5231" s="8" t="s">
        <v>441</v>
      </c>
      <c r="D5231" s="8" t="s">
        <v>672</v>
      </c>
      <c r="E5231" s="8" t="s">
        <v>289</v>
      </c>
      <c r="F5231" s="8" t="s">
        <v>289</v>
      </c>
      <c r="G5231" s="8" t="n">
        <v>24</v>
      </c>
      <c r="H5231" s="8" t="s">
        <v>1854</v>
      </c>
      <c r="I5231" s="9" t="s">
        <v>1855</v>
      </c>
      <c r="J5231" s="8" t="n">
        <v>27229</v>
      </c>
      <c r="K5231" s="8" t="s">
        <v>292</v>
      </c>
      <c r="L5231" s="8" t="s">
        <v>292</v>
      </c>
    </row>
    <row r="5232" customFormat="false" ht="12.75" hidden="false" customHeight="false" outlineLevel="0" collapsed="false">
      <c r="A5232" s="8" t="s">
        <v>4655</v>
      </c>
      <c r="B5232" s="8" t="s">
        <v>4656</v>
      </c>
      <c r="C5232" s="8" t="s">
        <v>441</v>
      </c>
      <c r="D5232" s="8" t="s">
        <v>672</v>
      </c>
      <c r="E5232" s="8" t="s">
        <v>289</v>
      </c>
      <c r="F5232" s="8" t="s">
        <v>289</v>
      </c>
      <c r="G5232" s="8" t="n">
        <v>24</v>
      </c>
      <c r="H5232" s="8" t="s">
        <v>675</v>
      </c>
      <c r="I5232" s="9" t="s">
        <v>676</v>
      </c>
      <c r="J5232" s="8" t="n">
        <v>5671</v>
      </c>
      <c r="K5232" s="8" t="s">
        <v>292</v>
      </c>
      <c r="L5232" s="8" t="s">
        <v>292</v>
      </c>
    </row>
    <row r="5233" customFormat="false" ht="12.75" hidden="false" customHeight="false" outlineLevel="0" collapsed="false">
      <c r="A5233" s="8" t="s">
        <v>4655</v>
      </c>
      <c r="B5233" s="8" t="s">
        <v>4656</v>
      </c>
      <c r="C5233" s="8" t="s">
        <v>441</v>
      </c>
      <c r="D5233" s="8" t="s">
        <v>672</v>
      </c>
      <c r="E5233" s="8" t="s">
        <v>289</v>
      </c>
      <c r="F5233" s="8" t="s">
        <v>289</v>
      </c>
      <c r="G5233" s="8" t="n">
        <v>24</v>
      </c>
      <c r="H5233" s="8" t="s">
        <v>1856</v>
      </c>
      <c r="I5233" s="9" t="s">
        <v>1857</v>
      </c>
      <c r="J5233" s="8" t="n">
        <v>6181</v>
      </c>
      <c r="K5233" s="8" t="s">
        <v>292</v>
      </c>
      <c r="L5233" s="8" t="s">
        <v>292</v>
      </c>
    </row>
    <row r="5234" customFormat="false" ht="12.75" hidden="false" customHeight="false" outlineLevel="0" collapsed="false">
      <c r="A5234" s="8" t="s">
        <v>4655</v>
      </c>
      <c r="B5234" s="8" t="s">
        <v>4656</v>
      </c>
      <c r="C5234" s="8" t="s">
        <v>441</v>
      </c>
      <c r="D5234" s="8" t="s">
        <v>672</v>
      </c>
      <c r="E5234" s="8" t="s">
        <v>289</v>
      </c>
      <c r="F5234" s="8" t="s">
        <v>289</v>
      </c>
      <c r="G5234" s="8" t="n">
        <v>24</v>
      </c>
      <c r="H5234" s="8" t="s">
        <v>677</v>
      </c>
      <c r="I5234" s="9" t="s">
        <v>678</v>
      </c>
      <c r="J5234" s="8" t="n">
        <v>3463</v>
      </c>
      <c r="K5234" s="8" t="s">
        <v>292</v>
      </c>
      <c r="L5234" s="8" t="s">
        <v>292</v>
      </c>
    </row>
    <row r="5235" customFormat="false" ht="12.75" hidden="false" customHeight="false" outlineLevel="0" collapsed="false">
      <c r="A5235" s="8" t="s">
        <v>4655</v>
      </c>
      <c r="B5235" s="8" t="s">
        <v>4656</v>
      </c>
      <c r="C5235" s="8" t="s">
        <v>441</v>
      </c>
      <c r="D5235" s="8" t="s">
        <v>672</v>
      </c>
      <c r="E5235" s="8" t="s">
        <v>289</v>
      </c>
      <c r="F5235" s="8" t="s">
        <v>289</v>
      </c>
      <c r="G5235" s="8" t="n">
        <v>24</v>
      </c>
      <c r="H5235" s="8" t="s">
        <v>679</v>
      </c>
      <c r="I5235" s="9" t="s">
        <v>680</v>
      </c>
      <c r="J5235" s="8" t="n">
        <v>1526</v>
      </c>
      <c r="K5235" s="8" t="s">
        <v>292</v>
      </c>
      <c r="L5235" s="8" t="s">
        <v>292</v>
      </c>
    </row>
    <row r="5236" customFormat="false" ht="12.75" hidden="false" customHeight="false" outlineLevel="0" collapsed="false">
      <c r="A5236" s="8" t="s">
        <v>4655</v>
      </c>
      <c r="B5236" s="8" t="s">
        <v>4656</v>
      </c>
      <c r="C5236" s="8" t="s">
        <v>441</v>
      </c>
      <c r="D5236" s="8" t="s">
        <v>672</v>
      </c>
      <c r="E5236" s="8" t="s">
        <v>289</v>
      </c>
      <c r="F5236" s="8" t="s">
        <v>289</v>
      </c>
      <c r="G5236" s="8" t="n">
        <v>24</v>
      </c>
      <c r="H5236" s="8" t="s">
        <v>681</v>
      </c>
      <c r="I5236" s="9" t="s">
        <v>682</v>
      </c>
      <c r="J5236" s="8" t="n">
        <v>9102</v>
      </c>
      <c r="K5236" s="8" t="s">
        <v>292</v>
      </c>
      <c r="L5236" s="8" t="s">
        <v>292</v>
      </c>
    </row>
    <row r="5237" customFormat="false" ht="12.75" hidden="false" customHeight="false" outlineLevel="0" collapsed="false">
      <c r="A5237" s="8" t="s">
        <v>4655</v>
      </c>
      <c r="B5237" s="8" t="s">
        <v>4656</v>
      </c>
      <c r="C5237" s="8" t="s">
        <v>441</v>
      </c>
      <c r="D5237" s="8" t="s">
        <v>672</v>
      </c>
      <c r="E5237" s="8" t="s">
        <v>289</v>
      </c>
      <c r="F5237" s="8" t="s">
        <v>289</v>
      </c>
      <c r="G5237" s="8" t="n">
        <v>24</v>
      </c>
      <c r="H5237" s="8" t="s">
        <v>564</v>
      </c>
      <c r="I5237" s="9" t="s">
        <v>683</v>
      </c>
      <c r="J5237" s="8" t="n">
        <v>5456</v>
      </c>
      <c r="K5237" s="8" t="s">
        <v>292</v>
      </c>
      <c r="L5237" s="8" t="s">
        <v>292</v>
      </c>
    </row>
    <row r="5238" customFormat="false" ht="12.75" hidden="false" customHeight="false" outlineLevel="0" collapsed="false">
      <c r="A5238" s="8" t="s">
        <v>4655</v>
      </c>
      <c r="B5238" s="8" t="s">
        <v>4656</v>
      </c>
      <c r="C5238" s="8" t="s">
        <v>441</v>
      </c>
      <c r="D5238" s="8" t="s">
        <v>672</v>
      </c>
      <c r="E5238" s="8" t="s">
        <v>289</v>
      </c>
      <c r="F5238" s="8" t="s">
        <v>289</v>
      </c>
      <c r="G5238" s="8" t="n">
        <v>24</v>
      </c>
      <c r="H5238" s="8" t="s">
        <v>684</v>
      </c>
      <c r="I5238" s="9" t="s">
        <v>685</v>
      </c>
      <c r="J5238" s="8" t="n">
        <v>5944</v>
      </c>
      <c r="K5238" s="8" t="s">
        <v>292</v>
      </c>
      <c r="L5238" s="8" t="s">
        <v>292</v>
      </c>
    </row>
    <row r="5239" customFormat="false" ht="12.75" hidden="false" customHeight="false" outlineLevel="0" collapsed="false">
      <c r="A5239" s="8" t="s">
        <v>4655</v>
      </c>
      <c r="B5239" s="8" t="s">
        <v>4656</v>
      </c>
      <c r="C5239" s="8" t="s">
        <v>441</v>
      </c>
      <c r="D5239" s="8" t="s">
        <v>672</v>
      </c>
      <c r="E5239" s="8" t="s">
        <v>289</v>
      </c>
      <c r="F5239" s="8" t="s">
        <v>289</v>
      </c>
      <c r="G5239" s="8" t="n">
        <v>24</v>
      </c>
      <c r="H5239" s="8" t="s">
        <v>686</v>
      </c>
      <c r="I5239" s="9" t="s">
        <v>687</v>
      </c>
      <c r="J5239" s="8" t="n">
        <v>6290</v>
      </c>
      <c r="K5239" s="8" t="s">
        <v>292</v>
      </c>
      <c r="L5239" s="8" t="s">
        <v>292</v>
      </c>
    </row>
    <row r="5240" customFormat="false" ht="12.75" hidden="false" customHeight="false" outlineLevel="0" collapsed="false">
      <c r="A5240" s="8" t="s">
        <v>4655</v>
      </c>
      <c r="B5240" s="8" t="s">
        <v>4656</v>
      </c>
      <c r="C5240" s="8" t="s">
        <v>441</v>
      </c>
      <c r="D5240" s="8" t="s">
        <v>672</v>
      </c>
      <c r="E5240" s="8" t="s">
        <v>289</v>
      </c>
      <c r="F5240" s="8" t="s">
        <v>289</v>
      </c>
      <c r="G5240" s="8" t="n">
        <v>24</v>
      </c>
      <c r="H5240" s="8" t="s">
        <v>688</v>
      </c>
      <c r="I5240" s="9" t="s">
        <v>689</v>
      </c>
      <c r="J5240" s="8" t="n">
        <v>5808</v>
      </c>
      <c r="K5240" s="8" t="s">
        <v>292</v>
      </c>
      <c r="L5240" s="8" t="s">
        <v>292</v>
      </c>
    </row>
    <row r="5241" customFormat="false" ht="12.75" hidden="false" customHeight="false" outlineLevel="0" collapsed="false">
      <c r="A5241" s="8" t="s">
        <v>4655</v>
      </c>
      <c r="B5241" s="8" t="s">
        <v>4656</v>
      </c>
      <c r="C5241" s="8" t="s">
        <v>441</v>
      </c>
      <c r="D5241" s="8" t="s">
        <v>672</v>
      </c>
      <c r="E5241" s="8" t="s">
        <v>289</v>
      </c>
      <c r="F5241" s="8" t="s">
        <v>289</v>
      </c>
      <c r="G5241" s="8" t="n">
        <v>24</v>
      </c>
      <c r="H5241" s="8" t="s">
        <v>690</v>
      </c>
      <c r="I5241" s="9" t="s">
        <v>691</v>
      </c>
      <c r="J5241" s="8" t="n">
        <v>2539</v>
      </c>
      <c r="K5241" s="8" t="s">
        <v>292</v>
      </c>
      <c r="L5241" s="8" t="s">
        <v>292</v>
      </c>
    </row>
    <row r="5242" customFormat="false" ht="12.75" hidden="false" customHeight="false" outlineLevel="0" collapsed="false">
      <c r="A5242" s="8" t="s">
        <v>4655</v>
      </c>
      <c r="B5242" s="8" t="s">
        <v>4656</v>
      </c>
      <c r="C5242" s="8" t="s">
        <v>441</v>
      </c>
      <c r="D5242" s="8" t="s">
        <v>672</v>
      </c>
      <c r="E5242" s="8" t="s">
        <v>289</v>
      </c>
      <c r="F5242" s="8" t="s">
        <v>289</v>
      </c>
      <c r="G5242" s="8" t="n">
        <v>24</v>
      </c>
      <c r="H5242" s="8" t="s">
        <v>1858</v>
      </c>
      <c r="I5242" s="9" t="s">
        <v>1859</v>
      </c>
      <c r="J5242" s="8" t="n">
        <v>6020</v>
      </c>
      <c r="K5242" s="8" t="s">
        <v>292</v>
      </c>
      <c r="L5242" s="8" t="s">
        <v>292</v>
      </c>
    </row>
    <row r="5243" customFormat="false" ht="12.75" hidden="false" customHeight="false" outlineLevel="0" collapsed="false">
      <c r="A5243" s="8" t="s">
        <v>4655</v>
      </c>
      <c r="B5243" s="8" t="s">
        <v>4656</v>
      </c>
      <c r="C5243" s="8" t="s">
        <v>441</v>
      </c>
      <c r="D5243" s="8" t="s">
        <v>672</v>
      </c>
      <c r="E5243" s="8" t="s">
        <v>289</v>
      </c>
      <c r="F5243" s="8" t="s">
        <v>289</v>
      </c>
      <c r="G5243" s="8" t="n">
        <v>24</v>
      </c>
      <c r="H5243" s="8" t="s">
        <v>463</v>
      </c>
      <c r="I5243" s="9" t="s">
        <v>692</v>
      </c>
      <c r="J5243" s="8" t="n">
        <v>7382</v>
      </c>
      <c r="K5243" s="8" t="s">
        <v>292</v>
      </c>
      <c r="L5243" s="8" t="s">
        <v>292</v>
      </c>
    </row>
    <row r="5244" customFormat="false" ht="12.75" hidden="false" customHeight="false" outlineLevel="0" collapsed="false">
      <c r="A5244" s="8" t="s">
        <v>4655</v>
      </c>
      <c r="B5244" s="8" t="s">
        <v>4656</v>
      </c>
      <c r="C5244" s="8" t="s">
        <v>441</v>
      </c>
      <c r="D5244" s="8" t="s">
        <v>672</v>
      </c>
      <c r="E5244" s="8" t="s">
        <v>289</v>
      </c>
      <c r="F5244" s="8" t="s">
        <v>289</v>
      </c>
      <c r="G5244" s="8" t="n">
        <v>24</v>
      </c>
      <c r="H5244" s="8" t="s">
        <v>693</v>
      </c>
      <c r="I5244" s="9" t="s">
        <v>694</v>
      </c>
      <c r="J5244" s="8" t="n">
        <v>1605</v>
      </c>
      <c r="K5244" s="8" t="s">
        <v>292</v>
      </c>
      <c r="L5244" s="8" t="s">
        <v>292</v>
      </c>
    </row>
    <row r="5245" customFormat="false" ht="12.75" hidden="false" customHeight="false" outlineLevel="0" collapsed="false">
      <c r="A5245" s="8" t="s">
        <v>4655</v>
      </c>
      <c r="B5245" s="8" t="s">
        <v>4656</v>
      </c>
      <c r="C5245" s="8" t="s">
        <v>441</v>
      </c>
      <c r="D5245" s="8" t="s">
        <v>672</v>
      </c>
      <c r="E5245" s="8" t="s">
        <v>289</v>
      </c>
      <c r="F5245" s="8" t="s">
        <v>289</v>
      </c>
      <c r="G5245" s="8" t="n">
        <v>24</v>
      </c>
      <c r="H5245" s="8" t="s">
        <v>695</v>
      </c>
      <c r="I5245" s="9" t="s">
        <v>696</v>
      </c>
      <c r="J5245" s="8" t="n">
        <v>1017</v>
      </c>
      <c r="K5245" s="8" t="s">
        <v>292</v>
      </c>
      <c r="L5245" s="8" t="s">
        <v>292</v>
      </c>
    </row>
    <row r="5246" customFormat="false" ht="12.75" hidden="false" customHeight="false" outlineLevel="0" collapsed="false">
      <c r="A5246" s="8" t="s">
        <v>4655</v>
      </c>
      <c r="B5246" s="8" t="s">
        <v>4656</v>
      </c>
      <c r="C5246" s="8" t="s">
        <v>441</v>
      </c>
      <c r="D5246" s="8" t="s">
        <v>672</v>
      </c>
      <c r="E5246" s="8" t="s">
        <v>289</v>
      </c>
      <c r="F5246" s="8" t="s">
        <v>289</v>
      </c>
      <c r="G5246" s="8" t="n">
        <v>24</v>
      </c>
      <c r="H5246" s="8" t="s">
        <v>697</v>
      </c>
      <c r="I5246" s="9" t="s">
        <v>698</v>
      </c>
      <c r="J5246" s="8" t="n">
        <v>2832</v>
      </c>
      <c r="K5246" s="8" t="s">
        <v>292</v>
      </c>
      <c r="L5246" s="8" t="s">
        <v>292</v>
      </c>
    </row>
    <row r="5247" customFormat="false" ht="12.75" hidden="false" customHeight="false" outlineLevel="0" collapsed="false">
      <c r="A5247" s="8" t="s">
        <v>4655</v>
      </c>
      <c r="B5247" s="8" t="s">
        <v>4656</v>
      </c>
      <c r="C5247" s="8" t="s">
        <v>441</v>
      </c>
      <c r="D5247" s="8" t="s">
        <v>672</v>
      </c>
      <c r="E5247" s="8" t="s">
        <v>289</v>
      </c>
      <c r="F5247" s="8" t="s">
        <v>289</v>
      </c>
      <c r="G5247" s="8" t="n">
        <v>24</v>
      </c>
      <c r="H5247" s="8" t="s">
        <v>1860</v>
      </c>
      <c r="I5247" s="9" t="s">
        <v>1861</v>
      </c>
      <c r="J5247" s="8" t="n">
        <v>11921</v>
      </c>
      <c r="K5247" s="8" t="s">
        <v>292</v>
      </c>
      <c r="L5247" s="8" t="s">
        <v>292</v>
      </c>
    </row>
    <row r="5248" customFormat="false" ht="12.75" hidden="false" customHeight="false" outlineLevel="0" collapsed="false">
      <c r="A5248" s="8" t="s">
        <v>4655</v>
      </c>
      <c r="B5248" s="8" t="s">
        <v>4656</v>
      </c>
      <c r="C5248" s="8" t="s">
        <v>441</v>
      </c>
      <c r="D5248" s="8" t="s">
        <v>672</v>
      </c>
      <c r="E5248" s="8" t="s">
        <v>289</v>
      </c>
      <c r="F5248" s="8" t="s">
        <v>289</v>
      </c>
      <c r="G5248" s="8" t="n">
        <v>24</v>
      </c>
      <c r="H5248" s="8" t="s">
        <v>1862</v>
      </c>
      <c r="I5248" s="9" t="s">
        <v>1863</v>
      </c>
      <c r="J5248" s="8" t="n">
        <v>27635</v>
      </c>
      <c r="K5248" s="8" t="s">
        <v>292</v>
      </c>
      <c r="L5248" s="8" t="s">
        <v>292</v>
      </c>
    </row>
    <row r="5249" customFormat="false" ht="12.75" hidden="false" customHeight="false" outlineLevel="0" collapsed="false">
      <c r="A5249" s="8" t="s">
        <v>4655</v>
      </c>
      <c r="B5249" s="8" t="s">
        <v>4656</v>
      </c>
      <c r="C5249" s="8" t="s">
        <v>441</v>
      </c>
      <c r="D5249" s="8" t="s">
        <v>672</v>
      </c>
      <c r="E5249" s="8" t="s">
        <v>289</v>
      </c>
      <c r="F5249" s="8" t="s">
        <v>289</v>
      </c>
      <c r="G5249" s="8" t="n">
        <v>24</v>
      </c>
      <c r="H5249" s="8" t="s">
        <v>1017</v>
      </c>
      <c r="I5249" s="9" t="s">
        <v>1864</v>
      </c>
      <c r="J5249" s="8" t="n">
        <v>2384</v>
      </c>
      <c r="K5249" s="8" t="s">
        <v>292</v>
      </c>
      <c r="L5249" s="8" t="s">
        <v>292</v>
      </c>
    </row>
    <row r="5250" customFormat="false" ht="12.75" hidden="false" customHeight="false" outlineLevel="0" collapsed="false">
      <c r="A5250" s="8" t="s">
        <v>4655</v>
      </c>
      <c r="B5250" s="8" t="s">
        <v>4656</v>
      </c>
      <c r="C5250" s="8" t="s">
        <v>441</v>
      </c>
      <c r="D5250" s="8" t="s">
        <v>672</v>
      </c>
      <c r="E5250" s="8" t="s">
        <v>289</v>
      </c>
      <c r="F5250" s="8" t="s">
        <v>289</v>
      </c>
      <c r="G5250" s="8" t="n">
        <v>24</v>
      </c>
      <c r="H5250" s="8" t="s">
        <v>576</v>
      </c>
      <c r="I5250" s="9" t="s">
        <v>699</v>
      </c>
      <c r="J5250" s="8" t="n">
        <v>7076</v>
      </c>
      <c r="K5250" s="8" t="s">
        <v>292</v>
      </c>
      <c r="L5250" s="8" t="s">
        <v>292</v>
      </c>
    </row>
    <row r="5251" customFormat="false" ht="12.75" hidden="false" customHeight="false" outlineLevel="0" collapsed="false">
      <c r="A5251" s="8" t="s">
        <v>4655</v>
      </c>
      <c r="B5251" s="8" t="s">
        <v>4656</v>
      </c>
      <c r="C5251" s="8" t="s">
        <v>441</v>
      </c>
      <c r="D5251" s="8" t="s">
        <v>672</v>
      </c>
      <c r="E5251" s="8" t="s">
        <v>289</v>
      </c>
      <c r="F5251" s="8" t="s">
        <v>289</v>
      </c>
      <c r="G5251" s="8" t="n">
        <v>24</v>
      </c>
      <c r="H5251" s="8" t="s">
        <v>700</v>
      </c>
      <c r="I5251" s="9" t="s">
        <v>701</v>
      </c>
      <c r="J5251" s="8" t="n">
        <v>3813</v>
      </c>
      <c r="K5251" s="8" t="s">
        <v>292</v>
      </c>
      <c r="L5251" s="8" t="s">
        <v>292</v>
      </c>
    </row>
    <row r="5252" customFormat="false" ht="12.75" hidden="false" customHeight="false" outlineLevel="0" collapsed="false">
      <c r="A5252" s="8" t="s">
        <v>4655</v>
      </c>
      <c r="B5252" s="8" t="s">
        <v>4656</v>
      </c>
      <c r="C5252" s="8" t="s">
        <v>441</v>
      </c>
      <c r="D5252" s="8" t="s">
        <v>672</v>
      </c>
      <c r="E5252" s="8" t="s">
        <v>289</v>
      </c>
      <c r="F5252" s="8" t="s">
        <v>289</v>
      </c>
      <c r="G5252" s="8" t="n">
        <v>24</v>
      </c>
      <c r="H5252" s="8" t="s">
        <v>702</v>
      </c>
      <c r="I5252" s="9" t="s">
        <v>703</v>
      </c>
      <c r="J5252" s="8" t="n">
        <v>4487</v>
      </c>
      <c r="K5252" s="8" t="s">
        <v>292</v>
      </c>
      <c r="L5252" s="8" t="s">
        <v>292</v>
      </c>
    </row>
    <row r="5253" customFormat="false" ht="12.75" hidden="false" customHeight="false" outlineLevel="0" collapsed="false">
      <c r="A5253" s="8" t="s">
        <v>4655</v>
      </c>
      <c r="B5253" s="8" t="s">
        <v>4656</v>
      </c>
      <c r="C5253" s="8" t="s">
        <v>441</v>
      </c>
      <c r="D5253" s="8" t="s">
        <v>672</v>
      </c>
      <c r="E5253" s="8" t="s">
        <v>289</v>
      </c>
      <c r="F5253" s="8" t="s">
        <v>289</v>
      </c>
      <c r="G5253" s="8" t="n">
        <v>24</v>
      </c>
      <c r="H5253" s="8" t="s">
        <v>704</v>
      </c>
      <c r="I5253" s="9" t="s">
        <v>705</v>
      </c>
      <c r="J5253" s="8" t="n">
        <v>6738</v>
      </c>
      <c r="K5253" s="8" t="s">
        <v>292</v>
      </c>
      <c r="L5253" s="8" t="s">
        <v>292</v>
      </c>
    </row>
    <row r="5254" customFormat="false" ht="12.75" hidden="false" customHeight="false" outlineLevel="0" collapsed="false">
      <c r="A5254" s="8" t="s">
        <v>4655</v>
      </c>
      <c r="B5254" s="8" t="s">
        <v>4656</v>
      </c>
      <c r="C5254" s="8" t="s">
        <v>441</v>
      </c>
      <c r="D5254" s="8" t="s">
        <v>672</v>
      </c>
      <c r="E5254" s="8" t="s">
        <v>289</v>
      </c>
      <c r="F5254" s="8" t="s">
        <v>289</v>
      </c>
      <c r="G5254" s="8" t="n">
        <v>24</v>
      </c>
      <c r="H5254" s="8" t="s">
        <v>706</v>
      </c>
      <c r="I5254" s="9" t="s">
        <v>707</v>
      </c>
      <c r="J5254" s="8" t="n">
        <v>7411</v>
      </c>
      <c r="K5254" s="8" t="s">
        <v>292</v>
      </c>
      <c r="L5254" s="8" t="s">
        <v>292</v>
      </c>
    </row>
    <row r="5255" customFormat="false" ht="12.75" hidden="false" customHeight="false" outlineLevel="0" collapsed="false">
      <c r="A5255" s="8" t="s">
        <v>4655</v>
      </c>
      <c r="B5255" s="8" t="s">
        <v>4656</v>
      </c>
      <c r="C5255" s="8" t="s">
        <v>441</v>
      </c>
      <c r="D5255" s="8" t="s">
        <v>672</v>
      </c>
      <c r="E5255" s="8" t="s">
        <v>289</v>
      </c>
      <c r="F5255" s="8" t="s">
        <v>289</v>
      </c>
      <c r="G5255" s="8" t="n">
        <v>24</v>
      </c>
      <c r="H5255" s="8" t="s">
        <v>708</v>
      </c>
      <c r="I5255" s="9" t="s">
        <v>709</v>
      </c>
      <c r="J5255" s="8" t="n">
        <v>1578</v>
      </c>
      <c r="K5255" s="8" t="s">
        <v>292</v>
      </c>
      <c r="L5255" s="8" t="s">
        <v>292</v>
      </c>
    </row>
    <row r="5256" customFormat="false" ht="12.75" hidden="false" customHeight="false" outlineLevel="0" collapsed="false">
      <c r="A5256" s="8" t="s">
        <v>4655</v>
      </c>
      <c r="B5256" s="8" t="s">
        <v>4656</v>
      </c>
      <c r="C5256" s="8" t="s">
        <v>441</v>
      </c>
      <c r="D5256" s="8" t="s">
        <v>672</v>
      </c>
      <c r="E5256" s="8" t="s">
        <v>289</v>
      </c>
      <c r="F5256" s="8" t="s">
        <v>289</v>
      </c>
      <c r="G5256" s="8" t="n">
        <v>24</v>
      </c>
      <c r="H5256" s="8" t="s">
        <v>1865</v>
      </c>
      <c r="I5256" s="9" t="s">
        <v>1866</v>
      </c>
      <c r="J5256" s="8" t="n">
        <v>142486</v>
      </c>
      <c r="K5256" s="8" t="s">
        <v>292</v>
      </c>
      <c r="L5256" s="8" t="s">
        <v>292</v>
      </c>
    </row>
    <row r="5257" customFormat="false" ht="12.75" hidden="false" customHeight="false" outlineLevel="0" collapsed="false">
      <c r="A5257" s="8" t="s">
        <v>4655</v>
      </c>
      <c r="B5257" s="8" t="s">
        <v>4656</v>
      </c>
      <c r="C5257" s="8" t="s">
        <v>441</v>
      </c>
      <c r="D5257" s="8" t="s">
        <v>672</v>
      </c>
      <c r="E5257" s="8" t="s">
        <v>289</v>
      </c>
      <c r="F5257" s="8" t="s">
        <v>289</v>
      </c>
      <c r="G5257" s="8" t="n">
        <v>24</v>
      </c>
      <c r="H5257" s="8" t="s">
        <v>710</v>
      </c>
      <c r="I5257" s="9" t="s">
        <v>711</v>
      </c>
      <c r="J5257" s="8" t="n">
        <v>3609</v>
      </c>
      <c r="K5257" s="8" t="s">
        <v>292</v>
      </c>
      <c r="L5257" s="8" t="s">
        <v>292</v>
      </c>
    </row>
    <row r="5258" customFormat="false" ht="12.75" hidden="false" customHeight="false" outlineLevel="0" collapsed="false">
      <c r="A5258" s="8" t="s">
        <v>4655</v>
      </c>
      <c r="B5258" s="8" t="s">
        <v>4656</v>
      </c>
      <c r="C5258" s="8" t="s">
        <v>441</v>
      </c>
      <c r="D5258" s="8" t="s">
        <v>672</v>
      </c>
      <c r="E5258" s="8" t="s">
        <v>289</v>
      </c>
      <c r="F5258" s="8" t="s">
        <v>289</v>
      </c>
      <c r="G5258" s="8" t="n">
        <v>24</v>
      </c>
      <c r="H5258" s="8" t="s">
        <v>1867</v>
      </c>
      <c r="I5258" s="9" t="s">
        <v>1868</v>
      </c>
      <c r="J5258" s="8" t="n">
        <v>3888</v>
      </c>
      <c r="K5258" s="8" t="s">
        <v>292</v>
      </c>
      <c r="L5258" s="8" t="s">
        <v>292</v>
      </c>
    </row>
    <row r="5259" customFormat="false" ht="12.75" hidden="false" customHeight="false" outlineLevel="0" collapsed="false">
      <c r="A5259" s="8" t="s">
        <v>4655</v>
      </c>
      <c r="B5259" s="8" t="s">
        <v>4656</v>
      </c>
      <c r="C5259" s="8" t="s">
        <v>441</v>
      </c>
      <c r="D5259" s="8" t="s">
        <v>672</v>
      </c>
      <c r="E5259" s="8" t="s">
        <v>289</v>
      </c>
      <c r="F5259" s="8" t="s">
        <v>289</v>
      </c>
      <c r="G5259" s="8" t="n">
        <v>24</v>
      </c>
      <c r="H5259" s="8" t="s">
        <v>712</v>
      </c>
      <c r="I5259" s="9" t="s">
        <v>713</v>
      </c>
      <c r="J5259" s="8" t="n">
        <v>3984</v>
      </c>
      <c r="K5259" s="8" t="s">
        <v>292</v>
      </c>
      <c r="L5259" s="8" t="s">
        <v>292</v>
      </c>
    </row>
    <row r="5260" customFormat="false" ht="12.75" hidden="false" customHeight="false" outlineLevel="0" collapsed="false">
      <c r="A5260" s="8" t="s">
        <v>4655</v>
      </c>
      <c r="B5260" s="8" t="s">
        <v>4656</v>
      </c>
      <c r="C5260" s="8" t="s">
        <v>441</v>
      </c>
      <c r="D5260" s="8" t="s">
        <v>672</v>
      </c>
      <c r="E5260" s="8" t="s">
        <v>289</v>
      </c>
      <c r="F5260" s="8" t="s">
        <v>289</v>
      </c>
      <c r="G5260" s="8" t="n">
        <v>24</v>
      </c>
      <c r="H5260" s="8" t="s">
        <v>714</v>
      </c>
      <c r="I5260" s="9" t="s">
        <v>715</v>
      </c>
      <c r="J5260" s="8" t="n">
        <v>8958</v>
      </c>
      <c r="K5260" s="8" t="s">
        <v>292</v>
      </c>
      <c r="L5260" s="8" t="s">
        <v>292</v>
      </c>
    </row>
    <row r="5261" customFormat="false" ht="12.75" hidden="false" customHeight="false" outlineLevel="0" collapsed="false">
      <c r="A5261" s="8" t="s">
        <v>4655</v>
      </c>
      <c r="B5261" s="8" t="s">
        <v>4656</v>
      </c>
      <c r="C5261" s="8" t="s">
        <v>441</v>
      </c>
      <c r="D5261" s="8" t="s">
        <v>672</v>
      </c>
      <c r="E5261" s="8" t="s">
        <v>289</v>
      </c>
      <c r="F5261" s="8" t="s">
        <v>289</v>
      </c>
      <c r="G5261" s="8" t="n">
        <v>24</v>
      </c>
      <c r="H5261" s="8" t="s">
        <v>716</v>
      </c>
      <c r="I5261" s="9" t="s">
        <v>717</v>
      </c>
      <c r="J5261" s="8" t="n">
        <v>2116</v>
      </c>
      <c r="K5261" s="8" t="s">
        <v>292</v>
      </c>
      <c r="L5261" s="8" t="s">
        <v>292</v>
      </c>
    </row>
    <row r="5262" customFormat="false" ht="12.75" hidden="false" customHeight="false" outlineLevel="0" collapsed="false">
      <c r="A5262" s="8" t="s">
        <v>4655</v>
      </c>
      <c r="B5262" s="8" t="s">
        <v>4656</v>
      </c>
      <c r="C5262" s="8" t="s">
        <v>441</v>
      </c>
      <c r="D5262" s="8" t="s">
        <v>672</v>
      </c>
      <c r="E5262" s="8" t="s">
        <v>289</v>
      </c>
      <c r="F5262" s="8" t="s">
        <v>289</v>
      </c>
      <c r="G5262" s="8" t="n">
        <v>24</v>
      </c>
      <c r="H5262" s="8" t="s">
        <v>718</v>
      </c>
      <c r="I5262" s="9" t="s">
        <v>719</v>
      </c>
      <c r="J5262" s="8" t="n">
        <v>2562</v>
      </c>
      <c r="K5262" s="8" t="s">
        <v>292</v>
      </c>
      <c r="L5262" s="8" t="s">
        <v>292</v>
      </c>
    </row>
    <row r="5263" customFormat="false" ht="12.75" hidden="false" customHeight="false" outlineLevel="0" collapsed="false">
      <c r="A5263" s="8" t="s">
        <v>4655</v>
      </c>
      <c r="B5263" s="8" t="s">
        <v>4656</v>
      </c>
      <c r="C5263" s="8" t="s">
        <v>441</v>
      </c>
      <c r="D5263" s="8" t="s">
        <v>672</v>
      </c>
      <c r="E5263" s="8" t="s">
        <v>289</v>
      </c>
      <c r="F5263" s="8" t="s">
        <v>289</v>
      </c>
      <c r="G5263" s="8" t="n">
        <v>24</v>
      </c>
      <c r="H5263" s="8" t="s">
        <v>720</v>
      </c>
      <c r="I5263" s="9" t="s">
        <v>721</v>
      </c>
      <c r="J5263" s="8" t="n">
        <v>7196</v>
      </c>
      <c r="K5263" s="8" t="s">
        <v>292</v>
      </c>
      <c r="L5263" s="8" t="s">
        <v>292</v>
      </c>
    </row>
    <row r="5264" customFormat="false" ht="12.75" hidden="false" customHeight="false" outlineLevel="0" collapsed="false">
      <c r="A5264" s="8" t="s">
        <v>4655</v>
      </c>
      <c r="B5264" s="8" t="s">
        <v>4656</v>
      </c>
      <c r="C5264" s="8" t="s">
        <v>441</v>
      </c>
      <c r="D5264" s="8" t="s">
        <v>672</v>
      </c>
      <c r="E5264" s="8" t="s">
        <v>289</v>
      </c>
      <c r="F5264" s="8" t="s">
        <v>289</v>
      </c>
      <c r="G5264" s="8" t="n">
        <v>24</v>
      </c>
      <c r="H5264" s="8" t="s">
        <v>722</v>
      </c>
      <c r="I5264" s="9" t="s">
        <v>723</v>
      </c>
      <c r="J5264" s="8" t="n">
        <v>1187</v>
      </c>
      <c r="K5264" s="8" t="s">
        <v>292</v>
      </c>
      <c r="L5264" s="8" t="s">
        <v>292</v>
      </c>
    </row>
    <row r="5265" customFormat="false" ht="12.75" hidden="false" customHeight="false" outlineLevel="0" collapsed="false">
      <c r="A5265" s="8" t="s">
        <v>4655</v>
      </c>
      <c r="B5265" s="8" t="s">
        <v>4656</v>
      </c>
      <c r="C5265" s="8" t="s">
        <v>441</v>
      </c>
      <c r="D5265" s="8" t="s">
        <v>672</v>
      </c>
      <c r="E5265" s="8" t="s">
        <v>289</v>
      </c>
      <c r="F5265" s="8" t="s">
        <v>289</v>
      </c>
      <c r="G5265" s="8" t="n">
        <v>24</v>
      </c>
      <c r="H5265" s="8" t="s">
        <v>724</v>
      </c>
      <c r="I5265" s="9" t="s">
        <v>725</v>
      </c>
      <c r="J5265" s="8" t="n">
        <v>3191</v>
      </c>
      <c r="K5265" s="8" t="s">
        <v>292</v>
      </c>
      <c r="L5265" s="8" t="s">
        <v>292</v>
      </c>
    </row>
    <row r="5266" customFormat="false" ht="12.75" hidden="false" customHeight="false" outlineLevel="0" collapsed="false">
      <c r="A5266" s="8" t="s">
        <v>4655</v>
      </c>
      <c r="B5266" s="8" t="s">
        <v>4656</v>
      </c>
      <c r="C5266" s="8" t="s">
        <v>441</v>
      </c>
      <c r="D5266" s="8" t="s">
        <v>672</v>
      </c>
      <c r="E5266" s="8" t="s">
        <v>289</v>
      </c>
      <c r="F5266" s="8" t="s">
        <v>289</v>
      </c>
      <c r="G5266" s="8" t="n">
        <v>24</v>
      </c>
      <c r="H5266" s="8" t="s">
        <v>726</v>
      </c>
      <c r="I5266" s="9" t="s">
        <v>727</v>
      </c>
      <c r="J5266" s="8" t="n">
        <v>1826</v>
      </c>
      <c r="K5266" s="8" t="s">
        <v>292</v>
      </c>
      <c r="L5266" s="8" t="s">
        <v>292</v>
      </c>
    </row>
    <row r="5267" customFormat="false" ht="12.75" hidden="false" customHeight="false" outlineLevel="0" collapsed="false">
      <c r="A5267" s="8" t="s">
        <v>4655</v>
      </c>
      <c r="B5267" s="8" t="s">
        <v>4656</v>
      </c>
      <c r="C5267" s="8" t="s">
        <v>441</v>
      </c>
      <c r="D5267" s="8" t="s">
        <v>672</v>
      </c>
      <c r="E5267" s="8" t="s">
        <v>289</v>
      </c>
      <c r="F5267" s="8" t="s">
        <v>289</v>
      </c>
      <c r="G5267" s="8" t="n">
        <v>24</v>
      </c>
      <c r="H5267" s="8" t="s">
        <v>728</v>
      </c>
      <c r="I5267" s="9" t="s">
        <v>729</v>
      </c>
      <c r="J5267" s="8" t="n">
        <v>2436</v>
      </c>
      <c r="K5267" s="8" t="s">
        <v>292</v>
      </c>
      <c r="L5267" s="8" t="s">
        <v>292</v>
      </c>
    </row>
    <row r="5268" customFormat="false" ht="12.75" hidden="false" customHeight="false" outlineLevel="0" collapsed="false">
      <c r="A5268" s="8" t="s">
        <v>4655</v>
      </c>
      <c r="B5268" s="8" t="s">
        <v>4656</v>
      </c>
      <c r="C5268" s="8" t="s">
        <v>441</v>
      </c>
      <c r="D5268" s="8" t="s">
        <v>672</v>
      </c>
      <c r="E5268" s="8" t="s">
        <v>289</v>
      </c>
      <c r="F5268" s="8" t="s">
        <v>289</v>
      </c>
      <c r="G5268" s="8" t="n">
        <v>24</v>
      </c>
      <c r="H5268" s="8" t="s">
        <v>730</v>
      </c>
      <c r="I5268" s="9" t="s">
        <v>731</v>
      </c>
      <c r="J5268" s="8" t="n">
        <v>910</v>
      </c>
      <c r="K5268" s="8" t="s">
        <v>292</v>
      </c>
      <c r="L5268" s="8" t="s">
        <v>292</v>
      </c>
    </row>
    <row r="5269" customFormat="false" ht="12.75" hidden="false" customHeight="false" outlineLevel="0" collapsed="false">
      <c r="A5269" s="8" t="s">
        <v>4655</v>
      </c>
      <c r="B5269" s="8" t="s">
        <v>4656</v>
      </c>
      <c r="C5269" s="8" t="s">
        <v>441</v>
      </c>
      <c r="D5269" s="8" t="s">
        <v>672</v>
      </c>
      <c r="E5269" s="8" t="s">
        <v>289</v>
      </c>
      <c r="F5269" s="8" t="s">
        <v>289</v>
      </c>
      <c r="G5269" s="8" t="n">
        <v>24</v>
      </c>
      <c r="H5269" s="8" t="s">
        <v>732</v>
      </c>
      <c r="I5269" s="9" t="s">
        <v>733</v>
      </c>
      <c r="J5269" s="8" t="n">
        <v>4760</v>
      </c>
      <c r="K5269" s="8" t="s">
        <v>292</v>
      </c>
      <c r="L5269" s="8" t="s">
        <v>292</v>
      </c>
    </row>
    <row r="5270" customFormat="false" ht="12.75" hidden="false" customHeight="false" outlineLevel="0" collapsed="false">
      <c r="A5270" s="8" t="s">
        <v>4655</v>
      </c>
      <c r="B5270" s="8" t="s">
        <v>4656</v>
      </c>
      <c r="C5270" s="8" t="s">
        <v>441</v>
      </c>
      <c r="D5270" s="8" t="s">
        <v>672</v>
      </c>
      <c r="E5270" s="8" t="s">
        <v>289</v>
      </c>
      <c r="F5270" s="8" t="s">
        <v>289</v>
      </c>
      <c r="G5270" s="8" t="n">
        <v>24</v>
      </c>
      <c r="H5270" s="8" t="s">
        <v>659</v>
      </c>
      <c r="I5270" s="9" t="s">
        <v>734</v>
      </c>
      <c r="J5270" s="8" t="n">
        <v>1574</v>
      </c>
      <c r="K5270" s="8" t="s">
        <v>292</v>
      </c>
      <c r="L5270" s="8" t="s">
        <v>292</v>
      </c>
    </row>
    <row r="5271" customFormat="false" ht="12.75" hidden="false" customHeight="false" outlineLevel="0" collapsed="false">
      <c r="A5271" s="8" t="s">
        <v>4655</v>
      </c>
      <c r="B5271" s="8" t="s">
        <v>4656</v>
      </c>
      <c r="C5271" s="8" t="s">
        <v>441</v>
      </c>
      <c r="D5271" s="8" t="s">
        <v>672</v>
      </c>
      <c r="E5271" s="8" t="s">
        <v>289</v>
      </c>
      <c r="F5271" s="8" t="s">
        <v>289</v>
      </c>
      <c r="G5271" s="8" t="n">
        <v>24</v>
      </c>
      <c r="H5271" s="8" t="s">
        <v>514</v>
      </c>
      <c r="I5271" s="9" t="s">
        <v>735</v>
      </c>
      <c r="J5271" s="8" t="n">
        <v>4361</v>
      </c>
      <c r="K5271" s="8" t="s">
        <v>292</v>
      </c>
      <c r="L5271" s="8" t="s">
        <v>292</v>
      </c>
    </row>
    <row r="5272" customFormat="false" ht="12.75" hidden="false" customHeight="false" outlineLevel="0" collapsed="false">
      <c r="A5272" s="8" t="s">
        <v>4655</v>
      </c>
      <c r="B5272" s="8" t="s">
        <v>4656</v>
      </c>
      <c r="C5272" s="8" t="s">
        <v>441</v>
      </c>
      <c r="D5272" s="8" t="s">
        <v>672</v>
      </c>
      <c r="E5272" s="8" t="s">
        <v>289</v>
      </c>
      <c r="F5272" s="8" t="s">
        <v>289</v>
      </c>
      <c r="G5272" s="8" t="n">
        <v>24</v>
      </c>
      <c r="H5272" s="8" t="s">
        <v>736</v>
      </c>
      <c r="I5272" s="9" t="s">
        <v>737</v>
      </c>
      <c r="J5272" s="8" t="n">
        <v>1044</v>
      </c>
      <c r="K5272" s="8" t="s">
        <v>292</v>
      </c>
      <c r="L5272" s="8" t="s">
        <v>292</v>
      </c>
    </row>
    <row r="5273" customFormat="false" ht="12.75" hidden="false" customHeight="false" outlineLevel="0" collapsed="false">
      <c r="A5273" s="8" t="s">
        <v>4655</v>
      </c>
      <c r="B5273" s="8" t="s">
        <v>4656</v>
      </c>
      <c r="C5273" s="8" t="s">
        <v>441</v>
      </c>
      <c r="D5273" s="8" t="s">
        <v>672</v>
      </c>
      <c r="E5273" s="8" t="s">
        <v>289</v>
      </c>
      <c r="F5273" s="8" t="s">
        <v>289</v>
      </c>
      <c r="G5273" s="8" t="n">
        <v>24</v>
      </c>
      <c r="H5273" s="8" t="s">
        <v>520</v>
      </c>
      <c r="I5273" s="9" t="s">
        <v>738</v>
      </c>
      <c r="J5273" s="8" t="n">
        <v>2140</v>
      </c>
      <c r="K5273" s="8" t="s">
        <v>292</v>
      </c>
      <c r="L5273" s="8" t="s">
        <v>292</v>
      </c>
    </row>
    <row r="5274" customFormat="false" ht="12.75" hidden="false" customHeight="false" outlineLevel="0" collapsed="false">
      <c r="A5274" s="8" t="s">
        <v>4655</v>
      </c>
      <c r="B5274" s="8" t="s">
        <v>4656</v>
      </c>
      <c r="C5274" s="8" t="s">
        <v>441</v>
      </c>
      <c r="D5274" s="8" t="s">
        <v>672</v>
      </c>
      <c r="E5274" s="8" t="s">
        <v>289</v>
      </c>
      <c r="F5274" s="8" t="s">
        <v>289</v>
      </c>
      <c r="G5274" s="8" t="n">
        <v>24</v>
      </c>
      <c r="H5274" s="8" t="s">
        <v>739</v>
      </c>
      <c r="I5274" s="9" t="s">
        <v>740</v>
      </c>
      <c r="J5274" s="8" t="n">
        <v>4745</v>
      </c>
      <c r="K5274" s="8" t="s">
        <v>292</v>
      </c>
      <c r="L5274" s="8" t="s">
        <v>292</v>
      </c>
    </row>
    <row r="5275" customFormat="false" ht="12.75" hidden="false" customHeight="false" outlineLevel="0" collapsed="false">
      <c r="A5275" s="8" t="s">
        <v>4655</v>
      </c>
      <c r="B5275" s="8" t="s">
        <v>4656</v>
      </c>
      <c r="C5275" s="8" t="s">
        <v>441</v>
      </c>
      <c r="D5275" s="8" t="s">
        <v>672</v>
      </c>
      <c r="E5275" s="8" t="s">
        <v>289</v>
      </c>
      <c r="F5275" s="8" t="s">
        <v>289</v>
      </c>
      <c r="G5275" s="8" t="n">
        <v>24</v>
      </c>
      <c r="H5275" s="8" t="s">
        <v>741</v>
      </c>
      <c r="I5275" s="9" t="s">
        <v>742</v>
      </c>
      <c r="J5275" s="8" t="n">
        <v>5655</v>
      </c>
      <c r="K5275" s="8" t="s">
        <v>292</v>
      </c>
      <c r="L5275" s="8" t="s">
        <v>292</v>
      </c>
    </row>
    <row r="5276" customFormat="false" ht="12.75" hidden="false" customHeight="false" outlineLevel="0" collapsed="false">
      <c r="A5276" s="8" t="s">
        <v>4655</v>
      </c>
      <c r="B5276" s="8" t="s">
        <v>4656</v>
      </c>
      <c r="C5276" s="8" t="s">
        <v>441</v>
      </c>
      <c r="D5276" s="8" t="s">
        <v>672</v>
      </c>
      <c r="E5276" s="8" t="s">
        <v>289</v>
      </c>
      <c r="F5276" s="8" t="s">
        <v>289</v>
      </c>
      <c r="G5276" s="8" t="n">
        <v>24</v>
      </c>
      <c r="H5276" s="8" t="s">
        <v>743</v>
      </c>
      <c r="I5276" s="9" t="s">
        <v>744</v>
      </c>
      <c r="J5276" s="8" t="n">
        <v>3871</v>
      </c>
      <c r="K5276" s="8" t="s">
        <v>292</v>
      </c>
      <c r="L5276" s="8" t="s">
        <v>292</v>
      </c>
    </row>
    <row r="5277" customFormat="false" ht="12.75" hidden="false" customHeight="false" outlineLevel="0" collapsed="false">
      <c r="A5277" s="8" t="s">
        <v>4655</v>
      </c>
      <c r="B5277" s="8" t="s">
        <v>4656</v>
      </c>
      <c r="C5277" s="8" t="s">
        <v>441</v>
      </c>
      <c r="D5277" s="8" t="s">
        <v>672</v>
      </c>
      <c r="E5277" s="8" t="s">
        <v>289</v>
      </c>
      <c r="F5277" s="8" t="s">
        <v>289</v>
      </c>
      <c r="G5277" s="8" t="n">
        <v>24</v>
      </c>
      <c r="H5277" s="8" t="s">
        <v>1869</v>
      </c>
      <c r="I5277" s="9" t="s">
        <v>1870</v>
      </c>
      <c r="J5277" s="8" t="n">
        <v>5023</v>
      </c>
      <c r="K5277" s="8" t="s">
        <v>292</v>
      </c>
      <c r="L5277" s="8" t="s">
        <v>292</v>
      </c>
    </row>
    <row r="5278" customFormat="false" ht="12.75" hidden="false" customHeight="false" outlineLevel="0" collapsed="false">
      <c r="A5278" s="8" t="s">
        <v>4655</v>
      </c>
      <c r="B5278" s="8" t="s">
        <v>4656</v>
      </c>
      <c r="C5278" s="8" t="s">
        <v>441</v>
      </c>
      <c r="D5278" s="8" t="s">
        <v>672</v>
      </c>
      <c r="E5278" s="8" t="s">
        <v>289</v>
      </c>
      <c r="F5278" s="8" t="s">
        <v>289</v>
      </c>
      <c r="G5278" s="8" t="n">
        <v>24</v>
      </c>
      <c r="H5278" s="8" t="s">
        <v>745</v>
      </c>
      <c r="I5278" s="9" t="s">
        <v>746</v>
      </c>
      <c r="J5278" s="8" t="n">
        <v>5649</v>
      </c>
      <c r="K5278" s="8" t="s">
        <v>292</v>
      </c>
      <c r="L5278" s="8" t="s">
        <v>292</v>
      </c>
    </row>
    <row r="5279" customFormat="false" ht="12.75" hidden="false" customHeight="false" outlineLevel="0" collapsed="false">
      <c r="A5279" s="8" t="s">
        <v>4655</v>
      </c>
      <c r="B5279" s="8" t="s">
        <v>4656</v>
      </c>
      <c r="C5279" s="8" t="s">
        <v>441</v>
      </c>
      <c r="D5279" s="8" t="s">
        <v>672</v>
      </c>
      <c r="E5279" s="8" t="s">
        <v>289</v>
      </c>
      <c r="F5279" s="8" t="s">
        <v>289</v>
      </c>
      <c r="G5279" s="8" t="n">
        <v>24</v>
      </c>
      <c r="H5279" s="8" t="s">
        <v>747</v>
      </c>
      <c r="I5279" s="9" t="s">
        <v>748</v>
      </c>
      <c r="J5279" s="8" t="n">
        <v>8278</v>
      </c>
      <c r="K5279" s="8" t="s">
        <v>292</v>
      </c>
      <c r="L5279" s="8" t="s">
        <v>292</v>
      </c>
    </row>
    <row r="5280" customFormat="false" ht="12.75" hidden="false" customHeight="false" outlineLevel="0" collapsed="false">
      <c r="A5280" s="8" t="s">
        <v>4655</v>
      </c>
      <c r="B5280" s="8" t="s">
        <v>4656</v>
      </c>
      <c r="C5280" s="8" t="s">
        <v>441</v>
      </c>
      <c r="D5280" s="8" t="s">
        <v>672</v>
      </c>
      <c r="E5280" s="8" t="s">
        <v>289</v>
      </c>
      <c r="F5280" s="8" t="s">
        <v>289</v>
      </c>
      <c r="G5280" s="8" t="n">
        <v>24</v>
      </c>
      <c r="H5280" s="8" t="s">
        <v>749</v>
      </c>
      <c r="I5280" s="9" t="s">
        <v>750</v>
      </c>
      <c r="J5280" s="8" t="n">
        <v>2015</v>
      </c>
      <c r="K5280" s="8" t="s">
        <v>292</v>
      </c>
      <c r="L5280" s="8" t="s">
        <v>292</v>
      </c>
    </row>
    <row r="5281" customFormat="false" ht="12.75" hidden="false" customHeight="false" outlineLevel="0" collapsed="false">
      <c r="A5281" s="8" t="s">
        <v>4655</v>
      </c>
      <c r="B5281" s="8" t="s">
        <v>4656</v>
      </c>
      <c r="C5281" s="8" t="s">
        <v>441</v>
      </c>
      <c r="D5281" s="8" t="s">
        <v>672</v>
      </c>
      <c r="E5281" s="8" t="s">
        <v>289</v>
      </c>
      <c r="F5281" s="8" t="s">
        <v>289</v>
      </c>
      <c r="G5281" s="8" t="n">
        <v>24</v>
      </c>
      <c r="H5281" s="8" t="s">
        <v>751</v>
      </c>
      <c r="I5281" s="9" t="s">
        <v>752</v>
      </c>
      <c r="J5281" s="8" t="n">
        <v>2981</v>
      </c>
      <c r="K5281" s="8" t="s">
        <v>292</v>
      </c>
      <c r="L5281" s="8" t="s">
        <v>292</v>
      </c>
    </row>
    <row r="5282" customFormat="false" ht="12.75" hidden="false" customHeight="false" outlineLevel="0" collapsed="false">
      <c r="A5282" s="8" t="s">
        <v>4655</v>
      </c>
      <c r="B5282" s="8" t="s">
        <v>4656</v>
      </c>
      <c r="C5282" s="8" t="s">
        <v>441</v>
      </c>
      <c r="D5282" s="8" t="s">
        <v>672</v>
      </c>
      <c r="E5282" s="8" t="s">
        <v>289</v>
      </c>
      <c r="F5282" s="8" t="s">
        <v>289</v>
      </c>
      <c r="G5282" s="8" t="n">
        <v>24</v>
      </c>
      <c r="H5282" s="8" t="s">
        <v>753</v>
      </c>
      <c r="I5282" s="9" t="s">
        <v>754</v>
      </c>
      <c r="J5282" s="8" t="n">
        <v>3936</v>
      </c>
      <c r="K5282" s="8" t="s">
        <v>292</v>
      </c>
      <c r="L5282" s="8" t="s">
        <v>292</v>
      </c>
    </row>
    <row r="5283" customFormat="false" ht="12.75" hidden="false" customHeight="false" outlineLevel="0" collapsed="false">
      <c r="A5283" s="8" t="s">
        <v>4655</v>
      </c>
      <c r="B5283" s="8" t="s">
        <v>4656</v>
      </c>
      <c r="C5283" s="8" t="s">
        <v>441</v>
      </c>
      <c r="D5283" s="8" t="s">
        <v>672</v>
      </c>
      <c r="E5283" s="8" t="s">
        <v>289</v>
      </c>
      <c r="F5283" s="8" t="s">
        <v>289</v>
      </c>
      <c r="G5283" s="8" t="n">
        <v>24</v>
      </c>
      <c r="H5283" s="8" t="s">
        <v>755</v>
      </c>
      <c r="I5283" s="9" t="s">
        <v>756</v>
      </c>
      <c r="J5283" s="8" t="n">
        <v>1629</v>
      </c>
      <c r="K5283" s="8" t="s">
        <v>292</v>
      </c>
      <c r="L5283" s="8" t="s">
        <v>292</v>
      </c>
    </row>
    <row r="5284" customFormat="false" ht="12.75" hidden="false" customHeight="false" outlineLevel="0" collapsed="false">
      <c r="A5284" s="8" t="s">
        <v>4655</v>
      </c>
      <c r="B5284" s="8" t="s">
        <v>4656</v>
      </c>
      <c r="C5284" s="8" t="s">
        <v>441</v>
      </c>
      <c r="D5284" s="8" t="s">
        <v>672</v>
      </c>
      <c r="E5284" s="8" t="s">
        <v>289</v>
      </c>
      <c r="F5284" s="8" t="s">
        <v>289</v>
      </c>
      <c r="G5284" s="8" t="n">
        <v>24</v>
      </c>
      <c r="H5284" s="8" t="s">
        <v>1871</v>
      </c>
      <c r="I5284" s="9" t="s">
        <v>1872</v>
      </c>
      <c r="J5284" s="8" t="n">
        <v>16197</v>
      </c>
      <c r="K5284" s="8" t="s">
        <v>292</v>
      </c>
      <c r="L5284" s="8" t="s">
        <v>292</v>
      </c>
    </row>
    <row r="5285" customFormat="false" ht="12.75" hidden="false" customHeight="false" outlineLevel="0" collapsed="false">
      <c r="A5285" s="8" t="s">
        <v>4655</v>
      </c>
      <c r="B5285" s="8" t="s">
        <v>4656</v>
      </c>
      <c r="C5285" s="8" t="s">
        <v>441</v>
      </c>
      <c r="D5285" s="8" t="s">
        <v>672</v>
      </c>
      <c r="E5285" s="8" t="s">
        <v>289</v>
      </c>
      <c r="F5285" s="8" t="s">
        <v>289</v>
      </c>
      <c r="G5285" s="8" t="n">
        <v>24</v>
      </c>
      <c r="H5285" s="8" t="s">
        <v>757</v>
      </c>
      <c r="I5285" s="9" t="s">
        <v>758</v>
      </c>
      <c r="J5285" s="8" t="n">
        <v>11740</v>
      </c>
      <c r="K5285" s="8" t="s">
        <v>292</v>
      </c>
      <c r="L5285" s="8" t="s">
        <v>292</v>
      </c>
    </row>
    <row r="5286" customFormat="false" ht="12.75" hidden="false" customHeight="false" outlineLevel="0" collapsed="false">
      <c r="A5286" s="8" t="s">
        <v>4655</v>
      </c>
      <c r="B5286" s="8" t="s">
        <v>4656</v>
      </c>
      <c r="C5286" s="8" t="s">
        <v>441</v>
      </c>
      <c r="D5286" s="8" t="s">
        <v>672</v>
      </c>
      <c r="E5286" s="8" t="s">
        <v>289</v>
      </c>
      <c r="F5286" s="8" t="s">
        <v>289</v>
      </c>
      <c r="G5286" s="8" t="n">
        <v>24</v>
      </c>
      <c r="H5286" s="8" t="s">
        <v>759</v>
      </c>
      <c r="I5286" s="9" t="s">
        <v>760</v>
      </c>
      <c r="J5286" s="8" t="n">
        <v>2434</v>
      </c>
      <c r="K5286" s="8" t="s">
        <v>292</v>
      </c>
      <c r="L5286" s="8" t="s">
        <v>292</v>
      </c>
    </row>
    <row r="5287" customFormat="false" ht="12.75" hidden="false" customHeight="false" outlineLevel="0" collapsed="false">
      <c r="A5287" s="8" t="s">
        <v>4655</v>
      </c>
      <c r="B5287" s="8" t="s">
        <v>4656</v>
      </c>
      <c r="C5287" s="8" t="s">
        <v>441</v>
      </c>
      <c r="D5287" s="8" t="s">
        <v>672</v>
      </c>
      <c r="E5287" s="8" t="s">
        <v>289</v>
      </c>
      <c r="F5287" s="8" t="s">
        <v>289</v>
      </c>
      <c r="G5287" s="8" t="n">
        <v>24</v>
      </c>
      <c r="H5287" s="8" t="s">
        <v>761</v>
      </c>
      <c r="I5287" s="9" t="s">
        <v>762</v>
      </c>
      <c r="J5287" s="8" t="n">
        <v>4883</v>
      </c>
      <c r="K5287" s="8" t="s">
        <v>292</v>
      </c>
      <c r="L5287" s="8" t="s">
        <v>292</v>
      </c>
    </row>
    <row r="5288" customFormat="false" ht="12.75" hidden="false" customHeight="false" outlineLevel="0" collapsed="false">
      <c r="A5288" s="8" t="s">
        <v>4655</v>
      </c>
      <c r="B5288" s="8" t="s">
        <v>4656</v>
      </c>
      <c r="C5288" s="8" t="s">
        <v>441</v>
      </c>
      <c r="D5288" s="8" t="s">
        <v>672</v>
      </c>
      <c r="E5288" s="8" t="s">
        <v>289</v>
      </c>
      <c r="F5288" s="8" t="s">
        <v>289</v>
      </c>
      <c r="G5288" s="8" t="n">
        <v>24</v>
      </c>
      <c r="H5288" s="8" t="s">
        <v>763</v>
      </c>
      <c r="I5288" s="9" t="s">
        <v>764</v>
      </c>
      <c r="J5288" s="8" t="n">
        <v>2234</v>
      </c>
      <c r="K5288" s="8" t="s">
        <v>292</v>
      </c>
      <c r="L5288" s="8" t="s">
        <v>292</v>
      </c>
    </row>
    <row r="5289" customFormat="false" ht="12.75" hidden="false" customHeight="false" outlineLevel="0" collapsed="false">
      <c r="A5289" s="8" t="s">
        <v>4655</v>
      </c>
      <c r="B5289" s="8" t="s">
        <v>4656</v>
      </c>
      <c r="C5289" s="8" t="s">
        <v>441</v>
      </c>
      <c r="D5289" s="8" t="s">
        <v>672</v>
      </c>
      <c r="E5289" s="8" t="s">
        <v>289</v>
      </c>
      <c r="F5289" s="8" t="s">
        <v>289</v>
      </c>
      <c r="G5289" s="8" t="n">
        <v>24</v>
      </c>
      <c r="H5289" s="8" t="s">
        <v>536</v>
      </c>
      <c r="I5289" s="9" t="s">
        <v>765</v>
      </c>
      <c r="J5289" s="8" t="n">
        <v>5809</v>
      </c>
      <c r="K5289" s="8" t="s">
        <v>292</v>
      </c>
      <c r="L5289" s="8" t="s">
        <v>292</v>
      </c>
    </row>
    <row r="5290" customFormat="false" ht="12.75" hidden="false" customHeight="false" outlineLevel="0" collapsed="false">
      <c r="A5290" s="8" t="s">
        <v>4655</v>
      </c>
      <c r="B5290" s="8" t="s">
        <v>4656</v>
      </c>
      <c r="C5290" s="8" t="s">
        <v>441</v>
      </c>
      <c r="D5290" s="8" t="s">
        <v>672</v>
      </c>
      <c r="E5290" s="8" t="s">
        <v>289</v>
      </c>
      <c r="F5290" s="8" t="s">
        <v>289</v>
      </c>
      <c r="G5290" s="8" t="n">
        <v>24</v>
      </c>
      <c r="H5290" s="8" t="s">
        <v>766</v>
      </c>
      <c r="I5290" s="9" t="s">
        <v>767</v>
      </c>
      <c r="J5290" s="8" t="n">
        <v>2414</v>
      </c>
      <c r="K5290" s="8" t="s">
        <v>292</v>
      </c>
      <c r="L5290" s="8" t="s">
        <v>292</v>
      </c>
    </row>
    <row r="5291" customFormat="false" ht="12.75" hidden="false" customHeight="false" outlineLevel="0" collapsed="false">
      <c r="A5291" s="8" t="s">
        <v>4655</v>
      </c>
      <c r="B5291" s="8" t="s">
        <v>4656</v>
      </c>
      <c r="C5291" s="8" t="s">
        <v>441</v>
      </c>
      <c r="D5291" s="8" t="s">
        <v>672</v>
      </c>
      <c r="E5291" s="8" t="s">
        <v>289</v>
      </c>
      <c r="F5291" s="8" t="s">
        <v>289</v>
      </c>
      <c r="G5291" s="8" t="n">
        <v>24</v>
      </c>
      <c r="H5291" s="8" t="s">
        <v>1873</v>
      </c>
      <c r="I5291" s="9" t="s">
        <v>1874</v>
      </c>
      <c r="J5291" s="8" t="n">
        <v>81036</v>
      </c>
      <c r="K5291" s="8" t="s">
        <v>292</v>
      </c>
      <c r="L5291" s="8" t="s">
        <v>292</v>
      </c>
    </row>
    <row r="5292" customFormat="false" ht="12.75" hidden="false" customHeight="false" outlineLevel="0" collapsed="false">
      <c r="A5292" s="8" t="s">
        <v>4655</v>
      </c>
      <c r="B5292" s="8" t="s">
        <v>4656</v>
      </c>
      <c r="C5292" s="8" t="s">
        <v>441</v>
      </c>
      <c r="D5292" s="8" t="s">
        <v>672</v>
      </c>
      <c r="E5292" s="8" t="s">
        <v>289</v>
      </c>
      <c r="F5292" s="8" t="s">
        <v>289</v>
      </c>
      <c r="G5292" s="8" t="n">
        <v>24</v>
      </c>
      <c r="H5292" s="8" t="s">
        <v>768</v>
      </c>
      <c r="I5292" s="9" t="s">
        <v>769</v>
      </c>
      <c r="J5292" s="8" t="n">
        <v>833</v>
      </c>
      <c r="K5292" s="8" t="s">
        <v>292</v>
      </c>
      <c r="L5292" s="8" t="s">
        <v>292</v>
      </c>
    </row>
    <row r="5293" customFormat="false" ht="12.75" hidden="false" customHeight="false" outlineLevel="0" collapsed="false">
      <c r="A5293" s="8" t="s">
        <v>4655</v>
      </c>
      <c r="B5293" s="8" t="s">
        <v>4656</v>
      </c>
      <c r="C5293" s="8" t="s">
        <v>441</v>
      </c>
      <c r="D5293" s="8" t="s">
        <v>672</v>
      </c>
      <c r="E5293" s="8" t="s">
        <v>289</v>
      </c>
      <c r="F5293" s="8" t="s">
        <v>289</v>
      </c>
      <c r="G5293" s="8" t="n">
        <v>24</v>
      </c>
      <c r="H5293" s="8" t="s">
        <v>770</v>
      </c>
      <c r="I5293" s="9" t="s">
        <v>771</v>
      </c>
      <c r="J5293" s="8" t="n">
        <v>3577</v>
      </c>
      <c r="K5293" s="8" t="s">
        <v>292</v>
      </c>
      <c r="L5293" s="8" t="s">
        <v>292</v>
      </c>
    </row>
    <row r="5294" customFormat="false" ht="12.75" hidden="false" customHeight="false" outlineLevel="0" collapsed="false">
      <c r="A5294" s="8" t="s">
        <v>4655</v>
      </c>
      <c r="B5294" s="8" t="s">
        <v>4656</v>
      </c>
      <c r="C5294" s="8" t="s">
        <v>441</v>
      </c>
      <c r="D5294" s="8" t="s">
        <v>672</v>
      </c>
      <c r="E5294" s="8" t="s">
        <v>289</v>
      </c>
      <c r="F5294" s="8" t="s">
        <v>289</v>
      </c>
      <c r="G5294" s="8" t="n">
        <v>24</v>
      </c>
      <c r="H5294" s="8" t="s">
        <v>772</v>
      </c>
      <c r="I5294" s="9" t="s">
        <v>773</v>
      </c>
      <c r="J5294" s="8" t="n">
        <v>3351</v>
      </c>
      <c r="K5294" s="8" t="s">
        <v>292</v>
      </c>
      <c r="L5294" s="8" t="s">
        <v>292</v>
      </c>
    </row>
    <row r="5295" customFormat="false" ht="12.75" hidden="false" customHeight="false" outlineLevel="0" collapsed="false">
      <c r="A5295" s="8" t="s">
        <v>4655</v>
      </c>
      <c r="B5295" s="8" t="s">
        <v>4656</v>
      </c>
      <c r="C5295" s="8" t="s">
        <v>441</v>
      </c>
      <c r="D5295" s="8" t="s">
        <v>672</v>
      </c>
      <c r="E5295" s="8" t="s">
        <v>289</v>
      </c>
      <c r="F5295" s="8" t="s">
        <v>289</v>
      </c>
      <c r="G5295" s="8" t="n">
        <v>24</v>
      </c>
      <c r="H5295" s="8" t="s">
        <v>774</v>
      </c>
      <c r="I5295" s="9" t="s">
        <v>775</v>
      </c>
      <c r="J5295" s="8" t="n">
        <v>7504</v>
      </c>
      <c r="K5295" s="8" t="s">
        <v>292</v>
      </c>
      <c r="L5295" s="8" t="s">
        <v>292</v>
      </c>
    </row>
    <row r="5296" customFormat="false" ht="12.75" hidden="false" customHeight="false" outlineLevel="0" collapsed="false">
      <c r="A5296" s="8" t="s">
        <v>4655</v>
      </c>
      <c r="B5296" s="8" t="s">
        <v>4656</v>
      </c>
      <c r="C5296" s="8" t="s">
        <v>441</v>
      </c>
      <c r="D5296" s="8" t="s">
        <v>672</v>
      </c>
      <c r="E5296" s="8" t="s">
        <v>289</v>
      </c>
      <c r="F5296" s="8" t="s">
        <v>289</v>
      </c>
      <c r="G5296" s="8" t="n">
        <v>24</v>
      </c>
      <c r="H5296" s="8" t="s">
        <v>776</v>
      </c>
      <c r="I5296" s="9" t="s">
        <v>777</v>
      </c>
      <c r="J5296" s="8" t="n">
        <v>1980</v>
      </c>
      <c r="K5296" s="8" t="s">
        <v>292</v>
      </c>
      <c r="L5296" s="8" t="s">
        <v>292</v>
      </c>
    </row>
    <row r="5297" customFormat="false" ht="12.75" hidden="false" customHeight="false" outlineLevel="0" collapsed="false">
      <c r="A5297" s="8" t="s">
        <v>4655</v>
      </c>
      <c r="B5297" s="8" t="s">
        <v>4656</v>
      </c>
      <c r="C5297" s="8" t="s">
        <v>441</v>
      </c>
      <c r="D5297" s="8" t="s">
        <v>672</v>
      </c>
      <c r="E5297" s="8" t="s">
        <v>289</v>
      </c>
      <c r="F5297" s="8" t="s">
        <v>289</v>
      </c>
      <c r="G5297" s="8" t="n">
        <v>24</v>
      </c>
      <c r="H5297" s="8" t="s">
        <v>778</v>
      </c>
      <c r="I5297" s="9" t="s">
        <v>779</v>
      </c>
      <c r="J5297" s="8" t="n">
        <v>2356</v>
      </c>
      <c r="K5297" s="8" t="s">
        <v>292</v>
      </c>
      <c r="L5297" s="8" t="s">
        <v>292</v>
      </c>
    </row>
    <row r="5298" customFormat="false" ht="12.75" hidden="false" customHeight="false" outlineLevel="0" collapsed="false">
      <c r="A5298" s="8" t="s">
        <v>4655</v>
      </c>
      <c r="B5298" s="8" t="s">
        <v>4656</v>
      </c>
      <c r="C5298" s="8" t="s">
        <v>441</v>
      </c>
      <c r="D5298" s="8" t="s">
        <v>672</v>
      </c>
      <c r="E5298" s="8" t="s">
        <v>289</v>
      </c>
      <c r="F5298" s="8" t="s">
        <v>289</v>
      </c>
      <c r="G5298" s="8" t="n">
        <v>24</v>
      </c>
      <c r="H5298" s="8" t="s">
        <v>1483</v>
      </c>
      <c r="I5298" s="9" t="s">
        <v>1875</v>
      </c>
      <c r="J5298" s="8" t="n">
        <v>37140</v>
      </c>
      <c r="K5298" s="8" t="s">
        <v>292</v>
      </c>
      <c r="L5298" s="8" t="s">
        <v>292</v>
      </c>
    </row>
    <row r="5299" customFormat="false" ht="12.75" hidden="false" customHeight="false" outlineLevel="0" collapsed="false">
      <c r="A5299" s="8" t="s">
        <v>4655</v>
      </c>
      <c r="B5299" s="8" t="s">
        <v>4656</v>
      </c>
      <c r="C5299" s="8" t="s">
        <v>441</v>
      </c>
      <c r="D5299" s="8" t="s">
        <v>672</v>
      </c>
      <c r="E5299" s="8" t="s">
        <v>289</v>
      </c>
      <c r="F5299" s="8" t="s">
        <v>289</v>
      </c>
      <c r="G5299" s="8" t="n">
        <v>24</v>
      </c>
      <c r="H5299" s="8" t="s">
        <v>538</v>
      </c>
      <c r="I5299" s="9" t="s">
        <v>780</v>
      </c>
      <c r="J5299" s="8" t="n">
        <v>6798</v>
      </c>
      <c r="K5299" s="8" t="s">
        <v>292</v>
      </c>
      <c r="L5299" s="8" t="s">
        <v>292</v>
      </c>
    </row>
    <row r="5300" customFormat="false" ht="12.75" hidden="false" customHeight="false" outlineLevel="0" collapsed="false">
      <c r="A5300" s="8" t="s">
        <v>4655</v>
      </c>
      <c r="B5300" s="8" t="s">
        <v>4656</v>
      </c>
      <c r="C5300" s="8" t="s">
        <v>441</v>
      </c>
      <c r="D5300" s="8" t="s">
        <v>672</v>
      </c>
      <c r="E5300" s="8" t="s">
        <v>289</v>
      </c>
      <c r="F5300" s="8" t="s">
        <v>289</v>
      </c>
      <c r="G5300" s="8" t="n">
        <v>24</v>
      </c>
      <c r="H5300" s="8" t="s">
        <v>781</v>
      </c>
      <c r="I5300" s="9" t="s">
        <v>782</v>
      </c>
      <c r="J5300" s="8" t="n">
        <v>5954</v>
      </c>
      <c r="K5300" s="8" t="s">
        <v>292</v>
      </c>
      <c r="L5300" s="8" t="s">
        <v>292</v>
      </c>
    </row>
    <row r="5301" customFormat="false" ht="12.75" hidden="false" customHeight="false" outlineLevel="0" collapsed="false">
      <c r="A5301" s="8" t="s">
        <v>4655</v>
      </c>
      <c r="B5301" s="8" t="s">
        <v>4656</v>
      </c>
      <c r="C5301" s="8" t="s">
        <v>441</v>
      </c>
      <c r="D5301" s="8" t="s">
        <v>672</v>
      </c>
      <c r="E5301" s="8" t="s">
        <v>289</v>
      </c>
      <c r="F5301" s="8" t="s">
        <v>289</v>
      </c>
      <c r="G5301" s="8" t="n">
        <v>24</v>
      </c>
      <c r="H5301" s="8" t="s">
        <v>783</v>
      </c>
      <c r="I5301" s="9" t="s">
        <v>784</v>
      </c>
      <c r="J5301" s="8" t="n">
        <v>2638</v>
      </c>
      <c r="K5301" s="8" t="s">
        <v>292</v>
      </c>
      <c r="L5301" s="8" t="s">
        <v>292</v>
      </c>
    </row>
    <row r="5302" customFormat="false" ht="12.75" hidden="false" customHeight="false" outlineLevel="0" collapsed="false">
      <c r="A5302" s="8" t="s">
        <v>4655</v>
      </c>
      <c r="B5302" s="8" t="s">
        <v>4656</v>
      </c>
      <c r="C5302" s="8" t="s">
        <v>441</v>
      </c>
      <c r="D5302" s="8" t="s">
        <v>672</v>
      </c>
      <c r="E5302" s="8" t="s">
        <v>289</v>
      </c>
      <c r="F5302" s="8" t="s">
        <v>289</v>
      </c>
      <c r="G5302" s="8" t="n">
        <v>24</v>
      </c>
      <c r="H5302" s="8" t="s">
        <v>785</v>
      </c>
      <c r="I5302" s="9" t="s">
        <v>786</v>
      </c>
      <c r="J5302" s="8" t="n">
        <v>20143</v>
      </c>
      <c r="K5302" s="8" t="s">
        <v>292</v>
      </c>
      <c r="L5302" s="8" t="s">
        <v>292</v>
      </c>
    </row>
    <row r="5303" customFormat="false" ht="12.75" hidden="false" customHeight="false" outlineLevel="0" collapsed="false">
      <c r="A5303" s="8" t="s">
        <v>4655</v>
      </c>
      <c r="B5303" s="8" t="s">
        <v>4656</v>
      </c>
      <c r="C5303" s="8" t="s">
        <v>441</v>
      </c>
      <c r="D5303" s="8" t="s">
        <v>672</v>
      </c>
      <c r="E5303" s="8" t="s">
        <v>289</v>
      </c>
      <c r="F5303" s="8" t="s">
        <v>289</v>
      </c>
      <c r="G5303" s="8" t="n">
        <v>24</v>
      </c>
      <c r="H5303" s="8" t="s">
        <v>787</v>
      </c>
      <c r="I5303" s="9" t="s">
        <v>788</v>
      </c>
      <c r="J5303" s="8" t="n">
        <v>5197</v>
      </c>
      <c r="K5303" s="8" t="s">
        <v>292</v>
      </c>
      <c r="L5303" s="8" t="s">
        <v>292</v>
      </c>
    </row>
    <row r="5304" customFormat="false" ht="12.75" hidden="false" customHeight="false" outlineLevel="0" collapsed="false">
      <c r="A5304" s="8" t="s">
        <v>4655</v>
      </c>
      <c r="B5304" s="8" t="s">
        <v>4656</v>
      </c>
      <c r="C5304" s="8" t="s">
        <v>441</v>
      </c>
      <c r="D5304" s="8" t="s">
        <v>672</v>
      </c>
      <c r="E5304" s="8" t="s">
        <v>289</v>
      </c>
      <c r="F5304" s="8" t="s">
        <v>289</v>
      </c>
      <c r="G5304" s="8" t="n">
        <v>24</v>
      </c>
      <c r="H5304" s="8" t="s">
        <v>1835</v>
      </c>
      <c r="I5304" s="9" t="s">
        <v>1876</v>
      </c>
      <c r="J5304" s="8" t="n">
        <v>1831</v>
      </c>
      <c r="K5304" s="8" t="s">
        <v>292</v>
      </c>
      <c r="L5304" s="8" t="s">
        <v>292</v>
      </c>
    </row>
    <row r="5305" customFormat="false" ht="12.75" hidden="false" customHeight="false" outlineLevel="0" collapsed="false">
      <c r="A5305" s="8" t="s">
        <v>4655</v>
      </c>
      <c r="B5305" s="8" t="s">
        <v>4656</v>
      </c>
      <c r="C5305" s="8" t="s">
        <v>441</v>
      </c>
      <c r="D5305" s="8" t="s">
        <v>672</v>
      </c>
      <c r="E5305" s="8" t="s">
        <v>289</v>
      </c>
      <c r="F5305" s="8" t="s">
        <v>289</v>
      </c>
      <c r="G5305" s="8" t="n">
        <v>24</v>
      </c>
      <c r="H5305" s="8" t="s">
        <v>789</v>
      </c>
      <c r="I5305" s="9" t="s">
        <v>790</v>
      </c>
      <c r="J5305" s="8" t="n">
        <v>2417</v>
      </c>
      <c r="K5305" s="8" t="s">
        <v>292</v>
      </c>
      <c r="L5305" s="8" t="s">
        <v>292</v>
      </c>
    </row>
    <row r="5306" customFormat="false" ht="12.75" hidden="false" customHeight="false" outlineLevel="0" collapsed="false">
      <c r="A5306" s="8" t="s">
        <v>4655</v>
      </c>
      <c r="B5306" s="8" t="s">
        <v>4656</v>
      </c>
      <c r="C5306" s="8" t="s">
        <v>441</v>
      </c>
      <c r="D5306" s="8" t="s">
        <v>672</v>
      </c>
      <c r="E5306" s="8" t="s">
        <v>289</v>
      </c>
      <c r="F5306" s="8" t="s">
        <v>289</v>
      </c>
      <c r="G5306" s="8" t="n">
        <v>24</v>
      </c>
      <c r="H5306" s="8" t="s">
        <v>791</v>
      </c>
      <c r="I5306" s="9" t="s">
        <v>792</v>
      </c>
      <c r="J5306" s="8" t="n">
        <v>4331</v>
      </c>
      <c r="K5306" s="8" t="s">
        <v>292</v>
      </c>
      <c r="L5306" s="8" t="s">
        <v>292</v>
      </c>
    </row>
    <row r="5307" customFormat="false" ht="12.75" hidden="false" customHeight="false" outlineLevel="0" collapsed="false">
      <c r="A5307" s="8" t="s">
        <v>4655</v>
      </c>
      <c r="B5307" s="8" t="s">
        <v>4656</v>
      </c>
      <c r="C5307" s="8" t="s">
        <v>441</v>
      </c>
      <c r="D5307" s="8" t="s">
        <v>672</v>
      </c>
      <c r="E5307" s="8" t="s">
        <v>289</v>
      </c>
      <c r="F5307" s="8" t="s">
        <v>289</v>
      </c>
      <c r="G5307" s="8" t="n">
        <v>24</v>
      </c>
      <c r="H5307" s="8" t="s">
        <v>793</v>
      </c>
      <c r="I5307" s="9" t="s">
        <v>794</v>
      </c>
      <c r="J5307" s="8" t="n">
        <v>1105</v>
      </c>
      <c r="K5307" s="8" t="s">
        <v>292</v>
      </c>
      <c r="L5307" s="8" t="s">
        <v>292</v>
      </c>
    </row>
    <row r="5308" customFormat="false" ht="12.75" hidden="false" customHeight="false" outlineLevel="0" collapsed="false">
      <c r="A5308" s="8" t="s">
        <v>4655</v>
      </c>
      <c r="B5308" s="8" t="s">
        <v>4656</v>
      </c>
      <c r="C5308" s="8" t="s">
        <v>441</v>
      </c>
      <c r="D5308" s="8" t="s">
        <v>672</v>
      </c>
      <c r="E5308" s="8" t="s">
        <v>289</v>
      </c>
      <c r="F5308" s="8" t="s">
        <v>289</v>
      </c>
      <c r="G5308" s="8" t="n">
        <v>24</v>
      </c>
      <c r="H5308" s="8" t="s">
        <v>795</v>
      </c>
      <c r="I5308" s="9" t="s">
        <v>796</v>
      </c>
      <c r="J5308" s="8" t="n">
        <v>4027</v>
      </c>
      <c r="K5308" s="8" t="s">
        <v>292</v>
      </c>
      <c r="L5308" s="8" t="s">
        <v>292</v>
      </c>
    </row>
    <row r="5309" customFormat="false" ht="12.75" hidden="false" customHeight="false" outlineLevel="0" collapsed="false">
      <c r="A5309" s="8" t="s">
        <v>4655</v>
      </c>
      <c r="B5309" s="8" t="s">
        <v>4656</v>
      </c>
      <c r="C5309" s="8" t="s">
        <v>441</v>
      </c>
      <c r="D5309" s="8" t="s">
        <v>672</v>
      </c>
      <c r="E5309" s="8" t="s">
        <v>289</v>
      </c>
      <c r="F5309" s="8" t="s">
        <v>289</v>
      </c>
      <c r="G5309" s="8" t="n">
        <v>24</v>
      </c>
      <c r="H5309" s="8" t="s">
        <v>797</v>
      </c>
      <c r="I5309" s="9" t="s">
        <v>798</v>
      </c>
      <c r="J5309" s="8" t="n">
        <v>3257</v>
      </c>
      <c r="K5309" s="8" t="s">
        <v>292</v>
      </c>
      <c r="L5309" s="8" t="s">
        <v>292</v>
      </c>
    </row>
    <row r="5310" customFormat="false" ht="12.75" hidden="false" customHeight="false" outlineLevel="0" collapsed="false">
      <c r="A5310" s="8" t="s">
        <v>4655</v>
      </c>
      <c r="B5310" s="8" t="s">
        <v>4656</v>
      </c>
      <c r="C5310" s="8" t="s">
        <v>441</v>
      </c>
      <c r="D5310" s="8" t="s">
        <v>672</v>
      </c>
      <c r="E5310" s="8" t="s">
        <v>289</v>
      </c>
      <c r="F5310" s="8" t="s">
        <v>289</v>
      </c>
      <c r="G5310" s="8" t="n">
        <v>24</v>
      </c>
      <c r="H5310" s="8" t="s">
        <v>799</v>
      </c>
      <c r="I5310" s="9" t="s">
        <v>800</v>
      </c>
      <c r="J5310" s="8" t="n">
        <v>3058</v>
      </c>
      <c r="K5310" s="8" t="s">
        <v>292</v>
      </c>
      <c r="L5310" s="8" t="s">
        <v>292</v>
      </c>
    </row>
    <row r="5311" customFormat="false" ht="12.75" hidden="false" customHeight="false" outlineLevel="0" collapsed="false">
      <c r="A5311" s="8" t="s">
        <v>4655</v>
      </c>
      <c r="B5311" s="8" t="s">
        <v>4656</v>
      </c>
      <c r="C5311" s="8" t="s">
        <v>441</v>
      </c>
      <c r="D5311" s="8" t="s">
        <v>672</v>
      </c>
      <c r="E5311" s="8" t="s">
        <v>289</v>
      </c>
      <c r="F5311" s="8" t="s">
        <v>289</v>
      </c>
      <c r="G5311" s="8" t="n">
        <v>24</v>
      </c>
      <c r="H5311" s="8" t="s">
        <v>550</v>
      </c>
      <c r="I5311" s="9" t="s">
        <v>801</v>
      </c>
      <c r="J5311" s="8" t="n">
        <v>14401</v>
      </c>
      <c r="K5311" s="8" t="s">
        <v>292</v>
      </c>
      <c r="L5311" s="8" t="s">
        <v>292</v>
      </c>
    </row>
    <row r="5312" customFormat="false" ht="12.75" hidden="false" customHeight="false" outlineLevel="0" collapsed="false">
      <c r="A5312" s="8" t="s">
        <v>4655</v>
      </c>
      <c r="B5312" s="8" t="s">
        <v>4656</v>
      </c>
      <c r="C5312" s="8" t="s">
        <v>441</v>
      </c>
      <c r="D5312" s="8" t="s">
        <v>672</v>
      </c>
      <c r="E5312" s="8" t="s">
        <v>289</v>
      </c>
      <c r="F5312" s="8" t="s">
        <v>289</v>
      </c>
      <c r="G5312" s="8" t="n">
        <v>24</v>
      </c>
      <c r="H5312" s="8" t="s">
        <v>802</v>
      </c>
      <c r="I5312" s="9" t="s">
        <v>803</v>
      </c>
      <c r="J5312" s="8" t="n">
        <v>2410</v>
      </c>
      <c r="K5312" s="8" t="s">
        <v>292</v>
      </c>
      <c r="L5312" s="8" t="s">
        <v>292</v>
      </c>
    </row>
    <row r="5313" customFormat="false" ht="12.75" hidden="false" customHeight="false" outlineLevel="0" collapsed="false">
      <c r="A5313" s="8" t="s">
        <v>4655</v>
      </c>
      <c r="B5313" s="8" t="s">
        <v>4656</v>
      </c>
      <c r="C5313" s="8" t="s">
        <v>441</v>
      </c>
      <c r="D5313" s="8" t="s">
        <v>672</v>
      </c>
      <c r="E5313" s="8" t="s">
        <v>289</v>
      </c>
      <c r="F5313" s="8" t="s">
        <v>289</v>
      </c>
      <c r="G5313" s="8" t="n">
        <v>24</v>
      </c>
      <c r="H5313" s="8" t="s">
        <v>804</v>
      </c>
      <c r="I5313" s="9" t="s">
        <v>805</v>
      </c>
      <c r="J5313" s="8" t="n">
        <v>1309</v>
      </c>
      <c r="K5313" s="8" t="s">
        <v>292</v>
      </c>
      <c r="L5313" s="8" t="s">
        <v>292</v>
      </c>
    </row>
    <row r="5314" customFormat="false" ht="12.75" hidden="false" customHeight="false" outlineLevel="0" collapsed="false">
      <c r="A5314" s="8" t="s">
        <v>4655</v>
      </c>
      <c r="B5314" s="8" t="s">
        <v>4656</v>
      </c>
      <c r="C5314" s="8" t="s">
        <v>441</v>
      </c>
      <c r="D5314" s="8" t="s">
        <v>672</v>
      </c>
      <c r="E5314" s="8" t="s">
        <v>289</v>
      </c>
      <c r="F5314" s="8" t="s">
        <v>289</v>
      </c>
      <c r="G5314" s="8" t="n">
        <v>24</v>
      </c>
      <c r="H5314" s="8" t="s">
        <v>806</v>
      </c>
      <c r="I5314" s="9" t="s">
        <v>807</v>
      </c>
      <c r="J5314" s="8" t="n">
        <v>7348</v>
      </c>
      <c r="K5314" s="8" t="s">
        <v>292</v>
      </c>
      <c r="L5314" s="8" t="s">
        <v>292</v>
      </c>
    </row>
    <row r="5315" customFormat="false" ht="12.75" hidden="false" customHeight="false" outlineLevel="0" collapsed="false">
      <c r="A5315" s="8" t="s">
        <v>4655</v>
      </c>
      <c r="B5315" s="8" t="s">
        <v>4656</v>
      </c>
      <c r="C5315" s="8" t="s">
        <v>441</v>
      </c>
      <c r="D5315" s="8" t="s">
        <v>672</v>
      </c>
      <c r="E5315" s="8" t="s">
        <v>289</v>
      </c>
      <c r="F5315" s="8" t="s">
        <v>289</v>
      </c>
      <c r="G5315" s="8" t="n">
        <v>24</v>
      </c>
      <c r="H5315" s="8" t="s">
        <v>808</v>
      </c>
      <c r="I5315" s="9" t="s">
        <v>809</v>
      </c>
      <c r="J5315" s="8" t="n">
        <v>10635</v>
      </c>
      <c r="K5315" s="8" t="s">
        <v>292</v>
      </c>
      <c r="L5315" s="8" t="s">
        <v>292</v>
      </c>
    </row>
    <row r="5316" customFormat="false" ht="12.75" hidden="false" customHeight="false" outlineLevel="0" collapsed="false">
      <c r="A5316" s="8" t="s">
        <v>4655</v>
      </c>
      <c r="B5316" s="8" t="s">
        <v>4656</v>
      </c>
      <c r="C5316" s="8" t="s">
        <v>441</v>
      </c>
      <c r="D5316" s="8" t="s">
        <v>672</v>
      </c>
      <c r="E5316" s="8" t="s">
        <v>289</v>
      </c>
      <c r="F5316" s="8" t="s">
        <v>289</v>
      </c>
      <c r="G5316" s="8" t="n">
        <v>24</v>
      </c>
      <c r="H5316" s="8" t="s">
        <v>810</v>
      </c>
      <c r="I5316" s="9" t="s">
        <v>811</v>
      </c>
      <c r="J5316" s="8" t="n">
        <v>2558</v>
      </c>
      <c r="K5316" s="8" t="s">
        <v>292</v>
      </c>
      <c r="L5316" s="8" t="s">
        <v>292</v>
      </c>
    </row>
    <row r="5317" customFormat="false" ht="12.75" hidden="false" customHeight="false" outlineLevel="0" collapsed="false">
      <c r="A5317" s="8" t="s">
        <v>4655</v>
      </c>
      <c r="B5317" s="8" t="s">
        <v>4656</v>
      </c>
      <c r="C5317" s="8" t="s">
        <v>441</v>
      </c>
      <c r="D5317" s="8" t="s">
        <v>3958</v>
      </c>
      <c r="E5317" s="8" t="s">
        <v>289</v>
      </c>
      <c r="F5317" s="8" t="s">
        <v>289</v>
      </c>
      <c r="G5317" s="8" t="n">
        <v>24</v>
      </c>
      <c r="H5317" s="8" t="s">
        <v>3959</v>
      </c>
      <c r="I5317" s="9" t="s">
        <v>3960</v>
      </c>
      <c r="J5317" s="8" t="n">
        <v>1465</v>
      </c>
      <c r="K5317" s="8" t="s">
        <v>292</v>
      </c>
      <c r="L5317" s="8" t="s">
        <v>292</v>
      </c>
    </row>
    <row r="5318" customFormat="false" ht="12.75" hidden="false" customHeight="false" outlineLevel="0" collapsed="false">
      <c r="A5318" s="8" t="s">
        <v>4655</v>
      </c>
      <c r="B5318" s="8" t="s">
        <v>4656</v>
      </c>
      <c r="C5318" s="8" t="s">
        <v>441</v>
      </c>
      <c r="D5318" s="8" t="s">
        <v>3958</v>
      </c>
      <c r="E5318" s="8" t="s">
        <v>289</v>
      </c>
      <c r="F5318" s="8" t="s">
        <v>289</v>
      </c>
      <c r="G5318" s="8" t="n">
        <v>24</v>
      </c>
      <c r="H5318" s="8" t="s">
        <v>3961</v>
      </c>
      <c r="I5318" s="9" t="s">
        <v>3962</v>
      </c>
      <c r="J5318" s="8" t="n">
        <v>1326</v>
      </c>
      <c r="K5318" s="8" t="s">
        <v>292</v>
      </c>
      <c r="L5318" s="8" t="s">
        <v>292</v>
      </c>
    </row>
    <row r="5319" customFormat="false" ht="12.75" hidden="false" customHeight="false" outlineLevel="0" collapsed="false">
      <c r="A5319" s="8" t="s">
        <v>4655</v>
      </c>
      <c r="B5319" s="8" t="s">
        <v>4656</v>
      </c>
      <c r="C5319" s="8" t="s">
        <v>441</v>
      </c>
      <c r="D5319" s="8" t="s">
        <v>3958</v>
      </c>
      <c r="E5319" s="8" t="s">
        <v>289</v>
      </c>
      <c r="F5319" s="8" t="s">
        <v>289</v>
      </c>
      <c r="G5319" s="8" t="n">
        <v>24</v>
      </c>
      <c r="H5319" s="8" t="s">
        <v>820</v>
      </c>
      <c r="I5319" s="9" t="s">
        <v>3963</v>
      </c>
      <c r="J5319" s="8" t="n">
        <v>935</v>
      </c>
      <c r="K5319" s="8" t="s">
        <v>292</v>
      </c>
      <c r="L5319" s="8" t="s">
        <v>292</v>
      </c>
    </row>
    <row r="5320" customFormat="false" ht="12.75" hidden="false" customHeight="false" outlineLevel="0" collapsed="false">
      <c r="A5320" s="8" t="s">
        <v>4655</v>
      </c>
      <c r="B5320" s="8" t="s">
        <v>4656</v>
      </c>
      <c r="C5320" s="8" t="s">
        <v>441</v>
      </c>
      <c r="D5320" s="8" t="s">
        <v>3958</v>
      </c>
      <c r="E5320" s="8" t="s">
        <v>289</v>
      </c>
      <c r="F5320" s="8" t="s">
        <v>289</v>
      </c>
      <c r="G5320" s="8" t="n">
        <v>24</v>
      </c>
      <c r="H5320" s="8" t="s">
        <v>3964</v>
      </c>
      <c r="I5320" s="9" t="s">
        <v>3965</v>
      </c>
      <c r="J5320" s="8" t="n">
        <v>942</v>
      </c>
      <c r="K5320" s="8" t="s">
        <v>292</v>
      </c>
      <c r="L5320" s="8" t="s">
        <v>292</v>
      </c>
    </row>
    <row r="5321" customFormat="false" ht="12.75" hidden="false" customHeight="false" outlineLevel="0" collapsed="false">
      <c r="A5321" s="8" t="s">
        <v>4655</v>
      </c>
      <c r="B5321" s="8" t="s">
        <v>4656</v>
      </c>
      <c r="C5321" s="8" t="s">
        <v>441</v>
      </c>
      <c r="D5321" s="8" t="s">
        <v>3958</v>
      </c>
      <c r="E5321" s="8" t="s">
        <v>289</v>
      </c>
      <c r="F5321" s="8" t="s">
        <v>289</v>
      </c>
      <c r="G5321" s="8" t="n">
        <v>24</v>
      </c>
      <c r="H5321" s="8" t="s">
        <v>2987</v>
      </c>
      <c r="I5321" s="9" t="s">
        <v>3966</v>
      </c>
      <c r="J5321" s="8" t="n">
        <v>1743</v>
      </c>
      <c r="K5321" s="8" t="s">
        <v>292</v>
      </c>
      <c r="L5321" s="8" t="s">
        <v>292</v>
      </c>
    </row>
    <row r="5322" customFormat="false" ht="12.75" hidden="false" customHeight="false" outlineLevel="0" collapsed="false">
      <c r="A5322" s="8" t="s">
        <v>4655</v>
      </c>
      <c r="B5322" s="8" t="s">
        <v>4656</v>
      </c>
      <c r="C5322" s="8" t="s">
        <v>441</v>
      </c>
      <c r="D5322" s="8" t="s">
        <v>3958</v>
      </c>
      <c r="E5322" s="8" t="s">
        <v>289</v>
      </c>
      <c r="F5322" s="8" t="s">
        <v>289</v>
      </c>
      <c r="G5322" s="8" t="n">
        <v>24</v>
      </c>
      <c r="H5322" s="8" t="s">
        <v>3215</v>
      </c>
      <c r="I5322" s="9" t="s">
        <v>3967</v>
      </c>
      <c r="J5322" s="8" t="n">
        <v>266</v>
      </c>
      <c r="K5322" s="8" t="s">
        <v>292</v>
      </c>
      <c r="L5322" s="8" t="s">
        <v>292</v>
      </c>
    </row>
    <row r="5323" customFormat="false" ht="12.75" hidden="false" customHeight="false" outlineLevel="0" collapsed="false">
      <c r="A5323" s="8" t="s">
        <v>4655</v>
      </c>
      <c r="B5323" s="8" t="s">
        <v>4656</v>
      </c>
      <c r="C5323" s="8" t="s">
        <v>441</v>
      </c>
      <c r="D5323" s="8" t="s">
        <v>3958</v>
      </c>
      <c r="E5323" s="8" t="s">
        <v>289</v>
      </c>
      <c r="F5323" s="8" t="s">
        <v>289</v>
      </c>
      <c r="G5323" s="8" t="n">
        <v>24</v>
      </c>
      <c r="H5323" s="8" t="s">
        <v>3970</v>
      </c>
      <c r="I5323" s="9" t="s">
        <v>3971</v>
      </c>
      <c r="J5323" s="8" t="n">
        <v>1055</v>
      </c>
      <c r="K5323" s="8" t="s">
        <v>292</v>
      </c>
      <c r="L5323" s="8" t="s">
        <v>292</v>
      </c>
    </row>
    <row r="5324" customFormat="false" ht="12.75" hidden="false" customHeight="false" outlineLevel="0" collapsed="false">
      <c r="A5324" s="8" t="s">
        <v>4655</v>
      </c>
      <c r="B5324" s="8" t="s">
        <v>4656</v>
      </c>
      <c r="C5324" s="8" t="s">
        <v>441</v>
      </c>
      <c r="D5324" s="8" t="s">
        <v>3958</v>
      </c>
      <c r="E5324" s="8" t="s">
        <v>289</v>
      </c>
      <c r="F5324" s="8" t="s">
        <v>289</v>
      </c>
      <c r="G5324" s="8" t="n">
        <v>24</v>
      </c>
      <c r="H5324" s="8" t="s">
        <v>843</v>
      </c>
      <c r="I5324" s="9" t="s">
        <v>3972</v>
      </c>
      <c r="J5324" s="8" t="n">
        <v>2332</v>
      </c>
      <c r="K5324" s="8" t="s">
        <v>292</v>
      </c>
      <c r="L5324" s="8" t="s">
        <v>292</v>
      </c>
    </row>
    <row r="5325" customFormat="false" ht="12.75" hidden="false" customHeight="false" outlineLevel="0" collapsed="false">
      <c r="A5325" s="8" t="s">
        <v>4655</v>
      </c>
      <c r="B5325" s="8" t="s">
        <v>4656</v>
      </c>
      <c r="C5325" s="8" t="s">
        <v>441</v>
      </c>
      <c r="D5325" s="8" t="s">
        <v>3958</v>
      </c>
      <c r="E5325" s="8" t="s">
        <v>289</v>
      </c>
      <c r="F5325" s="8" t="s">
        <v>289</v>
      </c>
      <c r="G5325" s="8" t="n">
        <v>24</v>
      </c>
      <c r="H5325" s="8" t="s">
        <v>3973</v>
      </c>
      <c r="I5325" s="9" t="s">
        <v>3974</v>
      </c>
      <c r="J5325" s="8" t="n">
        <v>497</v>
      </c>
      <c r="K5325" s="8" t="s">
        <v>292</v>
      </c>
      <c r="L5325" s="8" t="s">
        <v>292</v>
      </c>
    </row>
    <row r="5326" customFormat="false" ht="12.75" hidden="false" customHeight="false" outlineLevel="0" collapsed="false">
      <c r="A5326" s="8" t="s">
        <v>4655</v>
      </c>
      <c r="B5326" s="8" t="s">
        <v>4656</v>
      </c>
      <c r="C5326" s="8" t="s">
        <v>441</v>
      </c>
      <c r="D5326" s="8" t="s">
        <v>3958</v>
      </c>
      <c r="E5326" s="8" t="s">
        <v>289</v>
      </c>
      <c r="F5326" s="8" t="s">
        <v>289</v>
      </c>
      <c r="G5326" s="8" t="n">
        <v>24</v>
      </c>
      <c r="H5326" s="8" t="s">
        <v>847</v>
      </c>
      <c r="I5326" s="9" t="s">
        <v>3975</v>
      </c>
      <c r="J5326" s="8" t="n">
        <v>1723</v>
      </c>
      <c r="K5326" s="8" t="s">
        <v>292</v>
      </c>
      <c r="L5326" s="8" t="s">
        <v>292</v>
      </c>
    </row>
    <row r="5327" customFormat="false" ht="12.75" hidden="false" customHeight="false" outlineLevel="0" collapsed="false">
      <c r="A5327" s="8" t="s">
        <v>4655</v>
      </c>
      <c r="B5327" s="8" t="s">
        <v>4656</v>
      </c>
      <c r="C5327" s="8" t="s">
        <v>441</v>
      </c>
      <c r="D5327" s="8" t="s">
        <v>3958</v>
      </c>
      <c r="E5327" s="8" t="s">
        <v>289</v>
      </c>
      <c r="F5327" s="8" t="s">
        <v>289</v>
      </c>
      <c r="G5327" s="8" t="n">
        <v>24</v>
      </c>
      <c r="H5327" s="8" t="s">
        <v>3976</v>
      </c>
      <c r="I5327" s="9" t="s">
        <v>3977</v>
      </c>
      <c r="J5327" s="8" t="n">
        <v>2141</v>
      </c>
      <c r="K5327" s="8" t="s">
        <v>292</v>
      </c>
      <c r="L5327" s="8" t="s">
        <v>292</v>
      </c>
    </row>
    <row r="5328" customFormat="false" ht="12.75" hidden="false" customHeight="false" outlineLevel="0" collapsed="false">
      <c r="A5328" s="8" t="s">
        <v>4655</v>
      </c>
      <c r="B5328" s="8" t="s">
        <v>4656</v>
      </c>
      <c r="C5328" s="8" t="s">
        <v>441</v>
      </c>
      <c r="D5328" s="8" t="s">
        <v>3958</v>
      </c>
      <c r="E5328" s="8" t="s">
        <v>289</v>
      </c>
      <c r="F5328" s="8" t="s">
        <v>289</v>
      </c>
      <c r="G5328" s="8" t="n">
        <v>24</v>
      </c>
      <c r="H5328" s="8" t="s">
        <v>3978</v>
      </c>
      <c r="I5328" s="9" t="s">
        <v>3979</v>
      </c>
      <c r="J5328" s="8" t="n">
        <v>564</v>
      </c>
      <c r="K5328" s="8" t="s">
        <v>292</v>
      </c>
      <c r="L5328" s="8" t="s">
        <v>292</v>
      </c>
    </row>
    <row r="5329" customFormat="false" ht="12.75" hidden="false" customHeight="false" outlineLevel="0" collapsed="false">
      <c r="A5329" s="8" t="s">
        <v>4655</v>
      </c>
      <c r="B5329" s="8" t="s">
        <v>4656</v>
      </c>
      <c r="C5329" s="8" t="s">
        <v>441</v>
      </c>
      <c r="D5329" s="8" t="s">
        <v>3958</v>
      </c>
      <c r="E5329" s="8" t="s">
        <v>289</v>
      </c>
      <c r="F5329" s="8" t="s">
        <v>289</v>
      </c>
      <c r="G5329" s="8" t="n">
        <v>24</v>
      </c>
      <c r="H5329" s="8" t="s">
        <v>3980</v>
      </c>
      <c r="I5329" s="9" t="s">
        <v>3981</v>
      </c>
      <c r="J5329" s="8" t="n">
        <v>2579</v>
      </c>
      <c r="K5329" s="8" t="s">
        <v>292</v>
      </c>
      <c r="L5329" s="8" t="s">
        <v>292</v>
      </c>
    </row>
    <row r="5330" customFormat="false" ht="12.75" hidden="false" customHeight="false" outlineLevel="0" collapsed="false">
      <c r="A5330" s="8" t="s">
        <v>4655</v>
      </c>
      <c r="B5330" s="8" t="s">
        <v>4656</v>
      </c>
      <c r="C5330" s="8" t="s">
        <v>441</v>
      </c>
      <c r="D5330" s="8" t="s">
        <v>3958</v>
      </c>
      <c r="E5330" s="8" t="s">
        <v>289</v>
      </c>
      <c r="F5330" s="8" t="s">
        <v>289</v>
      </c>
      <c r="G5330" s="8" t="n">
        <v>24</v>
      </c>
      <c r="H5330" s="8" t="s">
        <v>3982</v>
      </c>
      <c r="I5330" s="9" t="s">
        <v>3983</v>
      </c>
      <c r="J5330" s="8" t="n">
        <v>13161</v>
      </c>
      <c r="K5330" s="8" t="s">
        <v>292</v>
      </c>
      <c r="L5330" s="8" t="s">
        <v>292</v>
      </c>
    </row>
    <row r="5331" customFormat="false" ht="12.75" hidden="false" customHeight="false" outlineLevel="0" collapsed="false">
      <c r="A5331" s="8" t="s">
        <v>4655</v>
      </c>
      <c r="B5331" s="8" t="s">
        <v>4656</v>
      </c>
      <c r="C5331" s="8" t="s">
        <v>441</v>
      </c>
      <c r="D5331" s="8" t="s">
        <v>3958</v>
      </c>
      <c r="E5331" s="8" t="s">
        <v>289</v>
      </c>
      <c r="F5331" s="8" t="s">
        <v>289</v>
      </c>
      <c r="G5331" s="8" t="n">
        <v>24</v>
      </c>
      <c r="H5331" s="8" t="s">
        <v>1514</v>
      </c>
      <c r="I5331" s="9" t="s">
        <v>3984</v>
      </c>
      <c r="J5331" s="8" t="n">
        <v>7415</v>
      </c>
      <c r="K5331" s="8" t="s">
        <v>292</v>
      </c>
      <c r="L5331" s="8" t="s">
        <v>292</v>
      </c>
    </row>
    <row r="5332" customFormat="false" ht="12.75" hidden="false" customHeight="false" outlineLevel="0" collapsed="false">
      <c r="A5332" s="8" t="s">
        <v>4655</v>
      </c>
      <c r="B5332" s="8" t="s">
        <v>4656</v>
      </c>
      <c r="C5332" s="8" t="s">
        <v>441</v>
      </c>
      <c r="D5332" s="8" t="s">
        <v>3958</v>
      </c>
      <c r="E5332" s="8" t="s">
        <v>289</v>
      </c>
      <c r="F5332" s="8" t="s">
        <v>289</v>
      </c>
      <c r="G5332" s="8" t="n">
        <v>24</v>
      </c>
      <c r="H5332" s="8" t="s">
        <v>865</v>
      </c>
      <c r="I5332" s="9" t="s">
        <v>3985</v>
      </c>
      <c r="J5332" s="8" t="n">
        <v>244</v>
      </c>
      <c r="K5332" s="8" t="s">
        <v>292</v>
      </c>
      <c r="L5332" s="8" t="s">
        <v>292</v>
      </c>
    </row>
    <row r="5333" customFormat="false" ht="12.75" hidden="false" customHeight="false" outlineLevel="0" collapsed="false">
      <c r="A5333" s="8" t="s">
        <v>4655</v>
      </c>
      <c r="B5333" s="8" t="s">
        <v>4656</v>
      </c>
      <c r="C5333" s="8" t="s">
        <v>441</v>
      </c>
      <c r="D5333" s="8" t="s">
        <v>3958</v>
      </c>
      <c r="E5333" s="8" t="s">
        <v>289</v>
      </c>
      <c r="F5333" s="8" t="s">
        <v>289</v>
      </c>
      <c r="G5333" s="8" t="n">
        <v>24</v>
      </c>
      <c r="H5333" s="8" t="s">
        <v>3986</v>
      </c>
      <c r="I5333" s="9" t="s">
        <v>3987</v>
      </c>
      <c r="J5333" s="8" t="n">
        <v>1530</v>
      </c>
      <c r="K5333" s="8" t="s">
        <v>292</v>
      </c>
      <c r="L5333" s="8" t="s">
        <v>292</v>
      </c>
    </row>
    <row r="5334" customFormat="false" ht="12.75" hidden="false" customHeight="false" outlineLevel="0" collapsed="false">
      <c r="A5334" s="8" t="s">
        <v>4655</v>
      </c>
      <c r="B5334" s="8" t="s">
        <v>4656</v>
      </c>
      <c r="C5334" s="8" t="s">
        <v>441</v>
      </c>
      <c r="D5334" s="8" t="s">
        <v>3958</v>
      </c>
      <c r="E5334" s="8" t="s">
        <v>289</v>
      </c>
      <c r="F5334" s="8" t="s">
        <v>289</v>
      </c>
      <c r="G5334" s="8" t="n">
        <v>24</v>
      </c>
      <c r="H5334" s="8" t="s">
        <v>1907</v>
      </c>
      <c r="I5334" s="9" t="s">
        <v>3988</v>
      </c>
      <c r="J5334" s="8" t="n">
        <v>212</v>
      </c>
      <c r="K5334" s="8" t="s">
        <v>292</v>
      </c>
      <c r="L5334" s="8" t="s">
        <v>292</v>
      </c>
    </row>
    <row r="5335" customFormat="false" ht="12.75" hidden="false" customHeight="false" outlineLevel="0" collapsed="false">
      <c r="A5335" s="8" t="s">
        <v>4655</v>
      </c>
      <c r="B5335" s="8" t="s">
        <v>4656</v>
      </c>
      <c r="C5335" s="8" t="s">
        <v>441</v>
      </c>
      <c r="D5335" s="8" t="s">
        <v>3958</v>
      </c>
      <c r="E5335" s="8" t="s">
        <v>289</v>
      </c>
      <c r="F5335" s="8" t="s">
        <v>289</v>
      </c>
      <c r="G5335" s="8" t="n">
        <v>24</v>
      </c>
      <c r="H5335" s="8" t="s">
        <v>3989</v>
      </c>
      <c r="I5335" s="9" t="s">
        <v>3990</v>
      </c>
      <c r="J5335" s="8" t="n">
        <v>491</v>
      </c>
      <c r="K5335" s="8" t="s">
        <v>292</v>
      </c>
      <c r="L5335" s="8" t="s">
        <v>292</v>
      </c>
    </row>
    <row r="5336" customFormat="false" ht="12.75" hidden="false" customHeight="false" outlineLevel="0" collapsed="false">
      <c r="A5336" s="8" t="s">
        <v>4655</v>
      </c>
      <c r="B5336" s="8" t="s">
        <v>4656</v>
      </c>
      <c r="C5336" s="8" t="s">
        <v>441</v>
      </c>
      <c r="D5336" s="8" t="s">
        <v>3958</v>
      </c>
      <c r="E5336" s="8" t="s">
        <v>289</v>
      </c>
      <c r="F5336" s="8" t="s">
        <v>289</v>
      </c>
      <c r="G5336" s="8" t="n">
        <v>24</v>
      </c>
      <c r="H5336" s="8" t="s">
        <v>3517</v>
      </c>
      <c r="I5336" s="9" t="s">
        <v>3991</v>
      </c>
      <c r="J5336" s="8" t="n">
        <v>2491</v>
      </c>
      <c r="K5336" s="8" t="s">
        <v>292</v>
      </c>
      <c r="L5336" s="8" t="s">
        <v>292</v>
      </c>
    </row>
    <row r="5337" customFormat="false" ht="12.75" hidden="false" customHeight="false" outlineLevel="0" collapsed="false">
      <c r="A5337" s="8" t="s">
        <v>4655</v>
      </c>
      <c r="B5337" s="8" t="s">
        <v>4656</v>
      </c>
      <c r="C5337" s="8" t="s">
        <v>441</v>
      </c>
      <c r="D5337" s="8" t="s">
        <v>3958</v>
      </c>
      <c r="E5337" s="8" t="s">
        <v>289</v>
      </c>
      <c r="F5337" s="8" t="s">
        <v>289</v>
      </c>
      <c r="G5337" s="8" t="n">
        <v>24</v>
      </c>
      <c r="H5337" s="8" t="s">
        <v>297</v>
      </c>
      <c r="I5337" s="9" t="s">
        <v>3992</v>
      </c>
      <c r="J5337" s="8" t="n">
        <v>1486</v>
      </c>
      <c r="K5337" s="8" t="s">
        <v>292</v>
      </c>
      <c r="L5337" s="8" t="s">
        <v>292</v>
      </c>
    </row>
    <row r="5338" customFormat="false" ht="12.75" hidden="false" customHeight="false" outlineLevel="0" collapsed="false">
      <c r="A5338" s="8" t="s">
        <v>4655</v>
      </c>
      <c r="B5338" s="8" t="s">
        <v>4656</v>
      </c>
      <c r="C5338" s="8" t="s">
        <v>441</v>
      </c>
      <c r="D5338" s="8" t="s">
        <v>3958</v>
      </c>
      <c r="E5338" s="8" t="s">
        <v>289</v>
      </c>
      <c r="F5338" s="8" t="s">
        <v>289</v>
      </c>
      <c r="G5338" s="8" t="n">
        <v>24</v>
      </c>
      <c r="H5338" s="8" t="s">
        <v>3993</v>
      </c>
      <c r="I5338" s="9" t="s">
        <v>3994</v>
      </c>
      <c r="J5338" s="8" t="n">
        <v>430</v>
      </c>
      <c r="K5338" s="8" t="s">
        <v>292</v>
      </c>
      <c r="L5338" s="8" t="s">
        <v>292</v>
      </c>
    </row>
    <row r="5339" customFormat="false" ht="12.75" hidden="false" customHeight="false" outlineLevel="0" collapsed="false">
      <c r="A5339" s="8" t="s">
        <v>4655</v>
      </c>
      <c r="B5339" s="8" t="s">
        <v>4656</v>
      </c>
      <c r="C5339" s="8" t="s">
        <v>441</v>
      </c>
      <c r="D5339" s="8" t="s">
        <v>3958</v>
      </c>
      <c r="E5339" s="8" t="s">
        <v>289</v>
      </c>
      <c r="F5339" s="8" t="s">
        <v>289</v>
      </c>
      <c r="G5339" s="8" t="n">
        <v>24</v>
      </c>
      <c r="H5339" s="8" t="s">
        <v>728</v>
      </c>
      <c r="I5339" s="9" t="s">
        <v>3995</v>
      </c>
      <c r="J5339" s="8" t="n">
        <v>4449</v>
      </c>
      <c r="K5339" s="8" t="s">
        <v>292</v>
      </c>
      <c r="L5339" s="8" t="s">
        <v>292</v>
      </c>
    </row>
    <row r="5340" customFormat="false" ht="12.75" hidden="false" customHeight="false" outlineLevel="0" collapsed="false">
      <c r="A5340" s="8" t="s">
        <v>4655</v>
      </c>
      <c r="B5340" s="8" t="s">
        <v>4656</v>
      </c>
      <c r="C5340" s="8" t="s">
        <v>441</v>
      </c>
      <c r="D5340" s="8" t="s">
        <v>3958</v>
      </c>
      <c r="E5340" s="8" t="s">
        <v>289</v>
      </c>
      <c r="F5340" s="8" t="s">
        <v>289</v>
      </c>
      <c r="G5340" s="8" t="n">
        <v>24</v>
      </c>
      <c r="H5340" s="8" t="s">
        <v>3996</v>
      </c>
      <c r="I5340" s="9" t="s">
        <v>3997</v>
      </c>
      <c r="J5340" s="8" t="n">
        <v>8573</v>
      </c>
      <c r="K5340" s="8" t="s">
        <v>292</v>
      </c>
      <c r="L5340" s="8" t="s">
        <v>292</v>
      </c>
    </row>
    <row r="5341" customFormat="false" ht="12.75" hidden="false" customHeight="false" outlineLevel="0" collapsed="false">
      <c r="A5341" s="8" t="s">
        <v>4655</v>
      </c>
      <c r="B5341" s="8" t="s">
        <v>4656</v>
      </c>
      <c r="C5341" s="8" t="s">
        <v>441</v>
      </c>
      <c r="D5341" s="8" t="s">
        <v>3958</v>
      </c>
      <c r="E5341" s="8" t="s">
        <v>289</v>
      </c>
      <c r="F5341" s="8" t="s">
        <v>289</v>
      </c>
      <c r="G5341" s="8" t="n">
        <v>24</v>
      </c>
      <c r="H5341" s="8" t="s">
        <v>3334</v>
      </c>
      <c r="I5341" s="9" t="s">
        <v>3998</v>
      </c>
      <c r="J5341" s="8" t="n">
        <v>704</v>
      </c>
      <c r="K5341" s="8" t="s">
        <v>292</v>
      </c>
      <c r="L5341" s="8" t="s">
        <v>292</v>
      </c>
    </row>
    <row r="5342" customFormat="false" ht="12.75" hidden="false" customHeight="false" outlineLevel="0" collapsed="false">
      <c r="A5342" s="8" t="s">
        <v>4655</v>
      </c>
      <c r="B5342" s="8" t="s">
        <v>4656</v>
      </c>
      <c r="C5342" s="8" t="s">
        <v>441</v>
      </c>
      <c r="D5342" s="8" t="s">
        <v>3958</v>
      </c>
      <c r="E5342" s="8" t="s">
        <v>289</v>
      </c>
      <c r="F5342" s="8" t="s">
        <v>289</v>
      </c>
      <c r="G5342" s="8" t="n">
        <v>24</v>
      </c>
      <c r="H5342" s="8" t="s">
        <v>659</v>
      </c>
      <c r="I5342" s="9" t="s">
        <v>3999</v>
      </c>
      <c r="J5342" s="8" t="n">
        <v>3982</v>
      </c>
      <c r="K5342" s="8" t="s">
        <v>292</v>
      </c>
      <c r="L5342" s="8" t="s">
        <v>292</v>
      </c>
    </row>
    <row r="5343" customFormat="false" ht="12.75" hidden="false" customHeight="false" outlineLevel="0" collapsed="false">
      <c r="A5343" s="8" t="s">
        <v>4655</v>
      </c>
      <c r="B5343" s="8" t="s">
        <v>4656</v>
      </c>
      <c r="C5343" s="8" t="s">
        <v>441</v>
      </c>
      <c r="D5343" s="8" t="s">
        <v>3958</v>
      </c>
      <c r="E5343" s="8" t="s">
        <v>289</v>
      </c>
      <c r="F5343" s="8" t="s">
        <v>289</v>
      </c>
      <c r="G5343" s="8" t="n">
        <v>24</v>
      </c>
      <c r="H5343" s="8" t="s">
        <v>897</v>
      </c>
      <c r="I5343" s="9" t="s">
        <v>4000</v>
      </c>
      <c r="J5343" s="8" t="n">
        <v>1305</v>
      </c>
      <c r="K5343" s="8" t="s">
        <v>292</v>
      </c>
      <c r="L5343" s="8" t="s">
        <v>292</v>
      </c>
    </row>
    <row r="5344" customFormat="false" ht="12.75" hidden="false" customHeight="false" outlineLevel="0" collapsed="false">
      <c r="A5344" s="8" t="s">
        <v>4655</v>
      </c>
      <c r="B5344" s="8" t="s">
        <v>4656</v>
      </c>
      <c r="C5344" s="8" t="s">
        <v>441</v>
      </c>
      <c r="D5344" s="8" t="s">
        <v>3958</v>
      </c>
      <c r="E5344" s="8" t="s">
        <v>289</v>
      </c>
      <c r="F5344" s="8" t="s">
        <v>289</v>
      </c>
      <c r="G5344" s="8" t="n">
        <v>24</v>
      </c>
      <c r="H5344" s="8" t="s">
        <v>4001</v>
      </c>
      <c r="I5344" s="9" t="s">
        <v>4002</v>
      </c>
      <c r="J5344" s="8" t="n">
        <v>369</v>
      </c>
      <c r="K5344" s="8" t="s">
        <v>292</v>
      </c>
      <c r="L5344" s="8" t="s">
        <v>292</v>
      </c>
    </row>
    <row r="5345" customFormat="false" ht="12.75" hidden="false" customHeight="false" outlineLevel="0" collapsed="false">
      <c r="A5345" s="8" t="s">
        <v>4655</v>
      </c>
      <c r="B5345" s="8" t="s">
        <v>4656</v>
      </c>
      <c r="C5345" s="8" t="s">
        <v>441</v>
      </c>
      <c r="D5345" s="8" t="s">
        <v>3958</v>
      </c>
      <c r="E5345" s="8" t="s">
        <v>289</v>
      </c>
      <c r="F5345" s="8" t="s">
        <v>289</v>
      </c>
      <c r="G5345" s="8" t="n">
        <v>24</v>
      </c>
      <c r="H5345" s="8" t="s">
        <v>4003</v>
      </c>
      <c r="I5345" s="9" t="s">
        <v>4004</v>
      </c>
      <c r="J5345" s="8" t="n">
        <v>404</v>
      </c>
      <c r="K5345" s="8" t="s">
        <v>292</v>
      </c>
      <c r="L5345" s="8" t="s">
        <v>292</v>
      </c>
    </row>
    <row r="5346" customFormat="false" ht="12.75" hidden="false" customHeight="false" outlineLevel="0" collapsed="false">
      <c r="A5346" s="8" t="s">
        <v>4655</v>
      </c>
      <c r="B5346" s="8" t="s">
        <v>4656</v>
      </c>
      <c r="C5346" s="8" t="s">
        <v>441</v>
      </c>
      <c r="D5346" s="8" t="s">
        <v>3958</v>
      </c>
      <c r="E5346" s="8" t="s">
        <v>289</v>
      </c>
      <c r="F5346" s="8" t="s">
        <v>289</v>
      </c>
      <c r="G5346" s="8" t="n">
        <v>24</v>
      </c>
      <c r="H5346" s="8" t="s">
        <v>1179</v>
      </c>
      <c r="I5346" s="9" t="s">
        <v>4005</v>
      </c>
      <c r="J5346" s="8" t="n">
        <v>937</v>
      </c>
      <c r="K5346" s="8" t="s">
        <v>292</v>
      </c>
      <c r="L5346" s="8" t="s">
        <v>292</v>
      </c>
    </row>
    <row r="5347" customFormat="false" ht="12.75" hidden="false" customHeight="false" outlineLevel="0" collapsed="false">
      <c r="A5347" s="8" t="s">
        <v>4655</v>
      </c>
      <c r="B5347" s="8" t="s">
        <v>4656</v>
      </c>
      <c r="C5347" s="8" t="s">
        <v>441</v>
      </c>
      <c r="D5347" s="8" t="s">
        <v>3958</v>
      </c>
      <c r="E5347" s="8" t="s">
        <v>289</v>
      </c>
      <c r="F5347" s="8" t="s">
        <v>289</v>
      </c>
      <c r="G5347" s="8" t="n">
        <v>24</v>
      </c>
      <c r="H5347" s="8" t="s">
        <v>4006</v>
      </c>
      <c r="I5347" s="9" t="s">
        <v>4007</v>
      </c>
      <c r="J5347" s="8" t="n">
        <v>12211</v>
      </c>
      <c r="K5347" s="8" t="n">
        <v>20</v>
      </c>
      <c r="L5347" s="8" t="s">
        <v>292</v>
      </c>
    </row>
    <row r="5348" customFormat="false" ht="12.75" hidden="false" customHeight="false" outlineLevel="0" collapsed="false">
      <c r="A5348" s="8" t="s">
        <v>4655</v>
      </c>
      <c r="B5348" s="8" t="s">
        <v>4656</v>
      </c>
      <c r="C5348" s="8" t="s">
        <v>441</v>
      </c>
      <c r="D5348" s="8" t="s">
        <v>3958</v>
      </c>
      <c r="E5348" s="8" t="s">
        <v>289</v>
      </c>
      <c r="F5348" s="8" t="s">
        <v>289</v>
      </c>
      <c r="G5348" s="8" t="n">
        <v>24</v>
      </c>
      <c r="H5348" s="8" t="s">
        <v>4008</v>
      </c>
      <c r="I5348" s="9" t="s">
        <v>4009</v>
      </c>
      <c r="J5348" s="8" t="n">
        <v>931</v>
      </c>
      <c r="K5348" s="8" t="s">
        <v>292</v>
      </c>
      <c r="L5348" s="8" t="s">
        <v>292</v>
      </c>
    </row>
    <row r="5349" customFormat="false" ht="12.75" hidden="false" customHeight="false" outlineLevel="0" collapsed="false">
      <c r="A5349" s="8" t="s">
        <v>4655</v>
      </c>
      <c r="B5349" s="8" t="s">
        <v>4656</v>
      </c>
      <c r="C5349" s="8" t="s">
        <v>441</v>
      </c>
      <c r="D5349" s="8" t="s">
        <v>3958</v>
      </c>
      <c r="E5349" s="8" t="s">
        <v>289</v>
      </c>
      <c r="F5349" s="8" t="s">
        <v>289</v>
      </c>
      <c r="G5349" s="8" t="n">
        <v>24</v>
      </c>
      <c r="H5349" s="8" t="s">
        <v>1193</v>
      </c>
      <c r="I5349" s="9" t="s">
        <v>4010</v>
      </c>
      <c r="J5349" s="8" t="n">
        <v>2672</v>
      </c>
      <c r="K5349" s="8" t="s">
        <v>292</v>
      </c>
      <c r="L5349" s="8" t="s">
        <v>292</v>
      </c>
    </row>
    <row r="5350" customFormat="false" ht="12.75" hidden="false" customHeight="false" outlineLevel="0" collapsed="false">
      <c r="A5350" s="8" t="s">
        <v>4655</v>
      </c>
      <c r="B5350" s="8" t="s">
        <v>4656</v>
      </c>
      <c r="C5350" s="8" t="s">
        <v>441</v>
      </c>
      <c r="D5350" s="8" t="s">
        <v>3958</v>
      </c>
      <c r="E5350" s="8" t="s">
        <v>289</v>
      </c>
      <c r="F5350" s="8" t="s">
        <v>289</v>
      </c>
      <c r="G5350" s="8" t="n">
        <v>24</v>
      </c>
      <c r="H5350" s="8" t="s">
        <v>4011</v>
      </c>
      <c r="I5350" s="9" t="s">
        <v>4012</v>
      </c>
      <c r="J5350" s="8" t="n">
        <v>78</v>
      </c>
      <c r="K5350" s="8" t="s">
        <v>292</v>
      </c>
      <c r="L5350" s="8" t="s">
        <v>292</v>
      </c>
    </row>
    <row r="5351" customFormat="false" ht="12.75" hidden="false" customHeight="false" outlineLevel="0" collapsed="false">
      <c r="A5351" s="8" t="s">
        <v>4655</v>
      </c>
      <c r="B5351" s="8" t="s">
        <v>4656</v>
      </c>
      <c r="C5351" s="8" t="s">
        <v>441</v>
      </c>
      <c r="D5351" s="8" t="s">
        <v>3958</v>
      </c>
      <c r="E5351" s="8" t="s">
        <v>289</v>
      </c>
      <c r="F5351" s="8" t="s">
        <v>289</v>
      </c>
      <c r="G5351" s="8" t="n">
        <v>24</v>
      </c>
      <c r="H5351" s="8" t="s">
        <v>1195</v>
      </c>
      <c r="I5351" s="9" t="s">
        <v>4013</v>
      </c>
      <c r="J5351" s="8" t="n">
        <v>925</v>
      </c>
      <c r="K5351" s="8" t="s">
        <v>292</v>
      </c>
      <c r="L5351" s="8" t="s">
        <v>292</v>
      </c>
    </row>
    <row r="5352" customFormat="false" ht="12.75" hidden="false" customHeight="false" outlineLevel="0" collapsed="false">
      <c r="A5352" s="8" t="s">
        <v>4655</v>
      </c>
      <c r="B5352" s="8" t="s">
        <v>4656</v>
      </c>
      <c r="C5352" s="8" t="s">
        <v>441</v>
      </c>
      <c r="D5352" s="8" t="s">
        <v>3958</v>
      </c>
      <c r="E5352" s="8" t="s">
        <v>289</v>
      </c>
      <c r="F5352" s="8" t="s">
        <v>289</v>
      </c>
      <c r="G5352" s="8" t="n">
        <v>24</v>
      </c>
      <c r="H5352" s="8" t="s">
        <v>4014</v>
      </c>
      <c r="I5352" s="9" t="s">
        <v>4015</v>
      </c>
      <c r="J5352" s="8" t="n">
        <v>1205</v>
      </c>
      <c r="K5352" s="8" t="s">
        <v>292</v>
      </c>
      <c r="L5352" s="8" t="s">
        <v>292</v>
      </c>
    </row>
    <row r="5353" customFormat="false" ht="12.75" hidden="false" customHeight="false" outlineLevel="0" collapsed="false">
      <c r="A5353" s="8" t="s">
        <v>4655</v>
      </c>
      <c r="B5353" s="8" t="s">
        <v>4656</v>
      </c>
      <c r="C5353" s="8" t="s">
        <v>441</v>
      </c>
      <c r="D5353" s="8" t="s">
        <v>3958</v>
      </c>
      <c r="E5353" s="8" t="s">
        <v>289</v>
      </c>
      <c r="F5353" s="8" t="s">
        <v>289</v>
      </c>
      <c r="G5353" s="8" t="n">
        <v>24</v>
      </c>
      <c r="H5353" s="8" t="s">
        <v>4016</v>
      </c>
      <c r="I5353" s="9" t="s">
        <v>4017</v>
      </c>
      <c r="J5353" s="8" t="n">
        <v>293</v>
      </c>
      <c r="K5353" s="8" t="s">
        <v>292</v>
      </c>
      <c r="L5353" s="8" t="s">
        <v>292</v>
      </c>
    </row>
    <row r="5354" customFormat="false" ht="12.75" hidden="false" customHeight="false" outlineLevel="0" collapsed="false">
      <c r="A5354" s="8" t="s">
        <v>4655</v>
      </c>
      <c r="B5354" s="8" t="s">
        <v>4656</v>
      </c>
      <c r="C5354" s="8" t="s">
        <v>441</v>
      </c>
      <c r="D5354" s="8" t="s">
        <v>3958</v>
      </c>
      <c r="E5354" s="8" t="s">
        <v>289</v>
      </c>
      <c r="F5354" s="8" t="s">
        <v>289</v>
      </c>
      <c r="G5354" s="8" t="n">
        <v>24</v>
      </c>
      <c r="H5354" s="8" t="s">
        <v>4018</v>
      </c>
      <c r="I5354" s="9" t="s">
        <v>4019</v>
      </c>
      <c r="J5354" s="8" t="n">
        <v>1196</v>
      </c>
      <c r="K5354" s="8" t="s">
        <v>292</v>
      </c>
      <c r="L5354" s="8" t="s">
        <v>292</v>
      </c>
    </row>
    <row r="5355" customFormat="false" ht="12.75" hidden="false" customHeight="false" outlineLevel="0" collapsed="false">
      <c r="A5355" s="8" t="s">
        <v>4655</v>
      </c>
      <c r="B5355" s="8" t="s">
        <v>4656</v>
      </c>
      <c r="C5355" s="8" t="s">
        <v>441</v>
      </c>
      <c r="D5355" s="8" t="s">
        <v>3958</v>
      </c>
      <c r="E5355" s="8" t="s">
        <v>289</v>
      </c>
      <c r="F5355" s="8" t="s">
        <v>289</v>
      </c>
      <c r="G5355" s="8" t="n">
        <v>24</v>
      </c>
      <c r="H5355" s="8" t="s">
        <v>4020</v>
      </c>
      <c r="I5355" s="9" t="s">
        <v>4021</v>
      </c>
      <c r="J5355" s="8" t="n">
        <v>287</v>
      </c>
      <c r="K5355" s="8" t="s">
        <v>292</v>
      </c>
      <c r="L5355" s="8" t="s">
        <v>292</v>
      </c>
    </row>
    <row r="5356" customFormat="false" ht="12.75" hidden="false" customHeight="false" outlineLevel="0" collapsed="false">
      <c r="A5356" s="8" t="s">
        <v>4655</v>
      </c>
      <c r="B5356" s="8" t="s">
        <v>4656</v>
      </c>
      <c r="C5356" s="8" t="s">
        <v>441</v>
      </c>
      <c r="D5356" s="8" t="s">
        <v>3958</v>
      </c>
      <c r="E5356" s="8" t="s">
        <v>289</v>
      </c>
      <c r="F5356" s="8" t="s">
        <v>289</v>
      </c>
      <c r="G5356" s="8" t="n">
        <v>24</v>
      </c>
      <c r="H5356" s="8" t="s">
        <v>4022</v>
      </c>
      <c r="I5356" s="9" t="s">
        <v>4023</v>
      </c>
      <c r="J5356" s="8" t="n">
        <v>7100</v>
      </c>
      <c r="K5356" s="8" t="n">
        <v>16</v>
      </c>
      <c r="L5356" s="8" t="s">
        <v>292</v>
      </c>
    </row>
    <row r="5357" customFormat="false" ht="12.75" hidden="false" customHeight="false" outlineLevel="0" collapsed="false">
      <c r="A5357" s="8" t="s">
        <v>4655</v>
      </c>
      <c r="B5357" s="8" t="s">
        <v>4656</v>
      </c>
      <c r="C5357" s="8" t="s">
        <v>441</v>
      </c>
      <c r="D5357" s="8" t="s">
        <v>3958</v>
      </c>
      <c r="E5357" s="8" t="s">
        <v>289</v>
      </c>
      <c r="F5357" s="8" t="s">
        <v>289</v>
      </c>
      <c r="G5357" s="8" t="n">
        <v>24</v>
      </c>
      <c r="H5357" s="8" t="s">
        <v>609</v>
      </c>
      <c r="I5357" s="9" t="s">
        <v>4024</v>
      </c>
      <c r="J5357" s="8" t="n">
        <v>1742</v>
      </c>
      <c r="K5357" s="8" t="s">
        <v>292</v>
      </c>
      <c r="L5357" s="8" t="s">
        <v>292</v>
      </c>
    </row>
    <row r="5358" customFormat="false" ht="12.75" hidden="false" customHeight="false" outlineLevel="0" collapsed="false">
      <c r="A5358" s="8" t="s">
        <v>4655</v>
      </c>
      <c r="B5358" s="8" t="s">
        <v>4656</v>
      </c>
      <c r="C5358" s="8" t="s">
        <v>441</v>
      </c>
      <c r="D5358" s="8" t="s">
        <v>3958</v>
      </c>
      <c r="E5358" s="8" t="s">
        <v>289</v>
      </c>
      <c r="F5358" s="8" t="s">
        <v>289</v>
      </c>
      <c r="G5358" s="8" t="n">
        <v>24</v>
      </c>
      <c r="H5358" s="8" t="s">
        <v>4025</v>
      </c>
      <c r="I5358" s="9" t="s">
        <v>4026</v>
      </c>
      <c r="J5358" s="8" t="n">
        <v>1431</v>
      </c>
      <c r="K5358" s="8" t="s">
        <v>292</v>
      </c>
      <c r="L5358" s="8" t="s">
        <v>292</v>
      </c>
    </row>
    <row r="5359" customFormat="false" ht="12.75" hidden="false" customHeight="false" outlineLevel="0" collapsed="false">
      <c r="A5359" s="8" t="s">
        <v>4655</v>
      </c>
      <c r="B5359" s="8" t="s">
        <v>4656</v>
      </c>
      <c r="C5359" s="8" t="s">
        <v>441</v>
      </c>
      <c r="D5359" s="8" t="s">
        <v>3958</v>
      </c>
      <c r="E5359" s="8" t="s">
        <v>289</v>
      </c>
      <c r="F5359" s="8" t="s">
        <v>289</v>
      </c>
      <c r="G5359" s="8" t="n">
        <v>24</v>
      </c>
      <c r="H5359" s="8" t="s">
        <v>4027</v>
      </c>
      <c r="I5359" s="9" t="s">
        <v>4028</v>
      </c>
      <c r="J5359" s="8" t="n">
        <v>1160</v>
      </c>
      <c r="K5359" s="8" t="s">
        <v>292</v>
      </c>
      <c r="L5359" s="8" t="s">
        <v>292</v>
      </c>
    </row>
    <row r="5360" customFormat="false" ht="12.75" hidden="false" customHeight="false" outlineLevel="0" collapsed="false">
      <c r="A5360" s="8" t="s">
        <v>4655</v>
      </c>
      <c r="B5360" s="8" t="s">
        <v>4656</v>
      </c>
      <c r="C5360" s="8" t="s">
        <v>441</v>
      </c>
      <c r="D5360" s="8" t="s">
        <v>3958</v>
      </c>
      <c r="E5360" s="8" t="s">
        <v>289</v>
      </c>
      <c r="F5360" s="8" t="s">
        <v>289</v>
      </c>
      <c r="G5360" s="8" t="n">
        <v>24</v>
      </c>
      <c r="H5360" s="8" t="s">
        <v>4029</v>
      </c>
      <c r="I5360" s="9" t="s">
        <v>4030</v>
      </c>
      <c r="J5360" s="8" t="n">
        <v>2365</v>
      </c>
      <c r="K5360" s="8" t="s">
        <v>292</v>
      </c>
      <c r="L5360" s="8" t="s">
        <v>292</v>
      </c>
    </row>
    <row r="5361" customFormat="false" ht="12.75" hidden="false" customHeight="false" outlineLevel="0" collapsed="false">
      <c r="A5361" s="8" t="s">
        <v>4655</v>
      </c>
      <c r="B5361" s="8" t="s">
        <v>4656</v>
      </c>
      <c r="C5361" s="8" t="s">
        <v>441</v>
      </c>
      <c r="D5361" s="8" t="s">
        <v>3958</v>
      </c>
      <c r="E5361" s="8" t="s">
        <v>289</v>
      </c>
      <c r="F5361" s="8" t="s">
        <v>289</v>
      </c>
      <c r="G5361" s="8" t="n">
        <v>24</v>
      </c>
      <c r="H5361" s="8" t="s">
        <v>929</v>
      </c>
      <c r="I5361" s="9" t="s">
        <v>4031</v>
      </c>
      <c r="J5361" s="8" t="n">
        <v>1010</v>
      </c>
      <c r="K5361" s="8" t="s">
        <v>292</v>
      </c>
      <c r="L5361" s="8" t="s">
        <v>292</v>
      </c>
    </row>
    <row r="5362" customFormat="false" ht="12.75" hidden="false" customHeight="false" outlineLevel="0" collapsed="false">
      <c r="A5362" s="8" t="s">
        <v>4655</v>
      </c>
      <c r="B5362" s="8" t="s">
        <v>4656</v>
      </c>
      <c r="C5362" s="8" t="s">
        <v>441</v>
      </c>
      <c r="D5362" s="8" t="s">
        <v>3958</v>
      </c>
      <c r="E5362" s="8" t="s">
        <v>289</v>
      </c>
      <c r="F5362" s="8" t="s">
        <v>289</v>
      </c>
      <c r="G5362" s="8" t="n">
        <v>24</v>
      </c>
      <c r="H5362" s="8" t="s">
        <v>4032</v>
      </c>
      <c r="I5362" s="9" t="s">
        <v>4033</v>
      </c>
      <c r="J5362" s="8" t="n">
        <v>6621</v>
      </c>
      <c r="K5362" s="8" t="n">
        <v>13</v>
      </c>
      <c r="L5362" s="8" t="s">
        <v>292</v>
      </c>
    </row>
    <row r="5363" customFormat="false" ht="12.75" hidden="false" customHeight="false" outlineLevel="0" collapsed="false">
      <c r="A5363" s="8" t="s">
        <v>4655</v>
      </c>
      <c r="B5363" s="8" t="s">
        <v>4656</v>
      </c>
      <c r="C5363" s="8" t="s">
        <v>441</v>
      </c>
      <c r="D5363" s="8" t="s">
        <v>3958</v>
      </c>
      <c r="E5363" s="8" t="s">
        <v>289</v>
      </c>
      <c r="F5363" s="8" t="s">
        <v>289</v>
      </c>
      <c r="G5363" s="8" t="n">
        <v>24</v>
      </c>
      <c r="H5363" s="8" t="s">
        <v>4034</v>
      </c>
      <c r="I5363" s="9" t="s">
        <v>4035</v>
      </c>
      <c r="J5363" s="8" t="n">
        <v>1373</v>
      </c>
      <c r="K5363" s="8" t="s">
        <v>292</v>
      </c>
      <c r="L5363" s="8" t="s">
        <v>292</v>
      </c>
    </row>
    <row r="5364" customFormat="false" ht="12.75" hidden="false" customHeight="false" outlineLevel="0" collapsed="false">
      <c r="A5364" s="8" t="s">
        <v>4655</v>
      </c>
      <c r="B5364" s="8" t="s">
        <v>4656</v>
      </c>
      <c r="C5364" s="8" t="s">
        <v>441</v>
      </c>
      <c r="D5364" s="8" t="s">
        <v>3958</v>
      </c>
      <c r="E5364" s="8" t="s">
        <v>289</v>
      </c>
      <c r="F5364" s="8" t="s">
        <v>289</v>
      </c>
      <c r="G5364" s="8" t="n">
        <v>24</v>
      </c>
      <c r="H5364" s="8" t="s">
        <v>4036</v>
      </c>
      <c r="I5364" s="9" t="s">
        <v>4037</v>
      </c>
      <c r="J5364" s="8" t="n">
        <v>623</v>
      </c>
      <c r="K5364" s="8" t="s">
        <v>292</v>
      </c>
      <c r="L5364" s="8" t="s">
        <v>292</v>
      </c>
    </row>
    <row r="5365" customFormat="false" ht="12.75" hidden="false" customHeight="false" outlineLevel="0" collapsed="false">
      <c r="A5365" s="8" t="s">
        <v>4655</v>
      </c>
      <c r="B5365" s="8" t="s">
        <v>4656</v>
      </c>
      <c r="C5365" s="8" t="s">
        <v>441</v>
      </c>
      <c r="D5365" s="8" t="s">
        <v>3958</v>
      </c>
      <c r="E5365" s="8" t="s">
        <v>289</v>
      </c>
      <c r="F5365" s="8" t="s">
        <v>289</v>
      </c>
      <c r="G5365" s="8" t="n">
        <v>24</v>
      </c>
      <c r="H5365" s="8" t="s">
        <v>3861</v>
      </c>
      <c r="I5365" s="9" t="s">
        <v>4038</v>
      </c>
      <c r="J5365" s="8" t="n">
        <v>1216</v>
      </c>
      <c r="K5365" s="8" t="s">
        <v>292</v>
      </c>
      <c r="L5365" s="8" t="s">
        <v>292</v>
      </c>
    </row>
    <row r="5366" customFormat="false" ht="12.75" hidden="false" customHeight="false" outlineLevel="0" collapsed="false">
      <c r="A5366" s="8" t="s">
        <v>4655</v>
      </c>
      <c r="B5366" s="8" t="s">
        <v>4656</v>
      </c>
      <c r="C5366" s="8" t="s">
        <v>441</v>
      </c>
      <c r="D5366" s="8" t="s">
        <v>3958</v>
      </c>
      <c r="E5366" s="8" t="s">
        <v>289</v>
      </c>
      <c r="F5366" s="8" t="s">
        <v>289</v>
      </c>
      <c r="G5366" s="8" t="n">
        <v>24</v>
      </c>
      <c r="H5366" s="8" t="s">
        <v>4039</v>
      </c>
      <c r="I5366" s="9" t="s">
        <v>4040</v>
      </c>
      <c r="J5366" s="8" t="n">
        <v>510</v>
      </c>
      <c r="K5366" s="8" t="s">
        <v>292</v>
      </c>
      <c r="L5366" s="8" t="s">
        <v>292</v>
      </c>
    </row>
    <row r="5367" customFormat="false" ht="12.75" hidden="false" customHeight="false" outlineLevel="0" collapsed="false">
      <c r="A5367" s="8" t="s">
        <v>4655</v>
      </c>
      <c r="B5367" s="8" t="s">
        <v>4656</v>
      </c>
      <c r="C5367" s="8" t="s">
        <v>441</v>
      </c>
      <c r="D5367" s="8" t="s">
        <v>3958</v>
      </c>
      <c r="E5367" s="8" t="s">
        <v>289</v>
      </c>
      <c r="F5367" s="8" t="s">
        <v>289</v>
      </c>
      <c r="G5367" s="8" t="n">
        <v>24</v>
      </c>
      <c r="H5367" s="8" t="s">
        <v>4041</v>
      </c>
      <c r="I5367" s="9" t="s">
        <v>4042</v>
      </c>
      <c r="J5367" s="8" t="n">
        <v>181</v>
      </c>
      <c r="K5367" s="8" t="s">
        <v>292</v>
      </c>
      <c r="L5367" s="8" t="s">
        <v>292</v>
      </c>
    </row>
    <row r="5368" customFormat="false" ht="12.75" hidden="false" customHeight="false" outlineLevel="0" collapsed="false">
      <c r="A5368" s="8" t="s">
        <v>4655</v>
      </c>
      <c r="B5368" s="8" t="s">
        <v>4656</v>
      </c>
      <c r="C5368" s="8" t="s">
        <v>441</v>
      </c>
      <c r="D5368" s="8" t="s">
        <v>3958</v>
      </c>
      <c r="E5368" s="8" t="s">
        <v>289</v>
      </c>
      <c r="F5368" s="8" t="s">
        <v>289</v>
      </c>
      <c r="G5368" s="8" t="n">
        <v>24</v>
      </c>
      <c r="H5368" s="8" t="s">
        <v>938</v>
      </c>
      <c r="I5368" s="9" t="s">
        <v>4043</v>
      </c>
      <c r="J5368" s="8" t="n">
        <v>1691</v>
      </c>
      <c r="K5368" s="8" t="s">
        <v>292</v>
      </c>
      <c r="L5368" s="8" t="s">
        <v>292</v>
      </c>
    </row>
    <row r="5369" customFormat="false" ht="12.75" hidden="false" customHeight="false" outlineLevel="0" collapsed="false">
      <c r="A5369" s="8" t="s">
        <v>4655</v>
      </c>
      <c r="B5369" s="8" t="s">
        <v>4656</v>
      </c>
      <c r="C5369" s="8" t="s">
        <v>441</v>
      </c>
      <c r="D5369" s="8" t="s">
        <v>3958</v>
      </c>
      <c r="E5369" s="8" t="s">
        <v>289</v>
      </c>
      <c r="F5369" s="8" t="s">
        <v>289</v>
      </c>
      <c r="G5369" s="8" t="n">
        <v>24</v>
      </c>
      <c r="H5369" s="8" t="s">
        <v>4044</v>
      </c>
      <c r="I5369" s="9" t="s">
        <v>4045</v>
      </c>
      <c r="J5369" s="8" t="n">
        <v>461</v>
      </c>
      <c r="K5369" s="8" t="s">
        <v>292</v>
      </c>
      <c r="L5369" s="8" t="s">
        <v>292</v>
      </c>
    </row>
    <row r="5370" customFormat="false" ht="12.75" hidden="false" customHeight="false" outlineLevel="0" collapsed="false">
      <c r="A5370" s="8" t="s">
        <v>4655</v>
      </c>
      <c r="B5370" s="8" t="s">
        <v>4656</v>
      </c>
      <c r="C5370" s="8" t="s">
        <v>441</v>
      </c>
      <c r="D5370" s="8" t="s">
        <v>3958</v>
      </c>
      <c r="E5370" s="8" t="s">
        <v>289</v>
      </c>
      <c r="F5370" s="8" t="s">
        <v>289</v>
      </c>
      <c r="G5370" s="8" t="n">
        <v>24</v>
      </c>
      <c r="H5370" s="8" t="s">
        <v>4046</v>
      </c>
      <c r="I5370" s="9" t="s">
        <v>4047</v>
      </c>
      <c r="J5370" s="8" t="n">
        <v>219</v>
      </c>
      <c r="K5370" s="8" t="s">
        <v>292</v>
      </c>
      <c r="L5370" s="8" t="s">
        <v>292</v>
      </c>
    </row>
    <row r="5371" customFormat="false" ht="12.75" hidden="false" customHeight="false" outlineLevel="0" collapsed="false">
      <c r="A5371" s="8" t="s">
        <v>4655</v>
      </c>
      <c r="B5371" s="8" t="s">
        <v>4656</v>
      </c>
      <c r="C5371" s="8" t="s">
        <v>441</v>
      </c>
      <c r="D5371" s="8" t="s">
        <v>3958</v>
      </c>
      <c r="E5371" s="8" t="s">
        <v>289</v>
      </c>
      <c r="F5371" s="8" t="s">
        <v>289</v>
      </c>
      <c r="G5371" s="8" t="n">
        <v>24</v>
      </c>
      <c r="H5371" s="8" t="s">
        <v>4048</v>
      </c>
      <c r="I5371" s="9" t="s">
        <v>4049</v>
      </c>
      <c r="J5371" s="8" t="n">
        <v>20824</v>
      </c>
      <c r="K5371" s="8" t="n">
        <v>28</v>
      </c>
      <c r="L5371" s="8" t="s">
        <v>292</v>
      </c>
    </row>
    <row r="5372" customFormat="false" ht="12.75" hidden="false" customHeight="false" outlineLevel="0" collapsed="false">
      <c r="A5372" s="8" t="s">
        <v>4655</v>
      </c>
      <c r="B5372" s="8" t="s">
        <v>4656</v>
      </c>
      <c r="C5372" s="8" t="s">
        <v>441</v>
      </c>
      <c r="D5372" s="8" t="s">
        <v>812</v>
      </c>
      <c r="E5372" s="8" t="s">
        <v>289</v>
      </c>
      <c r="F5372" s="8" t="s">
        <v>289</v>
      </c>
      <c r="G5372" s="8" t="n">
        <v>24</v>
      </c>
      <c r="H5372" s="8" t="s">
        <v>627</v>
      </c>
      <c r="I5372" s="9" t="s">
        <v>813</v>
      </c>
      <c r="J5372" s="8" t="n">
        <v>5327</v>
      </c>
      <c r="K5372" s="8" t="s">
        <v>292</v>
      </c>
      <c r="L5372" s="8" t="s">
        <v>292</v>
      </c>
    </row>
    <row r="5373" customFormat="false" ht="12.75" hidden="false" customHeight="false" outlineLevel="0" collapsed="false">
      <c r="A5373" s="8" t="s">
        <v>4655</v>
      </c>
      <c r="B5373" s="8" t="s">
        <v>4656</v>
      </c>
      <c r="C5373" s="8" t="s">
        <v>441</v>
      </c>
      <c r="D5373" s="8" t="s">
        <v>812</v>
      </c>
      <c r="E5373" s="8" t="s">
        <v>289</v>
      </c>
      <c r="F5373" s="8" t="s">
        <v>289</v>
      </c>
      <c r="G5373" s="8" t="n">
        <v>24</v>
      </c>
      <c r="H5373" s="8" t="s">
        <v>814</v>
      </c>
      <c r="I5373" s="9" t="s">
        <v>815</v>
      </c>
      <c r="J5373" s="8" t="n">
        <v>1430</v>
      </c>
      <c r="K5373" s="8" t="s">
        <v>292</v>
      </c>
      <c r="L5373" s="8" t="s">
        <v>292</v>
      </c>
    </row>
    <row r="5374" customFormat="false" ht="12.75" hidden="false" customHeight="false" outlineLevel="0" collapsed="false">
      <c r="A5374" s="8" t="s">
        <v>4655</v>
      </c>
      <c r="B5374" s="8" t="s">
        <v>4656</v>
      </c>
      <c r="C5374" s="8" t="s">
        <v>441</v>
      </c>
      <c r="D5374" s="8" t="s">
        <v>812</v>
      </c>
      <c r="E5374" s="8" t="s">
        <v>289</v>
      </c>
      <c r="F5374" s="8" t="s">
        <v>289</v>
      </c>
      <c r="G5374" s="8" t="n">
        <v>24</v>
      </c>
      <c r="H5374" s="8" t="s">
        <v>816</v>
      </c>
      <c r="I5374" s="9" t="s">
        <v>817</v>
      </c>
      <c r="J5374" s="8" t="n">
        <v>117</v>
      </c>
      <c r="K5374" s="8" t="s">
        <v>292</v>
      </c>
      <c r="L5374" s="8" t="s">
        <v>292</v>
      </c>
    </row>
    <row r="5375" customFormat="false" ht="12.75" hidden="false" customHeight="false" outlineLevel="0" collapsed="false">
      <c r="A5375" s="8" t="s">
        <v>4655</v>
      </c>
      <c r="B5375" s="8" t="s">
        <v>4656</v>
      </c>
      <c r="C5375" s="8" t="s">
        <v>441</v>
      </c>
      <c r="D5375" s="8" t="s">
        <v>812</v>
      </c>
      <c r="E5375" s="8" t="s">
        <v>289</v>
      </c>
      <c r="F5375" s="8" t="s">
        <v>289</v>
      </c>
      <c r="G5375" s="8" t="n">
        <v>24</v>
      </c>
      <c r="H5375" s="8" t="s">
        <v>818</v>
      </c>
      <c r="I5375" s="9" t="s">
        <v>819</v>
      </c>
      <c r="J5375" s="8" t="n">
        <v>88</v>
      </c>
      <c r="K5375" s="8" t="s">
        <v>292</v>
      </c>
      <c r="L5375" s="8" t="s">
        <v>292</v>
      </c>
    </row>
    <row r="5376" customFormat="false" ht="12.75" hidden="false" customHeight="false" outlineLevel="0" collapsed="false">
      <c r="A5376" s="8" t="s">
        <v>4655</v>
      </c>
      <c r="B5376" s="8" t="s">
        <v>4656</v>
      </c>
      <c r="C5376" s="8" t="s">
        <v>441</v>
      </c>
      <c r="D5376" s="8" t="s">
        <v>812</v>
      </c>
      <c r="E5376" s="8" t="s">
        <v>289</v>
      </c>
      <c r="F5376" s="8" t="s">
        <v>289</v>
      </c>
      <c r="G5376" s="8" t="n">
        <v>24</v>
      </c>
      <c r="H5376" s="8" t="s">
        <v>820</v>
      </c>
      <c r="I5376" s="9" t="s">
        <v>821</v>
      </c>
      <c r="J5376" s="8" t="n">
        <v>105</v>
      </c>
      <c r="K5376" s="8" t="s">
        <v>292</v>
      </c>
      <c r="L5376" s="8" t="s">
        <v>292</v>
      </c>
    </row>
    <row r="5377" customFormat="false" ht="12.75" hidden="false" customHeight="false" outlineLevel="0" collapsed="false">
      <c r="A5377" s="8" t="s">
        <v>4655</v>
      </c>
      <c r="B5377" s="8" t="s">
        <v>4656</v>
      </c>
      <c r="C5377" s="8" t="s">
        <v>441</v>
      </c>
      <c r="D5377" s="8" t="s">
        <v>812</v>
      </c>
      <c r="E5377" s="8" t="s">
        <v>289</v>
      </c>
      <c r="F5377" s="8" t="s">
        <v>289</v>
      </c>
      <c r="G5377" s="8" t="n">
        <v>24</v>
      </c>
      <c r="H5377" s="8" t="s">
        <v>449</v>
      </c>
      <c r="I5377" s="9" t="s">
        <v>822</v>
      </c>
      <c r="J5377" s="8" t="n">
        <v>1357</v>
      </c>
      <c r="K5377" s="8" t="s">
        <v>292</v>
      </c>
      <c r="L5377" s="8" t="s">
        <v>292</v>
      </c>
    </row>
    <row r="5378" customFormat="false" ht="12.75" hidden="false" customHeight="false" outlineLevel="0" collapsed="false">
      <c r="A5378" s="8" t="s">
        <v>4655</v>
      </c>
      <c r="B5378" s="8" t="s">
        <v>4656</v>
      </c>
      <c r="C5378" s="8" t="s">
        <v>441</v>
      </c>
      <c r="D5378" s="8" t="s">
        <v>812</v>
      </c>
      <c r="E5378" s="8" t="s">
        <v>289</v>
      </c>
      <c r="F5378" s="8" t="s">
        <v>289</v>
      </c>
      <c r="G5378" s="8" t="n">
        <v>24</v>
      </c>
      <c r="H5378" s="8" t="s">
        <v>823</v>
      </c>
      <c r="I5378" s="9" t="s">
        <v>824</v>
      </c>
      <c r="J5378" s="8" t="n">
        <v>1955</v>
      </c>
      <c r="K5378" s="8" t="s">
        <v>292</v>
      </c>
      <c r="L5378" s="8" t="s">
        <v>292</v>
      </c>
    </row>
    <row r="5379" customFormat="false" ht="12.75" hidden="false" customHeight="false" outlineLevel="0" collapsed="false">
      <c r="A5379" s="8" t="s">
        <v>4655</v>
      </c>
      <c r="B5379" s="8" t="s">
        <v>4656</v>
      </c>
      <c r="C5379" s="8" t="s">
        <v>441</v>
      </c>
      <c r="D5379" s="8" t="s">
        <v>812</v>
      </c>
      <c r="E5379" s="8" t="s">
        <v>289</v>
      </c>
      <c r="F5379" s="8" t="s">
        <v>289</v>
      </c>
      <c r="G5379" s="8" t="n">
        <v>24</v>
      </c>
      <c r="H5379" s="8" t="s">
        <v>4050</v>
      </c>
      <c r="I5379" s="9" t="s">
        <v>4051</v>
      </c>
      <c r="J5379" s="8" t="n">
        <v>671</v>
      </c>
      <c r="K5379" s="8" t="s">
        <v>292</v>
      </c>
      <c r="L5379" s="8" t="s">
        <v>292</v>
      </c>
    </row>
    <row r="5380" customFormat="false" ht="12.75" hidden="false" customHeight="false" outlineLevel="0" collapsed="false">
      <c r="A5380" s="8" t="s">
        <v>4655</v>
      </c>
      <c r="B5380" s="8" t="s">
        <v>4656</v>
      </c>
      <c r="C5380" s="8" t="s">
        <v>441</v>
      </c>
      <c r="D5380" s="8" t="s">
        <v>812</v>
      </c>
      <c r="E5380" s="8" t="s">
        <v>289</v>
      </c>
      <c r="F5380" s="8" t="s">
        <v>289</v>
      </c>
      <c r="G5380" s="8" t="n">
        <v>24</v>
      </c>
      <c r="H5380" s="8" t="s">
        <v>564</v>
      </c>
      <c r="I5380" s="9" t="s">
        <v>825</v>
      </c>
      <c r="J5380" s="8" t="n">
        <v>832</v>
      </c>
      <c r="K5380" s="8" t="s">
        <v>292</v>
      </c>
      <c r="L5380" s="8" t="s">
        <v>292</v>
      </c>
    </row>
    <row r="5381" customFormat="false" ht="12.75" hidden="false" customHeight="false" outlineLevel="0" collapsed="false">
      <c r="A5381" s="8" t="s">
        <v>4655</v>
      </c>
      <c r="B5381" s="8" t="s">
        <v>4656</v>
      </c>
      <c r="C5381" s="8" t="s">
        <v>441</v>
      </c>
      <c r="D5381" s="8" t="s">
        <v>812</v>
      </c>
      <c r="E5381" s="8" t="s">
        <v>289</v>
      </c>
      <c r="F5381" s="8" t="s">
        <v>289</v>
      </c>
      <c r="G5381" s="8" t="n">
        <v>24</v>
      </c>
      <c r="H5381" s="8" t="s">
        <v>826</v>
      </c>
      <c r="I5381" s="9" t="s">
        <v>827</v>
      </c>
      <c r="J5381" s="8" t="n">
        <v>5732</v>
      </c>
      <c r="K5381" s="8" t="s">
        <v>292</v>
      </c>
      <c r="L5381" s="8" t="s">
        <v>292</v>
      </c>
    </row>
    <row r="5382" customFormat="false" ht="12.75" hidden="false" customHeight="false" outlineLevel="0" collapsed="false">
      <c r="A5382" s="8" t="s">
        <v>4655</v>
      </c>
      <c r="B5382" s="8" t="s">
        <v>4656</v>
      </c>
      <c r="C5382" s="8" t="s">
        <v>441</v>
      </c>
      <c r="D5382" s="8" t="s">
        <v>812</v>
      </c>
      <c r="E5382" s="8" t="s">
        <v>289</v>
      </c>
      <c r="F5382" s="8" t="s">
        <v>289</v>
      </c>
      <c r="G5382" s="8" t="n">
        <v>24</v>
      </c>
      <c r="H5382" s="8" t="s">
        <v>2433</v>
      </c>
      <c r="I5382" s="9" t="s">
        <v>2434</v>
      </c>
      <c r="J5382" s="8" t="n">
        <v>1806</v>
      </c>
      <c r="K5382" s="8" t="s">
        <v>292</v>
      </c>
      <c r="L5382" s="8" t="s">
        <v>292</v>
      </c>
    </row>
    <row r="5383" customFormat="false" ht="12.75" hidden="false" customHeight="false" outlineLevel="0" collapsed="false">
      <c r="A5383" s="8" t="s">
        <v>4655</v>
      </c>
      <c r="B5383" s="8" t="s">
        <v>4656</v>
      </c>
      <c r="C5383" s="8" t="s">
        <v>441</v>
      </c>
      <c r="D5383" s="8" t="s">
        <v>812</v>
      </c>
      <c r="E5383" s="8" t="s">
        <v>289</v>
      </c>
      <c r="F5383" s="8" t="s">
        <v>289</v>
      </c>
      <c r="G5383" s="8" t="n">
        <v>24</v>
      </c>
      <c r="H5383" s="8" t="s">
        <v>828</v>
      </c>
      <c r="I5383" s="9" t="s">
        <v>829</v>
      </c>
      <c r="J5383" s="8" t="n">
        <v>1712</v>
      </c>
      <c r="K5383" s="8" t="s">
        <v>292</v>
      </c>
      <c r="L5383" s="8" t="s">
        <v>292</v>
      </c>
    </row>
    <row r="5384" customFormat="false" ht="12.75" hidden="false" customHeight="false" outlineLevel="0" collapsed="false">
      <c r="A5384" s="8" t="s">
        <v>4655</v>
      </c>
      <c r="B5384" s="8" t="s">
        <v>4656</v>
      </c>
      <c r="C5384" s="8" t="s">
        <v>441</v>
      </c>
      <c r="D5384" s="8" t="s">
        <v>812</v>
      </c>
      <c r="E5384" s="8" t="s">
        <v>289</v>
      </c>
      <c r="F5384" s="8" t="s">
        <v>289</v>
      </c>
      <c r="G5384" s="8" t="n">
        <v>24</v>
      </c>
      <c r="H5384" s="8" t="s">
        <v>688</v>
      </c>
      <c r="I5384" s="9" t="s">
        <v>830</v>
      </c>
      <c r="J5384" s="8" t="n">
        <v>3514</v>
      </c>
      <c r="K5384" s="8" t="s">
        <v>292</v>
      </c>
      <c r="L5384" s="8" t="s">
        <v>292</v>
      </c>
    </row>
    <row r="5385" customFormat="false" ht="12.75" hidden="false" customHeight="false" outlineLevel="0" collapsed="false">
      <c r="A5385" s="8" t="s">
        <v>4655</v>
      </c>
      <c r="B5385" s="8" t="s">
        <v>4656</v>
      </c>
      <c r="C5385" s="8" t="s">
        <v>441</v>
      </c>
      <c r="D5385" s="8" t="s">
        <v>812</v>
      </c>
      <c r="E5385" s="8" t="s">
        <v>289</v>
      </c>
      <c r="F5385" s="8" t="s">
        <v>289</v>
      </c>
      <c r="G5385" s="8" t="n">
        <v>24</v>
      </c>
      <c r="H5385" s="8" t="s">
        <v>455</v>
      </c>
      <c r="I5385" s="9" t="s">
        <v>831</v>
      </c>
      <c r="J5385" s="8" t="n">
        <v>1875</v>
      </c>
      <c r="K5385" s="8" t="s">
        <v>292</v>
      </c>
      <c r="L5385" s="8" t="s">
        <v>292</v>
      </c>
    </row>
    <row r="5386" customFormat="false" ht="12.75" hidden="false" customHeight="false" outlineLevel="0" collapsed="false">
      <c r="A5386" s="8" t="s">
        <v>4655</v>
      </c>
      <c r="B5386" s="8" t="s">
        <v>4656</v>
      </c>
      <c r="C5386" s="8" t="s">
        <v>441</v>
      </c>
      <c r="D5386" s="8" t="s">
        <v>812</v>
      </c>
      <c r="E5386" s="8" t="s">
        <v>289</v>
      </c>
      <c r="F5386" s="8" t="s">
        <v>289</v>
      </c>
      <c r="G5386" s="8" t="n">
        <v>24</v>
      </c>
      <c r="H5386" s="8" t="s">
        <v>832</v>
      </c>
      <c r="I5386" s="9" t="s">
        <v>833</v>
      </c>
      <c r="J5386" s="8" t="n">
        <v>917</v>
      </c>
      <c r="K5386" s="8" t="s">
        <v>292</v>
      </c>
      <c r="L5386" s="8" t="s">
        <v>292</v>
      </c>
    </row>
    <row r="5387" customFormat="false" ht="12.75" hidden="false" customHeight="false" outlineLevel="0" collapsed="false">
      <c r="A5387" s="8" t="s">
        <v>4655</v>
      </c>
      <c r="B5387" s="8" t="s">
        <v>4656</v>
      </c>
      <c r="C5387" s="8" t="s">
        <v>441</v>
      </c>
      <c r="D5387" s="8" t="s">
        <v>812</v>
      </c>
      <c r="E5387" s="8" t="s">
        <v>289</v>
      </c>
      <c r="F5387" s="8" t="s">
        <v>289</v>
      </c>
      <c r="G5387" s="8" t="n">
        <v>24</v>
      </c>
      <c r="H5387" s="8" t="s">
        <v>834</v>
      </c>
      <c r="I5387" s="9" t="s">
        <v>835</v>
      </c>
      <c r="J5387" s="8" t="n">
        <v>1271</v>
      </c>
      <c r="K5387" s="8" t="s">
        <v>292</v>
      </c>
      <c r="L5387" s="8" t="s">
        <v>292</v>
      </c>
    </row>
    <row r="5388" customFormat="false" ht="12.75" hidden="false" customHeight="false" outlineLevel="0" collapsed="false">
      <c r="A5388" s="8" t="s">
        <v>4655</v>
      </c>
      <c r="B5388" s="8" t="s">
        <v>4656</v>
      </c>
      <c r="C5388" s="8" t="s">
        <v>441</v>
      </c>
      <c r="D5388" s="8" t="s">
        <v>812</v>
      </c>
      <c r="E5388" s="8" t="s">
        <v>289</v>
      </c>
      <c r="F5388" s="8" t="s">
        <v>289</v>
      </c>
      <c r="G5388" s="8" t="n">
        <v>24</v>
      </c>
      <c r="H5388" s="8" t="s">
        <v>836</v>
      </c>
      <c r="I5388" s="9" t="s">
        <v>837</v>
      </c>
      <c r="J5388" s="8" t="n">
        <v>1874</v>
      </c>
      <c r="K5388" s="8" t="s">
        <v>292</v>
      </c>
      <c r="L5388" s="8" t="s">
        <v>292</v>
      </c>
    </row>
    <row r="5389" customFormat="false" ht="12.75" hidden="false" customHeight="false" outlineLevel="0" collapsed="false">
      <c r="A5389" s="8" t="s">
        <v>4655</v>
      </c>
      <c r="B5389" s="8" t="s">
        <v>4656</v>
      </c>
      <c r="C5389" s="8" t="s">
        <v>441</v>
      </c>
      <c r="D5389" s="8" t="s">
        <v>812</v>
      </c>
      <c r="E5389" s="8" t="s">
        <v>289</v>
      </c>
      <c r="F5389" s="8" t="s">
        <v>289</v>
      </c>
      <c r="G5389" s="8" t="n">
        <v>24</v>
      </c>
      <c r="H5389" s="8" t="s">
        <v>463</v>
      </c>
      <c r="I5389" s="9" t="s">
        <v>838</v>
      </c>
      <c r="J5389" s="8" t="n">
        <v>1501</v>
      </c>
      <c r="K5389" s="8" t="s">
        <v>292</v>
      </c>
      <c r="L5389" s="8" t="s">
        <v>292</v>
      </c>
    </row>
    <row r="5390" customFormat="false" ht="12.75" hidden="false" customHeight="false" outlineLevel="0" collapsed="false">
      <c r="A5390" s="8" t="s">
        <v>4655</v>
      </c>
      <c r="B5390" s="8" t="s">
        <v>4656</v>
      </c>
      <c r="C5390" s="8" t="s">
        <v>441</v>
      </c>
      <c r="D5390" s="8" t="s">
        <v>812</v>
      </c>
      <c r="E5390" s="8" t="s">
        <v>289</v>
      </c>
      <c r="F5390" s="8" t="s">
        <v>289</v>
      </c>
      <c r="G5390" s="8" t="n">
        <v>24</v>
      </c>
      <c r="H5390" s="8" t="s">
        <v>839</v>
      </c>
      <c r="I5390" s="9" t="s">
        <v>840</v>
      </c>
      <c r="J5390" s="8" t="n">
        <v>4017</v>
      </c>
      <c r="K5390" s="8" t="s">
        <v>292</v>
      </c>
      <c r="L5390" s="8" t="s">
        <v>292</v>
      </c>
    </row>
    <row r="5391" customFormat="false" ht="12.75" hidden="false" customHeight="false" outlineLevel="0" collapsed="false">
      <c r="A5391" s="8" t="s">
        <v>4655</v>
      </c>
      <c r="B5391" s="8" t="s">
        <v>4656</v>
      </c>
      <c r="C5391" s="8" t="s">
        <v>441</v>
      </c>
      <c r="D5391" s="8" t="s">
        <v>812</v>
      </c>
      <c r="E5391" s="8" t="s">
        <v>289</v>
      </c>
      <c r="F5391" s="8" t="s">
        <v>289</v>
      </c>
      <c r="G5391" s="8" t="n">
        <v>24</v>
      </c>
      <c r="H5391" s="8" t="s">
        <v>841</v>
      </c>
      <c r="I5391" s="9" t="s">
        <v>842</v>
      </c>
      <c r="J5391" s="8" t="n">
        <v>1970</v>
      </c>
      <c r="K5391" s="8" t="s">
        <v>292</v>
      </c>
      <c r="L5391" s="8" t="s">
        <v>292</v>
      </c>
    </row>
    <row r="5392" customFormat="false" ht="12.75" hidden="false" customHeight="false" outlineLevel="0" collapsed="false">
      <c r="A5392" s="8" t="s">
        <v>4655</v>
      </c>
      <c r="B5392" s="8" t="s">
        <v>4656</v>
      </c>
      <c r="C5392" s="8" t="s">
        <v>441</v>
      </c>
      <c r="D5392" s="8" t="s">
        <v>812</v>
      </c>
      <c r="E5392" s="8" t="s">
        <v>289</v>
      </c>
      <c r="F5392" s="8" t="s">
        <v>289</v>
      </c>
      <c r="G5392" s="8" t="n">
        <v>24</v>
      </c>
      <c r="H5392" s="8" t="s">
        <v>843</v>
      </c>
      <c r="I5392" s="9" t="s">
        <v>844</v>
      </c>
      <c r="J5392" s="8" t="n">
        <v>2547</v>
      </c>
      <c r="K5392" s="8" t="s">
        <v>292</v>
      </c>
      <c r="L5392" s="8" t="s">
        <v>292</v>
      </c>
    </row>
    <row r="5393" customFormat="false" ht="12.75" hidden="false" customHeight="false" outlineLevel="0" collapsed="false">
      <c r="A5393" s="8" t="s">
        <v>4655</v>
      </c>
      <c r="B5393" s="8" t="s">
        <v>4656</v>
      </c>
      <c r="C5393" s="8" t="s">
        <v>441</v>
      </c>
      <c r="D5393" s="8" t="s">
        <v>812</v>
      </c>
      <c r="E5393" s="8" t="s">
        <v>289</v>
      </c>
      <c r="F5393" s="8" t="s">
        <v>289</v>
      </c>
      <c r="G5393" s="8" t="n">
        <v>24</v>
      </c>
      <c r="H5393" s="8" t="s">
        <v>1862</v>
      </c>
      <c r="I5393" s="9" t="s">
        <v>4052</v>
      </c>
      <c r="J5393" s="8" t="n">
        <v>2625</v>
      </c>
      <c r="K5393" s="8" t="s">
        <v>292</v>
      </c>
      <c r="L5393" s="8" t="s">
        <v>292</v>
      </c>
    </row>
    <row r="5394" customFormat="false" ht="12.75" hidden="false" customHeight="false" outlineLevel="0" collapsed="false">
      <c r="A5394" s="8" t="s">
        <v>4655</v>
      </c>
      <c r="B5394" s="8" t="s">
        <v>4656</v>
      </c>
      <c r="C5394" s="8" t="s">
        <v>441</v>
      </c>
      <c r="D5394" s="8" t="s">
        <v>812</v>
      </c>
      <c r="E5394" s="8" t="s">
        <v>289</v>
      </c>
      <c r="F5394" s="8" t="s">
        <v>289</v>
      </c>
      <c r="G5394" s="8" t="n">
        <v>24</v>
      </c>
      <c r="H5394" s="8" t="s">
        <v>845</v>
      </c>
      <c r="I5394" s="9" t="s">
        <v>846</v>
      </c>
      <c r="J5394" s="8" t="n">
        <v>1576</v>
      </c>
      <c r="K5394" s="8" t="s">
        <v>292</v>
      </c>
      <c r="L5394" s="8" t="s">
        <v>292</v>
      </c>
    </row>
    <row r="5395" customFormat="false" ht="12.75" hidden="false" customHeight="false" outlineLevel="0" collapsed="false">
      <c r="A5395" s="8" t="s">
        <v>4655</v>
      </c>
      <c r="B5395" s="8" t="s">
        <v>4656</v>
      </c>
      <c r="C5395" s="8" t="s">
        <v>441</v>
      </c>
      <c r="D5395" s="8" t="s">
        <v>812</v>
      </c>
      <c r="E5395" s="8" t="s">
        <v>289</v>
      </c>
      <c r="F5395" s="8" t="s">
        <v>289</v>
      </c>
      <c r="G5395" s="8" t="n">
        <v>24</v>
      </c>
      <c r="H5395" s="8" t="s">
        <v>847</v>
      </c>
      <c r="I5395" s="9" t="s">
        <v>848</v>
      </c>
      <c r="J5395" s="8" t="n">
        <v>3608</v>
      </c>
      <c r="K5395" s="8" t="s">
        <v>292</v>
      </c>
      <c r="L5395" s="8" t="s">
        <v>292</v>
      </c>
    </row>
    <row r="5396" customFormat="false" ht="12.75" hidden="false" customHeight="false" outlineLevel="0" collapsed="false">
      <c r="A5396" s="8" t="s">
        <v>4655</v>
      </c>
      <c r="B5396" s="8" t="s">
        <v>4656</v>
      </c>
      <c r="C5396" s="8" t="s">
        <v>441</v>
      </c>
      <c r="D5396" s="8" t="s">
        <v>812</v>
      </c>
      <c r="E5396" s="8" t="s">
        <v>289</v>
      </c>
      <c r="F5396" s="8" t="s">
        <v>289</v>
      </c>
      <c r="G5396" s="8" t="n">
        <v>24</v>
      </c>
      <c r="H5396" s="8" t="s">
        <v>849</v>
      </c>
      <c r="I5396" s="9" t="s">
        <v>850</v>
      </c>
      <c r="J5396" s="8" t="n">
        <v>517</v>
      </c>
      <c r="K5396" s="8" t="s">
        <v>292</v>
      </c>
      <c r="L5396" s="8" t="s">
        <v>292</v>
      </c>
    </row>
    <row r="5397" customFormat="false" ht="12.75" hidden="false" customHeight="false" outlineLevel="0" collapsed="false">
      <c r="A5397" s="8" t="s">
        <v>4655</v>
      </c>
      <c r="B5397" s="8" t="s">
        <v>4656</v>
      </c>
      <c r="C5397" s="8" t="s">
        <v>441</v>
      </c>
      <c r="D5397" s="8" t="s">
        <v>812</v>
      </c>
      <c r="E5397" s="8" t="s">
        <v>289</v>
      </c>
      <c r="F5397" s="8" t="s">
        <v>289</v>
      </c>
      <c r="G5397" s="8" t="n">
        <v>24</v>
      </c>
      <c r="H5397" s="8" t="s">
        <v>851</v>
      </c>
      <c r="I5397" s="9" t="s">
        <v>852</v>
      </c>
      <c r="J5397" s="8" t="n">
        <v>1168</v>
      </c>
      <c r="K5397" s="8" t="s">
        <v>292</v>
      </c>
      <c r="L5397" s="8" t="s">
        <v>292</v>
      </c>
    </row>
    <row r="5398" customFormat="false" ht="12.75" hidden="false" customHeight="false" outlineLevel="0" collapsed="false">
      <c r="A5398" s="8" t="s">
        <v>4655</v>
      </c>
      <c r="B5398" s="8" t="s">
        <v>4656</v>
      </c>
      <c r="C5398" s="8" t="s">
        <v>441</v>
      </c>
      <c r="D5398" s="8" t="s">
        <v>812</v>
      </c>
      <c r="E5398" s="8" t="s">
        <v>289</v>
      </c>
      <c r="F5398" s="8" t="s">
        <v>289</v>
      </c>
      <c r="G5398" s="8" t="n">
        <v>24</v>
      </c>
      <c r="H5398" s="8" t="s">
        <v>1017</v>
      </c>
      <c r="I5398" s="9" t="s">
        <v>4053</v>
      </c>
      <c r="J5398" s="8" t="n">
        <v>7008</v>
      </c>
      <c r="K5398" s="8" t="s">
        <v>292</v>
      </c>
      <c r="L5398" s="8" t="s">
        <v>292</v>
      </c>
    </row>
    <row r="5399" customFormat="false" ht="12.75" hidden="false" customHeight="false" outlineLevel="0" collapsed="false">
      <c r="A5399" s="8" t="s">
        <v>4655</v>
      </c>
      <c r="B5399" s="8" t="s">
        <v>4656</v>
      </c>
      <c r="C5399" s="8" t="s">
        <v>441</v>
      </c>
      <c r="D5399" s="8" t="s">
        <v>812</v>
      </c>
      <c r="E5399" s="8" t="s">
        <v>289</v>
      </c>
      <c r="F5399" s="8" t="s">
        <v>289</v>
      </c>
      <c r="G5399" s="8" t="n">
        <v>24</v>
      </c>
      <c r="H5399" s="8" t="s">
        <v>576</v>
      </c>
      <c r="I5399" s="9" t="s">
        <v>2431</v>
      </c>
      <c r="J5399" s="8" t="n">
        <v>62834</v>
      </c>
      <c r="K5399" s="8" t="n">
        <v>13</v>
      </c>
      <c r="L5399" s="8" t="s">
        <v>292</v>
      </c>
    </row>
    <row r="5400" customFormat="false" ht="12.75" hidden="false" customHeight="false" outlineLevel="0" collapsed="false">
      <c r="A5400" s="8" t="s">
        <v>4655</v>
      </c>
      <c r="B5400" s="8" t="s">
        <v>4656</v>
      </c>
      <c r="C5400" s="8" t="s">
        <v>441</v>
      </c>
      <c r="D5400" s="8" t="s">
        <v>812</v>
      </c>
      <c r="E5400" s="8" t="s">
        <v>289</v>
      </c>
      <c r="F5400" s="8" t="s">
        <v>289</v>
      </c>
      <c r="G5400" s="8" t="n">
        <v>24</v>
      </c>
      <c r="H5400" s="8" t="s">
        <v>853</v>
      </c>
      <c r="I5400" s="9" t="s">
        <v>854</v>
      </c>
      <c r="J5400" s="8" t="n">
        <v>496</v>
      </c>
      <c r="K5400" s="8" t="s">
        <v>292</v>
      </c>
      <c r="L5400" s="8" t="s">
        <v>292</v>
      </c>
    </row>
    <row r="5401" customFormat="false" ht="12.75" hidden="false" customHeight="false" outlineLevel="0" collapsed="false">
      <c r="A5401" s="8" t="s">
        <v>4655</v>
      </c>
      <c r="B5401" s="8" t="s">
        <v>4656</v>
      </c>
      <c r="C5401" s="8" t="s">
        <v>441</v>
      </c>
      <c r="D5401" s="8" t="s">
        <v>812</v>
      </c>
      <c r="E5401" s="8" t="s">
        <v>289</v>
      </c>
      <c r="F5401" s="8" t="s">
        <v>289</v>
      </c>
      <c r="G5401" s="8" t="n">
        <v>24</v>
      </c>
      <c r="H5401" s="8" t="s">
        <v>702</v>
      </c>
      <c r="I5401" s="9" t="s">
        <v>855</v>
      </c>
      <c r="J5401" s="8" t="n">
        <v>1446</v>
      </c>
      <c r="K5401" s="8" t="s">
        <v>292</v>
      </c>
      <c r="L5401" s="8" t="s">
        <v>292</v>
      </c>
    </row>
    <row r="5402" customFormat="false" ht="12.75" hidden="false" customHeight="false" outlineLevel="0" collapsed="false">
      <c r="A5402" s="8" t="s">
        <v>4655</v>
      </c>
      <c r="B5402" s="8" t="s">
        <v>4656</v>
      </c>
      <c r="C5402" s="8" t="s">
        <v>441</v>
      </c>
      <c r="D5402" s="8" t="s">
        <v>812</v>
      </c>
      <c r="E5402" s="8" t="s">
        <v>289</v>
      </c>
      <c r="F5402" s="8" t="s">
        <v>289</v>
      </c>
      <c r="G5402" s="8" t="n">
        <v>24</v>
      </c>
      <c r="H5402" s="8" t="s">
        <v>483</v>
      </c>
      <c r="I5402" s="9" t="s">
        <v>856</v>
      </c>
      <c r="J5402" s="8" t="n">
        <v>912</v>
      </c>
      <c r="K5402" s="8" t="s">
        <v>292</v>
      </c>
      <c r="L5402" s="8" t="s">
        <v>292</v>
      </c>
    </row>
    <row r="5403" customFormat="false" ht="12.75" hidden="false" customHeight="false" outlineLevel="0" collapsed="false">
      <c r="A5403" s="8" t="s">
        <v>4655</v>
      </c>
      <c r="B5403" s="8" t="s">
        <v>4656</v>
      </c>
      <c r="C5403" s="8" t="s">
        <v>441</v>
      </c>
      <c r="D5403" s="8" t="s">
        <v>812</v>
      </c>
      <c r="E5403" s="8" t="s">
        <v>289</v>
      </c>
      <c r="F5403" s="8" t="s">
        <v>289</v>
      </c>
      <c r="G5403" s="8" t="n">
        <v>24</v>
      </c>
      <c r="H5403" s="8" t="s">
        <v>857</v>
      </c>
      <c r="I5403" s="9" t="s">
        <v>858</v>
      </c>
      <c r="J5403" s="8" t="n">
        <v>533</v>
      </c>
      <c r="K5403" s="8" t="s">
        <v>292</v>
      </c>
      <c r="L5403" s="8" t="s">
        <v>292</v>
      </c>
    </row>
    <row r="5404" customFormat="false" ht="12.75" hidden="false" customHeight="false" outlineLevel="0" collapsed="false">
      <c r="A5404" s="8" t="s">
        <v>4655</v>
      </c>
      <c r="B5404" s="8" t="s">
        <v>4656</v>
      </c>
      <c r="C5404" s="8" t="s">
        <v>441</v>
      </c>
      <c r="D5404" s="8" t="s">
        <v>812</v>
      </c>
      <c r="E5404" s="8" t="s">
        <v>289</v>
      </c>
      <c r="F5404" s="8" t="s">
        <v>289</v>
      </c>
      <c r="G5404" s="8" t="n">
        <v>24</v>
      </c>
      <c r="H5404" s="8" t="s">
        <v>859</v>
      </c>
      <c r="I5404" s="9" t="s">
        <v>860</v>
      </c>
      <c r="J5404" s="8" t="n">
        <v>1464</v>
      </c>
      <c r="K5404" s="8" t="s">
        <v>292</v>
      </c>
      <c r="L5404" s="8" t="s">
        <v>292</v>
      </c>
    </row>
    <row r="5405" customFormat="false" ht="12.75" hidden="false" customHeight="false" outlineLevel="0" collapsed="false">
      <c r="A5405" s="8" t="s">
        <v>4655</v>
      </c>
      <c r="B5405" s="8" t="s">
        <v>4656</v>
      </c>
      <c r="C5405" s="8" t="s">
        <v>441</v>
      </c>
      <c r="D5405" s="8" t="s">
        <v>812</v>
      </c>
      <c r="E5405" s="8" t="s">
        <v>289</v>
      </c>
      <c r="F5405" s="8" t="s">
        <v>289</v>
      </c>
      <c r="G5405" s="8" t="n">
        <v>24</v>
      </c>
      <c r="H5405" s="8" t="s">
        <v>861</v>
      </c>
      <c r="I5405" s="9" t="s">
        <v>862</v>
      </c>
      <c r="J5405" s="8" t="n">
        <v>5152</v>
      </c>
      <c r="K5405" s="8" t="s">
        <v>292</v>
      </c>
      <c r="L5405" s="8" t="s">
        <v>292</v>
      </c>
    </row>
    <row r="5406" customFormat="false" ht="12.75" hidden="false" customHeight="false" outlineLevel="0" collapsed="false">
      <c r="A5406" s="8" t="s">
        <v>4655</v>
      </c>
      <c r="B5406" s="8" t="s">
        <v>4656</v>
      </c>
      <c r="C5406" s="8" t="s">
        <v>441</v>
      </c>
      <c r="D5406" s="8" t="s">
        <v>812</v>
      </c>
      <c r="E5406" s="8" t="s">
        <v>289</v>
      </c>
      <c r="F5406" s="8" t="s">
        <v>289</v>
      </c>
      <c r="G5406" s="8" t="n">
        <v>24</v>
      </c>
      <c r="H5406" s="8" t="s">
        <v>863</v>
      </c>
      <c r="I5406" s="9" t="s">
        <v>864</v>
      </c>
      <c r="J5406" s="8" t="n">
        <v>679</v>
      </c>
      <c r="K5406" s="8" t="s">
        <v>292</v>
      </c>
      <c r="L5406" s="8" t="s">
        <v>292</v>
      </c>
    </row>
    <row r="5407" customFormat="false" ht="12.75" hidden="false" customHeight="false" outlineLevel="0" collapsed="false">
      <c r="A5407" s="8" t="s">
        <v>4655</v>
      </c>
      <c r="B5407" s="8" t="s">
        <v>4656</v>
      </c>
      <c r="C5407" s="8" t="s">
        <v>441</v>
      </c>
      <c r="D5407" s="8" t="s">
        <v>812</v>
      </c>
      <c r="E5407" s="8" t="s">
        <v>289</v>
      </c>
      <c r="F5407" s="8" t="s">
        <v>289</v>
      </c>
      <c r="G5407" s="8" t="n">
        <v>24</v>
      </c>
      <c r="H5407" s="8" t="s">
        <v>865</v>
      </c>
      <c r="I5407" s="9" t="s">
        <v>866</v>
      </c>
      <c r="J5407" s="8" t="n">
        <v>550</v>
      </c>
      <c r="K5407" s="8" t="s">
        <v>292</v>
      </c>
      <c r="L5407" s="8" t="s">
        <v>292</v>
      </c>
    </row>
    <row r="5408" customFormat="false" ht="12.75" hidden="false" customHeight="false" outlineLevel="0" collapsed="false">
      <c r="A5408" s="8" t="s">
        <v>4655</v>
      </c>
      <c r="B5408" s="8" t="s">
        <v>4656</v>
      </c>
      <c r="C5408" s="8" t="s">
        <v>441</v>
      </c>
      <c r="D5408" s="8" t="s">
        <v>812</v>
      </c>
      <c r="E5408" s="8" t="s">
        <v>289</v>
      </c>
      <c r="F5408" s="8" t="s">
        <v>289</v>
      </c>
      <c r="G5408" s="8" t="n">
        <v>24</v>
      </c>
      <c r="H5408" s="8" t="s">
        <v>867</v>
      </c>
      <c r="I5408" s="9" t="s">
        <v>868</v>
      </c>
      <c r="J5408" s="8" t="n">
        <v>510</v>
      </c>
      <c r="K5408" s="8" t="s">
        <v>292</v>
      </c>
      <c r="L5408" s="8" t="s">
        <v>292</v>
      </c>
    </row>
    <row r="5409" customFormat="false" ht="12.75" hidden="false" customHeight="false" outlineLevel="0" collapsed="false">
      <c r="A5409" s="8" t="s">
        <v>4655</v>
      </c>
      <c r="B5409" s="8" t="s">
        <v>4656</v>
      </c>
      <c r="C5409" s="8" t="s">
        <v>441</v>
      </c>
      <c r="D5409" s="8" t="s">
        <v>812</v>
      </c>
      <c r="E5409" s="8" t="s">
        <v>289</v>
      </c>
      <c r="F5409" s="8" t="s">
        <v>289</v>
      </c>
      <c r="G5409" s="8" t="n">
        <v>24</v>
      </c>
      <c r="H5409" s="8" t="s">
        <v>708</v>
      </c>
      <c r="I5409" s="9" t="s">
        <v>869</v>
      </c>
      <c r="J5409" s="8" t="n">
        <v>165</v>
      </c>
      <c r="K5409" s="8" t="s">
        <v>292</v>
      </c>
      <c r="L5409" s="8" t="s">
        <v>292</v>
      </c>
    </row>
    <row r="5410" customFormat="false" ht="12.75" hidden="false" customHeight="false" outlineLevel="0" collapsed="false">
      <c r="A5410" s="8" t="s">
        <v>4655</v>
      </c>
      <c r="B5410" s="8" t="s">
        <v>4656</v>
      </c>
      <c r="C5410" s="8" t="s">
        <v>441</v>
      </c>
      <c r="D5410" s="8" t="s">
        <v>812</v>
      </c>
      <c r="E5410" s="8" t="s">
        <v>289</v>
      </c>
      <c r="F5410" s="8" t="s">
        <v>289</v>
      </c>
      <c r="G5410" s="8" t="n">
        <v>24</v>
      </c>
      <c r="H5410" s="8" t="s">
        <v>870</v>
      </c>
      <c r="I5410" s="9" t="s">
        <v>871</v>
      </c>
      <c r="J5410" s="8" t="n">
        <v>656</v>
      </c>
      <c r="K5410" s="8" t="s">
        <v>292</v>
      </c>
      <c r="L5410" s="8" t="s">
        <v>292</v>
      </c>
    </row>
    <row r="5411" customFormat="false" ht="12.75" hidden="false" customHeight="false" outlineLevel="0" collapsed="false">
      <c r="A5411" s="8" t="s">
        <v>4655</v>
      </c>
      <c r="B5411" s="8" t="s">
        <v>4656</v>
      </c>
      <c r="C5411" s="8" t="s">
        <v>441</v>
      </c>
      <c r="D5411" s="8" t="s">
        <v>812</v>
      </c>
      <c r="E5411" s="8" t="s">
        <v>289</v>
      </c>
      <c r="F5411" s="8" t="s">
        <v>289</v>
      </c>
      <c r="G5411" s="8" t="n">
        <v>24</v>
      </c>
      <c r="H5411" s="8" t="s">
        <v>872</v>
      </c>
      <c r="I5411" s="9" t="s">
        <v>873</v>
      </c>
      <c r="J5411" s="8" t="n">
        <v>8472</v>
      </c>
      <c r="K5411" s="8" t="s">
        <v>292</v>
      </c>
      <c r="L5411" s="8" t="s">
        <v>292</v>
      </c>
    </row>
    <row r="5412" customFormat="false" ht="12.75" hidden="false" customHeight="false" outlineLevel="0" collapsed="false">
      <c r="A5412" s="8" t="s">
        <v>4655</v>
      </c>
      <c r="B5412" s="8" t="s">
        <v>4656</v>
      </c>
      <c r="C5412" s="8" t="s">
        <v>441</v>
      </c>
      <c r="D5412" s="8" t="s">
        <v>812</v>
      </c>
      <c r="E5412" s="8" t="s">
        <v>289</v>
      </c>
      <c r="F5412" s="8" t="s">
        <v>289</v>
      </c>
      <c r="G5412" s="8" t="n">
        <v>24</v>
      </c>
      <c r="H5412" s="8" t="s">
        <v>585</v>
      </c>
      <c r="I5412" s="9" t="s">
        <v>874</v>
      </c>
      <c r="J5412" s="8" t="n">
        <v>1528</v>
      </c>
      <c r="K5412" s="8" t="s">
        <v>292</v>
      </c>
      <c r="L5412" s="8" t="s">
        <v>292</v>
      </c>
    </row>
    <row r="5413" customFormat="false" ht="12.75" hidden="false" customHeight="false" outlineLevel="0" collapsed="false">
      <c r="A5413" s="8" t="s">
        <v>4655</v>
      </c>
      <c r="B5413" s="8" t="s">
        <v>4656</v>
      </c>
      <c r="C5413" s="8" t="s">
        <v>441</v>
      </c>
      <c r="D5413" s="8" t="s">
        <v>812</v>
      </c>
      <c r="E5413" s="8" t="s">
        <v>289</v>
      </c>
      <c r="F5413" s="8" t="s">
        <v>289</v>
      </c>
      <c r="G5413" s="8" t="n">
        <v>24</v>
      </c>
      <c r="H5413" s="8" t="s">
        <v>875</v>
      </c>
      <c r="I5413" s="9" t="s">
        <v>876</v>
      </c>
      <c r="J5413" s="8" t="n">
        <v>845</v>
      </c>
      <c r="K5413" s="8" t="s">
        <v>292</v>
      </c>
      <c r="L5413" s="8" t="s">
        <v>292</v>
      </c>
    </row>
    <row r="5414" customFormat="false" ht="12.75" hidden="false" customHeight="false" outlineLevel="0" collapsed="false">
      <c r="A5414" s="8" t="s">
        <v>4655</v>
      </c>
      <c r="B5414" s="8" t="s">
        <v>4656</v>
      </c>
      <c r="C5414" s="8" t="s">
        <v>441</v>
      </c>
      <c r="D5414" s="8" t="s">
        <v>812</v>
      </c>
      <c r="E5414" s="8" t="s">
        <v>289</v>
      </c>
      <c r="F5414" s="8" t="s">
        <v>289</v>
      </c>
      <c r="G5414" s="8" t="n">
        <v>24</v>
      </c>
      <c r="H5414" s="8" t="s">
        <v>4054</v>
      </c>
      <c r="I5414" s="9" t="s">
        <v>4055</v>
      </c>
      <c r="J5414" s="8" t="n">
        <v>130</v>
      </c>
      <c r="K5414" s="8" t="s">
        <v>292</v>
      </c>
      <c r="L5414" s="8" t="s">
        <v>292</v>
      </c>
    </row>
    <row r="5415" customFormat="false" ht="12.75" hidden="false" customHeight="false" outlineLevel="0" collapsed="false">
      <c r="A5415" s="8" t="s">
        <v>4655</v>
      </c>
      <c r="B5415" s="8" t="s">
        <v>4656</v>
      </c>
      <c r="C5415" s="8" t="s">
        <v>441</v>
      </c>
      <c r="D5415" s="8" t="s">
        <v>812</v>
      </c>
      <c r="E5415" s="8" t="s">
        <v>289</v>
      </c>
      <c r="F5415" s="8" t="s">
        <v>289</v>
      </c>
      <c r="G5415" s="8" t="n">
        <v>24</v>
      </c>
      <c r="H5415" s="8" t="s">
        <v>877</v>
      </c>
      <c r="I5415" s="9" t="s">
        <v>878</v>
      </c>
      <c r="J5415" s="8" t="n">
        <v>796</v>
      </c>
      <c r="K5415" s="8" t="s">
        <v>292</v>
      </c>
      <c r="L5415" s="8" t="s">
        <v>292</v>
      </c>
    </row>
    <row r="5416" customFormat="false" ht="12.75" hidden="false" customHeight="false" outlineLevel="0" collapsed="false">
      <c r="A5416" s="8" t="s">
        <v>4655</v>
      </c>
      <c r="B5416" s="8" t="s">
        <v>4656</v>
      </c>
      <c r="C5416" s="8" t="s">
        <v>441</v>
      </c>
      <c r="D5416" s="8" t="s">
        <v>812</v>
      </c>
      <c r="E5416" s="8" t="s">
        <v>289</v>
      </c>
      <c r="F5416" s="8" t="s">
        <v>289</v>
      </c>
      <c r="G5416" s="8" t="n">
        <v>24</v>
      </c>
      <c r="H5416" s="8" t="s">
        <v>879</v>
      </c>
      <c r="I5416" s="9" t="s">
        <v>880</v>
      </c>
      <c r="J5416" s="8" t="n">
        <v>2434</v>
      </c>
      <c r="K5416" s="8" t="s">
        <v>292</v>
      </c>
      <c r="L5416" s="8" t="s">
        <v>292</v>
      </c>
    </row>
    <row r="5417" customFormat="false" ht="12.75" hidden="false" customHeight="false" outlineLevel="0" collapsed="false">
      <c r="A5417" s="8" t="s">
        <v>4655</v>
      </c>
      <c r="B5417" s="8" t="s">
        <v>4656</v>
      </c>
      <c r="C5417" s="8" t="s">
        <v>441</v>
      </c>
      <c r="D5417" s="8" t="s">
        <v>812</v>
      </c>
      <c r="E5417" s="8" t="s">
        <v>289</v>
      </c>
      <c r="F5417" s="8" t="s">
        <v>289</v>
      </c>
      <c r="G5417" s="8" t="n">
        <v>24</v>
      </c>
      <c r="H5417" s="8" t="s">
        <v>881</v>
      </c>
      <c r="I5417" s="9" t="s">
        <v>882</v>
      </c>
      <c r="J5417" s="8" t="n">
        <v>222</v>
      </c>
      <c r="K5417" s="8" t="s">
        <v>292</v>
      </c>
      <c r="L5417" s="8" t="s">
        <v>292</v>
      </c>
    </row>
    <row r="5418" customFormat="false" ht="12.75" hidden="false" customHeight="false" outlineLevel="0" collapsed="false">
      <c r="A5418" s="8" t="s">
        <v>4655</v>
      </c>
      <c r="B5418" s="8" t="s">
        <v>4656</v>
      </c>
      <c r="C5418" s="8" t="s">
        <v>441</v>
      </c>
      <c r="D5418" s="8" t="s">
        <v>812</v>
      </c>
      <c r="E5418" s="8" t="s">
        <v>289</v>
      </c>
      <c r="F5418" s="8" t="s">
        <v>289</v>
      </c>
      <c r="G5418" s="8" t="n">
        <v>24</v>
      </c>
      <c r="H5418" s="8" t="s">
        <v>493</v>
      </c>
      <c r="I5418" s="9" t="s">
        <v>883</v>
      </c>
      <c r="J5418" s="8" t="n">
        <v>1272</v>
      </c>
      <c r="K5418" s="8" t="s">
        <v>292</v>
      </c>
      <c r="L5418" s="8" t="s">
        <v>292</v>
      </c>
    </row>
    <row r="5419" customFormat="false" ht="12.75" hidden="false" customHeight="false" outlineLevel="0" collapsed="false">
      <c r="A5419" s="8" t="s">
        <v>4655</v>
      </c>
      <c r="B5419" s="8" t="s">
        <v>4656</v>
      </c>
      <c r="C5419" s="8" t="s">
        <v>441</v>
      </c>
      <c r="D5419" s="8" t="s">
        <v>812</v>
      </c>
      <c r="E5419" s="8" t="s">
        <v>289</v>
      </c>
      <c r="F5419" s="8" t="s">
        <v>289</v>
      </c>
      <c r="G5419" s="8" t="n">
        <v>24</v>
      </c>
      <c r="H5419" s="8" t="s">
        <v>297</v>
      </c>
      <c r="I5419" s="9" t="s">
        <v>884</v>
      </c>
      <c r="J5419" s="8" t="n">
        <v>2043</v>
      </c>
      <c r="K5419" s="8" t="s">
        <v>292</v>
      </c>
      <c r="L5419" s="8" t="s">
        <v>292</v>
      </c>
    </row>
    <row r="5420" customFormat="false" ht="12.75" hidden="false" customHeight="false" outlineLevel="0" collapsed="false">
      <c r="A5420" s="8" t="s">
        <v>4655</v>
      </c>
      <c r="B5420" s="8" t="s">
        <v>4656</v>
      </c>
      <c r="C5420" s="8" t="s">
        <v>441</v>
      </c>
      <c r="D5420" s="8" t="s">
        <v>812</v>
      </c>
      <c r="E5420" s="8" t="s">
        <v>289</v>
      </c>
      <c r="F5420" s="8" t="s">
        <v>289</v>
      </c>
      <c r="G5420" s="8" t="n">
        <v>24</v>
      </c>
      <c r="H5420" s="8" t="s">
        <v>502</v>
      </c>
      <c r="I5420" s="9" t="s">
        <v>885</v>
      </c>
      <c r="J5420" s="8" t="n">
        <v>1019</v>
      </c>
      <c r="K5420" s="8" t="s">
        <v>292</v>
      </c>
      <c r="L5420" s="8" t="s">
        <v>292</v>
      </c>
    </row>
    <row r="5421" customFormat="false" ht="12.75" hidden="false" customHeight="false" outlineLevel="0" collapsed="false">
      <c r="A5421" s="8" t="s">
        <v>4655</v>
      </c>
      <c r="B5421" s="8" t="s">
        <v>4656</v>
      </c>
      <c r="C5421" s="8" t="s">
        <v>441</v>
      </c>
      <c r="D5421" s="8" t="s">
        <v>812</v>
      </c>
      <c r="E5421" s="8" t="s">
        <v>289</v>
      </c>
      <c r="F5421" s="8" t="s">
        <v>289</v>
      </c>
      <c r="G5421" s="8" t="n">
        <v>24</v>
      </c>
      <c r="H5421" s="8" t="s">
        <v>886</v>
      </c>
      <c r="I5421" s="9" t="s">
        <v>887</v>
      </c>
      <c r="J5421" s="8" t="n">
        <v>1192</v>
      </c>
      <c r="K5421" s="8" t="s">
        <v>292</v>
      </c>
      <c r="L5421" s="8" t="s">
        <v>292</v>
      </c>
    </row>
    <row r="5422" customFormat="false" ht="12.75" hidden="false" customHeight="false" outlineLevel="0" collapsed="false">
      <c r="A5422" s="8" t="s">
        <v>4655</v>
      </c>
      <c r="B5422" s="8" t="s">
        <v>4656</v>
      </c>
      <c r="C5422" s="8" t="s">
        <v>441</v>
      </c>
      <c r="D5422" s="8" t="s">
        <v>812</v>
      </c>
      <c r="E5422" s="8" t="s">
        <v>289</v>
      </c>
      <c r="F5422" s="8" t="s">
        <v>289</v>
      </c>
      <c r="G5422" s="8" t="n">
        <v>24</v>
      </c>
      <c r="H5422" s="8" t="s">
        <v>888</v>
      </c>
      <c r="I5422" s="9" t="s">
        <v>889</v>
      </c>
      <c r="J5422" s="8" t="n">
        <v>1744</v>
      </c>
      <c r="K5422" s="8" t="s">
        <v>292</v>
      </c>
      <c r="L5422" s="8" t="s">
        <v>292</v>
      </c>
    </row>
    <row r="5423" customFormat="false" ht="12.75" hidden="false" customHeight="false" outlineLevel="0" collapsed="false">
      <c r="A5423" s="8" t="s">
        <v>4655</v>
      </c>
      <c r="B5423" s="8" t="s">
        <v>4656</v>
      </c>
      <c r="C5423" s="8" t="s">
        <v>441</v>
      </c>
      <c r="D5423" s="8" t="s">
        <v>812</v>
      </c>
      <c r="E5423" s="8" t="s">
        <v>289</v>
      </c>
      <c r="F5423" s="8" t="s">
        <v>289</v>
      </c>
      <c r="G5423" s="8" t="n">
        <v>24</v>
      </c>
      <c r="H5423" s="8" t="s">
        <v>890</v>
      </c>
      <c r="I5423" s="9" t="s">
        <v>891</v>
      </c>
      <c r="J5423" s="8" t="n">
        <v>210</v>
      </c>
      <c r="K5423" s="8" t="s">
        <v>292</v>
      </c>
      <c r="L5423" s="8" t="s">
        <v>292</v>
      </c>
    </row>
    <row r="5424" customFormat="false" ht="12.75" hidden="false" customHeight="false" outlineLevel="0" collapsed="false">
      <c r="A5424" s="8" t="s">
        <v>4655</v>
      </c>
      <c r="B5424" s="8" t="s">
        <v>4656</v>
      </c>
      <c r="C5424" s="8" t="s">
        <v>441</v>
      </c>
      <c r="D5424" s="8" t="s">
        <v>812</v>
      </c>
      <c r="E5424" s="8" t="s">
        <v>289</v>
      </c>
      <c r="F5424" s="8" t="s">
        <v>289</v>
      </c>
      <c r="G5424" s="8" t="n">
        <v>24</v>
      </c>
      <c r="H5424" s="8" t="s">
        <v>892</v>
      </c>
      <c r="I5424" s="9" t="s">
        <v>893</v>
      </c>
      <c r="J5424" s="8" t="n">
        <v>942</v>
      </c>
      <c r="K5424" s="8" t="s">
        <v>292</v>
      </c>
      <c r="L5424" s="8" t="s">
        <v>292</v>
      </c>
    </row>
    <row r="5425" customFormat="false" ht="12.75" hidden="false" customHeight="false" outlineLevel="0" collapsed="false">
      <c r="A5425" s="8" t="s">
        <v>4655</v>
      </c>
      <c r="B5425" s="8" t="s">
        <v>4656</v>
      </c>
      <c r="C5425" s="8" t="s">
        <v>441</v>
      </c>
      <c r="D5425" s="8" t="s">
        <v>812</v>
      </c>
      <c r="E5425" s="8" t="s">
        <v>289</v>
      </c>
      <c r="F5425" s="8" t="s">
        <v>289</v>
      </c>
      <c r="G5425" s="8" t="n">
        <v>24</v>
      </c>
      <c r="H5425" s="8" t="s">
        <v>894</v>
      </c>
      <c r="I5425" s="9" t="s">
        <v>895</v>
      </c>
      <c r="J5425" s="8" t="n">
        <v>2323</v>
      </c>
      <c r="K5425" s="8" t="s">
        <v>292</v>
      </c>
      <c r="L5425" s="8" t="s">
        <v>292</v>
      </c>
    </row>
    <row r="5426" customFormat="false" ht="12.75" hidden="false" customHeight="false" outlineLevel="0" collapsed="false">
      <c r="A5426" s="8" t="s">
        <v>4655</v>
      </c>
      <c r="B5426" s="8" t="s">
        <v>4656</v>
      </c>
      <c r="C5426" s="8" t="s">
        <v>441</v>
      </c>
      <c r="D5426" s="8" t="s">
        <v>812</v>
      </c>
      <c r="E5426" s="8" t="s">
        <v>289</v>
      </c>
      <c r="F5426" s="8" t="s">
        <v>289</v>
      </c>
      <c r="G5426" s="8" t="n">
        <v>24</v>
      </c>
      <c r="H5426" s="8" t="s">
        <v>2999</v>
      </c>
      <c r="I5426" s="9" t="s">
        <v>4056</v>
      </c>
      <c r="J5426" s="8" t="n">
        <v>31506</v>
      </c>
      <c r="K5426" s="8" t="n">
        <v>22</v>
      </c>
      <c r="L5426" s="8" t="s">
        <v>292</v>
      </c>
    </row>
    <row r="5427" customFormat="false" ht="12.75" hidden="false" customHeight="false" outlineLevel="0" collapsed="false">
      <c r="A5427" s="8" t="s">
        <v>4655</v>
      </c>
      <c r="B5427" s="8" t="s">
        <v>4656</v>
      </c>
      <c r="C5427" s="8" t="s">
        <v>441</v>
      </c>
      <c r="D5427" s="8" t="s">
        <v>812</v>
      </c>
      <c r="E5427" s="8" t="s">
        <v>289</v>
      </c>
      <c r="F5427" s="8" t="s">
        <v>289</v>
      </c>
      <c r="G5427" s="8" t="n">
        <v>24</v>
      </c>
      <c r="H5427" s="8" t="s">
        <v>659</v>
      </c>
      <c r="I5427" s="9" t="s">
        <v>4057</v>
      </c>
      <c r="J5427" s="8" t="n">
        <v>6135</v>
      </c>
      <c r="K5427" s="8" t="s">
        <v>292</v>
      </c>
      <c r="L5427" s="8" t="s">
        <v>292</v>
      </c>
    </row>
    <row r="5428" customFormat="false" ht="12.75" hidden="false" customHeight="false" outlineLevel="0" collapsed="false">
      <c r="A5428" s="8" t="s">
        <v>4655</v>
      </c>
      <c r="B5428" s="8" t="s">
        <v>4656</v>
      </c>
      <c r="C5428" s="8" t="s">
        <v>441</v>
      </c>
      <c r="D5428" s="8" t="s">
        <v>812</v>
      </c>
      <c r="E5428" s="8" t="s">
        <v>289</v>
      </c>
      <c r="F5428" s="8" t="s">
        <v>289</v>
      </c>
      <c r="G5428" s="8" t="n">
        <v>24</v>
      </c>
      <c r="H5428" s="8" t="s">
        <v>594</v>
      </c>
      <c r="I5428" s="9" t="s">
        <v>896</v>
      </c>
      <c r="J5428" s="8" t="n">
        <v>161</v>
      </c>
      <c r="K5428" s="8" t="s">
        <v>292</v>
      </c>
      <c r="L5428" s="8" t="s">
        <v>292</v>
      </c>
    </row>
    <row r="5429" customFormat="false" ht="12.75" hidden="false" customHeight="false" outlineLevel="0" collapsed="false">
      <c r="A5429" s="8" t="s">
        <v>4655</v>
      </c>
      <c r="B5429" s="8" t="s">
        <v>4656</v>
      </c>
      <c r="C5429" s="8" t="s">
        <v>441</v>
      </c>
      <c r="D5429" s="8" t="s">
        <v>812</v>
      </c>
      <c r="E5429" s="8" t="s">
        <v>289</v>
      </c>
      <c r="F5429" s="8" t="s">
        <v>289</v>
      </c>
      <c r="G5429" s="8" t="n">
        <v>24</v>
      </c>
      <c r="H5429" s="8" t="s">
        <v>4058</v>
      </c>
      <c r="I5429" s="9" t="s">
        <v>4059</v>
      </c>
      <c r="J5429" s="8" t="n">
        <v>97</v>
      </c>
      <c r="K5429" s="8" t="s">
        <v>292</v>
      </c>
      <c r="L5429" s="8" t="s">
        <v>292</v>
      </c>
    </row>
    <row r="5430" customFormat="false" ht="12.75" hidden="false" customHeight="false" outlineLevel="0" collapsed="false">
      <c r="A5430" s="8" t="s">
        <v>4655</v>
      </c>
      <c r="B5430" s="8" t="s">
        <v>4656</v>
      </c>
      <c r="C5430" s="8" t="s">
        <v>441</v>
      </c>
      <c r="D5430" s="8" t="s">
        <v>812</v>
      </c>
      <c r="E5430" s="8" t="s">
        <v>289</v>
      </c>
      <c r="F5430" s="8" t="s">
        <v>289</v>
      </c>
      <c r="G5430" s="8" t="n">
        <v>24</v>
      </c>
      <c r="H5430" s="8" t="s">
        <v>897</v>
      </c>
      <c r="I5430" s="9" t="s">
        <v>898</v>
      </c>
      <c r="J5430" s="8" t="n">
        <v>6106</v>
      </c>
      <c r="K5430" s="8" t="s">
        <v>292</v>
      </c>
      <c r="L5430" s="8" t="s">
        <v>292</v>
      </c>
    </row>
    <row r="5431" customFormat="false" ht="12.75" hidden="false" customHeight="false" outlineLevel="0" collapsed="false">
      <c r="A5431" s="8" t="s">
        <v>4655</v>
      </c>
      <c r="B5431" s="8" t="s">
        <v>4656</v>
      </c>
      <c r="C5431" s="8" t="s">
        <v>441</v>
      </c>
      <c r="D5431" s="8" t="s">
        <v>812</v>
      </c>
      <c r="E5431" s="8" t="s">
        <v>289</v>
      </c>
      <c r="F5431" s="8" t="s">
        <v>289</v>
      </c>
      <c r="G5431" s="8" t="n">
        <v>24</v>
      </c>
      <c r="H5431" s="8" t="s">
        <v>1779</v>
      </c>
      <c r="I5431" s="9" t="s">
        <v>4060</v>
      </c>
      <c r="J5431" s="8" t="n">
        <v>134</v>
      </c>
      <c r="K5431" s="8" t="s">
        <v>292</v>
      </c>
      <c r="L5431" s="8" t="s">
        <v>292</v>
      </c>
    </row>
    <row r="5432" customFormat="false" ht="12.75" hidden="false" customHeight="false" outlineLevel="0" collapsed="false">
      <c r="A5432" s="8" t="s">
        <v>4655</v>
      </c>
      <c r="B5432" s="8" t="s">
        <v>4656</v>
      </c>
      <c r="C5432" s="8" t="s">
        <v>441</v>
      </c>
      <c r="D5432" s="8" t="s">
        <v>812</v>
      </c>
      <c r="E5432" s="8" t="s">
        <v>289</v>
      </c>
      <c r="F5432" s="8" t="s">
        <v>289</v>
      </c>
      <c r="G5432" s="8" t="n">
        <v>24</v>
      </c>
      <c r="H5432" s="8" t="s">
        <v>899</v>
      </c>
      <c r="I5432" s="9" t="s">
        <v>900</v>
      </c>
      <c r="J5432" s="8" t="n">
        <v>1578</v>
      </c>
      <c r="K5432" s="8" t="s">
        <v>292</v>
      </c>
      <c r="L5432" s="8" t="s">
        <v>292</v>
      </c>
    </row>
    <row r="5433" customFormat="false" ht="12.75" hidden="false" customHeight="false" outlineLevel="0" collapsed="false">
      <c r="A5433" s="8" t="s">
        <v>4655</v>
      </c>
      <c r="B5433" s="8" t="s">
        <v>4656</v>
      </c>
      <c r="C5433" s="8" t="s">
        <v>441</v>
      </c>
      <c r="D5433" s="8" t="s">
        <v>812</v>
      </c>
      <c r="E5433" s="8" t="s">
        <v>289</v>
      </c>
      <c r="F5433" s="8" t="s">
        <v>289</v>
      </c>
      <c r="G5433" s="8" t="n">
        <v>24</v>
      </c>
      <c r="H5433" s="8" t="s">
        <v>901</v>
      </c>
      <c r="I5433" s="9" t="s">
        <v>902</v>
      </c>
      <c r="J5433" s="8" t="n">
        <v>1045</v>
      </c>
      <c r="K5433" s="8" t="s">
        <v>292</v>
      </c>
      <c r="L5433" s="8" t="s">
        <v>292</v>
      </c>
    </row>
    <row r="5434" customFormat="false" ht="12.75" hidden="false" customHeight="false" outlineLevel="0" collapsed="false">
      <c r="A5434" s="8" t="s">
        <v>4655</v>
      </c>
      <c r="B5434" s="8" t="s">
        <v>4656</v>
      </c>
      <c r="C5434" s="8" t="s">
        <v>441</v>
      </c>
      <c r="D5434" s="8" t="s">
        <v>812</v>
      </c>
      <c r="E5434" s="8" t="s">
        <v>289</v>
      </c>
      <c r="F5434" s="8" t="s">
        <v>289</v>
      </c>
      <c r="G5434" s="8" t="n">
        <v>24</v>
      </c>
      <c r="H5434" s="8" t="s">
        <v>903</v>
      </c>
      <c r="I5434" s="9" t="s">
        <v>904</v>
      </c>
      <c r="J5434" s="8" t="n">
        <v>826</v>
      </c>
      <c r="K5434" s="8" t="s">
        <v>292</v>
      </c>
      <c r="L5434" s="8" t="s">
        <v>292</v>
      </c>
    </row>
    <row r="5435" customFormat="false" ht="12.75" hidden="false" customHeight="false" outlineLevel="0" collapsed="false">
      <c r="A5435" s="8" t="s">
        <v>4655</v>
      </c>
      <c r="B5435" s="8" t="s">
        <v>4656</v>
      </c>
      <c r="C5435" s="8" t="s">
        <v>441</v>
      </c>
      <c r="D5435" s="8" t="s">
        <v>812</v>
      </c>
      <c r="E5435" s="8" t="s">
        <v>289</v>
      </c>
      <c r="F5435" s="8" t="s">
        <v>289</v>
      </c>
      <c r="G5435" s="8" t="n">
        <v>24</v>
      </c>
      <c r="H5435" s="8" t="s">
        <v>905</v>
      </c>
      <c r="I5435" s="9" t="s">
        <v>906</v>
      </c>
      <c r="J5435" s="8" t="n">
        <v>1396</v>
      </c>
      <c r="K5435" s="8" t="s">
        <v>292</v>
      </c>
      <c r="L5435" s="8" t="s">
        <v>292</v>
      </c>
    </row>
    <row r="5436" customFormat="false" ht="12.75" hidden="false" customHeight="false" outlineLevel="0" collapsed="false">
      <c r="A5436" s="8" t="s">
        <v>4655</v>
      </c>
      <c r="B5436" s="8" t="s">
        <v>4656</v>
      </c>
      <c r="C5436" s="8" t="s">
        <v>441</v>
      </c>
      <c r="D5436" s="8" t="s">
        <v>812</v>
      </c>
      <c r="E5436" s="8" t="s">
        <v>289</v>
      </c>
      <c r="F5436" s="8" t="s">
        <v>289</v>
      </c>
      <c r="G5436" s="8" t="n">
        <v>24</v>
      </c>
      <c r="H5436" s="8" t="s">
        <v>907</v>
      </c>
      <c r="I5436" s="9" t="s">
        <v>908</v>
      </c>
      <c r="J5436" s="8" t="n">
        <v>1317</v>
      </c>
      <c r="K5436" s="8" t="s">
        <v>292</v>
      </c>
      <c r="L5436" s="8" t="s">
        <v>292</v>
      </c>
    </row>
    <row r="5437" customFormat="false" ht="12.75" hidden="false" customHeight="false" outlineLevel="0" collapsed="false">
      <c r="A5437" s="8" t="s">
        <v>4655</v>
      </c>
      <c r="B5437" s="8" t="s">
        <v>4656</v>
      </c>
      <c r="C5437" s="8" t="s">
        <v>441</v>
      </c>
      <c r="D5437" s="8" t="s">
        <v>812</v>
      </c>
      <c r="E5437" s="8" t="s">
        <v>289</v>
      </c>
      <c r="F5437" s="8" t="s">
        <v>289</v>
      </c>
      <c r="G5437" s="8" t="n">
        <v>24</v>
      </c>
      <c r="H5437" s="8" t="s">
        <v>909</v>
      </c>
      <c r="I5437" s="9" t="s">
        <v>910</v>
      </c>
      <c r="J5437" s="8" t="n">
        <v>2921</v>
      </c>
      <c r="K5437" s="8" t="s">
        <v>292</v>
      </c>
      <c r="L5437" s="8" t="s">
        <v>292</v>
      </c>
    </row>
    <row r="5438" customFormat="false" ht="12.75" hidden="false" customHeight="false" outlineLevel="0" collapsed="false">
      <c r="A5438" s="8" t="s">
        <v>4655</v>
      </c>
      <c r="B5438" s="8" t="s">
        <v>4656</v>
      </c>
      <c r="C5438" s="8" t="s">
        <v>441</v>
      </c>
      <c r="D5438" s="8" t="s">
        <v>812</v>
      </c>
      <c r="E5438" s="8" t="s">
        <v>289</v>
      </c>
      <c r="F5438" s="8" t="s">
        <v>289</v>
      </c>
      <c r="G5438" s="8" t="n">
        <v>24</v>
      </c>
      <c r="H5438" s="8" t="s">
        <v>911</v>
      </c>
      <c r="I5438" s="9" t="s">
        <v>912</v>
      </c>
      <c r="J5438" s="8" t="n">
        <v>820</v>
      </c>
      <c r="K5438" s="8" t="s">
        <v>292</v>
      </c>
      <c r="L5438" s="8" t="s">
        <v>292</v>
      </c>
    </row>
    <row r="5439" customFormat="false" ht="12.75" hidden="false" customHeight="false" outlineLevel="0" collapsed="false">
      <c r="A5439" s="8" t="s">
        <v>4655</v>
      </c>
      <c r="B5439" s="8" t="s">
        <v>4656</v>
      </c>
      <c r="C5439" s="8" t="s">
        <v>441</v>
      </c>
      <c r="D5439" s="8" t="s">
        <v>812</v>
      </c>
      <c r="E5439" s="8" t="s">
        <v>289</v>
      </c>
      <c r="F5439" s="8" t="s">
        <v>289</v>
      </c>
      <c r="G5439" s="8" t="n">
        <v>24</v>
      </c>
      <c r="H5439" s="8" t="s">
        <v>2051</v>
      </c>
      <c r="I5439" s="9" t="s">
        <v>4061</v>
      </c>
      <c r="J5439" s="8" t="n">
        <v>633</v>
      </c>
      <c r="K5439" s="8" t="s">
        <v>292</v>
      </c>
      <c r="L5439" s="8" t="s">
        <v>292</v>
      </c>
    </row>
    <row r="5440" customFormat="false" ht="12.75" hidden="false" customHeight="false" outlineLevel="0" collapsed="false">
      <c r="A5440" s="8" t="s">
        <v>4655</v>
      </c>
      <c r="B5440" s="8" t="s">
        <v>4656</v>
      </c>
      <c r="C5440" s="8" t="s">
        <v>441</v>
      </c>
      <c r="D5440" s="8" t="s">
        <v>812</v>
      </c>
      <c r="E5440" s="8" t="s">
        <v>289</v>
      </c>
      <c r="F5440" s="8" t="s">
        <v>289</v>
      </c>
      <c r="G5440" s="8" t="n">
        <v>24</v>
      </c>
      <c r="H5440" s="8" t="s">
        <v>913</v>
      </c>
      <c r="I5440" s="9" t="s">
        <v>914</v>
      </c>
      <c r="J5440" s="8" t="n">
        <v>1891</v>
      </c>
      <c r="K5440" s="8" t="s">
        <v>292</v>
      </c>
      <c r="L5440" s="8" t="s">
        <v>292</v>
      </c>
    </row>
    <row r="5441" customFormat="false" ht="12.75" hidden="false" customHeight="false" outlineLevel="0" collapsed="false">
      <c r="A5441" s="8" t="s">
        <v>4655</v>
      </c>
      <c r="B5441" s="8" t="s">
        <v>4656</v>
      </c>
      <c r="C5441" s="8" t="s">
        <v>441</v>
      </c>
      <c r="D5441" s="8" t="s">
        <v>812</v>
      </c>
      <c r="E5441" s="8" t="s">
        <v>289</v>
      </c>
      <c r="F5441" s="8" t="s">
        <v>289</v>
      </c>
      <c r="G5441" s="8" t="n">
        <v>24</v>
      </c>
      <c r="H5441" s="8" t="s">
        <v>915</v>
      </c>
      <c r="I5441" s="9" t="s">
        <v>916</v>
      </c>
      <c r="J5441" s="8" t="n">
        <v>1327</v>
      </c>
      <c r="K5441" s="8" t="s">
        <v>292</v>
      </c>
      <c r="L5441" s="8" t="s">
        <v>292</v>
      </c>
    </row>
    <row r="5442" customFormat="false" ht="12.75" hidden="false" customHeight="false" outlineLevel="0" collapsed="false">
      <c r="A5442" s="8" t="s">
        <v>4655</v>
      </c>
      <c r="B5442" s="8" t="s">
        <v>4656</v>
      </c>
      <c r="C5442" s="8" t="s">
        <v>441</v>
      </c>
      <c r="D5442" s="8" t="s">
        <v>812</v>
      </c>
      <c r="E5442" s="8" t="s">
        <v>289</v>
      </c>
      <c r="F5442" s="8" t="s">
        <v>289</v>
      </c>
      <c r="G5442" s="8" t="n">
        <v>24</v>
      </c>
      <c r="H5442" s="8" t="s">
        <v>917</v>
      </c>
      <c r="I5442" s="9" t="s">
        <v>918</v>
      </c>
      <c r="J5442" s="8" t="n">
        <v>2952</v>
      </c>
      <c r="K5442" s="8" t="s">
        <v>292</v>
      </c>
      <c r="L5442" s="8" t="s">
        <v>292</v>
      </c>
    </row>
    <row r="5443" customFormat="false" ht="12.75" hidden="false" customHeight="false" outlineLevel="0" collapsed="false">
      <c r="A5443" s="8" t="s">
        <v>4655</v>
      </c>
      <c r="B5443" s="8" t="s">
        <v>4656</v>
      </c>
      <c r="C5443" s="8" t="s">
        <v>441</v>
      </c>
      <c r="D5443" s="8" t="s">
        <v>812</v>
      </c>
      <c r="E5443" s="8" t="s">
        <v>289</v>
      </c>
      <c r="F5443" s="8" t="s">
        <v>289</v>
      </c>
      <c r="G5443" s="8" t="n">
        <v>24</v>
      </c>
      <c r="H5443" s="8" t="s">
        <v>536</v>
      </c>
      <c r="I5443" s="9" t="s">
        <v>919</v>
      </c>
      <c r="J5443" s="8" t="n">
        <v>1086</v>
      </c>
      <c r="K5443" s="8" t="s">
        <v>292</v>
      </c>
      <c r="L5443" s="8" t="s">
        <v>292</v>
      </c>
    </row>
    <row r="5444" customFormat="false" ht="12.75" hidden="false" customHeight="false" outlineLevel="0" collapsed="false">
      <c r="A5444" s="8" t="s">
        <v>4655</v>
      </c>
      <c r="B5444" s="8" t="s">
        <v>4656</v>
      </c>
      <c r="C5444" s="8" t="s">
        <v>441</v>
      </c>
      <c r="D5444" s="8" t="s">
        <v>812</v>
      </c>
      <c r="E5444" s="8" t="s">
        <v>289</v>
      </c>
      <c r="F5444" s="8" t="s">
        <v>289</v>
      </c>
      <c r="G5444" s="8" t="n">
        <v>24</v>
      </c>
      <c r="H5444" s="8" t="s">
        <v>4062</v>
      </c>
      <c r="I5444" s="9" t="s">
        <v>4063</v>
      </c>
      <c r="J5444" s="8" t="n">
        <v>2476</v>
      </c>
      <c r="K5444" s="8" t="s">
        <v>292</v>
      </c>
      <c r="L5444" s="8" t="s">
        <v>292</v>
      </c>
    </row>
    <row r="5445" customFormat="false" ht="12.75" hidden="false" customHeight="false" outlineLevel="0" collapsed="false">
      <c r="A5445" s="8" t="s">
        <v>4655</v>
      </c>
      <c r="B5445" s="8" t="s">
        <v>4656</v>
      </c>
      <c r="C5445" s="8" t="s">
        <v>441</v>
      </c>
      <c r="D5445" s="8" t="s">
        <v>812</v>
      </c>
      <c r="E5445" s="8" t="s">
        <v>289</v>
      </c>
      <c r="F5445" s="8" t="s">
        <v>289</v>
      </c>
      <c r="G5445" s="8" t="n">
        <v>24</v>
      </c>
      <c r="H5445" s="8" t="s">
        <v>920</v>
      </c>
      <c r="I5445" s="9" t="s">
        <v>921</v>
      </c>
      <c r="J5445" s="8" t="n">
        <v>2212</v>
      </c>
      <c r="K5445" s="8" t="s">
        <v>292</v>
      </c>
      <c r="L5445" s="8" t="s">
        <v>292</v>
      </c>
    </row>
    <row r="5446" customFormat="false" ht="12.75" hidden="false" customHeight="false" outlineLevel="0" collapsed="false">
      <c r="A5446" s="8" t="s">
        <v>4655</v>
      </c>
      <c r="B5446" s="8" t="s">
        <v>4656</v>
      </c>
      <c r="C5446" s="8" t="s">
        <v>441</v>
      </c>
      <c r="D5446" s="8" t="s">
        <v>812</v>
      </c>
      <c r="E5446" s="8" t="s">
        <v>289</v>
      </c>
      <c r="F5446" s="8" t="s">
        <v>289</v>
      </c>
      <c r="G5446" s="8" t="n">
        <v>24</v>
      </c>
      <c r="H5446" s="8" t="s">
        <v>776</v>
      </c>
      <c r="I5446" s="9" t="s">
        <v>922</v>
      </c>
      <c r="J5446" s="8" t="n">
        <v>390</v>
      </c>
      <c r="K5446" s="8" t="s">
        <v>292</v>
      </c>
      <c r="L5446" s="8" t="s">
        <v>292</v>
      </c>
    </row>
    <row r="5447" customFormat="false" ht="12.75" hidden="false" customHeight="false" outlineLevel="0" collapsed="false">
      <c r="A5447" s="8" t="s">
        <v>4655</v>
      </c>
      <c r="B5447" s="8" t="s">
        <v>4656</v>
      </c>
      <c r="C5447" s="8" t="s">
        <v>441</v>
      </c>
      <c r="D5447" s="8" t="s">
        <v>812</v>
      </c>
      <c r="E5447" s="8" t="s">
        <v>289</v>
      </c>
      <c r="F5447" s="8" t="s">
        <v>289</v>
      </c>
      <c r="G5447" s="8" t="n">
        <v>24</v>
      </c>
      <c r="H5447" s="8" t="s">
        <v>923</v>
      </c>
      <c r="I5447" s="9" t="s">
        <v>924</v>
      </c>
      <c r="J5447" s="8" t="n">
        <v>2521</v>
      </c>
      <c r="K5447" s="8" t="s">
        <v>292</v>
      </c>
      <c r="L5447" s="8" t="s">
        <v>292</v>
      </c>
    </row>
    <row r="5448" customFormat="false" ht="12.75" hidden="false" customHeight="false" outlineLevel="0" collapsed="false">
      <c r="A5448" s="8" t="s">
        <v>4655</v>
      </c>
      <c r="B5448" s="8" t="s">
        <v>4656</v>
      </c>
      <c r="C5448" s="8" t="s">
        <v>441</v>
      </c>
      <c r="D5448" s="8" t="s">
        <v>812</v>
      </c>
      <c r="E5448" s="8" t="s">
        <v>289</v>
      </c>
      <c r="F5448" s="8" t="s">
        <v>289</v>
      </c>
      <c r="G5448" s="8" t="n">
        <v>24</v>
      </c>
      <c r="H5448" s="8" t="s">
        <v>2435</v>
      </c>
      <c r="I5448" s="9" t="s">
        <v>2436</v>
      </c>
      <c r="J5448" s="8" t="n">
        <v>9240</v>
      </c>
      <c r="K5448" s="8" t="s">
        <v>292</v>
      </c>
      <c r="L5448" s="8" t="s">
        <v>292</v>
      </c>
    </row>
    <row r="5449" customFormat="false" ht="12.75" hidden="false" customHeight="false" outlineLevel="0" collapsed="false">
      <c r="A5449" s="8" t="s">
        <v>4655</v>
      </c>
      <c r="B5449" s="8" t="s">
        <v>4656</v>
      </c>
      <c r="C5449" s="8" t="s">
        <v>441</v>
      </c>
      <c r="D5449" s="8" t="s">
        <v>812</v>
      </c>
      <c r="E5449" s="8" t="s">
        <v>289</v>
      </c>
      <c r="F5449" s="8" t="s">
        <v>289</v>
      </c>
      <c r="G5449" s="8" t="n">
        <v>24</v>
      </c>
      <c r="H5449" s="8" t="s">
        <v>4064</v>
      </c>
      <c r="I5449" s="9" t="s">
        <v>4065</v>
      </c>
      <c r="J5449" s="8" t="n">
        <v>3337</v>
      </c>
      <c r="K5449" s="8" t="s">
        <v>292</v>
      </c>
      <c r="L5449" s="8" t="s">
        <v>292</v>
      </c>
    </row>
    <row r="5450" customFormat="false" ht="12.75" hidden="false" customHeight="false" outlineLevel="0" collapsed="false">
      <c r="A5450" s="8" t="s">
        <v>4655</v>
      </c>
      <c r="B5450" s="8" t="s">
        <v>4656</v>
      </c>
      <c r="C5450" s="8" t="s">
        <v>441</v>
      </c>
      <c r="D5450" s="8" t="s">
        <v>812</v>
      </c>
      <c r="E5450" s="8" t="s">
        <v>289</v>
      </c>
      <c r="F5450" s="8" t="s">
        <v>289</v>
      </c>
      <c r="G5450" s="8" t="n">
        <v>24</v>
      </c>
      <c r="H5450" s="8" t="s">
        <v>925</v>
      </c>
      <c r="I5450" s="9" t="s">
        <v>926</v>
      </c>
      <c r="J5450" s="8" t="n">
        <v>7501</v>
      </c>
      <c r="K5450" s="8" t="s">
        <v>292</v>
      </c>
      <c r="L5450" s="8" t="s">
        <v>292</v>
      </c>
    </row>
    <row r="5451" customFormat="false" ht="12.75" hidden="false" customHeight="false" outlineLevel="0" collapsed="false">
      <c r="A5451" s="8" t="s">
        <v>4655</v>
      </c>
      <c r="B5451" s="8" t="s">
        <v>4656</v>
      </c>
      <c r="C5451" s="8" t="s">
        <v>441</v>
      </c>
      <c r="D5451" s="8" t="s">
        <v>812</v>
      </c>
      <c r="E5451" s="8" t="s">
        <v>289</v>
      </c>
      <c r="F5451" s="8" t="s">
        <v>289</v>
      </c>
      <c r="G5451" s="8" t="n">
        <v>24</v>
      </c>
      <c r="H5451" s="8" t="s">
        <v>927</v>
      </c>
      <c r="I5451" s="9" t="s">
        <v>928</v>
      </c>
      <c r="J5451" s="8" t="n">
        <v>2619</v>
      </c>
      <c r="K5451" s="8" t="s">
        <v>292</v>
      </c>
      <c r="L5451" s="8" t="s">
        <v>292</v>
      </c>
    </row>
    <row r="5452" customFormat="false" ht="12.75" hidden="false" customHeight="false" outlineLevel="0" collapsed="false">
      <c r="A5452" s="8" t="s">
        <v>4655</v>
      </c>
      <c r="B5452" s="8" t="s">
        <v>4656</v>
      </c>
      <c r="C5452" s="8" t="s">
        <v>441</v>
      </c>
      <c r="D5452" s="8" t="s">
        <v>812</v>
      </c>
      <c r="E5452" s="8" t="s">
        <v>289</v>
      </c>
      <c r="F5452" s="8" t="s">
        <v>289</v>
      </c>
      <c r="G5452" s="8" t="n">
        <v>24</v>
      </c>
      <c r="H5452" s="8" t="s">
        <v>929</v>
      </c>
      <c r="I5452" s="9" t="s">
        <v>930</v>
      </c>
      <c r="J5452" s="8" t="n">
        <v>1355</v>
      </c>
      <c r="K5452" s="8" t="s">
        <v>292</v>
      </c>
      <c r="L5452" s="8" t="s">
        <v>292</v>
      </c>
    </row>
    <row r="5453" customFormat="false" ht="12.75" hidden="false" customHeight="false" outlineLevel="0" collapsed="false">
      <c r="A5453" s="8" t="s">
        <v>4655</v>
      </c>
      <c r="B5453" s="8" t="s">
        <v>4656</v>
      </c>
      <c r="C5453" s="8" t="s">
        <v>441</v>
      </c>
      <c r="D5453" s="8" t="s">
        <v>812</v>
      </c>
      <c r="E5453" s="8" t="s">
        <v>289</v>
      </c>
      <c r="F5453" s="8" t="s">
        <v>289</v>
      </c>
      <c r="G5453" s="8" t="n">
        <v>24</v>
      </c>
      <c r="H5453" s="8" t="s">
        <v>931</v>
      </c>
      <c r="I5453" s="9" t="s">
        <v>932</v>
      </c>
      <c r="J5453" s="8" t="n">
        <v>775</v>
      </c>
      <c r="K5453" s="8" t="s">
        <v>292</v>
      </c>
      <c r="L5453" s="8" t="s">
        <v>292</v>
      </c>
    </row>
    <row r="5454" customFormat="false" ht="12.75" hidden="false" customHeight="false" outlineLevel="0" collapsed="false">
      <c r="A5454" s="8" t="s">
        <v>4655</v>
      </c>
      <c r="B5454" s="8" t="s">
        <v>4656</v>
      </c>
      <c r="C5454" s="8" t="s">
        <v>441</v>
      </c>
      <c r="D5454" s="8" t="s">
        <v>812</v>
      </c>
      <c r="E5454" s="8" t="s">
        <v>289</v>
      </c>
      <c r="F5454" s="8" t="s">
        <v>289</v>
      </c>
      <c r="G5454" s="8" t="n">
        <v>24</v>
      </c>
      <c r="H5454" s="8" t="s">
        <v>540</v>
      </c>
      <c r="I5454" s="9" t="s">
        <v>933</v>
      </c>
      <c r="J5454" s="8" t="n">
        <v>145</v>
      </c>
      <c r="K5454" s="8" t="s">
        <v>292</v>
      </c>
      <c r="L5454" s="8" t="s">
        <v>292</v>
      </c>
    </row>
    <row r="5455" customFormat="false" ht="12.75" hidden="false" customHeight="false" outlineLevel="0" collapsed="false">
      <c r="A5455" s="8" t="s">
        <v>4655</v>
      </c>
      <c r="B5455" s="8" t="s">
        <v>4656</v>
      </c>
      <c r="C5455" s="8" t="s">
        <v>441</v>
      </c>
      <c r="D5455" s="8" t="s">
        <v>812</v>
      </c>
      <c r="E5455" s="8" t="s">
        <v>289</v>
      </c>
      <c r="F5455" s="8" t="s">
        <v>289</v>
      </c>
      <c r="G5455" s="8" t="n">
        <v>24</v>
      </c>
      <c r="H5455" s="8" t="s">
        <v>934</v>
      </c>
      <c r="I5455" s="9" t="s">
        <v>935</v>
      </c>
      <c r="J5455" s="8" t="n">
        <v>602</v>
      </c>
      <c r="K5455" s="8" t="s">
        <v>292</v>
      </c>
      <c r="L5455" s="8" t="s">
        <v>292</v>
      </c>
    </row>
    <row r="5456" customFormat="false" ht="12.75" hidden="false" customHeight="false" outlineLevel="0" collapsed="false">
      <c r="A5456" s="8" t="s">
        <v>4655</v>
      </c>
      <c r="B5456" s="8" t="s">
        <v>4656</v>
      </c>
      <c r="C5456" s="8" t="s">
        <v>441</v>
      </c>
      <c r="D5456" s="8" t="s">
        <v>812</v>
      </c>
      <c r="E5456" s="8" t="s">
        <v>289</v>
      </c>
      <c r="F5456" s="8" t="s">
        <v>289</v>
      </c>
      <c r="G5456" s="8" t="n">
        <v>24</v>
      </c>
      <c r="H5456" s="8" t="s">
        <v>936</v>
      </c>
      <c r="I5456" s="9" t="s">
        <v>937</v>
      </c>
      <c r="J5456" s="8" t="n">
        <v>1559</v>
      </c>
      <c r="K5456" s="8" t="s">
        <v>292</v>
      </c>
      <c r="L5456" s="8" t="s">
        <v>292</v>
      </c>
    </row>
    <row r="5457" customFormat="false" ht="12.75" hidden="false" customHeight="false" outlineLevel="0" collapsed="false">
      <c r="A5457" s="8" t="s">
        <v>4655</v>
      </c>
      <c r="B5457" s="8" t="s">
        <v>4656</v>
      </c>
      <c r="C5457" s="8" t="s">
        <v>441</v>
      </c>
      <c r="D5457" s="8" t="s">
        <v>812</v>
      </c>
      <c r="E5457" s="8" t="s">
        <v>289</v>
      </c>
      <c r="F5457" s="8" t="s">
        <v>289</v>
      </c>
      <c r="G5457" s="8" t="n">
        <v>24</v>
      </c>
      <c r="H5457" s="8" t="s">
        <v>1839</v>
      </c>
      <c r="I5457" s="9" t="s">
        <v>4066</v>
      </c>
      <c r="J5457" s="8" t="n">
        <v>122</v>
      </c>
      <c r="K5457" s="8" t="s">
        <v>292</v>
      </c>
      <c r="L5457" s="8" t="s">
        <v>292</v>
      </c>
    </row>
    <row r="5458" customFormat="false" ht="12.75" hidden="false" customHeight="false" outlineLevel="0" collapsed="false">
      <c r="A5458" s="8" t="s">
        <v>4655</v>
      </c>
      <c r="B5458" s="8" t="s">
        <v>4656</v>
      </c>
      <c r="C5458" s="8" t="s">
        <v>441</v>
      </c>
      <c r="D5458" s="8" t="s">
        <v>812</v>
      </c>
      <c r="E5458" s="8" t="s">
        <v>289</v>
      </c>
      <c r="F5458" s="8" t="s">
        <v>289</v>
      </c>
      <c r="G5458" s="8" t="n">
        <v>24</v>
      </c>
      <c r="H5458" s="8" t="s">
        <v>4067</v>
      </c>
      <c r="I5458" s="9" t="s">
        <v>4068</v>
      </c>
      <c r="J5458" s="8" t="n">
        <v>1014</v>
      </c>
      <c r="K5458" s="8" t="s">
        <v>292</v>
      </c>
      <c r="L5458" s="8" t="s">
        <v>292</v>
      </c>
    </row>
    <row r="5459" customFormat="false" ht="12.75" hidden="false" customHeight="false" outlineLevel="0" collapsed="false">
      <c r="A5459" s="8" t="s">
        <v>4655</v>
      </c>
      <c r="B5459" s="8" t="s">
        <v>4656</v>
      </c>
      <c r="C5459" s="8" t="s">
        <v>441</v>
      </c>
      <c r="D5459" s="8" t="s">
        <v>812</v>
      </c>
      <c r="E5459" s="8" t="s">
        <v>289</v>
      </c>
      <c r="F5459" s="8" t="s">
        <v>289</v>
      </c>
      <c r="G5459" s="8" t="n">
        <v>24</v>
      </c>
      <c r="H5459" s="8" t="s">
        <v>938</v>
      </c>
      <c r="I5459" s="9" t="s">
        <v>939</v>
      </c>
      <c r="J5459" s="8" t="n">
        <v>1103</v>
      </c>
      <c r="K5459" s="8" t="s">
        <v>292</v>
      </c>
      <c r="L5459" s="8" t="s">
        <v>292</v>
      </c>
    </row>
    <row r="5460" customFormat="false" ht="12.75" hidden="false" customHeight="false" outlineLevel="0" collapsed="false">
      <c r="A5460" s="8" t="s">
        <v>4655</v>
      </c>
      <c r="B5460" s="8" t="s">
        <v>4656</v>
      </c>
      <c r="C5460" s="8" t="s">
        <v>441</v>
      </c>
      <c r="D5460" s="8" t="s">
        <v>812</v>
      </c>
      <c r="E5460" s="8" t="s">
        <v>289</v>
      </c>
      <c r="F5460" s="8" t="s">
        <v>289</v>
      </c>
      <c r="G5460" s="8" t="n">
        <v>24</v>
      </c>
      <c r="H5460" s="8" t="s">
        <v>550</v>
      </c>
      <c r="I5460" s="9" t="s">
        <v>940</v>
      </c>
      <c r="J5460" s="8" t="n">
        <v>2597</v>
      </c>
      <c r="K5460" s="8" t="s">
        <v>292</v>
      </c>
      <c r="L5460" s="8" t="s">
        <v>292</v>
      </c>
    </row>
    <row r="5461" customFormat="false" ht="12.75" hidden="false" customHeight="false" outlineLevel="0" collapsed="false">
      <c r="A5461" s="8" t="s">
        <v>4655</v>
      </c>
      <c r="B5461" s="8" t="s">
        <v>4656</v>
      </c>
      <c r="C5461" s="8" t="s">
        <v>441</v>
      </c>
      <c r="D5461" s="8" t="s">
        <v>812</v>
      </c>
      <c r="E5461" s="8" t="s">
        <v>289</v>
      </c>
      <c r="F5461" s="8" t="s">
        <v>289</v>
      </c>
      <c r="G5461" s="8" t="n">
        <v>24</v>
      </c>
      <c r="H5461" s="8" t="s">
        <v>552</v>
      </c>
      <c r="I5461" s="9" t="s">
        <v>941</v>
      </c>
      <c r="J5461" s="8" t="n">
        <v>1351</v>
      </c>
      <c r="K5461" s="8" t="s">
        <v>292</v>
      </c>
      <c r="L5461" s="8" t="s">
        <v>292</v>
      </c>
    </row>
    <row r="5462" customFormat="false" ht="12.75" hidden="false" customHeight="false" outlineLevel="0" collapsed="false">
      <c r="A5462" s="8" t="s">
        <v>4655</v>
      </c>
      <c r="B5462" s="8" t="s">
        <v>4656</v>
      </c>
      <c r="C5462" s="8" t="s">
        <v>441</v>
      </c>
      <c r="D5462" s="8" t="s">
        <v>812</v>
      </c>
      <c r="E5462" s="8" t="s">
        <v>289</v>
      </c>
      <c r="F5462" s="8" t="s">
        <v>289</v>
      </c>
      <c r="G5462" s="8" t="n">
        <v>24</v>
      </c>
      <c r="H5462" s="8" t="s">
        <v>942</v>
      </c>
      <c r="I5462" s="9" t="s">
        <v>943</v>
      </c>
      <c r="J5462" s="8" t="n">
        <v>1085</v>
      </c>
      <c r="K5462" s="8" t="s">
        <v>292</v>
      </c>
      <c r="L5462" s="8" t="s">
        <v>292</v>
      </c>
    </row>
    <row r="5463" customFormat="false" ht="12.75" hidden="false" customHeight="false" outlineLevel="0" collapsed="false">
      <c r="A5463" s="8" t="s">
        <v>4655</v>
      </c>
      <c r="B5463" s="8" t="s">
        <v>4656</v>
      </c>
      <c r="C5463" s="8" t="s">
        <v>441</v>
      </c>
      <c r="D5463" s="8" t="s">
        <v>812</v>
      </c>
      <c r="E5463" s="8" t="s">
        <v>289</v>
      </c>
      <c r="F5463" s="8" t="s">
        <v>289</v>
      </c>
      <c r="G5463" s="8" t="n">
        <v>24</v>
      </c>
      <c r="H5463" s="8" t="s">
        <v>944</v>
      </c>
      <c r="I5463" s="9" t="s">
        <v>945</v>
      </c>
      <c r="J5463" s="8" t="n">
        <v>146</v>
      </c>
      <c r="K5463" s="8" t="s">
        <v>292</v>
      </c>
      <c r="L5463" s="8" t="s">
        <v>292</v>
      </c>
    </row>
    <row r="5464" customFormat="false" ht="12.75" hidden="false" customHeight="false" outlineLevel="0" collapsed="false">
      <c r="A5464" s="8" t="s">
        <v>4655</v>
      </c>
      <c r="B5464" s="8" t="s">
        <v>4656</v>
      </c>
      <c r="C5464" s="8" t="s">
        <v>441</v>
      </c>
      <c r="D5464" s="8" t="s">
        <v>812</v>
      </c>
      <c r="E5464" s="8" t="s">
        <v>289</v>
      </c>
      <c r="F5464" s="8" t="s">
        <v>289</v>
      </c>
      <c r="G5464" s="8" t="n">
        <v>24</v>
      </c>
      <c r="H5464" s="8" t="s">
        <v>946</v>
      </c>
      <c r="I5464" s="9" t="s">
        <v>947</v>
      </c>
      <c r="J5464" s="8" t="n">
        <v>2754</v>
      </c>
      <c r="K5464" s="8" t="s">
        <v>292</v>
      </c>
      <c r="L5464" s="8" t="s">
        <v>292</v>
      </c>
    </row>
    <row r="5465" customFormat="false" ht="12.75" hidden="false" customHeight="false" outlineLevel="0" collapsed="false">
      <c r="A5465" s="8" t="s">
        <v>4655</v>
      </c>
      <c r="B5465" s="8" t="s">
        <v>4656</v>
      </c>
      <c r="C5465" s="8" t="s">
        <v>441</v>
      </c>
      <c r="D5465" s="8" t="s">
        <v>2508</v>
      </c>
      <c r="E5465" s="8" t="s">
        <v>289</v>
      </c>
      <c r="F5465" s="8" t="s">
        <v>289</v>
      </c>
      <c r="G5465" s="8" t="n">
        <v>24</v>
      </c>
      <c r="H5465" s="8" t="s">
        <v>2509</v>
      </c>
      <c r="I5465" s="9" t="s">
        <v>2510</v>
      </c>
      <c r="J5465" s="8" t="n">
        <v>78544</v>
      </c>
      <c r="K5465" s="8" t="s">
        <v>292</v>
      </c>
      <c r="L5465" s="8" t="s">
        <v>292</v>
      </c>
    </row>
    <row r="5466" customFormat="false" ht="12.75" hidden="false" customHeight="false" outlineLevel="0" collapsed="false">
      <c r="A5466" s="8" t="s">
        <v>4655</v>
      </c>
      <c r="B5466" s="8" t="s">
        <v>4656</v>
      </c>
      <c r="C5466" s="8" t="s">
        <v>441</v>
      </c>
      <c r="D5466" s="8" t="s">
        <v>2508</v>
      </c>
      <c r="E5466" s="8" t="s">
        <v>289</v>
      </c>
      <c r="F5466" s="8" t="s">
        <v>289</v>
      </c>
      <c r="G5466" s="8" t="n">
        <v>24</v>
      </c>
      <c r="H5466" s="8" t="s">
        <v>4699</v>
      </c>
      <c r="I5466" s="9" t="s">
        <v>4700</v>
      </c>
      <c r="J5466" s="8" t="n">
        <v>834</v>
      </c>
      <c r="K5466" s="8" t="s">
        <v>292</v>
      </c>
      <c r="L5466" s="8" t="s">
        <v>292</v>
      </c>
    </row>
    <row r="5467" customFormat="false" ht="12.75" hidden="false" customHeight="false" outlineLevel="0" collapsed="false">
      <c r="A5467" s="8" t="s">
        <v>4655</v>
      </c>
      <c r="B5467" s="8" t="s">
        <v>4656</v>
      </c>
      <c r="C5467" s="8" t="s">
        <v>441</v>
      </c>
      <c r="D5467" s="8" t="s">
        <v>2508</v>
      </c>
      <c r="E5467" s="8" t="s">
        <v>289</v>
      </c>
      <c r="F5467" s="8" t="s">
        <v>289</v>
      </c>
      <c r="G5467" s="8" t="n">
        <v>24</v>
      </c>
      <c r="H5467" s="8" t="s">
        <v>4701</v>
      </c>
      <c r="I5467" s="9" t="s">
        <v>4702</v>
      </c>
      <c r="J5467" s="8" t="n">
        <v>10444</v>
      </c>
      <c r="K5467" s="8" t="s">
        <v>292</v>
      </c>
      <c r="L5467" s="8" t="s">
        <v>292</v>
      </c>
    </row>
    <row r="5468" customFormat="false" ht="12.75" hidden="false" customHeight="false" outlineLevel="0" collapsed="false">
      <c r="A5468" s="8" t="s">
        <v>4655</v>
      </c>
      <c r="B5468" s="8" t="s">
        <v>4656</v>
      </c>
      <c r="C5468" s="8" t="s">
        <v>441</v>
      </c>
      <c r="D5468" s="8" t="s">
        <v>2508</v>
      </c>
      <c r="E5468" s="8" t="s">
        <v>289</v>
      </c>
      <c r="F5468" s="8" t="s">
        <v>289</v>
      </c>
      <c r="G5468" s="8" t="n">
        <v>24</v>
      </c>
      <c r="H5468" s="8" t="s">
        <v>2511</v>
      </c>
      <c r="I5468" s="9" t="s">
        <v>2512</v>
      </c>
      <c r="J5468" s="8" t="n">
        <v>2884</v>
      </c>
      <c r="K5468" s="8" t="s">
        <v>292</v>
      </c>
      <c r="L5468" s="8" t="s">
        <v>292</v>
      </c>
    </row>
    <row r="5469" customFormat="false" ht="12.75" hidden="false" customHeight="false" outlineLevel="0" collapsed="false">
      <c r="A5469" s="8" t="s">
        <v>4655</v>
      </c>
      <c r="B5469" s="8" t="s">
        <v>4656</v>
      </c>
      <c r="C5469" s="8" t="s">
        <v>441</v>
      </c>
      <c r="D5469" s="8" t="s">
        <v>2508</v>
      </c>
      <c r="E5469" s="8" t="s">
        <v>289</v>
      </c>
      <c r="F5469" s="8" t="s">
        <v>289</v>
      </c>
      <c r="G5469" s="8" t="n">
        <v>24</v>
      </c>
      <c r="H5469" s="8" t="s">
        <v>839</v>
      </c>
      <c r="I5469" s="9" t="s">
        <v>4703</v>
      </c>
      <c r="J5469" s="8" t="n">
        <v>2725</v>
      </c>
      <c r="K5469" s="8" t="s">
        <v>292</v>
      </c>
      <c r="L5469" s="8" t="s">
        <v>292</v>
      </c>
    </row>
    <row r="5470" customFormat="false" ht="12.75" hidden="false" customHeight="false" outlineLevel="0" collapsed="false">
      <c r="A5470" s="8" t="s">
        <v>4655</v>
      </c>
      <c r="B5470" s="8" t="s">
        <v>4656</v>
      </c>
      <c r="C5470" s="8" t="s">
        <v>441</v>
      </c>
      <c r="D5470" s="8" t="s">
        <v>2508</v>
      </c>
      <c r="E5470" s="8" t="s">
        <v>289</v>
      </c>
      <c r="F5470" s="8" t="s">
        <v>289</v>
      </c>
      <c r="G5470" s="8" t="n">
        <v>24</v>
      </c>
      <c r="H5470" s="8" t="s">
        <v>2894</v>
      </c>
      <c r="I5470" s="9" t="s">
        <v>4704</v>
      </c>
      <c r="J5470" s="8" t="n">
        <v>6302</v>
      </c>
      <c r="K5470" s="8" t="s">
        <v>292</v>
      </c>
      <c r="L5470" s="8" t="s">
        <v>292</v>
      </c>
    </row>
    <row r="5471" customFormat="false" ht="12.75" hidden="false" customHeight="false" outlineLevel="0" collapsed="false">
      <c r="A5471" s="8" t="s">
        <v>4655</v>
      </c>
      <c r="B5471" s="8" t="s">
        <v>4656</v>
      </c>
      <c r="C5471" s="8" t="s">
        <v>441</v>
      </c>
      <c r="D5471" s="8" t="s">
        <v>2508</v>
      </c>
      <c r="E5471" s="8" t="s">
        <v>289</v>
      </c>
      <c r="F5471" s="8" t="s">
        <v>289</v>
      </c>
      <c r="G5471" s="8" t="n">
        <v>24</v>
      </c>
      <c r="H5471" s="8" t="s">
        <v>4705</v>
      </c>
      <c r="I5471" s="9" t="s">
        <v>4706</v>
      </c>
      <c r="J5471" s="8" t="n">
        <v>544</v>
      </c>
      <c r="K5471" s="8" t="s">
        <v>292</v>
      </c>
      <c r="L5471" s="8" t="s">
        <v>292</v>
      </c>
    </row>
    <row r="5472" customFormat="false" ht="12.75" hidden="false" customHeight="false" outlineLevel="0" collapsed="false">
      <c r="A5472" s="8" t="s">
        <v>4655</v>
      </c>
      <c r="B5472" s="8" t="s">
        <v>4656</v>
      </c>
      <c r="C5472" s="8" t="s">
        <v>441</v>
      </c>
      <c r="D5472" s="8" t="s">
        <v>2508</v>
      </c>
      <c r="E5472" s="8" t="s">
        <v>289</v>
      </c>
      <c r="F5472" s="8" t="s">
        <v>289</v>
      </c>
      <c r="G5472" s="8" t="n">
        <v>24</v>
      </c>
      <c r="H5472" s="8" t="s">
        <v>4707</v>
      </c>
      <c r="I5472" s="9" t="s">
        <v>4708</v>
      </c>
      <c r="J5472" s="8" t="n">
        <v>23116</v>
      </c>
      <c r="K5472" s="8" t="n">
        <v>93</v>
      </c>
      <c r="L5472" s="8" t="s">
        <v>292</v>
      </c>
    </row>
    <row r="5473" customFormat="false" ht="12.75" hidden="false" customHeight="false" outlineLevel="0" collapsed="false">
      <c r="A5473" s="8" t="s">
        <v>4655</v>
      </c>
      <c r="B5473" s="8" t="s">
        <v>4656</v>
      </c>
      <c r="C5473" s="8" t="s">
        <v>441</v>
      </c>
      <c r="D5473" s="8" t="s">
        <v>2508</v>
      </c>
      <c r="E5473" s="8" t="s">
        <v>289</v>
      </c>
      <c r="F5473" s="8" t="s">
        <v>289</v>
      </c>
      <c r="G5473" s="8" t="n">
        <v>24</v>
      </c>
      <c r="H5473" s="8" t="s">
        <v>1901</v>
      </c>
      <c r="I5473" s="9" t="s">
        <v>4709</v>
      </c>
      <c r="J5473" s="8" t="n">
        <v>8790</v>
      </c>
      <c r="K5473" s="8" t="s">
        <v>292</v>
      </c>
      <c r="L5473" s="8" t="s">
        <v>292</v>
      </c>
    </row>
    <row r="5474" customFormat="false" ht="12.75" hidden="false" customHeight="false" outlineLevel="0" collapsed="false">
      <c r="A5474" s="8" t="s">
        <v>4655</v>
      </c>
      <c r="B5474" s="8" t="s">
        <v>4656</v>
      </c>
      <c r="C5474" s="8" t="s">
        <v>441</v>
      </c>
      <c r="D5474" s="8" t="s">
        <v>2508</v>
      </c>
      <c r="E5474" s="8" t="s">
        <v>289</v>
      </c>
      <c r="F5474" s="8" t="s">
        <v>289</v>
      </c>
      <c r="G5474" s="8" t="n">
        <v>24</v>
      </c>
      <c r="H5474" s="8" t="s">
        <v>708</v>
      </c>
      <c r="I5474" s="9" t="s">
        <v>4710</v>
      </c>
      <c r="J5474" s="8" t="n">
        <v>6170</v>
      </c>
      <c r="K5474" s="8" t="s">
        <v>292</v>
      </c>
      <c r="L5474" s="8" t="s">
        <v>292</v>
      </c>
    </row>
    <row r="5475" customFormat="false" ht="12.75" hidden="false" customHeight="false" outlineLevel="0" collapsed="false">
      <c r="A5475" s="8" t="s">
        <v>4655</v>
      </c>
      <c r="B5475" s="8" t="s">
        <v>4656</v>
      </c>
      <c r="C5475" s="8" t="s">
        <v>441</v>
      </c>
      <c r="D5475" s="8" t="s">
        <v>2508</v>
      </c>
      <c r="E5475" s="8" t="s">
        <v>289</v>
      </c>
      <c r="F5475" s="8" t="s">
        <v>289</v>
      </c>
      <c r="G5475" s="8" t="n">
        <v>24</v>
      </c>
      <c r="H5475" s="8" t="s">
        <v>3496</v>
      </c>
      <c r="I5475" s="9" t="s">
        <v>4711</v>
      </c>
      <c r="J5475" s="8" t="n">
        <v>846</v>
      </c>
      <c r="K5475" s="8" t="s">
        <v>292</v>
      </c>
      <c r="L5475" s="8" t="s">
        <v>292</v>
      </c>
    </row>
    <row r="5476" customFormat="false" ht="12.75" hidden="false" customHeight="false" outlineLevel="0" collapsed="false">
      <c r="A5476" s="8" t="s">
        <v>4655</v>
      </c>
      <c r="B5476" s="8" t="s">
        <v>4656</v>
      </c>
      <c r="C5476" s="8" t="s">
        <v>441</v>
      </c>
      <c r="D5476" s="8" t="s">
        <v>2508</v>
      </c>
      <c r="E5476" s="8" t="s">
        <v>289</v>
      </c>
      <c r="F5476" s="8" t="s">
        <v>289</v>
      </c>
      <c r="G5476" s="8" t="n">
        <v>24</v>
      </c>
      <c r="H5476" s="8" t="s">
        <v>2018</v>
      </c>
      <c r="I5476" s="9" t="s">
        <v>4712</v>
      </c>
      <c r="J5476" s="8" t="n">
        <v>232</v>
      </c>
      <c r="K5476" s="8" t="s">
        <v>292</v>
      </c>
      <c r="L5476" s="8" t="s">
        <v>292</v>
      </c>
    </row>
    <row r="5477" customFormat="false" ht="12.75" hidden="false" customHeight="false" outlineLevel="0" collapsed="false">
      <c r="A5477" s="8" t="s">
        <v>4655</v>
      </c>
      <c r="B5477" s="8" t="s">
        <v>4656</v>
      </c>
      <c r="C5477" s="8" t="s">
        <v>441</v>
      </c>
      <c r="D5477" s="8" t="s">
        <v>2508</v>
      </c>
      <c r="E5477" s="8" t="s">
        <v>289</v>
      </c>
      <c r="F5477" s="8" t="s">
        <v>289</v>
      </c>
      <c r="G5477" s="8" t="n">
        <v>24</v>
      </c>
      <c r="H5477" s="8" t="s">
        <v>3515</v>
      </c>
      <c r="I5477" s="9" t="s">
        <v>4713</v>
      </c>
      <c r="J5477" s="8" t="n">
        <v>867</v>
      </c>
      <c r="K5477" s="8" t="s">
        <v>292</v>
      </c>
      <c r="L5477" s="8" t="s">
        <v>292</v>
      </c>
    </row>
    <row r="5478" customFormat="false" ht="12.75" hidden="false" customHeight="false" outlineLevel="0" collapsed="false">
      <c r="A5478" s="8" t="s">
        <v>4655</v>
      </c>
      <c r="B5478" s="8" t="s">
        <v>4656</v>
      </c>
      <c r="C5478" s="8" t="s">
        <v>441</v>
      </c>
      <c r="D5478" s="8" t="s">
        <v>2508</v>
      </c>
      <c r="E5478" s="8" t="s">
        <v>289</v>
      </c>
      <c r="F5478" s="8" t="s">
        <v>289</v>
      </c>
      <c r="G5478" s="8" t="n">
        <v>24</v>
      </c>
      <c r="H5478" s="8" t="s">
        <v>4714</v>
      </c>
      <c r="I5478" s="9" t="s">
        <v>4715</v>
      </c>
      <c r="J5478" s="8" t="n">
        <v>8081</v>
      </c>
      <c r="K5478" s="8" t="s">
        <v>292</v>
      </c>
      <c r="L5478" s="8" t="s">
        <v>292</v>
      </c>
    </row>
    <row r="5479" customFormat="false" ht="12.75" hidden="false" customHeight="false" outlineLevel="0" collapsed="false">
      <c r="A5479" s="8" t="s">
        <v>4655</v>
      </c>
      <c r="B5479" s="8" t="s">
        <v>4656</v>
      </c>
      <c r="C5479" s="8" t="s">
        <v>441</v>
      </c>
      <c r="D5479" s="8" t="s">
        <v>2508</v>
      </c>
      <c r="E5479" s="8" t="s">
        <v>289</v>
      </c>
      <c r="F5479" s="8" t="s">
        <v>289</v>
      </c>
      <c r="G5479" s="8" t="n">
        <v>24</v>
      </c>
      <c r="H5479" s="8" t="s">
        <v>659</v>
      </c>
      <c r="I5479" s="9" t="s">
        <v>4716</v>
      </c>
      <c r="J5479" s="8" t="n">
        <v>3964</v>
      </c>
      <c r="K5479" s="8" t="s">
        <v>292</v>
      </c>
      <c r="L5479" s="8" t="s">
        <v>292</v>
      </c>
    </row>
    <row r="5480" customFormat="false" ht="12.75" hidden="false" customHeight="false" outlineLevel="0" collapsed="false">
      <c r="A5480" s="8" t="s">
        <v>4655</v>
      </c>
      <c r="B5480" s="8" t="s">
        <v>4656</v>
      </c>
      <c r="C5480" s="8" t="s">
        <v>441</v>
      </c>
      <c r="D5480" s="8" t="s">
        <v>2508</v>
      </c>
      <c r="E5480" s="8" t="s">
        <v>289</v>
      </c>
      <c r="F5480" s="8" t="s">
        <v>289</v>
      </c>
      <c r="G5480" s="8" t="n">
        <v>24</v>
      </c>
      <c r="H5480" s="8" t="s">
        <v>4717</v>
      </c>
      <c r="I5480" s="9" t="s">
        <v>4718</v>
      </c>
      <c r="J5480" s="8" t="n">
        <v>2311</v>
      </c>
      <c r="K5480" s="8" t="s">
        <v>292</v>
      </c>
      <c r="L5480" s="8" t="s">
        <v>292</v>
      </c>
    </row>
    <row r="5481" customFormat="false" ht="12.75" hidden="false" customHeight="false" outlineLevel="0" collapsed="false">
      <c r="A5481" s="8" t="s">
        <v>4655</v>
      </c>
      <c r="B5481" s="8" t="s">
        <v>4656</v>
      </c>
      <c r="C5481" s="8" t="s">
        <v>441</v>
      </c>
      <c r="D5481" s="8" t="s">
        <v>2508</v>
      </c>
      <c r="E5481" s="8" t="s">
        <v>289</v>
      </c>
      <c r="F5481" s="8" t="s">
        <v>289</v>
      </c>
      <c r="G5481" s="8" t="n">
        <v>24</v>
      </c>
      <c r="H5481" s="8" t="s">
        <v>4719</v>
      </c>
      <c r="I5481" s="9" t="s">
        <v>4720</v>
      </c>
      <c r="J5481" s="8" t="n">
        <v>5227</v>
      </c>
      <c r="K5481" s="8" t="s">
        <v>292</v>
      </c>
      <c r="L5481" s="8" t="s">
        <v>292</v>
      </c>
    </row>
    <row r="5482" customFormat="false" ht="12.75" hidden="false" customHeight="false" outlineLevel="0" collapsed="false">
      <c r="A5482" s="8" t="s">
        <v>4655</v>
      </c>
      <c r="B5482" s="8" t="s">
        <v>4656</v>
      </c>
      <c r="C5482" s="8" t="s">
        <v>441</v>
      </c>
      <c r="D5482" s="8" t="s">
        <v>2508</v>
      </c>
      <c r="E5482" s="8" t="s">
        <v>289</v>
      </c>
      <c r="F5482" s="8" t="s">
        <v>289</v>
      </c>
      <c r="G5482" s="8" t="n">
        <v>24</v>
      </c>
      <c r="H5482" s="8" t="s">
        <v>4721</v>
      </c>
      <c r="I5482" s="9" t="s">
        <v>4722</v>
      </c>
      <c r="J5482" s="8" t="n">
        <v>6662</v>
      </c>
      <c r="K5482" s="8" t="s">
        <v>292</v>
      </c>
      <c r="L5482" s="8" t="s">
        <v>292</v>
      </c>
    </row>
    <row r="5483" customFormat="false" ht="12.75" hidden="false" customHeight="false" outlineLevel="0" collapsed="false">
      <c r="A5483" s="8" t="s">
        <v>4655</v>
      </c>
      <c r="B5483" s="8" t="s">
        <v>4656</v>
      </c>
      <c r="C5483" s="8" t="s">
        <v>441</v>
      </c>
      <c r="D5483" s="8" t="s">
        <v>2508</v>
      </c>
      <c r="E5483" s="8" t="s">
        <v>289</v>
      </c>
      <c r="F5483" s="8" t="s">
        <v>289</v>
      </c>
      <c r="G5483" s="8" t="n">
        <v>24</v>
      </c>
      <c r="H5483" s="8" t="s">
        <v>4723</v>
      </c>
      <c r="I5483" s="9" t="s">
        <v>4724</v>
      </c>
      <c r="J5483" s="8" t="n">
        <v>979</v>
      </c>
      <c r="K5483" s="8" t="s">
        <v>292</v>
      </c>
      <c r="L5483" s="8" t="s">
        <v>292</v>
      </c>
    </row>
    <row r="5484" customFormat="false" ht="12.75" hidden="false" customHeight="false" outlineLevel="0" collapsed="false">
      <c r="A5484" s="8" t="s">
        <v>4655</v>
      </c>
      <c r="B5484" s="8" t="s">
        <v>4656</v>
      </c>
      <c r="C5484" s="8" t="s">
        <v>441</v>
      </c>
      <c r="D5484" s="8" t="s">
        <v>2508</v>
      </c>
      <c r="E5484" s="8" t="s">
        <v>289</v>
      </c>
      <c r="F5484" s="8" t="s">
        <v>289</v>
      </c>
      <c r="G5484" s="8" t="n">
        <v>24</v>
      </c>
      <c r="H5484" s="8" t="s">
        <v>1189</v>
      </c>
      <c r="I5484" s="9" t="s">
        <v>4725</v>
      </c>
      <c r="J5484" s="8" t="n">
        <v>8588</v>
      </c>
      <c r="K5484" s="8" t="n">
        <v>22</v>
      </c>
      <c r="L5484" s="8" t="s">
        <v>292</v>
      </c>
    </row>
    <row r="5485" customFormat="false" ht="12.75" hidden="false" customHeight="false" outlineLevel="0" collapsed="false">
      <c r="A5485" s="8" t="s">
        <v>4655</v>
      </c>
      <c r="B5485" s="8" t="s">
        <v>4656</v>
      </c>
      <c r="C5485" s="8" t="s">
        <v>441</v>
      </c>
      <c r="D5485" s="8" t="s">
        <v>2508</v>
      </c>
      <c r="E5485" s="8" t="s">
        <v>289</v>
      </c>
      <c r="F5485" s="8" t="s">
        <v>289</v>
      </c>
      <c r="G5485" s="8" t="n">
        <v>24</v>
      </c>
      <c r="H5485" s="8" t="s">
        <v>4726</v>
      </c>
      <c r="I5485" s="9" t="s">
        <v>4727</v>
      </c>
      <c r="J5485" s="8" t="n">
        <v>2183</v>
      </c>
      <c r="K5485" s="8" t="s">
        <v>292</v>
      </c>
      <c r="L5485" s="8" t="s">
        <v>292</v>
      </c>
    </row>
    <row r="5486" customFormat="false" ht="12.75" hidden="false" customHeight="false" outlineLevel="0" collapsed="false">
      <c r="A5486" s="8" t="s">
        <v>4655</v>
      </c>
      <c r="B5486" s="8" t="s">
        <v>4656</v>
      </c>
      <c r="C5486" s="8" t="s">
        <v>441</v>
      </c>
      <c r="D5486" s="8" t="s">
        <v>2508</v>
      </c>
      <c r="E5486" s="8" t="s">
        <v>289</v>
      </c>
      <c r="F5486" s="8" t="s">
        <v>289</v>
      </c>
      <c r="G5486" s="8" t="n">
        <v>24</v>
      </c>
      <c r="H5486" s="8" t="s">
        <v>4728</v>
      </c>
      <c r="I5486" s="9" t="s">
        <v>4729</v>
      </c>
      <c r="J5486" s="8" t="n">
        <v>5961</v>
      </c>
      <c r="K5486" s="8" t="n">
        <v>16</v>
      </c>
      <c r="L5486" s="8" t="s">
        <v>292</v>
      </c>
    </row>
    <row r="5487" customFormat="false" ht="12.75" hidden="false" customHeight="false" outlineLevel="0" collapsed="false">
      <c r="A5487" s="8" t="s">
        <v>4655</v>
      </c>
      <c r="B5487" s="8" t="s">
        <v>4656</v>
      </c>
      <c r="C5487" s="8" t="s">
        <v>441</v>
      </c>
      <c r="D5487" s="8" t="s">
        <v>2508</v>
      </c>
      <c r="E5487" s="8" t="s">
        <v>289</v>
      </c>
      <c r="F5487" s="8" t="s">
        <v>289</v>
      </c>
      <c r="G5487" s="8" t="n">
        <v>24</v>
      </c>
      <c r="H5487" s="8" t="s">
        <v>4025</v>
      </c>
      <c r="I5487" s="9" t="s">
        <v>4730</v>
      </c>
      <c r="J5487" s="8" t="n">
        <v>2634</v>
      </c>
      <c r="K5487" s="8" t="s">
        <v>292</v>
      </c>
      <c r="L5487" s="8" t="s">
        <v>292</v>
      </c>
    </row>
    <row r="5488" customFormat="false" ht="12.75" hidden="false" customHeight="false" outlineLevel="0" collapsed="false">
      <c r="A5488" s="8" t="s">
        <v>4655</v>
      </c>
      <c r="B5488" s="8" t="s">
        <v>4656</v>
      </c>
      <c r="C5488" s="8" t="s">
        <v>441</v>
      </c>
      <c r="D5488" s="8" t="s">
        <v>2508</v>
      </c>
      <c r="E5488" s="8" t="s">
        <v>289</v>
      </c>
      <c r="F5488" s="8" t="s">
        <v>289</v>
      </c>
      <c r="G5488" s="8" t="n">
        <v>24</v>
      </c>
      <c r="H5488" s="8" t="s">
        <v>1209</v>
      </c>
      <c r="I5488" s="9" t="s">
        <v>4731</v>
      </c>
      <c r="J5488" s="8" t="n">
        <v>13558</v>
      </c>
      <c r="K5488" s="8" t="s">
        <v>292</v>
      </c>
      <c r="L5488" s="8" t="s">
        <v>292</v>
      </c>
    </row>
    <row r="5489" customFormat="false" ht="12.75" hidden="false" customHeight="false" outlineLevel="0" collapsed="false">
      <c r="A5489" s="8" t="s">
        <v>4655</v>
      </c>
      <c r="B5489" s="8" t="s">
        <v>4656</v>
      </c>
      <c r="C5489" s="8" t="s">
        <v>441</v>
      </c>
      <c r="D5489" s="8" t="s">
        <v>2508</v>
      </c>
      <c r="E5489" s="8" t="s">
        <v>289</v>
      </c>
      <c r="F5489" s="8" t="s">
        <v>289</v>
      </c>
      <c r="G5489" s="8" t="n">
        <v>24</v>
      </c>
      <c r="H5489" s="8" t="s">
        <v>1211</v>
      </c>
      <c r="I5489" s="9" t="s">
        <v>4732</v>
      </c>
      <c r="J5489" s="8" t="n">
        <v>4757</v>
      </c>
      <c r="K5489" s="8" t="s">
        <v>292</v>
      </c>
      <c r="L5489" s="8" t="s">
        <v>292</v>
      </c>
    </row>
    <row r="5490" customFormat="false" ht="12.75" hidden="false" customHeight="false" outlineLevel="0" collapsed="false">
      <c r="A5490" s="8" t="s">
        <v>4655</v>
      </c>
      <c r="B5490" s="8" t="s">
        <v>4656</v>
      </c>
      <c r="C5490" s="8" t="s">
        <v>441</v>
      </c>
      <c r="D5490" s="8" t="s">
        <v>2508</v>
      </c>
      <c r="E5490" s="8" t="s">
        <v>289</v>
      </c>
      <c r="F5490" s="8" t="s">
        <v>289</v>
      </c>
      <c r="G5490" s="8" t="n">
        <v>24</v>
      </c>
      <c r="H5490" s="8" t="s">
        <v>2513</v>
      </c>
      <c r="I5490" s="9" t="s">
        <v>2514</v>
      </c>
      <c r="J5490" s="8" t="n">
        <v>12500</v>
      </c>
      <c r="K5490" s="8" t="s">
        <v>292</v>
      </c>
      <c r="L5490" s="8" t="s">
        <v>292</v>
      </c>
    </row>
    <row r="5491" customFormat="false" ht="12.75" hidden="false" customHeight="false" outlineLevel="0" collapsed="false">
      <c r="A5491" s="8" t="s">
        <v>4655</v>
      </c>
      <c r="B5491" s="8" t="s">
        <v>4656</v>
      </c>
      <c r="C5491" s="8" t="s">
        <v>441</v>
      </c>
      <c r="D5491" s="8" t="s">
        <v>2508</v>
      </c>
      <c r="E5491" s="8" t="s">
        <v>289</v>
      </c>
      <c r="F5491" s="8" t="s">
        <v>289</v>
      </c>
      <c r="G5491" s="8" t="n">
        <v>24</v>
      </c>
      <c r="H5491" s="8" t="s">
        <v>2515</v>
      </c>
      <c r="I5491" s="9" t="s">
        <v>2516</v>
      </c>
      <c r="J5491" s="8" t="n">
        <v>17813</v>
      </c>
      <c r="K5491" s="8" t="n">
        <v>32</v>
      </c>
      <c r="L5491" s="8" t="s">
        <v>292</v>
      </c>
    </row>
    <row r="5492" customFormat="false" ht="12.75" hidden="false" customHeight="false" outlineLevel="0" collapsed="false">
      <c r="A5492" s="8" t="s">
        <v>4655</v>
      </c>
      <c r="B5492" s="8" t="s">
        <v>4656</v>
      </c>
      <c r="C5492" s="8" t="s">
        <v>441</v>
      </c>
      <c r="D5492" s="8" t="s">
        <v>2508</v>
      </c>
      <c r="E5492" s="8" t="s">
        <v>289</v>
      </c>
      <c r="F5492" s="8" t="s">
        <v>289</v>
      </c>
      <c r="G5492" s="8" t="n">
        <v>24</v>
      </c>
      <c r="H5492" s="8" t="s">
        <v>3812</v>
      </c>
      <c r="I5492" s="9" t="s">
        <v>4733</v>
      </c>
      <c r="J5492" s="8" t="n">
        <v>3684</v>
      </c>
      <c r="K5492" s="8" t="s">
        <v>292</v>
      </c>
      <c r="L5492" s="8" t="s">
        <v>292</v>
      </c>
    </row>
    <row r="5493" customFormat="false" ht="12.75" hidden="false" customHeight="false" outlineLevel="0" collapsed="false">
      <c r="A5493" s="8" t="s">
        <v>4655</v>
      </c>
      <c r="B5493" s="8" t="s">
        <v>4656</v>
      </c>
      <c r="C5493" s="8" t="s">
        <v>441</v>
      </c>
      <c r="D5493" s="8" t="s">
        <v>2508</v>
      </c>
      <c r="E5493" s="8" t="s">
        <v>289</v>
      </c>
      <c r="F5493" s="8" t="s">
        <v>289</v>
      </c>
      <c r="G5493" s="8" t="n">
        <v>24</v>
      </c>
      <c r="H5493" s="8" t="s">
        <v>2517</v>
      </c>
      <c r="I5493" s="9" t="s">
        <v>2518</v>
      </c>
      <c r="J5493" s="8" t="n">
        <v>2261</v>
      </c>
      <c r="K5493" s="8" t="s">
        <v>292</v>
      </c>
      <c r="L5493" s="8" t="s">
        <v>292</v>
      </c>
    </row>
    <row r="5494" customFormat="false" ht="12.75" hidden="false" customHeight="false" outlineLevel="0" collapsed="false">
      <c r="A5494" s="8" t="s">
        <v>4655</v>
      </c>
      <c r="B5494" s="8" t="s">
        <v>4656</v>
      </c>
      <c r="C5494" s="8" t="s">
        <v>441</v>
      </c>
      <c r="D5494" s="8" t="s">
        <v>2508</v>
      </c>
      <c r="E5494" s="8" t="s">
        <v>289</v>
      </c>
      <c r="F5494" s="8" t="s">
        <v>289</v>
      </c>
      <c r="G5494" s="8" t="n">
        <v>24</v>
      </c>
      <c r="H5494" s="8" t="s">
        <v>4734</v>
      </c>
      <c r="I5494" s="9" t="s">
        <v>4735</v>
      </c>
      <c r="J5494" s="8" t="n">
        <v>4919</v>
      </c>
      <c r="K5494" s="8" t="s">
        <v>292</v>
      </c>
      <c r="L5494" s="8" t="s">
        <v>292</v>
      </c>
    </row>
    <row r="5495" customFormat="false" ht="12.75" hidden="false" customHeight="false" outlineLevel="0" collapsed="false">
      <c r="A5495" s="8" t="s">
        <v>4655</v>
      </c>
      <c r="B5495" s="8" t="s">
        <v>4656</v>
      </c>
      <c r="C5495" s="8" t="s">
        <v>441</v>
      </c>
      <c r="D5495" s="8" t="s">
        <v>2508</v>
      </c>
      <c r="E5495" s="8" t="s">
        <v>289</v>
      </c>
      <c r="F5495" s="8" t="s">
        <v>289</v>
      </c>
      <c r="G5495" s="8" t="n">
        <v>24</v>
      </c>
      <c r="H5495" s="8" t="s">
        <v>2519</v>
      </c>
      <c r="I5495" s="9" t="s">
        <v>2520</v>
      </c>
      <c r="J5495" s="8" t="n">
        <v>2023</v>
      </c>
      <c r="K5495" s="8" t="s">
        <v>292</v>
      </c>
      <c r="L5495" s="8" t="s">
        <v>292</v>
      </c>
    </row>
    <row r="5496" customFormat="false" ht="12.75" hidden="false" customHeight="false" outlineLevel="0" collapsed="false">
      <c r="A5496" s="8" t="s">
        <v>4655</v>
      </c>
      <c r="B5496" s="8" t="s">
        <v>4656</v>
      </c>
      <c r="C5496" s="8" t="s">
        <v>441</v>
      </c>
      <c r="D5496" s="8" t="s">
        <v>2508</v>
      </c>
      <c r="E5496" s="8" t="s">
        <v>289</v>
      </c>
      <c r="F5496" s="8" t="s">
        <v>289</v>
      </c>
      <c r="G5496" s="8" t="n">
        <v>24</v>
      </c>
      <c r="H5496" s="8" t="s">
        <v>546</v>
      </c>
      <c r="I5496" s="9" t="s">
        <v>4736</v>
      </c>
      <c r="J5496" s="8" t="n">
        <v>908</v>
      </c>
      <c r="K5496" s="8" t="s">
        <v>292</v>
      </c>
      <c r="L5496" s="8" t="s">
        <v>292</v>
      </c>
    </row>
    <row r="5497" customFormat="false" ht="12.75" hidden="false" customHeight="false" outlineLevel="0" collapsed="false">
      <c r="A5497" s="8" t="s">
        <v>4655</v>
      </c>
      <c r="B5497" s="8" t="s">
        <v>4656</v>
      </c>
      <c r="C5497" s="8" t="s">
        <v>441</v>
      </c>
      <c r="D5497" s="8" t="s">
        <v>2508</v>
      </c>
      <c r="E5497" s="8" t="s">
        <v>289</v>
      </c>
      <c r="F5497" s="8" t="s">
        <v>289</v>
      </c>
      <c r="G5497" s="8" t="n">
        <v>24</v>
      </c>
      <c r="H5497" s="8" t="s">
        <v>2521</v>
      </c>
      <c r="I5497" s="9" t="s">
        <v>2522</v>
      </c>
      <c r="J5497" s="8" t="n">
        <v>9605</v>
      </c>
      <c r="K5497" s="8" t="s">
        <v>292</v>
      </c>
      <c r="L5497" s="8" t="s">
        <v>292</v>
      </c>
    </row>
    <row r="5498" customFormat="false" ht="12.75" hidden="false" customHeight="false" outlineLevel="0" collapsed="false">
      <c r="A5498" s="8" t="s">
        <v>4655</v>
      </c>
      <c r="B5498" s="8" t="s">
        <v>4656</v>
      </c>
      <c r="C5498" s="8" t="s">
        <v>441</v>
      </c>
      <c r="D5498" s="8" t="s">
        <v>2439</v>
      </c>
      <c r="E5498" s="8" t="s">
        <v>289</v>
      </c>
      <c r="F5498" s="8" t="s">
        <v>289</v>
      </c>
      <c r="G5498" s="8" t="n">
        <v>24</v>
      </c>
      <c r="H5498" s="8" t="s">
        <v>4069</v>
      </c>
      <c r="I5498" s="9" t="s">
        <v>4070</v>
      </c>
      <c r="J5498" s="8" t="n">
        <v>11066</v>
      </c>
      <c r="K5498" s="8" t="n">
        <v>14</v>
      </c>
      <c r="L5498" s="8" t="s">
        <v>292</v>
      </c>
    </row>
    <row r="5499" customFormat="false" ht="12.75" hidden="false" customHeight="false" outlineLevel="0" collapsed="false">
      <c r="A5499" s="8" t="s">
        <v>4655</v>
      </c>
      <c r="B5499" s="8" t="s">
        <v>4656</v>
      </c>
      <c r="C5499" s="8" t="s">
        <v>441</v>
      </c>
      <c r="D5499" s="8" t="s">
        <v>2439</v>
      </c>
      <c r="E5499" s="8" t="s">
        <v>289</v>
      </c>
      <c r="F5499" s="8" t="s">
        <v>289</v>
      </c>
      <c r="G5499" s="8" t="n">
        <v>24</v>
      </c>
      <c r="H5499" s="8" t="s">
        <v>569</v>
      </c>
      <c r="I5499" s="9" t="s">
        <v>2440</v>
      </c>
      <c r="J5499" s="8" t="n">
        <v>192087</v>
      </c>
      <c r="K5499" s="8" t="n">
        <v>28</v>
      </c>
      <c r="L5499" s="8" t="s">
        <v>292</v>
      </c>
    </row>
    <row r="5500" customFormat="false" ht="12.75" hidden="false" customHeight="false" outlineLevel="0" collapsed="false">
      <c r="A5500" s="8" t="s">
        <v>4655</v>
      </c>
      <c r="B5500" s="8" t="s">
        <v>4656</v>
      </c>
      <c r="C5500" s="8" t="s">
        <v>441</v>
      </c>
      <c r="D5500" s="8" t="s">
        <v>2439</v>
      </c>
      <c r="E5500" s="8" t="s">
        <v>289</v>
      </c>
      <c r="F5500" s="8" t="s">
        <v>289</v>
      </c>
      <c r="G5500" s="8" t="n">
        <v>24</v>
      </c>
      <c r="H5500" s="8" t="s">
        <v>576</v>
      </c>
      <c r="I5500" s="9" t="s">
        <v>4073</v>
      </c>
      <c r="J5500" s="8" t="n">
        <v>7242</v>
      </c>
      <c r="K5500" s="8" t="s">
        <v>292</v>
      </c>
      <c r="L5500" s="8" t="s">
        <v>292</v>
      </c>
    </row>
    <row r="5501" customFormat="false" ht="12.75" hidden="false" customHeight="false" outlineLevel="0" collapsed="false">
      <c r="A5501" s="8" t="s">
        <v>4655</v>
      </c>
      <c r="B5501" s="8" t="s">
        <v>4656</v>
      </c>
      <c r="C5501" s="8" t="s">
        <v>441</v>
      </c>
      <c r="D5501" s="8" t="s">
        <v>2439</v>
      </c>
      <c r="E5501" s="8" t="s">
        <v>289</v>
      </c>
      <c r="F5501" s="8" t="s">
        <v>289</v>
      </c>
      <c r="G5501" s="8" t="n">
        <v>24</v>
      </c>
      <c r="H5501" s="8" t="s">
        <v>514</v>
      </c>
      <c r="I5501" s="9" t="s">
        <v>2445</v>
      </c>
      <c r="J5501" s="8" t="n">
        <v>7227</v>
      </c>
      <c r="K5501" s="8" t="s">
        <v>292</v>
      </c>
      <c r="L5501" s="8" t="s">
        <v>292</v>
      </c>
    </row>
    <row r="5502" customFormat="false" ht="12.75" hidden="false" customHeight="false" outlineLevel="0" collapsed="false">
      <c r="A5502" s="8" t="s">
        <v>4655</v>
      </c>
      <c r="B5502" s="8" t="s">
        <v>4656</v>
      </c>
      <c r="C5502" s="8" t="s">
        <v>441</v>
      </c>
      <c r="D5502" s="8" t="s">
        <v>2439</v>
      </c>
      <c r="E5502" s="8" t="s">
        <v>289</v>
      </c>
      <c r="F5502" s="8" t="s">
        <v>289</v>
      </c>
      <c r="G5502" s="8" t="n">
        <v>24</v>
      </c>
      <c r="H5502" s="8" t="s">
        <v>4084</v>
      </c>
      <c r="I5502" s="9" t="s">
        <v>4085</v>
      </c>
      <c r="J5502" s="8" t="n">
        <v>187</v>
      </c>
      <c r="K5502" s="8" t="s">
        <v>292</v>
      </c>
      <c r="L5502" s="8" t="s">
        <v>292</v>
      </c>
    </row>
    <row r="5503" customFormat="false" ht="12.75" hidden="false" customHeight="false" outlineLevel="0" collapsed="false">
      <c r="A5503" s="8" t="s">
        <v>4655</v>
      </c>
      <c r="B5503" s="8" t="s">
        <v>4656</v>
      </c>
      <c r="C5503" s="8" t="s">
        <v>441</v>
      </c>
      <c r="D5503" s="8" t="s">
        <v>2439</v>
      </c>
      <c r="E5503" s="8" t="s">
        <v>289</v>
      </c>
      <c r="F5503" s="8" t="s">
        <v>289</v>
      </c>
      <c r="G5503" s="8" t="n">
        <v>24</v>
      </c>
      <c r="H5503" s="8" t="s">
        <v>2449</v>
      </c>
      <c r="I5503" s="9" t="s">
        <v>2450</v>
      </c>
      <c r="J5503" s="8" t="n">
        <v>47714</v>
      </c>
      <c r="K5503" s="8" t="n">
        <v>15</v>
      </c>
      <c r="L5503" s="8" t="s">
        <v>292</v>
      </c>
    </row>
    <row r="5504" customFormat="false" ht="12.75" hidden="false" customHeight="false" outlineLevel="0" collapsed="false">
      <c r="A5504" s="8" t="s">
        <v>4655</v>
      </c>
      <c r="B5504" s="8" t="s">
        <v>4656</v>
      </c>
      <c r="C5504" s="8" t="s">
        <v>441</v>
      </c>
      <c r="D5504" s="8" t="s">
        <v>2360</v>
      </c>
      <c r="E5504" s="8" t="s">
        <v>289</v>
      </c>
      <c r="F5504" s="8" t="s">
        <v>289</v>
      </c>
      <c r="G5504" s="8" t="n">
        <v>24</v>
      </c>
      <c r="H5504" s="8" t="s">
        <v>4454</v>
      </c>
      <c r="I5504" s="9" t="s">
        <v>4455</v>
      </c>
      <c r="J5504" s="8" t="n">
        <v>6348</v>
      </c>
      <c r="K5504" s="8" t="n">
        <v>14</v>
      </c>
      <c r="L5504" s="8" t="s">
        <v>292</v>
      </c>
    </row>
    <row r="5505" customFormat="false" ht="12.75" hidden="false" customHeight="false" outlineLevel="0" collapsed="false">
      <c r="A5505" s="8" t="s">
        <v>4655</v>
      </c>
      <c r="B5505" s="8" t="s">
        <v>4656</v>
      </c>
      <c r="C5505" s="8" t="s">
        <v>441</v>
      </c>
      <c r="D5505" s="8" t="s">
        <v>2360</v>
      </c>
      <c r="E5505" s="8" t="s">
        <v>289</v>
      </c>
      <c r="F5505" s="8" t="s">
        <v>289</v>
      </c>
      <c r="G5505" s="8" t="n">
        <v>24</v>
      </c>
      <c r="H5505" s="8" t="s">
        <v>2527</v>
      </c>
      <c r="I5505" s="9" t="s">
        <v>4456</v>
      </c>
      <c r="J5505" s="8" t="n">
        <v>14433</v>
      </c>
      <c r="K5505" s="8" t="n">
        <v>51</v>
      </c>
      <c r="L5505" s="8" t="s">
        <v>292</v>
      </c>
    </row>
    <row r="5506" customFormat="false" ht="12.75" hidden="false" customHeight="false" outlineLevel="0" collapsed="false">
      <c r="A5506" s="8" t="s">
        <v>4655</v>
      </c>
      <c r="B5506" s="8" t="s">
        <v>4656</v>
      </c>
      <c r="C5506" s="8" t="s">
        <v>441</v>
      </c>
      <c r="D5506" s="8" t="s">
        <v>2360</v>
      </c>
      <c r="E5506" s="8" t="s">
        <v>289</v>
      </c>
      <c r="F5506" s="8" t="s">
        <v>289</v>
      </c>
      <c r="G5506" s="8" t="n">
        <v>24</v>
      </c>
      <c r="H5506" s="8" t="s">
        <v>1362</v>
      </c>
      <c r="I5506" s="9" t="s">
        <v>4457</v>
      </c>
      <c r="J5506" s="8" t="n">
        <v>6902</v>
      </c>
      <c r="K5506" s="8" t="n">
        <v>136</v>
      </c>
      <c r="L5506" s="8" t="s">
        <v>292</v>
      </c>
    </row>
    <row r="5507" customFormat="false" ht="12.75" hidden="false" customHeight="false" outlineLevel="0" collapsed="false">
      <c r="A5507" s="8" t="s">
        <v>4655</v>
      </c>
      <c r="B5507" s="8" t="s">
        <v>4656</v>
      </c>
      <c r="C5507" s="8" t="s">
        <v>441</v>
      </c>
      <c r="D5507" s="8" t="s">
        <v>2360</v>
      </c>
      <c r="E5507" s="8" t="s">
        <v>289</v>
      </c>
      <c r="F5507" s="8" t="s">
        <v>289</v>
      </c>
      <c r="G5507" s="8" t="n">
        <v>24</v>
      </c>
      <c r="H5507" s="8" t="s">
        <v>491</v>
      </c>
      <c r="I5507" s="9" t="s">
        <v>4462</v>
      </c>
      <c r="J5507" s="8" t="n">
        <v>4816</v>
      </c>
      <c r="K5507" s="8" t="n">
        <v>43</v>
      </c>
      <c r="L5507" s="8" t="s">
        <v>292</v>
      </c>
    </row>
    <row r="5508" customFormat="false" ht="12.75" hidden="false" customHeight="false" outlineLevel="0" collapsed="false">
      <c r="A5508" s="8" t="s">
        <v>4655</v>
      </c>
      <c r="B5508" s="8" t="s">
        <v>4656</v>
      </c>
      <c r="C5508" s="8" t="s">
        <v>441</v>
      </c>
      <c r="D5508" s="8" t="s">
        <v>2360</v>
      </c>
      <c r="E5508" s="8" t="s">
        <v>289</v>
      </c>
      <c r="F5508" s="8" t="s">
        <v>289</v>
      </c>
      <c r="G5508" s="8" t="n">
        <v>24</v>
      </c>
      <c r="H5508" s="8" t="s">
        <v>1800</v>
      </c>
      <c r="I5508" s="9" t="s">
        <v>4483</v>
      </c>
      <c r="J5508" s="8" t="n">
        <v>8364</v>
      </c>
      <c r="K5508" s="8" t="n">
        <v>127</v>
      </c>
      <c r="L5508" s="8" t="s">
        <v>292</v>
      </c>
    </row>
    <row r="5509" customFormat="false" ht="12.75" hidden="false" customHeight="false" outlineLevel="0" collapsed="false">
      <c r="A5509" s="8" t="s">
        <v>4655</v>
      </c>
      <c r="B5509" s="8" t="s">
        <v>4656</v>
      </c>
      <c r="C5509" s="8" t="s">
        <v>441</v>
      </c>
      <c r="D5509" s="8" t="s">
        <v>2360</v>
      </c>
      <c r="E5509" s="8" t="s">
        <v>289</v>
      </c>
      <c r="F5509" s="8" t="s">
        <v>289</v>
      </c>
      <c r="G5509" s="8" t="n">
        <v>24</v>
      </c>
      <c r="H5509" s="8" t="s">
        <v>1378</v>
      </c>
      <c r="I5509" s="9" t="s">
        <v>4484</v>
      </c>
      <c r="J5509" s="8" t="n">
        <v>3111</v>
      </c>
      <c r="K5509" s="8" t="s">
        <v>292</v>
      </c>
      <c r="L5509" s="8" t="s">
        <v>292</v>
      </c>
    </row>
    <row r="5510" customFormat="false" ht="12.75" hidden="false" customHeight="false" outlineLevel="0" collapsed="false">
      <c r="A5510" s="8" t="s">
        <v>4655</v>
      </c>
      <c r="B5510" s="8" t="s">
        <v>4656</v>
      </c>
      <c r="C5510" s="8" t="s">
        <v>441</v>
      </c>
      <c r="D5510" s="8" t="s">
        <v>2360</v>
      </c>
      <c r="E5510" s="8" t="s">
        <v>289</v>
      </c>
      <c r="F5510" s="8" t="s">
        <v>289</v>
      </c>
      <c r="G5510" s="8" t="n">
        <v>24</v>
      </c>
      <c r="H5510" s="8" t="s">
        <v>1555</v>
      </c>
      <c r="I5510" s="9" t="s">
        <v>4487</v>
      </c>
      <c r="J5510" s="8" t="n">
        <v>5440</v>
      </c>
      <c r="K5510" s="8" t="s">
        <v>292</v>
      </c>
      <c r="L5510" s="8" t="s">
        <v>292</v>
      </c>
    </row>
    <row r="5511" customFormat="false" ht="12.75" hidden="false" customHeight="false" outlineLevel="0" collapsed="false">
      <c r="A5511" s="8" t="s">
        <v>4655</v>
      </c>
      <c r="B5511" s="8" t="s">
        <v>4656</v>
      </c>
      <c r="C5511" s="8" t="s">
        <v>441</v>
      </c>
      <c r="D5511" s="8" t="s">
        <v>2360</v>
      </c>
      <c r="E5511" s="8" t="s">
        <v>289</v>
      </c>
      <c r="F5511" s="8" t="s">
        <v>289</v>
      </c>
      <c r="G5511" s="8" t="n">
        <v>24</v>
      </c>
      <c r="H5511" s="8" t="s">
        <v>4489</v>
      </c>
      <c r="I5511" s="9" t="s">
        <v>4490</v>
      </c>
      <c r="J5511" s="8" t="n">
        <v>9166</v>
      </c>
      <c r="K5511" s="8" t="n">
        <v>69</v>
      </c>
      <c r="L5511" s="8" t="s">
        <v>292</v>
      </c>
    </row>
    <row r="5512" customFormat="false" ht="12.75" hidden="false" customHeight="false" outlineLevel="0" collapsed="false">
      <c r="A5512" s="8" t="s">
        <v>4655</v>
      </c>
      <c r="B5512" s="8" t="s">
        <v>4656</v>
      </c>
      <c r="C5512" s="8" t="s">
        <v>441</v>
      </c>
      <c r="D5512" s="8" t="s">
        <v>2360</v>
      </c>
      <c r="E5512" s="8" t="s">
        <v>289</v>
      </c>
      <c r="F5512" s="8" t="s">
        <v>289</v>
      </c>
      <c r="G5512" s="8" t="n">
        <v>24</v>
      </c>
      <c r="H5512" s="8" t="s">
        <v>4494</v>
      </c>
      <c r="I5512" s="9" t="s">
        <v>4495</v>
      </c>
      <c r="J5512" s="8" t="n">
        <v>4520</v>
      </c>
      <c r="K5512" s="8" t="s">
        <v>292</v>
      </c>
      <c r="L5512" s="8" t="s">
        <v>292</v>
      </c>
    </row>
    <row r="5513" customFormat="false" ht="12.75" hidden="false" customHeight="false" outlineLevel="0" collapsed="false">
      <c r="A5513" s="8" t="s">
        <v>4655</v>
      </c>
      <c r="B5513" s="8" t="s">
        <v>4656</v>
      </c>
      <c r="C5513" s="8" t="s">
        <v>441</v>
      </c>
      <c r="D5513" s="8" t="s">
        <v>2360</v>
      </c>
      <c r="E5513" s="8" t="s">
        <v>289</v>
      </c>
      <c r="F5513" s="8" t="s">
        <v>289</v>
      </c>
      <c r="G5513" s="8" t="n">
        <v>24</v>
      </c>
      <c r="H5513" s="8" t="s">
        <v>1964</v>
      </c>
      <c r="I5513" s="9" t="s">
        <v>4499</v>
      </c>
      <c r="J5513" s="8" t="n">
        <v>6456</v>
      </c>
      <c r="K5513" s="8" t="n">
        <v>11</v>
      </c>
      <c r="L5513" s="8" t="s">
        <v>292</v>
      </c>
    </row>
    <row r="5514" customFormat="false" ht="12.75" hidden="false" customHeight="false" outlineLevel="0" collapsed="false">
      <c r="A5514" s="8" t="s">
        <v>4655</v>
      </c>
      <c r="B5514" s="8" t="s">
        <v>4656</v>
      </c>
      <c r="C5514" s="8" t="s">
        <v>441</v>
      </c>
      <c r="D5514" s="8" t="s">
        <v>2360</v>
      </c>
      <c r="E5514" s="8" t="s">
        <v>289</v>
      </c>
      <c r="F5514" s="8" t="s">
        <v>289</v>
      </c>
      <c r="G5514" s="8" t="n">
        <v>24</v>
      </c>
      <c r="H5514" s="8" t="s">
        <v>2111</v>
      </c>
      <c r="I5514" s="9" t="s">
        <v>2788</v>
      </c>
      <c r="J5514" s="8" t="n">
        <v>15598</v>
      </c>
      <c r="K5514" s="8" t="n">
        <v>52</v>
      </c>
      <c r="L5514" s="8" t="s">
        <v>292</v>
      </c>
    </row>
    <row r="5515" customFormat="false" ht="12.75" hidden="false" customHeight="false" outlineLevel="0" collapsed="false">
      <c r="A5515" s="8" t="s">
        <v>4655</v>
      </c>
      <c r="B5515" s="8" t="s">
        <v>4656</v>
      </c>
      <c r="C5515" s="8" t="s">
        <v>441</v>
      </c>
      <c r="D5515" s="8" t="s">
        <v>2840</v>
      </c>
      <c r="E5515" s="8" t="s">
        <v>289</v>
      </c>
      <c r="F5515" s="8" t="s">
        <v>289</v>
      </c>
      <c r="G5515" s="8" t="n">
        <v>24</v>
      </c>
      <c r="H5515" s="8" t="s">
        <v>443</v>
      </c>
      <c r="I5515" s="9" t="s">
        <v>4737</v>
      </c>
      <c r="J5515" s="8" t="n">
        <v>3413</v>
      </c>
      <c r="K5515" s="8" t="n">
        <v>12</v>
      </c>
      <c r="L5515" s="8" t="s">
        <v>292</v>
      </c>
    </row>
    <row r="5516" customFormat="false" ht="12.75" hidden="false" customHeight="false" outlineLevel="0" collapsed="false">
      <c r="A5516" s="8" t="s">
        <v>4655</v>
      </c>
      <c r="B5516" s="8" t="s">
        <v>4656</v>
      </c>
      <c r="C5516" s="8" t="s">
        <v>441</v>
      </c>
      <c r="D5516" s="8" t="s">
        <v>2840</v>
      </c>
      <c r="E5516" s="8" t="s">
        <v>289</v>
      </c>
      <c r="F5516" s="8" t="s">
        <v>289</v>
      </c>
      <c r="G5516" s="8" t="n">
        <v>24</v>
      </c>
      <c r="H5516" s="8" t="s">
        <v>4738</v>
      </c>
      <c r="I5516" s="9" t="s">
        <v>4739</v>
      </c>
      <c r="J5516" s="8" t="n">
        <v>2249</v>
      </c>
      <c r="K5516" s="8" t="s">
        <v>292</v>
      </c>
      <c r="L5516" s="8" t="s">
        <v>292</v>
      </c>
    </row>
    <row r="5517" customFormat="false" ht="12.75" hidden="false" customHeight="false" outlineLevel="0" collapsed="false">
      <c r="A5517" s="8" t="s">
        <v>4655</v>
      </c>
      <c r="B5517" s="8" t="s">
        <v>4656</v>
      </c>
      <c r="C5517" s="8" t="s">
        <v>441</v>
      </c>
      <c r="D5517" s="8" t="s">
        <v>2840</v>
      </c>
      <c r="E5517" s="8" t="s">
        <v>289</v>
      </c>
      <c r="F5517" s="8" t="s">
        <v>289</v>
      </c>
      <c r="G5517" s="8" t="n">
        <v>24</v>
      </c>
      <c r="H5517" s="8" t="s">
        <v>820</v>
      </c>
      <c r="I5517" s="9" t="s">
        <v>4740</v>
      </c>
      <c r="J5517" s="8" t="n">
        <v>2098</v>
      </c>
      <c r="K5517" s="8" t="s">
        <v>292</v>
      </c>
      <c r="L5517" s="8" t="s">
        <v>292</v>
      </c>
    </row>
    <row r="5518" customFormat="false" ht="12.75" hidden="false" customHeight="false" outlineLevel="0" collapsed="false">
      <c r="A5518" s="8" t="s">
        <v>4655</v>
      </c>
      <c r="B5518" s="8" t="s">
        <v>4656</v>
      </c>
      <c r="C5518" s="8" t="s">
        <v>441</v>
      </c>
      <c r="D5518" s="8" t="s">
        <v>2840</v>
      </c>
      <c r="E5518" s="8" t="s">
        <v>289</v>
      </c>
      <c r="F5518" s="8" t="s">
        <v>289</v>
      </c>
      <c r="G5518" s="8" t="n">
        <v>24</v>
      </c>
      <c r="H5518" s="8" t="s">
        <v>2152</v>
      </c>
      <c r="I5518" s="9" t="s">
        <v>4741</v>
      </c>
      <c r="J5518" s="8" t="n">
        <v>5446</v>
      </c>
      <c r="K5518" s="8" t="s">
        <v>292</v>
      </c>
      <c r="L5518" s="8" t="s">
        <v>292</v>
      </c>
    </row>
    <row r="5519" customFormat="false" ht="12.75" hidden="false" customHeight="false" outlineLevel="0" collapsed="false">
      <c r="A5519" s="8" t="s">
        <v>4655</v>
      </c>
      <c r="B5519" s="8" t="s">
        <v>4656</v>
      </c>
      <c r="C5519" s="8" t="s">
        <v>441</v>
      </c>
      <c r="D5519" s="8" t="s">
        <v>2840</v>
      </c>
      <c r="E5519" s="8" t="s">
        <v>289</v>
      </c>
      <c r="F5519" s="8" t="s">
        <v>289</v>
      </c>
      <c r="G5519" s="8" t="n">
        <v>24</v>
      </c>
      <c r="H5519" s="8" t="s">
        <v>2845</v>
      </c>
      <c r="I5519" s="9" t="s">
        <v>2846</v>
      </c>
      <c r="J5519" s="8" t="n">
        <v>10064</v>
      </c>
      <c r="K5519" s="8" t="n">
        <v>25</v>
      </c>
      <c r="L5519" s="8" t="s">
        <v>292</v>
      </c>
    </row>
    <row r="5520" customFormat="false" ht="12.75" hidden="false" customHeight="false" outlineLevel="0" collapsed="false">
      <c r="A5520" s="8" t="s">
        <v>4655</v>
      </c>
      <c r="B5520" s="8" t="s">
        <v>4656</v>
      </c>
      <c r="C5520" s="8" t="s">
        <v>441</v>
      </c>
      <c r="D5520" s="8" t="s">
        <v>2840</v>
      </c>
      <c r="E5520" s="8" t="s">
        <v>289</v>
      </c>
      <c r="F5520" s="8" t="s">
        <v>289</v>
      </c>
      <c r="G5520" s="8" t="n">
        <v>24</v>
      </c>
      <c r="H5520" s="8" t="s">
        <v>459</v>
      </c>
      <c r="I5520" s="9" t="s">
        <v>4742</v>
      </c>
      <c r="J5520" s="8" t="n">
        <v>6079</v>
      </c>
      <c r="K5520" s="8" t="n">
        <v>31</v>
      </c>
      <c r="L5520" s="8" t="s">
        <v>292</v>
      </c>
    </row>
    <row r="5521" customFormat="false" ht="12.75" hidden="false" customHeight="false" outlineLevel="0" collapsed="false">
      <c r="A5521" s="8" t="s">
        <v>4655</v>
      </c>
      <c r="B5521" s="8" t="s">
        <v>4656</v>
      </c>
      <c r="C5521" s="8" t="s">
        <v>441</v>
      </c>
      <c r="D5521" s="8" t="s">
        <v>2840</v>
      </c>
      <c r="E5521" s="8" t="s">
        <v>289</v>
      </c>
      <c r="F5521" s="8" t="s">
        <v>289</v>
      </c>
      <c r="G5521" s="8" t="n">
        <v>24</v>
      </c>
      <c r="H5521" s="8" t="s">
        <v>4743</v>
      </c>
      <c r="I5521" s="9" t="s">
        <v>4744</v>
      </c>
      <c r="J5521" s="8" t="n">
        <v>3415</v>
      </c>
      <c r="K5521" s="8" t="s">
        <v>292</v>
      </c>
      <c r="L5521" s="8" t="s">
        <v>292</v>
      </c>
    </row>
    <row r="5522" customFormat="false" ht="12.75" hidden="false" customHeight="false" outlineLevel="0" collapsed="false">
      <c r="A5522" s="8" t="s">
        <v>4655</v>
      </c>
      <c r="B5522" s="8" t="s">
        <v>4656</v>
      </c>
      <c r="C5522" s="8" t="s">
        <v>441</v>
      </c>
      <c r="D5522" s="8" t="s">
        <v>2840</v>
      </c>
      <c r="E5522" s="8" t="s">
        <v>289</v>
      </c>
      <c r="F5522" s="8" t="s">
        <v>289</v>
      </c>
      <c r="G5522" s="8" t="n">
        <v>24</v>
      </c>
      <c r="H5522" s="8" t="s">
        <v>2847</v>
      </c>
      <c r="I5522" s="9" t="s">
        <v>2848</v>
      </c>
      <c r="J5522" s="8" t="n">
        <v>19251</v>
      </c>
      <c r="K5522" s="8" t="n">
        <v>34</v>
      </c>
      <c r="L5522" s="8" t="s">
        <v>292</v>
      </c>
    </row>
    <row r="5523" customFormat="false" ht="12.75" hidden="false" customHeight="false" outlineLevel="0" collapsed="false">
      <c r="A5523" s="8" t="s">
        <v>4655</v>
      </c>
      <c r="B5523" s="8" t="s">
        <v>4656</v>
      </c>
      <c r="C5523" s="8" t="s">
        <v>441</v>
      </c>
      <c r="D5523" s="8" t="s">
        <v>2840</v>
      </c>
      <c r="E5523" s="8" t="s">
        <v>289</v>
      </c>
      <c r="F5523" s="8" t="s">
        <v>289</v>
      </c>
      <c r="G5523" s="8" t="n">
        <v>24</v>
      </c>
      <c r="H5523" s="8" t="s">
        <v>4538</v>
      </c>
      <c r="I5523" s="9" t="s">
        <v>4745</v>
      </c>
      <c r="J5523" s="8" t="n">
        <v>3390</v>
      </c>
      <c r="K5523" s="8" t="n">
        <v>25</v>
      </c>
      <c r="L5523" s="8" t="s">
        <v>292</v>
      </c>
    </row>
    <row r="5524" customFormat="false" ht="12.75" hidden="false" customHeight="false" outlineLevel="0" collapsed="false">
      <c r="A5524" s="8" t="s">
        <v>4655</v>
      </c>
      <c r="B5524" s="8" t="s">
        <v>4656</v>
      </c>
      <c r="C5524" s="8" t="s">
        <v>441</v>
      </c>
      <c r="D5524" s="8" t="s">
        <v>2840</v>
      </c>
      <c r="E5524" s="8" t="s">
        <v>289</v>
      </c>
      <c r="F5524" s="8" t="s">
        <v>289</v>
      </c>
      <c r="G5524" s="8" t="n">
        <v>24</v>
      </c>
      <c r="H5524" s="8" t="s">
        <v>2849</v>
      </c>
      <c r="I5524" s="9" t="s">
        <v>2850</v>
      </c>
      <c r="J5524" s="8" t="n">
        <v>10252</v>
      </c>
      <c r="K5524" s="8" t="n">
        <v>38</v>
      </c>
      <c r="L5524" s="8" t="s">
        <v>292</v>
      </c>
    </row>
    <row r="5525" customFormat="false" ht="12.75" hidden="false" customHeight="false" outlineLevel="0" collapsed="false">
      <c r="A5525" s="8" t="s">
        <v>4655</v>
      </c>
      <c r="B5525" s="8" t="s">
        <v>4656</v>
      </c>
      <c r="C5525" s="8" t="s">
        <v>441</v>
      </c>
      <c r="D5525" s="8" t="s">
        <v>2840</v>
      </c>
      <c r="E5525" s="8" t="s">
        <v>289</v>
      </c>
      <c r="F5525" s="8" t="s">
        <v>289</v>
      </c>
      <c r="G5525" s="8" t="n">
        <v>24</v>
      </c>
      <c r="H5525" s="8" t="s">
        <v>843</v>
      </c>
      <c r="I5525" s="9" t="s">
        <v>4746</v>
      </c>
      <c r="J5525" s="8" t="n">
        <v>3867</v>
      </c>
      <c r="K5525" s="8" t="s">
        <v>292</v>
      </c>
      <c r="L5525" s="8" t="s">
        <v>292</v>
      </c>
    </row>
    <row r="5526" customFormat="false" ht="12.75" hidden="false" customHeight="false" outlineLevel="0" collapsed="false">
      <c r="A5526" s="8" t="s">
        <v>4655</v>
      </c>
      <c r="B5526" s="8" t="s">
        <v>4656</v>
      </c>
      <c r="C5526" s="8" t="s">
        <v>441</v>
      </c>
      <c r="D5526" s="8" t="s">
        <v>2840</v>
      </c>
      <c r="E5526" s="8" t="s">
        <v>289</v>
      </c>
      <c r="F5526" s="8" t="s">
        <v>289</v>
      </c>
      <c r="G5526" s="8" t="n">
        <v>24</v>
      </c>
      <c r="H5526" s="8" t="s">
        <v>473</v>
      </c>
      <c r="I5526" s="9" t="s">
        <v>4747</v>
      </c>
      <c r="J5526" s="8" t="n">
        <v>6442</v>
      </c>
      <c r="K5526" s="8" t="n">
        <v>19</v>
      </c>
      <c r="L5526" s="8" t="s">
        <v>292</v>
      </c>
    </row>
    <row r="5527" customFormat="false" ht="12.75" hidden="false" customHeight="false" outlineLevel="0" collapsed="false">
      <c r="A5527" s="8" t="s">
        <v>4655</v>
      </c>
      <c r="B5527" s="8" t="s">
        <v>4656</v>
      </c>
      <c r="C5527" s="8" t="s">
        <v>441</v>
      </c>
      <c r="D5527" s="8" t="s">
        <v>2840</v>
      </c>
      <c r="E5527" s="8" t="s">
        <v>289</v>
      </c>
      <c r="F5527" s="8" t="s">
        <v>289</v>
      </c>
      <c r="G5527" s="8" t="n">
        <v>24</v>
      </c>
      <c r="H5527" s="8" t="s">
        <v>4748</v>
      </c>
      <c r="I5527" s="9" t="s">
        <v>4749</v>
      </c>
      <c r="J5527" s="8" t="n">
        <v>6165</v>
      </c>
      <c r="K5527" s="8" t="s">
        <v>292</v>
      </c>
      <c r="L5527" s="8" t="s">
        <v>292</v>
      </c>
    </row>
    <row r="5528" customFormat="false" ht="12.75" hidden="false" customHeight="false" outlineLevel="0" collapsed="false">
      <c r="A5528" s="8" t="s">
        <v>4655</v>
      </c>
      <c r="B5528" s="8" t="s">
        <v>4656</v>
      </c>
      <c r="C5528" s="8" t="s">
        <v>441</v>
      </c>
      <c r="D5528" s="8" t="s">
        <v>2840</v>
      </c>
      <c r="E5528" s="8" t="s">
        <v>289</v>
      </c>
      <c r="F5528" s="8" t="s">
        <v>289</v>
      </c>
      <c r="G5528" s="8" t="n">
        <v>24</v>
      </c>
      <c r="H5528" s="8" t="s">
        <v>4750</v>
      </c>
      <c r="I5528" s="9" t="s">
        <v>4751</v>
      </c>
      <c r="J5528" s="8" t="n">
        <v>6468</v>
      </c>
      <c r="K5528" s="8" t="n">
        <v>18</v>
      </c>
      <c r="L5528" s="8" t="s">
        <v>292</v>
      </c>
    </row>
    <row r="5529" customFormat="false" ht="12.75" hidden="false" customHeight="false" outlineLevel="0" collapsed="false">
      <c r="A5529" s="8" t="s">
        <v>4655</v>
      </c>
      <c r="B5529" s="8" t="s">
        <v>4656</v>
      </c>
      <c r="C5529" s="8" t="s">
        <v>441</v>
      </c>
      <c r="D5529" s="8" t="s">
        <v>2840</v>
      </c>
      <c r="E5529" s="8" t="s">
        <v>289</v>
      </c>
      <c r="F5529" s="8" t="s">
        <v>289</v>
      </c>
      <c r="G5529" s="8" t="n">
        <v>24</v>
      </c>
      <c r="H5529" s="8" t="s">
        <v>1754</v>
      </c>
      <c r="I5529" s="9" t="s">
        <v>4752</v>
      </c>
      <c r="J5529" s="8" t="n">
        <v>2653</v>
      </c>
      <c r="K5529" s="8" t="s">
        <v>292</v>
      </c>
      <c r="L5529" s="8" t="s">
        <v>292</v>
      </c>
    </row>
    <row r="5530" customFormat="false" ht="12.75" hidden="false" customHeight="false" outlineLevel="0" collapsed="false">
      <c r="A5530" s="8" t="s">
        <v>4655</v>
      </c>
      <c r="B5530" s="8" t="s">
        <v>4656</v>
      </c>
      <c r="C5530" s="8" t="s">
        <v>441</v>
      </c>
      <c r="D5530" s="8" t="s">
        <v>2840</v>
      </c>
      <c r="E5530" s="8" t="s">
        <v>289</v>
      </c>
      <c r="F5530" s="8" t="s">
        <v>289</v>
      </c>
      <c r="G5530" s="8" t="n">
        <v>24</v>
      </c>
      <c r="H5530" s="8" t="s">
        <v>4753</v>
      </c>
      <c r="I5530" s="9" t="s">
        <v>4754</v>
      </c>
      <c r="J5530" s="8" t="n">
        <v>2425</v>
      </c>
      <c r="K5530" s="8" t="s">
        <v>292</v>
      </c>
      <c r="L5530" s="8" t="s">
        <v>292</v>
      </c>
    </row>
    <row r="5531" customFormat="false" ht="12.75" hidden="false" customHeight="false" outlineLevel="0" collapsed="false">
      <c r="A5531" s="8" t="s">
        <v>4655</v>
      </c>
      <c r="B5531" s="8" t="s">
        <v>4656</v>
      </c>
      <c r="C5531" s="8" t="s">
        <v>441</v>
      </c>
      <c r="D5531" s="8" t="s">
        <v>2840</v>
      </c>
      <c r="E5531" s="8" t="s">
        <v>289</v>
      </c>
      <c r="F5531" s="8" t="s">
        <v>289</v>
      </c>
      <c r="G5531" s="8" t="n">
        <v>24</v>
      </c>
      <c r="H5531" s="8" t="s">
        <v>1164</v>
      </c>
      <c r="I5531" s="9" t="s">
        <v>4755</v>
      </c>
      <c r="J5531" s="8" t="n">
        <v>2252</v>
      </c>
      <c r="K5531" s="8" t="s">
        <v>292</v>
      </c>
      <c r="L5531" s="8" t="s">
        <v>292</v>
      </c>
    </row>
    <row r="5532" customFormat="false" ht="12.75" hidden="false" customHeight="false" outlineLevel="0" collapsed="false">
      <c r="A5532" s="8" t="s">
        <v>4655</v>
      </c>
      <c r="B5532" s="8" t="s">
        <v>4656</v>
      </c>
      <c r="C5532" s="8" t="s">
        <v>441</v>
      </c>
      <c r="D5532" s="8" t="s">
        <v>2840</v>
      </c>
      <c r="E5532" s="8" t="s">
        <v>289</v>
      </c>
      <c r="F5532" s="8" t="s">
        <v>289</v>
      </c>
      <c r="G5532" s="8" t="n">
        <v>24</v>
      </c>
      <c r="H5532" s="8" t="s">
        <v>4756</v>
      </c>
      <c r="I5532" s="9" t="s">
        <v>4757</v>
      </c>
      <c r="J5532" s="8" t="n">
        <v>1546</v>
      </c>
      <c r="K5532" s="8" t="s">
        <v>292</v>
      </c>
      <c r="L5532" s="8" t="s">
        <v>292</v>
      </c>
    </row>
    <row r="5533" customFormat="false" ht="12.75" hidden="false" customHeight="false" outlineLevel="0" collapsed="false">
      <c r="A5533" s="8" t="s">
        <v>4655</v>
      </c>
      <c r="B5533" s="8" t="s">
        <v>4656</v>
      </c>
      <c r="C5533" s="8" t="s">
        <v>441</v>
      </c>
      <c r="D5533" s="8" t="s">
        <v>2840</v>
      </c>
      <c r="E5533" s="8" t="s">
        <v>289</v>
      </c>
      <c r="F5533" s="8" t="s">
        <v>289</v>
      </c>
      <c r="G5533" s="8" t="n">
        <v>24</v>
      </c>
      <c r="H5533" s="8" t="s">
        <v>4758</v>
      </c>
      <c r="I5533" s="9" t="s">
        <v>4759</v>
      </c>
      <c r="J5533" s="8" t="n">
        <v>9007</v>
      </c>
      <c r="K5533" s="8" t="n">
        <v>13</v>
      </c>
      <c r="L5533" s="8" t="s">
        <v>292</v>
      </c>
    </row>
    <row r="5534" customFormat="false" ht="12.75" hidden="false" customHeight="false" outlineLevel="0" collapsed="false">
      <c r="A5534" s="8" t="s">
        <v>4655</v>
      </c>
      <c r="B5534" s="8" t="s">
        <v>4656</v>
      </c>
      <c r="C5534" s="8" t="s">
        <v>441</v>
      </c>
      <c r="D5534" s="8" t="s">
        <v>2840</v>
      </c>
      <c r="E5534" s="8" t="s">
        <v>289</v>
      </c>
      <c r="F5534" s="8" t="s">
        <v>289</v>
      </c>
      <c r="G5534" s="8" t="n">
        <v>24</v>
      </c>
      <c r="H5534" s="8" t="s">
        <v>659</v>
      </c>
      <c r="I5534" s="9" t="s">
        <v>4760</v>
      </c>
      <c r="J5534" s="8" t="n">
        <v>5108</v>
      </c>
      <c r="K5534" s="8" t="n">
        <v>23</v>
      </c>
      <c r="L5534" s="8" t="s">
        <v>292</v>
      </c>
    </row>
    <row r="5535" customFormat="false" ht="12.75" hidden="false" customHeight="false" outlineLevel="0" collapsed="false">
      <c r="A5535" s="8" t="s">
        <v>4655</v>
      </c>
      <c r="B5535" s="8" t="s">
        <v>4656</v>
      </c>
      <c r="C5535" s="8" t="s">
        <v>441</v>
      </c>
      <c r="D5535" s="8" t="s">
        <v>2840</v>
      </c>
      <c r="E5535" s="8" t="s">
        <v>289</v>
      </c>
      <c r="F5535" s="8" t="s">
        <v>289</v>
      </c>
      <c r="G5535" s="8" t="n">
        <v>24</v>
      </c>
      <c r="H5535" s="8" t="s">
        <v>594</v>
      </c>
      <c r="I5535" s="9" t="s">
        <v>4761</v>
      </c>
      <c r="J5535" s="8" t="n">
        <v>4023</v>
      </c>
      <c r="K5535" s="8" t="n">
        <v>19</v>
      </c>
      <c r="L5535" s="8" t="s">
        <v>292</v>
      </c>
    </row>
    <row r="5536" customFormat="false" ht="12.75" hidden="false" customHeight="false" outlineLevel="0" collapsed="false">
      <c r="A5536" s="8" t="s">
        <v>4655</v>
      </c>
      <c r="B5536" s="8" t="s">
        <v>4656</v>
      </c>
      <c r="C5536" s="8" t="s">
        <v>441</v>
      </c>
      <c r="D5536" s="8" t="s">
        <v>2840</v>
      </c>
      <c r="E5536" s="8" t="s">
        <v>289</v>
      </c>
      <c r="F5536" s="8" t="s">
        <v>289</v>
      </c>
      <c r="G5536" s="8" t="n">
        <v>24</v>
      </c>
      <c r="H5536" s="8" t="s">
        <v>2851</v>
      </c>
      <c r="I5536" s="9" t="s">
        <v>2852</v>
      </c>
      <c r="J5536" s="8" t="n">
        <v>6650</v>
      </c>
      <c r="K5536" s="8" t="n">
        <v>21</v>
      </c>
      <c r="L5536" s="8" t="s">
        <v>292</v>
      </c>
    </row>
    <row r="5537" customFormat="false" ht="12.75" hidden="false" customHeight="false" outlineLevel="0" collapsed="false">
      <c r="A5537" s="8" t="s">
        <v>4655</v>
      </c>
      <c r="B5537" s="8" t="s">
        <v>4656</v>
      </c>
      <c r="C5537" s="8" t="s">
        <v>441</v>
      </c>
      <c r="D5537" s="8" t="s">
        <v>2840</v>
      </c>
      <c r="E5537" s="8" t="s">
        <v>289</v>
      </c>
      <c r="F5537" s="8" t="s">
        <v>289</v>
      </c>
      <c r="G5537" s="8" t="n">
        <v>24</v>
      </c>
      <c r="H5537" s="8" t="s">
        <v>4762</v>
      </c>
      <c r="I5537" s="9" t="s">
        <v>4763</v>
      </c>
      <c r="J5537" s="8" t="n">
        <v>4414</v>
      </c>
      <c r="K5537" s="8" t="n">
        <v>33</v>
      </c>
      <c r="L5537" s="8" t="s">
        <v>292</v>
      </c>
    </row>
    <row r="5538" customFormat="false" ht="12.75" hidden="false" customHeight="false" outlineLevel="0" collapsed="false">
      <c r="A5538" s="8" t="s">
        <v>4655</v>
      </c>
      <c r="B5538" s="8" t="s">
        <v>4656</v>
      </c>
      <c r="C5538" s="8" t="s">
        <v>441</v>
      </c>
      <c r="D5538" s="8" t="s">
        <v>2840</v>
      </c>
      <c r="E5538" s="8" t="s">
        <v>289</v>
      </c>
      <c r="F5538" s="8" t="s">
        <v>289</v>
      </c>
      <c r="G5538" s="8" t="n">
        <v>24</v>
      </c>
      <c r="H5538" s="8" t="s">
        <v>4764</v>
      </c>
      <c r="I5538" s="9" t="s">
        <v>4765</v>
      </c>
      <c r="J5538" s="8" t="n">
        <v>6059</v>
      </c>
      <c r="K5538" s="8" t="s">
        <v>292</v>
      </c>
      <c r="L5538" s="8" t="s">
        <v>292</v>
      </c>
    </row>
    <row r="5539" customFormat="false" ht="12.75" hidden="false" customHeight="false" outlineLevel="0" collapsed="false">
      <c r="A5539" s="8" t="s">
        <v>4655</v>
      </c>
      <c r="B5539" s="8" t="s">
        <v>4656</v>
      </c>
      <c r="C5539" s="8" t="s">
        <v>441</v>
      </c>
      <c r="D5539" s="8" t="s">
        <v>2840</v>
      </c>
      <c r="E5539" s="8" t="s">
        <v>289</v>
      </c>
      <c r="F5539" s="8" t="s">
        <v>289</v>
      </c>
      <c r="G5539" s="8" t="n">
        <v>24</v>
      </c>
      <c r="H5539" s="8" t="s">
        <v>749</v>
      </c>
      <c r="I5539" s="9" t="s">
        <v>4766</v>
      </c>
      <c r="J5539" s="8" t="n">
        <v>2485</v>
      </c>
      <c r="K5539" s="8" t="s">
        <v>292</v>
      </c>
      <c r="L5539" s="8" t="s">
        <v>292</v>
      </c>
    </row>
    <row r="5540" customFormat="false" ht="12.75" hidden="false" customHeight="false" outlineLevel="0" collapsed="false">
      <c r="A5540" s="8" t="s">
        <v>4655</v>
      </c>
      <c r="B5540" s="8" t="s">
        <v>4656</v>
      </c>
      <c r="C5540" s="8" t="s">
        <v>441</v>
      </c>
      <c r="D5540" s="8" t="s">
        <v>2840</v>
      </c>
      <c r="E5540" s="8" t="s">
        <v>289</v>
      </c>
      <c r="F5540" s="8" t="s">
        <v>289</v>
      </c>
      <c r="G5540" s="8" t="n">
        <v>24</v>
      </c>
      <c r="H5540" s="8" t="s">
        <v>4767</v>
      </c>
      <c r="I5540" s="9" t="s">
        <v>4768</v>
      </c>
      <c r="J5540" s="8" t="n">
        <v>13290</v>
      </c>
      <c r="K5540" s="8" t="n">
        <v>83</v>
      </c>
      <c r="L5540" s="8" t="s">
        <v>292</v>
      </c>
    </row>
    <row r="5541" customFormat="false" ht="12.75" hidden="false" customHeight="false" outlineLevel="0" collapsed="false">
      <c r="A5541" s="8" t="s">
        <v>4655</v>
      </c>
      <c r="B5541" s="8" t="s">
        <v>4656</v>
      </c>
      <c r="C5541" s="8" t="s">
        <v>441</v>
      </c>
      <c r="D5541" s="8" t="s">
        <v>2840</v>
      </c>
      <c r="E5541" s="8" t="s">
        <v>289</v>
      </c>
      <c r="F5541" s="8" t="s">
        <v>289</v>
      </c>
      <c r="G5541" s="8" t="n">
        <v>24</v>
      </c>
      <c r="H5541" s="8" t="s">
        <v>4273</v>
      </c>
      <c r="I5541" s="9" t="s">
        <v>4769</v>
      </c>
      <c r="J5541" s="8" t="n">
        <v>2015</v>
      </c>
      <c r="K5541" s="8" t="s">
        <v>292</v>
      </c>
      <c r="L5541" s="8" t="s">
        <v>292</v>
      </c>
    </row>
    <row r="5542" customFormat="false" ht="12.75" hidden="false" customHeight="false" outlineLevel="0" collapsed="false">
      <c r="A5542" s="8" t="s">
        <v>4655</v>
      </c>
      <c r="B5542" s="8" t="s">
        <v>4656</v>
      </c>
      <c r="C5542" s="8" t="s">
        <v>441</v>
      </c>
      <c r="D5542" s="8" t="s">
        <v>2840</v>
      </c>
      <c r="E5542" s="8" t="s">
        <v>289</v>
      </c>
      <c r="F5542" s="8" t="s">
        <v>289</v>
      </c>
      <c r="G5542" s="8" t="n">
        <v>24</v>
      </c>
      <c r="H5542" s="8" t="s">
        <v>4770</v>
      </c>
      <c r="I5542" s="9" t="s">
        <v>4771</v>
      </c>
      <c r="J5542" s="8" t="n">
        <v>2153</v>
      </c>
      <c r="K5542" s="8" t="s">
        <v>292</v>
      </c>
      <c r="L5542" s="8" t="s">
        <v>292</v>
      </c>
    </row>
    <row r="5543" customFormat="false" ht="12.75" hidden="false" customHeight="false" outlineLevel="0" collapsed="false">
      <c r="A5543" s="8" t="s">
        <v>4655</v>
      </c>
      <c r="B5543" s="8" t="s">
        <v>4656</v>
      </c>
      <c r="C5543" s="8" t="s">
        <v>441</v>
      </c>
      <c r="D5543" s="8" t="s">
        <v>2840</v>
      </c>
      <c r="E5543" s="8" t="s">
        <v>289</v>
      </c>
      <c r="F5543" s="8" t="s">
        <v>289</v>
      </c>
      <c r="G5543" s="8" t="n">
        <v>24</v>
      </c>
      <c r="H5543" s="8" t="s">
        <v>4772</v>
      </c>
      <c r="I5543" s="9" t="s">
        <v>4773</v>
      </c>
      <c r="J5543" s="8" t="n">
        <v>2332</v>
      </c>
      <c r="K5543" s="8" t="s">
        <v>292</v>
      </c>
      <c r="L5543" s="8" t="s">
        <v>292</v>
      </c>
    </row>
    <row r="5544" customFormat="false" ht="12.75" hidden="false" customHeight="false" outlineLevel="0" collapsed="false">
      <c r="A5544" s="8" t="s">
        <v>4655</v>
      </c>
      <c r="B5544" s="8" t="s">
        <v>4656</v>
      </c>
      <c r="C5544" s="8" t="s">
        <v>441</v>
      </c>
      <c r="D5544" s="8" t="s">
        <v>2840</v>
      </c>
      <c r="E5544" s="8" t="s">
        <v>289</v>
      </c>
      <c r="F5544" s="8" t="s">
        <v>289</v>
      </c>
      <c r="G5544" s="8" t="n">
        <v>24</v>
      </c>
      <c r="H5544" s="8" t="s">
        <v>2841</v>
      </c>
      <c r="I5544" s="9" t="s">
        <v>2842</v>
      </c>
      <c r="J5544" s="8" t="n">
        <v>96521</v>
      </c>
      <c r="K5544" s="8" t="n">
        <v>158</v>
      </c>
      <c r="L5544" s="8" t="s">
        <v>292</v>
      </c>
    </row>
    <row r="5545" customFormat="false" ht="12.75" hidden="false" customHeight="false" outlineLevel="0" collapsed="false">
      <c r="A5545" s="8" t="s">
        <v>4655</v>
      </c>
      <c r="B5545" s="8" t="s">
        <v>4656</v>
      </c>
      <c r="C5545" s="8" t="s">
        <v>441</v>
      </c>
      <c r="D5545" s="8" t="s">
        <v>2840</v>
      </c>
      <c r="E5545" s="8" t="s">
        <v>289</v>
      </c>
      <c r="F5545" s="8" t="s">
        <v>289</v>
      </c>
      <c r="G5545" s="8" t="n">
        <v>24</v>
      </c>
      <c r="H5545" s="8" t="s">
        <v>4774</v>
      </c>
      <c r="I5545" s="9" t="s">
        <v>4775</v>
      </c>
      <c r="J5545" s="8" t="n">
        <v>7084</v>
      </c>
      <c r="K5545" s="8" t="n">
        <v>33</v>
      </c>
      <c r="L5545" s="8" t="s">
        <v>292</v>
      </c>
    </row>
    <row r="5546" customFormat="false" ht="12.75" hidden="false" customHeight="false" outlineLevel="0" collapsed="false">
      <c r="A5546" s="8" t="s">
        <v>4655</v>
      </c>
      <c r="B5546" s="8" t="s">
        <v>4656</v>
      </c>
      <c r="C5546" s="8" t="s">
        <v>441</v>
      </c>
      <c r="D5546" s="8" t="s">
        <v>2840</v>
      </c>
      <c r="E5546" s="8" t="s">
        <v>289</v>
      </c>
      <c r="F5546" s="8" t="s">
        <v>289</v>
      </c>
      <c r="G5546" s="8" t="n">
        <v>24</v>
      </c>
      <c r="H5546" s="8" t="s">
        <v>1800</v>
      </c>
      <c r="I5546" s="9" t="s">
        <v>4776</v>
      </c>
      <c r="J5546" s="8" t="n">
        <v>7428</v>
      </c>
      <c r="K5546" s="8" t="n">
        <v>14</v>
      </c>
      <c r="L5546" s="8" t="s">
        <v>292</v>
      </c>
    </row>
    <row r="5547" customFormat="false" ht="12.75" hidden="false" customHeight="false" outlineLevel="0" collapsed="false">
      <c r="A5547" s="8" t="s">
        <v>4655</v>
      </c>
      <c r="B5547" s="8" t="s">
        <v>4656</v>
      </c>
      <c r="C5547" s="8" t="s">
        <v>441</v>
      </c>
      <c r="D5547" s="8" t="s">
        <v>2840</v>
      </c>
      <c r="E5547" s="8" t="s">
        <v>289</v>
      </c>
      <c r="F5547" s="8" t="s">
        <v>289</v>
      </c>
      <c r="G5547" s="8" t="n">
        <v>24</v>
      </c>
      <c r="H5547" s="8" t="s">
        <v>911</v>
      </c>
      <c r="I5547" s="9" t="s">
        <v>4777</v>
      </c>
      <c r="J5547" s="8" t="n">
        <v>2944</v>
      </c>
      <c r="K5547" s="8" t="n">
        <v>19</v>
      </c>
      <c r="L5547" s="8" t="s">
        <v>292</v>
      </c>
    </row>
    <row r="5548" customFormat="false" ht="12.75" hidden="false" customHeight="false" outlineLevel="0" collapsed="false">
      <c r="A5548" s="8" t="s">
        <v>4655</v>
      </c>
      <c r="B5548" s="8" t="s">
        <v>4656</v>
      </c>
      <c r="C5548" s="8" t="s">
        <v>441</v>
      </c>
      <c r="D5548" s="8" t="s">
        <v>2840</v>
      </c>
      <c r="E5548" s="8" t="s">
        <v>289</v>
      </c>
      <c r="F5548" s="8" t="s">
        <v>289</v>
      </c>
      <c r="G5548" s="8" t="n">
        <v>24</v>
      </c>
      <c r="H5548" s="8" t="s">
        <v>4778</v>
      </c>
      <c r="I5548" s="9" t="s">
        <v>4779</v>
      </c>
      <c r="J5548" s="8" t="n">
        <v>8602</v>
      </c>
      <c r="K5548" s="8" t="n">
        <v>53</v>
      </c>
      <c r="L5548" s="8" t="s">
        <v>292</v>
      </c>
    </row>
    <row r="5549" customFormat="false" ht="12.75" hidden="false" customHeight="false" outlineLevel="0" collapsed="false">
      <c r="A5549" s="8" t="s">
        <v>4655</v>
      </c>
      <c r="B5549" s="8" t="s">
        <v>4656</v>
      </c>
      <c r="C5549" s="8" t="s">
        <v>441</v>
      </c>
      <c r="D5549" s="8" t="s">
        <v>2840</v>
      </c>
      <c r="E5549" s="8" t="s">
        <v>289</v>
      </c>
      <c r="F5549" s="8" t="s">
        <v>289</v>
      </c>
      <c r="G5549" s="8" t="n">
        <v>24</v>
      </c>
      <c r="H5549" s="8" t="s">
        <v>4780</v>
      </c>
      <c r="I5549" s="9" t="s">
        <v>4781</v>
      </c>
      <c r="J5549" s="8" t="n">
        <v>8396</v>
      </c>
      <c r="K5549" s="8" t="n">
        <v>13</v>
      </c>
      <c r="L5549" s="8" t="s">
        <v>292</v>
      </c>
    </row>
    <row r="5550" customFormat="false" ht="12.75" hidden="false" customHeight="false" outlineLevel="0" collapsed="false">
      <c r="A5550" s="8" t="s">
        <v>4655</v>
      </c>
      <c r="B5550" s="8" t="s">
        <v>4656</v>
      </c>
      <c r="C5550" s="8" t="s">
        <v>441</v>
      </c>
      <c r="D5550" s="8" t="s">
        <v>2840</v>
      </c>
      <c r="E5550" s="8" t="s">
        <v>289</v>
      </c>
      <c r="F5550" s="8" t="s">
        <v>289</v>
      </c>
      <c r="G5550" s="8" t="n">
        <v>24</v>
      </c>
      <c r="H5550" s="8" t="s">
        <v>1804</v>
      </c>
      <c r="I5550" s="9" t="s">
        <v>2854</v>
      </c>
      <c r="J5550" s="8" t="n">
        <v>10519</v>
      </c>
      <c r="K5550" s="8" t="n">
        <v>30</v>
      </c>
      <c r="L5550" s="8" t="s">
        <v>292</v>
      </c>
    </row>
    <row r="5551" customFormat="false" ht="12.75" hidden="false" customHeight="false" outlineLevel="0" collapsed="false">
      <c r="A5551" s="8" t="s">
        <v>4655</v>
      </c>
      <c r="B5551" s="8" t="s">
        <v>4656</v>
      </c>
      <c r="C5551" s="8" t="s">
        <v>441</v>
      </c>
      <c r="D5551" s="8" t="s">
        <v>2840</v>
      </c>
      <c r="E5551" s="8" t="s">
        <v>289</v>
      </c>
      <c r="F5551" s="8" t="s">
        <v>289</v>
      </c>
      <c r="G5551" s="8" t="n">
        <v>24</v>
      </c>
      <c r="H5551" s="8" t="s">
        <v>4782</v>
      </c>
      <c r="I5551" s="9" t="s">
        <v>4783</v>
      </c>
      <c r="J5551" s="8" t="n">
        <v>2550</v>
      </c>
      <c r="K5551" s="8" t="s">
        <v>292</v>
      </c>
      <c r="L5551" s="8" t="s">
        <v>292</v>
      </c>
    </row>
    <row r="5552" customFormat="false" ht="12.75" hidden="false" customHeight="false" outlineLevel="0" collapsed="false">
      <c r="A5552" s="8" t="s">
        <v>4655</v>
      </c>
      <c r="B5552" s="8" t="s">
        <v>4656</v>
      </c>
      <c r="C5552" s="8" t="s">
        <v>441</v>
      </c>
      <c r="D5552" s="8" t="s">
        <v>2840</v>
      </c>
      <c r="E5552" s="8" t="s">
        <v>289</v>
      </c>
      <c r="F5552" s="8" t="s">
        <v>289</v>
      </c>
      <c r="G5552" s="8" t="n">
        <v>24</v>
      </c>
      <c r="H5552" s="8" t="s">
        <v>2855</v>
      </c>
      <c r="I5552" s="9" t="s">
        <v>2856</v>
      </c>
      <c r="J5552" s="8" t="n">
        <v>9353</v>
      </c>
      <c r="K5552" s="8" t="n">
        <v>15</v>
      </c>
      <c r="L5552" s="8" t="s">
        <v>292</v>
      </c>
    </row>
    <row r="5553" customFormat="false" ht="12.75" hidden="false" customHeight="false" outlineLevel="0" collapsed="false">
      <c r="A5553" s="8" t="s">
        <v>4655</v>
      </c>
      <c r="B5553" s="8" t="s">
        <v>4656</v>
      </c>
      <c r="C5553" s="8" t="s">
        <v>441</v>
      </c>
      <c r="D5553" s="8" t="s">
        <v>2840</v>
      </c>
      <c r="E5553" s="8" t="s">
        <v>289</v>
      </c>
      <c r="F5553" s="8" t="s">
        <v>289</v>
      </c>
      <c r="G5553" s="8" t="n">
        <v>24</v>
      </c>
      <c r="H5553" s="8" t="s">
        <v>1294</v>
      </c>
      <c r="I5553" s="9" t="s">
        <v>4784</v>
      </c>
      <c r="J5553" s="8" t="n">
        <v>4970</v>
      </c>
      <c r="K5553" s="8" t="s">
        <v>292</v>
      </c>
      <c r="L5553" s="8" t="s">
        <v>292</v>
      </c>
    </row>
    <row r="5554" customFormat="false" ht="12.75" hidden="false" customHeight="false" outlineLevel="0" collapsed="false">
      <c r="A5554" s="8" t="s">
        <v>4655</v>
      </c>
      <c r="B5554" s="8" t="s">
        <v>4656</v>
      </c>
      <c r="C5554" s="8" t="s">
        <v>441</v>
      </c>
      <c r="D5554" s="8" t="s">
        <v>2840</v>
      </c>
      <c r="E5554" s="8" t="s">
        <v>289</v>
      </c>
      <c r="F5554" s="8" t="s">
        <v>289</v>
      </c>
      <c r="G5554" s="8" t="n">
        <v>24</v>
      </c>
      <c r="H5554" s="8" t="s">
        <v>4785</v>
      </c>
      <c r="I5554" s="9" t="s">
        <v>4786</v>
      </c>
      <c r="J5554" s="8" t="n">
        <v>7024</v>
      </c>
      <c r="K5554" s="8" t="n">
        <v>21</v>
      </c>
      <c r="L5554" s="8" t="s">
        <v>292</v>
      </c>
    </row>
    <row r="5555" customFormat="false" ht="12.75" hidden="false" customHeight="false" outlineLevel="0" collapsed="false">
      <c r="A5555" s="8" t="s">
        <v>4655</v>
      </c>
      <c r="B5555" s="8" t="s">
        <v>4656</v>
      </c>
      <c r="C5555" s="8" t="s">
        <v>441</v>
      </c>
      <c r="D5555" s="8" t="s">
        <v>2840</v>
      </c>
      <c r="E5555" s="8" t="s">
        <v>289</v>
      </c>
      <c r="F5555" s="8" t="s">
        <v>289</v>
      </c>
      <c r="G5555" s="8" t="n">
        <v>24</v>
      </c>
      <c r="H5555" s="8" t="s">
        <v>2857</v>
      </c>
      <c r="I5555" s="9" t="s">
        <v>2858</v>
      </c>
      <c r="J5555" s="8" t="n">
        <v>87099</v>
      </c>
      <c r="K5555" s="8" t="n">
        <v>153</v>
      </c>
      <c r="L5555" s="8" t="s">
        <v>292</v>
      </c>
    </row>
    <row r="5556" customFormat="false" ht="12.75" hidden="false" customHeight="false" outlineLevel="0" collapsed="false">
      <c r="A5556" s="8" t="s">
        <v>4655</v>
      </c>
      <c r="B5556" s="8" t="s">
        <v>4656</v>
      </c>
      <c r="C5556" s="8" t="s">
        <v>441</v>
      </c>
      <c r="D5556" s="8" t="s">
        <v>2840</v>
      </c>
      <c r="E5556" s="8" t="s">
        <v>289</v>
      </c>
      <c r="F5556" s="8" t="s">
        <v>289</v>
      </c>
      <c r="G5556" s="8" t="n">
        <v>24</v>
      </c>
      <c r="H5556" s="8" t="s">
        <v>2859</v>
      </c>
      <c r="I5556" s="9" t="s">
        <v>2860</v>
      </c>
      <c r="J5556" s="8" t="n">
        <v>5311</v>
      </c>
      <c r="K5556" s="8" t="n">
        <v>15</v>
      </c>
      <c r="L5556" s="8" t="s">
        <v>292</v>
      </c>
    </row>
    <row r="5557" customFormat="false" ht="12.75" hidden="false" customHeight="false" outlineLevel="0" collapsed="false">
      <c r="A5557" s="8" t="s">
        <v>4655</v>
      </c>
      <c r="B5557" s="8" t="s">
        <v>4656</v>
      </c>
      <c r="C5557" s="8" t="s">
        <v>441</v>
      </c>
      <c r="D5557" s="8" t="s">
        <v>2840</v>
      </c>
      <c r="E5557" s="8" t="s">
        <v>289</v>
      </c>
      <c r="F5557" s="8" t="s">
        <v>289</v>
      </c>
      <c r="G5557" s="8" t="n">
        <v>24</v>
      </c>
      <c r="H5557" s="8" t="s">
        <v>550</v>
      </c>
      <c r="I5557" s="9" t="s">
        <v>2863</v>
      </c>
      <c r="J5557" s="8" t="n">
        <v>10187</v>
      </c>
      <c r="K5557" s="8" t="s">
        <v>292</v>
      </c>
      <c r="L5557" s="8" t="s">
        <v>292</v>
      </c>
    </row>
    <row r="5558" customFormat="false" ht="12.75" hidden="false" customHeight="false" outlineLevel="0" collapsed="false">
      <c r="A5558" s="8" t="s">
        <v>4655</v>
      </c>
      <c r="B5558" s="8" t="s">
        <v>4656</v>
      </c>
      <c r="C5558" s="8" t="s">
        <v>441</v>
      </c>
      <c r="D5558" s="8" t="s">
        <v>2840</v>
      </c>
      <c r="E5558" s="8" t="s">
        <v>289</v>
      </c>
      <c r="F5558" s="8" t="s">
        <v>289</v>
      </c>
      <c r="G5558" s="8" t="n">
        <v>24</v>
      </c>
      <c r="H5558" s="8" t="s">
        <v>4787</v>
      </c>
      <c r="I5558" s="9" t="s">
        <v>4788</v>
      </c>
      <c r="J5558" s="8" t="n">
        <v>2321</v>
      </c>
      <c r="K5558" s="8" t="s">
        <v>292</v>
      </c>
      <c r="L5558" s="8" t="s">
        <v>292</v>
      </c>
    </row>
    <row r="5559" customFormat="false" ht="12.75" hidden="false" customHeight="false" outlineLevel="0" collapsed="false">
      <c r="A5559" s="8" t="s">
        <v>4655</v>
      </c>
      <c r="B5559" s="8" t="s">
        <v>4656</v>
      </c>
      <c r="C5559" s="8" t="s">
        <v>441</v>
      </c>
      <c r="D5559" s="8" t="s">
        <v>2866</v>
      </c>
      <c r="E5559" s="8" t="s">
        <v>289</v>
      </c>
      <c r="F5559" s="8" t="s">
        <v>289</v>
      </c>
      <c r="G5559" s="8" t="n">
        <v>24</v>
      </c>
      <c r="H5559" s="8" t="s">
        <v>677</v>
      </c>
      <c r="I5559" s="9" t="s">
        <v>2867</v>
      </c>
      <c r="J5559" s="8" t="n">
        <v>8953</v>
      </c>
      <c r="K5559" s="8" t="s">
        <v>292</v>
      </c>
      <c r="L5559" s="8" t="s">
        <v>292</v>
      </c>
    </row>
    <row r="5560" customFormat="false" ht="12.75" hidden="false" customHeight="false" outlineLevel="0" collapsed="false">
      <c r="A5560" s="8" t="s">
        <v>4655</v>
      </c>
      <c r="B5560" s="8" t="s">
        <v>4656</v>
      </c>
      <c r="C5560" s="8" t="s">
        <v>441</v>
      </c>
      <c r="D5560" s="8" t="s">
        <v>2866</v>
      </c>
      <c r="E5560" s="8" t="s">
        <v>289</v>
      </c>
      <c r="F5560" s="8" t="s">
        <v>289</v>
      </c>
      <c r="G5560" s="8" t="n">
        <v>24</v>
      </c>
      <c r="H5560" s="8" t="s">
        <v>2868</v>
      </c>
      <c r="I5560" s="9" t="s">
        <v>2869</v>
      </c>
      <c r="J5560" s="8" t="n">
        <v>45230</v>
      </c>
      <c r="K5560" s="8" t="s">
        <v>292</v>
      </c>
      <c r="L5560" s="8" t="s">
        <v>292</v>
      </c>
    </row>
    <row r="5561" customFormat="false" ht="12.75" hidden="false" customHeight="false" outlineLevel="0" collapsed="false">
      <c r="A5561" s="8" t="s">
        <v>4655</v>
      </c>
      <c r="B5561" s="8" t="s">
        <v>4656</v>
      </c>
      <c r="C5561" s="8" t="s">
        <v>441</v>
      </c>
      <c r="D5561" s="8" t="s">
        <v>2866</v>
      </c>
      <c r="E5561" s="8" t="s">
        <v>289</v>
      </c>
      <c r="F5561" s="8" t="s">
        <v>289</v>
      </c>
      <c r="G5561" s="8" t="n">
        <v>24</v>
      </c>
      <c r="H5561" s="8" t="s">
        <v>2892</v>
      </c>
      <c r="I5561" s="9" t="s">
        <v>2893</v>
      </c>
      <c r="J5561" s="8" t="n">
        <v>6637</v>
      </c>
      <c r="K5561" s="8" t="s">
        <v>292</v>
      </c>
      <c r="L5561" s="8" t="s">
        <v>292</v>
      </c>
    </row>
    <row r="5562" customFormat="false" ht="12.75" hidden="false" customHeight="false" outlineLevel="0" collapsed="false">
      <c r="A5562" s="8" t="s">
        <v>4655</v>
      </c>
      <c r="B5562" s="8" t="s">
        <v>4656</v>
      </c>
      <c r="C5562" s="8" t="s">
        <v>441</v>
      </c>
      <c r="D5562" s="8" t="s">
        <v>2866</v>
      </c>
      <c r="E5562" s="8" t="s">
        <v>289</v>
      </c>
      <c r="F5562" s="8" t="s">
        <v>289</v>
      </c>
      <c r="G5562" s="8" t="n">
        <v>24</v>
      </c>
      <c r="H5562" s="8" t="s">
        <v>2083</v>
      </c>
      <c r="I5562" s="9" t="s">
        <v>2878</v>
      </c>
      <c r="J5562" s="8" t="n">
        <v>6612</v>
      </c>
      <c r="K5562" s="8" t="s">
        <v>292</v>
      </c>
      <c r="L5562" s="8" t="s">
        <v>292</v>
      </c>
    </row>
    <row r="5563" customFormat="false" ht="12.75" hidden="false" customHeight="false" outlineLevel="0" collapsed="false">
      <c r="A5563" s="8" t="s">
        <v>4655</v>
      </c>
      <c r="B5563" s="8" t="s">
        <v>4656</v>
      </c>
      <c r="C5563" s="8" t="s">
        <v>441</v>
      </c>
      <c r="D5563" s="8" t="s">
        <v>2866</v>
      </c>
      <c r="E5563" s="8" t="s">
        <v>289</v>
      </c>
      <c r="F5563" s="8" t="s">
        <v>289</v>
      </c>
      <c r="G5563" s="8" t="n">
        <v>24</v>
      </c>
      <c r="H5563" s="8" t="s">
        <v>2879</v>
      </c>
      <c r="I5563" s="9" t="s">
        <v>2880</v>
      </c>
      <c r="J5563" s="8" t="n">
        <v>2880</v>
      </c>
      <c r="K5563" s="8" t="s">
        <v>292</v>
      </c>
      <c r="L5563" s="8" t="s">
        <v>292</v>
      </c>
    </row>
    <row r="5564" customFormat="false" ht="12.75" hidden="false" customHeight="false" outlineLevel="0" collapsed="false">
      <c r="A5564" s="8" t="s">
        <v>4655</v>
      </c>
      <c r="B5564" s="8" t="s">
        <v>4656</v>
      </c>
      <c r="C5564" s="8" t="s">
        <v>441</v>
      </c>
      <c r="D5564" s="8" t="s">
        <v>2866</v>
      </c>
      <c r="E5564" s="8" t="s">
        <v>289</v>
      </c>
      <c r="F5564" s="8" t="s">
        <v>289</v>
      </c>
      <c r="G5564" s="8" t="n">
        <v>24</v>
      </c>
      <c r="H5564" s="8" t="s">
        <v>1769</v>
      </c>
      <c r="I5564" s="9" t="s">
        <v>2870</v>
      </c>
      <c r="J5564" s="8" t="n">
        <v>53325</v>
      </c>
      <c r="K5564" s="8" t="s">
        <v>292</v>
      </c>
      <c r="L5564" s="8" t="s">
        <v>292</v>
      </c>
    </row>
    <row r="5565" customFormat="false" ht="12.75" hidden="false" customHeight="false" outlineLevel="0" collapsed="false">
      <c r="A5565" s="8" t="s">
        <v>4655</v>
      </c>
      <c r="B5565" s="8" t="s">
        <v>4656</v>
      </c>
      <c r="C5565" s="8" t="s">
        <v>441</v>
      </c>
      <c r="D5565" s="8" t="s">
        <v>2866</v>
      </c>
      <c r="E5565" s="8" t="s">
        <v>289</v>
      </c>
      <c r="F5565" s="8" t="s">
        <v>289</v>
      </c>
      <c r="G5565" s="8" t="n">
        <v>24</v>
      </c>
      <c r="H5565" s="8" t="s">
        <v>659</v>
      </c>
      <c r="I5565" s="9" t="s">
        <v>4095</v>
      </c>
      <c r="J5565" s="8" t="n">
        <v>10195</v>
      </c>
      <c r="K5565" s="8" t="n">
        <v>13</v>
      </c>
      <c r="L5565" s="8" t="s">
        <v>292</v>
      </c>
    </row>
    <row r="5566" customFormat="false" ht="12.75" hidden="false" customHeight="false" outlineLevel="0" collapsed="false">
      <c r="A5566" s="8" t="s">
        <v>4655</v>
      </c>
      <c r="B5566" s="8" t="s">
        <v>4656</v>
      </c>
      <c r="C5566" s="8" t="s">
        <v>441</v>
      </c>
      <c r="D5566" s="8" t="s">
        <v>2866</v>
      </c>
      <c r="E5566" s="8" t="s">
        <v>289</v>
      </c>
      <c r="F5566" s="8" t="s">
        <v>289</v>
      </c>
      <c r="G5566" s="8" t="n">
        <v>24</v>
      </c>
      <c r="H5566" s="8" t="s">
        <v>508</v>
      </c>
      <c r="I5566" s="9" t="s">
        <v>2871</v>
      </c>
      <c r="J5566" s="8" t="n">
        <v>18891</v>
      </c>
      <c r="K5566" s="8" t="s">
        <v>292</v>
      </c>
      <c r="L5566" s="8" t="s">
        <v>292</v>
      </c>
    </row>
    <row r="5567" customFormat="false" ht="12.75" hidden="false" customHeight="false" outlineLevel="0" collapsed="false">
      <c r="A5567" s="8" t="s">
        <v>4655</v>
      </c>
      <c r="B5567" s="8" t="s">
        <v>4656</v>
      </c>
      <c r="C5567" s="8" t="s">
        <v>441</v>
      </c>
      <c r="D5567" s="8" t="s">
        <v>2866</v>
      </c>
      <c r="E5567" s="8" t="s">
        <v>289</v>
      </c>
      <c r="F5567" s="8" t="s">
        <v>289</v>
      </c>
      <c r="G5567" s="8" t="n">
        <v>24</v>
      </c>
      <c r="H5567" s="8" t="s">
        <v>518</v>
      </c>
      <c r="I5567" s="9" t="s">
        <v>2872</v>
      </c>
      <c r="J5567" s="8" t="n">
        <v>43040</v>
      </c>
      <c r="K5567" s="8" t="n">
        <v>12</v>
      </c>
      <c r="L5567" s="8" t="s">
        <v>292</v>
      </c>
    </row>
    <row r="5568" customFormat="false" ht="12.75" hidden="false" customHeight="false" outlineLevel="0" collapsed="false">
      <c r="A5568" s="8" t="s">
        <v>4655</v>
      </c>
      <c r="B5568" s="8" t="s">
        <v>4656</v>
      </c>
      <c r="C5568" s="8" t="s">
        <v>441</v>
      </c>
      <c r="D5568" s="8" t="s">
        <v>2866</v>
      </c>
      <c r="E5568" s="8" t="s">
        <v>289</v>
      </c>
      <c r="F5568" s="8" t="s">
        <v>289</v>
      </c>
      <c r="G5568" s="8" t="n">
        <v>24</v>
      </c>
      <c r="H5568" s="8" t="s">
        <v>4098</v>
      </c>
      <c r="I5568" s="9" t="s">
        <v>4099</v>
      </c>
      <c r="J5568" s="8" t="n">
        <v>1415</v>
      </c>
      <c r="K5568" s="8" t="s">
        <v>292</v>
      </c>
      <c r="L5568" s="8" t="s">
        <v>292</v>
      </c>
    </row>
    <row r="5569" customFormat="false" ht="12.75" hidden="false" customHeight="false" outlineLevel="0" collapsed="false">
      <c r="A5569" s="8" t="s">
        <v>4655</v>
      </c>
      <c r="B5569" s="8" t="s">
        <v>4656</v>
      </c>
      <c r="C5569" s="8" t="s">
        <v>441</v>
      </c>
      <c r="D5569" s="8" t="s">
        <v>2866</v>
      </c>
      <c r="E5569" s="8" t="s">
        <v>289</v>
      </c>
      <c r="F5569" s="8" t="s">
        <v>289</v>
      </c>
      <c r="G5569" s="8" t="n">
        <v>24</v>
      </c>
      <c r="H5569" s="8" t="s">
        <v>2873</v>
      </c>
      <c r="I5569" s="9" t="s">
        <v>2874</v>
      </c>
      <c r="J5569" s="8" t="n">
        <v>91677</v>
      </c>
      <c r="K5569" s="8" t="n">
        <v>14</v>
      </c>
      <c r="L5569" s="8" t="s">
        <v>292</v>
      </c>
    </row>
    <row r="5570" customFormat="false" ht="12.75" hidden="false" customHeight="false" outlineLevel="0" collapsed="false">
      <c r="A5570" s="8" t="s">
        <v>4655</v>
      </c>
      <c r="B5570" s="8" t="s">
        <v>4656</v>
      </c>
      <c r="C5570" s="8" t="s">
        <v>441</v>
      </c>
      <c r="D5570" s="8" t="s">
        <v>2866</v>
      </c>
      <c r="E5570" s="8" t="s">
        <v>289</v>
      </c>
      <c r="F5570" s="8" t="s">
        <v>289</v>
      </c>
      <c r="G5570" s="8" t="n">
        <v>24</v>
      </c>
      <c r="H5570" s="8" t="s">
        <v>536</v>
      </c>
      <c r="I5570" s="9" t="s">
        <v>2875</v>
      </c>
      <c r="J5570" s="8" t="n">
        <v>10006</v>
      </c>
      <c r="K5570" s="8" t="s">
        <v>292</v>
      </c>
      <c r="L5570" s="8" t="s">
        <v>292</v>
      </c>
    </row>
    <row r="5571" customFormat="false" ht="12.75" hidden="false" customHeight="false" outlineLevel="0" collapsed="false">
      <c r="A5571" s="8" t="s">
        <v>4655</v>
      </c>
      <c r="B5571" s="8" t="s">
        <v>4656</v>
      </c>
      <c r="C5571" s="8" t="s">
        <v>441</v>
      </c>
      <c r="D5571" s="8" t="s">
        <v>2866</v>
      </c>
      <c r="E5571" s="8" t="s">
        <v>289</v>
      </c>
      <c r="F5571" s="8" t="s">
        <v>289</v>
      </c>
      <c r="G5571" s="8" t="n">
        <v>24</v>
      </c>
      <c r="H5571" s="8" t="s">
        <v>2897</v>
      </c>
      <c r="I5571" s="9" t="s">
        <v>2898</v>
      </c>
      <c r="J5571" s="8" t="n">
        <v>5660</v>
      </c>
      <c r="K5571" s="8" t="s">
        <v>292</v>
      </c>
      <c r="L5571" s="8" t="s">
        <v>292</v>
      </c>
    </row>
    <row r="5572" customFormat="false" ht="12.75" hidden="false" customHeight="false" outlineLevel="0" collapsed="false">
      <c r="A5572" s="8" t="s">
        <v>4655</v>
      </c>
      <c r="B5572" s="8" t="s">
        <v>4656</v>
      </c>
      <c r="C5572" s="8" t="s">
        <v>441</v>
      </c>
      <c r="D5572" s="8" t="s">
        <v>2866</v>
      </c>
      <c r="E5572" s="8" t="s">
        <v>289</v>
      </c>
      <c r="F5572" s="8" t="s">
        <v>289</v>
      </c>
      <c r="G5572" s="8" t="n">
        <v>24</v>
      </c>
      <c r="H5572" s="8" t="s">
        <v>4100</v>
      </c>
      <c r="I5572" s="9" t="s">
        <v>4101</v>
      </c>
      <c r="J5572" s="8" t="n">
        <v>10397</v>
      </c>
      <c r="K5572" s="8" t="n">
        <v>30</v>
      </c>
      <c r="L5572" s="8" t="s">
        <v>292</v>
      </c>
    </row>
    <row r="5573" customFormat="false" ht="12.75" hidden="false" customHeight="false" outlineLevel="0" collapsed="false">
      <c r="A5573" s="8" t="s">
        <v>4655</v>
      </c>
      <c r="B5573" s="8" t="s">
        <v>4656</v>
      </c>
      <c r="C5573" s="8" t="s">
        <v>441</v>
      </c>
      <c r="D5573" s="8" t="s">
        <v>2866</v>
      </c>
      <c r="E5573" s="8" t="s">
        <v>289</v>
      </c>
      <c r="F5573" s="8" t="s">
        <v>289</v>
      </c>
      <c r="G5573" s="8" t="n">
        <v>24</v>
      </c>
      <c r="H5573" s="8" t="s">
        <v>550</v>
      </c>
      <c r="I5573" s="9" t="s">
        <v>2876</v>
      </c>
      <c r="J5573" s="8" t="n">
        <v>44179</v>
      </c>
      <c r="K5573" s="8" t="n">
        <v>11</v>
      </c>
      <c r="L5573" s="8" t="s">
        <v>292</v>
      </c>
    </row>
    <row r="5574" customFormat="false" ht="12.75" hidden="false" customHeight="false" outlineLevel="0" collapsed="false">
      <c r="A5574" s="8" t="s">
        <v>4655</v>
      </c>
      <c r="B5574" s="8" t="s">
        <v>4656</v>
      </c>
      <c r="C5574" s="8" t="s">
        <v>441</v>
      </c>
      <c r="D5574" s="8" t="s">
        <v>2866</v>
      </c>
      <c r="E5574" s="8" t="s">
        <v>289</v>
      </c>
      <c r="F5574" s="8" t="s">
        <v>289</v>
      </c>
      <c r="G5574" s="8" t="n">
        <v>24</v>
      </c>
      <c r="H5574" s="8" t="s">
        <v>2884</v>
      </c>
      <c r="I5574" s="9" t="s">
        <v>2885</v>
      </c>
      <c r="J5574" s="8" t="n">
        <v>12006</v>
      </c>
      <c r="K5574" s="8" t="s">
        <v>292</v>
      </c>
      <c r="L5574" s="8" t="s">
        <v>292</v>
      </c>
    </row>
    <row r="5575" customFormat="false" ht="12.75" hidden="false" customHeight="false" outlineLevel="0" collapsed="false">
      <c r="A5575" s="8" t="s">
        <v>4655</v>
      </c>
      <c r="B5575" s="8" t="s">
        <v>4656</v>
      </c>
      <c r="C5575" s="8" t="s">
        <v>441</v>
      </c>
      <c r="D5575" s="8" t="s">
        <v>2917</v>
      </c>
      <c r="E5575" s="8" t="s">
        <v>289</v>
      </c>
      <c r="F5575" s="8" t="s">
        <v>289</v>
      </c>
      <c r="G5575" s="8" t="n">
        <v>24</v>
      </c>
      <c r="H5575" s="8" t="s">
        <v>627</v>
      </c>
      <c r="I5575" s="9" t="s">
        <v>3017</v>
      </c>
      <c r="J5575" s="8" t="n">
        <v>14287</v>
      </c>
      <c r="K5575" s="8" t="s">
        <v>292</v>
      </c>
      <c r="L5575" s="8" t="s">
        <v>292</v>
      </c>
    </row>
    <row r="5576" customFormat="false" ht="12.75" hidden="false" customHeight="false" outlineLevel="0" collapsed="false">
      <c r="A5576" s="8" t="s">
        <v>4655</v>
      </c>
      <c r="B5576" s="8" t="s">
        <v>4656</v>
      </c>
      <c r="C5576" s="8" t="s">
        <v>441</v>
      </c>
      <c r="D5576" s="8" t="s">
        <v>2917</v>
      </c>
      <c r="E5576" s="8" t="s">
        <v>289</v>
      </c>
      <c r="F5576" s="8" t="s">
        <v>289</v>
      </c>
      <c r="G5576" s="8" t="n">
        <v>24</v>
      </c>
      <c r="H5576" s="8" t="s">
        <v>2918</v>
      </c>
      <c r="I5576" s="9" t="s">
        <v>2919</v>
      </c>
      <c r="J5576" s="8" t="n">
        <v>241552</v>
      </c>
      <c r="K5576" s="8" t="s">
        <v>292</v>
      </c>
      <c r="L5576" s="8" t="s">
        <v>292</v>
      </c>
    </row>
    <row r="5577" customFormat="false" ht="12.75" hidden="false" customHeight="false" outlineLevel="0" collapsed="false">
      <c r="A5577" s="8" t="s">
        <v>4655</v>
      </c>
      <c r="B5577" s="8" t="s">
        <v>4656</v>
      </c>
      <c r="C5577" s="8" t="s">
        <v>441</v>
      </c>
      <c r="D5577" s="8" t="s">
        <v>2917</v>
      </c>
      <c r="E5577" s="8" t="s">
        <v>289</v>
      </c>
      <c r="F5577" s="8" t="s">
        <v>289</v>
      </c>
      <c r="G5577" s="8" t="n">
        <v>24</v>
      </c>
      <c r="H5577" s="8" t="s">
        <v>2920</v>
      </c>
      <c r="I5577" s="9" t="s">
        <v>2921</v>
      </c>
      <c r="J5577" s="8" t="n">
        <v>16108</v>
      </c>
      <c r="K5577" s="8" t="s">
        <v>292</v>
      </c>
      <c r="L5577" s="8" t="s">
        <v>292</v>
      </c>
    </row>
    <row r="5578" customFormat="false" ht="12.75" hidden="false" customHeight="false" outlineLevel="0" collapsed="false">
      <c r="A5578" s="8" t="s">
        <v>4655</v>
      </c>
      <c r="B5578" s="8" t="s">
        <v>4656</v>
      </c>
      <c r="C5578" s="8" t="s">
        <v>441</v>
      </c>
      <c r="D5578" s="8" t="s">
        <v>2917</v>
      </c>
      <c r="E5578" s="8" t="s">
        <v>289</v>
      </c>
      <c r="F5578" s="8" t="s">
        <v>289</v>
      </c>
      <c r="G5578" s="8" t="n">
        <v>24</v>
      </c>
      <c r="H5578" s="8" t="s">
        <v>2922</v>
      </c>
      <c r="I5578" s="9" t="s">
        <v>2923</v>
      </c>
      <c r="J5578" s="8" t="n">
        <v>36739</v>
      </c>
      <c r="K5578" s="8" t="s">
        <v>292</v>
      </c>
      <c r="L5578" s="8" t="s">
        <v>292</v>
      </c>
    </row>
    <row r="5579" customFormat="false" ht="12.75" hidden="false" customHeight="false" outlineLevel="0" collapsed="false">
      <c r="A5579" s="8" t="s">
        <v>4655</v>
      </c>
      <c r="B5579" s="8" t="s">
        <v>4656</v>
      </c>
      <c r="C5579" s="8" t="s">
        <v>441</v>
      </c>
      <c r="D5579" s="8" t="s">
        <v>2917</v>
      </c>
      <c r="E5579" s="8" t="s">
        <v>289</v>
      </c>
      <c r="F5579" s="8" t="s">
        <v>289</v>
      </c>
      <c r="G5579" s="8" t="n">
        <v>24</v>
      </c>
      <c r="H5579" s="8" t="s">
        <v>953</v>
      </c>
      <c r="I5579" s="9" t="s">
        <v>2924</v>
      </c>
      <c r="J5579" s="8" t="n">
        <v>9795</v>
      </c>
      <c r="K5579" s="8" t="s">
        <v>292</v>
      </c>
      <c r="L5579" s="8" t="s">
        <v>292</v>
      </c>
    </row>
    <row r="5580" customFormat="false" ht="12.75" hidden="false" customHeight="false" outlineLevel="0" collapsed="false">
      <c r="A5580" s="8" t="s">
        <v>4655</v>
      </c>
      <c r="B5580" s="8" t="s">
        <v>4656</v>
      </c>
      <c r="C5580" s="8" t="s">
        <v>441</v>
      </c>
      <c r="D5580" s="8" t="s">
        <v>2917</v>
      </c>
      <c r="E5580" s="8" t="s">
        <v>289</v>
      </c>
      <c r="F5580" s="8" t="s">
        <v>289</v>
      </c>
      <c r="G5580" s="8" t="n">
        <v>24</v>
      </c>
      <c r="H5580" s="8" t="s">
        <v>2959</v>
      </c>
      <c r="I5580" s="9" t="s">
        <v>2960</v>
      </c>
      <c r="J5580" s="8" t="n">
        <v>63235</v>
      </c>
      <c r="K5580" s="8" t="n">
        <v>80</v>
      </c>
      <c r="L5580" s="8" t="s">
        <v>292</v>
      </c>
    </row>
    <row r="5581" customFormat="false" ht="12.75" hidden="false" customHeight="false" outlineLevel="0" collapsed="false">
      <c r="A5581" s="8" t="s">
        <v>4655</v>
      </c>
      <c r="B5581" s="8" t="s">
        <v>4656</v>
      </c>
      <c r="C5581" s="8" t="s">
        <v>441</v>
      </c>
      <c r="D5581" s="8" t="s">
        <v>2917</v>
      </c>
      <c r="E5581" s="8" t="s">
        <v>289</v>
      </c>
      <c r="F5581" s="8" t="s">
        <v>289</v>
      </c>
      <c r="G5581" s="8" t="n">
        <v>24</v>
      </c>
      <c r="H5581" s="8" t="s">
        <v>2925</v>
      </c>
      <c r="I5581" s="9" t="s">
        <v>2926</v>
      </c>
      <c r="J5581" s="8" t="n">
        <v>25746</v>
      </c>
      <c r="K5581" s="8" t="s">
        <v>292</v>
      </c>
      <c r="L5581" s="8" t="s">
        <v>292</v>
      </c>
    </row>
    <row r="5582" customFormat="false" ht="12.75" hidden="false" customHeight="false" outlineLevel="0" collapsed="false">
      <c r="A5582" s="8" t="s">
        <v>4655</v>
      </c>
      <c r="B5582" s="8" t="s">
        <v>4656</v>
      </c>
      <c r="C5582" s="8" t="s">
        <v>441</v>
      </c>
      <c r="D5582" s="8" t="s">
        <v>2917</v>
      </c>
      <c r="E5582" s="8" t="s">
        <v>289</v>
      </c>
      <c r="F5582" s="8" t="s">
        <v>289</v>
      </c>
      <c r="G5582" s="8" t="n">
        <v>24</v>
      </c>
      <c r="H5582" s="8" t="s">
        <v>4789</v>
      </c>
      <c r="I5582" s="9" t="s">
        <v>4790</v>
      </c>
      <c r="J5582" s="8" t="n">
        <v>11951</v>
      </c>
      <c r="K5582" s="8" t="n">
        <v>95</v>
      </c>
      <c r="L5582" s="8" t="s">
        <v>292</v>
      </c>
    </row>
    <row r="5583" customFormat="false" ht="12.75" hidden="false" customHeight="false" outlineLevel="0" collapsed="false">
      <c r="A5583" s="8" t="s">
        <v>4655</v>
      </c>
      <c r="B5583" s="8" t="s">
        <v>4656</v>
      </c>
      <c r="C5583" s="8" t="s">
        <v>441</v>
      </c>
      <c r="D5583" s="8" t="s">
        <v>2917</v>
      </c>
      <c r="E5583" s="8" t="s">
        <v>289</v>
      </c>
      <c r="F5583" s="8" t="s">
        <v>289</v>
      </c>
      <c r="G5583" s="8" t="n">
        <v>24</v>
      </c>
      <c r="H5583" s="8" t="s">
        <v>2945</v>
      </c>
      <c r="I5583" s="9" t="s">
        <v>2946</v>
      </c>
      <c r="J5583" s="8" t="n">
        <v>88129</v>
      </c>
      <c r="K5583" s="8" t="n">
        <v>19</v>
      </c>
      <c r="L5583" s="8" t="s">
        <v>292</v>
      </c>
    </row>
    <row r="5584" customFormat="false" ht="12.75" hidden="false" customHeight="false" outlineLevel="0" collapsed="false">
      <c r="A5584" s="8" t="s">
        <v>4655</v>
      </c>
      <c r="B5584" s="8" t="s">
        <v>4656</v>
      </c>
      <c r="C5584" s="8" t="s">
        <v>441</v>
      </c>
      <c r="D5584" s="8" t="s">
        <v>2917</v>
      </c>
      <c r="E5584" s="8" t="s">
        <v>289</v>
      </c>
      <c r="F5584" s="8" t="s">
        <v>289</v>
      </c>
      <c r="G5584" s="8" t="n">
        <v>24</v>
      </c>
      <c r="H5584" s="8" t="s">
        <v>828</v>
      </c>
      <c r="I5584" s="9" t="s">
        <v>2927</v>
      </c>
      <c r="J5584" s="8" t="n">
        <v>29349</v>
      </c>
      <c r="K5584" s="8" t="s">
        <v>292</v>
      </c>
      <c r="L5584" s="8" t="s">
        <v>292</v>
      </c>
    </row>
    <row r="5585" customFormat="false" ht="12.75" hidden="false" customHeight="false" outlineLevel="0" collapsed="false">
      <c r="A5585" s="8" t="s">
        <v>4655</v>
      </c>
      <c r="B5585" s="8" t="s">
        <v>4656</v>
      </c>
      <c r="C5585" s="8" t="s">
        <v>441</v>
      </c>
      <c r="D5585" s="8" t="s">
        <v>2917</v>
      </c>
      <c r="E5585" s="8" t="s">
        <v>289</v>
      </c>
      <c r="F5585" s="8" t="s">
        <v>289</v>
      </c>
      <c r="G5585" s="8" t="n">
        <v>24</v>
      </c>
      <c r="H5585" s="8" t="s">
        <v>2928</v>
      </c>
      <c r="I5585" s="9" t="s">
        <v>2929</v>
      </c>
      <c r="J5585" s="8" t="n">
        <v>33553</v>
      </c>
      <c r="K5585" s="8" t="s">
        <v>292</v>
      </c>
      <c r="L5585" s="8" t="s">
        <v>292</v>
      </c>
    </row>
    <row r="5586" customFormat="false" ht="12.75" hidden="false" customHeight="false" outlineLevel="0" collapsed="false">
      <c r="A5586" s="8" t="s">
        <v>4655</v>
      </c>
      <c r="B5586" s="8" t="s">
        <v>4656</v>
      </c>
      <c r="C5586" s="8" t="s">
        <v>441</v>
      </c>
      <c r="D5586" s="8" t="s">
        <v>2917</v>
      </c>
      <c r="E5586" s="8" t="s">
        <v>289</v>
      </c>
      <c r="F5586" s="8" t="s">
        <v>289</v>
      </c>
      <c r="G5586" s="8" t="n">
        <v>24</v>
      </c>
      <c r="H5586" s="8" t="s">
        <v>2158</v>
      </c>
      <c r="I5586" s="9" t="s">
        <v>4791</v>
      </c>
      <c r="J5586" s="8" t="n">
        <v>1275</v>
      </c>
      <c r="K5586" s="8" t="s">
        <v>292</v>
      </c>
      <c r="L5586" s="8" t="s">
        <v>292</v>
      </c>
    </row>
    <row r="5587" customFormat="false" ht="12.75" hidden="false" customHeight="false" outlineLevel="0" collapsed="false">
      <c r="A5587" s="8" t="s">
        <v>4655</v>
      </c>
      <c r="B5587" s="8" t="s">
        <v>4656</v>
      </c>
      <c r="C5587" s="8" t="s">
        <v>441</v>
      </c>
      <c r="D5587" s="8" t="s">
        <v>2917</v>
      </c>
      <c r="E5587" s="8" t="s">
        <v>289</v>
      </c>
      <c r="F5587" s="8" t="s">
        <v>289</v>
      </c>
      <c r="G5587" s="8" t="n">
        <v>24</v>
      </c>
      <c r="H5587" s="8" t="s">
        <v>2987</v>
      </c>
      <c r="I5587" s="9" t="s">
        <v>2988</v>
      </c>
      <c r="J5587" s="8" t="n">
        <v>12742</v>
      </c>
      <c r="K5587" s="8" t="n">
        <v>11</v>
      </c>
      <c r="L5587" s="8" t="s">
        <v>292</v>
      </c>
    </row>
    <row r="5588" customFormat="false" ht="12.75" hidden="false" customHeight="false" outlineLevel="0" collapsed="false">
      <c r="A5588" s="8" t="s">
        <v>4655</v>
      </c>
      <c r="B5588" s="8" t="s">
        <v>4656</v>
      </c>
      <c r="C5588" s="8" t="s">
        <v>441</v>
      </c>
      <c r="D5588" s="8" t="s">
        <v>2917</v>
      </c>
      <c r="E5588" s="8" t="s">
        <v>289</v>
      </c>
      <c r="F5588" s="8" t="s">
        <v>289</v>
      </c>
      <c r="G5588" s="8" t="n">
        <v>24</v>
      </c>
      <c r="H5588" s="8" t="s">
        <v>3018</v>
      </c>
      <c r="I5588" s="9" t="s">
        <v>3019</v>
      </c>
      <c r="J5588" s="8" t="n">
        <v>16850</v>
      </c>
      <c r="K5588" s="8" t="n">
        <v>40</v>
      </c>
      <c r="L5588" s="8" t="s">
        <v>292</v>
      </c>
    </row>
    <row r="5589" customFormat="false" ht="12.75" hidden="false" customHeight="false" outlineLevel="0" collapsed="false">
      <c r="A5589" s="8" t="s">
        <v>4655</v>
      </c>
      <c r="B5589" s="8" t="s">
        <v>4656</v>
      </c>
      <c r="C5589" s="8" t="s">
        <v>441</v>
      </c>
      <c r="D5589" s="8" t="s">
        <v>2917</v>
      </c>
      <c r="E5589" s="8" t="s">
        <v>289</v>
      </c>
      <c r="F5589" s="8" t="s">
        <v>289</v>
      </c>
      <c r="G5589" s="8" t="n">
        <v>24</v>
      </c>
      <c r="H5589" s="8" t="s">
        <v>2947</v>
      </c>
      <c r="I5589" s="9" t="s">
        <v>2948</v>
      </c>
      <c r="J5589" s="8" t="n">
        <v>56557</v>
      </c>
      <c r="K5589" s="8" t="s">
        <v>292</v>
      </c>
      <c r="L5589" s="8" t="s">
        <v>292</v>
      </c>
    </row>
    <row r="5590" customFormat="false" ht="12.75" hidden="false" customHeight="false" outlineLevel="0" collapsed="false">
      <c r="A5590" s="8" t="s">
        <v>4655</v>
      </c>
      <c r="B5590" s="8" t="s">
        <v>4656</v>
      </c>
      <c r="C5590" s="8" t="s">
        <v>441</v>
      </c>
      <c r="D5590" s="8" t="s">
        <v>2917</v>
      </c>
      <c r="E5590" s="8" t="s">
        <v>289</v>
      </c>
      <c r="F5590" s="8" t="s">
        <v>289</v>
      </c>
      <c r="G5590" s="8" t="n">
        <v>24</v>
      </c>
      <c r="H5590" s="8" t="s">
        <v>4792</v>
      </c>
      <c r="I5590" s="9" t="s">
        <v>4793</v>
      </c>
      <c r="J5590" s="8" t="n">
        <v>7280</v>
      </c>
      <c r="K5590" s="8" t="s">
        <v>292</v>
      </c>
      <c r="L5590" s="8" t="s">
        <v>292</v>
      </c>
    </row>
    <row r="5591" customFormat="false" ht="12.75" hidden="false" customHeight="false" outlineLevel="0" collapsed="false">
      <c r="A5591" s="8" t="s">
        <v>4655</v>
      </c>
      <c r="B5591" s="8" t="s">
        <v>4656</v>
      </c>
      <c r="C5591" s="8" t="s">
        <v>441</v>
      </c>
      <c r="D5591" s="8" t="s">
        <v>2917</v>
      </c>
      <c r="E5591" s="8" t="s">
        <v>289</v>
      </c>
      <c r="F5591" s="8" t="s">
        <v>289</v>
      </c>
      <c r="G5591" s="8" t="n">
        <v>24</v>
      </c>
      <c r="H5591" s="8" t="s">
        <v>2989</v>
      </c>
      <c r="I5591" s="9" t="s">
        <v>2990</v>
      </c>
      <c r="J5591" s="8" t="n">
        <v>15820</v>
      </c>
      <c r="K5591" s="8" t="s">
        <v>292</v>
      </c>
      <c r="L5591" s="8" t="s">
        <v>292</v>
      </c>
    </row>
    <row r="5592" customFormat="false" ht="12.75" hidden="false" customHeight="false" outlineLevel="0" collapsed="false">
      <c r="A5592" s="8" t="s">
        <v>4655</v>
      </c>
      <c r="B5592" s="8" t="s">
        <v>4656</v>
      </c>
      <c r="C5592" s="8" t="s">
        <v>441</v>
      </c>
      <c r="D5592" s="8" t="s">
        <v>2917</v>
      </c>
      <c r="E5592" s="8" t="s">
        <v>289</v>
      </c>
      <c r="F5592" s="8" t="s">
        <v>289</v>
      </c>
      <c r="G5592" s="8" t="n">
        <v>24</v>
      </c>
      <c r="H5592" s="8" t="s">
        <v>1458</v>
      </c>
      <c r="I5592" s="9" t="s">
        <v>2991</v>
      </c>
      <c r="J5592" s="8" t="n">
        <v>6977</v>
      </c>
      <c r="K5592" s="8" t="s">
        <v>292</v>
      </c>
      <c r="L5592" s="8" t="s">
        <v>292</v>
      </c>
    </row>
    <row r="5593" customFormat="false" ht="12.75" hidden="false" customHeight="false" outlineLevel="0" collapsed="false">
      <c r="A5593" s="8" t="s">
        <v>4655</v>
      </c>
      <c r="B5593" s="8" t="s">
        <v>4656</v>
      </c>
      <c r="C5593" s="8" t="s">
        <v>441</v>
      </c>
      <c r="D5593" s="8" t="s">
        <v>2917</v>
      </c>
      <c r="E5593" s="8" t="s">
        <v>289</v>
      </c>
      <c r="F5593" s="8" t="s">
        <v>289</v>
      </c>
      <c r="G5593" s="8" t="n">
        <v>24</v>
      </c>
      <c r="H5593" s="8" t="s">
        <v>2083</v>
      </c>
      <c r="I5593" s="9" t="s">
        <v>2992</v>
      </c>
      <c r="J5593" s="8" t="n">
        <v>12610</v>
      </c>
      <c r="K5593" s="8" t="n">
        <v>12</v>
      </c>
      <c r="L5593" s="8" t="s">
        <v>292</v>
      </c>
    </row>
    <row r="5594" customFormat="false" ht="12.75" hidden="false" customHeight="false" outlineLevel="0" collapsed="false">
      <c r="A5594" s="8" t="s">
        <v>4655</v>
      </c>
      <c r="B5594" s="8" t="s">
        <v>4656</v>
      </c>
      <c r="C5594" s="8" t="s">
        <v>441</v>
      </c>
      <c r="D5594" s="8" t="s">
        <v>2917</v>
      </c>
      <c r="E5594" s="8" t="s">
        <v>289</v>
      </c>
      <c r="F5594" s="8" t="s">
        <v>289</v>
      </c>
      <c r="G5594" s="8" t="n">
        <v>24</v>
      </c>
      <c r="H5594" s="8" t="s">
        <v>572</v>
      </c>
      <c r="I5594" s="9" t="s">
        <v>2955</v>
      </c>
      <c r="J5594" s="8" t="n">
        <v>16861</v>
      </c>
      <c r="K5594" s="8" t="s">
        <v>292</v>
      </c>
      <c r="L5594" s="8" t="s">
        <v>292</v>
      </c>
    </row>
    <row r="5595" customFormat="false" ht="12.75" hidden="false" customHeight="false" outlineLevel="0" collapsed="false">
      <c r="A5595" s="8" t="s">
        <v>4655</v>
      </c>
      <c r="B5595" s="8" t="s">
        <v>4656</v>
      </c>
      <c r="C5595" s="8" t="s">
        <v>441</v>
      </c>
      <c r="D5595" s="8" t="s">
        <v>2917</v>
      </c>
      <c r="E5595" s="8" t="s">
        <v>289</v>
      </c>
      <c r="F5595" s="8" t="s">
        <v>289</v>
      </c>
      <c r="G5595" s="8" t="n">
        <v>24</v>
      </c>
      <c r="H5595" s="8" t="s">
        <v>574</v>
      </c>
      <c r="I5595" s="9" t="s">
        <v>2961</v>
      </c>
      <c r="J5595" s="8" t="n">
        <v>37506</v>
      </c>
      <c r="K5595" s="8" t="n">
        <v>30</v>
      </c>
      <c r="L5595" s="8" t="s">
        <v>292</v>
      </c>
    </row>
    <row r="5596" customFormat="false" ht="12.75" hidden="false" customHeight="false" outlineLevel="0" collapsed="false">
      <c r="A5596" s="8" t="s">
        <v>4655</v>
      </c>
      <c r="B5596" s="8" t="s">
        <v>4656</v>
      </c>
      <c r="C5596" s="8" t="s">
        <v>441</v>
      </c>
      <c r="D5596" s="8" t="s">
        <v>2917</v>
      </c>
      <c r="E5596" s="8" t="s">
        <v>289</v>
      </c>
      <c r="F5596" s="8" t="s">
        <v>289</v>
      </c>
      <c r="G5596" s="8" t="n">
        <v>24</v>
      </c>
      <c r="H5596" s="8" t="s">
        <v>2962</v>
      </c>
      <c r="I5596" s="9" t="s">
        <v>2963</v>
      </c>
      <c r="J5596" s="8" t="n">
        <v>40494</v>
      </c>
      <c r="K5596" s="8" t="n">
        <v>39</v>
      </c>
      <c r="L5596" s="8" t="s">
        <v>292</v>
      </c>
    </row>
    <row r="5597" customFormat="false" ht="12.75" hidden="false" customHeight="false" outlineLevel="0" collapsed="false">
      <c r="A5597" s="8" t="s">
        <v>4655</v>
      </c>
      <c r="B5597" s="8" t="s">
        <v>4656</v>
      </c>
      <c r="C5597" s="8" t="s">
        <v>441</v>
      </c>
      <c r="D5597" s="8" t="s">
        <v>2917</v>
      </c>
      <c r="E5597" s="8" t="s">
        <v>289</v>
      </c>
      <c r="F5597" s="8" t="s">
        <v>289</v>
      </c>
      <c r="G5597" s="8" t="n">
        <v>24</v>
      </c>
      <c r="H5597" s="8" t="s">
        <v>473</v>
      </c>
      <c r="I5597" s="9" t="s">
        <v>2949</v>
      </c>
      <c r="J5597" s="8" t="n">
        <v>91551</v>
      </c>
      <c r="K5597" s="8" t="s">
        <v>292</v>
      </c>
      <c r="L5597" s="8" t="s">
        <v>292</v>
      </c>
    </row>
    <row r="5598" customFormat="false" ht="12.75" hidden="false" customHeight="false" outlineLevel="0" collapsed="false">
      <c r="A5598" s="8" t="s">
        <v>4655</v>
      </c>
      <c r="B5598" s="8" t="s">
        <v>4656</v>
      </c>
      <c r="C5598" s="8" t="s">
        <v>441</v>
      </c>
      <c r="D5598" s="8" t="s">
        <v>2917</v>
      </c>
      <c r="E5598" s="8" t="s">
        <v>289</v>
      </c>
      <c r="F5598" s="8" t="s">
        <v>289</v>
      </c>
      <c r="G5598" s="8" t="n">
        <v>24</v>
      </c>
      <c r="H5598" s="8" t="s">
        <v>1727</v>
      </c>
      <c r="I5598" s="9" t="s">
        <v>4794</v>
      </c>
      <c r="J5598" s="8" t="n">
        <v>6946</v>
      </c>
      <c r="K5598" s="8" t="s">
        <v>292</v>
      </c>
      <c r="L5598" s="8" t="s">
        <v>292</v>
      </c>
    </row>
    <row r="5599" customFormat="false" ht="12.75" hidden="false" customHeight="false" outlineLevel="0" collapsed="false">
      <c r="A5599" s="8" t="s">
        <v>4655</v>
      </c>
      <c r="B5599" s="8" t="s">
        <v>4656</v>
      </c>
      <c r="C5599" s="8" t="s">
        <v>441</v>
      </c>
      <c r="D5599" s="8" t="s">
        <v>2917</v>
      </c>
      <c r="E5599" s="8" t="s">
        <v>289</v>
      </c>
      <c r="F5599" s="8" t="s">
        <v>289</v>
      </c>
      <c r="G5599" s="8" t="n">
        <v>24</v>
      </c>
      <c r="H5599" s="8" t="s">
        <v>2527</v>
      </c>
      <c r="I5599" s="9" t="s">
        <v>2964</v>
      </c>
      <c r="J5599" s="8" t="n">
        <v>47069</v>
      </c>
      <c r="K5599" s="8" t="s">
        <v>292</v>
      </c>
      <c r="L5599" s="8" t="s">
        <v>292</v>
      </c>
    </row>
    <row r="5600" customFormat="false" ht="12.75" hidden="false" customHeight="false" outlineLevel="0" collapsed="false">
      <c r="A5600" s="8" t="s">
        <v>4655</v>
      </c>
      <c r="B5600" s="8" t="s">
        <v>4656</v>
      </c>
      <c r="C5600" s="8" t="s">
        <v>441</v>
      </c>
      <c r="D5600" s="8" t="s">
        <v>2917</v>
      </c>
      <c r="E5600" s="8" t="s">
        <v>289</v>
      </c>
      <c r="F5600" s="8" t="s">
        <v>289</v>
      </c>
      <c r="G5600" s="8" t="n">
        <v>24</v>
      </c>
      <c r="H5600" s="8" t="s">
        <v>479</v>
      </c>
      <c r="I5600" s="9" t="s">
        <v>2930</v>
      </c>
      <c r="J5600" s="8" t="n">
        <v>31876</v>
      </c>
      <c r="K5600" s="8" t="s">
        <v>292</v>
      </c>
      <c r="L5600" s="8" t="s">
        <v>292</v>
      </c>
    </row>
    <row r="5601" customFormat="false" ht="12.75" hidden="false" customHeight="false" outlineLevel="0" collapsed="false">
      <c r="A5601" s="8" t="s">
        <v>4655</v>
      </c>
      <c r="B5601" s="8" t="s">
        <v>4656</v>
      </c>
      <c r="C5601" s="8" t="s">
        <v>441</v>
      </c>
      <c r="D5601" s="8" t="s">
        <v>2917</v>
      </c>
      <c r="E5601" s="8" t="s">
        <v>289</v>
      </c>
      <c r="F5601" s="8" t="s">
        <v>289</v>
      </c>
      <c r="G5601" s="8" t="n">
        <v>24</v>
      </c>
      <c r="H5601" s="8" t="s">
        <v>1023</v>
      </c>
      <c r="I5601" s="9" t="s">
        <v>4795</v>
      </c>
      <c r="J5601" s="8" t="n">
        <v>1505</v>
      </c>
      <c r="K5601" s="8" t="s">
        <v>292</v>
      </c>
      <c r="L5601" s="8" t="s">
        <v>292</v>
      </c>
    </row>
    <row r="5602" customFormat="false" ht="12.75" hidden="false" customHeight="false" outlineLevel="0" collapsed="false">
      <c r="A5602" s="8" t="s">
        <v>4655</v>
      </c>
      <c r="B5602" s="8" t="s">
        <v>4656</v>
      </c>
      <c r="C5602" s="8" t="s">
        <v>441</v>
      </c>
      <c r="D5602" s="8" t="s">
        <v>2917</v>
      </c>
      <c r="E5602" s="8" t="s">
        <v>289</v>
      </c>
      <c r="F5602" s="8" t="s">
        <v>289</v>
      </c>
      <c r="G5602" s="8" t="n">
        <v>24</v>
      </c>
      <c r="H5602" s="8" t="s">
        <v>483</v>
      </c>
      <c r="I5602" s="9" t="s">
        <v>3020</v>
      </c>
      <c r="J5602" s="8" t="n">
        <v>23452</v>
      </c>
      <c r="K5602" s="8" t="s">
        <v>292</v>
      </c>
      <c r="L5602" s="8" t="s">
        <v>292</v>
      </c>
    </row>
    <row r="5603" customFormat="false" ht="12.75" hidden="false" customHeight="false" outlineLevel="0" collapsed="false">
      <c r="A5603" s="8" t="s">
        <v>4655</v>
      </c>
      <c r="B5603" s="8" t="s">
        <v>4656</v>
      </c>
      <c r="C5603" s="8" t="s">
        <v>441</v>
      </c>
      <c r="D5603" s="8" t="s">
        <v>2917</v>
      </c>
      <c r="E5603" s="8" t="s">
        <v>289</v>
      </c>
      <c r="F5603" s="8" t="s">
        <v>289</v>
      </c>
      <c r="G5603" s="8" t="n">
        <v>24</v>
      </c>
      <c r="H5603" s="8" t="s">
        <v>1362</v>
      </c>
      <c r="I5603" s="9" t="s">
        <v>4796</v>
      </c>
      <c r="J5603" s="8" t="n">
        <v>2611</v>
      </c>
      <c r="K5603" s="8" t="s">
        <v>292</v>
      </c>
      <c r="L5603" s="8" t="s">
        <v>292</v>
      </c>
    </row>
    <row r="5604" customFormat="false" ht="12.75" hidden="false" customHeight="false" outlineLevel="0" collapsed="false">
      <c r="A5604" s="8" t="s">
        <v>4655</v>
      </c>
      <c r="B5604" s="8" t="s">
        <v>4656</v>
      </c>
      <c r="C5604" s="8" t="s">
        <v>441</v>
      </c>
      <c r="D5604" s="8" t="s">
        <v>2917</v>
      </c>
      <c r="E5604" s="8" t="s">
        <v>289</v>
      </c>
      <c r="F5604" s="8" t="s">
        <v>289</v>
      </c>
      <c r="G5604" s="8" t="n">
        <v>24</v>
      </c>
      <c r="H5604" s="8" t="s">
        <v>485</v>
      </c>
      <c r="I5604" s="9" t="s">
        <v>2976</v>
      </c>
      <c r="J5604" s="8" t="n">
        <v>7399</v>
      </c>
      <c r="K5604" s="8" t="s">
        <v>292</v>
      </c>
      <c r="L5604" s="8" t="s">
        <v>292</v>
      </c>
    </row>
    <row r="5605" customFormat="false" ht="12.75" hidden="false" customHeight="false" outlineLevel="0" collapsed="false">
      <c r="A5605" s="8" t="s">
        <v>4655</v>
      </c>
      <c r="B5605" s="8" t="s">
        <v>4656</v>
      </c>
      <c r="C5605" s="8" t="s">
        <v>441</v>
      </c>
      <c r="D5605" s="8" t="s">
        <v>2917</v>
      </c>
      <c r="E5605" s="8" t="s">
        <v>289</v>
      </c>
      <c r="F5605" s="8" t="s">
        <v>289</v>
      </c>
      <c r="G5605" s="8" t="n">
        <v>24</v>
      </c>
      <c r="H5605" s="8" t="s">
        <v>2993</v>
      </c>
      <c r="I5605" s="9" t="s">
        <v>2994</v>
      </c>
      <c r="J5605" s="8" t="n">
        <v>8132</v>
      </c>
      <c r="K5605" s="8" t="s">
        <v>292</v>
      </c>
      <c r="L5605" s="8" t="s">
        <v>292</v>
      </c>
    </row>
    <row r="5606" customFormat="false" ht="12.75" hidden="false" customHeight="false" outlineLevel="0" collapsed="false">
      <c r="A5606" s="8" t="s">
        <v>4655</v>
      </c>
      <c r="B5606" s="8" t="s">
        <v>4656</v>
      </c>
      <c r="C5606" s="8" t="s">
        <v>441</v>
      </c>
      <c r="D5606" s="8" t="s">
        <v>2917</v>
      </c>
      <c r="E5606" s="8" t="s">
        <v>289</v>
      </c>
      <c r="F5606" s="8" t="s">
        <v>289</v>
      </c>
      <c r="G5606" s="8" t="n">
        <v>24</v>
      </c>
      <c r="H5606" s="8" t="s">
        <v>2931</v>
      </c>
      <c r="I5606" s="9" t="s">
        <v>2932</v>
      </c>
      <c r="J5606" s="8" t="n">
        <v>15680</v>
      </c>
      <c r="K5606" s="8" t="s">
        <v>292</v>
      </c>
      <c r="L5606" s="8" t="s">
        <v>292</v>
      </c>
    </row>
    <row r="5607" customFormat="false" ht="12.75" hidden="false" customHeight="false" outlineLevel="0" collapsed="false">
      <c r="A5607" s="8" t="s">
        <v>4655</v>
      </c>
      <c r="B5607" s="8" t="s">
        <v>4656</v>
      </c>
      <c r="C5607" s="8" t="s">
        <v>441</v>
      </c>
      <c r="D5607" s="8" t="s">
        <v>2917</v>
      </c>
      <c r="E5607" s="8" t="s">
        <v>289</v>
      </c>
      <c r="F5607" s="8" t="s">
        <v>289</v>
      </c>
      <c r="G5607" s="8" t="n">
        <v>24</v>
      </c>
      <c r="H5607" s="8" t="s">
        <v>297</v>
      </c>
      <c r="I5607" s="9" t="s">
        <v>4797</v>
      </c>
      <c r="J5607" s="8" t="n">
        <v>9649</v>
      </c>
      <c r="K5607" s="8" t="s">
        <v>292</v>
      </c>
      <c r="L5607" s="8" t="s">
        <v>292</v>
      </c>
    </row>
    <row r="5608" customFormat="false" ht="12.75" hidden="false" customHeight="false" outlineLevel="0" collapsed="false">
      <c r="A5608" s="8" t="s">
        <v>4655</v>
      </c>
      <c r="B5608" s="8" t="s">
        <v>4656</v>
      </c>
      <c r="C5608" s="8" t="s">
        <v>441</v>
      </c>
      <c r="D5608" s="8" t="s">
        <v>2917</v>
      </c>
      <c r="E5608" s="8" t="s">
        <v>289</v>
      </c>
      <c r="F5608" s="8" t="s">
        <v>289</v>
      </c>
      <c r="G5608" s="8" t="n">
        <v>24</v>
      </c>
      <c r="H5608" s="8" t="s">
        <v>2995</v>
      </c>
      <c r="I5608" s="9" t="s">
        <v>2996</v>
      </c>
      <c r="J5608" s="8" t="n">
        <v>3911</v>
      </c>
      <c r="K5608" s="8" t="s">
        <v>292</v>
      </c>
      <c r="L5608" s="8" t="s">
        <v>292</v>
      </c>
    </row>
    <row r="5609" customFormat="false" ht="12.75" hidden="false" customHeight="false" outlineLevel="0" collapsed="false">
      <c r="A5609" s="8" t="s">
        <v>4655</v>
      </c>
      <c r="B5609" s="8" t="s">
        <v>4656</v>
      </c>
      <c r="C5609" s="8" t="s">
        <v>441</v>
      </c>
      <c r="D5609" s="8" t="s">
        <v>2917</v>
      </c>
      <c r="E5609" s="8" t="s">
        <v>289</v>
      </c>
      <c r="F5609" s="8" t="s">
        <v>289</v>
      </c>
      <c r="G5609" s="8" t="n">
        <v>24</v>
      </c>
      <c r="H5609" s="8" t="s">
        <v>2997</v>
      </c>
      <c r="I5609" s="9" t="s">
        <v>2998</v>
      </c>
      <c r="J5609" s="8" t="n">
        <v>44941</v>
      </c>
      <c r="K5609" s="8" t="n">
        <v>32</v>
      </c>
      <c r="L5609" s="8" t="s">
        <v>292</v>
      </c>
    </row>
    <row r="5610" customFormat="false" ht="12.75" hidden="false" customHeight="false" outlineLevel="0" collapsed="false">
      <c r="A5610" s="8" t="s">
        <v>4655</v>
      </c>
      <c r="B5610" s="8" t="s">
        <v>4656</v>
      </c>
      <c r="C5610" s="8" t="s">
        <v>441</v>
      </c>
      <c r="D5610" s="8" t="s">
        <v>2917</v>
      </c>
      <c r="E5610" s="8" t="s">
        <v>289</v>
      </c>
      <c r="F5610" s="8" t="s">
        <v>289</v>
      </c>
      <c r="G5610" s="8" t="n">
        <v>24</v>
      </c>
      <c r="H5610" s="8" t="s">
        <v>2999</v>
      </c>
      <c r="I5610" s="9" t="s">
        <v>3000</v>
      </c>
      <c r="J5610" s="8" t="n">
        <v>75371</v>
      </c>
      <c r="K5610" s="8" t="n">
        <v>60</v>
      </c>
      <c r="L5610" s="8" t="s">
        <v>292</v>
      </c>
    </row>
    <row r="5611" customFormat="false" ht="12.75" hidden="false" customHeight="false" outlineLevel="0" collapsed="false">
      <c r="A5611" s="8" t="s">
        <v>4655</v>
      </c>
      <c r="B5611" s="8" t="s">
        <v>4656</v>
      </c>
      <c r="C5611" s="8" t="s">
        <v>441</v>
      </c>
      <c r="D5611" s="8" t="s">
        <v>2917</v>
      </c>
      <c r="E5611" s="8" t="s">
        <v>289</v>
      </c>
      <c r="F5611" s="8" t="s">
        <v>289</v>
      </c>
      <c r="G5611" s="8" t="n">
        <v>24</v>
      </c>
      <c r="H5611" s="8" t="s">
        <v>1531</v>
      </c>
      <c r="I5611" s="9" t="s">
        <v>2933</v>
      </c>
      <c r="J5611" s="8" t="n">
        <v>21668</v>
      </c>
      <c r="K5611" s="8" t="s">
        <v>292</v>
      </c>
      <c r="L5611" s="8" t="s">
        <v>292</v>
      </c>
    </row>
    <row r="5612" customFormat="false" ht="12.75" hidden="false" customHeight="false" outlineLevel="0" collapsed="false">
      <c r="A5612" s="8" t="s">
        <v>4655</v>
      </c>
      <c r="B5612" s="8" t="s">
        <v>4656</v>
      </c>
      <c r="C5612" s="8" t="s">
        <v>441</v>
      </c>
      <c r="D5612" s="8" t="s">
        <v>2917</v>
      </c>
      <c r="E5612" s="8" t="s">
        <v>289</v>
      </c>
      <c r="F5612" s="8" t="s">
        <v>289</v>
      </c>
      <c r="G5612" s="8" t="n">
        <v>24</v>
      </c>
      <c r="H5612" s="8" t="s">
        <v>2965</v>
      </c>
      <c r="I5612" s="9" t="s">
        <v>2966</v>
      </c>
      <c r="J5612" s="8" t="n">
        <v>22577</v>
      </c>
      <c r="K5612" s="8" t="n">
        <v>74</v>
      </c>
      <c r="L5612" s="8" t="s">
        <v>292</v>
      </c>
    </row>
    <row r="5613" customFormat="false" ht="12.75" hidden="false" customHeight="false" outlineLevel="0" collapsed="false">
      <c r="A5613" s="8" t="s">
        <v>4655</v>
      </c>
      <c r="B5613" s="8" t="s">
        <v>4656</v>
      </c>
      <c r="C5613" s="8" t="s">
        <v>441</v>
      </c>
      <c r="D5613" s="8" t="s">
        <v>2917</v>
      </c>
      <c r="E5613" s="8" t="s">
        <v>289</v>
      </c>
      <c r="F5613" s="8" t="s">
        <v>289</v>
      </c>
      <c r="G5613" s="8" t="n">
        <v>24</v>
      </c>
      <c r="H5613" s="8" t="s">
        <v>2967</v>
      </c>
      <c r="I5613" s="9" t="s">
        <v>2968</v>
      </c>
      <c r="J5613" s="8" t="n">
        <v>54909</v>
      </c>
      <c r="K5613" s="8" t="n">
        <v>51</v>
      </c>
      <c r="L5613" s="8" t="s">
        <v>292</v>
      </c>
    </row>
    <row r="5614" customFormat="false" ht="12.75" hidden="false" customHeight="false" outlineLevel="0" collapsed="false">
      <c r="A5614" s="8" t="s">
        <v>4655</v>
      </c>
      <c r="B5614" s="8" t="s">
        <v>4656</v>
      </c>
      <c r="C5614" s="8" t="s">
        <v>441</v>
      </c>
      <c r="D5614" s="8" t="s">
        <v>2917</v>
      </c>
      <c r="E5614" s="8" t="s">
        <v>289</v>
      </c>
      <c r="F5614" s="8" t="s">
        <v>289</v>
      </c>
      <c r="G5614" s="8" t="n">
        <v>24</v>
      </c>
      <c r="H5614" s="8" t="s">
        <v>3001</v>
      </c>
      <c r="I5614" s="9" t="s">
        <v>3002</v>
      </c>
      <c r="J5614" s="8" t="n">
        <v>67927</v>
      </c>
      <c r="K5614" s="8" t="n">
        <v>410</v>
      </c>
      <c r="L5614" s="8" t="s">
        <v>292</v>
      </c>
    </row>
    <row r="5615" customFormat="false" ht="12.75" hidden="false" customHeight="false" outlineLevel="0" collapsed="false">
      <c r="A5615" s="8" t="s">
        <v>4655</v>
      </c>
      <c r="B5615" s="8" t="s">
        <v>4656</v>
      </c>
      <c r="C5615" s="8" t="s">
        <v>441</v>
      </c>
      <c r="D5615" s="8" t="s">
        <v>2917</v>
      </c>
      <c r="E5615" s="8" t="s">
        <v>289</v>
      </c>
      <c r="F5615" s="8" t="s">
        <v>289</v>
      </c>
      <c r="G5615" s="8" t="n">
        <v>24</v>
      </c>
      <c r="H5615" s="8" t="s">
        <v>3003</v>
      </c>
      <c r="I5615" s="9" t="s">
        <v>3004</v>
      </c>
      <c r="J5615" s="8" t="n">
        <v>22391</v>
      </c>
      <c r="K5615" s="8" t="n">
        <v>64</v>
      </c>
      <c r="L5615" s="8" t="s">
        <v>292</v>
      </c>
    </row>
    <row r="5616" customFormat="false" ht="12.75" hidden="false" customHeight="false" outlineLevel="0" collapsed="false">
      <c r="A5616" s="8" t="s">
        <v>4655</v>
      </c>
      <c r="B5616" s="8" t="s">
        <v>4656</v>
      </c>
      <c r="C5616" s="8" t="s">
        <v>441</v>
      </c>
      <c r="D5616" s="8" t="s">
        <v>2917</v>
      </c>
      <c r="E5616" s="8" t="s">
        <v>289</v>
      </c>
      <c r="F5616" s="8" t="s">
        <v>289</v>
      </c>
      <c r="G5616" s="8" t="n">
        <v>24</v>
      </c>
      <c r="H5616" s="8" t="s">
        <v>4798</v>
      </c>
      <c r="I5616" s="9" t="s">
        <v>4799</v>
      </c>
      <c r="J5616" s="8" t="n">
        <v>8887</v>
      </c>
      <c r="K5616" s="8" t="s">
        <v>292</v>
      </c>
      <c r="L5616" s="8" t="s">
        <v>292</v>
      </c>
    </row>
    <row r="5617" customFormat="false" ht="12.75" hidden="false" customHeight="false" outlineLevel="0" collapsed="false">
      <c r="A5617" s="8" t="s">
        <v>4655</v>
      </c>
      <c r="B5617" s="8" t="s">
        <v>4656</v>
      </c>
      <c r="C5617" s="8" t="s">
        <v>441</v>
      </c>
      <c r="D5617" s="8" t="s">
        <v>2917</v>
      </c>
      <c r="E5617" s="8" t="s">
        <v>289</v>
      </c>
      <c r="F5617" s="8" t="s">
        <v>289</v>
      </c>
      <c r="G5617" s="8" t="n">
        <v>24</v>
      </c>
      <c r="H5617" s="8" t="s">
        <v>661</v>
      </c>
      <c r="I5617" s="9" t="s">
        <v>2934</v>
      </c>
      <c r="J5617" s="8" t="n">
        <v>24987</v>
      </c>
      <c r="K5617" s="8" t="s">
        <v>292</v>
      </c>
      <c r="L5617" s="8" t="s">
        <v>292</v>
      </c>
    </row>
    <row r="5618" customFormat="false" ht="12.75" hidden="false" customHeight="false" outlineLevel="0" collapsed="false">
      <c r="A5618" s="8" t="s">
        <v>4655</v>
      </c>
      <c r="B5618" s="8" t="s">
        <v>4656</v>
      </c>
      <c r="C5618" s="8" t="s">
        <v>441</v>
      </c>
      <c r="D5618" s="8" t="s">
        <v>2917</v>
      </c>
      <c r="E5618" s="8" t="s">
        <v>289</v>
      </c>
      <c r="F5618" s="8" t="s">
        <v>289</v>
      </c>
      <c r="G5618" s="8" t="n">
        <v>24</v>
      </c>
      <c r="H5618" s="8" t="s">
        <v>3005</v>
      </c>
      <c r="I5618" s="9" t="s">
        <v>3006</v>
      </c>
      <c r="J5618" s="8" t="n">
        <v>9022</v>
      </c>
      <c r="K5618" s="8" t="s">
        <v>292</v>
      </c>
      <c r="L5618" s="8" t="s">
        <v>292</v>
      </c>
    </row>
    <row r="5619" customFormat="false" ht="12.75" hidden="false" customHeight="false" outlineLevel="0" collapsed="false">
      <c r="A5619" s="8" t="s">
        <v>4655</v>
      </c>
      <c r="B5619" s="8" t="s">
        <v>4656</v>
      </c>
      <c r="C5619" s="8" t="s">
        <v>441</v>
      </c>
      <c r="D5619" s="8" t="s">
        <v>2917</v>
      </c>
      <c r="E5619" s="8" t="s">
        <v>289</v>
      </c>
      <c r="F5619" s="8" t="s">
        <v>289</v>
      </c>
      <c r="G5619" s="8" t="n">
        <v>24</v>
      </c>
      <c r="H5619" s="8" t="s">
        <v>1051</v>
      </c>
      <c r="I5619" s="9" t="s">
        <v>2969</v>
      </c>
      <c r="J5619" s="8" t="n">
        <v>21991</v>
      </c>
      <c r="K5619" s="8" t="n">
        <v>24</v>
      </c>
      <c r="L5619" s="8" t="s">
        <v>292</v>
      </c>
    </row>
    <row r="5620" customFormat="false" ht="12.75" hidden="false" customHeight="false" outlineLevel="0" collapsed="false">
      <c r="A5620" s="8" t="s">
        <v>4655</v>
      </c>
      <c r="B5620" s="8" t="s">
        <v>4656</v>
      </c>
      <c r="C5620" s="8" t="s">
        <v>441</v>
      </c>
      <c r="D5620" s="8" t="s">
        <v>2917</v>
      </c>
      <c r="E5620" s="8" t="s">
        <v>289</v>
      </c>
      <c r="F5620" s="8" t="s">
        <v>289</v>
      </c>
      <c r="G5620" s="8" t="n">
        <v>24</v>
      </c>
      <c r="H5620" s="8" t="s">
        <v>665</v>
      </c>
      <c r="I5620" s="9" t="s">
        <v>2950</v>
      </c>
      <c r="J5620" s="8" t="n">
        <v>131472</v>
      </c>
      <c r="K5620" s="8" t="n">
        <v>47</v>
      </c>
      <c r="L5620" s="8" t="s">
        <v>292</v>
      </c>
    </row>
    <row r="5621" customFormat="false" ht="12.75" hidden="false" customHeight="false" outlineLevel="0" collapsed="false">
      <c r="A5621" s="8" t="s">
        <v>4655</v>
      </c>
      <c r="B5621" s="8" t="s">
        <v>4656</v>
      </c>
      <c r="C5621" s="8" t="s">
        <v>441</v>
      </c>
      <c r="D5621" s="8" t="s">
        <v>2917</v>
      </c>
      <c r="E5621" s="8" t="s">
        <v>289</v>
      </c>
      <c r="F5621" s="8" t="s">
        <v>289</v>
      </c>
      <c r="G5621" s="8" t="n">
        <v>24</v>
      </c>
      <c r="H5621" s="8" t="s">
        <v>3007</v>
      </c>
      <c r="I5621" s="9" t="s">
        <v>3008</v>
      </c>
      <c r="J5621" s="8" t="n">
        <v>3706</v>
      </c>
      <c r="K5621" s="8" t="s">
        <v>292</v>
      </c>
      <c r="L5621" s="8" t="s">
        <v>292</v>
      </c>
    </row>
    <row r="5622" customFormat="false" ht="12.75" hidden="false" customHeight="false" outlineLevel="0" collapsed="false">
      <c r="A5622" s="8" t="s">
        <v>4655</v>
      </c>
      <c r="B5622" s="8" t="s">
        <v>4656</v>
      </c>
      <c r="C5622" s="8" t="s">
        <v>441</v>
      </c>
      <c r="D5622" s="8" t="s">
        <v>2917</v>
      </c>
      <c r="E5622" s="8" t="s">
        <v>289</v>
      </c>
      <c r="F5622" s="8" t="s">
        <v>289</v>
      </c>
      <c r="G5622" s="8" t="n">
        <v>24</v>
      </c>
      <c r="H5622" s="8" t="s">
        <v>983</v>
      </c>
      <c r="I5622" s="9" t="s">
        <v>2970</v>
      </c>
      <c r="J5622" s="8" t="n">
        <v>48891</v>
      </c>
      <c r="K5622" s="8" t="n">
        <v>51</v>
      </c>
      <c r="L5622" s="8" t="s">
        <v>292</v>
      </c>
    </row>
    <row r="5623" customFormat="false" ht="12.75" hidden="false" customHeight="false" outlineLevel="0" collapsed="false">
      <c r="A5623" s="8" t="s">
        <v>4655</v>
      </c>
      <c r="B5623" s="8" t="s">
        <v>4656</v>
      </c>
      <c r="C5623" s="8" t="s">
        <v>441</v>
      </c>
      <c r="D5623" s="8" t="s">
        <v>2917</v>
      </c>
      <c r="E5623" s="8" t="s">
        <v>289</v>
      </c>
      <c r="F5623" s="8" t="s">
        <v>289</v>
      </c>
      <c r="G5623" s="8" t="n">
        <v>24</v>
      </c>
      <c r="H5623" s="8" t="s">
        <v>3021</v>
      </c>
      <c r="I5623" s="9" t="s">
        <v>3022</v>
      </c>
      <c r="J5623" s="8" t="n">
        <v>20294</v>
      </c>
      <c r="K5623" s="8" t="n">
        <v>71</v>
      </c>
      <c r="L5623" s="8" t="s">
        <v>292</v>
      </c>
    </row>
    <row r="5624" customFormat="false" ht="12.75" hidden="false" customHeight="false" outlineLevel="0" collapsed="false">
      <c r="A5624" s="8" t="s">
        <v>4655</v>
      </c>
      <c r="B5624" s="8" t="s">
        <v>4656</v>
      </c>
      <c r="C5624" s="8" t="s">
        <v>441</v>
      </c>
      <c r="D5624" s="8" t="s">
        <v>2917</v>
      </c>
      <c r="E5624" s="8" t="s">
        <v>289</v>
      </c>
      <c r="F5624" s="8" t="s">
        <v>289</v>
      </c>
      <c r="G5624" s="8" t="n">
        <v>24</v>
      </c>
      <c r="H5624" s="8" t="s">
        <v>1550</v>
      </c>
      <c r="I5624" s="9" t="s">
        <v>3023</v>
      </c>
      <c r="J5624" s="8" t="n">
        <v>6591</v>
      </c>
      <c r="K5624" s="8" t="s">
        <v>292</v>
      </c>
      <c r="L5624" s="8" t="s">
        <v>292</v>
      </c>
    </row>
    <row r="5625" customFormat="false" ht="12.75" hidden="false" customHeight="false" outlineLevel="0" collapsed="false">
      <c r="A5625" s="8" t="s">
        <v>4655</v>
      </c>
      <c r="B5625" s="8" t="s">
        <v>4656</v>
      </c>
      <c r="C5625" s="8" t="s">
        <v>441</v>
      </c>
      <c r="D5625" s="8" t="s">
        <v>2917</v>
      </c>
      <c r="E5625" s="8" t="s">
        <v>289</v>
      </c>
      <c r="F5625" s="8" t="s">
        <v>289</v>
      </c>
      <c r="G5625" s="8" t="n">
        <v>24</v>
      </c>
      <c r="H5625" s="8" t="s">
        <v>2941</v>
      </c>
      <c r="I5625" s="9" t="s">
        <v>2942</v>
      </c>
      <c r="J5625" s="8" t="n">
        <v>233842</v>
      </c>
      <c r="K5625" s="8" t="s">
        <v>292</v>
      </c>
      <c r="L5625" s="8" t="s">
        <v>292</v>
      </c>
    </row>
    <row r="5626" customFormat="false" ht="12.75" hidden="false" customHeight="false" outlineLevel="0" collapsed="false">
      <c r="A5626" s="8" t="s">
        <v>4655</v>
      </c>
      <c r="B5626" s="8" t="s">
        <v>4656</v>
      </c>
      <c r="C5626" s="8" t="s">
        <v>441</v>
      </c>
      <c r="D5626" s="8" t="s">
        <v>2917</v>
      </c>
      <c r="E5626" s="8" t="s">
        <v>289</v>
      </c>
      <c r="F5626" s="8" t="s">
        <v>289</v>
      </c>
      <c r="G5626" s="8" t="n">
        <v>24</v>
      </c>
      <c r="H5626" s="8" t="s">
        <v>605</v>
      </c>
      <c r="I5626" s="9" t="s">
        <v>4800</v>
      </c>
      <c r="J5626" s="8" t="n">
        <v>7244</v>
      </c>
      <c r="K5626" s="8" t="n">
        <v>46</v>
      </c>
      <c r="L5626" s="8" t="s">
        <v>292</v>
      </c>
    </row>
    <row r="5627" customFormat="false" ht="12.75" hidden="false" customHeight="false" outlineLevel="0" collapsed="false">
      <c r="A5627" s="8" t="s">
        <v>4655</v>
      </c>
      <c r="B5627" s="8" t="s">
        <v>4656</v>
      </c>
      <c r="C5627" s="8" t="s">
        <v>441</v>
      </c>
      <c r="D5627" s="8" t="s">
        <v>2917</v>
      </c>
      <c r="E5627" s="8" t="s">
        <v>289</v>
      </c>
      <c r="F5627" s="8" t="s">
        <v>289</v>
      </c>
      <c r="G5627" s="8" t="n">
        <v>24</v>
      </c>
      <c r="H5627" s="8" t="s">
        <v>2053</v>
      </c>
      <c r="I5627" s="9" t="s">
        <v>4801</v>
      </c>
      <c r="J5627" s="8" t="n">
        <v>3551</v>
      </c>
      <c r="K5627" s="8" t="s">
        <v>292</v>
      </c>
      <c r="L5627" s="8" t="s">
        <v>292</v>
      </c>
    </row>
    <row r="5628" customFormat="false" ht="12.75" hidden="false" customHeight="false" outlineLevel="0" collapsed="false">
      <c r="A5628" s="8" t="s">
        <v>4655</v>
      </c>
      <c r="B5628" s="8" t="s">
        <v>4656</v>
      </c>
      <c r="C5628" s="8" t="s">
        <v>441</v>
      </c>
      <c r="D5628" s="8" t="s">
        <v>2917</v>
      </c>
      <c r="E5628" s="8" t="s">
        <v>289</v>
      </c>
      <c r="F5628" s="8" t="s">
        <v>289</v>
      </c>
      <c r="G5628" s="8" t="n">
        <v>24</v>
      </c>
      <c r="H5628" s="8" t="s">
        <v>2971</v>
      </c>
      <c r="I5628" s="9" t="s">
        <v>2972</v>
      </c>
      <c r="J5628" s="8" t="n">
        <v>32314</v>
      </c>
      <c r="K5628" s="8" t="s">
        <v>292</v>
      </c>
      <c r="L5628" s="8" t="s">
        <v>292</v>
      </c>
    </row>
    <row r="5629" customFormat="false" ht="12.75" hidden="false" customHeight="false" outlineLevel="0" collapsed="false">
      <c r="A5629" s="8" t="s">
        <v>4655</v>
      </c>
      <c r="B5629" s="8" t="s">
        <v>4656</v>
      </c>
      <c r="C5629" s="8" t="s">
        <v>441</v>
      </c>
      <c r="D5629" s="8" t="s">
        <v>2917</v>
      </c>
      <c r="E5629" s="8" t="s">
        <v>289</v>
      </c>
      <c r="F5629" s="8" t="s">
        <v>289</v>
      </c>
      <c r="G5629" s="8" t="n">
        <v>24</v>
      </c>
      <c r="H5629" s="8" t="s">
        <v>3009</v>
      </c>
      <c r="I5629" s="9" t="s">
        <v>3010</v>
      </c>
      <c r="J5629" s="8" t="n">
        <v>6356</v>
      </c>
      <c r="K5629" s="8" t="s">
        <v>292</v>
      </c>
      <c r="L5629" s="8" t="s">
        <v>292</v>
      </c>
    </row>
    <row r="5630" customFormat="false" ht="12.75" hidden="false" customHeight="false" outlineLevel="0" collapsed="false">
      <c r="A5630" s="8" t="s">
        <v>4655</v>
      </c>
      <c r="B5630" s="8" t="s">
        <v>4656</v>
      </c>
      <c r="C5630" s="8" t="s">
        <v>441</v>
      </c>
      <c r="D5630" s="8" t="s">
        <v>2917</v>
      </c>
      <c r="E5630" s="8" t="s">
        <v>289</v>
      </c>
      <c r="F5630" s="8" t="s">
        <v>289</v>
      </c>
      <c r="G5630" s="8" t="n">
        <v>24</v>
      </c>
      <c r="H5630" s="8" t="s">
        <v>2493</v>
      </c>
      <c r="I5630" s="9" t="s">
        <v>2935</v>
      </c>
      <c r="J5630" s="8" t="n">
        <v>16159</v>
      </c>
      <c r="K5630" s="8" t="s">
        <v>292</v>
      </c>
      <c r="L5630" s="8" t="s">
        <v>292</v>
      </c>
    </row>
    <row r="5631" customFormat="false" ht="12.75" hidden="false" customHeight="false" outlineLevel="0" collapsed="false">
      <c r="A5631" s="8" t="s">
        <v>4655</v>
      </c>
      <c r="B5631" s="8" t="s">
        <v>4656</v>
      </c>
      <c r="C5631" s="8" t="s">
        <v>441</v>
      </c>
      <c r="D5631" s="8" t="s">
        <v>2917</v>
      </c>
      <c r="E5631" s="8" t="s">
        <v>289</v>
      </c>
      <c r="F5631" s="8" t="s">
        <v>289</v>
      </c>
      <c r="G5631" s="8" t="n">
        <v>24</v>
      </c>
      <c r="H5631" s="8" t="s">
        <v>2611</v>
      </c>
      <c r="I5631" s="9" t="s">
        <v>4802</v>
      </c>
      <c r="J5631" s="8" t="n">
        <v>1580</v>
      </c>
      <c r="K5631" s="8" t="n">
        <v>14</v>
      </c>
      <c r="L5631" s="8" t="s">
        <v>292</v>
      </c>
    </row>
    <row r="5632" customFormat="false" ht="12.75" hidden="false" customHeight="false" outlineLevel="0" collapsed="false">
      <c r="A5632" s="8" t="s">
        <v>4655</v>
      </c>
      <c r="B5632" s="8" t="s">
        <v>4656</v>
      </c>
      <c r="C5632" s="8" t="s">
        <v>441</v>
      </c>
      <c r="D5632" s="8" t="s">
        <v>2917</v>
      </c>
      <c r="E5632" s="8" t="s">
        <v>289</v>
      </c>
      <c r="F5632" s="8" t="s">
        <v>289</v>
      </c>
      <c r="G5632" s="8" t="n">
        <v>24</v>
      </c>
      <c r="H5632" s="8" t="s">
        <v>4803</v>
      </c>
      <c r="I5632" s="9" t="s">
        <v>4804</v>
      </c>
      <c r="J5632" s="8" t="n">
        <v>7805</v>
      </c>
      <c r="K5632" s="8" t="n">
        <v>26</v>
      </c>
      <c r="L5632" s="8" t="s">
        <v>292</v>
      </c>
    </row>
    <row r="5633" customFormat="false" ht="12.75" hidden="false" customHeight="false" outlineLevel="0" collapsed="false">
      <c r="A5633" s="8" t="s">
        <v>4655</v>
      </c>
      <c r="B5633" s="8" t="s">
        <v>4656</v>
      </c>
      <c r="C5633" s="8" t="s">
        <v>441</v>
      </c>
      <c r="D5633" s="8" t="s">
        <v>2917</v>
      </c>
      <c r="E5633" s="8" t="s">
        <v>289</v>
      </c>
      <c r="F5633" s="8" t="s">
        <v>289</v>
      </c>
      <c r="G5633" s="8" t="n">
        <v>24</v>
      </c>
      <c r="H5633" s="8" t="s">
        <v>4805</v>
      </c>
      <c r="I5633" s="9" t="s">
        <v>4806</v>
      </c>
      <c r="J5633" s="8" t="n">
        <v>8140</v>
      </c>
      <c r="K5633" s="8" t="s">
        <v>292</v>
      </c>
      <c r="L5633" s="8" t="s">
        <v>292</v>
      </c>
    </row>
    <row r="5634" customFormat="false" ht="12.75" hidden="false" customHeight="false" outlineLevel="0" collapsed="false">
      <c r="A5634" s="8" t="s">
        <v>4655</v>
      </c>
      <c r="B5634" s="8" t="s">
        <v>4656</v>
      </c>
      <c r="C5634" s="8" t="s">
        <v>441</v>
      </c>
      <c r="D5634" s="8" t="s">
        <v>2917</v>
      </c>
      <c r="E5634" s="8" t="s">
        <v>289</v>
      </c>
      <c r="F5634" s="8" t="s">
        <v>289</v>
      </c>
      <c r="G5634" s="8" t="n">
        <v>24</v>
      </c>
      <c r="H5634" s="8" t="s">
        <v>546</v>
      </c>
      <c r="I5634" s="9" t="s">
        <v>3011</v>
      </c>
      <c r="J5634" s="8" t="n">
        <v>6468</v>
      </c>
      <c r="K5634" s="8" t="s">
        <v>292</v>
      </c>
      <c r="L5634" s="8" t="s">
        <v>292</v>
      </c>
    </row>
    <row r="5635" customFormat="false" ht="12.75" hidden="false" customHeight="false" outlineLevel="0" collapsed="false">
      <c r="A5635" s="8" t="s">
        <v>4655</v>
      </c>
      <c r="B5635" s="8" t="s">
        <v>4656</v>
      </c>
      <c r="C5635" s="8" t="s">
        <v>441</v>
      </c>
      <c r="D5635" s="8" t="s">
        <v>2917</v>
      </c>
      <c r="E5635" s="8" t="s">
        <v>289</v>
      </c>
      <c r="F5635" s="8" t="s">
        <v>289</v>
      </c>
      <c r="G5635" s="8" t="n">
        <v>24</v>
      </c>
      <c r="H5635" s="8" t="s">
        <v>2956</v>
      </c>
      <c r="I5635" s="9" t="s">
        <v>2957</v>
      </c>
      <c r="J5635" s="8" t="n">
        <v>11630</v>
      </c>
      <c r="K5635" s="8" t="s">
        <v>292</v>
      </c>
      <c r="L5635" s="8" t="s">
        <v>292</v>
      </c>
    </row>
    <row r="5636" customFormat="false" ht="12.75" hidden="false" customHeight="false" outlineLevel="0" collapsed="false">
      <c r="A5636" s="8" t="s">
        <v>4655</v>
      </c>
      <c r="B5636" s="8" t="s">
        <v>4656</v>
      </c>
      <c r="C5636" s="8" t="s">
        <v>441</v>
      </c>
      <c r="D5636" s="8" t="s">
        <v>2917</v>
      </c>
      <c r="E5636" s="8" t="s">
        <v>289</v>
      </c>
      <c r="F5636" s="8" t="s">
        <v>289</v>
      </c>
      <c r="G5636" s="8" t="n">
        <v>24</v>
      </c>
      <c r="H5636" s="8" t="s">
        <v>619</v>
      </c>
      <c r="I5636" s="9" t="s">
        <v>4807</v>
      </c>
      <c r="J5636" s="8" t="n">
        <v>8426</v>
      </c>
      <c r="K5636" s="8" t="s">
        <v>292</v>
      </c>
      <c r="L5636" s="8" t="s">
        <v>292</v>
      </c>
    </row>
    <row r="5637" customFormat="false" ht="12.75" hidden="false" customHeight="false" outlineLevel="0" collapsed="false">
      <c r="A5637" s="8" t="s">
        <v>4655</v>
      </c>
      <c r="B5637" s="8" t="s">
        <v>4656</v>
      </c>
      <c r="C5637" s="8" t="s">
        <v>441</v>
      </c>
      <c r="D5637" s="8" t="s">
        <v>2917</v>
      </c>
      <c r="E5637" s="8" t="s">
        <v>289</v>
      </c>
      <c r="F5637" s="8" t="s">
        <v>289</v>
      </c>
      <c r="G5637" s="8" t="n">
        <v>24</v>
      </c>
      <c r="H5637" s="8" t="s">
        <v>550</v>
      </c>
      <c r="I5637" s="9" t="s">
        <v>2936</v>
      </c>
      <c r="J5637" s="8" t="n">
        <v>41886</v>
      </c>
      <c r="K5637" s="8" t="s">
        <v>292</v>
      </c>
      <c r="L5637" s="8" t="s">
        <v>292</v>
      </c>
    </row>
    <row r="5638" customFormat="false" ht="12.75" hidden="false" customHeight="false" outlineLevel="0" collapsed="false">
      <c r="A5638" s="8" t="s">
        <v>4655</v>
      </c>
      <c r="B5638" s="8" t="s">
        <v>4656</v>
      </c>
      <c r="C5638" s="8" t="s">
        <v>441</v>
      </c>
      <c r="D5638" s="8" t="s">
        <v>2917</v>
      </c>
      <c r="E5638" s="8" t="s">
        <v>289</v>
      </c>
      <c r="F5638" s="8" t="s">
        <v>289</v>
      </c>
      <c r="G5638" s="8" t="n">
        <v>24</v>
      </c>
      <c r="H5638" s="8" t="s">
        <v>552</v>
      </c>
      <c r="I5638" s="9" t="s">
        <v>4808</v>
      </c>
      <c r="J5638" s="8" t="n">
        <v>12211</v>
      </c>
      <c r="K5638" s="8" t="n">
        <v>29</v>
      </c>
      <c r="L5638" s="8" t="s">
        <v>292</v>
      </c>
    </row>
    <row r="5639" customFormat="false" ht="12.75" hidden="false" customHeight="false" outlineLevel="0" collapsed="false">
      <c r="A5639" s="8" t="s">
        <v>4655</v>
      </c>
      <c r="B5639" s="8" t="s">
        <v>4656</v>
      </c>
      <c r="C5639" s="8" t="s">
        <v>441</v>
      </c>
      <c r="D5639" s="8" t="s">
        <v>2917</v>
      </c>
      <c r="E5639" s="8" t="s">
        <v>289</v>
      </c>
      <c r="F5639" s="8" t="s">
        <v>289</v>
      </c>
      <c r="G5639" s="8" t="n">
        <v>24</v>
      </c>
      <c r="H5639" s="8" t="s">
        <v>2937</v>
      </c>
      <c r="I5639" s="9" t="s">
        <v>2938</v>
      </c>
      <c r="J5639" s="8" t="n">
        <v>74213</v>
      </c>
      <c r="K5639" s="8" t="s">
        <v>292</v>
      </c>
      <c r="L5639" s="8" t="s">
        <v>292</v>
      </c>
    </row>
    <row r="5640" customFormat="false" ht="12.75" hidden="false" customHeight="false" outlineLevel="0" collapsed="false">
      <c r="A5640" s="8" t="s">
        <v>4655</v>
      </c>
      <c r="B5640" s="8" t="s">
        <v>4656</v>
      </c>
      <c r="C5640" s="8" t="s">
        <v>441</v>
      </c>
      <c r="D5640" s="8" t="s">
        <v>2917</v>
      </c>
      <c r="E5640" s="8" t="s">
        <v>289</v>
      </c>
      <c r="F5640" s="8" t="s">
        <v>289</v>
      </c>
      <c r="G5640" s="8" t="n">
        <v>24</v>
      </c>
      <c r="H5640" s="8" t="s">
        <v>2540</v>
      </c>
      <c r="I5640" s="9" t="s">
        <v>3012</v>
      </c>
      <c r="J5640" s="8" t="n">
        <v>5045</v>
      </c>
      <c r="K5640" s="8" t="n">
        <v>12</v>
      </c>
      <c r="L5640" s="8" t="s">
        <v>292</v>
      </c>
    </row>
    <row r="5641" customFormat="false" ht="12.75" hidden="false" customHeight="false" outlineLevel="0" collapsed="false">
      <c r="A5641" s="8" t="s">
        <v>4655</v>
      </c>
      <c r="B5641" s="8" t="s">
        <v>4656</v>
      </c>
      <c r="C5641" s="8" t="s">
        <v>441</v>
      </c>
      <c r="D5641" s="8" t="s">
        <v>2917</v>
      </c>
      <c r="E5641" s="8" t="s">
        <v>289</v>
      </c>
      <c r="F5641" s="8" t="s">
        <v>289</v>
      </c>
      <c r="G5641" s="8" t="n">
        <v>24</v>
      </c>
      <c r="H5641" s="8" t="s">
        <v>946</v>
      </c>
      <c r="I5641" s="9" t="s">
        <v>2973</v>
      </c>
      <c r="J5641" s="8" t="n">
        <v>61252</v>
      </c>
      <c r="K5641" s="8" t="n">
        <v>36</v>
      </c>
      <c r="L5641" s="8" t="s">
        <v>292</v>
      </c>
    </row>
    <row r="5642" customFormat="false" ht="12.75" hidden="false" customHeight="false" outlineLevel="0" collapsed="false">
      <c r="A5642" s="8" t="s">
        <v>4655</v>
      </c>
      <c r="B5642" s="8" t="s">
        <v>4656</v>
      </c>
      <c r="C5642" s="8" t="s">
        <v>441</v>
      </c>
      <c r="D5642" s="8" t="s">
        <v>3203</v>
      </c>
      <c r="E5642" s="8" t="s">
        <v>289</v>
      </c>
      <c r="F5642" s="8" t="s">
        <v>289</v>
      </c>
      <c r="G5642" s="8" t="n">
        <v>24</v>
      </c>
      <c r="H5642" s="8" t="s">
        <v>1693</v>
      </c>
      <c r="I5642" s="9" t="s">
        <v>4809</v>
      </c>
      <c r="J5642" s="8" t="n">
        <v>29503</v>
      </c>
      <c r="K5642" s="8" t="n">
        <v>37</v>
      </c>
      <c r="L5642" s="8" t="s">
        <v>292</v>
      </c>
    </row>
    <row r="5643" customFormat="false" ht="12.75" hidden="false" customHeight="false" outlineLevel="0" collapsed="false">
      <c r="A5643" s="8" t="s">
        <v>4655</v>
      </c>
      <c r="B5643" s="8" t="s">
        <v>4656</v>
      </c>
      <c r="C5643" s="8" t="s">
        <v>441</v>
      </c>
      <c r="D5643" s="8" t="s">
        <v>3203</v>
      </c>
      <c r="E5643" s="8" t="s">
        <v>289</v>
      </c>
      <c r="F5643" s="8" t="s">
        <v>289</v>
      </c>
      <c r="G5643" s="8" t="n">
        <v>24</v>
      </c>
      <c r="H5643" s="8" t="s">
        <v>4810</v>
      </c>
      <c r="I5643" s="9" t="s">
        <v>4811</v>
      </c>
      <c r="J5643" s="8" t="n">
        <v>22811</v>
      </c>
      <c r="K5643" s="8" t="n">
        <v>15</v>
      </c>
      <c r="L5643" s="8" t="s">
        <v>292</v>
      </c>
    </row>
    <row r="5644" customFormat="false" ht="12.75" hidden="false" customHeight="false" outlineLevel="0" collapsed="false">
      <c r="A5644" s="8" t="s">
        <v>4655</v>
      </c>
      <c r="B5644" s="8" t="s">
        <v>4656</v>
      </c>
      <c r="C5644" s="8" t="s">
        <v>441</v>
      </c>
      <c r="D5644" s="8" t="s">
        <v>3203</v>
      </c>
      <c r="E5644" s="8" t="s">
        <v>289</v>
      </c>
      <c r="F5644" s="8" t="s">
        <v>289</v>
      </c>
      <c r="G5644" s="8" t="n">
        <v>24</v>
      </c>
      <c r="H5644" s="8" t="s">
        <v>2697</v>
      </c>
      <c r="I5644" s="9" t="s">
        <v>4812</v>
      </c>
      <c r="J5644" s="8" t="n">
        <v>14257</v>
      </c>
      <c r="K5644" s="8" t="n">
        <v>12</v>
      </c>
      <c r="L5644" s="8" t="s">
        <v>292</v>
      </c>
    </row>
    <row r="5645" customFormat="false" ht="12.75" hidden="false" customHeight="false" outlineLevel="0" collapsed="false">
      <c r="A5645" s="8" t="s">
        <v>4655</v>
      </c>
      <c r="B5645" s="8" t="s">
        <v>4656</v>
      </c>
      <c r="C5645" s="8" t="s">
        <v>441</v>
      </c>
      <c r="D5645" s="8" t="s">
        <v>3203</v>
      </c>
      <c r="E5645" s="8" t="s">
        <v>289</v>
      </c>
      <c r="F5645" s="8" t="s">
        <v>289</v>
      </c>
      <c r="G5645" s="8" t="n">
        <v>24</v>
      </c>
      <c r="H5645" s="8" t="s">
        <v>4813</v>
      </c>
      <c r="I5645" s="9" t="s">
        <v>4814</v>
      </c>
      <c r="J5645" s="8" t="n">
        <v>46601</v>
      </c>
      <c r="K5645" s="8" t="n">
        <v>15</v>
      </c>
      <c r="L5645" s="8" t="s">
        <v>292</v>
      </c>
    </row>
    <row r="5646" customFormat="false" ht="12.75" hidden="false" customHeight="false" outlineLevel="0" collapsed="false">
      <c r="A5646" s="8" t="s">
        <v>4655</v>
      </c>
      <c r="B5646" s="8" t="s">
        <v>4656</v>
      </c>
      <c r="C5646" s="8" t="s">
        <v>441</v>
      </c>
      <c r="D5646" s="8" t="s">
        <v>3203</v>
      </c>
      <c r="E5646" s="8" t="s">
        <v>289</v>
      </c>
      <c r="F5646" s="8" t="s">
        <v>289</v>
      </c>
      <c r="G5646" s="8" t="n">
        <v>24</v>
      </c>
      <c r="H5646" s="8" t="s">
        <v>4815</v>
      </c>
      <c r="I5646" s="9" t="s">
        <v>4816</v>
      </c>
      <c r="J5646" s="8" t="n">
        <v>6427</v>
      </c>
      <c r="K5646" s="8" t="s">
        <v>292</v>
      </c>
      <c r="L5646" s="8" t="s">
        <v>292</v>
      </c>
    </row>
    <row r="5647" customFormat="false" ht="12.75" hidden="false" customHeight="false" outlineLevel="0" collapsed="false">
      <c r="A5647" s="8" t="s">
        <v>4655</v>
      </c>
      <c r="B5647" s="8" t="s">
        <v>4656</v>
      </c>
      <c r="C5647" s="8" t="s">
        <v>441</v>
      </c>
      <c r="D5647" s="8" t="s">
        <v>3203</v>
      </c>
      <c r="E5647" s="8" t="s">
        <v>289</v>
      </c>
      <c r="F5647" s="8" t="s">
        <v>289</v>
      </c>
      <c r="G5647" s="8" t="n">
        <v>24</v>
      </c>
      <c r="H5647" s="8" t="s">
        <v>4817</v>
      </c>
      <c r="I5647" s="9" t="s">
        <v>4818</v>
      </c>
      <c r="J5647" s="8" t="n">
        <v>13107</v>
      </c>
      <c r="K5647" s="8" t="s">
        <v>292</v>
      </c>
      <c r="L5647" s="8" t="s">
        <v>292</v>
      </c>
    </row>
    <row r="5648" customFormat="false" ht="12.75" hidden="false" customHeight="false" outlineLevel="0" collapsed="false">
      <c r="A5648" s="8" t="s">
        <v>4655</v>
      </c>
      <c r="B5648" s="8" t="s">
        <v>4656</v>
      </c>
      <c r="C5648" s="8" t="s">
        <v>441</v>
      </c>
      <c r="D5648" s="8" t="s">
        <v>3203</v>
      </c>
      <c r="E5648" s="8" t="s">
        <v>289</v>
      </c>
      <c r="F5648" s="8" t="s">
        <v>289</v>
      </c>
      <c r="G5648" s="8" t="n">
        <v>24</v>
      </c>
      <c r="H5648" s="8" t="s">
        <v>2090</v>
      </c>
      <c r="I5648" s="9" t="s">
        <v>4819</v>
      </c>
      <c r="J5648" s="8" t="n">
        <v>20912</v>
      </c>
      <c r="K5648" s="8" t="s">
        <v>292</v>
      </c>
      <c r="L5648" s="8" t="s">
        <v>292</v>
      </c>
    </row>
    <row r="5649" customFormat="false" ht="12.75" hidden="false" customHeight="false" outlineLevel="0" collapsed="false">
      <c r="A5649" s="8" t="s">
        <v>4655</v>
      </c>
      <c r="B5649" s="8" t="s">
        <v>4656</v>
      </c>
      <c r="C5649" s="8" t="s">
        <v>441</v>
      </c>
      <c r="D5649" s="8" t="s">
        <v>3203</v>
      </c>
      <c r="E5649" s="8" t="s">
        <v>289</v>
      </c>
      <c r="F5649" s="8" t="s">
        <v>289</v>
      </c>
      <c r="G5649" s="8" t="n">
        <v>24</v>
      </c>
      <c r="H5649" s="8" t="s">
        <v>4820</v>
      </c>
      <c r="I5649" s="9" t="s">
        <v>4821</v>
      </c>
      <c r="J5649" s="8" t="n">
        <v>14653</v>
      </c>
      <c r="K5649" s="8" t="s">
        <v>292</v>
      </c>
      <c r="L5649" s="8" t="s">
        <v>292</v>
      </c>
    </row>
    <row r="5650" customFormat="false" ht="12.75" hidden="false" customHeight="false" outlineLevel="0" collapsed="false">
      <c r="A5650" s="8" t="s">
        <v>4655</v>
      </c>
      <c r="B5650" s="8" t="s">
        <v>4656</v>
      </c>
      <c r="C5650" s="8" t="s">
        <v>441</v>
      </c>
      <c r="D5650" s="8" t="s">
        <v>3203</v>
      </c>
      <c r="E5650" s="8" t="s">
        <v>289</v>
      </c>
      <c r="F5650" s="8" t="s">
        <v>289</v>
      </c>
      <c r="G5650" s="8" t="n">
        <v>24</v>
      </c>
      <c r="H5650" s="8" t="s">
        <v>4822</v>
      </c>
      <c r="I5650" s="9" t="s">
        <v>4823</v>
      </c>
      <c r="J5650" s="8" t="n">
        <v>59100</v>
      </c>
      <c r="K5650" s="8" t="n">
        <v>139</v>
      </c>
      <c r="L5650" s="8" t="s">
        <v>292</v>
      </c>
    </row>
    <row r="5651" customFormat="false" ht="12.75" hidden="false" customHeight="false" outlineLevel="0" collapsed="false">
      <c r="A5651" s="8" t="s">
        <v>4655</v>
      </c>
      <c r="B5651" s="8" t="s">
        <v>4656</v>
      </c>
      <c r="C5651" s="8" t="s">
        <v>441</v>
      </c>
      <c r="D5651" s="8" t="s">
        <v>3203</v>
      </c>
      <c r="E5651" s="8" t="s">
        <v>289</v>
      </c>
      <c r="F5651" s="8" t="s">
        <v>289</v>
      </c>
      <c r="G5651" s="8" t="n">
        <v>24</v>
      </c>
      <c r="H5651" s="8" t="s">
        <v>4824</v>
      </c>
      <c r="I5651" s="9" t="s">
        <v>4825</v>
      </c>
      <c r="J5651" s="8" t="n">
        <v>35622</v>
      </c>
      <c r="K5651" s="8" t="n">
        <v>24</v>
      </c>
      <c r="L5651" s="8" t="s">
        <v>292</v>
      </c>
    </row>
    <row r="5652" customFormat="false" ht="12.75" hidden="false" customHeight="false" outlineLevel="0" collapsed="false">
      <c r="A5652" s="8" t="s">
        <v>4655</v>
      </c>
      <c r="B5652" s="8" t="s">
        <v>4656</v>
      </c>
      <c r="C5652" s="8" t="s">
        <v>441</v>
      </c>
      <c r="D5652" s="8" t="s">
        <v>3203</v>
      </c>
      <c r="E5652" s="8" t="s">
        <v>289</v>
      </c>
      <c r="F5652" s="8" t="s">
        <v>289</v>
      </c>
      <c r="G5652" s="8" t="n">
        <v>24</v>
      </c>
      <c r="H5652" s="8" t="s">
        <v>3204</v>
      </c>
      <c r="I5652" s="9" t="s">
        <v>3205</v>
      </c>
      <c r="J5652" s="8" t="n">
        <v>28752</v>
      </c>
      <c r="K5652" s="8" t="s">
        <v>292</v>
      </c>
      <c r="L5652" s="8" t="s">
        <v>292</v>
      </c>
    </row>
    <row r="5653" customFormat="false" ht="12.75" hidden="false" customHeight="false" outlineLevel="0" collapsed="false">
      <c r="A5653" s="8" t="s">
        <v>4655</v>
      </c>
      <c r="B5653" s="8" t="s">
        <v>4656</v>
      </c>
      <c r="C5653" s="8" t="s">
        <v>441</v>
      </c>
      <c r="D5653" s="8" t="s">
        <v>3203</v>
      </c>
      <c r="E5653" s="8" t="s">
        <v>289</v>
      </c>
      <c r="F5653" s="8" t="s">
        <v>289</v>
      </c>
      <c r="G5653" s="8" t="n">
        <v>24</v>
      </c>
      <c r="H5653" s="8" t="s">
        <v>518</v>
      </c>
      <c r="I5653" s="9" t="s">
        <v>4826</v>
      </c>
      <c r="J5653" s="8" t="n">
        <v>6276</v>
      </c>
      <c r="K5653" s="8" t="s">
        <v>292</v>
      </c>
      <c r="L5653" s="8" t="s">
        <v>292</v>
      </c>
    </row>
    <row r="5654" customFormat="false" ht="12.75" hidden="false" customHeight="false" outlineLevel="0" collapsed="false">
      <c r="A5654" s="8" t="s">
        <v>4655</v>
      </c>
      <c r="B5654" s="8" t="s">
        <v>4656</v>
      </c>
      <c r="C5654" s="8" t="s">
        <v>441</v>
      </c>
      <c r="D5654" s="8" t="s">
        <v>3203</v>
      </c>
      <c r="E5654" s="8" t="s">
        <v>289</v>
      </c>
      <c r="F5654" s="8" t="s">
        <v>289</v>
      </c>
      <c r="G5654" s="8" t="n">
        <v>24</v>
      </c>
      <c r="H5654" s="8" t="s">
        <v>4827</v>
      </c>
      <c r="I5654" s="9" t="s">
        <v>4828</v>
      </c>
      <c r="J5654" s="8" t="n">
        <v>14029</v>
      </c>
      <c r="K5654" s="8" t="n">
        <v>25</v>
      </c>
      <c r="L5654" s="8" t="s">
        <v>292</v>
      </c>
    </row>
    <row r="5655" customFormat="false" ht="12.75" hidden="false" customHeight="false" outlineLevel="0" collapsed="false">
      <c r="A5655" s="8" t="s">
        <v>4655</v>
      </c>
      <c r="B5655" s="8" t="s">
        <v>4656</v>
      </c>
      <c r="C5655" s="8" t="s">
        <v>441</v>
      </c>
      <c r="D5655" s="8" t="s">
        <v>3203</v>
      </c>
      <c r="E5655" s="8" t="s">
        <v>289</v>
      </c>
      <c r="F5655" s="8" t="s">
        <v>289</v>
      </c>
      <c r="G5655" s="8" t="n">
        <v>24</v>
      </c>
      <c r="H5655" s="8" t="s">
        <v>4829</v>
      </c>
      <c r="I5655" s="9" t="s">
        <v>4830</v>
      </c>
      <c r="J5655" s="8" t="n">
        <v>17763</v>
      </c>
      <c r="K5655" s="8" t="n">
        <v>81</v>
      </c>
      <c r="L5655" s="8" t="s">
        <v>292</v>
      </c>
    </row>
    <row r="5656" customFormat="false" ht="12.75" hidden="false" customHeight="false" outlineLevel="0" collapsed="false">
      <c r="A5656" s="8" t="s">
        <v>4655</v>
      </c>
      <c r="B5656" s="8" t="s">
        <v>4656</v>
      </c>
      <c r="C5656" s="8" t="s">
        <v>441</v>
      </c>
      <c r="D5656" s="8" t="s">
        <v>3203</v>
      </c>
      <c r="E5656" s="8" t="s">
        <v>289</v>
      </c>
      <c r="F5656" s="8" t="s">
        <v>289</v>
      </c>
      <c r="G5656" s="8" t="n">
        <v>24</v>
      </c>
      <c r="H5656" s="8" t="s">
        <v>609</v>
      </c>
      <c r="I5656" s="9" t="s">
        <v>3206</v>
      </c>
      <c r="J5656" s="8" t="n">
        <v>40499</v>
      </c>
      <c r="K5656" s="8" t="s">
        <v>292</v>
      </c>
      <c r="L5656" s="8" t="s">
        <v>292</v>
      </c>
    </row>
    <row r="5657" customFormat="false" ht="12.75" hidden="false" customHeight="false" outlineLevel="0" collapsed="false">
      <c r="A5657" s="8" t="s">
        <v>4655</v>
      </c>
      <c r="B5657" s="8" t="s">
        <v>4656</v>
      </c>
      <c r="C5657" s="8" t="s">
        <v>441</v>
      </c>
      <c r="D5657" s="8" t="s">
        <v>3203</v>
      </c>
      <c r="E5657" s="8" t="s">
        <v>289</v>
      </c>
      <c r="F5657" s="8" t="s">
        <v>289</v>
      </c>
      <c r="G5657" s="8" t="n">
        <v>24</v>
      </c>
      <c r="H5657" s="8" t="s">
        <v>4831</v>
      </c>
      <c r="I5657" s="9" t="s">
        <v>4832</v>
      </c>
      <c r="J5657" s="8" t="n">
        <v>43367</v>
      </c>
      <c r="K5657" s="8" t="n">
        <v>45</v>
      </c>
      <c r="L5657" s="8" t="s">
        <v>292</v>
      </c>
    </row>
    <row r="5658" customFormat="false" ht="12.75" hidden="false" customHeight="false" outlineLevel="0" collapsed="false">
      <c r="A5658" s="8" t="s">
        <v>4655</v>
      </c>
      <c r="B5658" s="8" t="s">
        <v>4656</v>
      </c>
      <c r="C5658" s="8" t="s">
        <v>441</v>
      </c>
      <c r="D5658" s="8" t="s">
        <v>3203</v>
      </c>
      <c r="E5658" s="8" t="s">
        <v>289</v>
      </c>
      <c r="F5658" s="8" t="s">
        <v>289</v>
      </c>
      <c r="G5658" s="8" t="n">
        <v>24</v>
      </c>
      <c r="H5658" s="8" t="s">
        <v>4833</v>
      </c>
      <c r="I5658" s="9" t="s">
        <v>4834</v>
      </c>
      <c r="J5658" s="8" t="n">
        <v>5917</v>
      </c>
      <c r="K5658" s="8" t="s">
        <v>292</v>
      </c>
      <c r="L5658" s="8" t="s">
        <v>292</v>
      </c>
    </row>
    <row r="5659" customFormat="false" ht="12.75" hidden="false" customHeight="false" outlineLevel="0" collapsed="false">
      <c r="A5659" s="8" t="s">
        <v>4655</v>
      </c>
      <c r="B5659" s="8" t="s">
        <v>4656</v>
      </c>
      <c r="C5659" s="8" t="s">
        <v>441</v>
      </c>
      <c r="D5659" s="8" t="s">
        <v>1966</v>
      </c>
      <c r="E5659" s="8" t="s">
        <v>289</v>
      </c>
      <c r="F5659" s="8" t="s">
        <v>289</v>
      </c>
      <c r="G5659" s="8" t="n">
        <v>24</v>
      </c>
      <c r="H5659" s="8" t="s">
        <v>1967</v>
      </c>
      <c r="I5659" s="9" t="s">
        <v>1968</v>
      </c>
      <c r="J5659" s="8" t="n">
        <v>629</v>
      </c>
      <c r="K5659" s="8" t="s">
        <v>292</v>
      </c>
      <c r="L5659" s="8" t="s">
        <v>292</v>
      </c>
    </row>
    <row r="5660" customFormat="false" ht="12.75" hidden="false" customHeight="false" outlineLevel="0" collapsed="false">
      <c r="A5660" s="8" t="s">
        <v>4655</v>
      </c>
      <c r="B5660" s="8" t="s">
        <v>4656</v>
      </c>
      <c r="C5660" s="8" t="s">
        <v>441</v>
      </c>
      <c r="D5660" s="8" t="s">
        <v>1966</v>
      </c>
      <c r="E5660" s="8" t="s">
        <v>289</v>
      </c>
      <c r="F5660" s="8" t="s">
        <v>289</v>
      </c>
      <c r="G5660" s="8" t="n">
        <v>24</v>
      </c>
      <c r="H5660" s="8" t="s">
        <v>1969</v>
      </c>
      <c r="I5660" s="9" t="s">
        <v>1970</v>
      </c>
      <c r="J5660" s="8" t="n">
        <v>3660</v>
      </c>
      <c r="K5660" s="8" t="s">
        <v>292</v>
      </c>
      <c r="L5660" s="8" t="s">
        <v>292</v>
      </c>
    </row>
    <row r="5661" customFormat="false" ht="12.75" hidden="false" customHeight="false" outlineLevel="0" collapsed="false">
      <c r="A5661" s="8" t="s">
        <v>4655</v>
      </c>
      <c r="B5661" s="8" t="s">
        <v>4656</v>
      </c>
      <c r="C5661" s="8" t="s">
        <v>441</v>
      </c>
      <c r="D5661" s="8" t="s">
        <v>1966</v>
      </c>
      <c r="E5661" s="8" t="s">
        <v>289</v>
      </c>
      <c r="F5661" s="8" t="s">
        <v>289</v>
      </c>
      <c r="G5661" s="8" t="n">
        <v>24</v>
      </c>
      <c r="H5661" s="8" t="s">
        <v>1971</v>
      </c>
      <c r="I5661" s="9" t="s">
        <v>1972</v>
      </c>
      <c r="J5661" s="8" t="n">
        <v>444</v>
      </c>
      <c r="K5661" s="8" t="s">
        <v>292</v>
      </c>
      <c r="L5661" s="8" t="s">
        <v>292</v>
      </c>
    </row>
    <row r="5662" customFormat="false" ht="12.75" hidden="false" customHeight="false" outlineLevel="0" collapsed="false">
      <c r="A5662" s="8" t="s">
        <v>4655</v>
      </c>
      <c r="B5662" s="8" t="s">
        <v>4656</v>
      </c>
      <c r="C5662" s="8" t="s">
        <v>441</v>
      </c>
      <c r="D5662" s="8" t="s">
        <v>1966</v>
      </c>
      <c r="E5662" s="8" t="s">
        <v>289</v>
      </c>
      <c r="F5662" s="8" t="s">
        <v>289</v>
      </c>
      <c r="G5662" s="8" t="n">
        <v>24</v>
      </c>
      <c r="H5662" s="8" t="s">
        <v>1973</v>
      </c>
      <c r="I5662" s="9" t="s">
        <v>1974</v>
      </c>
      <c r="J5662" s="8" t="n">
        <v>1557</v>
      </c>
      <c r="K5662" s="8" t="s">
        <v>292</v>
      </c>
      <c r="L5662" s="8" t="s">
        <v>292</v>
      </c>
    </row>
    <row r="5663" customFormat="false" ht="12.75" hidden="false" customHeight="false" outlineLevel="0" collapsed="false">
      <c r="A5663" s="8" t="s">
        <v>4655</v>
      </c>
      <c r="B5663" s="8" t="s">
        <v>4656</v>
      </c>
      <c r="C5663" s="8" t="s">
        <v>441</v>
      </c>
      <c r="D5663" s="8" t="s">
        <v>1966</v>
      </c>
      <c r="E5663" s="8" t="s">
        <v>289</v>
      </c>
      <c r="F5663" s="8" t="s">
        <v>289</v>
      </c>
      <c r="G5663" s="8" t="n">
        <v>24</v>
      </c>
      <c r="H5663" s="8" t="s">
        <v>1975</v>
      </c>
      <c r="I5663" s="9" t="s">
        <v>1976</v>
      </c>
      <c r="J5663" s="8" t="n">
        <v>3396</v>
      </c>
      <c r="K5663" s="8" t="s">
        <v>292</v>
      </c>
      <c r="L5663" s="8" t="s">
        <v>292</v>
      </c>
    </row>
    <row r="5664" customFormat="false" ht="12.75" hidden="false" customHeight="false" outlineLevel="0" collapsed="false">
      <c r="A5664" s="8" t="s">
        <v>4655</v>
      </c>
      <c r="B5664" s="8" t="s">
        <v>4656</v>
      </c>
      <c r="C5664" s="8" t="s">
        <v>441</v>
      </c>
      <c r="D5664" s="8" t="s">
        <v>1966</v>
      </c>
      <c r="E5664" s="8" t="s">
        <v>289</v>
      </c>
      <c r="F5664" s="8" t="s">
        <v>289</v>
      </c>
      <c r="G5664" s="8" t="n">
        <v>24</v>
      </c>
      <c r="H5664" s="8" t="s">
        <v>564</v>
      </c>
      <c r="I5664" s="9" t="s">
        <v>1977</v>
      </c>
      <c r="J5664" s="8" t="n">
        <v>6544</v>
      </c>
      <c r="K5664" s="8" t="s">
        <v>292</v>
      </c>
      <c r="L5664" s="8" t="s">
        <v>292</v>
      </c>
    </row>
    <row r="5665" customFormat="false" ht="12.75" hidden="false" customHeight="false" outlineLevel="0" collapsed="false">
      <c r="A5665" s="8" t="s">
        <v>4655</v>
      </c>
      <c r="B5665" s="8" t="s">
        <v>4656</v>
      </c>
      <c r="C5665" s="8" t="s">
        <v>441</v>
      </c>
      <c r="D5665" s="8" t="s">
        <v>1966</v>
      </c>
      <c r="E5665" s="8" t="s">
        <v>289</v>
      </c>
      <c r="F5665" s="8" t="s">
        <v>289</v>
      </c>
      <c r="G5665" s="8" t="n">
        <v>24</v>
      </c>
      <c r="H5665" s="8" t="s">
        <v>1978</v>
      </c>
      <c r="I5665" s="9" t="s">
        <v>1979</v>
      </c>
      <c r="J5665" s="8" t="n">
        <v>1017</v>
      </c>
      <c r="K5665" s="8" t="s">
        <v>292</v>
      </c>
      <c r="L5665" s="8" t="s">
        <v>292</v>
      </c>
    </row>
    <row r="5666" customFormat="false" ht="12.75" hidden="false" customHeight="false" outlineLevel="0" collapsed="false">
      <c r="A5666" s="8" t="s">
        <v>4655</v>
      </c>
      <c r="B5666" s="8" t="s">
        <v>4656</v>
      </c>
      <c r="C5666" s="8" t="s">
        <v>441</v>
      </c>
      <c r="D5666" s="8" t="s">
        <v>1966</v>
      </c>
      <c r="E5666" s="8" t="s">
        <v>289</v>
      </c>
      <c r="F5666" s="8" t="s">
        <v>289</v>
      </c>
      <c r="G5666" s="8" t="n">
        <v>24</v>
      </c>
      <c r="H5666" s="8" t="s">
        <v>826</v>
      </c>
      <c r="I5666" s="9" t="s">
        <v>1980</v>
      </c>
      <c r="J5666" s="8" t="n">
        <v>142</v>
      </c>
      <c r="K5666" s="8" t="s">
        <v>292</v>
      </c>
      <c r="L5666" s="8" t="s">
        <v>292</v>
      </c>
    </row>
    <row r="5667" customFormat="false" ht="12.75" hidden="false" customHeight="false" outlineLevel="0" collapsed="false">
      <c r="A5667" s="8" t="s">
        <v>4655</v>
      </c>
      <c r="B5667" s="8" t="s">
        <v>4656</v>
      </c>
      <c r="C5667" s="8" t="s">
        <v>441</v>
      </c>
      <c r="D5667" s="8" t="s">
        <v>1966</v>
      </c>
      <c r="E5667" s="8" t="s">
        <v>289</v>
      </c>
      <c r="F5667" s="8" t="s">
        <v>289</v>
      </c>
      <c r="G5667" s="8" t="n">
        <v>24</v>
      </c>
      <c r="H5667" s="8" t="s">
        <v>1981</v>
      </c>
      <c r="I5667" s="9" t="s">
        <v>1982</v>
      </c>
      <c r="J5667" s="8" t="n">
        <v>1737</v>
      </c>
      <c r="K5667" s="8" t="s">
        <v>292</v>
      </c>
      <c r="L5667" s="8" t="s">
        <v>292</v>
      </c>
    </row>
    <row r="5668" customFormat="false" ht="12.75" hidden="false" customHeight="false" outlineLevel="0" collapsed="false">
      <c r="A5668" s="8" t="s">
        <v>4655</v>
      </c>
      <c r="B5668" s="8" t="s">
        <v>4656</v>
      </c>
      <c r="C5668" s="8" t="s">
        <v>441</v>
      </c>
      <c r="D5668" s="8" t="s">
        <v>1966</v>
      </c>
      <c r="E5668" s="8" t="s">
        <v>289</v>
      </c>
      <c r="F5668" s="8" t="s">
        <v>289</v>
      </c>
      <c r="G5668" s="8" t="n">
        <v>24</v>
      </c>
      <c r="H5668" s="8" t="s">
        <v>959</v>
      </c>
      <c r="I5668" s="9" t="s">
        <v>1983</v>
      </c>
      <c r="J5668" s="8" t="n">
        <v>707</v>
      </c>
      <c r="K5668" s="8" t="s">
        <v>292</v>
      </c>
      <c r="L5668" s="8" t="s">
        <v>292</v>
      </c>
    </row>
    <row r="5669" customFormat="false" ht="12.75" hidden="false" customHeight="false" outlineLevel="0" collapsed="false">
      <c r="A5669" s="8" t="s">
        <v>4655</v>
      </c>
      <c r="B5669" s="8" t="s">
        <v>4656</v>
      </c>
      <c r="C5669" s="8" t="s">
        <v>441</v>
      </c>
      <c r="D5669" s="8" t="s">
        <v>1966</v>
      </c>
      <c r="E5669" s="8" t="s">
        <v>289</v>
      </c>
      <c r="F5669" s="8" t="s">
        <v>289</v>
      </c>
      <c r="G5669" s="8" t="n">
        <v>24</v>
      </c>
      <c r="H5669" s="8" t="s">
        <v>1984</v>
      </c>
      <c r="I5669" s="9" t="s">
        <v>1985</v>
      </c>
      <c r="J5669" s="8" t="n">
        <v>1722</v>
      </c>
      <c r="K5669" s="8" t="s">
        <v>292</v>
      </c>
      <c r="L5669" s="8" t="s">
        <v>292</v>
      </c>
    </row>
    <row r="5670" customFormat="false" ht="12.75" hidden="false" customHeight="false" outlineLevel="0" collapsed="false">
      <c r="A5670" s="8" t="s">
        <v>4655</v>
      </c>
      <c r="B5670" s="8" t="s">
        <v>4656</v>
      </c>
      <c r="C5670" s="8" t="s">
        <v>441</v>
      </c>
      <c r="D5670" s="8" t="s">
        <v>1966</v>
      </c>
      <c r="E5670" s="8" t="s">
        <v>289</v>
      </c>
      <c r="F5670" s="8" t="s">
        <v>289</v>
      </c>
      <c r="G5670" s="8" t="n">
        <v>24</v>
      </c>
      <c r="H5670" s="8" t="s">
        <v>569</v>
      </c>
      <c r="I5670" s="9" t="s">
        <v>1986</v>
      </c>
      <c r="J5670" s="8" t="n">
        <v>949</v>
      </c>
      <c r="K5670" s="8" t="s">
        <v>292</v>
      </c>
      <c r="L5670" s="8" t="s">
        <v>292</v>
      </c>
    </row>
    <row r="5671" customFormat="false" ht="12.75" hidden="false" customHeight="false" outlineLevel="0" collapsed="false">
      <c r="A5671" s="8" t="s">
        <v>4655</v>
      </c>
      <c r="B5671" s="8" t="s">
        <v>4656</v>
      </c>
      <c r="C5671" s="8" t="s">
        <v>441</v>
      </c>
      <c r="D5671" s="8" t="s">
        <v>1966</v>
      </c>
      <c r="E5671" s="8" t="s">
        <v>289</v>
      </c>
      <c r="F5671" s="8" t="s">
        <v>289</v>
      </c>
      <c r="G5671" s="8" t="n">
        <v>24</v>
      </c>
      <c r="H5671" s="8" t="s">
        <v>463</v>
      </c>
      <c r="I5671" s="9" t="s">
        <v>1987</v>
      </c>
      <c r="J5671" s="8" t="n">
        <v>1507</v>
      </c>
      <c r="K5671" s="8" t="s">
        <v>292</v>
      </c>
      <c r="L5671" s="8" t="s">
        <v>292</v>
      </c>
    </row>
    <row r="5672" customFormat="false" ht="12.75" hidden="false" customHeight="false" outlineLevel="0" collapsed="false">
      <c r="A5672" s="8" t="s">
        <v>4655</v>
      </c>
      <c r="B5672" s="8" t="s">
        <v>4656</v>
      </c>
      <c r="C5672" s="8" t="s">
        <v>441</v>
      </c>
      <c r="D5672" s="8" t="s">
        <v>1966</v>
      </c>
      <c r="E5672" s="8" t="s">
        <v>289</v>
      </c>
      <c r="F5672" s="8" t="s">
        <v>289</v>
      </c>
      <c r="G5672" s="8" t="n">
        <v>24</v>
      </c>
      <c r="H5672" s="8" t="s">
        <v>1988</v>
      </c>
      <c r="I5672" s="9" t="s">
        <v>1989</v>
      </c>
      <c r="J5672" s="8" t="n">
        <v>4495</v>
      </c>
      <c r="K5672" s="8" t="s">
        <v>292</v>
      </c>
      <c r="L5672" s="8" t="s">
        <v>292</v>
      </c>
    </row>
    <row r="5673" customFormat="false" ht="12.75" hidden="false" customHeight="false" outlineLevel="0" collapsed="false">
      <c r="A5673" s="8" t="s">
        <v>4655</v>
      </c>
      <c r="B5673" s="8" t="s">
        <v>4656</v>
      </c>
      <c r="C5673" s="8" t="s">
        <v>441</v>
      </c>
      <c r="D5673" s="8" t="s">
        <v>1966</v>
      </c>
      <c r="E5673" s="8" t="s">
        <v>289</v>
      </c>
      <c r="F5673" s="8" t="s">
        <v>289</v>
      </c>
      <c r="G5673" s="8" t="n">
        <v>24</v>
      </c>
      <c r="H5673" s="8" t="s">
        <v>1990</v>
      </c>
      <c r="I5673" s="9" t="s">
        <v>1991</v>
      </c>
      <c r="J5673" s="8" t="n">
        <v>1018</v>
      </c>
      <c r="K5673" s="8" t="s">
        <v>292</v>
      </c>
      <c r="L5673" s="8" t="s">
        <v>292</v>
      </c>
    </row>
    <row r="5674" customFormat="false" ht="12.75" hidden="false" customHeight="false" outlineLevel="0" collapsed="false">
      <c r="A5674" s="8" t="s">
        <v>4655</v>
      </c>
      <c r="B5674" s="8" t="s">
        <v>4656</v>
      </c>
      <c r="C5674" s="8" t="s">
        <v>441</v>
      </c>
      <c r="D5674" s="8" t="s">
        <v>1966</v>
      </c>
      <c r="E5674" s="8" t="s">
        <v>289</v>
      </c>
      <c r="F5674" s="8" t="s">
        <v>289</v>
      </c>
      <c r="G5674" s="8" t="n">
        <v>24</v>
      </c>
      <c r="H5674" s="8" t="s">
        <v>843</v>
      </c>
      <c r="I5674" s="9" t="s">
        <v>1992</v>
      </c>
      <c r="J5674" s="8" t="n">
        <v>1498</v>
      </c>
      <c r="K5674" s="8" t="s">
        <v>292</v>
      </c>
      <c r="L5674" s="8" t="s">
        <v>292</v>
      </c>
    </row>
    <row r="5675" customFormat="false" ht="12.75" hidden="false" customHeight="false" outlineLevel="0" collapsed="false">
      <c r="A5675" s="8" t="s">
        <v>4655</v>
      </c>
      <c r="B5675" s="8" t="s">
        <v>4656</v>
      </c>
      <c r="C5675" s="8" t="s">
        <v>441</v>
      </c>
      <c r="D5675" s="8" t="s">
        <v>1966</v>
      </c>
      <c r="E5675" s="8" t="s">
        <v>289</v>
      </c>
      <c r="F5675" s="8" t="s">
        <v>289</v>
      </c>
      <c r="G5675" s="8" t="n">
        <v>24</v>
      </c>
      <c r="H5675" s="8" t="s">
        <v>1993</v>
      </c>
      <c r="I5675" s="9" t="s">
        <v>1994</v>
      </c>
      <c r="J5675" s="8" t="n">
        <v>3610</v>
      </c>
      <c r="K5675" s="8" t="s">
        <v>292</v>
      </c>
      <c r="L5675" s="8" t="s">
        <v>292</v>
      </c>
    </row>
    <row r="5676" customFormat="false" ht="12.75" hidden="false" customHeight="false" outlineLevel="0" collapsed="false">
      <c r="A5676" s="8" t="s">
        <v>4655</v>
      </c>
      <c r="B5676" s="8" t="s">
        <v>4656</v>
      </c>
      <c r="C5676" s="8" t="s">
        <v>441</v>
      </c>
      <c r="D5676" s="8" t="s">
        <v>1966</v>
      </c>
      <c r="E5676" s="8" t="s">
        <v>289</v>
      </c>
      <c r="F5676" s="8" t="s">
        <v>289</v>
      </c>
      <c r="G5676" s="8" t="n">
        <v>24</v>
      </c>
      <c r="H5676" s="8" t="s">
        <v>1995</v>
      </c>
      <c r="I5676" s="9" t="s">
        <v>1996</v>
      </c>
      <c r="J5676" s="8" t="n">
        <v>1487</v>
      </c>
      <c r="K5676" s="8" t="s">
        <v>292</v>
      </c>
      <c r="L5676" s="8" t="s">
        <v>292</v>
      </c>
    </row>
    <row r="5677" customFormat="false" ht="12.75" hidden="false" customHeight="false" outlineLevel="0" collapsed="false">
      <c r="A5677" s="8" t="s">
        <v>4655</v>
      </c>
      <c r="B5677" s="8" t="s">
        <v>4656</v>
      </c>
      <c r="C5677" s="8" t="s">
        <v>441</v>
      </c>
      <c r="D5677" s="8" t="s">
        <v>1966</v>
      </c>
      <c r="E5677" s="8" t="s">
        <v>289</v>
      </c>
      <c r="F5677" s="8" t="s">
        <v>289</v>
      </c>
      <c r="G5677" s="8" t="n">
        <v>24</v>
      </c>
      <c r="H5677" s="8" t="s">
        <v>849</v>
      </c>
      <c r="I5677" s="9" t="s">
        <v>1997</v>
      </c>
      <c r="J5677" s="8" t="n">
        <v>956</v>
      </c>
      <c r="K5677" s="8" t="s">
        <v>292</v>
      </c>
      <c r="L5677" s="8" t="s">
        <v>292</v>
      </c>
    </row>
    <row r="5678" customFormat="false" ht="12.75" hidden="false" customHeight="false" outlineLevel="0" collapsed="false">
      <c r="A5678" s="8" t="s">
        <v>4655</v>
      </c>
      <c r="B5678" s="8" t="s">
        <v>4656</v>
      </c>
      <c r="C5678" s="8" t="s">
        <v>441</v>
      </c>
      <c r="D5678" s="8" t="s">
        <v>1966</v>
      </c>
      <c r="E5678" s="8" t="s">
        <v>289</v>
      </c>
      <c r="F5678" s="8" t="s">
        <v>289</v>
      </c>
      <c r="G5678" s="8" t="n">
        <v>24</v>
      </c>
      <c r="H5678" s="8" t="s">
        <v>1998</v>
      </c>
      <c r="I5678" s="9" t="s">
        <v>1999</v>
      </c>
      <c r="J5678" s="8" t="n">
        <v>688</v>
      </c>
      <c r="K5678" s="8" t="s">
        <v>292</v>
      </c>
      <c r="L5678" s="8" t="s">
        <v>292</v>
      </c>
    </row>
    <row r="5679" customFormat="false" ht="12.75" hidden="false" customHeight="false" outlineLevel="0" collapsed="false">
      <c r="A5679" s="8" t="s">
        <v>4655</v>
      </c>
      <c r="B5679" s="8" t="s">
        <v>4656</v>
      </c>
      <c r="C5679" s="8" t="s">
        <v>441</v>
      </c>
      <c r="D5679" s="8" t="s">
        <v>1966</v>
      </c>
      <c r="E5679" s="8" t="s">
        <v>289</v>
      </c>
      <c r="F5679" s="8" t="s">
        <v>289</v>
      </c>
      <c r="G5679" s="8" t="n">
        <v>24</v>
      </c>
      <c r="H5679" s="8" t="s">
        <v>576</v>
      </c>
      <c r="I5679" s="9" t="s">
        <v>2000</v>
      </c>
      <c r="J5679" s="8" t="n">
        <v>815</v>
      </c>
      <c r="K5679" s="8" t="s">
        <v>292</v>
      </c>
      <c r="L5679" s="8" t="s">
        <v>292</v>
      </c>
    </row>
    <row r="5680" customFormat="false" ht="12.75" hidden="false" customHeight="false" outlineLevel="0" collapsed="false">
      <c r="A5680" s="8" t="s">
        <v>4655</v>
      </c>
      <c r="B5680" s="8" t="s">
        <v>4656</v>
      </c>
      <c r="C5680" s="8" t="s">
        <v>441</v>
      </c>
      <c r="D5680" s="8" t="s">
        <v>1966</v>
      </c>
      <c r="E5680" s="8" t="s">
        <v>289</v>
      </c>
      <c r="F5680" s="8" t="s">
        <v>289</v>
      </c>
      <c r="G5680" s="8" t="n">
        <v>24</v>
      </c>
      <c r="H5680" s="8" t="s">
        <v>2001</v>
      </c>
      <c r="I5680" s="9" t="s">
        <v>2002</v>
      </c>
      <c r="J5680" s="8" t="n">
        <v>937</v>
      </c>
      <c r="K5680" s="8" t="s">
        <v>292</v>
      </c>
      <c r="L5680" s="8" t="s">
        <v>292</v>
      </c>
    </row>
    <row r="5681" customFormat="false" ht="12.75" hidden="false" customHeight="false" outlineLevel="0" collapsed="false">
      <c r="A5681" s="8" t="s">
        <v>4655</v>
      </c>
      <c r="B5681" s="8" t="s">
        <v>4656</v>
      </c>
      <c r="C5681" s="8" t="s">
        <v>441</v>
      </c>
      <c r="D5681" s="8" t="s">
        <v>1966</v>
      </c>
      <c r="E5681" s="8" t="s">
        <v>289</v>
      </c>
      <c r="F5681" s="8" t="s">
        <v>289</v>
      </c>
      <c r="G5681" s="8" t="n">
        <v>24</v>
      </c>
      <c r="H5681" s="8" t="s">
        <v>2003</v>
      </c>
      <c r="I5681" s="9" t="s">
        <v>2004</v>
      </c>
      <c r="J5681" s="8" t="n">
        <v>2081</v>
      </c>
      <c r="K5681" s="8" t="s">
        <v>292</v>
      </c>
      <c r="L5681" s="8" t="s">
        <v>292</v>
      </c>
    </row>
    <row r="5682" customFormat="false" ht="12.75" hidden="false" customHeight="false" outlineLevel="0" collapsed="false">
      <c r="A5682" s="8" t="s">
        <v>4655</v>
      </c>
      <c r="B5682" s="8" t="s">
        <v>4656</v>
      </c>
      <c r="C5682" s="8" t="s">
        <v>441</v>
      </c>
      <c r="D5682" s="8" t="s">
        <v>1966</v>
      </c>
      <c r="E5682" s="8" t="s">
        <v>289</v>
      </c>
      <c r="F5682" s="8" t="s">
        <v>289</v>
      </c>
      <c r="G5682" s="8" t="n">
        <v>24</v>
      </c>
      <c r="H5682" s="8" t="s">
        <v>2005</v>
      </c>
      <c r="I5682" s="9" t="s">
        <v>2006</v>
      </c>
      <c r="J5682" s="8" t="n">
        <v>669</v>
      </c>
      <c r="K5682" s="8" t="s">
        <v>292</v>
      </c>
      <c r="L5682" s="8" t="s">
        <v>292</v>
      </c>
    </row>
    <row r="5683" customFormat="false" ht="12.75" hidden="false" customHeight="false" outlineLevel="0" collapsed="false">
      <c r="A5683" s="8" t="s">
        <v>4655</v>
      </c>
      <c r="B5683" s="8" t="s">
        <v>4656</v>
      </c>
      <c r="C5683" s="8" t="s">
        <v>441</v>
      </c>
      <c r="D5683" s="8" t="s">
        <v>1966</v>
      </c>
      <c r="E5683" s="8" t="s">
        <v>289</v>
      </c>
      <c r="F5683" s="8" t="s">
        <v>289</v>
      </c>
      <c r="G5683" s="8" t="n">
        <v>24</v>
      </c>
      <c r="H5683" s="8" t="s">
        <v>708</v>
      </c>
      <c r="I5683" s="9" t="s">
        <v>2007</v>
      </c>
      <c r="J5683" s="8" t="n">
        <v>1647</v>
      </c>
      <c r="K5683" s="8" t="s">
        <v>292</v>
      </c>
      <c r="L5683" s="8" t="s">
        <v>292</v>
      </c>
    </row>
    <row r="5684" customFormat="false" ht="12.75" hidden="false" customHeight="false" outlineLevel="0" collapsed="false">
      <c r="A5684" s="8" t="s">
        <v>4655</v>
      </c>
      <c r="B5684" s="8" t="s">
        <v>4656</v>
      </c>
      <c r="C5684" s="8" t="s">
        <v>441</v>
      </c>
      <c r="D5684" s="8" t="s">
        <v>1966</v>
      </c>
      <c r="E5684" s="8" t="s">
        <v>289</v>
      </c>
      <c r="F5684" s="8" t="s">
        <v>289</v>
      </c>
      <c r="G5684" s="8" t="n">
        <v>24</v>
      </c>
      <c r="H5684" s="8" t="s">
        <v>2008</v>
      </c>
      <c r="I5684" s="9" t="s">
        <v>2009</v>
      </c>
      <c r="J5684" s="8" t="n">
        <v>1238</v>
      </c>
      <c r="K5684" s="8" t="s">
        <v>292</v>
      </c>
      <c r="L5684" s="8" t="s">
        <v>292</v>
      </c>
    </row>
    <row r="5685" customFormat="false" ht="12.75" hidden="false" customHeight="false" outlineLevel="0" collapsed="false">
      <c r="A5685" s="8" t="s">
        <v>4655</v>
      </c>
      <c r="B5685" s="8" t="s">
        <v>4656</v>
      </c>
      <c r="C5685" s="8" t="s">
        <v>441</v>
      </c>
      <c r="D5685" s="8" t="s">
        <v>1966</v>
      </c>
      <c r="E5685" s="8" t="s">
        <v>289</v>
      </c>
      <c r="F5685" s="8" t="s">
        <v>289</v>
      </c>
      <c r="G5685" s="8" t="n">
        <v>24</v>
      </c>
      <c r="H5685" s="8" t="s">
        <v>2010</v>
      </c>
      <c r="I5685" s="9" t="s">
        <v>2011</v>
      </c>
      <c r="J5685" s="8" t="n">
        <v>456</v>
      </c>
      <c r="K5685" s="8" t="s">
        <v>292</v>
      </c>
      <c r="L5685" s="8" t="s">
        <v>292</v>
      </c>
    </row>
    <row r="5686" customFormat="false" ht="12.75" hidden="false" customHeight="false" outlineLevel="0" collapsed="false">
      <c r="A5686" s="8" t="s">
        <v>4655</v>
      </c>
      <c r="B5686" s="8" t="s">
        <v>4656</v>
      </c>
      <c r="C5686" s="8" t="s">
        <v>441</v>
      </c>
      <c r="D5686" s="8" t="s">
        <v>1966</v>
      </c>
      <c r="E5686" s="8" t="s">
        <v>289</v>
      </c>
      <c r="F5686" s="8" t="s">
        <v>289</v>
      </c>
      <c r="G5686" s="8" t="n">
        <v>24</v>
      </c>
      <c r="H5686" s="8" t="s">
        <v>2012</v>
      </c>
      <c r="I5686" s="9" t="s">
        <v>2013</v>
      </c>
      <c r="J5686" s="8" t="n">
        <v>1055</v>
      </c>
      <c r="K5686" s="8" t="s">
        <v>292</v>
      </c>
      <c r="L5686" s="8" t="s">
        <v>292</v>
      </c>
    </row>
    <row r="5687" customFormat="false" ht="12.75" hidden="false" customHeight="false" outlineLevel="0" collapsed="false">
      <c r="A5687" s="8" t="s">
        <v>4655</v>
      </c>
      <c r="B5687" s="8" t="s">
        <v>4656</v>
      </c>
      <c r="C5687" s="8" t="s">
        <v>441</v>
      </c>
      <c r="D5687" s="8" t="s">
        <v>1966</v>
      </c>
      <c r="E5687" s="8" t="s">
        <v>289</v>
      </c>
      <c r="F5687" s="8" t="s">
        <v>289</v>
      </c>
      <c r="G5687" s="8" t="n">
        <v>24</v>
      </c>
      <c r="H5687" s="8" t="s">
        <v>2014</v>
      </c>
      <c r="I5687" s="9" t="s">
        <v>2015</v>
      </c>
      <c r="J5687" s="8" t="n">
        <v>775</v>
      </c>
      <c r="K5687" s="8" t="s">
        <v>292</v>
      </c>
      <c r="L5687" s="8" t="s">
        <v>292</v>
      </c>
    </row>
    <row r="5688" customFormat="false" ht="12.75" hidden="false" customHeight="false" outlineLevel="0" collapsed="false">
      <c r="A5688" s="8" t="s">
        <v>4655</v>
      </c>
      <c r="B5688" s="8" t="s">
        <v>4656</v>
      </c>
      <c r="C5688" s="8" t="s">
        <v>441</v>
      </c>
      <c r="D5688" s="8" t="s">
        <v>1966</v>
      </c>
      <c r="E5688" s="8" t="s">
        <v>289</v>
      </c>
      <c r="F5688" s="8" t="s">
        <v>289</v>
      </c>
      <c r="G5688" s="8" t="n">
        <v>24</v>
      </c>
      <c r="H5688" s="8" t="s">
        <v>2016</v>
      </c>
      <c r="I5688" s="9" t="s">
        <v>2017</v>
      </c>
      <c r="J5688" s="8" t="n">
        <v>611</v>
      </c>
      <c r="K5688" s="8" t="s">
        <v>292</v>
      </c>
      <c r="L5688" s="8" t="s">
        <v>292</v>
      </c>
    </row>
    <row r="5689" customFormat="false" ht="12.75" hidden="false" customHeight="false" outlineLevel="0" collapsed="false">
      <c r="A5689" s="8" t="s">
        <v>4655</v>
      </c>
      <c r="B5689" s="8" t="s">
        <v>4656</v>
      </c>
      <c r="C5689" s="8" t="s">
        <v>441</v>
      </c>
      <c r="D5689" s="8" t="s">
        <v>1966</v>
      </c>
      <c r="E5689" s="8" t="s">
        <v>289</v>
      </c>
      <c r="F5689" s="8" t="s">
        <v>289</v>
      </c>
      <c r="G5689" s="8" t="n">
        <v>24</v>
      </c>
      <c r="H5689" s="8" t="s">
        <v>2018</v>
      </c>
      <c r="I5689" s="9" t="s">
        <v>2019</v>
      </c>
      <c r="J5689" s="8" t="n">
        <v>206</v>
      </c>
      <c r="K5689" s="8" t="s">
        <v>292</v>
      </c>
      <c r="L5689" s="8" t="s">
        <v>292</v>
      </c>
    </row>
    <row r="5690" customFormat="false" ht="12.75" hidden="false" customHeight="false" outlineLevel="0" collapsed="false">
      <c r="A5690" s="8" t="s">
        <v>4655</v>
      </c>
      <c r="B5690" s="8" t="s">
        <v>4656</v>
      </c>
      <c r="C5690" s="8" t="s">
        <v>441</v>
      </c>
      <c r="D5690" s="8" t="s">
        <v>1966</v>
      </c>
      <c r="E5690" s="8" t="s">
        <v>289</v>
      </c>
      <c r="F5690" s="8" t="s">
        <v>289</v>
      </c>
      <c r="G5690" s="8" t="n">
        <v>24</v>
      </c>
      <c r="H5690" s="8" t="s">
        <v>2020</v>
      </c>
      <c r="I5690" s="9" t="s">
        <v>2021</v>
      </c>
      <c r="J5690" s="8" t="n">
        <v>2415</v>
      </c>
      <c r="K5690" s="8" t="s">
        <v>292</v>
      </c>
      <c r="L5690" s="8" t="s">
        <v>292</v>
      </c>
    </row>
    <row r="5691" customFormat="false" ht="12.75" hidden="false" customHeight="false" outlineLevel="0" collapsed="false">
      <c r="A5691" s="8" t="s">
        <v>4655</v>
      </c>
      <c r="B5691" s="8" t="s">
        <v>4656</v>
      </c>
      <c r="C5691" s="8" t="s">
        <v>441</v>
      </c>
      <c r="D5691" s="8" t="s">
        <v>1966</v>
      </c>
      <c r="E5691" s="8" t="s">
        <v>289</v>
      </c>
      <c r="F5691" s="8" t="s">
        <v>289</v>
      </c>
      <c r="G5691" s="8" t="n">
        <v>24</v>
      </c>
      <c r="H5691" s="8" t="s">
        <v>2022</v>
      </c>
      <c r="I5691" s="9" t="s">
        <v>2023</v>
      </c>
      <c r="J5691" s="8" t="n">
        <v>2018</v>
      </c>
      <c r="K5691" s="8" t="s">
        <v>292</v>
      </c>
      <c r="L5691" s="8" t="s">
        <v>292</v>
      </c>
    </row>
    <row r="5692" customFormat="false" ht="12.75" hidden="false" customHeight="false" outlineLevel="0" collapsed="false">
      <c r="A5692" s="8" t="s">
        <v>4655</v>
      </c>
      <c r="B5692" s="8" t="s">
        <v>4656</v>
      </c>
      <c r="C5692" s="8" t="s">
        <v>441</v>
      </c>
      <c r="D5692" s="8" t="s">
        <v>1966</v>
      </c>
      <c r="E5692" s="8" t="s">
        <v>289</v>
      </c>
      <c r="F5692" s="8" t="s">
        <v>289</v>
      </c>
      <c r="G5692" s="8" t="n">
        <v>24</v>
      </c>
      <c r="H5692" s="8" t="s">
        <v>2024</v>
      </c>
      <c r="I5692" s="9" t="s">
        <v>2025</v>
      </c>
      <c r="J5692" s="8" t="n">
        <v>369</v>
      </c>
      <c r="K5692" s="8" t="s">
        <v>292</v>
      </c>
      <c r="L5692" s="8" t="s">
        <v>292</v>
      </c>
    </row>
    <row r="5693" customFormat="false" ht="12.75" hidden="false" customHeight="false" outlineLevel="0" collapsed="false">
      <c r="A5693" s="8" t="s">
        <v>4655</v>
      </c>
      <c r="B5693" s="8" t="s">
        <v>4656</v>
      </c>
      <c r="C5693" s="8" t="s">
        <v>441</v>
      </c>
      <c r="D5693" s="8" t="s">
        <v>1966</v>
      </c>
      <c r="E5693" s="8" t="s">
        <v>289</v>
      </c>
      <c r="F5693" s="8" t="s">
        <v>289</v>
      </c>
      <c r="G5693" s="8" t="n">
        <v>24</v>
      </c>
      <c r="H5693" s="8" t="s">
        <v>716</v>
      </c>
      <c r="I5693" s="9" t="s">
        <v>2026</v>
      </c>
      <c r="J5693" s="8" t="n">
        <v>282</v>
      </c>
      <c r="K5693" s="8" t="s">
        <v>292</v>
      </c>
      <c r="L5693" s="8" t="s">
        <v>292</v>
      </c>
    </row>
    <row r="5694" customFormat="false" ht="12.75" hidden="false" customHeight="false" outlineLevel="0" collapsed="false">
      <c r="A5694" s="8" t="s">
        <v>4655</v>
      </c>
      <c r="B5694" s="8" t="s">
        <v>4656</v>
      </c>
      <c r="C5694" s="8" t="s">
        <v>441</v>
      </c>
      <c r="D5694" s="8" t="s">
        <v>1966</v>
      </c>
      <c r="E5694" s="8" t="s">
        <v>289</v>
      </c>
      <c r="F5694" s="8" t="s">
        <v>289</v>
      </c>
      <c r="G5694" s="8" t="n">
        <v>24</v>
      </c>
      <c r="H5694" s="8" t="s">
        <v>2027</v>
      </c>
      <c r="I5694" s="9" t="s">
        <v>2028</v>
      </c>
      <c r="J5694" s="8" t="n">
        <v>580</v>
      </c>
      <c r="K5694" s="8" t="s">
        <v>292</v>
      </c>
      <c r="L5694" s="8" t="s">
        <v>292</v>
      </c>
    </row>
    <row r="5695" customFormat="false" ht="12.75" hidden="false" customHeight="false" outlineLevel="0" collapsed="false">
      <c r="A5695" s="8" t="s">
        <v>4655</v>
      </c>
      <c r="B5695" s="8" t="s">
        <v>4656</v>
      </c>
      <c r="C5695" s="8" t="s">
        <v>441</v>
      </c>
      <c r="D5695" s="8" t="s">
        <v>1966</v>
      </c>
      <c r="E5695" s="8" t="s">
        <v>289</v>
      </c>
      <c r="F5695" s="8" t="s">
        <v>289</v>
      </c>
      <c r="G5695" s="8" t="n">
        <v>24</v>
      </c>
      <c r="H5695" s="8" t="s">
        <v>1594</v>
      </c>
      <c r="I5695" s="9" t="s">
        <v>2029</v>
      </c>
      <c r="J5695" s="8" t="n">
        <v>233</v>
      </c>
      <c r="K5695" s="8" t="s">
        <v>292</v>
      </c>
      <c r="L5695" s="8" t="s">
        <v>292</v>
      </c>
    </row>
    <row r="5696" customFormat="false" ht="12.75" hidden="false" customHeight="false" outlineLevel="0" collapsed="false">
      <c r="A5696" s="8" t="s">
        <v>4655</v>
      </c>
      <c r="B5696" s="8" t="s">
        <v>4656</v>
      </c>
      <c r="C5696" s="8" t="s">
        <v>441</v>
      </c>
      <c r="D5696" s="8" t="s">
        <v>1966</v>
      </c>
      <c r="E5696" s="8" t="s">
        <v>289</v>
      </c>
      <c r="F5696" s="8" t="s">
        <v>289</v>
      </c>
      <c r="G5696" s="8" t="n">
        <v>24</v>
      </c>
      <c r="H5696" s="8" t="s">
        <v>2030</v>
      </c>
      <c r="I5696" s="9" t="s">
        <v>2031</v>
      </c>
      <c r="J5696" s="8" t="n">
        <v>1532</v>
      </c>
      <c r="K5696" s="8" t="s">
        <v>292</v>
      </c>
      <c r="L5696" s="8" t="s">
        <v>292</v>
      </c>
    </row>
    <row r="5697" customFormat="false" ht="12.75" hidden="false" customHeight="false" outlineLevel="0" collapsed="false">
      <c r="A5697" s="8" t="s">
        <v>4655</v>
      </c>
      <c r="B5697" s="8" t="s">
        <v>4656</v>
      </c>
      <c r="C5697" s="8" t="s">
        <v>441</v>
      </c>
      <c r="D5697" s="8" t="s">
        <v>1966</v>
      </c>
      <c r="E5697" s="8" t="s">
        <v>289</v>
      </c>
      <c r="F5697" s="8" t="s">
        <v>289</v>
      </c>
      <c r="G5697" s="8" t="n">
        <v>24</v>
      </c>
      <c r="H5697" s="8" t="s">
        <v>728</v>
      </c>
      <c r="I5697" s="9" t="s">
        <v>2032</v>
      </c>
      <c r="J5697" s="8" t="n">
        <v>2072</v>
      </c>
      <c r="K5697" s="8" t="s">
        <v>292</v>
      </c>
      <c r="L5697" s="8" t="s">
        <v>292</v>
      </c>
    </row>
    <row r="5698" customFormat="false" ht="12.75" hidden="false" customHeight="false" outlineLevel="0" collapsed="false">
      <c r="A5698" s="8" t="s">
        <v>4655</v>
      </c>
      <c r="B5698" s="8" t="s">
        <v>4656</v>
      </c>
      <c r="C5698" s="8" t="s">
        <v>441</v>
      </c>
      <c r="D5698" s="8" t="s">
        <v>1966</v>
      </c>
      <c r="E5698" s="8" t="s">
        <v>289</v>
      </c>
      <c r="F5698" s="8" t="s">
        <v>289</v>
      </c>
      <c r="G5698" s="8" t="n">
        <v>24</v>
      </c>
      <c r="H5698" s="8" t="s">
        <v>1531</v>
      </c>
      <c r="I5698" s="9" t="s">
        <v>2033</v>
      </c>
      <c r="J5698" s="8" t="n">
        <v>3865</v>
      </c>
      <c r="K5698" s="8" t="s">
        <v>292</v>
      </c>
      <c r="L5698" s="8" t="s">
        <v>292</v>
      </c>
    </row>
    <row r="5699" customFormat="false" ht="12.75" hidden="false" customHeight="false" outlineLevel="0" collapsed="false">
      <c r="A5699" s="8" t="s">
        <v>4655</v>
      </c>
      <c r="B5699" s="8" t="s">
        <v>4656</v>
      </c>
      <c r="C5699" s="8" t="s">
        <v>441</v>
      </c>
      <c r="D5699" s="8" t="s">
        <v>1966</v>
      </c>
      <c r="E5699" s="8" t="s">
        <v>289</v>
      </c>
      <c r="F5699" s="8" t="s">
        <v>289</v>
      </c>
      <c r="G5699" s="8" t="n">
        <v>24</v>
      </c>
      <c r="H5699" s="8" t="s">
        <v>659</v>
      </c>
      <c r="I5699" s="9" t="s">
        <v>2034</v>
      </c>
      <c r="J5699" s="8" t="n">
        <v>1986</v>
      </c>
      <c r="K5699" s="8" t="s">
        <v>292</v>
      </c>
      <c r="L5699" s="8" t="s">
        <v>292</v>
      </c>
    </row>
    <row r="5700" customFormat="false" ht="12.75" hidden="false" customHeight="false" outlineLevel="0" collapsed="false">
      <c r="A5700" s="8" t="s">
        <v>4655</v>
      </c>
      <c r="B5700" s="8" t="s">
        <v>4656</v>
      </c>
      <c r="C5700" s="8" t="s">
        <v>441</v>
      </c>
      <c r="D5700" s="8" t="s">
        <v>1966</v>
      </c>
      <c r="E5700" s="8" t="s">
        <v>289</v>
      </c>
      <c r="F5700" s="8" t="s">
        <v>289</v>
      </c>
      <c r="G5700" s="8" t="n">
        <v>24</v>
      </c>
      <c r="H5700" s="8" t="s">
        <v>2035</v>
      </c>
      <c r="I5700" s="9" t="s">
        <v>2036</v>
      </c>
      <c r="J5700" s="8" t="n">
        <v>563</v>
      </c>
      <c r="K5700" s="8" t="s">
        <v>292</v>
      </c>
      <c r="L5700" s="8" t="s">
        <v>292</v>
      </c>
    </row>
    <row r="5701" customFormat="false" ht="12.75" hidden="false" customHeight="false" outlineLevel="0" collapsed="false">
      <c r="A5701" s="8" t="s">
        <v>4655</v>
      </c>
      <c r="B5701" s="8" t="s">
        <v>4656</v>
      </c>
      <c r="C5701" s="8" t="s">
        <v>441</v>
      </c>
      <c r="D5701" s="8" t="s">
        <v>1966</v>
      </c>
      <c r="E5701" s="8" t="s">
        <v>289</v>
      </c>
      <c r="F5701" s="8" t="s">
        <v>289</v>
      </c>
      <c r="G5701" s="8" t="n">
        <v>24</v>
      </c>
      <c r="H5701" s="8" t="s">
        <v>520</v>
      </c>
      <c r="I5701" s="9" t="s">
        <v>2037</v>
      </c>
      <c r="J5701" s="8" t="n">
        <v>1017</v>
      </c>
      <c r="K5701" s="8" t="s">
        <v>292</v>
      </c>
      <c r="L5701" s="8" t="s">
        <v>292</v>
      </c>
    </row>
    <row r="5702" customFormat="false" ht="12.75" hidden="false" customHeight="false" outlineLevel="0" collapsed="false">
      <c r="A5702" s="8" t="s">
        <v>4655</v>
      </c>
      <c r="B5702" s="8" t="s">
        <v>4656</v>
      </c>
      <c r="C5702" s="8" t="s">
        <v>441</v>
      </c>
      <c r="D5702" s="8" t="s">
        <v>1966</v>
      </c>
      <c r="E5702" s="8" t="s">
        <v>289</v>
      </c>
      <c r="F5702" s="8" t="s">
        <v>289</v>
      </c>
      <c r="G5702" s="8" t="n">
        <v>24</v>
      </c>
      <c r="H5702" s="8" t="s">
        <v>2038</v>
      </c>
      <c r="I5702" s="9" t="s">
        <v>2039</v>
      </c>
      <c r="J5702" s="8" t="n">
        <v>1151</v>
      </c>
      <c r="K5702" s="8" t="s">
        <v>292</v>
      </c>
      <c r="L5702" s="8" t="s">
        <v>292</v>
      </c>
    </row>
    <row r="5703" customFormat="false" ht="12.75" hidden="false" customHeight="false" outlineLevel="0" collapsed="false">
      <c r="A5703" s="8" t="s">
        <v>4655</v>
      </c>
      <c r="B5703" s="8" t="s">
        <v>4656</v>
      </c>
      <c r="C5703" s="8" t="s">
        <v>441</v>
      </c>
      <c r="D5703" s="8" t="s">
        <v>1966</v>
      </c>
      <c r="E5703" s="8" t="s">
        <v>289</v>
      </c>
      <c r="F5703" s="8" t="s">
        <v>289</v>
      </c>
      <c r="G5703" s="8" t="n">
        <v>24</v>
      </c>
      <c r="H5703" s="8" t="s">
        <v>1779</v>
      </c>
      <c r="I5703" s="9" t="s">
        <v>2040</v>
      </c>
      <c r="J5703" s="8" t="n">
        <v>533</v>
      </c>
      <c r="K5703" s="8" t="s">
        <v>292</v>
      </c>
      <c r="L5703" s="8" t="s">
        <v>292</v>
      </c>
    </row>
    <row r="5704" customFormat="false" ht="12.75" hidden="false" customHeight="false" outlineLevel="0" collapsed="false">
      <c r="A5704" s="8" t="s">
        <v>4655</v>
      </c>
      <c r="B5704" s="8" t="s">
        <v>4656</v>
      </c>
      <c r="C5704" s="8" t="s">
        <v>441</v>
      </c>
      <c r="D5704" s="8" t="s">
        <v>1966</v>
      </c>
      <c r="E5704" s="8" t="s">
        <v>289</v>
      </c>
      <c r="F5704" s="8" t="s">
        <v>289</v>
      </c>
      <c r="G5704" s="8" t="n">
        <v>24</v>
      </c>
      <c r="H5704" s="8" t="s">
        <v>1781</v>
      </c>
      <c r="I5704" s="9" t="s">
        <v>2041</v>
      </c>
      <c r="J5704" s="8" t="n">
        <v>3506</v>
      </c>
      <c r="K5704" s="8" t="s">
        <v>292</v>
      </c>
      <c r="L5704" s="8" t="s">
        <v>292</v>
      </c>
    </row>
    <row r="5705" customFormat="false" ht="12.75" hidden="false" customHeight="false" outlineLevel="0" collapsed="false">
      <c r="A5705" s="8" t="s">
        <v>4655</v>
      </c>
      <c r="B5705" s="8" t="s">
        <v>4656</v>
      </c>
      <c r="C5705" s="8" t="s">
        <v>441</v>
      </c>
      <c r="D5705" s="8" t="s">
        <v>1966</v>
      </c>
      <c r="E5705" s="8" t="s">
        <v>289</v>
      </c>
      <c r="F5705" s="8" t="s">
        <v>289</v>
      </c>
      <c r="G5705" s="8" t="n">
        <v>24</v>
      </c>
      <c r="H5705" s="8" t="s">
        <v>2042</v>
      </c>
      <c r="I5705" s="9" t="s">
        <v>2043</v>
      </c>
      <c r="J5705" s="8" t="n">
        <v>289</v>
      </c>
      <c r="K5705" s="8" t="s">
        <v>292</v>
      </c>
      <c r="L5705" s="8" t="s">
        <v>292</v>
      </c>
    </row>
    <row r="5706" customFormat="false" ht="12.75" hidden="false" customHeight="false" outlineLevel="0" collapsed="false">
      <c r="A5706" s="8" t="s">
        <v>4655</v>
      </c>
      <c r="B5706" s="8" t="s">
        <v>4656</v>
      </c>
      <c r="C5706" s="8" t="s">
        <v>441</v>
      </c>
      <c r="D5706" s="8" t="s">
        <v>1966</v>
      </c>
      <c r="E5706" s="8" t="s">
        <v>289</v>
      </c>
      <c r="F5706" s="8" t="s">
        <v>289</v>
      </c>
      <c r="G5706" s="8" t="n">
        <v>24</v>
      </c>
      <c r="H5706" s="8" t="s">
        <v>2044</v>
      </c>
      <c r="I5706" s="9" t="s">
        <v>2045</v>
      </c>
      <c r="J5706" s="8" t="n">
        <v>668</v>
      </c>
      <c r="K5706" s="8" t="s">
        <v>292</v>
      </c>
      <c r="L5706" s="8" t="s">
        <v>292</v>
      </c>
    </row>
    <row r="5707" customFormat="false" ht="12.75" hidden="false" customHeight="false" outlineLevel="0" collapsed="false">
      <c r="A5707" s="8" t="s">
        <v>4655</v>
      </c>
      <c r="B5707" s="8" t="s">
        <v>4656</v>
      </c>
      <c r="C5707" s="8" t="s">
        <v>441</v>
      </c>
      <c r="D5707" s="8" t="s">
        <v>1966</v>
      </c>
      <c r="E5707" s="8" t="s">
        <v>289</v>
      </c>
      <c r="F5707" s="8" t="s">
        <v>289</v>
      </c>
      <c r="G5707" s="8" t="n">
        <v>24</v>
      </c>
      <c r="H5707" s="8" t="s">
        <v>2046</v>
      </c>
      <c r="I5707" s="9" t="s">
        <v>2047</v>
      </c>
      <c r="J5707" s="8" t="n">
        <v>21618</v>
      </c>
      <c r="K5707" s="8" t="s">
        <v>292</v>
      </c>
      <c r="L5707" s="8" t="s">
        <v>292</v>
      </c>
    </row>
    <row r="5708" customFormat="false" ht="12.75" hidden="false" customHeight="false" outlineLevel="0" collapsed="false">
      <c r="A5708" s="8" t="s">
        <v>4655</v>
      </c>
      <c r="B5708" s="8" t="s">
        <v>4656</v>
      </c>
      <c r="C5708" s="8" t="s">
        <v>441</v>
      </c>
      <c r="D5708" s="8" t="s">
        <v>1966</v>
      </c>
      <c r="E5708" s="8" t="s">
        <v>289</v>
      </c>
      <c r="F5708" s="8" t="s">
        <v>289</v>
      </c>
      <c r="G5708" s="8" t="n">
        <v>24</v>
      </c>
      <c r="H5708" s="8" t="s">
        <v>2048</v>
      </c>
      <c r="I5708" s="9" t="s">
        <v>2049</v>
      </c>
      <c r="J5708" s="8" t="n">
        <v>953</v>
      </c>
      <c r="K5708" s="8" t="s">
        <v>292</v>
      </c>
      <c r="L5708" s="8" t="s">
        <v>292</v>
      </c>
    </row>
    <row r="5709" customFormat="false" ht="12.75" hidden="false" customHeight="false" outlineLevel="0" collapsed="false">
      <c r="A5709" s="8" t="s">
        <v>4655</v>
      </c>
      <c r="B5709" s="8" t="s">
        <v>4656</v>
      </c>
      <c r="C5709" s="8" t="s">
        <v>441</v>
      </c>
      <c r="D5709" s="8" t="s">
        <v>1966</v>
      </c>
      <c r="E5709" s="8" t="s">
        <v>289</v>
      </c>
      <c r="F5709" s="8" t="s">
        <v>289</v>
      </c>
      <c r="G5709" s="8" t="n">
        <v>24</v>
      </c>
      <c r="H5709" s="8" t="s">
        <v>759</v>
      </c>
      <c r="I5709" s="9" t="s">
        <v>2050</v>
      </c>
      <c r="J5709" s="8" t="n">
        <v>13646</v>
      </c>
      <c r="K5709" s="8" t="s">
        <v>292</v>
      </c>
      <c r="L5709" s="8" t="s">
        <v>292</v>
      </c>
    </row>
    <row r="5710" customFormat="false" ht="12.75" hidden="false" customHeight="false" outlineLevel="0" collapsed="false">
      <c r="A5710" s="8" t="s">
        <v>4655</v>
      </c>
      <c r="B5710" s="8" t="s">
        <v>4656</v>
      </c>
      <c r="C5710" s="8" t="s">
        <v>441</v>
      </c>
      <c r="D5710" s="8" t="s">
        <v>1966</v>
      </c>
      <c r="E5710" s="8" t="s">
        <v>289</v>
      </c>
      <c r="F5710" s="8" t="s">
        <v>289</v>
      </c>
      <c r="G5710" s="8" t="n">
        <v>24</v>
      </c>
      <c r="H5710" s="8" t="s">
        <v>2051</v>
      </c>
      <c r="I5710" s="9" t="s">
        <v>2052</v>
      </c>
      <c r="J5710" s="8" t="n">
        <v>828</v>
      </c>
      <c r="K5710" s="8" t="s">
        <v>292</v>
      </c>
      <c r="L5710" s="8" t="s">
        <v>292</v>
      </c>
    </row>
    <row r="5711" customFormat="false" ht="12.75" hidden="false" customHeight="false" outlineLevel="0" collapsed="false">
      <c r="A5711" s="8" t="s">
        <v>4655</v>
      </c>
      <c r="B5711" s="8" t="s">
        <v>4656</v>
      </c>
      <c r="C5711" s="8" t="s">
        <v>441</v>
      </c>
      <c r="D5711" s="8" t="s">
        <v>1966</v>
      </c>
      <c r="E5711" s="8" t="s">
        <v>289</v>
      </c>
      <c r="F5711" s="8" t="s">
        <v>289</v>
      </c>
      <c r="G5711" s="8" t="n">
        <v>24</v>
      </c>
      <c r="H5711" s="8" t="s">
        <v>2053</v>
      </c>
      <c r="I5711" s="9" t="s">
        <v>2054</v>
      </c>
      <c r="J5711" s="8" t="n">
        <v>750</v>
      </c>
      <c r="K5711" s="8" t="s">
        <v>292</v>
      </c>
      <c r="L5711" s="8" t="s">
        <v>292</v>
      </c>
    </row>
    <row r="5712" customFormat="false" ht="12.75" hidden="false" customHeight="false" outlineLevel="0" collapsed="false">
      <c r="A5712" s="8" t="s">
        <v>4655</v>
      </c>
      <c r="B5712" s="8" t="s">
        <v>4656</v>
      </c>
      <c r="C5712" s="8" t="s">
        <v>441</v>
      </c>
      <c r="D5712" s="8" t="s">
        <v>1966</v>
      </c>
      <c r="E5712" s="8" t="s">
        <v>289</v>
      </c>
      <c r="F5712" s="8" t="s">
        <v>289</v>
      </c>
      <c r="G5712" s="8" t="n">
        <v>24</v>
      </c>
      <c r="H5712" s="8" t="s">
        <v>2055</v>
      </c>
      <c r="I5712" s="9" t="s">
        <v>2056</v>
      </c>
      <c r="J5712" s="8" t="n">
        <v>1790</v>
      </c>
      <c r="K5712" s="8" t="s">
        <v>292</v>
      </c>
      <c r="L5712" s="8" t="s">
        <v>292</v>
      </c>
    </row>
    <row r="5713" customFormat="false" ht="12.75" hidden="false" customHeight="false" outlineLevel="0" collapsed="false">
      <c r="A5713" s="8" t="s">
        <v>4655</v>
      </c>
      <c r="B5713" s="8" t="s">
        <v>4656</v>
      </c>
      <c r="C5713" s="8" t="s">
        <v>441</v>
      </c>
      <c r="D5713" s="8" t="s">
        <v>1966</v>
      </c>
      <c r="E5713" s="8" t="s">
        <v>289</v>
      </c>
      <c r="F5713" s="8" t="s">
        <v>289</v>
      </c>
      <c r="G5713" s="8" t="n">
        <v>24</v>
      </c>
      <c r="H5713" s="8" t="s">
        <v>2057</v>
      </c>
      <c r="I5713" s="9" t="s">
        <v>2058</v>
      </c>
      <c r="J5713" s="8" t="n">
        <v>603</v>
      </c>
      <c r="K5713" s="8" t="s">
        <v>292</v>
      </c>
      <c r="L5713" s="8" t="s">
        <v>292</v>
      </c>
    </row>
    <row r="5714" customFormat="false" ht="12.75" hidden="false" customHeight="false" outlineLevel="0" collapsed="false">
      <c r="A5714" s="8" t="s">
        <v>4655</v>
      </c>
      <c r="B5714" s="8" t="s">
        <v>4656</v>
      </c>
      <c r="C5714" s="8" t="s">
        <v>441</v>
      </c>
      <c r="D5714" s="8" t="s">
        <v>1966</v>
      </c>
      <c r="E5714" s="8" t="s">
        <v>289</v>
      </c>
      <c r="F5714" s="8" t="s">
        <v>289</v>
      </c>
      <c r="G5714" s="8" t="n">
        <v>24</v>
      </c>
      <c r="H5714" s="8" t="s">
        <v>2059</v>
      </c>
      <c r="I5714" s="9" t="s">
        <v>2060</v>
      </c>
      <c r="J5714" s="8" t="n">
        <v>917</v>
      </c>
      <c r="K5714" s="8" t="s">
        <v>292</v>
      </c>
      <c r="L5714" s="8" t="s">
        <v>292</v>
      </c>
    </row>
    <row r="5715" customFormat="false" ht="12.75" hidden="false" customHeight="false" outlineLevel="0" collapsed="false">
      <c r="A5715" s="8" t="s">
        <v>4655</v>
      </c>
      <c r="B5715" s="8" t="s">
        <v>4656</v>
      </c>
      <c r="C5715" s="8" t="s">
        <v>441</v>
      </c>
      <c r="D5715" s="8" t="s">
        <v>1966</v>
      </c>
      <c r="E5715" s="8" t="s">
        <v>289</v>
      </c>
      <c r="F5715" s="8" t="s">
        <v>289</v>
      </c>
      <c r="G5715" s="8" t="n">
        <v>24</v>
      </c>
      <c r="H5715" s="8" t="s">
        <v>2061</v>
      </c>
      <c r="I5715" s="9" t="s">
        <v>2062</v>
      </c>
      <c r="J5715" s="8" t="n">
        <v>1702</v>
      </c>
      <c r="K5715" s="8" t="s">
        <v>292</v>
      </c>
      <c r="L5715" s="8" t="s">
        <v>292</v>
      </c>
    </row>
    <row r="5716" customFormat="false" ht="12.75" hidden="false" customHeight="false" outlineLevel="0" collapsed="false">
      <c r="A5716" s="8" t="s">
        <v>4655</v>
      </c>
      <c r="B5716" s="8" t="s">
        <v>4656</v>
      </c>
      <c r="C5716" s="8" t="s">
        <v>441</v>
      </c>
      <c r="D5716" s="8" t="s">
        <v>1966</v>
      </c>
      <c r="E5716" s="8" t="s">
        <v>289</v>
      </c>
      <c r="F5716" s="8" t="s">
        <v>289</v>
      </c>
      <c r="G5716" s="8" t="n">
        <v>24</v>
      </c>
      <c r="H5716" s="8" t="s">
        <v>2063</v>
      </c>
      <c r="I5716" s="9" t="s">
        <v>2064</v>
      </c>
      <c r="J5716" s="8" t="n">
        <v>405</v>
      </c>
      <c r="K5716" s="8" t="s">
        <v>292</v>
      </c>
      <c r="L5716" s="8" t="s">
        <v>292</v>
      </c>
    </row>
    <row r="5717" customFormat="false" ht="12.75" hidden="false" customHeight="false" outlineLevel="0" collapsed="false">
      <c r="A5717" s="8" t="s">
        <v>4655</v>
      </c>
      <c r="B5717" s="8" t="s">
        <v>4656</v>
      </c>
      <c r="C5717" s="8" t="s">
        <v>441</v>
      </c>
      <c r="D5717" s="8" t="s">
        <v>1966</v>
      </c>
      <c r="E5717" s="8" t="s">
        <v>289</v>
      </c>
      <c r="F5717" s="8" t="s">
        <v>289</v>
      </c>
      <c r="G5717" s="8" t="n">
        <v>24</v>
      </c>
      <c r="H5717" s="8" t="s">
        <v>2065</v>
      </c>
      <c r="I5717" s="9" t="s">
        <v>2066</v>
      </c>
      <c r="J5717" s="8" t="n">
        <v>249</v>
      </c>
      <c r="K5717" s="8" t="s">
        <v>292</v>
      </c>
      <c r="L5717" s="8" t="s">
        <v>292</v>
      </c>
    </row>
    <row r="5718" customFormat="false" ht="12.75" hidden="false" customHeight="false" outlineLevel="0" collapsed="false">
      <c r="A5718" s="8" t="s">
        <v>4655</v>
      </c>
      <c r="B5718" s="8" t="s">
        <v>4656</v>
      </c>
      <c r="C5718" s="8" t="s">
        <v>441</v>
      </c>
      <c r="D5718" s="8" t="s">
        <v>1966</v>
      </c>
      <c r="E5718" s="8" t="s">
        <v>289</v>
      </c>
      <c r="F5718" s="8" t="s">
        <v>289</v>
      </c>
      <c r="G5718" s="8" t="n">
        <v>24</v>
      </c>
      <c r="H5718" s="8" t="s">
        <v>791</v>
      </c>
      <c r="I5718" s="9" t="s">
        <v>2067</v>
      </c>
      <c r="J5718" s="8" t="n">
        <v>589</v>
      </c>
      <c r="K5718" s="8" t="s">
        <v>292</v>
      </c>
      <c r="L5718" s="8" t="s">
        <v>292</v>
      </c>
    </row>
    <row r="5719" customFormat="false" ht="12.75" hidden="false" customHeight="false" outlineLevel="0" collapsed="false">
      <c r="A5719" s="8" t="s">
        <v>4655</v>
      </c>
      <c r="B5719" s="8" t="s">
        <v>4656</v>
      </c>
      <c r="C5719" s="8" t="s">
        <v>441</v>
      </c>
      <c r="D5719" s="8" t="s">
        <v>1966</v>
      </c>
      <c r="E5719" s="8" t="s">
        <v>289</v>
      </c>
      <c r="F5719" s="8" t="s">
        <v>289</v>
      </c>
      <c r="G5719" s="8" t="n">
        <v>24</v>
      </c>
      <c r="H5719" s="8" t="s">
        <v>2068</v>
      </c>
      <c r="I5719" s="9" t="s">
        <v>2069</v>
      </c>
      <c r="J5719" s="8" t="n">
        <v>1319</v>
      </c>
      <c r="K5719" s="8" t="s">
        <v>292</v>
      </c>
      <c r="L5719" s="8" t="s">
        <v>292</v>
      </c>
    </row>
    <row r="5720" customFormat="false" ht="12.75" hidden="false" customHeight="false" outlineLevel="0" collapsed="false">
      <c r="A5720" s="8" t="s">
        <v>4655</v>
      </c>
      <c r="B5720" s="8" t="s">
        <v>4656</v>
      </c>
      <c r="C5720" s="8" t="s">
        <v>441</v>
      </c>
      <c r="D5720" s="8" t="s">
        <v>1966</v>
      </c>
      <c r="E5720" s="8" t="s">
        <v>289</v>
      </c>
      <c r="F5720" s="8" t="s">
        <v>289</v>
      </c>
      <c r="G5720" s="8" t="n">
        <v>24</v>
      </c>
      <c r="H5720" s="8" t="s">
        <v>2070</v>
      </c>
      <c r="I5720" s="9" t="s">
        <v>2071</v>
      </c>
      <c r="J5720" s="8" t="n">
        <v>1775</v>
      </c>
      <c r="K5720" s="8" t="s">
        <v>292</v>
      </c>
      <c r="L5720" s="8" t="s">
        <v>292</v>
      </c>
    </row>
    <row r="5721" customFormat="false" ht="12.75" hidden="false" customHeight="false" outlineLevel="0" collapsed="false">
      <c r="A5721" s="8" t="s">
        <v>4655</v>
      </c>
      <c r="B5721" s="8" t="s">
        <v>4656</v>
      </c>
      <c r="C5721" s="8" t="s">
        <v>441</v>
      </c>
      <c r="D5721" s="8" t="s">
        <v>1966</v>
      </c>
      <c r="E5721" s="8" t="s">
        <v>289</v>
      </c>
      <c r="F5721" s="8" t="s">
        <v>289</v>
      </c>
      <c r="G5721" s="8" t="n">
        <v>24</v>
      </c>
      <c r="H5721" s="8" t="s">
        <v>546</v>
      </c>
      <c r="I5721" s="9" t="s">
        <v>2072</v>
      </c>
      <c r="J5721" s="8" t="n">
        <v>2170</v>
      </c>
      <c r="K5721" s="8" t="s">
        <v>292</v>
      </c>
      <c r="L5721" s="8" t="s">
        <v>292</v>
      </c>
    </row>
    <row r="5722" customFormat="false" ht="12.75" hidden="false" customHeight="false" outlineLevel="0" collapsed="false">
      <c r="A5722" s="8" t="s">
        <v>4655</v>
      </c>
      <c r="B5722" s="8" t="s">
        <v>4656</v>
      </c>
      <c r="C5722" s="8" t="s">
        <v>441</v>
      </c>
      <c r="D5722" s="8" t="s">
        <v>1966</v>
      </c>
      <c r="E5722" s="8" t="s">
        <v>289</v>
      </c>
      <c r="F5722" s="8" t="s">
        <v>289</v>
      </c>
      <c r="G5722" s="8" t="n">
        <v>24</v>
      </c>
      <c r="H5722" s="8" t="s">
        <v>2073</v>
      </c>
      <c r="I5722" s="9" t="s">
        <v>2074</v>
      </c>
      <c r="J5722" s="8" t="n">
        <v>881</v>
      </c>
      <c r="K5722" s="8" t="s">
        <v>292</v>
      </c>
      <c r="L5722" s="8" t="s">
        <v>292</v>
      </c>
    </row>
    <row r="5723" customFormat="false" ht="12.75" hidden="false" customHeight="false" outlineLevel="0" collapsed="false">
      <c r="A5723" s="8" t="s">
        <v>4655</v>
      </c>
      <c r="B5723" s="8" t="s">
        <v>4656</v>
      </c>
      <c r="C5723" s="8" t="s">
        <v>441</v>
      </c>
      <c r="D5723" s="8" t="s">
        <v>1966</v>
      </c>
      <c r="E5723" s="8" t="s">
        <v>289</v>
      </c>
      <c r="F5723" s="8" t="s">
        <v>289</v>
      </c>
      <c r="G5723" s="8" t="n">
        <v>24</v>
      </c>
      <c r="H5723" s="8" t="s">
        <v>2075</v>
      </c>
      <c r="I5723" s="9" t="s">
        <v>2076</v>
      </c>
      <c r="J5723" s="8" t="n">
        <v>100</v>
      </c>
      <c r="K5723" s="8" t="s">
        <v>292</v>
      </c>
      <c r="L5723" s="8" t="s">
        <v>292</v>
      </c>
    </row>
    <row r="5724" customFormat="false" ht="12.75" hidden="false" customHeight="false" outlineLevel="0" collapsed="false">
      <c r="A5724" s="8" t="s">
        <v>4655</v>
      </c>
      <c r="B5724" s="8" t="s">
        <v>4656</v>
      </c>
      <c r="C5724" s="8" t="s">
        <v>441</v>
      </c>
      <c r="D5724" s="8" t="s">
        <v>1966</v>
      </c>
      <c r="E5724" s="8" t="s">
        <v>289</v>
      </c>
      <c r="F5724" s="8" t="s">
        <v>289</v>
      </c>
      <c r="G5724" s="8" t="n">
        <v>24</v>
      </c>
      <c r="H5724" s="8" t="s">
        <v>2077</v>
      </c>
      <c r="I5724" s="9" t="s">
        <v>2078</v>
      </c>
      <c r="J5724" s="8" t="n">
        <v>3653</v>
      </c>
      <c r="K5724" s="8" t="s">
        <v>292</v>
      </c>
      <c r="L5724" s="8" t="s">
        <v>292</v>
      </c>
    </row>
    <row r="5725" customFormat="false" ht="12.75" hidden="false" customHeight="false" outlineLevel="0" collapsed="false">
      <c r="A5725" s="8" t="s">
        <v>4655</v>
      </c>
      <c r="B5725" s="8" t="s">
        <v>4656</v>
      </c>
      <c r="C5725" s="8" t="s">
        <v>441</v>
      </c>
      <c r="D5725" s="8" t="s">
        <v>1966</v>
      </c>
      <c r="E5725" s="8" t="s">
        <v>289</v>
      </c>
      <c r="F5725" s="8" t="s">
        <v>289</v>
      </c>
      <c r="G5725" s="8" t="n">
        <v>24</v>
      </c>
      <c r="H5725" s="8" t="s">
        <v>2079</v>
      </c>
      <c r="I5725" s="9" t="s">
        <v>2080</v>
      </c>
      <c r="J5725" s="8" t="n">
        <v>152</v>
      </c>
      <c r="K5725" s="8" t="s">
        <v>292</v>
      </c>
      <c r="L5725" s="8" t="s">
        <v>292</v>
      </c>
    </row>
    <row r="5726" customFormat="false" ht="12.75" hidden="false" customHeight="false" outlineLevel="0" collapsed="false">
      <c r="A5726" s="8" t="s">
        <v>4655</v>
      </c>
      <c r="B5726" s="8" t="s">
        <v>4656</v>
      </c>
      <c r="C5726" s="8" t="s">
        <v>441</v>
      </c>
      <c r="D5726" s="8" t="s">
        <v>3208</v>
      </c>
      <c r="E5726" s="8" t="s">
        <v>289</v>
      </c>
      <c r="F5726" s="8" t="s">
        <v>289</v>
      </c>
      <c r="G5726" s="8" t="n">
        <v>24</v>
      </c>
      <c r="H5726" s="8" t="s">
        <v>1693</v>
      </c>
      <c r="I5726" s="9" t="s">
        <v>3212</v>
      </c>
      <c r="J5726" s="8" t="n">
        <v>14099</v>
      </c>
      <c r="K5726" s="8" t="s">
        <v>292</v>
      </c>
      <c r="L5726" s="8" t="s">
        <v>292</v>
      </c>
    </row>
    <row r="5727" customFormat="false" ht="12.75" hidden="false" customHeight="false" outlineLevel="0" collapsed="false">
      <c r="A5727" s="8" t="s">
        <v>4655</v>
      </c>
      <c r="B5727" s="8" t="s">
        <v>4656</v>
      </c>
      <c r="C5727" s="8" t="s">
        <v>441</v>
      </c>
      <c r="D5727" s="8" t="s">
        <v>3208</v>
      </c>
      <c r="E5727" s="8" t="s">
        <v>289</v>
      </c>
      <c r="F5727" s="8" t="s">
        <v>289</v>
      </c>
      <c r="G5727" s="8" t="n">
        <v>24</v>
      </c>
      <c r="H5727" s="8" t="s">
        <v>953</v>
      </c>
      <c r="I5727" s="9" t="s">
        <v>3241</v>
      </c>
      <c r="J5727" s="8" t="n">
        <v>6021</v>
      </c>
      <c r="K5727" s="8" t="n">
        <v>23</v>
      </c>
      <c r="L5727" s="8" t="s">
        <v>292</v>
      </c>
    </row>
    <row r="5728" customFormat="false" ht="12.75" hidden="false" customHeight="false" outlineLevel="0" collapsed="false">
      <c r="A5728" s="8" t="s">
        <v>4655</v>
      </c>
      <c r="B5728" s="8" t="s">
        <v>4656</v>
      </c>
      <c r="C5728" s="8" t="s">
        <v>441</v>
      </c>
      <c r="D5728" s="8" t="s">
        <v>3208</v>
      </c>
      <c r="E5728" s="8" t="s">
        <v>289</v>
      </c>
      <c r="F5728" s="8" t="s">
        <v>289</v>
      </c>
      <c r="G5728" s="8" t="n">
        <v>24</v>
      </c>
      <c r="H5728" s="8" t="s">
        <v>677</v>
      </c>
      <c r="I5728" s="9" t="s">
        <v>4835</v>
      </c>
      <c r="J5728" s="8" t="n">
        <v>3769</v>
      </c>
      <c r="K5728" s="8" t="s">
        <v>292</v>
      </c>
      <c r="L5728" s="8" t="s">
        <v>292</v>
      </c>
    </row>
    <row r="5729" customFormat="false" ht="12.75" hidden="false" customHeight="false" outlineLevel="0" collapsed="false">
      <c r="A5729" s="8" t="s">
        <v>4655</v>
      </c>
      <c r="B5729" s="8" t="s">
        <v>4656</v>
      </c>
      <c r="C5729" s="8" t="s">
        <v>441</v>
      </c>
      <c r="D5729" s="8" t="s">
        <v>3208</v>
      </c>
      <c r="E5729" s="8" t="s">
        <v>289</v>
      </c>
      <c r="F5729" s="8" t="s">
        <v>289</v>
      </c>
      <c r="G5729" s="8" t="n">
        <v>24</v>
      </c>
      <c r="H5729" s="8" t="s">
        <v>4836</v>
      </c>
      <c r="I5729" s="9" t="s">
        <v>4837</v>
      </c>
      <c r="J5729" s="8" t="n">
        <v>1645</v>
      </c>
      <c r="K5729" s="8" t="s">
        <v>292</v>
      </c>
      <c r="L5729" s="8" t="s">
        <v>292</v>
      </c>
    </row>
    <row r="5730" customFormat="false" ht="12.75" hidden="false" customHeight="false" outlineLevel="0" collapsed="false">
      <c r="A5730" s="8" t="s">
        <v>4655</v>
      </c>
      <c r="B5730" s="8" t="s">
        <v>4656</v>
      </c>
      <c r="C5730" s="8" t="s">
        <v>441</v>
      </c>
      <c r="D5730" s="8" t="s">
        <v>3208</v>
      </c>
      <c r="E5730" s="8" t="s">
        <v>289</v>
      </c>
      <c r="F5730" s="8" t="s">
        <v>289</v>
      </c>
      <c r="G5730" s="8" t="n">
        <v>24</v>
      </c>
      <c r="H5730" s="8" t="s">
        <v>293</v>
      </c>
      <c r="I5730" s="9" t="s">
        <v>3213</v>
      </c>
      <c r="J5730" s="8" t="n">
        <v>18545</v>
      </c>
      <c r="K5730" s="8" t="s">
        <v>292</v>
      </c>
      <c r="L5730" s="8" t="s">
        <v>292</v>
      </c>
    </row>
    <row r="5731" customFormat="false" ht="12.75" hidden="false" customHeight="false" outlineLevel="0" collapsed="false">
      <c r="A5731" s="8" t="s">
        <v>4655</v>
      </c>
      <c r="B5731" s="8" t="s">
        <v>4656</v>
      </c>
      <c r="C5731" s="8" t="s">
        <v>441</v>
      </c>
      <c r="D5731" s="8" t="s">
        <v>3208</v>
      </c>
      <c r="E5731" s="8" t="s">
        <v>289</v>
      </c>
      <c r="F5731" s="8" t="s">
        <v>289</v>
      </c>
      <c r="G5731" s="8" t="n">
        <v>24</v>
      </c>
      <c r="H5731" s="8" t="s">
        <v>3301</v>
      </c>
      <c r="I5731" s="9" t="s">
        <v>3302</v>
      </c>
      <c r="J5731" s="8" t="n">
        <v>14032</v>
      </c>
      <c r="K5731" s="8" t="s">
        <v>292</v>
      </c>
      <c r="L5731" s="8" t="s">
        <v>292</v>
      </c>
    </row>
    <row r="5732" customFormat="false" ht="12.75" hidden="false" customHeight="false" outlineLevel="0" collapsed="false">
      <c r="A5732" s="8" t="s">
        <v>4655</v>
      </c>
      <c r="B5732" s="8" t="s">
        <v>4656</v>
      </c>
      <c r="C5732" s="8" t="s">
        <v>441</v>
      </c>
      <c r="D5732" s="8" t="s">
        <v>3208</v>
      </c>
      <c r="E5732" s="8" t="s">
        <v>289</v>
      </c>
      <c r="F5732" s="8" t="s">
        <v>289</v>
      </c>
      <c r="G5732" s="8" t="n">
        <v>24</v>
      </c>
      <c r="H5732" s="8" t="s">
        <v>959</v>
      </c>
      <c r="I5732" s="9" t="s">
        <v>3214</v>
      </c>
      <c r="J5732" s="8" t="n">
        <v>8824</v>
      </c>
      <c r="K5732" s="8" t="s">
        <v>292</v>
      </c>
      <c r="L5732" s="8" t="s">
        <v>292</v>
      </c>
    </row>
    <row r="5733" customFormat="false" ht="12.75" hidden="false" customHeight="false" outlineLevel="0" collapsed="false">
      <c r="A5733" s="8" t="s">
        <v>4655</v>
      </c>
      <c r="B5733" s="8" t="s">
        <v>4656</v>
      </c>
      <c r="C5733" s="8" t="s">
        <v>441</v>
      </c>
      <c r="D5733" s="8" t="s">
        <v>3208</v>
      </c>
      <c r="E5733" s="8" t="s">
        <v>289</v>
      </c>
      <c r="F5733" s="8" t="s">
        <v>289</v>
      </c>
      <c r="G5733" s="8" t="n">
        <v>24</v>
      </c>
      <c r="H5733" s="8" t="s">
        <v>3242</v>
      </c>
      <c r="I5733" s="9" t="s">
        <v>3243</v>
      </c>
      <c r="J5733" s="8" t="n">
        <v>2223</v>
      </c>
      <c r="K5733" s="8" t="s">
        <v>292</v>
      </c>
      <c r="L5733" s="8" t="s">
        <v>292</v>
      </c>
    </row>
    <row r="5734" customFormat="false" ht="12.75" hidden="false" customHeight="false" outlineLevel="0" collapsed="false">
      <c r="A5734" s="8" t="s">
        <v>4655</v>
      </c>
      <c r="B5734" s="8" t="s">
        <v>4656</v>
      </c>
      <c r="C5734" s="8" t="s">
        <v>441</v>
      </c>
      <c r="D5734" s="8" t="s">
        <v>3208</v>
      </c>
      <c r="E5734" s="8" t="s">
        <v>289</v>
      </c>
      <c r="F5734" s="8" t="s">
        <v>289</v>
      </c>
      <c r="G5734" s="8" t="n">
        <v>24</v>
      </c>
      <c r="H5734" s="8" t="s">
        <v>453</v>
      </c>
      <c r="I5734" s="9" t="s">
        <v>4838</v>
      </c>
      <c r="J5734" s="8" t="n">
        <v>6744</v>
      </c>
      <c r="K5734" s="8" t="s">
        <v>292</v>
      </c>
      <c r="L5734" s="8" t="s">
        <v>292</v>
      </c>
    </row>
    <row r="5735" customFormat="false" ht="12.75" hidden="false" customHeight="false" outlineLevel="0" collapsed="false">
      <c r="A5735" s="8" t="s">
        <v>4655</v>
      </c>
      <c r="B5735" s="8" t="s">
        <v>4656</v>
      </c>
      <c r="C5735" s="8" t="s">
        <v>441</v>
      </c>
      <c r="D5735" s="8" t="s">
        <v>3208</v>
      </c>
      <c r="E5735" s="8" t="s">
        <v>289</v>
      </c>
      <c r="F5735" s="8" t="s">
        <v>289</v>
      </c>
      <c r="G5735" s="8" t="n">
        <v>24</v>
      </c>
      <c r="H5735" s="8" t="s">
        <v>3215</v>
      </c>
      <c r="I5735" s="9" t="s">
        <v>3216</v>
      </c>
      <c r="J5735" s="8" t="n">
        <v>9475</v>
      </c>
      <c r="K5735" s="8" t="s">
        <v>292</v>
      </c>
      <c r="L5735" s="8" t="s">
        <v>292</v>
      </c>
    </row>
    <row r="5736" customFormat="false" ht="12.75" hidden="false" customHeight="false" outlineLevel="0" collapsed="false">
      <c r="A5736" s="8" t="s">
        <v>4655</v>
      </c>
      <c r="B5736" s="8" t="s">
        <v>4656</v>
      </c>
      <c r="C5736" s="8" t="s">
        <v>441</v>
      </c>
      <c r="D5736" s="8" t="s">
        <v>3208</v>
      </c>
      <c r="E5736" s="8" t="s">
        <v>289</v>
      </c>
      <c r="F5736" s="8" t="s">
        <v>289</v>
      </c>
      <c r="G5736" s="8" t="n">
        <v>24</v>
      </c>
      <c r="H5736" s="8" t="s">
        <v>3244</v>
      </c>
      <c r="I5736" s="9" t="s">
        <v>3245</v>
      </c>
      <c r="J5736" s="8" t="n">
        <v>4043</v>
      </c>
      <c r="K5736" s="8" t="s">
        <v>292</v>
      </c>
      <c r="L5736" s="8" t="s">
        <v>292</v>
      </c>
    </row>
    <row r="5737" customFormat="false" ht="12.75" hidden="false" customHeight="false" outlineLevel="0" collapsed="false">
      <c r="A5737" s="8" t="s">
        <v>4655</v>
      </c>
      <c r="B5737" s="8" t="s">
        <v>4656</v>
      </c>
      <c r="C5737" s="8" t="s">
        <v>441</v>
      </c>
      <c r="D5737" s="8" t="s">
        <v>3208</v>
      </c>
      <c r="E5737" s="8" t="s">
        <v>289</v>
      </c>
      <c r="F5737" s="8" t="s">
        <v>289</v>
      </c>
      <c r="G5737" s="8" t="n">
        <v>24</v>
      </c>
      <c r="H5737" s="8" t="s">
        <v>2947</v>
      </c>
      <c r="I5737" s="9" t="s">
        <v>4839</v>
      </c>
      <c r="J5737" s="8" t="n">
        <v>2227</v>
      </c>
      <c r="K5737" s="8" t="s">
        <v>292</v>
      </c>
      <c r="L5737" s="8" t="s">
        <v>292</v>
      </c>
    </row>
    <row r="5738" customFormat="false" ht="12.75" hidden="false" customHeight="false" outlineLevel="0" collapsed="false">
      <c r="A5738" s="8" t="s">
        <v>4655</v>
      </c>
      <c r="B5738" s="8" t="s">
        <v>4656</v>
      </c>
      <c r="C5738" s="8" t="s">
        <v>441</v>
      </c>
      <c r="D5738" s="8" t="s">
        <v>3208</v>
      </c>
      <c r="E5738" s="8" t="s">
        <v>289</v>
      </c>
      <c r="F5738" s="8" t="s">
        <v>289</v>
      </c>
      <c r="G5738" s="8" t="n">
        <v>24</v>
      </c>
      <c r="H5738" s="8" t="s">
        <v>2162</v>
      </c>
      <c r="I5738" s="9" t="s">
        <v>3281</v>
      </c>
      <c r="J5738" s="8" t="n">
        <v>6573</v>
      </c>
      <c r="K5738" s="8" t="s">
        <v>292</v>
      </c>
      <c r="L5738" s="8" t="s">
        <v>292</v>
      </c>
    </row>
    <row r="5739" customFormat="false" ht="12.75" hidden="false" customHeight="false" outlineLevel="0" collapsed="false">
      <c r="A5739" s="8" t="s">
        <v>4655</v>
      </c>
      <c r="B5739" s="8" t="s">
        <v>4656</v>
      </c>
      <c r="C5739" s="8" t="s">
        <v>441</v>
      </c>
      <c r="D5739" s="8" t="s">
        <v>3208</v>
      </c>
      <c r="E5739" s="8" t="s">
        <v>289</v>
      </c>
      <c r="F5739" s="8" t="s">
        <v>289</v>
      </c>
      <c r="G5739" s="8" t="n">
        <v>24</v>
      </c>
      <c r="H5739" s="8" t="s">
        <v>463</v>
      </c>
      <c r="I5739" s="9" t="s">
        <v>4840</v>
      </c>
      <c r="J5739" s="8" t="n">
        <v>1253</v>
      </c>
      <c r="K5739" s="8" t="s">
        <v>292</v>
      </c>
      <c r="L5739" s="8" t="s">
        <v>292</v>
      </c>
    </row>
    <row r="5740" customFormat="false" ht="12.75" hidden="false" customHeight="false" outlineLevel="0" collapsed="false">
      <c r="A5740" s="8" t="s">
        <v>4655</v>
      </c>
      <c r="B5740" s="8" t="s">
        <v>4656</v>
      </c>
      <c r="C5740" s="8" t="s">
        <v>441</v>
      </c>
      <c r="D5740" s="8" t="s">
        <v>3208</v>
      </c>
      <c r="E5740" s="8" t="s">
        <v>289</v>
      </c>
      <c r="F5740" s="8" t="s">
        <v>289</v>
      </c>
      <c r="G5740" s="8" t="n">
        <v>24</v>
      </c>
      <c r="H5740" s="8" t="s">
        <v>3217</v>
      </c>
      <c r="I5740" s="9" t="s">
        <v>3218</v>
      </c>
      <c r="J5740" s="8" t="n">
        <v>6660</v>
      </c>
      <c r="K5740" s="8" t="s">
        <v>292</v>
      </c>
      <c r="L5740" s="8" t="s">
        <v>292</v>
      </c>
    </row>
    <row r="5741" customFormat="false" ht="12.75" hidden="false" customHeight="false" outlineLevel="0" collapsed="false">
      <c r="A5741" s="8" t="s">
        <v>4655</v>
      </c>
      <c r="B5741" s="8" t="s">
        <v>4656</v>
      </c>
      <c r="C5741" s="8" t="s">
        <v>441</v>
      </c>
      <c r="D5741" s="8" t="s">
        <v>3208</v>
      </c>
      <c r="E5741" s="8" t="s">
        <v>289</v>
      </c>
      <c r="F5741" s="8" t="s">
        <v>289</v>
      </c>
      <c r="G5741" s="8" t="n">
        <v>24</v>
      </c>
      <c r="H5741" s="8" t="s">
        <v>3246</v>
      </c>
      <c r="I5741" s="9" t="s">
        <v>3247</v>
      </c>
      <c r="J5741" s="8" t="n">
        <v>9425</v>
      </c>
      <c r="K5741" s="8" t="n">
        <v>29</v>
      </c>
      <c r="L5741" s="8" t="s">
        <v>292</v>
      </c>
    </row>
    <row r="5742" customFormat="false" ht="12.75" hidden="false" customHeight="false" outlineLevel="0" collapsed="false">
      <c r="A5742" s="8" t="s">
        <v>4655</v>
      </c>
      <c r="B5742" s="8" t="s">
        <v>4656</v>
      </c>
      <c r="C5742" s="8" t="s">
        <v>441</v>
      </c>
      <c r="D5742" s="8" t="s">
        <v>3208</v>
      </c>
      <c r="E5742" s="8" t="s">
        <v>289</v>
      </c>
      <c r="F5742" s="8" t="s">
        <v>289</v>
      </c>
      <c r="G5742" s="8" t="n">
        <v>24</v>
      </c>
      <c r="H5742" s="8" t="s">
        <v>3430</v>
      </c>
      <c r="I5742" s="9" t="s">
        <v>4841</v>
      </c>
      <c r="J5742" s="8" t="n">
        <v>2814</v>
      </c>
      <c r="K5742" s="8" t="s">
        <v>292</v>
      </c>
      <c r="L5742" s="8" t="s">
        <v>292</v>
      </c>
    </row>
    <row r="5743" customFormat="false" ht="12.75" hidden="false" customHeight="false" outlineLevel="0" collapsed="false">
      <c r="A5743" s="8" t="s">
        <v>4655</v>
      </c>
      <c r="B5743" s="8" t="s">
        <v>4656</v>
      </c>
      <c r="C5743" s="8" t="s">
        <v>441</v>
      </c>
      <c r="D5743" s="8" t="s">
        <v>3208</v>
      </c>
      <c r="E5743" s="8" t="s">
        <v>289</v>
      </c>
      <c r="F5743" s="8" t="s">
        <v>289</v>
      </c>
      <c r="G5743" s="8" t="n">
        <v>24</v>
      </c>
      <c r="H5743" s="8" t="s">
        <v>574</v>
      </c>
      <c r="I5743" s="9" t="s">
        <v>4842</v>
      </c>
      <c r="J5743" s="8" t="n">
        <v>12208</v>
      </c>
      <c r="K5743" s="8" t="n">
        <v>29</v>
      </c>
      <c r="L5743" s="8" t="s">
        <v>292</v>
      </c>
    </row>
    <row r="5744" customFormat="false" ht="12.75" hidden="false" customHeight="false" outlineLevel="0" collapsed="false">
      <c r="A5744" s="8" t="s">
        <v>4655</v>
      </c>
      <c r="B5744" s="8" t="s">
        <v>4656</v>
      </c>
      <c r="C5744" s="8" t="s">
        <v>441</v>
      </c>
      <c r="D5744" s="8" t="s">
        <v>3208</v>
      </c>
      <c r="E5744" s="8" t="s">
        <v>289</v>
      </c>
      <c r="F5744" s="8" t="s">
        <v>289</v>
      </c>
      <c r="G5744" s="8" t="n">
        <v>24</v>
      </c>
      <c r="H5744" s="8" t="s">
        <v>471</v>
      </c>
      <c r="I5744" s="9" t="s">
        <v>4843</v>
      </c>
      <c r="J5744" s="8" t="n">
        <v>2273</v>
      </c>
      <c r="K5744" s="8" t="s">
        <v>292</v>
      </c>
      <c r="L5744" s="8" t="s">
        <v>292</v>
      </c>
    </row>
    <row r="5745" customFormat="false" ht="12.75" hidden="false" customHeight="false" outlineLevel="0" collapsed="false">
      <c r="A5745" s="8" t="s">
        <v>4655</v>
      </c>
      <c r="B5745" s="8" t="s">
        <v>4656</v>
      </c>
      <c r="C5745" s="8" t="s">
        <v>441</v>
      </c>
      <c r="D5745" s="8" t="s">
        <v>3208</v>
      </c>
      <c r="E5745" s="8" t="s">
        <v>289</v>
      </c>
      <c r="F5745" s="8" t="s">
        <v>289</v>
      </c>
      <c r="G5745" s="8" t="n">
        <v>24</v>
      </c>
      <c r="H5745" s="8" t="s">
        <v>1358</v>
      </c>
      <c r="I5745" s="9" t="s">
        <v>3249</v>
      </c>
      <c r="J5745" s="8" t="n">
        <v>3284</v>
      </c>
      <c r="K5745" s="8" t="s">
        <v>292</v>
      </c>
      <c r="L5745" s="8" t="s">
        <v>292</v>
      </c>
    </row>
    <row r="5746" customFormat="false" ht="12.75" hidden="false" customHeight="false" outlineLevel="0" collapsed="false">
      <c r="A5746" s="8" t="s">
        <v>4655</v>
      </c>
      <c r="B5746" s="8" t="s">
        <v>4656</v>
      </c>
      <c r="C5746" s="8" t="s">
        <v>441</v>
      </c>
      <c r="D5746" s="8" t="s">
        <v>3208</v>
      </c>
      <c r="E5746" s="8" t="s">
        <v>289</v>
      </c>
      <c r="F5746" s="8" t="s">
        <v>289</v>
      </c>
      <c r="G5746" s="8" t="n">
        <v>24</v>
      </c>
      <c r="H5746" s="8" t="s">
        <v>3250</v>
      </c>
      <c r="I5746" s="9" t="s">
        <v>3251</v>
      </c>
      <c r="J5746" s="8" t="n">
        <v>6761</v>
      </c>
      <c r="K5746" s="8" t="n">
        <v>49</v>
      </c>
      <c r="L5746" s="8" t="s">
        <v>292</v>
      </c>
    </row>
    <row r="5747" customFormat="false" ht="12.75" hidden="false" customHeight="false" outlineLevel="0" collapsed="false">
      <c r="A5747" s="8" t="s">
        <v>4655</v>
      </c>
      <c r="B5747" s="8" t="s">
        <v>4656</v>
      </c>
      <c r="C5747" s="8" t="s">
        <v>441</v>
      </c>
      <c r="D5747" s="8" t="s">
        <v>3208</v>
      </c>
      <c r="E5747" s="8" t="s">
        <v>289</v>
      </c>
      <c r="F5747" s="8" t="s">
        <v>289</v>
      </c>
      <c r="G5747" s="8" t="n">
        <v>24</v>
      </c>
      <c r="H5747" s="8" t="s">
        <v>4844</v>
      </c>
      <c r="I5747" s="9" t="s">
        <v>4845</v>
      </c>
      <c r="J5747" s="8" t="n">
        <v>6583</v>
      </c>
      <c r="K5747" s="8" t="s">
        <v>292</v>
      </c>
      <c r="L5747" s="8" t="s">
        <v>292</v>
      </c>
    </row>
    <row r="5748" customFormat="false" ht="12.75" hidden="false" customHeight="false" outlineLevel="0" collapsed="false">
      <c r="A5748" s="8" t="s">
        <v>4655</v>
      </c>
      <c r="B5748" s="8" t="s">
        <v>4656</v>
      </c>
      <c r="C5748" s="8" t="s">
        <v>441</v>
      </c>
      <c r="D5748" s="8" t="s">
        <v>3208</v>
      </c>
      <c r="E5748" s="8" t="s">
        <v>289</v>
      </c>
      <c r="F5748" s="8" t="s">
        <v>289</v>
      </c>
      <c r="G5748" s="8" t="n">
        <v>24</v>
      </c>
      <c r="H5748" s="8" t="s">
        <v>479</v>
      </c>
      <c r="I5748" s="9" t="s">
        <v>4846</v>
      </c>
      <c r="J5748" s="8" t="n">
        <v>3744</v>
      </c>
      <c r="K5748" s="8" t="s">
        <v>292</v>
      </c>
      <c r="L5748" s="8" t="s">
        <v>292</v>
      </c>
    </row>
    <row r="5749" customFormat="false" ht="12.75" hidden="false" customHeight="false" outlineLevel="0" collapsed="false">
      <c r="A5749" s="8" t="s">
        <v>4655</v>
      </c>
      <c r="B5749" s="8" t="s">
        <v>4656</v>
      </c>
      <c r="C5749" s="8" t="s">
        <v>441</v>
      </c>
      <c r="D5749" s="8" t="s">
        <v>3208</v>
      </c>
      <c r="E5749" s="8" t="s">
        <v>289</v>
      </c>
      <c r="F5749" s="8" t="s">
        <v>289</v>
      </c>
      <c r="G5749" s="8" t="n">
        <v>24</v>
      </c>
      <c r="H5749" s="8" t="s">
        <v>4847</v>
      </c>
      <c r="I5749" s="9" t="s">
        <v>4848</v>
      </c>
      <c r="J5749" s="8" t="n">
        <v>3578</v>
      </c>
      <c r="K5749" s="8" t="s">
        <v>292</v>
      </c>
      <c r="L5749" s="8" t="s">
        <v>292</v>
      </c>
    </row>
    <row r="5750" customFormat="false" ht="12.75" hidden="false" customHeight="false" outlineLevel="0" collapsed="false">
      <c r="A5750" s="8" t="s">
        <v>4655</v>
      </c>
      <c r="B5750" s="8" t="s">
        <v>4656</v>
      </c>
      <c r="C5750" s="8" t="s">
        <v>441</v>
      </c>
      <c r="D5750" s="8" t="s">
        <v>3208</v>
      </c>
      <c r="E5750" s="8" t="s">
        <v>289</v>
      </c>
      <c r="F5750" s="8" t="s">
        <v>289</v>
      </c>
      <c r="G5750" s="8" t="n">
        <v>24</v>
      </c>
      <c r="H5750" s="8" t="s">
        <v>483</v>
      </c>
      <c r="I5750" s="9" t="s">
        <v>3219</v>
      </c>
      <c r="J5750" s="8" t="n">
        <v>6958</v>
      </c>
      <c r="K5750" s="8" t="s">
        <v>292</v>
      </c>
      <c r="L5750" s="8" t="s">
        <v>292</v>
      </c>
    </row>
    <row r="5751" customFormat="false" ht="12.75" hidden="false" customHeight="false" outlineLevel="0" collapsed="false">
      <c r="A5751" s="8" t="s">
        <v>4655</v>
      </c>
      <c r="B5751" s="8" t="s">
        <v>4656</v>
      </c>
      <c r="C5751" s="8" t="s">
        <v>441</v>
      </c>
      <c r="D5751" s="8" t="s">
        <v>3208</v>
      </c>
      <c r="E5751" s="8" t="s">
        <v>289</v>
      </c>
      <c r="F5751" s="8" t="s">
        <v>289</v>
      </c>
      <c r="G5751" s="8" t="n">
        <v>24</v>
      </c>
      <c r="H5751" s="8" t="s">
        <v>1632</v>
      </c>
      <c r="I5751" s="9" t="s">
        <v>4849</v>
      </c>
      <c r="J5751" s="8" t="n">
        <v>10133</v>
      </c>
      <c r="K5751" s="8" t="s">
        <v>292</v>
      </c>
      <c r="L5751" s="8" t="s">
        <v>292</v>
      </c>
    </row>
    <row r="5752" customFormat="false" ht="12.75" hidden="false" customHeight="false" outlineLevel="0" collapsed="false">
      <c r="A5752" s="8" t="s">
        <v>4655</v>
      </c>
      <c r="B5752" s="8" t="s">
        <v>4656</v>
      </c>
      <c r="C5752" s="8" t="s">
        <v>441</v>
      </c>
      <c r="D5752" s="8" t="s">
        <v>3208</v>
      </c>
      <c r="E5752" s="8" t="s">
        <v>289</v>
      </c>
      <c r="F5752" s="8" t="s">
        <v>289</v>
      </c>
      <c r="G5752" s="8" t="n">
        <v>24</v>
      </c>
      <c r="H5752" s="8" t="s">
        <v>4559</v>
      </c>
      <c r="I5752" s="9" t="s">
        <v>4850</v>
      </c>
      <c r="J5752" s="8" t="n">
        <v>5284</v>
      </c>
      <c r="K5752" s="8" t="s">
        <v>292</v>
      </c>
      <c r="L5752" s="8" t="s">
        <v>292</v>
      </c>
    </row>
    <row r="5753" customFormat="false" ht="12.75" hidden="false" customHeight="false" outlineLevel="0" collapsed="false">
      <c r="A5753" s="8" t="s">
        <v>4655</v>
      </c>
      <c r="B5753" s="8" t="s">
        <v>4656</v>
      </c>
      <c r="C5753" s="8" t="s">
        <v>441</v>
      </c>
      <c r="D5753" s="8" t="s">
        <v>3208</v>
      </c>
      <c r="E5753" s="8" t="s">
        <v>289</v>
      </c>
      <c r="F5753" s="8" t="s">
        <v>289</v>
      </c>
      <c r="G5753" s="8" t="n">
        <v>24</v>
      </c>
      <c r="H5753" s="8" t="s">
        <v>3220</v>
      </c>
      <c r="I5753" s="9" t="s">
        <v>3221</v>
      </c>
      <c r="J5753" s="8" t="n">
        <v>4131</v>
      </c>
      <c r="K5753" s="8" t="s">
        <v>292</v>
      </c>
      <c r="L5753" s="8" t="s">
        <v>292</v>
      </c>
    </row>
    <row r="5754" customFormat="false" ht="12.75" hidden="false" customHeight="false" outlineLevel="0" collapsed="false">
      <c r="A5754" s="8" t="s">
        <v>4655</v>
      </c>
      <c r="B5754" s="8" t="s">
        <v>4656</v>
      </c>
      <c r="C5754" s="8" t="s">
        <v>441</v>
      </c>
      <c r="D5754" s="8" t="s">
        <v>3208</v>
      </c>
      <c r="E5754" s="8" t="s">
        <v>289</v>
      </c>
      <c r="F5754" s="8" t="s">
        <v>289</v>
      </c>
      <c r="G5754" s="8" t="n">
        <v>24</v>
      </c>
      <c r="H5754" s="8" t="s">
        <v>485</v>
      </c>
      <c r="I5754" s="9" t="s">
        <v>3282</v>
      </c>
      <c r="J5754" s="8" t="n">
        <v>13146</v>
      </c>
      <c r="K5754" s="8" t="s">
        <v>292</v>
      </c>
      <c r="L5754" s="8" t="s">
        <v>292</v>
      </c>
    </row>
    <row r="5755" customFormat="false" ht="12.75" hidden="false" customHeight="false" outlineLevel="0" collapsed="false">
      <c r="A5755" s="8" t="s">
        <v>4655</v>
      </c>
      <c r="B5755" s="8" t="s">
        <v>4656</v>
      </c>
      <c r="C5755" s="8" t="s">
        <v>441</v>
      </c>
      <c r="D5755" s="8" t="s">
        <v>3208</v>
      </c>
      <c r="E5755" s="8" t="s">
        <v>289</v>
      </c>
      <c r="F5755" s="8" t="s">
        <v>289</v>
      </c>
      <c r="G5755" s="8" t="n">
        <v>24</v>
      </c>
      <c r="H5755" s="8" t="s">
        <v>487</v>
      </c>
      <c r="I5755" s="9" t="s">
        <v>4851</v>
      </c>
      <c r="J5755" s="8" t="n">
        <v>2885</v>
      </c>
      <c r="K5755" s="8" t="s">
        <v>292</v>
      </c>
      <c r="L5755" s="8" t="s">
        <v>292</v>
      </c>
    </row>
    <row r="5756" customFormat="false" ht="12.75" hidden="false" customHeight="false" outlineLevel="0" collapsed="false">
      <c r="A5756" s="8" t="s">
        <v>4655</v>
      </c>
      <c r="B5756" s="8" t="s">
        <v>4656</v>
      </c>
      <c r="C5756" s="8" t="s">
        <v>441</v>
      </c>
      <c r="D5756" s="8" t="s">
        <v>3208</v>
      </c>
      <c r="E5756" s="8" t="s">
        <v>289</v>
      </c>
      <c r="F5756" s="8" t="s">
        <v>289</v>
      </c>
      <c r="G5756" s="8" t="n">
        <v>24</v>
      </c>
      <c r="H5756" s="8" t="s">
        <v>3222</v>
      </c>
      <c r="I5756" s="9" t="s">
        <v>3223</v>
      </c>
      <c r="J5756" s="8" t="n">
        <v>9980</v>
      </c>
      <c r="K5756" s="8" t="s">
        <v>292</v>
      </c>
      <c r="L5756" s="8" t="s">
        <v>292</v>
      </c>
    </row>
    <row r="5757" customFormat="false" ht="12.75" hidden="false" customHeight="false" outlineLevel="0" collapsed="false">
      <c r="A5757" s="8" t="s">
        <v>4655</v>
      </c>
      <c r="B5757" s="8" t="s">
        <v>4656</v>
      </c>
      <c r="C5757" s="8" t="s">
        <v>441</v>
      </c>
      <c r="D5757" s="8" t="s">
        <v>3208</v>
      </c>
      <c r="E5757" s="8" t="s">
        <v>289</v>
      </c>
      <c r="F5757" s="8" t="s">
        <v>289</v>
      </c>
      <c r="G5757" s="8" t="n">
        <v>24</v>
      </c>
      <c r="H5757" s="8" t="s">
        <v>585</v>
      </c>
      <c r="I5757" s="9" t="s">
        <v>3209</v>
      </c>
      <c r="J5757" s="8" t="n">
        <v>52786</v>
      </c>
      <c r="K5757" s="8" t="n">
        <v>26</v>
      </c>
      <c r="L5757" s="8" t="s">
        <v>292</v>
      </c>
    </row>
    <row r="5758" customFormat="false" ht="12.75" hidden="false" customHeight="false" outlineLevel="0" collapsed="false">
      <c r="A5758" s="8" t="s">
        <v>4655</v>
      </c>
      <c r="B5758" s="8" t="s">
        <v>4656</v>
      </c>
      <c r="C5758" s="8" t="s">
        <v>441</v>
      </c>
      <c r="D5758" s="8" t="s">
        <v>3208</v>
      </c>
      <c r="E5758" s="8" t="s">
        <v>289</v>
      </c>
      <c r="F5758" s="8" t="s">
        <v>289</v>
      </c>
      <c r="G5758" s="8" t="n">
        <v>24</v>
      </c>
      <c r="H5758" s="8" t="s">
        <v>587</v>
      </c>
      <c r="I5758" s="9" t="s">
        <v>3283</v>
      </c>
      <c r="J5758" s="8" t="n">
        <v>1193</v>
      </c>
      <c r="K5758" s="8" t="s">
        <v>292</v>
      </c>
      <c r="L5758" s="8" t="s">
        <v>292</v>
      </c>
    </row>
    <row r="5759" customFormat="false" ht="12.75" hidden="false" customHeight="false" outlineLevel="0" collapsed="false">
      <c r="A5759" s="8" t="s">
        <v>4655</v>
      </c>
      <c r="B5759" s="8" t="s">
        <v>4656</v>
      </c>
      <c r="C5759" s="8" t="s">
        <v>441</v>
      </c>
      <c r="D5759" s="8" t="s">
        <v>3208</v>
      </c>
      <c r="E5759" s="8" t="s">
        <v>289</v>
      </c>
      <c r="F5759" s="8" t="s">
        <v>289</v>
      </c>
      <c r="G5759" s="8" t="n">
        <v>24</v>
      </c>
      <c r="H5759" s="8" t="s">
        <v>3504</v>
      </c>
      <c r="I5759" s="9" t="s">
        <v>4852</v>
      </c>
      <c r="J5759" s="8" t="n">
        <v>4800</v>
      </c>
      <c r="K5759" s="8" t="s">
        <v>292</v>
      </c>
      <c r="L5759" s="8" t="s">
        <v>292</v>
      </c>
    </row>
    <row r="5760" customFormat="false" ht="12.75" hidden="false" customHeight="false" outlineLevel="0" collapsed="false">
      <c r="A5760" s="8" t="s">
        <v>4655</v>
      </c>
      <c r="B5760" s="8" t="s">
        <v>4656</v>
      </c>
      <c r="C5760" s="8" t="s">
        <v>441</v>
      </c>
      <c r="D5760" s="8" t="s">
        <v>3208</v>
      </c>
      <c r="E5760" s="8" t="s">
        <v>289</v>
      </c>
      <c r="F5760" s="8" t="s">
        <v>289</v>
      </c>
      <c r="G5760" s="8" t="n">
        <v>24</v>
      </c>
      <c r="H5760" s="8" t="s">
        <v>489</v>
      </c>
      <c r="I5760" s="9" t="s">
        <v>4853</v>
      </c>
      <c r="J5760" s="8" t="n">
        <v>4935</v>
      </c>
      <c r="K5760" s="8" t="s">
        <v>292</v>
      </c>
      <c r="L5760" s="8" t="s">
        <v>292</v>
      </c>
    </row>
    <row r="5761" customFormat="false" ht="12.75" hidden="false" customHeight="false" outlineLevel="0" collapsed="false">
      <c r="A5761" s="8" t="s">
        <v>4655</v>
      </c>
      <c r="B5761" s="8" t="s">
        <v>4656</v>
      </c>
      <c r="C5761" s="8" t="s">
        <v>441</v>
      </c>
      <c r="D5761" s="8" t="s">
        <v>3208</v>
      </c>
      <c r="E5761" s="8" t="s">
        <v>289</v>
      </c>
      <c r="F5761" s="8" t="s">
        <v>289</v>
      </c>
      <c r="G5761" s="8" t="n">
        <v>24</v>
      </c>
      <c r="H5761" s="8" t="s">
        <v>3284</v>
      </c>
      <c r="I5761" s="9" t="s">
        <v>3285</v>
      </c>
      <c r="J5761" s="8" t="n">
        <v>9882</v>
      </c>
      <c r="K5761" s="8" t="s">
        <v>292</v>
      </c>
      <c r="L5761" s="8" t="s">
        <v>292</v>
      </c>
    </row>
    <row r="5762" customFormat="false" ht="12.75" hidden="false" customHeight="false" outlineLevel="0" collapsed="false">
      <c r="A5762" s="8" t="s">
        <v>4655</v>
      </c>
      <c r="B5762" s="8" t="s">
        <v>4656</v>
      </c>
      <c r="C5762" s="8" t="s">
        <v>441</v>
      </c>
      <c r="D5762" s="8" t="s">
        <v>3208</v>
      </c>
      <c r="E5762" s="8" t="s">
        <v>289</v>
      </c>
      <c r="F5762" s="8" t="s">
        <v>289</v>
      </c>
      <c r="G5762" s="8" t="n">
        <v>24</v>
      </c>
      <c r="H5762" s="8" t="s">
        <v>4854</v>
      </c>
      <c r="I5762" s="9" t="s">
        <v>4855</v>
      </c>
      <c r="J5762" s="8" t="n">
        <v>2945</v>
      </c>
      <c r="K5762" s="8" t="s">
        <v>292</v>
      </c>
      <c r="L5762" s="8" t="s">
        <v>292</v>
      </c>
    </row>
    <row r="5763" customFormat="false" ht="12.75" hidden="false" customHeight="false" outlineLevel="0" collapsed="false">
      <c r="A5763" s="8" t="s">
        <v>4655</v>
      </c>
      <c r="B5763" s="8" t="s">
        <v>4656</v>
      </c>
      <c r="C5763" s="8" t="s">
        <v>441</v>
      </c>
      <c r="D5763" s="8" t="s">
        <v>3208</v>
      </c>
      <c r="E5763" s="8" t="s">
        <v>289</v>
      </c>
      <c r="F5763" s="8" t="s">
        <v>289</v>
      </c>
      <c r="G5763" s="8" t="n">
        <v>24</v>
      </c>
      <c r="H5763" s="8" t="s">
        <v>1518</v>
      </c>
      <c r="I5763" s="9" t="s">
        <v>4856</v>
      </c>
      <c r="J5763" s="8" t="n">
        <v>4989</v>
      </c>
      <c r="K5763" s="8" t="s">
        <v>292</v>
      </c>
      <c r="L5763" s="8" t="s">
        <v>292</v>
      </c>
    </row>
    <row r="5764" customFormat="false" ht="12.75" hidden="false" customHeight="false" outlineLevel="0" collapsed="false">
      <c r="A5764" s="8" t="s">
        <v>4655</v>
      </c>
      <c r="B5764" s="8" t="s">
        <v>4656</v>
      </c>
      <c r="C5764" s="8" t="s">
        <v>441</v>
      </c>
      <c r="D5764" s="8" t="s">
        <v>3208</v>
      </c>
      <c r="E5764" s="8" t="s">
        <v>289</v>
      </c>
      <c r="F5764" s="8" t="s">
        <v>289</v>
      </c>
      <c r="G5764" s="8" t="n">
        <v>24</v>
      </c>
      <c r="H5764" s="8" t="s">
        <v>491</v>
      </c>
      <c r="I5764" s="9" t="s">
        <v>4857</v>
      </c>
      <c r="J5764" s="8" t="n">
        <v>6986</v>
      </c>
      <c r="K5764" s="8" t="s">
        <v>292</v>
      </c>
      <c r="L5764" s="8" t="s">
        <v>292</v>
      </c>
    </row>
    <row r="5765" customFormat="false" ht="12.75" hidden="false" customHeight="false" outlineLevel="0" collapsed="false">
      <c r="A5765" s="8" t="s">
        <v>4655</v>
      </c>
      <c r="B5765" s="8" t="s">
        <v>4656</v>
      </c>
      <c r="C5765" s="8" t="s">
        <v>441</v>
      </c>
      <c r="D5765" s="8" t="s">
        <v>3208</v>
      </c>
      <c r="E5765" s="8" t="s">
        <v>289</v>
      </c>
      <c r="F5765" s="8" t="s">
        <v>289</v>
      </c>
      <c r="G5765" s="8" t="n">
        <v>24</v>
      </c>
      <c r="H5765" s="8" t="s">
        <v>3252</v>
      </c>
      <c r="I5765" s="9" t="s">
        <v>3253</v>
      </c>
      <c r="J5765" s="8" t="n">
        <v>3703</v>
      </c>
      <c r="K5765" s="8" t="n">
        <v>45</v>
      </c>
      <c r="L5765" s="8" t="s">
        <v>292</v>
      </c>
    </row>
    <row r="5766" customFormat="false" ht="12.75" hidden="false" customHeight="false" outlineLevel="0" collapsed="false">
      <c r="A5766" s="8" t="s">
        <v>4655</v>
      </c>
      <c r="B5766" s="8" t="s">
        <v>4656</v>
      </c>
      <c r="C5766" s="8" t="s">
        <v>441</v>
      </c>
      <c r="D5766" s="8" t="s">
        <v>3208</v>
      </c>
      <c r="E5766" s="8" t="s">
        <v>289</v>
      </c>
      <c r="F5766" s="8" t="s">
        <v>289</v>
      </c>
      <c r="G5766" s="8" t="n">
        <v>24</v>
      </c>
      <c r="H5766" s="8" t="s">
        <v>710</v>
      </c>
      <c r="I5766" s="9" t="s">
        <v>4858</v>
      </c>
      <c r="J5766" s="8" t="n">
        <v>1576</v>
      </c>
      <c r="K5766" s="8" t="n">
        <v>17</v>
      </c>
      <c r="L5766" s="8" t="s">
        <v>292</v>
      </c>
    </row>
    <row r="5767" customFormat="false" ht="12.75" hidden="false" customHeight="false" outlineLevel="0" collapsed="false">
      <c r="A5767" s="8" t="s">
        <v>4655</v>
      </c>
      <c r="B5767" s="8" t="s">
        <v>4656</v>
      </c>
      <c r="C5767" s="8" t="s">
        <v>441</v>
      </c>
      <c r="D5767" s="8" t="s">
        <v>3208</v>
      </c>
      <c r="E5767" s="8" t="s">
        <v>289</v>
      </c>
      <c r="F5767" s="8" t="s">
        <v>289</v>
      </c>
      <c r="G5767" s="8" t="n">
        <v>24</v>
      </c>
      <c r="H5767" s="8" t="s">
        <v>3271</v>
      </c>
      <c r="I5767" s="9" t="s">
        <v>3272</v>
      </c>
      <c r="J5767" s="8" t="n">
        <v>3408</v>
      </c>
      <c r="K5767" s="8" t="n">
        <v>30</v>
      </c>
      <c r="L5767" s="8" t="s">
        <v>292</v>
      </c>
    </row>
    <row r="5768" customFormat="false" ht="12.75" hidden="false" customHeight="false" outlineLevel="0" collapsed="false">
      <c r="A5768" s="8" t="s">
        <v>4655</v>
      </c>
      <c r="B5768" s="8" t="s">
        <v>4656</v>
      </c>
      <c r="C5768" s="8" t="s">
        <v>441</v>
      </c>
      <c r="D5768" s="8" t="s">
        <v>3208</v>
      </c>
      <c r="E5768" s="8" t="s">
        <v>289</v>
      </c>
      <c r="F5768" s="8" t="s">
        <v>289</v>
      </c>
      <c r="G5768" s="8" t="n">
        <v>24</v>
      </c>
      <c r="H5768" s="8" t="s">
        <v>716</v>
      </c>
      <c r="I5768" s="9" t="s">
        <v>4859</v>
      </c>
      <c r="J5768" s="8" t="n">
        <v>1796</v>
      </c>
      <c r="K5768" s="8" t="s">
        <v>292</v>
      </c>
      <c r="L5768" s="8" t="s">
        <v>292</v>
      </c>
    </row>
    <row r="5769" customFormat="false" ht="12.75" hidden="false" customHeight="false" outlineLevel="0" collapsed="false">
      <c r="A5769" s="8" t="s">
        <v>4655</v>
      </c>
      <c r="B5769" s="8" t="s">
        <v>4656</v>
      </c>
      <c r="C5769" s="8" t="s">
        <v>441</v>
      </c>
      <c r="D5769" s="8" t="s">
        <v>3208</v>
      </c>
      <c r="E5769" s="8" t="s">
        <v>289</v>
      </c>
      <c r="F5769" s="8" t="s">
        <v>289</v>
      </c>
      <c r="G5769" s="8" t="n">
        <v>24</v>
      </c>
      <c r="H5769" s="8" t="s">
        <v>297</v>
      </c>
      <c r="I5769" s="9" t="s">
        <v>3224</v>
      </c>
      <c r="J5769" s="8" t="n">
        <v>9638</v>
      </c>
      <c r="K5769" s="8" t="s">
        <v>292</v>
      </c>
      <c r="L5769" s="8" t="s">
        <v>292</v>
      </c>
    </row>
    <row r="5770" customFormat="false" ht="12.75" hidden="false" customHeight="false" outlineLevel="0" collapsed="false">
      <c r="A5770" s="8" t="s">
        <v>4655</v>
      </c>
      <c r="B5770" s="8" t="s">
        <v>4656</v>
      </c>
      <c r="C5770" s="8" t="s">
        <v>441</v>
      </c>
      <c r="D5770" s="8" t="s">
        <v>3208</v>
      </c>
      <c r="E5770" s="8" t="s">
        <v>289</v>
      </c>
      <c r="F5770" s="8" t="s">
        <v>289</v>
      </c>
      <c r="G5770" s="8" t="n">
        <v>24</v>
      </c>
      <c r="H5770" s="8" t="s">
        <v>502</v>
      </c>
      <c r="I5770" s="9" t="s">
        <v>3225</v>
      </c>
      <c r="J5770" s="8" t="n">
        <v>3886</v>
      </c>
      <c r="K5770" s="8" t="s">
        <v>292</v>
      </c>
      <c r="L5770" s="8" t="s">
        <v>292</v>
      </c>
    </row>
    <row r="5771" customFormat="false" ht="12.75" hidden="false" customHeight="false" outlineLevel="0" collapsed="false">
      <c r="A5771" s="8" t="s">
        <v>4655</v>
      </c>
      <c r="B5771" s="8" t="s">
        <v>4656</v>
      </c>
      <c r="C5771" s="8" t="s">
        <v>441</v>
      </c>
      <c r="D5771" s="8" t="s">
        <v>3208</v>
      </c>
      <c r="E5771" s="8" t="s">
        <v>289</v>
      </c>
      <c r="F5771" s="8" t="s">
        <v>289</v>
      </c>
      <c r="G5771" s="8" t="n">
        <v>24</v>
      </c>
      <c r="H5771" s="8" t="s">
        <v>894</v>
      </c>
      <c r="I5771" s="9" t="s">
        <v>3226</v>
      </c>
      <c r="J5771" s="8" t="n">
        <v>61033</v>
      </c>
      <c r="K5771" s="8" t="n">
        <v>13</v>
      </c>
      <c r="L5771" s="8" t="s">
        <v>292</v>
      </c>
    </row>
    <row r="5772" customFormat="false" ht="12.75" hidden="false" customHeight="false" outlineLevel="0" collapsed="false">
      <c r="A5772" s="8" t="s">
        <v>4655</v>
      </c>
      <c r="B5772" s="8" t="s">
        <v>4656</v>
      </c>
      <c r="C5772" s="8" t="s">
        <v>441</v>
      </c>
      <c r="D5772" s="8" t="s">
        <v>3208</v>
      </c>
      <c r="E5772" s="8" t="s">
        <v>289</v>
      </c>
      <c r="F5772" s="8" t="s">
        <v>289</v>
      </c>
      <c r="G5772" s="8" t="n">
        <v>24</v>
      </c>
      <c r="H5772" s="8" t="s">
        <v>728</v>
      </c>
      <c r="I5772" s="9" t="s">
        <v>4860</v>
      </c>
      <c r="J5772" s="8" t="n">
        <v>1288</v>
      </c>
      <c r="K5772" s="8" t="s">
        <v>292</v>
      </c>
      <c r="L5772" s="8" t="s">
        <v>292</v>
      </c>
    </row>
    <row r="5773" customFormat="false" ht="12.75" hidden="false" customHeight="false" outlineLevel="0" collapsed="false">
      <c r="A5773" s="8" t="s">
        <v>4655</v>
      </c>
      <c r="B5773" s="8" t="s">
        <v>4656</v>
      </c>
      <c r="C5773" s="8" t="s">
        <v>441</v>
      </c>
      <c r="D5773" s="8" t="s">
        <v>3208</v>
      </c>
      <c r="E5773" s="8" t="s">
        <v>289</v>
      </c>
      <c r="F5773" s="8" t="s">
        <v>289</v>
      </c>
      <c r="G5773" s="8" t="n">
        <v>24</v>
      </c>
      <c r="H5773" s="8" t="s">
        <v>4861</v>
      </c>
      <c r="I5773" s="9" t="s">
        <v>4862</v>
      </c>
      <c r="J5773" s="8" t="n">
        <v>4488</v>
      </c>
      <c r="K5773" s="8" t="s">
        <v>292</v>
      </c>
      <c r="L5773" s="8" t="s">
        <v>292</v>
      </c>
    </row>
    <row r="5774" customFormat="false" ht="12.75" hidden="false" customHeight="false" outlineLevel="0" collapsed="false">
      <c r="A5774" s="8" t="s">
        <v>4655</v>
      </c>
      <c r="B5774" s="8" t="s">
        <v>4656</v>
      </c>
      <c r="C5774" s="8" t="s">
        <v>441</v>
      </c>
      <c r="D5774" s="8" t="s">
        <v>3208</v>
      </c>
      <c r="E5774" s="8" t="s">
        <v>289</v>
      </c>
      <c r="F5774" s="8" t="s">
        <v>289</v>
      </c>
      <c r="G5774" s="8" t="n">
        <v>24</v>
      </c>
      <c r="H5774" s="8" t="s">
        <v>1531</v>
      </c>
      <c r="I5774" s="9" t="s">
        <v>3273</v>
      </c>
      <c r="J5774" s="8" t="n">
        <v>8274</v>
      </c>
      <c r="K5774" s="8" t="s">
        <v>292</v>
      </c>
      <c r="L5774" s="8" t="s">
        <v>292</v>
      </c>
    </row>
    <row r="5775" customFormat="false" ht="12.75" hidden="false" customHeight="false" outlineLevel="0" collapsed="false">
      <c r="A5775" s="8" t="s">
        <v>4655</v>
      </c>
      <c r="B5775" s="8" t="s">
        <v>4656</v>
      </c>
      <c r="C5775" s="8" t="s">
        <v>441</v>
      </c>
      <c r="D5775" s="8" t="s">
        <v>3208</v>
      </c>
      <c r="E5775" s="8" t="s">
        <v>289</v>
      </c>
      <c r="F5775" s="8" t="s">
        <v>289</v>
      </c>
      <c r="G5775" s="8" t="n">
        <v>24</v>
      </c>
      <c r="H5775" s="8" t="s">
        <v>1421</v>
      </c>
      <c r="I5775" s="9" t="s">
        <v>3274</v>
      </c>
      <c r="J5775" s="8" t="n">
        <v>1821</v>
      </c>
      <c r="K5775" s="8" t="s">
        <v>292</v>
      </c>
      <c r="L5775" s="8" t="s">
        <v>292</v>
      </c>
    </row>
    <row r="5776" customFormat="false" ht="12.75" hidden="false" customHeight="false" outlineLevel="0" collapsed="false">
      <c r="A5776" s="8" t="s">
        <v>4655</v>
      </c>
      <c r="B5776" s="8" t="s">
        <v>4656</v>
      </c>
      <c r="C5776" s="8" t="s">
        <v>441</v>
      </c>
      <c r="D5776" s="8" t="s">
        <v>3208</v>
      </c>
      <c r="E5776" s="8" t="s">
        <v>289</v>
      </c>
      <c r="F5776" s="8" t="s">
        <v>289</v>
      </c>
      <c r="G5776" s="8" t="n">
        <v>24</v>
      </c>
      <c r="H5776" s="8" t="s">
        <v>659</v>
      </c>
      <c r="I5776" s="9" t="s">
        <v>4863</v>
      </c>
      <c r="J5776" s="8" t="n">
        <v>5887</v>
      </c>
      <c r="K5776" s="8" t="s">
        <v>292</v>
      </c>
      <c r="L5776" s="8" t="s">
        <v>292</v>
      </c>
    </row>
    <row r="5777" customFormat="false" ht="12.75" hidden="false" customHeight="false" outlineLevel="0" collapsed="false">
      <c r="A5777" s="8" t="s">
        <v>4655</v>
      </c>
      <c r="B5777" s="8" t="s">
        <v>4656</v>
      </c>
      <c r="C5777" s="8" t="s">
        <v>441</v>
      </c>
      <c r="D5777" s="8" t="s">
        <v>3208</v>
      </c>
      <c r="E5777" s="8" t="s">
        <v>289</v>
      </c>
      <c r="F5777" s="8" t="s">
        <v>289</v>
      </c>
      <c r="G5777" s="8" t="n">
        <v>24</v>
      </c>
      <c r="H5777" s="8" t="s">
        <v>3227</v>
      </c>
      <c r="I5777" s="9" t="s">
        <v>3228</v>
      </c>
      <c r="J5777" s="8" t="n">
        <v>9429</v>
      </c>
      <c r="K5777" s="8" t="s">
        <v>292</v>
      </c>
      <c r="L5777" s="8" t="s">
        <v>292</v>
      </c>
    </row>
    <row r="5778" customFormat="false" ht="12.75" hidden="false" customHeight="false" outlineLevel="0" collapsed="false">
      <c r="A5778" s="8" t="s">
        <v>4655</v>
      </c>
      <c r="B5778" s="8" t="s">
        <v>4656</v>
      </c>
      <c r="C5778" s="8" t="s">
        <v>441</v>
      </c>
      <c r="D5778" s="8" t="s">
        <v>3208</v>
      </c>
      <c r="E5778" s="8" t="s">
        <v>289</v>
      </c>
      <c r="F5778" s="8" t="s">
        <v>289</v>
      </c>
      <c r="G5778" s="8" t="n">
        <v>24</v>
      </c>
      <c r="H5778" s="8" t="s">
        <v>1534</v>
      </c>
      <c r="I5778" s="9" t="s">
        <v>3254</v>
      </c>
      <c r="J5778" s="8" t="n">
        <v>3182</v>
      </c>
      <c r="K5778" s="8" t="s">
        <v>292</v>
      </c>
      <c r="L5778" s="8" t="s">
        <v>292</v>
      </c>
    </row>
    <row r="5779" customFormat="false" ht="12.75" hidden="false" customHeight="false" outlineLevel="0" collapsed="false">
      <c r="A5779" s="8" t="s">
        <v>4655</v>
      </c>
      <c r="B5779" s="8" t="s">
        <v>4656</v>
      </c>
      <c r="C5779" s="8" t="s">
        <v>441</v>
      </c>
      <c r="D5779" s="8" t="s">
        <v>3208</v>
      </c>
      <c r="E5779" s="8" t="s">
        <v>289</v>
      </c>
      <c r="F5779" s="8" t="s">
        <v>289</v>
      </c>
      <c r="G5779" s="8" t="n">
        <v>24</v>
      </c>
      <c r="H5779" s="8" t="s">
        <v>897</v>
      </c>
      <c r="I5779" s="9" t="s">
        <v>4864</v>
      </c>
      <c r="J5779" s="8" t="n">
        <v>14165</v>
      </c>
      <c r="K5779" s="8" t="n">
        <v>16</v>
      </c>
      <c r="L5779" s="8" t="s">
        <v>292</v>
      </c>
    </row>
    <row r="5780" customFormat="false" ht="12.75" hidden="false" customHeight="false" outlineLevel="0" collapsed="false">
      <c r="A5780" s="8" t="s">
        <v>4655</v>
      </c>
      <c r="B5780" s="8" t="s">
        <v>4656</v>
      </c>
      <c r="C5780" s="8" t="s">
        <v>441</v>
      </c>
      <c r="D5780" s="8" t="s">
        <v>3208</v>
      </c>
      <c r="E5780" s="8" t="s">
        <v>289</v>
      </c>
      <c r="F5780" s="8" t="s">
        <v>289</v>
      </c>
      <c r="G5780" s="8" t="n">
        <v>24</v>
      </c>
      <c r="H5780" s="8" t="s">
        <v>518</v>
      </c>
      <c r="I5780" s="9" t="s">
        <v>4865</v>
      </c>
      <c r="J5780" s="8" t="n">
        <v>4620</v>
      </c>
      <c r="K5780" s="8" t="s">
        <v>292</v>
      </c>
      <c r="L5780" s="8" t="s">
        <v>292</v>
      </c>
    </row>
    <row r="5781" customFormat="false" ht="12.75" hidden="false" customHeight="false" outlineLevel="0" collapsed="false">
      <c r="A5781" s="8" t="s">
        <v>4655</v>
      </c>
      <c r="B5781" s="8" t="s">
        <v>4656</v>
      </c>
      <c r="C5781" s="8" t="s">
        <v>441</v>
      </c>
      <c r="D5781" s="8" t="s">
        <v>3208</v>
      </c>
      <c r="E5781" s="8" t="s">
        <v>289</v>
      </c>
      <c r="F5781" s="8" t="s">
        <v>289</v>
      </c>
      <c r="G5781" s="8" t="n">
        <v>24</v>
      </c>
      <c r="H5781" s="8" t="s">
        <v>520</v>
      </c>
      <c r="I5781" s="9" t="s">
        <v>3255</v>
      </c>
      <c r="J5781" s="8" t="n">
        <v>4130</v>
      </c>
      <c r="K5781" s="8" t="s">
        <v>292</v>
      </c>
      <c r="L5781" s="8" t="s">
        <v>292</v>
      </c>
    </row>
    <row r="5782" customFormat="false" ht="12.75" hidden="false" customHeight="false" outlineLevel="0" collapsed="false">
      <c r="A5782" s="8" t="s">
        <v>4655</v>
      </c>
      <c r="B5782" s="8" t="s">
        <v>4656</v>
      </c>
      <c r="C5782" s="8" t="s">
        <v>441</v>
      </c>
      <c r="D5782" s="8" t="s">
        <v>3208</v>
      </c>
      <c r="E5782" s="8" t="s">
        <v>289</v>
      </c>
      <c r="F5782" s="8" t="s">
        <v>289</v>
      </c>
      <c r="G5782" s="8" t="n">
        <v>24</v>
      </c>
      <c r="H5782" s="8" t="s">
        <v>3256</v>
      </c>
      <c r="I5782" s="9" t="s">
        <v>3257</v>
      </c>
      <c r="J5782" s="8" t="n">
        <v>11184</v>
      </c>
      <c r="K5782" s="8" t="n">
        <v>32</v>
      </c>
      <c r="L5782" s="8" t="s">
        <v>292</v>
      </c>
    </row>
    <row r="5783" customFormat="false" ht="12.75" hidden="false" customHeight="false" outlineLevel="0" collapsed="false">
      <c r="A5783" s="8" t="s">
        <v>4655</v>
      </c>
      <c r="B5783" s="8" t="s">
        <v>4656</v>
      </c>
      <c r="C5783" s="8" t="s">
        <v>441</v>
      </c>
      <c r="D5783" s="8" t="s">
        <v>3208</v>
      </c>
      <c r="E5783" s="8" t="s">
        <v>289</v>
      </c>
      <c r="F5783" s="8" t="s">
        <v>289</v>
      </c>
      <c r="G5783" s="8" t="n">
        <v>24</v>
      </c>
      <c r="H5783" s="8" t="s">
        <v>3303</v>
      </c>
      <c r="I5783" s="9" t="s">
        <v>3304</v>
      </c>
      <c r="J5783" s="8" t="n">
        <v>9047</v>
      </c>
      <c r="K5783" s="8" t="s">
        <v>292</v>
      </c>
      <c r="L5783" s="8" t="s">
        <v>292</v>
      </c>
    </row>
    <row r="5784" customFormat="false" ht="12.75" hidden="false" customHeight="false" outlineLevel="0" collapsed="false">
      <c r="A5784" s="8" t="s">
        <v>4655</v>
      </c>
      <c r="B5784" s="8" t="s">
        <v>4656</v>
      </c>
      <c r="C5784" s="8" t="s">
        <v>441</v>
      </c>
      <c r="D5784" s="8" t="s">
        <v>3208</v>
      </c>
      <c r="E5784" s="8" t="s">
        <v>289</v>
      </c>
      <c r="F5784" s="8" t="s">
        <v>289</v>
      </c>
      <c r="G5784" s="8" t="n">
        <v>24</v>
      </c>
      <c r="H5784" s="8" t="s">
        <v>4866</v>
      </c>
      <c r="I5784" s="9" t="s">
        <v>4867</v>
      </c>
      <c r="J5784" s="8" t="n">
        <v>5706</v>
      </c>
      <c r="K5784" s="8" t="s">
        <v>292</v>
      </c>
      <c r="L5784" s="8" t="s">
        <v>292</v>
      </c>
    </row>
    <row r="5785" customFormat="false" ht="12.75" hidden="false" customHeight="false" outlineLevel="0" collapsed="false">
      <c r="A5785" s="8" t="s">
        <v>4655</v>
      </c>
      <c r="B5785" s="8" t="s">
        <v>4656</v>
      </c>
      <c r="C5785" s="8" t="s">
        <v>441</v>
      </c>
      <c r="D5785" s="8" t="s">
        <v>3208</v>
      </c>
      <c r="E5785" s="8" t="s">
        <v>289</v>
      </c>
      <c r="F5785" s="8" t="s">
        <v>289</v>
      </c>
      <c r="G5785" s="8" t="n">
        <v>24</v>
      </c>
      <c r="H5785" s="8" t="s">
        <v>4474</v>
      </c>
      <c r="I5785" s="9" t="s">
        <v>4868</v>
      </c>
      <c r="J5785" s="8" t="n">
        <v>1980</v>
      </c>
      <c r="K5785" s="8" t="s">
        <v>292</v>
      </c>
      <c r="L5785" s="8" t="s">
        <v>292</v>
      </c>
    </row>
    <row r="5786" customFormat="false" ht="12.75" hidden="false" customHeight="false" outlineLevel="0" collapsed="false">
      <c r="A5786" s="8" t="s">
        <v>4655</v>
      </c>
      <c r="B5786" s="8" t="s">
        <v>4656</v>
      </c>
      <c r="C5786" s="8" t="s">
        <v>441</v>
      </c>
      <c r="D5786" s="8" t="s">
        <v>3208</v>
      </c>
      <c r="E5786" s="8" t="s">
        <v>289</v>
      </c>
      <c r="F5786" s="8" t="s">
        <v>289</v>
      </c>
      <c r="G5786" s="8" t="n">
        <v>24</v>
      </c>
      <c r="H5786" s="8" t="s">
        <v>1051</v>
      </c>
      <c r="I5786" s="9" t="s">
        <v>3305</v>
      </c>
      <c r="J5786" s="8" t="n">
        <v>7276</v>
      </c>
      <c r="K5786" s="8" t="s">
        <v>292</v>
      </c>
      <c r="L5786" s="8" t="s">
        <v>292</v>
      </c>
    </row>
    <row r="5787" customFormat="false" ht="12.75" hidden="false" customHeight="false" outlineLevel="0" collapsed="false">
      <c r="A5787" s="8" t="s">
        <v>4655</v>
      </c>
      <c r="B5787" s="8" t="s">
        <v>4656</v>
      </c>
      <c r="C5787" s="8" t="s">
        <v>441</v>
      </c>
      <c r="D5787" s="8" t="s">
        <v>3208</v>
      </c>
      <c r="E5787" s="8" t="s">
        <v>289</v>
      </c>
      <c r="F5787" s="8" t="s">
        <v>289</v>
      </c>
      <c r="G5787" s="8" t="n">
        <v>24</v>
      </c>
      <c r="H5787" s="8" t="s">
        <v>665</v>
      </c>
      <c r="I5787" s="9" t="s">
        <v>3258</v>
      </c>
      <c r="J5787" s="8" t="n">
        <v>13630</v>
      </c>
      <c r="K5787" s="8" t="n">
        <v>112</v>
      </c>
      <c r="L5787" s="8" t="s">
        <v>292</v>
      </c>
    </row>
    <row r="5788" customFormat="false" ht="12.75" hidden="false" customHeight="false" outlineLevel="0" collapsed="false">
      <c r="A5788" s="8" t="s">
        <v>4655</v>
      </c>
      <c r="B5788" s="8" t="s">
        <v>4656</v>
      </c>
      <c r="C5788" s="8" t="s">
        <v>441</v>
      </c>
      <c r="D5788" s="8" t="s">
        <v>3208</v>
      </c>
      <c r="E5788" s="8" t="s">
        <v>289</v>
      </c>
      <c r="F5788" s="8" t="s">
        <v>289</v>
      </c>
      <c r="G5788" s="8" t="n">
        <v>24</v>
      </c>
      <c r="H5788" s="8" t="s">
        <v>3275</v>
      </c>
      <c r="I5788" s="9" t="s">
        <v>3276</v>
      </c>
      <c r="J5788" s="8" t="n">
        <v>595</v>
      </c>
      <c r="K5788" s="8" t="s">
        <v>292</v>
      </c>
      <c r="L5788" s="8" t="s">
        <v>292</v>
      </c>
    </row>
    <row r="5789" customFormat="false" ht="12.75" hidden="false" customHeight="false" outlineLevel="0" collapsed="false">
      <c r="A5789" s="8" t="s">
        <v>4655</v>
      </c>
      <c r="B5789" s="8" t="s">
        <v>4656</v>
      </c>
      <c r="C5789" s="8" t="s">
        <v>441</v>
      </c>
      <c r="D5789" s="8" t="s">
        <v>3208</v>
      </c>
      <c r="E5789" s="8" t="s">
        <v>289</v>
      </c>
      <c r="F5789" s="8" t="s">
        <v>289</v>
      </c>
      <c r="G5789" s="8" t="n">
        <v>24</v>
      </c>
      <c r="H5789" s="8" t="s">
        <v>1187</v>
      </c>
      <c r="I5789" s="9" t="s">
        <v>3229</v>
      </c>
      <c r="J5789" s="8" t="n">
        <v>2891</v>
      </c>
      <c r="K5789" s="8" t="s">
        <v>292</v>
      </c>
      <c r="L5789" s="8" t="s">
        <v>292</v>
      </c>
    </row>
    <row r="5790" customFormat="false" ht="12.75" hidden="false" customHeight="false" outlineLevel="0" collapsed="false">
      <c r="A5790" s="8" t="s">
        <v>4655</v>
      </c>
      <c r="B5790" s="8" t="s">
        <v>4656</v>
      </c>
      <c r="C5790" s="8" t="s">
        <v>441</v>
      </c>
      <c r="D5790" s="8" t="s">
        <v>3208</v>
      </c>
      <c r="E5790" s="8" t="s">
        <v>289</v>
      </c>
      <c r="F5790" s="8" t="s">
        <v>289</v>
      </c>
      <c r="G5790" s="8" t="n">
        <v>24</v>
      </c>
      <c r="H5790" s="8" t="s">
        <v>4869</v>
      </c>
      <c r="I5790" s="9" t="s">
        <v>4870</v>
      </c>
      <c r="J5790" s="8" t="n">
        <v>6584</v>
      </c>
      <c r="K5790" s="8" t="s">
        <v>292</v>
      </c>
      <c r="L5790" s="8" t="s">
        <v>292</v>
      </c>
    </row>
    <row r="5791" customFormat="false" ht="12.75" hidden="false" customHeight="false" outlineLevel="0" collapsed="false">
      <c r="A5791" s="8" t="s">
        <v>4655</v>
      </c>
      <c r="B5791" s="8" t="s">
        <v>4656</v>
      </c>
      <c r="C5791" s="8" t="s">
        <v>441</v>
      </c>
      <c r="D5791" s="8" t="s">
        <v>3208</v>
      </c>
      <c r="E5791" s="8" t="s">
        <v>289</v>
      </c>
      <c r="F5791" s="8" t="s">
        <v>289</v>
      </c>
      <c r="G5791" s="8" t="n">
        <v>24</v>
      </c>
      <c r="H5791" s="8" t="s">
        <v>4871</v>
      </c>
      <c r="I5791" s="9" t="s">
        <v>4872</v>
      </c>
      <c r="J5791" s="8" t="n">
        <v>3904</v>
      </c>
      <c r="K5791" s="8" t="s">
        <v>292</v>
      </c>
      <c r="L5791" s="8" t="s">
        <v>292</v>
      </c>
    </row>
    <row r="5792" customFormat="false" ht="12.75" hidden="false" customHeight="false" outlineLevel="0" collapsed="false">
      <c r="A5792" s="8" t="s">
        <v>4655</v>
      </c>
      <c r="B5792" s="8" t="s">
        <v>4656</v>
      </c>
      <c r="C5792" s="8" t="s">
        <v>441</v>
      </c>
      <c r="D5792" s="8" t="s">
        <v>3208</v>
      </c>
      <c r="E5792" s="8" t="s">
        <v>289</v>
      </c>
      <c r="F5792" s="8" t="s">
        <v>289</v>
      </c>
      <c r="G5792" s="8" t="n">
        <v>24</v>
      </c>
      <c r="H5792" s="8" t="s">
        <v>1550</v>
      </c>
      <c r="I5792" s="9" t="s">
        <v>4873</v>
      </c>
      <c r="J5792" s="8" t="n">
        <v>1502</v>
      </c>
      <c r="K5792" s="8" t="s">
        <v>292</v>
      </c>
      <c r="L5792" s="8" t="s">
        <v>292</v>
      </c>
    </row>
    <row r="5793" customFormat="false" ht="12.75" hidden="false" customHeight="false" outlineLevel="0" collapsed="false">
      <c r="A5793" s="8" t="s">
        <v>4655</v>
      </c>
      <c r="B5793" s="8" t="s">
        <v>4656</v>
      </c>
      <c r="C5793" s="8" t="s">
        <v>441</v>
      </c>
      <c r="D5793" s="8" t="s">
        <v>3208</v>
      </c>
      <c r="E5793" s="8" t="s">
        <v>289</v>
      </c>
      <c r="F5793" s="8" t="s">
        <v>289</v>
      </c>
      <c r="G5793" s="8" t="n">
        <v>24</v>
      </c>
      <c r="H5793" s="8" t="s">
        <v>4874</v>
      </c>
      <c r="I5793" s="9" t="s">
        <v>4875</v>
      </c>
      <c r="J5793" s="8" t="n">
        <v>923</v>
      </c>
      <c r="K5793" s="8" t="s">
        <v>292</v>
      </c>
      <c r="L5793" s="8" t="s">
        <v>292</v>
      </c>
    </row>
    <row r="5794" customFormat="false" ht="12.75" hidden="false" customHeight="false" outlineLevel="0" collapsed="false">
      <c r="A5794" s="8" t="s">
        <v>4655</v>
      </c>
      <c r="B5794" s="8" t="s">
        <v>4656</v>
      </c>
      <c r="C5794" s="8" t="s">
        <v>441</v>
      </c>
      <c r="D5794" s="8" t="s">
        <v>3208</v>
      </c>
      <c r="E5794" s="8" t="s">
        <v>289</v>
      </c>
      <c r="F5794" s="8" t="s">
        <v>289</v>
      </c>
      <c r="G5794" s="8" t="n">
        <v>24</v>
      </c>
      <c r="H5794" s="8" t="s">
        <v>536</v>
      </c>
      <c r="I5794" s="9" t="s">
        <v>4876</v>
      </c>
      <c r="J5794" s="8" t="n">
        <v>3523</v>
      </c>
      <c r="K5794" s="8" t="s">
        <v>292</v>
      </c>
      <c r="L5794" s="8" t="s">
        <v>292</v>
      </c>
    </row>
    <row r="5795" customFormat="false" ht="12.75" hidden="false" customHeight="false" outlineLevel="0" collapsed="false">
      <c r="A5795" s="8" t="s">
        <v>4655</v>
      </c>
      <c r="B5795" s="8" t="s">
        <v>4656</v>
      </c>
      <c r="C5795" s="8" t="s">
        <v>441</v>
      </c>
      <c r="D5795" s="8" t="s">
        <v>3208</v>
      </c>
      <c r="E5795" s="8" t="s">
        <v>289</v>
      </c>
      <c r="F5795" s="8" t="s">
        <v>289</v>
      </c>
      <c r="G5795" s="8" t="n">
        <v>24</v>
      </c>
      <c r="H5795" s="8" t="s">
        <v>1555</v>
      </c>
      <c r="I5795" s="9" t="s">
        <v>4877</v>
      </c>
      <c r="J5795" s="8" t="n">
        <v>12552</v>
      </c>
      <c r="K5795" s="8" t="s">
        <v>292</v>
      </c>
      <c r="L5795" s="8" t="s">
        <v>292</v>
      </c>
    </row>
    <row r="5796" customFormat="false" ht="12.75" hidden="false" customHeight="false" outlineLevel="0" collapsed="false">
      <c r="A5796" s="8" t="s">
        <v>4655</v>
      </c>
      <c r="B5796" s="8" t="s">
        <v>4656</v>
      </c>
      <c r="C5796" s="8" t="s">
        <v>441</v>
      </c>
      <c r="D5796" s="8" t="s">
        <v>3208</v>
      </c>
      <c r="E5796" s="8" t="s">
        <v>289</v>
      </c>
      <c r="F5796" s="8" t="s">
        <v>289</v>
      </c>
      <c r="G5796" s="8" t="n">
        <v>24</v>
      </c>
      <c r="H5796" s="8" t="s">
        <v>4878</v>
      </c>
      <c r="I5796" s="9" t="s">
        <v>4879</v>
      </c>
      <c r="J5796" s="8" t="n">
        <v>5554</v>
      </c>
      <c r="K5796" s="8" t="s">
        <v>292</v>
      </c>
      <c r="L5796" s="8" t="s">
        <v>292</v>
      </c>
    </row>
    <row r="5797" customFormat="false" ht="12.75" hidden="false" customHeight="false" outlineLevel="0" collapsed="false">
      <c r="A5797" s="8" t="s">
        <v>4655</v>
      </c>
      <c r="B5797" s="8" t="s">
        <v>4656</v>
      </c>
      <c r="C5797" s="8" t="s">
        <v>441</v>
      </c>
      <c r="D5797" s="8" t="s">
        <v>3208</v>
      </c>
      <c r="E5797" s="8" t="s">
        <v>289</v>
      </c>
      <c r="F5797" s="8" t="s">
        <v>289</v>
      </c>
      <c r="G5797" s="8" t="n">
        <v>24</v>
      </c>
      <c r="H5797" s="8" t="s">
        <v>2758</v>
      </c>
      <c r="I5797" s="9" t="s">
        <v>3230</v>
      </c>
      <c r="J5797" s="8" t="n">
        <v>11323</v>
      </c>
      <c r="K5797" s="8" t="s">
        <v>292</v>
      </c>
      <c r="L5797" s="8" t="s">
        <v>292</v>
      </c>
    </row>
    <row r="5798" customFormat="false" ht="12.75" hidden="false" customHeight="false" outlineLevel="0" collapsed="false">
      <c r="A5798" s="8" t="s">
        <v>4655</v>
      </c>
      <c r="B5798" s="8" t="s">
        <v>4656</v>
      </c>
      <c r="C5798" s="8" t="s">
        <v>441</v>
      </c>
      <c r="D5798" s="8" t="s">
        <v>3208</v>
      </c>
      <c r="E5798" s="8" t="s">
        <v>289</v>
      </c>
      <c r="F5798" s="8" t="s">
        <v>289</v>
      </c>
      <c r="G5798" s="8" t="n">
        <v>24</v>
      </c>
      <c r="H5798" s="8" t="s">
        <v>3259</v>
      </c>
      <c r="I5798" s="9" t="s">
        <v>3260</v>
      </c>
      <c r="J5798" s="8" t="n">
        <v>8099</v>
      </c>
      <c r="K5798" s="8" t="n">
        <v>11</v>
      </c>
      <c r="L5798" s="8" t="s">
        <v>292</v>
      </c>
    </row>
    <row r="5799" customFormat="false" ht="12.75" hidden="false" customHeight="false" outlineLevel="0" collapsed="false">
      <c r="A5799" s="8" t="s">
        <v>4655</v>
      </c>
      <c r="B5799" s="8" t="s">
        <v>4656</v>
      </c>
      <c r="C5799" s="8" t="s">
        <v>441</v>
      </c>
      <c r="D5799" s="8" t="s">
        <v>3208</v>
      </c>
      <c r="E5799" s="8" t="s">
        <v>289</v>
      </c>
      <c r="F5799" s="8" t="s">
        <v>289</v>
      </c>
      <c r="G5799" s="8" t="n">
        <v>24</v>
      </c>
      <c r="H5799" s="8" t="s">
        <v>538</v>
      </c>
      <c r="I5799" s="9" t="s">
        <v>3231</v>
      </c>
      <c r="J5799" s="8" t="n">
        <v>3847</v>
      </c>
      <c r="K5799" s="8" t="s">
        <v>292</v>
      </c>
      <c r="L5799" s="8" t="s">
        <v>292</v>
      </c>
    </row>
    <row r="5800" customFormat="false" ht="12.75" hidden="false" customHeight="false" outlineLevel="0" collapsed="false">
      <c r="A5800" s="8" t="s">
        <v>4655</v>
      </c>
      <c r="B5800" s="8" t="s">
        <v>4656</v>
      </c>
      <c r="C5800" s="8" t="s">
        <v>441</v>
      </c>
      <c r="D5800" s="8" t="s">
        <v>3208</v>
      </c>
      <c r="E5800" s="8" t="s">
        <v>289</v>
      </c>
      <c r="F5800" s="8" t="s">
        <v>289</v>
      </c>
      <c r="G5800" s="8" t="n">
        <v>24</v>
      </c>
      <c r="H5800" s="8" t="s">
        <v>4880</v>
      </c>
      <c r="I5800" s="9" t="s">
        <v>4881</v>
      </c>
      <c r="J5800" s="8" t="n">
        <v>1765</v>
      </c>
      <c r="K5800" s="8" t="s">
        <v>292</v>
      </c>
      <c r="L5800" s="8" t="s">
        <v>292</v>
      </c>
    </row>
    <row r="5801" customFormat="false" ht="12.75" hidden="false" customHeight="false" outlineLevel="0" collapsed="false">
      <c r="A5801" s="8" t="s">
        <v>4655</v>
      </c>
      <c r="B5801" s="8" t="s">
        <v>4656</v>
      </c>
      <c r="C5801" s="8" t="s">
        <v>441</v>
      </c>
      <c r="D5801" s="8" t="s">
        <v>3208</v>
      </c>
      <c r="E5801" s="8" t="s">
        <v>289</v>
      </c>
      <c r="F5801" s="8" t="s">
        <v>289</v>
      </c>
      <c r="G5801" s="8" t="n">
        <v>24</v>
      </c>
      <c r="H5801" s="8" t="s">
        <v>3232</v>
      </c>
      <c r="I5801" s="9" t="s">
        <v>3233</v>
      </c>
      <c r="J5801" s="8" t="n">
        <v>12835</v>
      </c>
      <c r="K5801" s="8" t="s">
        <v>292</v>
      </c>
      <c r="L5801" s="8" t="s">
        <v>292</v>
      </c>
    </row>
    <row r="5802" customFormat="false" ht="12.75" hidden="false" customHeight="false" outlineLevel="0" collapsed="false">
      <c r="A5802" s="8" t="s">
        <v>4655</v>
      </c>
      <c r="B5802" s="8" t="s">
        <v>4656</v>
      </c>
      <c r="C5802" s="8" t="s">
        <v>441</v>
      </c>
      <c r="D5802" s="8" t="s">
        <v>3208</v>
      </c>
      <c r="E5802" s="8" t="s">
        <v>289</v>
      </c>
      <c r="F5802" s="8" t="s">
        <v>289</v>
      </c>
      <c r="G5802" s="8" t="n">
        <v>24</v>
      </c>
      <c r="H5802" s="8" t="s">
        <v>301</v>
      </c>
      <c r="I5802" s="9" t="s">
        <v>4882</v>
      </c>
      <c r="J5802" s="8" t="n">
        <v>111175</v>
      </c>
      <c r="K5802" s="8" t="n">
        <v>101</v>
      </c>
      <c r="L5802" s="8" t="s">
        <v>292</v>
      </c>
    </row>
    <row r="5803" customFormat="false" ht="12.75" hidden="false" customHeight="false" outlineLevel="0" collapsed="false">
      <c r="A5803" s="8" t="s">
        <v>4655</v>
      </c>
      <c r="B5803" s="8" t="s">
        <v>4656</v>
      </c>
      <c r="C5803" s="8" t="s">
        <v>441</v>
      </c>
      <c r="D5803" s="8" t="s">
        <v>3208</v>
      </c>
      <c r="E5803" s="8" t="s">
        <v>289</v>
      </c>
      <c r="F5803" s="8" t="s">
        <v>289</v>
      </c>
      <c r="G5803" s="8" t="n">
        <v>24</v>
      </c>
      <c r="H5803" s="8" t="s">
        <v>1830</v>
      </c>
      <c r="I5803" s="9" t="s">
        <v>3263</v>
      </c>
      <c r="J5803" s="8" t="n">
        <v>2975</v>
      </c>
      <c r="K5803" s="8" t="s">
        <v>292</v>
      </c>
      <c r="L5803" s="8" t="s">
        <v>292</v>
      </c>
    </row>
    <row r="5804" customFormat="false" ht="12.75" hidden="false" customHeight="false" outlineLevel="0" collapsed="false">
      <c r="A5804" s="8" t="s">
        <v>4655</v>
      </c>
      <c r="B5804" s="8" t="s">
        <v>4656</v>
      </c>
      <c r="C5804" s="8" t="s">
        <v>441</v>
      </c>
      <c r="D5804" s="8" t="s">
        <v>3208</v>
      </c>
      <c r="E5804" s="8" t="s">
        <v>289</v>
      </c>
      <c r="F5804" s="8" t="s">
        <v>289</v>
      </c>
      <c r="G5804" s="8" t="n">
        <v>24</v>
      </c>
      <c r="H5804" s="8" t="s">
        <v>3277</v>
      </c>
      <c r="I5804" s="9" t="s">
        <v>3278</v>
      </c>
      <c r="J5804" s="8" t="n">
        <v>2379</v>
      </c>
      <c r="K5804" s="8" t="n">
        <v>45</v>
      </c>
      <c r="L5804" s="8" t="s">
        <v>292</v>
      </c>
    </row>
    <row r="5805" customFormat="false" ht="12.75" hidden="false" customHeight="false" outlineLevel="0" collapsed="false">
      <c r="A5805" s="8" t="s">
        <v>4655</v>
      </c>
      <c r="B5805" s="8" t="s">
        <v>4656</v>
      </c>
      <c r="C5805" s="8" t="s">
        <v>441</v>
      </c>
      <c r="D5805" s="8" t="s">
        <v>3208</v>
      </c>
      <c r="E5805" s="8" t="s">
        <v>289</v>
      </c>
      <c r="F5805" s="8" t="s">
        <v>289</v>
      </c>
      <c r="G5805" s="8" t="n">
        <v>24</v>
      </c>
      <c r="H5805" s="8" t="s">
        <v>2611</v>
      </c>
      <c r="I5805" s="9" t="s">
        <v>3234</v>
      </c>
      <c r="J5805" s="8" t="n">
        <v>32299</v>
      </c>
      <c r="K5805" s="8" t="s">
        <v>292</v>
      </c>
      <c r="L5805" s="8" t="s">
        <v>292</v>
      </c>
    </row>
    <row r="5806" customFormat="false" ht="12.75" hidden="false" customHeight="false" outlineLevel="0" collapsed="false">
      <c r="A5806" s="8" t="s">
        <v>4655</v>
      </c>
      <c r="B5806" s="8" t="s">
        <v>4656</v>
      </c>
      <c r="C5806" s="8" t="s">
        <v>441</v>
      </c>
      <c r="D5806" s="8" t="s">
        <v>3208</v>
      </c>
      <c r="E5806" s="8" t="s">
        <v>289</v>
      </c>
      <c r="F5806" s="8" t="s">
        <v>289</v>
      </c>
      <c r="G5806" s="8" t="n">
        <v>24</v>
      </c>
      <c r="H5806" s="8" t="s">
        <v>1837</v>
      </c>
      <c r="I5806" s="9" t="s">
        <v>3264</v>
      </c>
      <c r="J5806" s="8" t="n">
        <v>17734</v>
      </c>
      <c r="K5806" s="8" t="s">
        <v>292</v>
      </c>
      <c r="L5806" s="8" t="s">
        <v>292</v>
      </c>
    </row>
    <row r="5807" customFormat="false" ht="12.75" hidden="false" customHeight="false" outlineLevel="0" collapsed="false">
      <c r="A5807" s="8" t="s">
        <v>4655</v>
      </c>
      <c r="B5807" s="8" t="s">
        <v>4656</v>
      </c>
      <c r="C5807" s="8" t="s">
        <v>441</v>
      </c>
      <c r="D5807" s="8" t="s">
        <v>3208</v>
      </c>
      <c r="E5807" s="8" t="s">
        <v>289</v>
      </c>
      <c r="F5807" s="8" t="s">
        <v>289</v>
      </c>
      <c r="G5807" s="8" t="n">
        <v>24</v>
      </c>
      <c r="H5807" s="8" t="s">
        <v>4298</v>
      </c>
      <c r="I5807" s="9" t="s">
        <v>4883</v>
      </c>
      <c r="J5807" s="8" t="n">
        <v>6832</v>
      </c>
      <c r="K5807" s="8" t="s">
        <v>292</v>
      </c>
      <c r="L5807" s="8" t="s">
        <v>292</v>
      </c>
    </row>
    <row r="5808" customFormat="false" ht="12.75" hidden="false" customHeight="false" outlineLevel="0" collapsed="false">
      <c r="A5808" s="8" t="s">
        <v>4655</v>
      </c>
      <c r="B5808" s="8" t="s">
        <v>4656</v>
      </c>
      <c r="C5808" s="8" t="s">
        <v>441</v>
      </c>
      <c r="D5808" s="8" t="s">
        <v>3208</v>
      </c>
      <c r="E5808" s="8" t="s">
        <v>289</v>
      </c>
      <c r="F5808" s="8" t="s">
        <v>289</v>
      </c>
      <c r="G5808" s="8" t="n">
        <v>24</v>
      </c>
      <c r="H5808" s="8" t="s">
        <v>3265</v>
      </c>
      <c r="I5808" s="9" t="s">
        <v>3266</v>
      </c>
      <c r="J5808" s="8" t="n">
        <v>1129</v>
      </c>
      <c r="K5808" s="8" t="s">
        <v>292</v>
      </c>
      <c r="L5808" s="8" t="s">
        <v>292</v>
      </c>
    </row>
    <row r="5809" customFormat="false" ht="12.75" hidden="false" customHeight="false" outlineLevel="0" collapsed="false">
      <c r="A5809" s="8" t="s">
        <v>4655</v>
      </c>
      <c r="B5809" s="8" t="s">
        <v>4656</v>
      </c>
      <c r="C5809" s="8" t="s">
        <v>441</v>
      </c>
      <c r="D5809" s="8" t="s">
        <v>3208</v>
      </c>
      <c r="E5809" s="8" t="s">
        <v>289</v>
      </c>
      <c r="F5809" s="8" t="s">
        <v>289</v>
      </c>
      <c r="G5809" s="8" t="n">
        <v>24</v>
      </c>
      <c r="H5809" s="8" t="s">
        <v>3235</v>
      </c>
      <c r="I5809" s="9" t="s">
        <v>3236</v>
      </c>
      <c r="J5809" s="8" t="n">
        <v>4241</v>
      </c>
      <c r="K5809" s="8" t="s">
        <v>292</v>
      </c>
      <c r="L5809" s="8" t="s">
        <v>292</v>
      </c>
    </row>
    <row r="5810" customFormat="false" ht="12.75" hidden="false" customHeight="false" outlineLevel="0" collapsed="false">
      <c r="A5810" s="8" t="s">
        <v>4655</v>
      </c>
      <c r="B5810" s="8" t="s">
        <v>4656</v>
      </c>
      <c r="C5810" s="8" t="s">
        <v>441</v>
      </c>
      <c r="D5810" s="8" t="s">
        <v>3208</v>
      </c>
      <c r="E5810" s="8" t="s">
        <v>289</v>
      </c>
      <c r="F5810" s="8" t="s">
        <v>289</v>
      </c>
      <c r="G5810" s="8" t="n">
        <v>24</v>
      </c>
      <c r="H5810" s="8" t="s">
        <v>546</v>
      </c>
      <c r="I5810" s="9" t="s">
        <v>3237</v>
      </c>
      <c r="J5810" s="8" t="n">
        <v>2496</v>
      </c>
      <c r="K5810" s="8" t="s">
        <v>292</v>
      </c>
      <c r="L5810" s="8" t="s">
        <v>292</v>
      </c>
    </row>
    <row r="5811" customFormat="false" ht="12.75" hidden="false" customHeight="false" outlineLevel="0" collapsed="false">
      <c r="A5811" s="8" t="s">
        <v>4655</v>
      </c>
      <c r="B5811" s="8" t="s">
        <v>4656</v>
      </c>
      <c r="C5811" s="8" t="s">
        <v>441</v>
      </c>
      <c r="D5811" s="8" t="s">
        <v>3208</v>
      </c>
      <c r="E5811" s="8" t="s">
        <v>289</v>
      </c>
      <c r="F5811" s="8" t="s">
        <v>289</v>
      </c>
      <c r="G5811" s="8" t="n">
        <v>24</v>
      </c>
      <c r="H5811" s="8" t="s">
        <v>548</v>
      </c>
      <c r="I5811" s="9" t="s">
        <v>4884</v>
      </c>
      <c r="J5811" s="8" t="n">
        <v>761</v>
      </c>
      <c r="K5811" s="8" t="s">
        <v>292</v>
      </c>
      <c r="L5811" s="8" t="s">
        <v>292</v>
      </c>
    </row>
    <row r="5812" customFormat="false" ht="12.75" hidden="false" customHeight="false" outlineLevel="0" collapsed="false">
      <c r="A5812" s="8" t="s">
        <v>4655</v>
      </c>
      <c r="B5812" s="8" t="s">
        <v>4656</v>
      </c>
      <c r="C5812" s="8" t="s">
        <v>441</v>
      </c>
      <c r="D5812" s="8" t="s">
        <v>3208</v>
      </c>
      <c r="E5812" s="8" t="s">
        <v>289</v>
      </c>
      <c r="F5812" s="8" t="s">
        <v>289</v>
      </c>
      <c r="G5812" s="8" t="n">
        <v>24</v>
      </c>
      <c r="H5812" s="8" t="s">
        <v>619</v>
      </c>
      <c r="I5812" s="9" t="s">
        <v>3267</v>
      </c>
      <c r="J5812" s="8" t="n">
        <v>7279</v>
      </c>
      <c r="K5812" s="8" t="s">
        <v>292</v>
      </c>
      <c r="L5812" s="8" t="s">
        <v>292</v>
      </c>
    </row>
    <row r="5813" customFormat="false" ht="12.75" hidden="false" customHeight="false" outlineLevel="0" collapsed="false">
      <c r="A5813" s="8" t="s">
        <v>4655</v>
      </c>
      <c r="B5813" s="8" t="s">
        <v>4656</v>
      </c>
      <c r="C5813" s="8" t="s">
        <v>441</v>
      </c>
      <c r="D5813" s="8" t="s">
        <v>3208</v>
      </c>
      <c r="E5813" s="8" t="s">
        <v>289</v>
      </c>
      <c r="F5813" s="8" t="s">
        <v>289</v>
      </c>
      <c r="G5813" s="8" t="n">
        <v>24</v>
      </c>
      <c r="H5813" s="8" t="s">
        <v>550</v>
      </c>
      <c r="I5813" s="9" t="s">
        <v>3238</v>
      </c>
      <c r="J5813" s="8" t="n">
        <v>20598</v>
      </c>
      <c r="K5813" s="8" t="s">
        <v>292</v>
      </c>
      <c r="L5813" s="8" t="s">
        <v>292</v>
      </c>
    </row>
    <row r="5814" customFormat="false" ht="12.75" hidden="false" customHeight="false" outlineLevel="0" collapsed="false">
      <c r="A5814" s="8" t="s">
        <v>4655</v>
      </c>
      <c r="B5814" s="8" t="s">
        <v>4656</v>
      </c>
      <c r="C5814" s="8" t="s">
        <v>441</v>
      </c>
      <c r="D5814" s="8" t="s">
        <v>3208</v>
      </c>
      <c r="E5814" s="8" t="s">
        <v>289</v>
      </c>
      <c r="F5814" s="8" t="s">
        <v>289</v>
      </c>
      <c r="G5814" s="8" t="n">
        <v>24</v>
      </c>
      <c r="H5814" s="8" t="s">
        <v>552</v>
      </c>
      <c r="I5814" s="9" t="s">
        <v>3279</v>
      </c>
      <c r="J5814" s="8" t="n">
        <v>2701</v>
      </c>
      <c r="K5814" s="8" t="s">
        <v>292</v>
      </c>
      <c r="L5814" s="8" t="s">
        <v>292</v>
      </c>
    </row>
    <row r="5815" customFormat="false" ht="12.75" hidden="false" customHeight="false" outlineLevel="0" collapsed="false">
      <c r="A5815" s="8" t="s">
        <v>4655</v>
      </c>
      <c r="B5815" s="8" t="s">
        <v>4656</v>
      </c>
      <c r="C5815" s="8" t="s">
        <v>441</v>
      </c>
      <c r="D5815" s="8" t="s">
        <v>3208</v>
      </c>
      <c r="E5815" s="8" t="s">
        <v>289</v>
      </c>
      <c r="F5815" s="8" t="s">
        <v>289</v>
      </c>
      <c r="G5815" s="8" t="n">
        <v>24</v>
      </c>
      <c r="H5815" s="8" t="s">
        <v>4885</v>
      </c>
      <c r="I5815" s="9" t="s">
        <v>4886</v>
      </c>
      <c r="J5815" s="8" t="n">
        <v>5678</v>
      </c>
      <c r="K5815" s="8" t="s">
        <v>292</v>
      </c>
      <c r="L5815" s="8" t="s">
        <v>292</v>
      </c>
    </row>
    <row r="5816" customFormat="false" ht="12.75" hidden="false" customHeight="false" outlineLevel="0" collapsed="false">
      <c r="A5816" s="8" t="s">
        <v>4655</v>
      </c>
      <c r="B5816" s="8" t="s">
        <v>4656</v>
      </c>
      <c r="C5816" s="8" t="s">
        <v>441</v>
      </c>
      <c r="D5816" s="8" t="s">
        <v>3208</v>
      </c>
      <c r="E5816" s="8" t="s">
        <v>289</v>
      </c>
      <c r="F5816" s="8" t="s">
        <v>289</v>
      </c>
      <c r="G5816" s="8" t="n">
        <v>24</v>
      </c>
      <c r="H5816" s="8" t="s">
        <v>621</v>
      </c>
      <c r="I5816" s="9" t="s">
        <v>4887</v>
      </c>
      <c r="J5816" s="8" t="n">
        <v>4944</v>
      </c>
      <c r="K5816" s="8" t="s">
        <v>292</v>
      </c>
      <c r="L5816" s="8" t="s">
        <v>292</v>
      </c>
    </row>
    <row r="5817" customFormat="false" ht="12.75" hidden="false" customHeight="false" outlineLevel="0" collapsed="false">
      <c r="A5817" s="8" t="s">
        <v>4655</v>
      </c>
      <c r="B5817" s="8" t="s">
        <v>4656</v>
      </c>
      <c r="C5817" s="8" t="s">
        <v>441</v>
      </c>
      <c r="D5817" s="8" t="s">
        <v>3208</v>
      </c>
      <c r="E5817" s="8" t="s">
        <v>289</v>
      </c>
      <c r="F5817" s="8" t="s">
        <v>289</v>
      </c>
      <c r="G5817" s="8" t="n">
        <v>24</v>
      </c>
      <c r="H5817" s="8" t="s">
        <v>1850</v>
      </c>
      <c r="I5817" s="9" t="s">
        <v>3269</v>
      </c>
      <c r="J5817" s="8" t="n">
        <v>10985</v>
      </c>
      <c r="K5817" s="8" t="s">
        <v>292</v>
      </c>
      <c r="L5817" s="8" t="s">
        <v>292</v>
      </c>
    </row>
    <row r="5818" customFormat="false" ht="12.75" hidden="false" customHeight="false" outlineLevel="0" collapsed="false">
      <c r="A5818" s="8" t="s">
        <v>4655</v>
      </c>
      <c r="B5818" s="8" t="s">
        <v>4656</v>
      </c>
      <c r="C5818" s="8" t="s">
        <v>441</v>
      </c>
      <c r="D5818" s="8" t="s">
        <v>3308</v>
      </c>
      <c r="E5818" s="8" t="s">
        <v>289</v>
      </c>
      <c r="F5818" s="8" t="s">
        <v>289</v>
      </c>
      <c r="G5818" s="8" t="n">
        <v>24</v>
      </c>
      <c r="H5818" s="8" t="s">
        <v>3345</v>
      </c>
      <c r="I5818" s="9" t="s">
        <v>3346</v>
      </c>
      <c r="J5818" s="8" t="n">
        <v>1896</v>
      </c>
      <c r="K5818" s="8" t="s">
        <v>292</v>
      </c>
      <c r="L5818" s="8" t="s">
        <v>292</v>
      </c>
    </row>
    <row r="5819" customFormat="false" ht="12.75" hidden="false" customHeight="false" outlineLevel="0" collapsed="false">
      <c r="A5819" s="8" t="s">
        <v>4655</v>
      </c>
      <c r="B5819" s="8" t="s">
        <v>4656</v>
      </c>
      <c r="C5819" s="8" t="s">
        <v>441</v>
      </c>
      <c r="D5819" s="8" t="s">
        <v>3308</v>
      </c>
      <c r="E5819" s="8" t="s">
        <v>289</v>
      </c>
      <c r="F5819" s="8" t="s">
        <v>289</v>
      </c>
      <c r="G5819" s="8" t="n">
        <v>24</v>
      </c>
      <c r="H5819" s="8" t="s">
        <v>3347</v>
      </c>
      <c r="I5819" s="9" t="s">
        <v>3348</v>
      </c>
      <c r="J5819" s="8" t="n">
        <v>13121</v>
      </c>
      <c r="K5819" s="8" t="n">
        <v>12</v>
      </c>
      <c r="L5819" s="8" t="s">
        <v>292</v>
      </c>
    </row>
    <row r="5820" customFormat="false" ht="12.75" hidden="false" customHeight="false" outlineLevel="0" collapsed="false">
      <c r="A5820" s="8" t="s">
        <v>4655</v>
      </c>
      <c r="B5820" s="8" t="s">
        <v>4656</v>
      </c>
      <c r="C5820" s="8" t="s">
        <v>441</v>
      </c>
      <c r="D5820" s="8" t="s">
        <v>3308</v>
      </c>
      <c r="E5820" s="8" t="s">
        <v>289</v>
      </c>
      <c r="F5820" s="8" t="s">
        <v>289</v>
      </c>
      <c r="G5820" s="8" t="n">
        <v>24</v>
      </c>
      <c r="H5820" s="8" t="s">
        <v>3322</v>
      </c>
      <c r="I5820" s="9" t="s">
        <v>3323</v>
      </c>
      <c r="J5820" s="8" t="n">
        <v>4514</v>
      </c>
      <c r="K5820" s="8" t="s">
        <v>292</v>
      </c>
      <c r="L5820" s="8" t="s">
        <v>292</v>
      </c>
    </row>
    <row r="5821" customFormat="false" ht="12.75" hidden="false" customHeight="false" outlineLevel="0" collapsed="false">
      <c r="A5821" s="8" t="s">
        <v>4655</v>
      </c>
      <c r="B5821" s="8" t="s">
        <v>4656</v>
      </c>
      <c r="C5821" s="8" t="s">
        <v>441</v>
      </c>
      <c r="D5821" s="8" t="s">
        <v>3308</v>
      </c>
      <c r="E5821" s="8" t="s">
        <v>289</v>
      </c>
      <c r="F5821" s="8" t="s">
        <v>289</v>
      </c>
      <c r="G5821" s="8" t="n">
        <v>24</v>
      </c>
      <c r="H5821" s="8" t="s">
        <v>3354</v>
      </c>
      <c r="I5821" s="9" t="s">
        <v>3355</v>
      </c>
      <c r="J5821" s="8" t="n">
        <v>4347</v>
      </c>
      <c r="K5821" s="8" t="n">
        <v>25</v>
      </c>
      <c r="L5821" s="8" t="s">
        <v>292</v>
      </c>
    </row>
    <row r="5822" customFormat="false" ht="12.75" hidden="false" customHeight="false" outlineLevel="0" collapsed="false">
      <c r="A5822" s="8" t="s">
        <v>4655</v>
      </c>
      <c r="B5822" s="8" t="s">
        <v>4656</v>
      </c>
      <c r="C5822" s="8" t="s">
        <v>441</v>
      </c>
      <c r="D5822" s="8" t="s">
        <v>3308</v>
      </c>
      <c r="E5822" s="8" t="s">
        <v>289</v>
      </c>
      <c r="F5822" s="8" t="s">
        <v>289</v>
      </c>
      <c r="G5822" s="8" t="n">
        <v>24</v>
      </c>
      <c r="H5822" s="8" t="s">
        <v>3360</v>
      </c>
      <c r="I5822" s="9" t="s">
        <v>3361</v>
      </c>
      <c r="J5822" s="8" t="n">
        <v>7698</v>
      </c>
      <c r="K5822" s="8" t="n">
        <v>23</v>
      </c>
      <c r="L5822" s="8" t="s">
        <v>292</v>
      </c>
    </row>
    <row r="5823" customFormat="false" ht="12.75" hidden="false" customHeight="false" outlineLevel="0" collapsed="false">
      <c r="A5823" s="8" t="s">
        <v>4655</v>
      </c>
      <c r="B5823" s="8" t="s">
        <v>4656</v>
      </c>
      <c r="C5823" s="8" t="s">
        <v>441</v>
      </c>
      <c r="D5823" s="8" t="s">
        <v>3308</v>
      </c>
      <c r="E5823" s="8" t="s">
        <v>289</v>
      </c>
      <c r="F5823" s="8" t="s">
        <v>289</v>
      </c>
      <c r="G5823" s="8" t="n">
        <v>24</v>
      </c>
      <c r="H5823" s="8" t="s">
        <v>3364</v>
      </c>
      <c r="I5823" s="9" t="s">
        <v>3365</v>
      </c>
      <c r="J5823" s="8" t="n">
        <v>3680</v>
      </c>
      <c r="K5823" s="8" t="s">
        <v>292</v>
      </c>
      <c r="L5823" s="8" t="s">
        <v>292</v>
      </c>
    </row>
    <row r="5824" customFormat="false" ht="12.75" hidden="false" customHeight="false" outlineLevel="0" collapsed="false">
      <c r="A5824" s="8" t="s">
        <v>4655</v>
      </c>
      <c r="B5824" s="8" t="s">
        <v>4656</v>
      </c>
      <c r="C5824" s="8" t="s">
        <v>441</v>
      </c>
      <c r="D5824" s="8" t="s">
        <v>3308</v>
      </c>
      <c r="E5824" s="8" t="s">
        <v>289</v>
      </c>
      <c r="F5824" s="8" t="s">
        <v>289</v>
      </c>
      <c r="G5824" s="8" t="n">
        <v>24</v>
      </c>
      <c r="H5824" s="8" t="s">
        <v>3366</v>
      </c>
      <c r="I5824" s="9" t="s">
        <v>3367</v>
      </c>
      <c r="J5824" s="8" t="n">
        <v>25409</v>
      </c>
      <c r="K5824" s="8" t="s">
        <v>292</v>
      </c>
      <c r="L5824" s="8" t="s">
        <v>292</v>
      </c>
    </row>
    <row r="5825" customFormat="false" ht="12.75" hidden="false" customHeight="false" outlineLevel="0" collapsed="false">
      <c r="A5825" s="8" t="s">
        <v>4655</v>
      </c>
      <c r="B5825" s="8" t="s">
        <v>4656</v>
      </c>
      <c r="C5825" s="8" t="s">
        <v>441</v>
      </c>
      <c r="D5825" s="8" t="s">
        <v>3308</v>
      </c>
      <c r="E5825" s="8" t="s">
        <v>289</v>
      </c>
      <c r="F5825" s="8" t="s">
        <v>289</v>
      </c>
      <c r="G5825" s="8" t="n">
        <v>24</v>
      </c>
      <c r="H5825" s="8" t="s">
        <v>3372</v>
      </c>
      <c r="I5825" s="9" t="s">
        <v>3373</v>
      </c>
      <c r="J5825" s="8" t="n">
        <v>3766</v>
      </c>
      <c r="K5825" s="8" t="s">
        <v>292</v>
      </c>
      <c r="L5825" s="8" t="s">
        <v>292</v>
      </c>
    </row>
    <row r="5826" customFormat="false" ht="12.75" hidden="false" customHeight="false" outlineLevel="0" collapsed="false">
      <c r="A5826" s="8" t="s">
        <v>4655</v>
      </c>
      <c r="B5826" s="8" t="s">
        <v>4656</v>
      </c>
      <c r="C5826" s="8" t="s">
        <v>441</v>
      </c>
      <c r="D5826" s="8" t="s">
        <v>3308</v>
      </c>
      <c r="E5826" s="8" t="s">
        <v>289</v>
      </c>
      <c r="F5826" s="8" t="s">
        <v>289</v>
      </c>
      <c r="G5826" s="8" t="n">
        <v>24</v>
      </c>
      <c r="H5826" s="8" t="s">
        <v>564</v>
      </c>
      <c r="I5826" s="9" t="s">
        <v>3384</v>
      </c>
      <c r="J5826" s="8" t="n">
        <v>7144</v>
      </c>
      <c r="K5826" s="8" t="s">
        <v>292</v>
      </c>
      <c r="L5826" s="8" t="s">
        <v>292</v>
      </c>
    </row>
    <row r="5827" customFormat="false" ht="12.75" hidden="false" customHeight="false" outlineLevel="0" collapsed="false">
      <c r="A5827" s="8" t="s">
        <v>4655</v>
      </c>
      <c r="B5827" s="8" t="s">
        <v>4656</v>
      </c>
      <c r="C5827" s="8" t="s">
        <v>441</v>
      </c>
      <c r="D5827" s="8" t="s">
        <v>3308</v>
      </c>
      <c r="E5827" s="8" t="s">
        <v>289</v>
      </c>
      <c r="F5827" s="8" t="s">
        <v>289</v>
      </c>
      <c r="G5827" s="8" t="n">
        <v>24</v>
      </c>
      <c r="H5827" s="8" t="s">
        <v>3387</v>
      </c>
      <c r="I5827" s="9" t="s">
        <v>3388</v>
      </c>
      <c r="J5827" s="8" t="n">
        <v>6580</v>
      </c>
      <c r="K5827" s="8" t="s">
        <v>292</v>
      </c>
      <c r="L5827" s="8" t="s">
        <v>292</v>
      </c>
    </row>
    <row r="5828" customFormat="false" ht="12.75" hidden="false" customHeight="false" outlineLevel="0" collapsed="false">
      <c r="A5828" s="8" t="s">
        <v>4655</v>
      </c>
      <c r="B5828" s="8" t="s">
        <v>4656</v>
      </c>
      <c r="C5828" s="8" t="s">
        <v>441</v>
      </c>
      <c r="D5828" s="8" t="s">
        <v>3308</v>
      </c>
      <c r="E5828" s="8" t="s">
        <v>289</v>
      </c>
      <c r="F5828" s="8" t="s">
        <v>289</v>
      </c>
      <c r="G5828" s="8" t="n">
        <v>24</v>
      </c>
      <c r="H5828" s="8" t="s">
        <v>1499</v>
      </c>
      <c r="I5828" s="9" t="s">
        <v>3390</v>
      </c>
      <c r="J5828" s="8" t="n">
        <v>3158</v>
      </c>
      <c r="K5828" s="8" t="s">
        <v>292</v>
      </c>
      <c r="L5828" s="8" t="s">
        <v>292</v>
      </c>
    </row>
    <row r="5829" customFormat="false" ht="12.75" hidden="false" customHeight="false" outlineLevel="0" collapsed="false">
      <c r="A5829" s="8" t="s">
        <v>4655</v>
      </c>
      <c r="B5829" s="8" t="s">
        <v>4656</v>
      </c>
      <c r="C5829" s="8" t="s">
        <v>441</v>
      </c>
      <c r="D5829" s="8" t="s">
        <v>3308</v>
      </c>
      <c r="E5829" s="8" t="s">
        <v>289</v>
      </c>
      <c r="F5829" s="8" t="s">
        <v>289</v>
      </c>
      <c r="G5829" s="8" t="n">
        <v>24</v>
      </c>
      <c r="H5829" s="8" t="s">
        <v>3391</v>
      </c>
      <c r="I5829" s="9" t="s">
        <v>3392</v>
      </c>
      <c r="J5829" s="8" t="n">
        <v>2536</v>
      </c>
      <c r="K5829" s="8" t="s">
        <v>292</v>
      </c>
      <c r="L5829" s="8" t="s">
        <v>292</v>
      </c>
    </row>
    <row r="5830" customFormat="false" ht="12.75" hidden="false" customHeight="false" outlineLevel="0" collapsed="false">
      <c r="A5830" s="8" t="s">
        <v>4655</v>
      </c>
      <c r="B5830" s="8" t="s">
        <v>4656</v>
      </c>
      <c r="C5830" s="8" t="s">
        <v>441</v>
      </c>
      <c r="D5830" s="8" t="s">
        <v>3308</v>
      </c>
      <c r="E5830" s="8" t="s">
        <v>289</v>
      </c>
      <c r="F5830" s="8" t="s">
        <v>289</v>
      </c>
      <c r="G5830" s="8" t="n">
        <v>24</v>
      </c>
      <c r="H5830" s="8" t="s">
        <v>3394</v>
      </c>
      <c r="I5830" s="9" t="s">
        <v>3395</v>
      </c>
      <c r="J5830" s="8" t="n">
        <v>2445</v>
      </c>
      <c r="K5830" s="8" t="s">
        <v>292</v>
      </c>
      <c r="L5830" s="8" t="s">
        <v>292</v>
      </c>
    </row>
    <row r="5831" customFormat="false" ht="12.75" hidden="false" customHeight="false" outlineLevel="0" collapsed="false">
      <c r="A5831" s="8" t="s">
        <v>4655</v>
      </c>
      <c r="B5831" s="8" t="s">
        <v>4656</v>
      </c>
      <c r="C5831" s="8" t="s">
        <v>441</v>
      </c>
      <c r="D5831" s="8" t="s">
        <v>3308</v>
      </c>
      <c r="E5831" s="8" t="s">
        <v>289</v>
      </c>
      <c r="F5831" s="8" t="s">
        <v>289</v>
      </c>
      <c r="G5831" s="8" t="n">
        <v>24</v>
      </c>
      <c r="H5831" s="8" t="s">
        <v>688</v>
      </c>
      <c r="I5831" s="9" t="s">
        <v>3398</v>
      </c>
      <c r="J5831" s="8" t="n">
        <v>6521</v>
      </c>
      <c r="K5831" s="8" t="s">
        <v>292</v>
      </c>
      <c r="L5831" s="8" t="s">
        <v>292</v>
      </c>
    </row>
    <row r="5832" customFormat="false" ht="12.75" hidden="false" customHeight="false" outlineLevel="0" collapsed="false">
      <c r="A5832" s="8" t="s">
        <v>4655</v>
      </c>
      <c r="B5832" s="8" t="s">
        <v>4656</v>
      </c>
      <c r="C5832" s="8" t="s">
        <v>441</v>
      </c>
      <c r="D5832" s="8" t="s">
        <v>3308</v>
      </c>
      <c r="E5832" s="8" t="s">
        <v>289</v>
      </c>
      <c r="F5832" s="8" t="s">
        <v>289</v>
      </c>
      <c r="G5832" s="8" t="n">
        <v>24</v>
      </c>
      <c r="H5832" s="8" t="s">
        <v>459</v>
      </c>
      <c r="I5832" s="9" t="s">
        <v>3401</v>
      </c>
      <c r="J5832" s="8" t="n">
        <v>6977</v>
      </c>
      <c r="K5832" s="8" t="n">
        <v>15</v>
      </c>
      <c r="L5832" s="8" t="s">
        <v>292</v>
      </c>
    </row>
    <row r="5833" customFormat="false" ht="12.75" hidden="false" customHeight="false" outlineLevel="0" collapsed="false">
      <c r="A5833" s="8" t="s">
        <v>4655</v>
      </c>
      <c r="B5833" s="8" t="s">
        <v>4656</v>
      </c>
      <c r="C5833" s="8" t="s">
        <v>441</v>
      </c>
      <c r="D5833" s="8" t="s">
        <v>3308</v>
      </c>
      <c r="E5833" s="8" t="s">
        <v>289</v>
      </c>
      <c r="F5833" s="8" t="s">
        <v>289</v>
      </c>
      <c r="G5833" s="8" t="n">
        <v>24</v>
      </c>
      <c r="H5833" s="8" t="s">
        <v>3407</v>
      </c>
      <c r="I5833" s="9" t="s">
        <v>3408</v>
      </c>
      <c r="J5833" s="8" t="n">
        <v>794</v>
      </c>
      <c r="K5833" s="8" t="s">
        <v>292</v>
      </c>
      <c r="L5833" s="8" t="s">
        <v>292</v>
      </c>
    </row>
    <row r="5834" customFormat="false" ht="12.75" hidden="false" customHeight="false" outlineLevel="0" collapsed="false">
      <c r="A5834" s="8" t="s">
        <v>4655</v>
      </c>
      <c r="B5834" s="8" t="s">
        <v>4656</v>
      </c>
      <c r="C5834" s="8" t="s">
        <v>441</v>
      </c>
      <c r="D5834" s="8" t="s">
        <v>3308</v>
      </c>
      <c r="E5834" s="8" t="s">
        <v>289</v>
      </c>
      <c r="F5834" s="8" t="s">
        <v>289</v>
      </c>
      <c r="G5834" s="8" t="n">
        <v>24</v>
      </c>
      <c r="H5834" s="8" t="s">
        <v>3409</v>
      </c>
      <c r="I5834" s="9" t="s">
        <v>3410</v>
      </c>
      <c r="J5834" s="8" t="n">
        <v>2282</v>
      </c>
      <c r="K5834" s="8" t="s">
        <v>292</v>
      </c>
      <c r="L5834" s="8" t="s">
        <v>292</v>
      </c>
    </row>
    <row r="5835" customFormat="false" ht="12.75" hidden="false" customHeight="false" outlineLevel="0" collapsed="false">
      <c r="A5835" s="8" t="s">
        <v>4655</v>
      </c>
      <c r="B5835" s="8" t="s">
        <v>4656</v>
      </c>
      <c r="C5835" s="8" t="s">
        <v>441</v>
      </c>
      <c r="D5835" s="8" t="s">
        <v>3308</v>
      </c>
      <c r="E5835" s="8" t="s">
        <v>289</v>
      </c>
      <c r="F5835" s="8" t="s">
        <v>289</v>
      </c>
      <c r="G5835" s="8" t="n">
        <v>24</v>
      </c>
      <c r="H5835" s="8" t="s">
        <v>3411</v>
      </c>
      <c r="I5835" s="9" t="s">
        <v>3412</v>
      </c>
      <c r="J5835" s="8" t="n">
        <v>33330</v>
      </c>
      <c r="K5835" s="8" t="n">
        <v>145</v>
      </c>
      <c r="L5835" s="8" t="s">
        <v>292</v>
      </c>
    </row>
    <row r="5836" customFormat="false" ht="12.75" hidden="false" customHeight="false" outlineLevel="0" collapsed="false">
      <c r="A5836" s="8" t="s">
        <v>4655</v>
      </c>
      <c r="B5836" s="8" t="s">
        <v>4656</v>
      </c>
      <c r="C5836" s="8" t="s">
        <v>441</v>
      </c>
      <c r="D5836" s="8" t="s">
        <v>3308</v>
      </c>
      <c r="E5836" s="8" t="s">
        <v>289</v>
      </c>
      <c r="F5836" s="8" t="s">
        <v>289</v>
      </c>
      <c r="G5836" s="8" t="n">
        <v>24</v>
      </c>
      <c r="H5836" s="8" t="s">
        <v>3415</v>
      </c>
      <c r="I5836" s="9" t="s">
        <v>3416</v>
      </c>
      <c r="J5836" s="8" t="n">
        <v>3882</v>
      </c>
      <c r="K5836" s="8" t="n">
        <v>20</v>
      </c>
      <c r="L5836" s="8" t="s">
        <v>292</v>
      </c>
    </row>
    <row r="5837" customFormat="false" ht="12.75" hidden="false" customHeight="false" outlineLevel="0" collapsed="false">
      <c r="A5837" s="8" t="s">
        <v>4655</v>
      </c>
      <c r="B5837" s="8" t="s">
        <v>4656</v>
      </c>
      <c r="C5837" s="8" t="s">
        <v>441</v>
      </c>
      <c r="D5837" s="8" t="s">
        <v>3308</v>
      </c>
      <c r="E5837" s="8" t="s">
        <v>289</v>
      </c>
      <c r="F5837" s="8" t="s">
        <v>289</v>
      </c>
      <c r="G5837" s="8" t="n">
        <v>24</v>
      </c>
      <c r="H5837" s="8" t="s">
        <v>1716</v>
      </c>
      <c r="I5837" s="9" t="s">
        <v>3419</v>
      </c>
      <c r="J5837" s="8" t="n">
        <v>2861</v>
      </c>
      <c r="K5837" s="8" t="s">
        <v>292</v>
      </c>
      <c r="L5837" s="8" t="s">
        <v>292</v>
      </c>
    </row>
    <row r="5838" customFormat="false" ht="12.75" hidden="false" customHeight="false" outlineLevel="0" collapsed="false">
      <c r="A5838" s="8" t="s">
        <v>4655</v>
      </c>
      <c r="B5838" s="8" t="s">
        <v>4656</v>
      </c>
      <c r="C5838" s="8" t="s">
        <v>441</v>
      </c>
      <c r="D5838" s="8" t="s">
        <v>3308</v>
      </c>
      <c r="E5838" s="8" t="s">
        <v>289</v>
      </c>
      <c r="F5838" s="8" t="s">
        <v>289</v>
      </c>
      <c r="G5838" s="8" t="n">
        <v>24</v>
      </c>
      <c r="H5838" s="8" t="s">
        <v>3420</v>
      </c>
      <c r="I5838" s="9" t="s">
        <v>3421</v>
      </c>
      <c r="J5838" s="8" t="n">
        <v>551</v>
      </c>
      <c r="K5838" s="8" t="s">
        <v>292</v>
      </c>
      <c r="L5838" s="8" t="s">
        <v>292</v>
      </c>
    </row>
    <row r="5839" customFormat="false" ht="12.75" hidden="false" customHeight="false" outlineLevel="0" collapsed="false">
      <c r="A5839" s="8" t="s">
        <v>4655</v>
      </c>
      <c r="B5839" s="8" t="s">
        <v>4656</v>
      </c>
      <c r="C5839" s="8" t="s">
        <v>441</v>
      </c>
      <c r="D5839" s="8" t="s">
        <v>3308</v>
      </c>
      <c r="E5839" s="8" t="s">
        <v>289</v>
      </c>
      <c r="F5839" s="8" t="s">
        <v>289</v>
      </c>
      <c r="G5839" s="8" t="n">
        <v>24</v>
      </c>
      <c r="H5839" s="8" t="s">
        <v>3422</v>
      </c>
      <c r="I5839" s="9" t="s">
        <v>3423</v>
      </c>
      <c r="J5839" s="8" t="n">
        <v>5774</v>
      </c>
      <c r="K5839" s="8" t="s">
        <v>292</v>
      </c>
      <c r="L5839" s="8" t="s">
        <v>292</v>
      </c>
    </row>
    <row r="5840" customFormat="false" ht="12.75" hidden="false" customHeight="false" outlineLevel="0" collapsed="false">
      <c r="A5840" s="8" t="s">
        <v>4655</v>
      </c>
      <c r="B5840" s="8" t="s">
        <v>4656</v>
      </c>
      <c r="C5840" s="8" t="s">
        <v>441</v>
      </c>
      <c r="D5840" s="8" t="s">
        <v>3308</v>
      </c>
      <c r="E5840" s="8" t="s">
        <v>289</v>
      </c>
      <c r="F5840" s="8" t="s">
        <v>289</v>
      </c>
      <c r="G5840" s="8" t="n">
        <v>24</v>
      </c>
      <c r="H5840" s="8" t="s">
        <v>3424</v>
      </c>
      <c r="I5840" s="9" t="s">
        <v>3425</v>
      </c>
      <c r="J5840" s="8" t="n">
        <v>5713</v>
      </c>
      <c r="K5840" s="8" t="s">
        <v>292</v>
      </c>
      <c r="L5840" s="8" t="s">
        <v>292</v>
      </c>
    </row>
    <row r="5841" customFormat="false" ht="12.75" hidden="false" customHeight="false" outlineLevel="0" collapsed="false">
      <c r="A5841" s="8" t="s">
        <v>4655</v>
      </c>
      <c r="B5841" s="8" t="s">
        <v>4656</v>
      </c>
      <c r="C5841" s="8" t="s">
        <v>441</v>
      </c>
      <c r="D5841" s="8" t="s">
        <v>3308</v>
      </c>
      <c r="E5841" s="8" t="s">
        <v>289</v>
      </c>
      <c r="F5841" s="8" t="s">
        <v>289</v>
      </c>
      <c r="G5841" s="8" t="n">
        <v>24</v>
      </c>
      <c r="H5841" s="8" t="s">
        <v>3428</v>
      </c>
      <c r="I5841" s="9" t="s">
        <v>3429</v>
      </c>
      <c r="J5841" s="8" t="n">
        <v>520</v>
      </c>
      <c r="K5841" s="8" t="s">
        <v>292</v>
      </c>
      <c r="L5841" s="8" t="s">
        <v>292</v>
      </c>
    </row>
    <row r="5842" customFormat="false" ht="12.75" hidden="false" customHeight="false" outlineLevel="0" collapsed="false">
      <c r="A5842" s="8" t="s">
        <v>4655</v>
      </c>
      <c r="B5842" s="8" t="s">
        <v>4656</v>
      </c>
      <c r="C5842" s="8" t="s">
        <v>441</v>
      </c>
      <c r="D5842" s="8" t="s">
        <v>3308</v>
      </c>
      <c r="E5842" s="8" t="s">
        <v>289</v>
      </c>
      <c r="F5842" s="8" t="s">
        <v>289</v>
      </c>
      <c r="G5842" s="8" t="n">
        <v>24</v>
      </c>
      <c r="H5842" s="8" t="s">
        <v>3440</v>
      </c>
      <c r="I5842" s="9" t="s">
        <v>3441</v>
      </c>
      <c r="J5842" s="8" t="n">
        <v>3465</v>
      </c>
      <c r="K5842" s="8" t="s">
        <v>292</v>
      </c>
      <c r="L5842" s="8" t="s">
        <v>292</v>
      </c>
    </row>
    <row r="5843" customFormat="false" ht="12.75" hidden="false" customHeight="false" outlineLevel="0" collapsed="false">
      <c r="A5843" s="8" t="s">
        <v>4655</v>
      </c>
      <c r="B5843" s="8" t="s">
        <v>4656</v>
      </c>
      <c r="C5843" s="8" t="s">
        <v>441</v>
      </c>
      <c r="D5843" s="8" t="s">
        <v>3308</v>
      </c>
      <c r="E5843" s="8" t="s">
        <v>289</v>
      </c>
      <c r="F5843" s="8" t="s">
        <v>289</v>
      </c>
      <c r="G5843" s="8" t="n">
        <v>24</v>
      </c>
      <c r="H5843" s="8" t="s">
        <v>1138</v>
      </c>
      <c r="I5843" s="9" t="s">
        <v>3444</v>
      </c>
      <c r="J5843" s="8" t="n">
        <v>1020</v>
      </c>
      <c r="K5843" s="8" t="s">
        <v>292</v>
      </c>
      <c r="L5843" s="8" t="s">
        <v>292</v>
      </c>
    </row>
    <row r="5844" customFormat="false" ht="12.75" hidden="false" customHeight="false" outlineLevel="0" collapsed="false">
      <c r="A5844" s="8" t="s">
        <v>4655</v>
      </c>
      <c r="B5844" s="8" t="s">
        <v>4656</v>
      </c>
      <c r="C5844" s="8" t="s">
        <v>441</v>
      </c>
      <c r="D5844" s="8" t="s">
        <v>3308</v>
      </c>
      <c r="E5844" s="8" t="s">
        <v>289</v>
      </c>
      <c r="F5844" s="8" t="s">
        <v>289</v>
      </c>
      <c r="G5844" s="8" t="n">
        <v>24</v>
      </c>
      <c r="H5844" s="8" t="s">
        <v>3445</v>
      </c>
      <c r="I5844" s="9" t="s">
        <v>3446</v>
      </c>
      <c r="J5844" s="8" t="n">
        <v>26822</v>
      </c>
      <c r="K5844" s="8" t="n">
        <v>127</v>
      </c>
      <c r="L5844" s="8" t="s">
        <v>292</v>
      </c>
    </row>
    <row r="5845" customFormat="false" ht="12.75" hidden="false" customHeight="false" outlineLevel="0" collapsed="false">
      <c r="A5845" s="8" t="s">
        <v>4655</v>
      </c>
      <c r="B5845" s="8" t="s">
        <v>4656</v>
      </c>
      <c r="C5845" s="8" t="s">
        <v>441</v>
      </c>
      <c r="D5845" s="8" t="s">
        <v>3308</v>
      </c>
      <c r="E5845" s="8" t="s">
        <v>289</v>
      </c>
      <c r="F5845" s="8" t="s">
        <v>289</v>
      </c>
      <c r="G5845" s="8" t="n">
        <v>24</v>
      </c>
      <c r="H5845" s="8" t="s">
        <v>3454</v>
      </c>
      <c r="I5845" s="9" t="s">
        <v>3455</v>
      </c>
      <c r="J5845" s="8" t="n">
        <v>4259</v>
      </c>
      <c r="K5845" s="8" t="s">
        <v>292</v>
      </c>
      <c r="L5845" s="8" t="s">
        <v>292</v>
      </c>
    </row>
    <row r="5846" customFormat="false" ht="12.75" hidden="false" customHeight="false" outlineLevel="0" collapsed="false">
      <c r="A5846" s="8" t="s">
        <v>4655</v>
      </c>
      <c r="B5846" s="8" t="s">
        <v>4656</v>
      </c>
      <c r="C5846" s="8" t="s">
        <v>441</v>
      </c>
      <c r="D5846" s="8" t="s">
        <v>3308</v>
      </c>
      <c r="E5846" s="8" t="s">
        <v>289</v>
      </c>
      <c r="F5846" s="8" t="s">
        <v>289</v>
      </c>
      <c r="G5846" s="8" t="n">
        <v>24</v>
      </c>
      <c r="H5846" s="8" t="s">
        <v>3456</v>
      </c>
      <c r="I5846" s="9" t="s">
        <v>3457</v>
      </c>
      <c r="J5846" s="8" t="n">
        <v>16466</v>
      </c>
      <c r="K5846" s="8" t="n">
        <v>18</v>
      </c>
      <c r="L5846" s="8" t="s">
        <v>292</v>
      </c>
    </row>
    <row r="5847" customFormat="false" ht="12.75" hidden="false" customHeight="false" outlineLevel="0" collapsed="false">
      <c r="A5847" s="8" t="s">
        <v>4655</v>
      </c>
      <c r="B5847" s="8" t="s">
        <v>4656</v>
      </c>
      <c r="C5847" s="8" t="s">
        <v>441</v>
      </c>
      <c r="D5847" s="8" t="s">
        <v>3308</v>
      </c>
      <c r="E5847" s="8" t="s">
        <v>289</v>
      </c>
      <c r="F5847" s="8" t="s">
        <v>289</v>
      </c>
      <c r="G5847" s="8" t="n">
        <v>24</v>
      </c>
      <c r="H5847" s="8" t="s">
        <v>1729</v>
      </c>
      <c r="I5847" s="9" t="s">
        <v>3459</v>
      </c>
      <c r="J5847" s="8" t="n">
        <v>14027</v>
      </c>
      <c r="K5847" s="8" t="n">
        <v>82</v>
      </c>
      <c r="L5847" s="8" t="s">
        <v>292</v>
      </c>
    </row>
    <row r="5848" customFormat="false" ht="12.75" hidden="false" customHeight="false" outlineLevel="0" collapsed="false">
      <c r="A5848" s="8" t="s">
        <v>4655</v>
      </c>
      <c r="B5848" s="8" t="s">
        <v>4656</v>
      </c>
      <c r="C5848" s="8" t="s">
        <v>441</v>
      </c>
      <c r="D5848" s="8" t="s">
        <v>3308</v>
      </c>
      <c r="E5848" s="8" t="s">
        <v>289</v>
      </c>
      <c r="F5848" s="8" t="s">
        <v>289</v>
      </c>
      <c r="G5848" s="8" t="n">
        <v>24</v>
      </c>
      <c r="H5848" s="8" t="s">
        <v>3460</v>
      </c>
      <c r="I5848" s="9" t="s">
        <v>3461</v>
      </c>
      <c r="J5848" s="8" t="n">
        <v>5192</v>
      </c>
      <c r="K5848" s="8" t="n">
        <v>26</v>
      </c>
      <c r="L5848" s="8" t="s">
        <v>292</v>
      </c>
    </row>
    <row r="5849" customFormat="false" ht="12.75" hidden="false" customHeight="false" outlineLevel="0" collapsed="false">
      <c r="A5849" s="8" t="s">
        <v>4655</v>
      </c>
      <c r="B5849" s="8" t="s">
        <v>4656</v>
      </c>
      <c r="C5849" s="8" t="s">
        <v>441</v>
      </c>
      <c r="D5849" s="8" t="s">
        <v>3308</v>
      </c>
      <c r="E5849" s="8" t="s">
        <v>289</v>
      </c>
      <c r="F5849" s="8" t="s">
        <v>289</v>
      </c>
      <c r="G5849" s="8" t="n">
        <v>24</v>
      </c>
      <c r="H5849" s="8" t="s">
        <v>3462</v>
      </c>
      <c r="I5849" s="9" t="s">
        <v>3463</v>
      </c>
      <c r="J5849" s="8" t="n">
        <v>2947</v>
      </c>
      <c r="K5849" s="8" t="s">
        <v>292</v>
      </c>
      <c r="L5849" s="8" t="s">
        <v>292</v>
      </c>
    </row>
    <row r="5850" customFormat="false" ht="12.75" hidden="false" customHeight="false" outlineLevel="0" collapsed="false">
      <c r="A5850" s="8" t="s">
        <v>4655</v>
      </c>
      <c r="B5850" s="8" t="s">
        <v>4656</v>
      </c>
      <c r="C5850" s="8" t="s">
        <v>441</v>
      </c>
      <c r="D5850" s="8" t="s">
        <v>3308</v>
      </c>
      <c r="E5850" s="8" t="s">
        <v>289</v>
      </c>
      <c r="F5850" s="8" t="s">
        <v>289</v>
      </c>
      <c r="G5850" s="8" t="n">
        <v>24</v>
      </c>
      <c r="H5850" s="8" t="s">
        <v>479</v>
      </c>
      <c r="I5850" s="9" t="s">
        <v>3466</v>
      </c>
      <c r="J5850" s="8" t="n">
        <v>5225</v>
      </c>
      <c r="K5850" s="8" t="n">
        <v>14</v>
      </c>
      <c r="L5850" s="8" t="s">
        <v>292</v>
      </c>
    </row>
    <row r="5851" customFormat="false" ht="12.75" hidden="false" customHeight="false" outlineLevel="0" collapsed="false">
      <c r="A5851" s="8" t="s">
        <v>4655</v>
      </c>
      <c r="B5851" s="8" t="s">
        <v>4656</v>
      </c>
      <c r="C5851" s="8" t="s">
        <v>441</v>
      </c>
      <c r="D5851" s="8" t="s">
        <v>3308</v>
      </c>
      <c r="E5851" s="8" t="s">
        <v>289</v>
      </c>
      <c r="F5851" s="8" t="s">
        <v>289</v>
      </c>
      <c r="G5851" s="8" t="n">
        <v>24</v>
      </c>
      <c r="H5851" s="8" t="s">
        <v>3467</v>
      </c>
      <c r="I5851" s="9" t="s">
        <v>3468</v>
      </c>
      <c r="J5851" s="8" t="n">
        <v>951</v>
      </c>
      <c r="K5851" s="8" t="s">
        <v>292</v>
      </c>
      <c r="L5851" s="8" t="s">
        <v>292</v>
      </c>
    </row>
    <row r="5852" customFormat="false" ht="12.75" hidden="false" customHeight="false" outlineLevel="0" collapsed="false">
      <c r="A5852" s="8" t="s">
        <v>4655</v>
      </c>
      <c r="B5852" s="8" t="s">
        <v>4656</v>
      </c>
      <c r="C5852" s="8" t="s">
        <v>441</v>
      </c>
      <c r="D5852" s="8" t="s">
        <v>3308</v>
      </c>
      <c r="E5852" s="8" t="s">
        <v>289</v>
      </c>
      <c r="F5852" s="8" t="s">
        <v>289</v>
      </c>
      <c r="G5852" s="8" t="n">
        <v>24</v>
      </c>
      <c r="H5852" s="8" t="s">
        <v>483</v>
      </c>
      <c r="I5852" s="9" t="s">
        <v>3472</v>
      </c>
      <c r="J5852" s="8" t="n">
        <v>1491</v>
      </c>
      <c r="K5852" s="8" t="s">
        <v>292</v>
      </c>
      <c r="L5852" s="8" t="s">
        <v>292</v>
      </c>
    </row>
    <row r="5853" customFormat="false" ht="12.75" hidden="false" customHeight="false" outlineLevel="0" collapsed="false">
      <c r="A5853" s="8" t="s">
        <v>4655</v>
      </c>
      <c r="B5853" s="8" t="s">
        <v>4656</v>
      </c>
      <c r="C5853" s="8" t="s">
        <v>441</v>
      </c>
      <c r="D5853" s="8" t="s">
        <v>3308</v>
      </c>
      <c r="E5853" s="8" t="s">
        <v>289</v>
      </c>
      <c r="F5853" s="8" t="s">
        <v>289</v>
      </c>
      <c r="G5853" s="8" t="n">
        <v>24</v>
      </c>
      <c r="H5853" s="8" t="s">
        <v>3481</v>
      </c>
      <c r="I5853" s="9" t="s">
        <v>3482</v>
      </c>
      <c r="J5853" s="8" t="n">
        <v>5479</v>
      </c>
      <c r="K5853" s="8" t="s">
        <v>292</v>
      </c>
      <c r="L5853" s="8" t="s">
        <v>292</v>
      </c>
    </row>
    <row r="5854" customFormat="false" ht="12.75" hidden="false" customHeight="false" outlineLevel="0" collapsed="false">
      <c r="A5854" s="8" t="s">
        <v>4655</v>
      </c>
      <c r="B5854" s="8" t="s">
        <v>4656</v>
      </c>
      <c r="C5854" s="8" t="s">
        <v>441</v>
      </c>
      <c r="D5854" s="8" t="s">
        <v>3308</v>
      </c>
      <c r="E5854" s="8" t="s">
        <v>289</v>
      </c>
      <c r="F5854" s="8" t="s">
        <v>289</v>
      </c>
      <c r="G5854" s="8" t="n">
        <v>24</v>
      </c>
      <c r="H5854" s="8" t="s">
        <v>3483</v>
      </c>
      <c r="I5854" s="9" t="s">
        <v>3484</v>
      </c>
      <c r="J5854" s="8" t="n">
        <v>113</v>
      </c>
      <c r="K5854" s="8" t="s">
        <v>292</v>
      </c>
      <c r="L5854" s="8" t="s">
        <v>292</v>
      </c>
    </row>
    <row r="5855" customFormat="false" ht="12.75" hidden="false" customHeight="false" outlineLevel="0" collapsed="false">
      <c r="A5855" s="8" t="s">
        <v>4655</v>
      </c>
      <c r="B5855" s="8" t="s">
        <v>4656</v>
      </c>
      <c r="C5855" s="8" t="s">
        <v>441</v>
      </c>
      <c r="D5855" s="8" t="s">
        <v>3308</v>
      </c>
      <c r="E5855" s="8" t="s">
        <v>289</v>
      </c>
      <c r="F5855" s="8" t="s">
        <v>289</v>
      </c>
      <c r="G5855" s="8" t="n">
        <v>24</v>
      </c>
      <c r="H5855" s="8" t="s">
        <v>3485</v>
      </c>
      <c r="I5855" s="9" t="s">
        <v>3486</v>
      </c>
      <c r="J5855" s="8" t="n">
        <v>1163</v>
      </c>
      <c r="K5855" s="8" t="s">
        <v>292</v>
      </c>
      <c r="L5855" s="8" t="s">
        <v>292</v>
      </c>
    </row>
    <row r="5856" customFormat="false" ht="12.75" hidden="false" customHeight="false" outlineLevel="0" collapsed="false">
      <c r="A5856" s="8" t="s">
        <v>4655</v>
      </c>
      <c r="B5856" s="8" t="s">
        <v>4656</v>
      </c>
      <c r="C5856" s="8" t="s">
        <v>441</v>
      </c>
      <c r="D5856" s="8" t="s">
        <v>3308</v>
      </c>
      <c r="E5856" s="8" t="s">
        <v>289</v>
      </c>
      <c r="F5856" s="8" t="s">
        <v>289</v>
      </c>
      <c r="G5856" s="8" t="n">
        <v>24</v>
      </c>
      <c r="H5856" s="8" t="s">
        <v>3487</v>
      </c>
      <c r="I5856" s="9" t="s">
        <v>3488</v>
      </c>
      <c r="J5856" s="8" t="n">
        <v>3495</v>
      </c>
      <c r="K5856" s="8" t="n">
        <v>12</v>
      </c>
      <c r="L5856" s="8" t="s">
        <v>292</v>
      </c>
    </row>
    <row r="5857" customFormat="false" ht="12.75" hidden="false" customHeight="false" outlineLevel="0" collapsed="false">
      <c r="A5857" s="8" t="s">
        <v>4655</v>
      </c>
      <c r="B5857" s="8" t="s">
        <v>4656</v>
      </c>
      <c r="C5857" s="8" t="s">
        <v>441</v>
      </c>
      <c r="D5857" s="8" t="s">
        <v>3308</v>
      </c>
      <c r="E5857" s="8" t="s">
        <v>289</v>
      </c>
      <c r="F5857" s="8" t="s">
        <v>289</v>
      </c>
      <c r="G5857" s="8" t="n">
        <v>24</v>
      </c>
      <c r="H5857" s="8" t="s">
        <v>3492</v>
      </c>
      <c r="I5857" s="9" t="s">
        <v>3493</v>
      </c>
      <c r="J5857" s="8" t="n">
        <v>20769</v>
      </c>
      <c r="K5857" s="8" t="n">
        <v>17</v>
      </c>
      <c r="L5857" s="8" t="s">
        <v>292</v>
      </c>
    </row>
    <row r="5858" customFormat="false" ht="12.75" hidden="false" customHeight="false" outlineLevel="0" collapsed="false">
      <c r="A5858" s="8" t="s">
        <v>4655</v>
      </c>
      <c r="B5858" s="8" t="s">
        <v>4656</v>
      </c>
      <c r="C5858" s="8" t="s">
        <v>441</v>
      </c>
      <c r="D5858" s="8" t="s">
        <v>3308</v>
      </c>
      <c r="E5858" s="8" t="s">
        <v>289</v>
      </c>
      <c r="F5858" s="8" t="s">
        <v>289</v>
      </c>
      <c r="G5858" s="8" t="n">
        <v>24</v>
      </c>
      <c r="H5858" s="8" t="s">
        <v>585</v>
      </c>
      <c r="I5858" s="9" t="s">
        <v>3501</v>
      </c>
      <c r="J5858" s="8" t="n">
        <v>1599</v>
      </c>
      <c r="K5858" s="8" t="s">
        <v>292</v>
      </c>
      <c r="L5858" s="8" t="s">
        <v>292</v>
      </c>
    </row>
    <row r="5859" customFormat="false" ht="12.75" hidden="false" customHeight="false" outlineLevel="0" collapsed="false">
      <c r="A5859" s="8" t="s">
        <v>4655</v>
      </c>
      <c r="B5859" s="8" t="s">
        <v>4656</v>
      </c>
      <c r="C5859" s="8" t="s">
        <v>441</v>
      </c>
      <c r="D5859" s="8" t="s">
        <v>3308</v>
      </c>
      <c r="E5859" s="8" t="s">
        <v>289</v>
      </c>
      <c r="F5859" s="8" t="s">
        <v>289</v>
      </c>
      <c r="G5859" s="8" t="n">
        <v>24</v>
      </c>
      <c r="H5859" s="8" t="s">
        <v>655</v>
      </c>
      <c r="I5859" s="9" t="s">
        <v>3506</v>
      </c>
      <c r="J5859" s="8" t="n">
        <v>8415</v>
      </c>
      <c r="K5859" s="8" t="s">
        <v>292</v>
      </c>
      <c r="L5859" s="8" t="s">
        <v>292</v>
      </c>
    </row>
    <row r="5860" customFormat="false" ht="12.75" hidden="false" customHeight="false" outlineLevel="0" collapsed="false">
      <c r="A5860" s="8" t="s">
        <v>4655</v>
      </c>
      <c r="B5860" s="8" t="s">
        <v>4656</v>
      </c>
      <c r="C5860" s="8" t="s">
        <v>441</v>
      </c>
      <c r="D5860" s="8" t="s">
        <v>3308</v>
      </c>
      <c r="E5860" s="8" t="s">
        <v>289</v>
      </c>
      <c r="F5860" s="8" t="s">
        <v>289</v>
      </c>
      <c r="G5860" s="8" t="n">
        <v>24</v>
      </c>
      <c r="H5860" s="8" t="s">
        <v>3517</v>
      </c>
      <c r="I5860" s="9" t="s">
        <v>3518</v>
      </c>
      <c r="J5860" s="8" t="n">
        <v>6540</v>
      </c>
      <c r="K5860" s="8" t="n">
        <v>17</v>
      </c>
      <c r="L5860" s="8" t="s">
        <v>292</v>
      </c>
    </row>
    <row r="5861" customFormat="false" ht="12.75" hidden="false" customHeight="false" outlineLevel="0" collapsed="false">
      <c r="A5861" s="8" t="s">
        <v>4655</v>
      </c>
      <c r="B5861" s="8" t="s">
        <v>4656</v>
      </c>
      <c r="C5861" s="8" t="s">
        <v>441</v>
      </c>
      <c r="D5861" s="8" t="s">
        <v>3308</v>
      </c>
      <c r="E5861" s="8" t="s">
        <v>289</v>
      </c>
      <c r="F5861" s="8" t="s">
        <v>289</v>
      </c>
      <c r="G5861" s="8" t="n">
        <v>24</v>
      </c>
      <c r="H5861" s="8" t="s">
        <v>3521</v>
      </c>
      <c r="I5861" s="9" t="s">
        <v>3522</v>
      </c>
      <c r="J5861" s="8" t="n">
        <v>9274</v>
      </c>
      <c r="K5861" s="8" t="n">
        <v>191</v>
      </c>
      <c r="L5861" s="8" t="s">
        <v>292</v>
      </c>
    </row>
    <row r="5862" customFormat="false" ht="12.75" hidden="false" customHeight="false" outlineLevel="0" collapsed="false">
      <c r="A5862" s="8" t="s">
        <v>4655</v>
      </c>
      <c r="B5862" s="8" t="s">
        <v>4656</v>
      </c>
      <c r="C5862" s="8" t="s">
        <v>441</v>
      </c>
      <c r="D5862" s="8" t="s">
        <v>3308</v>
      </c>
      <c r="E5862" s="8" t="s">
        <v>289</v>
      </c>
      <c r="F5862" s="8" t="s">
        <v>289</v>
      </c>
      <c r="G5862" s="8" t="n">
        <v>24</v>
      </c>
      <c r="H5862" s="8" t="s">
        <v>3523</v>
      </c>
      <c r="I5862" s="9" t="s">
        <v>3524</v>
      </c>
      <c r="J5862" s="8" t="n">
        <v>5498</v>
      </c>
      <c r="K5862" s="8" t="s">
        <v>292</v>
      </c>
      <c r="L5862" s="8" t="s">
        <v>292</v>
      </c>
    </row>
    <row r="5863" customFormat="false" ht="12.75" hidden="false" customHeight="false" outlineLevel="0" collapsed="false">
      <c r="A5863" s="8" t="s">
        <v>4655</v>
      </c>
      <c r="B5863" s="8" t="s">
        <v>4656</v>
      </c>
      <c r="C5863" s="8" t="s">
        <v>441</v>
      </c>
      <c r="D5863" s="8" t="s">
        <v>3308</v>
      </c>
      <c r="E5863" s="8" t="s">
        <v>289</v>
      </c>
      <c r="F5863" s="8" t="s">
        <v>289</v>
      </c>
      <c r="G5863" s="8" t="n">
        <v>24</v>
      </c>
      <c r="H5863" s="8" t="s">
        <v>710</v>
      </c>
      <c r="I5863" s="9" t="s">
        <v>3525</v>
      </c>
      <c r="J5863" s="8" t="n">
        <v>4725</v>
      </c>
      <c r="K5863" s="8" t="s">
        <v>292</v>
      </c>
      <c r="L5863" s="8" t="s">
        <v>292</v>
      </c>
    </row>
    <row r="5864" customFormat="false" ht="12.75" hidden="false" customHeight="false" outlineLevel="0" collapsed="false">
      <c r="A5864" s="8" t="s">
        <v>4655</v>
      </c>
      <c r="B5864" s="8" t="s">
        <v>4656</v>
      </c>
      <c r="C5864" s="8" t="s">
        <v>441</v>
      </c>
      <c r="D5864" s="8" t="s">
        <v>3308</v>
      </c>
      <c r="E5864" s="8" t="s">
        <v>289</v>
      </c>
      <c r="F5864" s="8" t="s">
        <v>289</v>
      </c>
      <c r="G5864" s="8" t="n">
        <v>24</v>
      </c>
      <c r="H5864" s="8" t="s">
        <v>493</v>
      </c>
      <c r="I5864" s="9" t="s">
        <v>3526</v>
      </c>
      <c r="J5864" s="8" t="n">
        <v>5428</v>
      </c>
      <c r="K5864" s="8" t="s">
        <v>292</v>
      </c>
      <c r="L5864" s="8" t="s">
        <v>292</v>
      </c>
    </row>
    <row r="5865" customFormat="false" ht="12.75" hidden="false" customHeight="false" outlineLevel="0" collapsed="false">
      <c r="A5865" s="8" t="s">
        <v>4655</v>
      </c>
      <c r="B5865" s="8" t="s">
        <v>4656</v>
      </c>
      <c r="C5865" s="8" t="s">
        <v>441</v>
      </c>
      <c r="D5865" s="8" t="s">
        <v>3308</v>
      </c>
      <c r="E5865" s="8" t="s">
        <v>289</v>
      </c>
      <c r="F5865" s="8" t="s">
        <v>289</v>
      </c>
      <c r="G5865" s="8" t="n">
        <v>24</v>
      </c>
      <c r="H5865" s="8" t="s">
        <v>3534</v>
      </c>
      <c r="I5865" s="9" t="s">
        <v>3535</v>
      </c>
      <c r="J5865" s="8" t="n">
        <v>1332</v>
      </c>
      <c r="K5865" s="8" t="s">
        <v>292</v>
      </c>
      <c r="L5865" s="8" t="s">
        <v>292</v>
      </c>
    </row>
    <row r="5866" customFormat="false" ht="12.75" hidden="false" customHeight="false" outlineLevel="0" collapsed="false">
      <c r="A5866" s="8" t="s">
        <v>4655</v>
      </c>
      <c r="B5866" s="8" t="s">
        <v>4656</v>
      </c>
      <c r="C5866" s="8" t="s">
        <v>441</v>
      </c>
      <c r="D5866" s="8" t="s">
        <v>3308</v>
      </c>
      <c r="E5866" s="8" t="s">
        <v>289</v>
      </c>
      <c r="F5866" s="8" t="s">
        <v>289</v>
      </c>
      <c r="G5866" s="8" t="n">
        <v>24</v>
      </c>
      <c r="H5866" s="8" t="s">
        <v>716</v>
      </c>
      <c r="I5866" s="9" t="s">
        <v>3536</v>
      </c>
      <c r="J5866" s="8" t="n">
        <v>2290</v>
      </c>
      <c r="K5866" s="8" t="s">
        <v>292</v>
      </c>
      <c r="L5866" s="8" t="s">
        <v>292</v>
      </c>
    </row>
    <row r="5867" customFormat="false" ht="12.75" hidden="false" customHeight="false" outlineLevel="0" collapsed="false">
      <c r="A5867" s="8" t="s">
        <v>4655</v>
      </c>
      <c r="B5867" s="8" t="s">
        <v>4656</v>
      </c>
      <c r="C5867" s="8" t="s">
        <v>441</v>
      </c>
      <c r="D5867" s="8" t="s">
        <v>3308</v>
      </c>
      <c r="E5867" s="8" t="s">
        <v>289</v>
      </c>
      <c r="F5867" s="8" t="s">
        <v>289</v>
      </c>
      <c r="G5867" s="8" t="n">
        <v>24</v>
      </c>
      <c r="H5867" s="8" t="s">
        <v>499</v>
      </c>
      <c r="I5867" s="9" t="s">
        <v>3537</v>
      </c>
      <c r="J5867" s="8" t="n">
        <v>6063</v>
      </c>
      <c r="K5867" s="8" t="s">
        <v>292</v>
      </c>
      <c r="L5867" s="8" t="s">
        <v>292</v>
      </c>
    </row>
    <row r="5868" customFormat="false" ht="12.75" hidden="false" customHeight="false" outlineLevel="0" collapsed="false">
      <c r="A5868" s="8" t="s">
        <v>4655</v>
      </c>
      <c r="B5868" s="8" t="s">
        <v>4656</v>
      </c>
      <c r="C5868" s="8" t="s">
        <v>441</v>
      </c>
      <c r="D5868" s="8" t="s">
        <v>3308</v>
      </c>
      <c r="E5868" s="8" t="s">
        <v>289</v>
      </c>
      <c r="F5868" s="8" t="s">
        <v>289</v>
      </c>
      <c r="G5868" s="8" t="n">
        <v>24</v>
      </c>
      <c r="H5868" s="8" t="s">
        <v>502</v>
      </c>
      <c r="I5868" s="9" t="s">
        <v>3544</v>
      </c>
      <c r="J5868" s="8" t="n">
        <v>17261</v>
      </c>
      <c r="K5868" s="8" t="n">
        <v>106</v>
      </c>
      <c r="L5868" s="8" t="s">
        <v>292</v>
      </c>
    </row>
    <row r="5869" customFormat="false" ht="12.75" hidden="false" customHeight="false" outlineLevel="0" collapsed="false">
      <c r="A5869" s="8" t="s">
        <v>4655</v>
      </c>
      <c r="B5869" s="8" t="s">
        <v>4656</v>
      </c>
      <c r="C5869" s="8" t="s">
        <v>441</v>
      </c>
      <c r="D5869" s="8" t="s">
        <v>3308</v>
      </c>
      <c r="E5869" s="8" t="s">
        <v>289</v>
      </c>
      <c r="F5869" s="8" t="s">
        <v>289</v>
      </c>
      <c r="G5869" s="8" t="n">
        <v>24</v>
      </c>
      <c r="H5869" s="8" t="s">
        <v>1594</v>
      </c>
      <c r="I5869" s="9" t="s">
        <v>3545</v>
      </c>
      <c r="J5869" s="8" t="n">
        <v>2813</v>
      </c>
      <c r="K5869" s="8" t="s">
        <v>292</v>
      </c>
      <c r="L5869" s="8" t="s">
        <v>292</v>
      </c>
    </row>
    <row r="5870" customFormat="false" ht="12.75" hidden="false" customHeight="false" outlineLevel="0" collapsed="false">
      <c r="A5870" s="8" t="s">
        <v>4655</v>
      </c>
      <c r="B5870" s="8" t="s">
        <v>4656</v>
      </c>
      <c r="C5870" s="8" t="s">
        <v>441</v>
      </c>
      <c r="D5870" s="8" t="s">
        <v>3308</v>
      </c>
      <c r="E5870" s="8" t="s">
        <v>289</v>
      </c>
      <c r="F5870" s="8" t="s">
        <v>289</v>
      </c>
      <c r="G5870" s="8" t="n">
        <v>24</v>
      </c>
      <c r="H5870" s="8" t="s">
        <v>3546</v>
      </c>
      <c r="I5870" s="9" t="s">
        <v>3547</v>
      </c>
      <c r="J5870" s="8" t="n">
        <v>2616</v>
      </c>
      <c r="K5870" s="8" t="s">
        <v>292</v>
      </c>
      <c r="L5870" s="8" t="s">
        <v>292</v>
      </c>
    </row>
    <row r="5871" customFormat="false" ht="12.75" hidden="false" customHeight="false" outlineLevel="0" collapsed="false">
      <c r="A5871" s="8" t="s">
        <v>4655</v>
      </c>
      <c r="B5871" s="8" t="s">
        <v>4656</v>
      </c>
      <c r="C5871" s="8" t="s">
        <v>441</v>
      </c>
      <c r="D5871" s="8" t="s">
        <v>3308</v>
      </c>
      <c r="E5871" s="8" t="s">
        <v>289</v>
      </c>
      <c r="F5871" s="8" t="s">
        <v>289</v>
      </c>
      <c r="G5871" s="8" t="n">
        <v>24</v>
      </c>
      <c r="H5871" s="8" t="s">
        <v>3556</v>
      </c>
      <c r="I5871" s="9" t="s">
        <v>3557</v>
      </c>
      <c r="J5871" s="8" t="n">
        <v>909</v>
      </c>
      <c r="K5871" s="8" t="s">
        <v>292</v>
      </c>
      <c r="L5871" s="8" t="s">
        <v>292</v>
      </c>
    </row>
    <row r="5872" customFormat="false" ht="12.75" hidden="false" customHeight="false" outlineLevel="0" collapsed="false">
      <c r="A5872" s="8" t="s">
        <v>4655</v>
      </c>
      <c r="B5872" s="8" t="s">
        <v>4656</v>
      </c>
      <c r="C5872" s="8" t="s">
        <v>441</v>
      </c>
      <c r="D5872" s="8" t="s">
        <v>3308</v>
      </c>
      <c r="E5872" s="8" t="s">
        <v>289</v>
      </c>
      <c r="F5872" s="8" t="s">
        <v>289</v>
      </c>
      <c r="G5872" s="8" t="n">
        <v>24</v>
      </c>
      <c r="H5872" s="8" t="s">
        <v>3566</v>
      </c>
      <c r="I5872" s="9" t="s">
        <v>3567</v>
      </c>
      <c r="J5872" s="8" t="n">
        <v>8949</v>
      </c>
      <c r="K5872" s="8" t="s">
        <v>292</v>
      </c>
      <c r="L5872" s="8" t="s">
        <v>292</v>
      </c>
    </row>
    <row r="5873" customFormat="false" ht="12.75" hidden="false" customHeight="false" outlineLevel="0" collapsed="false">
      <c r="A5873" s="8" t="s">
        <v>4655</v>
      </c>
      <c r="B5873" s="8" t="s">
        <v>4656</v>
      </c>
      <c r="C5873" s="8" t="s">
        <v>441</v>
      </c>
      <c r="D5873" s="8" t="s">
        <v>3308</v>
      </c>
      <c r="E5873" s="8" t="s">
        <v>289</v>
      </c>
      <c r="F5873" s="8" t="s">
        <v>289</v>
      </c>
      <c r="G5873" s="8" t="n">
        <v>24</v>
      </c>
      <c r="H5873" s="8" t="s">
        <v>3570</v>
      </c>
      <c r="I5873" s="9" t="s">
        <v>3571</v>
      </c>
      <c r="J5873" s="8" t="n">
        <v>3076</v>
      </c>
      <c r="K5873" s="8" t="s">
        <v>292</v>
      </c>
      <c r="L5873" s="8" t="s">
        <v>292</v>
      </c>
    </row>
    <row r="5874" customFormat="false" ht="12.75" hidden="false" customHeight="false" outlineLevel="0" collapsed="false">
      <c r="A5874" s="8" t="s">
        <v>4655</v>
      </c>
      <c r="B5874" s="8" t="s">
        <v>4656</v>
      </c>
      <c r="C5874" s="8" t="s">
        <v>441</v>
      </c>
      <c r="D5874" s="8" t="s">
        <v>3308</v>
      </c>
      <c r="E5874" s="8" t="s">
        <v>289</v>
      </c>
      <c r="F5874" s="8" t="s">
        <v>289</v>
      </c>
      <c r="G5874" s="8" t="n">
        <v>24</v>
      </c>
      <c r="H5874" s="8" t="s">
        <v>3572</v>
      </c>
      <c r="I5874" s="9" t="s">
        <v>3573</v>
      </c>
      <c r="J5874" s="8" t="n">
        <v>5064</v>
      </c>
      <c r="K5874" s="8" t="s">
        <v>292</v>
      </c>
      <c r="L5874" s="8" t="s">
        <v>292</v>
      </c>
    </row>
    <row r="5875" customFormat="false" ht="12.75" hidden="false" customHeight="false" outlineLevel="0" collapsed="false">
      <c r="A5875" s="8" t="s">
        <v>4655</v>
      </c>
      <c r="B5875" s="8" t="s">
        <v>4656</v>
      </c>
      <c r="C5875" s="8" t="s">
        <v>441</v>
      </c>
      <c r="D5875" s="8" t="s">
        <v>3308</v>
      </c>
      <c r="E5875" s="8" t="s">
        <v>289</v>
      </c>
      <c r="F5875" s="8" t="s">
        <v>289</v>
      </c>
      <c r="G5875" s="8" t="n">
        <v>24</v>
      </c>
      <c r="H5875" s="8" t="s">
        <v>1337</v>
      </c>
      <c r="I5875" s="9" t="s">
        <v>3574</v>
      </c>
      <c r="J5875" s="8" t="n">
        <v>2284</v>
      </c>
      <c r="K5875" s="8" t="s">
        <v>292</v>
      </c>
      <c r="L5875" s="8" t="s">
        <v>292</v>
      </c>
    </row>
    <row r="5876" customFormat="false" ht="12.75" hidden="false" customHeight="false" outlineLevel="0" collapsed="false">
      <c r="A5876" s="8" t="s">
        <v>4655</v>
      </c>
      <c r="B5876" s="8" t="s">
        <v>4656</v>
      </c>
      <c r="C5876" s="8" t="s">
        <v>441</v>
      </c>
      <c r="D5876" s="8" t="s">
        <v>3308</v>
      </c>
      <c r="E5876" s="8" t="s">
        <v>289</v>
      </c>
      <c r="F5876" s="8" t="s">
        <v>289</v>
      </c>
      <c r="G5876" s="8" t="n">
        <v>24</v>
      </c>
      <c r="H5876" s="8" t="s">
        <v>1259</v>
      </c>
      <c r="I5876" s="9" t="s">
        <v>3575</v>
      </c>
      <c r="J5876" s="8" t="n">
        <v>4131</v>
      </c>
      <c r="K5876" s="8" t="s">
        <v>292</v>
      </c>
      <c r="L5876" s="8" t="s">
        <v>292</v>
      </c>
    </row>
    <row r="5877" customFormat="false" ht="12.75" hidden="false" customHeight="false" outlineLevel="0" collapsed="false">
      <c r="A5877" s="8" t="s">
        <v>4655</v>
      </c>
      <c r="B5877" s="8" t="s">
        <v>4656</v>
      </c>
      <c r="C5877" s="8" t="s">
        <v>441</v>
      </c>
      <c r="D5877" s="8" t="s">
        <v>3308</v>
      </c>
      <c r="E5877" s="8" t="s">
        <v>289</v>
      </c>
      <c r="F5877" s="8" t="s">
        <v>289</v>
      </c>
      <c r="G5877" s="8" t="n">
        <v>24</v>
      </c>
      <c r="H5877" s="8" t="s">
        <v>3576</v>
      </c>
      <c r="I5877" s="9" t="s">
        <v>3577</v>
      </c>
      <c r="J5877" s="8" t="n">
        <v>4326</v>
      </c>
      <c r="K5877" s="8" t="s">
        <v>292</v>
      </c>
      <c r="L5877" s="8" t="s">
        <v>292</v>
      </c>
    </row>
    <row r="5878" customFormat="false" ht="12.75" hidden="false" customHeight="false" outlineLevel="0" collapsed="false">
      <c r="A5878" s="8" t="s">
        <v>4655</v>
      </c>
      <c r="B5878" s="8" t="s">
        <v>4656</v>
      </c>
      <c r="C5878" s="8" t="s">
        <v>441</v>
      </c>
      <c r="D5878" s="8" t="s">
        <v>3308</v>
      </c>
      <c r="E5878" s="8" t="s">
        <v>289</v>
      </c>
      <c r="F5878" s="8" t="s">
        <v>289</v>
      </c>
      <c r="G5878" s="8" t="n">
        <v>24</v>
      </c>
      <c r="H5878" s="8" t="s">
        <v>3582</v>
      </c>
      <c r="I5878" s="9" t="s">
        <v>3583</v>
      </c>
      <c r="J5878" s="8" t="n">
        <v>4901</v>
      </c>
      <c r="K5878" s="8" t="s">
        <v>292</v>
      </c>
      <c r="L5878" s="8" t="s">
        <v>292</v>
      </c>
    </row>
    <row r="5879" customFormat="false" ht="12.75" hidden="false" customHeight="false" outlineLevel="0" collapsed="false">
      <c r="A5879" s="8" t="s">
        <v>4655</v>
      </c>
      <c r="B5879" s="8" t="s">
        <v>4656</v>
      </c>
      <c r="C5879" s="8" t="s">
        <v>441</v>
      </c>
      <c r="D5879" s="8" t="s">
        <v>3308</v>
      </c>
      <c r="E5879" s="8" t="s">
        <v>289</v>
      </c>
      <c r="F5879" s="8" t="s">
        <v>289</v>
      </c>
      <c r="G5879" s="8" t="n">
        <v>24</v>
      </c>
      <c r="H5879" s="8" t="s">
        <v>897</v>
      </c>
      <c r="I5879" s="9" t="s">
        <v>3590</v>
      </c>
      <c r="J5879" s="8" t="n">
        <v>1797</v>
      </c>
      <c r="K5879" s="8" t="s">
        <v>292</v>
      </c>
      <c r="L5879" s="8" t="s">
        <v>292</v>
      </c>
    </row>
    <row r="5880" customFormat="false" ht="12.75" hidden="false" customHeight="false" outlineLevel="0" collapsed="false">
      <c r="A5880" s="8" t="s">
        <v>4655</v>
      </c>
      <c r="B5880" s="8" t="s">
        <v>4656</v>
      </c>
      <c r="C5880" s="8" t="s">
        <v>441</v>
      </c>
      <c r="D5880" s="8" t="s">
        <v>3308</v>
      </c>
      <c r="E5880" s="8" t="s">
        <v>289</v>
      </c>
      <c r="F5880" s="8" t="s">
        <v>289</v>
      </c>
      <c r="G5880" s="8" t="n">
        <v>24</v>
      </c>
      <c r="H5880" s="8" t="s">
        <v>518</v>
      </c>
      <c r="I5880" s="9" t="s">
        <v>3591</v>
      </c>
      <c r="J5880" s="8" t="n">
        <v>1975</v>
      </c>
      <c r="K5880" s="8" t="s">
        <v>292</v>
      </c>
      <c r="L5880" s="8" t="s">
        <v>292</v>
      </c>
    </row>
    <row r="5881" customFormat="false" ht="12.75" hidden="false" customHeight="false" outlineLevel="0" collapsed="false">
      <c r="A5881" s="8" t="s">
        <v>4655</v>
      </c>
      <c r="B5881" s="8" t="s">
        <v>4656</v>
      </c>
      <c r="C5881" s="8" t="s">
        <v>441</v>
      </c>
      <c r="D5881" s="8" t="s">
        <v>3308</v>
      </c>
      <c r="E5881" s="8" t="s">
        <v>289</v>
      </c>
      <c r="F5881" s="8" t="s">
        <v>289</v>
      </c>
      <c r="G5881" s="8" t="n">
        <v>24</v>
      </c>
      <c r="H5881" s="8" t="s">
        <v>739</v>
      </c>
      <c r="I5881" s="9" t="s">
        <v>3592</v>
      </c>
      <c r="J5881" s="8" t="n">
        <v>632</v>
      </c>
      <c r="K5881" s="8" t="s">
        <v>292</v>
      </c>
      <c r="L5881" s="8" t="s">
        <v>292</v>
      </c>
    </row>
    <row r="5882" customFormat="false" ht="12.75" hidden="false" customHeight="false" outlineLevel="0" collapsed="false">
      <c r="A5882" s="8" t="s">
        <v>4655</v>
      </c>
      <c r="B5882" s="8" t="s">
        <v>4656</v>
      </c>
      <c r="C5882" s="8" t="s">
        <v>441</v>
      </c>
      <c r="D5882" s="8" t="s">
        <v>3308</v>
      </c>
      <c r="E5882" s="8" t="s">
        <v>289</v>
      </c>
      <c r="F5882" s="8" t="s">
        <v>289</v>
      </c>
      <c r="G5882" s="8" t="n">
        <v>24</v>
      </c>
      <c r="H5882" s="8" t="s">
        <v>1539</v>
      </c>
      <c r="I5882" s="9" t="s">
        <v>3593</v>
      </c>
      <c r="J5882" s="8" t="n">
        <v>937</v>
      </c>
      <c r="K5882" s="8" t="s">
        <v>292</v>
      </c>
      <c r="L5882" s="8" t="s">
        <v>292</v>
      </c>
    </row>
    <row r="5883" customFormat="false" ht="12.75" hidden="false" customHeight="false" outlineLevel="0" collapsed="false">
      <c r="A5883" s="8" t="s">
        <v>4655</v>
      </c>
      <c r="B5883" s="8" t="s">
        <v>4656</v>
      </c>
      <c r="C5883" s="8" t="s">
        <v>441</v>
      </c>
      <c r="D5883" s="8" t="s">
        <v>3308</v>
      </c>
      <c r="E5883" s="8" t="s">
        <v>289</v>
      </c>
      <c r="F5883" s="8" t="s">
        <v>289</v>
      </c>
      <c r="G5883" s="8" t="n">
        <v>24</v>
      </c>
      <c r="H5883" s="8" t="s">
        <v>3594</v>
      </c>
      <c r="I5883" s="9" t="s">
        <v>3595</v>
      </c>
      <c r="J5883" s="8" t="n">
        <v>5497</v>
      </c>
      <c r="K5883" s="8" t="n">
        <v>15</v>
      </c>
      <c r="L5883" s="8" t="s">
        <v>292</v>
      </c>
    </row>
    <row r="5884" customFormat="false" ht="12.75" hidden="false" customHeight="false" outlineLevel="0" collapsed="false">
      <c r="A5884" s="8" t="s">
        <v>4655</v>
      </c>
      <c r="B5884" s="8" t="s">
        <v>4656</v>
      </c>
      <c r="C5884" s="8" t="s">
        <v>441</v>
      </c>
      <c r="D5884" s="8" t="s">
        <v>3308</v>
      </c>
      <c r="E5884" s="8" t="s">
        <v>289</v>
      </c>
      <c r="F5884" s="8" t="s">
        <v>289</v>
      </c>
      <c r="G5884" s="8" t="n">
        <v>24</v>
      </c>
      <c r="H5884" s="8" t="s">
        <v>3598</v>
      </c>
      <c r="I5884" s="9" t="s">
        <v>3599</v>
      </c>
      <c r="J5884" s="8" t="n">
        <v>1829</v>
      </c>
      <c r="K5884" s="8" t="s">
        <v>292</v>
      </c>
      <c r="L5884" s="8" t="s">
        <v>292</v>
      </c>
    </row>
    <row r="5885" customFormat="false" ht="12.75" hidden="false" customHeight="false" outlineLevel="0" collapsed="false">
      <c r="A5885" s="8" t="s">
        <v>4655</v>
      </c>
      <c r="B5885" s="8" t="s">
        <v>4656</v>
      </c>
      <c r="C5885" s="8" t="s">
        <v>441</v>
      </c>
      <c r="D5885" s="8" t="s">
        <v>3308</v>
      </c>
      <c r="E5885" s="8" t="s">
        <v>289</v>
      </c>
      <c r="F5885" s="8" t="s">
        <v>289</v>
      </c>
      <c r="G5885" s="8" t="n">
        <v>24</v>
      </c>
      <c r="H5885" s="8" t="s">
        <v>3600</v>
      </c>
      <c r="I5885" s="9" t="s">
        <v>3601</v>
      </c>
      <c r="J5885" s="8" t="n">
        <v>32024</v>
      </c>
      <c r="K5885" s="8" t="n">
        <v>65</v>
      </c>
      <c r="L5885" s="8" t="s">
        <v>292</v>
      </c>
    </row>
    <row r="5886" customFormat="false" ht="12.75" hidden="false" customHeight="false" outlineLevel="0" collapsed="false">
      <c r="A5886" s="8" t="s">
        <v>4655</v>
      </c>
      <c r="B5886" s="8" t="s">
        <v>4656</v>
      </c>
      <c r="C5886" s="8" t="s">
        <v>441</v>
      </c>
      <c r="D5886" s="8" t="s">
        <v>3308</v>
      </c>
      <c r="E5886" s="8" t="s">
        <v>289</v>
      </c>
      <c r="F5886" s="8" t="s">
        <v>289</v>
      </c>
      <c r="G5886" s="8" t="n">
        <v>24</v>
      </c>
      <c r="H5886" s="8" t="s">
        <v>1545</v>
      </c>
      <c r="I5886" s="9" t="s">
        <v>3605</v>
      </c>
      <c r="J5886" s="8" t="n">
        <v>559</v>
      </c>
      <c r="K5886" s="8" t="s">
        <v>292</v>
      </c>
      <c r="L5886" s="8" t="s">
        <v>292</v>
      </c>
    </row>
    <row r="5887" customFormat="false" ht="12.75" hidden="false" customHeight="false" outlineLevel="0" collapsed="false">
      <c r="A5887" s="8" t="s">
        <v>4655</v>
      </c>
      <c r="B5887" s="8" t="s">
        <v>4656</v>
      </c>
      <c r="C5887" s="8" t="s">
        <v>441</v>
      </c>
      <c r="D5887" s="8" t="s">
        <v>3308</v>
      </c>
      <c r="E5887" s="8" t="s">
        <v>289</v>
      </c>
      <c r="F5887" s="8" t="s">
        <v>289</v>
      </c>
      <c r="G5887" s="8" t="n">
        <v>24</v>
      </c>
      <c r="H5887" s="8" t="s">
        <v>3606</v>
      </c>
      <c r="I5887" s="9" t="s">
        <v>3607</v>
      </c>
      <c r="J5887" s="8" t="n">
        <v>15153</v>
      </c>
      <c r="K5887" s="8" t="n">
        <v>13</v>
      </c>
      <c r="L5887" s="8" t="s">
        <v>292</v>
      </c>
    </row>
    <row r="5888" customFormat="false" ht="12.75" hidden="false" customHeight="false" outlineLevel="0" collapsed="false">
      <c r="A5888" s="8" t="s">
        <v>4655</v>
      </c>
      <c r="B5888" s="8" t="s">
        <v>4656</v>
      </c>
      <c r="C5888" s="8" t="s">
        <v>441</v>
      </c>
      <c r="D5888" s="8" t="s">
        <v>3308</v>
      </c>
      <c r="E5888" s="8" t="s">
        <v>289</v>
      </c>
      <c r="F5888" s="8" t="s">
        <v>289</v>
      </c>
      <c r="G5888" s="8" t="n">
        <v>24</v>
      </c>
      <c r="H5888" s="8" t="s">
        <v>1675</v>
      </c>
      <c r="I5888" s="9" t="s">
        <v>3610</v>
      </c>
      <c r="J5888" s="8" t="n">
        <v>1122</v>
      </c>
      <c r="K5888" s="8" t="s">
        <v>292</v>
      </c>
      <c r="L5888" s="8" t="s">
        <v>292</v>
      </c>
    </row>
    <row r="5889" customFormat="false" ht="12.75" hidden="false" customHeight="false" outlineLevel="0" collapsed="false">
      <c r="A5889" s="8" t="s">
        <v>4655</v>
      </c>
      <c r="B5889" s="8" t="s">
        <v>4656</v>
      </c>
      <c r="C5889" s="8" t="s">
        <v>441</v>
      </c>
      <c r="D5889" s="8" t="s">
        <v>3308</v>
      </c>
      <c r="E5889" s="8" t="s">
        <v>289</v>
      </c>
      <c r="F5889" s="8" t="s">
        <v>289</v>
      </c>
      <c r="G5889" s="8" t="n">
        <v>24</v>
      </c>
      <c r="H5889" s="8" t="s">
        <v>522</v>
      </c>
      <c r="I5889" s="9" t="s">
        <v>3611</v>
      </c>
      <c r="J5889" s="8" t="n">
        <v>1482</v>
      </c>
      <c r="K5889" s="8" t="s">
        <v>292</v>
      </c>
      <c r="L5889" s="8" t="s">
        <v>292</v>
      </c>
    </row>
    <row r="5890" customFormat="false" ht="12.75" hidden="false" customHeight="false" outlineLevel="0" collapsed="false">
      <c r="A5890" s="8" t="s">
        <v>4655</v>
      </c>
      <c r="B5890" s="8" t="s">
        <v>4656</v>
      </c>
      <c r="C5890" s="8" t="s">
        <v>441</v>
      </c>
      <c r="D5890" s="8" t="s">
        <v>3308</v>
      </c>
      <c r="E5890" s="8" t="s">
        <v>289</v>
      </c>
      <c r="F5890" s="8" t="s">
        <v>289</v>
      </c>
      <c r="G5890" s="8" t="n">
        <v>24</v>
      </c>
      <c r="H5890" s="8" t="s">
        <v>3612</v>
      </c>
      <c r="I5890" s="9" t="s">
        <v>3613</v>
      </c>
      <c r="J5890" s="8" t="n">
        <v>4462</v>
      </c>
      <c r="K5890" s="8" t="s">
        <v>292</v>
      </c>
      <c r="L5890" s="8" t="s">
        <v>292</v>
      </c>
    </row>
    <row r="5891" customFormat="false" ht="12.75" hidden="false" customHeight="false" outlineLevel="0" collapsed="false">
      <c r="A5891" s="8" t="s">
        <v>4655</v>
      </c>
      <c r="B5891" s="8" t="s">
        <v>4656</v>
      </c>
      <c r="C5891" s="8" t="s">
        <v>441</v>
      </c>
      <c r="D5891" s="8" t="s">
        <v>3308</v>
      </c>
      <c r="E5891" s="8" t="s">
        <v>289</v>
      </c>
      <c r="F5891" s="8" t="s">
        <v>289</v>
      </c>
      <c r="G5891" s="8" t="n">
        <v>24</v>
      </c>
      <c r="H5891" s="8" t="s">
        <v>1785</v>
      </c>
      <c r="I5891" s="9" t="s">
        <v>3615</v>
      </c>
      <c r="J5891" s="8" t="n">
        <v>3047</v>
      </c>
      <c r="K5891" s="8" t="s">
        <v>292</v>
      </c>
      <c r="L5891" s="8" t="s">
        <v>292</v>
      </c>
    </row>
    <row r="5892" customFormat="false" ht="12.75" hidden="false" customHeight="false" outlineLevel="0" collapsed="false">
      <c r="A5892" s="8" t="s">
        <v>4655</v>
      </c>
      <c r="B5892" s="8" t="s">
        <v>4656</v>
      </c>
      <c r="C5892" s="8" t="s">
        <v>441</v>
      </c>
      <c r="D5892" s="8" t="s">
        <v>3308</v>
      </c>
      <c r="E5892" s="8" t="s">
        <v>289</v>
      </c>
      <c r="F5892" s="8" t="s">
        <v>289</v>
      </c>
      <c r="G5892" s="8" t="n">
        <v>24</v>
      </c>
      <c r="H5892" s="8" t="s">
        <v>3618</v>
      </c>
      <c r="I5892" s="9" t="s">
        <v>3619</v>
      </c>
      <c r="J5892" s="8" t="n">
        <v>8619</v>
      </c>
      <c r="K5892" s="8" t="s">
        <v>292</v>
      </c>
      <c r="L5892" s="8" t="s">
        <v>292</v>
      </c>
    </row>
    <row r="5893" customFormat="false" ht="12.75" hidden="false" customHeight="false" outlineLevel="0" collapsed="false">
      <c r="A5893" s="8" t="s">
        <v>4655</v>
      </c>
      <c r="B5893" s="8" t="s">
        <v>4656</v>
      </c>
      <c r="C5893" s="8" t="s">
        <v>441</v>
      </c>
      <c r="D5893" s="8" t="s">
        <v>3308</v>
      </c>
      <c r="E5893" s="8" t="s">
        <v>289</v>
      </c>
      <c r="F5893" s="8" t="s">
        <v>289</v>
      </c>
      <c r="G5893" s="8" t="n">
        <v>24</v>
      </c>
      <c r="H5893" s="8" t="s">
        <v>1624</v>
      </c>
      <c r="I5893" s="9" t="s">
        <v>3622</v>
      </c>
      <c r="J5893" s="8" t="n">
        <v>2236</v>
      </c>
      <c r="K5893" s="8" t="s">
        <v>292</v>
      </c>
      <c r="L5893" s="8" t="s">
        <v>292</v>
      </c>
    </row>
    <row r="5894" customFormat="false" ht="12.75" hidden="false" customHeight="false" outlineLevel="0" collapsed="false">
      <c r="A5894" s="8" t="s">
        <v>4655</v>
      </c>
      <c r="B5894" s="8" t="s">
        <v>4656</v>
      </c>
      <c r="C5894" s="8" t="s">
        <v>441</v>
      </c>
      <c r="D5894" s="8" t="s">
        <v>3308</v>
      </c>
      <c r="E5894" s="8" t="s">
        <v>289</v>
      </c>
      <c r="F5894" s="8" t="s">
        <v>289</v>
      </c>
      <c r="G5894" s="8" t="n">
        <v>24</v>
      </c>
      <c r="H5894" s="8" t="s">
        <v>3623</v>
      </c>
      <c r="I5894" s="9" t="s">
        <v>3624</v>
      </c>
      <c r="J5894" s="8" t="n">
        <v>3081</v>
      </c>
      <c r="K5894" s="8" t="s">
        <v>292</v>
      </c>
      <c r="L5894" s="8" t="s">
        <v>292</v>
      </c>
    </row>
    <row r="5895" customFormat="false" ht="12.75" hidden="false" customHeight="false" outlineLevel="0" collapsed="false">
      <c r="A5895" s="8" t="s">
        <v>4655</v>
      </c>
      <c r="B5895" s="8" t="s">
        <v>4656</v>
      </c>
      <c r="C5895" s="8" t="s">
        <v>441</v>
      </c>
      <c r="D5895" s="8" t="s">
        <v>3308</v>
      </c>
      <c r="E5895" s="8" t="s">
        <v>289</v>
      </c>
      <c r="F5895" s="8" t="s">
        <v>289</v>
      </c>
      <c r="G5895" s="8" t="n">
        <v>24</v>
      </c>
      <c r="H5895" s="8" t="s">
        <v>3630</v>
      </c>
      <c r="I5895" s="9" t="s">
        <v>3631</v>
      </c>
      <c r="J5895" s="8" t="n">
        <v>3921</v>
      </c>
      <c r="K5895" s="8" t="s">
        <v>292</v>
      </c>
      <c r="L5895" s="8" t="s">
        <v>292</v>
      </c>
    </row>
    <row r="5896" customFormat="false" ht="12.75" hidden="false" customHeight="false" outlineLevel="0" collapsed="false">
      <c r="A5896" s="8" t="s">
        <v>4655</v>
      </c>
      <c r="B5896" s="8" t="s">
        <v>4656</v>
      </c>
      <c r="C5896" s="8" t="s">
        <v>441</v>
      </c>
      <c r="D5896" s="8" t="s">
        <v>3308</v>
      </c>
      <c r="E5896" s="8" t="s">
        <v>289</v>
      </c>
      <c r="F5896" s="8" t="s">
        <v>289</v>
      </c>
      <c r="G5896" s="8" t="n">
        <v>24</v>
      </c>
      <c r="H5896" s="8" t="s">
        <v>536</v>
      </c>
      <c r="I5896" s="9" t="s">
        <v>3638</v>
      </c>
      <c r="J5896" s="8" t="n">
        <v>15013</v>
      </c>
      <c r="K5896" s="8" t="n">
        <v>48</v>
      </c>
      <c r="L5896" s="8" t="s">
        <v>292</v>
      </c>
    </row>
    <row r="5897" customFormat="false" ht="12.75" hidden="false" customHeight="false" outlineLevel="0" collapsed="false">
      <c r="A5897" s="8" t="s">
        <v>4655</v>
      </c>
      <c r="B5897" s="8" t="s">
        <v>4656</v>
      </c>
      <c r="C5897" s="8" t="s">
        <v>441</v>
      </c>
      <c r="D5897" s="8" t="s">
        <v>3308</v>
      </c>
      <c r="E5897" s="8" t="s">
        <v>289</v>
      </c>
      <c r="F5897" s="8" t="s">
        <v>289</v>
      </c>
      <c r="G5897" s="8" t="n">
        <v>24</v>
      </c>
      <c r="H5897" s="8" t="s">
        <v>3642</v>
      </c>
      <c r="I5897" s="9" t="s">
        <v>3643</v>
      </c>
      <c r="J5897" s="8" t="n">
        <v>1743</v>
      </c>
      <c r="K5897" s="8" t="s">
        <v>292</v>
      </c>
      <c r="L5897" s="8" t="s">
        <v>292</v>
      </c>
    </row>
    <row r="5898" customFormat="false" ht="12.75" hidden="false" customHeight="false" outlineLevel="0" collapsed="false">
      <c r="A5898" s="8" t="s">
        <v>4655</v>
      </c>
      <c r="B5898" s="8" t="s">
        <v>4656</v>
      </c>
      <c r="C5898" s="8" t="s">
        <v>441</v>
      </c>
      <c r="D5898" s="8" t="s">
        <v>3308</v>
      </c>
      <c r="E5898" s="8" t="s">
        <v>289</v>
      </c>
      <c r="F5898" s="8" t="s">
        <v>289</v>
      </c>
      <c r="G5898" s="8" t="n">
        <v>24</v>
      </c>
      <c r="H5898" s="8" t="s">
        <v>3646</v>
      </c>
      <c r="I5898" s="9" t="s">
        <v>3647</v>
      </c>
      <c r="J5898" s="8" t="n">
        <v>392</v>
      </c>
      <c r="K5898" s="8" t="s">
        <v>292</v>
      </c>
      <c r="L5898" s="8" t="s">
        <v>292</v>
      </c>
    </row>
    <row r="5899" customFormat="false" ht="12.75" hidden="false" customHeight="false" outlineLevel="0" collapsed="false">
      <c r="A5899" s="8" t="s">
        <v>4655</v>
      </c>
      <c r="B5899" s="8" t="s">
        <v>4656</v>
      </c>
      <c r="C5899" s="8" t="s">
        <v>441</v>
      </c>
      <c r="D5899" s="8" t="s">
        <v>3308</v>
      </c>
      <c r="E5899" s="8" t="s">
        <v>289</v>
      </c>
      <c r="F5899" s="8" t="s">
        <v>289</v>
      </c>
      <c r="G5899" s="8" t="n">
        <v>24</v>
      </c>
      <c r="H5899" s="8" t="s">
        <v>2202</v>
      </c>
      <c r="I5899" s="9" t="s">
        <v>3650</v>
      </c>
      <c r="J5899" s="8" t="n">
        <v>3127</v>
      </c>
      <c r="K5899" s="8" t="s">
        <v>292</v>
      </c>
      <c r="L5899" s="8" t="s">
        <v>292</v>
      </c>
    </row>
    <row r="5900" customFormat="false" ht="12.75" hidden="false" customHeight="false" outlineLevel="0" collapsed="false">
      <c r="A5900" s="8" t="s">
        <v>4655</v>
      </c>
      <c r="B5900" s="8" t="s">
        <v>4656</v>
      </c>
      <c r="C5900" s="8" t="s">
        <v>441</v>
      </c>
      <c r="D5900" s="8" t="s">
        <v>3308</v>
      </c>
      <c r="E5900" s="8" t="s">
        <v>289</v>
      </c>
      <c r="F5900" s="8" t="s">
        <v>289</v>
      </c>
      <c r="G5900" s="8" t="n">
        <v>24</v>
      </c>
      <c r="H5900" s="8" t="s">
        <v>3653</v>
      </c>
      <c r="I5900" s="9" t="s">
        <v>3654</v>
      </c>
      <c r="J5900" s="8" t="n">
        <v>1530</v>
      </c>
      <c r="K5900" s="8" t="s">
        <v>292</v>
      </c>
      <c r="L5900" s="8" t="s">
        <v>292</v>
      </c>
    </row>
    <row r="5901" customFormat="false" ht="12.75" hidden="false" customHeight="false" outlineLevel="0" collapsed="false">
      <c r="A5901" s="8" t="s">
        <v>4655</v>
      </c>
      <c r="B5901" s="8" t="s">
        <v>4656</v>
      </c>
      <c r="C5901" s="8" t="s">
        <v>441</v>
      </c>
      <c r="D5901" s="8" t="s">
        <v>3308</v>
      </c>
      <c r="E5901" s="8" t="s">
        <v>289</v>
      </c>
      <c r="F5901" s="8" t="s">
        <v>289</v>
      </c>
      <c r="G5901" s="8" t="n">
        <v>24</v>
      </c>
      <c r="H5901" s="8" t="s">
        <v>3259</v>
      </c>
      <c r="I5901" s="9" t="s">
        <v>3656</v>
      </c>
      <c r="J5901" s="8" t="n">
        <v>2934</v>
      </c>
      <c r="K5901" s="8" t="s">
        <v>292</v>
      </c>
      <c r="L5901" s="8" t="s">
        <v>292</v>
      </c>
    </row>
    <row r="5902" customFormat="false" ht="12.75" hidden="false" customHeight="false" outlineLevel="0" collapsed="false">
      <c r="A5902" s="8" t="s">
        <v>4655</v>
      </c>
      <c r="B5902" s="8" t="s">
        <v>4656</v>
      </c>
      <c r="C5902" s="8" t="s">
        <v>441</v>
      </c>
      <c r="D5902" s="8" t="s">
        <v>3308</v>
      </c>
      <c r="E5902" s="8" t="s">
        <v>289</v>
      </c>
      <c r="F5902" s="8" t="s">
        <v>289</v>
      </c>
      <c r="G5902" s="8" t="n">
        <v>24</v>
      </c>
      <c r="H5902" s="8" t="s">
        <v>3657</v>
      </c>
      <c r="I5902" s="9" t="s">
        <v>3658</v>
      </c>
      <c r="J5902" s="8" t="n">
        <v>4859</v>
      </c>
      <c r="K5902" s="8" t="s">
        <v>292</v>
      </c>
      <c r="L5902" s="8" t="s">
        <v>292</v>
      </c>
    </row>
    <row r="5903" customFormat="false" ht="12.75" hidden="false" customHeight="false" outlineLevel="0" collapsed="false">
      <c r="A5903" s="8" t="s">
        <v>4655</v>
      </c>
      <c r="B5903" s="8" t="s">
        <v>4656</v>
      </c>
      <c r="C5903" s="8" t="s">
        <v>441</v>
      </c>
      <c r="D5903" s="8" t="s">
        <v>3308</v>
      </c>
      <c r="E5903" s="8" t="s">
        <v>289</v>
      </c>
      <c r="F5903" s="8" t="s">
        <v>289</v>
      </c>
      <c r="G5903" s="8" t="n">
        <v>24</v>
      </c>
      <c r="H5903" s="8" t="s">
        <v>3659</v>
      </c>
      <c r="I5903" s="9" t="s">
        <v>3660</v>
      </c>
      <c r="J5903" s="8" t="n">
        <v>2408</v>
      </c>
      <c r="K5903" s="8" t="s">
        <v>292</v>
      </c>
      <c r="L5903" s="8" t="s">
        <v>292</v>
      </c>
    </row>
    <row r="5904" customFormat="false" ht="12.75" hidden="false" customHeight="false" outlineLevel="0" collapsed="false">
      <c r="A5904" s="8" t="s">
        <v>4655</v>
      </c>
      <c r="B5904" s="8" t="s">
        <v>4656</v>
      </c>
      <c r="C5904" s="8" t="s">
        <v>441</v>
      </c>
      <c r="D5904" s="8" t="s">
        <v>3308</v>
      </c>
      <c r="E5904" s="8" t="s">
        <v>289</v>
      </c>
      <c r="F5904" s="8" t="s">
        <v>289</v>
      </c>
      <c r="G5904" s="8" t="n">
        <v>24</v>
      </c>
      <c r="H5904" s="8" t="s">
        <v>1068</v>
      </c>
      <c r="I5904" s="9" t="s">
        <v>3661</v>
      </c>
      <c r="J5904" s="8" t="n">
        <v>6862</v>
      </c>
      <c r="K5904" s="8" t="s">
        <v>292</v>
      </c>
      <c r="L5904" s="8" t="s">
        <v>292</v>
      </c>
    </row>
    <row r="5905" customFormat="false" ht="12.75" hidden="false" customHeight="false" outlineLevel="0" collapsed="false">
      <c r="A5905" s="8" t="s">
        <v>4655</v>
      </c>
      <c r="B5905" s="8" t="s">
        <v>4656</v>
      </c>
      <c r="C5905" s="8" t="s">
        <v>441</v>
      </c>
      <c r="D5905" s="8" t="s">
        <v>3308</v>
      </c>
      <c r="E5905" s="8" t="s">
        <v>289</v>
      </c>
      <c r="F5905" s="8" t="s">
        <v>289</v>
      </c>
      <c r="G5905" s="8" t="n">
        <v>24</v>
      </c>
      <c r="H5905" s="8" t="s">
        <v>2205</v>
      </c>
      <c r="I5905" s="9" t="s">
        <v>3662</v>
      </c>
      <c r="J5905" s="8" t="n">
        <v>3340</v>
      </c>
      <c r="K5905" s="8" t="s">
        <v>292</v>
      </c>
      <c r="L5905" s="8" t="s">
        <v>292</v>
      </c>
    </row>
    <row r="5906" customFormat="false" ht="12.75" hidden="false" customHeight="false" outlineLevel="0" collapsed="false">
      <c r="A5906" s="8" t="s">
        <v>4655</v>
      </c>
      <c r="B5906" s="8" t="s">
        <v>4656</v>
      </c>
      <c r="C5906" s="8" t="s">
        <v>441</v>
      </c>
      <c r="D5906" s="8" t="s">
        <v>3308</v>
      </c>
      <c r="E5906" s="8" t="s">
        <v>289</v>
      </c>
      <c r="F5906" s="8" t="s">
        <v>289</v>
      </c>
      <c r="G5906" s="8" t="n">
        <v>24</v>
      </c>
      <c r="H5906" s="8" t="s">
        <v>3663</v>
      </c>
      <c r="I5906" s="9" t="s">
        <v>3664</v>
      </c>
      <c r="J5906" s="8" t="n">
        <v>2009</v>
      </c>
      <c r="K5906" s="8" t="s">
        <v>292</v>
      </c>
      <c r="L5906" s="8" t="s">
        <v>292</v>
      </c>
    </row>
    <row r="5907" customFormat="false" ht="12.75" hidden="false" customHeight="false" outlineLevel="0" collapsed="false">
      <c r="A5907" s="8" t="s">
        <v>4655</v>
      </c>
      <c r="B5907" s="8" t="s">
        <v>4656</v>
      </c>
      <c r="C5907" s="8" t="s">
        <v>441</v>
      </c>
      <c r="D5907" s="8" t="s">
        <v>3308</v>
      </c>
      <c r="E5907" s="8" t="s">
        <v>289</v>
      </c>
      <c r="F5907" s="8" t="s">
        <v>289</v>
      </c>
      <c r="G5907" s="8" t="n">
        <v>24</v>
      </c>
      <c r="H5907" s="8" t="s">
        <v>3667</v>
      </c>
      <c r="I5907" s="9" t="s">
        <v>3668</v>
      </c>
      <c r="J5907" s="8" t="n">
        <v>1156</v>
      </c>
      <c r="K5907" s="8" t="s">
        <v>292</v>
      </c>
      <c r="L5907" s="8" t="s">
        <v>292</v>
      </c>
    </row>
    <row r="5908" customFormat="false" ht="12.75" hidden="false" customHeight="false" outlineLevel="0" collapsed="false">
      <c r="A5908" s="8" t="s">
        <v>4655</v>
      </c>
      <c r="B5908" s="8" t="s">
        <v>4656</v>
      </c>
      <c r="C5908" s="8" t="s">
        <v>441</v>
      </c>
      <c r="D5908" s="8" t="s">
        <v>3308</v>
      </c>
      <c r="E5908" s="8" t="s">
        <v>289</v>
      </c>
      <c r="F5908" s="8" t="s">
        <v>289</v>
      </c>
      <c r="G5908" s="8" t="n">
        <v>24</v>
      </c>
      <c r="H5908" s="8" t="s">
        <v>3669</v>
      </c>
      <c r="I5908" s="9" t="s">
        <v>3670</v>
      </c>
      <c r="J5908" s="8" t="n">
        <v>459</v>
      </c>
      <c r="K5908" s="8" t="s">
        <v>292</v>
      </c>
      <c r="L5908" s="8" t="s">
        <v>292</v>
      </c>
    </row>
    <row r="5909" customFormat="false" ht="12.75" hidden="false" customHeight="false" outlineLevel="0" collapsed="false">
      <c r="A5909" s="8" t="s">
        <v>4655</v>
      </c>
      <c r="B5909" s="8" t="s">
        <v>4656</v>
      </c>
      <c r="C5909" s="8" t="s">
        <v>441</v>
      </c>
      <c r="D5909" s="8" t="s">
        <v>3308</v>
      </c>
      <c r="E5909" s="8" t="s">
        <v>289</v>
      </c>
      <c r="F5909" s="8" t="s">
        <v>289</v>
      </c>
      <c r="G5909" s="8" t="n">
        <v>24</v>
      </c>
      <c r="H5909" s="8" t="s">
        <v>3671</v>
      </c>
      <c r="I5909" s="9" t="s">
        <v>3672</v>
      </c>
      <c r="J5909" s="8" t="n">
        <v>2768</v>
      </c>
      <c r="K5909" s="8" t="s">
        <v>292</v>
      </c>
      <c r="L5909" s="8" t="s">
        <v>292</v>
      </c>
    </row>
    <row r="5910" customFormat="false" ht="12.75" hidden="false" customHeight="false" outlineLevel="0" collapsed="false">
      <c r="A5910" s="8" t="s">
        <v>4655</v>
      </c>
      <c r="B5910" s="8" t="s">
        <v>4656</v>
      </c>
      <c r="C5910" s="8" t="s">
        <v>441</v>
      </c>
      <c r="D5910" s="8" t="s">
        <v>3308</v>
      </c>
      <c r="E5910" s="8" t="s">
        <v>289</v>
      </c>
      <c r="F5910" s="8" t="s">
        <v>289</v>
      </c>
      <c r="G5910" s="8" t="n">
        <v>24</v>
      </c>
      <c r="H5910" s="8" t="s">
        <v>3673</v>
      </c>
      <c r="I5910" s="9" t="s">
        <v>3674</v>
      </c>
      <c r="J5910" s="8" t="n">
        <v>654</v>
      </c>
      <c r="K5910" s="8" t="s">
        <v>292</v>
      </c>
      <c r="L5910" s="8" t="s">
        <v>292</v>
      </c>
    </row>
    <row r="5911" customFormat="false" ht="12.75" hidden="false" customHeight="false" outlineLevel="0" collapsed="false">
      <c r="A5911" s="8" t="s">
        <v>4655</v>
      </c>
      <c r="B5911" s="8" t="s">
        <v>4656</v>
      </c>
      <c r="C5911" s="8" t="s">
        <v>441</v>
      </c>
      <c r="D5911" s="8" t="s">
        <v>3308</v>
      </c>
      <c r="E5911" s="8" t="s">
        <v>289</v>
      </c>
      <c r="F5911" s="8" t="s">
        <v>289</v>
      </c>
      <c r="G5911" s="8" t="n">
        <v>24</v>
      </c>
      <c r="H5911" s="8" t="s">
        <v>301</v>
      </c>
      <c r="I5911" s="9" t="s">
        <v>3675</v>
      </c>
      <c r="J5911" s="8" t="n">
        <v>4766</v>
      </c>
      <c r="K5911" s="8" t="s">
        <v>292</v>
      </c>
      <c r="L5911" s="8" t="s">
        <v>292</v>
      </c>
    </row>
    <row r="5912" customFormat="false" ht="12.75" hidden="false" customHeight="false" outlineLevel="0" collapsed="false">
      <c r="A5912" s="8" t="s">
        <v>4655</v>
      </c>
      <c r="B5912" s="8" t="s">
        <v>4656</v>
      </c>
      <c r="C5912" s="8" t="s">
        <v>441</v>
      </c>
      <c r="D5912" s="8" t="s">
        <v>3308</v>
      </c>
      <c r="E5912" s="8" t="s">
        <v>289</v>
      </c>
      <c r="F5912" s="8" t="s">
        <v>289</v>
      </c>
      <c r="G5912" s="8" t="n">
        <v>24</v>
      </c>
      <c r="H5912" s="8" t="s">
        <v>3678</v>
      </c>
      <c r="I5912" s="9" t="s">
        <v>3679</v>
      </c>
      <c r="J5912" s="8" t="n">
        <v>1009</v>
      </c>
      <c r="K5912" s="8" t="n">
        <v>26</v>
      </c>
      <c r="L5912" s="8" t="s">
        <v>292</v>
      </c>
    </row>
    <row r="5913" customFormat="false" ht="12.75" hidden="false" customHeight="false" outlineLevel="0" collapsed="false">
      <c r="A5913" s="8" t="s">
        <v>4655</v>
      </c>
      <c r="B5913" s="8" t="s">
        <v>4656</v>
      </c>
      <c r="C5913" s="8" t="s">
        <v>441</v>
      </c>
      <c r="D5913" s="8" t="s">
        <v>3308</v>
      </c>
      <c r="E5913" s="8" t="s">
        <v>289</v>
      </c>
      <c r="F5913" s="8" t="s">
        <v>289</v>
      </c>
      <c r="G5913" s="8" t="n">
        <v>24</v>
      </c>
      <c r="H5913" s="8" t="s">
        <v>3682</v>
      </c>
      <c r="I5913" s="9" t="s">
        <v>3683</v>
      </c>
      <c r="J5913" s="8" t="n">
        <v>1826</v>
      </c>
      <c r="K5913" s="8" t="s">
        <v>292</v>
      </c>
      <c r="L5913" s="8" t="s">
        <v>292</v>
      </c>
    </row>
    <row r="5914" customFormat="false" ht="12.75" hidden="false" customHeight="false" outlineLevel="0" collapsed="false">
      <c r="A5914" s="8" t="s">
        <v>4655</v>
      </c>
      <c r="B5914" s="8" t="s">
        <v>4656</v>
      </c>
      <c r="C5914" s="8" t="s">
        <v>441</v>
      </c>
      <c r="D5914" s="8" t="s">
        <v>3308</v>
      </c>
      <c r="E5914" s="8" t="s">
        <v>289</v>
      </c>
      <c r="F5914" s="8" t="s">
        <v>289</v>
      </c>
      <c r="G5914" s="8" t="n">
        <v>24</v>
      </c>
      <c r="H5914" s="8" t="s">
        <v>3684</v>
      </c>
      <c r="I5914" s="9" t="s">
        <v>3685</v>
      </c>
      <c r="J5914" s="8" t="n">
        <v>179</v>
      </c>
      <c r="K5914" s="8" t="s">
        <v>292</v>
      </c>
      <c r="L5914" s="8" t="s">
        <v>292</v>
      </c>
    </row>
    <row r="5915" customFormat="false" ht="12.75" hidden="false" customHeight="false" outlineLevel="0" collapsed="false">
      <c r="A5915" s="8" t="s">
        <v>4655</v>
      </c>
      <c r="B5915" s="8" t="s">
        <v>4656</v>
      </c>
      <c r="C5915" s="8" t="s">
        <v>441</v>
      </c>
      <c r="D5915" s="8" t="s">
        <v>3308</v>
      </c>
      <c r="E5915" s="8" t="s">
        <v>289</v>
      </c>
      <c r="F5915" s="8" t="s">
        <v>289</v>
      </c>
      <c r="G5915" s="8" t="n">
        <v>24</v>
      </c>
      <c r="H5915" s="8" t="s">
        <v>3688</v>
      </c>
      <c r="I5915" s="9" t="s">
        <v>3689</v>
      </c>
      <c r="J5915" s="8" t="n">
        <v>558</v>
      </c>
      <c r="K5915" s="8" t="s">
        <v>292</v>
      </c>
      <c r="L5915" s="8" t="s">
        <v>292</v>
      </c>
    </row>
    <row r="5916" customFormat="false" ht="12.75" hidden="false" customHeight="false" outlineLevel="0" collapsed="false">
      <c r="A5916" s="8" t="s">
        <v>4655</v>
      </c>
      <c r="B5916" s="8" t="s">
        <v>4656</v>
      </c>
      <c r="C5916" s="8" t="s">
        <v>441</v>
      </c>
      <c r="D5916" s="8" t="s">
        <v>3308</v>
      </c>
      <c r="E5916" s="8" t="s">
        <v>289</v>
      </c>
      <c r="F5916" s="8" t="s">
        <v>289</v>
      </c>
      <c r="G5916" s="8" t="n">
        <v>24</v>
      </c>
      <c r="H5916" s="8" t="s">
        <v>1080</v>
      </c>
      <c r="I5916" s="9" t="s">
        <v>3694</v>
      </c>
      <c r="J5916" s="8" t="n">
        <v>19479</v>
      </c>
      <c r="K5916" s="8" t="n">
        <v>51</v>
      </c>
      <c r="L5916" s="8" t="s">
        <v>292</v>
      </c>
    </row>
    <row r="5917" customFormat="false" ht="12.75" hidden="false" customHeight="false" outlineLevel="0" collapsed="false">
      <c r="A5917" s="8" t="s">
        <v>4655</v>
      </c>
      <c r="B5917" s="8" t="s">
        <v>4656</v>
      </c>
      <c r="C5917" s="8" t="s">
        <v>441</v>
      </c>
      <c r="D5917" s="8" t="s">
        <v>3308</v>
      </c>
      <c r="E5917" s="8" t="s">
        <v>289</v>
      </c>
      <c r="F5917" s="8" t="s">
        <v>289</v>
      </c>
      <c r="G5917" s="8" t="n">
        <v>24</v>
      </c>
      <c r="H5917" s="8" t="s">
        <v>3701</v>
      </c>
      <c r="I5917" s="9" t="s">
        <v>3702</v>
      </c>
      <c r="J5917" s="8" t="n">
        <v>3870</v>
      </c>
      <c r="K5917" s="8" t="s">
        <v>292</v>
      </c>
      <c r="L5917" s="8" t="s">
        <v>292</v>
      </c>
    </row>
    <row r="5918" customFormat="false" ht="12.75" hidden="false" customHeight="false" outlineLevel="0" collapsed="false">
      <c r="A5918" s="8" t="s">
        <v>4655</v>
      </c>
      <c r="B5918" s="8" t="s">
        <v>4656</v>
      </c>
      <c r="C5918" s="8" t="s">
        <v>441</v>
      </c>
      <c r="D5918" s="8" t="s">
        <v>3308</v>
      </c>
      <c r="E5918" s="8" t="s">
        <v>289</v>
      </c>
      <c r="F5918" s="8" t="s">
        <v>289</v>
      </c>
      <c r="G5918" s="8" t="n">
        <v>24</v>
      </c>
      <c r="H5918" s="8" t="s">
        <v>3703</v>
      </c>
      <c r="I5918" s="9" t="s">
        <v>3704</v>
      </c>
      <c r="J5918" s="8" t="n">
        <v>16671</v>
      </c>
      <c r="K5918" s="8" t="s">
        <v>292</v>
      </c>
      <c r="L5918" s="8" t="s">
        <v>292</v>
      </c>
    </row>
    <row r="5919" customFormat="false" ht="12.75" hidden="false" customHeight="false" outlineLevel="0" collapsed="false">
      <c r="A5919" s="8" t="s">
        <v>4655</v>
      </c>
      <c r="B5919" s="8" t="s">
        <v>4656</v>
      </c>
      <c r="C5919" s="8" t="s">
        <v>441</v>
      </c>
      <c r="D5919" s="8" t="s">
        <v>3308</v>
      </c>
      <c r="E5919" s="8" t="s">
        <v>289</v>
      </c>
      <c r="F5919" s="8" t="s">
        <v>289</v>
      </c>
      <c r="G5919" s="8" t="n">
        <v>24</v>
      </c>
      <c r="H5919" s="8" t="s">
        <v>3705</v>
      </c>
      <c r="I5919" s="9" t="s">
        <v>3706</v>
      </c>
      <c r="J5919" s="8" t="n">
        <v>68508</v>
      </c>
      <c r="K5919" s="8" t="n">
        <v>429</v>
      </c>
      <c r="L5919" s="8" t="s">
        <v>292</v>
      </c>
    </row>
    <row r="5920" customFormat="false" ht="12.75" hidden="false" customHeight="false" outlineLevel="0" collapsed="false">
      <c r="A5920" s="8" t="s">
        <v>4655</v>
      </c>
      <c r="B5920" s="8" t="s">
        <v>4656</v>
      </c>
      <c r="C5920" s="8" t="s">
        <v>441</v>
      </c>
      <c r="D5920" s="8" t="s">
        <v>3308</v>
      </c>
      <c r="E5920" s="8" t="s">
        <v>289</v>
      </c>
      <c r="F5920" s="8" t="s">
        <v>289</v>
      </c>
      <c r="G5920" s="8" t="n">
        <v>24</v>
      </c>
      <c r="H5920" s="8" t="s">
        <v>3707</v>
      </c>
      <c r="I5920" s="9" t="s">
        <v>3708</v>
      </c>
      <c r="J5920" s="8" t="n">
        <v>3494</v>
      </c>
      <c r="K5920" s="8" t="n">
        <v>12</v>
      </c>
      <c r="L5920" s="8" t="s">
        <v>292</v>
      </c>
    </row>
    <row r="5921" customFormat="false" ht="12.75" hidden="false" customHeight="false" outlineLevel="0" collapsed="false">
      <c r="A5921" s="8" t="s">
        <v>4655</v>
      </c>
      <c r="B5921" s="8" t="s">
        <v>4656</v>
      </c>
      <c r="C5921" s="8" t="s">
        <v>441</v>
      </c>
      <c r="D5921" s="8" t="s">
        <v>3308</v>
      </c>
      <c r="E5921" s="8" t="s">
        <v>289</v>
      </c>
      <c r="F5921" s="8" t="s">
        <v>289</v>
      </c>
      <c r="G5921" s="8" t="n">
        <v>24</v>
      </c>
      <c r="H5921" s="8" t="s">
        <v>2765</v>
      </c>
      <c r="I5921" s="9" t="s">
        <v>3709</v>
      </c>
      <c r="J5921" s="8" t="n">
        <v>4024</v>
      </c>
      <c r="K5921" s="8" t="n">
        <v>12</v>
      </c>
      <c r="L5921" s="8" t="s">
        <v>292</v>
      </c>
    </row>
    <row r="5922" customFormat="false" ht="12.75" hidden="false" customHeight="false" outlineLevel="0" collapsed="false">
      <c r="A5922" s="8" t="s">
        <v>4655</v>
      </c>
      <c r="B5922" s="8" t="s">
        <v>4656</v>
      </c>
      <c r="C5922" s="8" t="s">
        <v>441</v>
      </c>
      <c r="D5922" s="8" t="s">
        <v>3308</v>
      </c>
      <c r="E5922" s="8" t="s">
        <v>289</v>
      </c>
      <c r="F5922" s="8" t="s">
        <v>289</v>
      </c>
      <c r="G5922" s="8" t="n">
        <v>24</v>
      </c>
      <c r="H5922" s="8" t="s">
        <v>2767</v>
      </c>
      <c r="I5922" s="9" t="s">
        <v>3710</v>
      </c>
      <c r="J5922" s="8" t="n">
        <v>6718</v>
      </c>
      <c r="K5922" s="8" t="s">
        <v>292</v>
      </c>
      <c r="L5922" s="8" t="s">
        <v>292</v>
      </c>
    </row>
    <row r="5923" customFormat="false" ht="12.75" hidden="false" customHeight="false" outlineLevel="0" collapsed="false">
      <c r="A5923" s="8" t="s">
        <v>4655</v>
      </c>
      <c r="B5923" s="8" t="s">
        <v>4656</v>
      </c>
      <c r="C5923" s="8" t="s">
        <v>441</v>
      </c>
      <c r="D5923" s="8" t="s">
        <v>3308</v>
      </c>
      <c r="E5923" s="8" t="s">
        <v>289</v>
      </c>
      <c r="F5923" s="8" t="s">
        <v>289</v>
      </c>
      <c r="G5923" s="8" t="n">
        <v>24</v>
      </c>
      <c r="H5923" s="8" t="s">
        <v>3711</v>
      </c>
      <c r="I5923" s="9" t="s">
        <v>3712</v>
      </c>
      <c r="J5923" s="8" t="n">
        <v>547</v>
      </c>
      <c r="K5923" s="8" t="s">
        <v>292</v>
      </c>
      <c r="L5923" s="8" t="s">
        <v>292</v>
      </c>
    </row>
    <row r="5924" customFormat="false" ht="12.75" hidden="false" customHeight="false" outlineLevel="0" collapsed="false">
      <c r="A5924" s="8" t="s">
        <v>4655</v>
      </c>
      <c r="B5924" s="8" t="s">
        <v>4656</v>
      </c>
      <c r="C5924" s="8" t="s">
        <v>441</v>
      </c>
      <c r="D5924" s="8" t="s">
        <v>3308</v>
      </c>
      <c r="E5924" s="8" t="s">
        <v>289</v>
      </c>
      <c r="F5924" s="8" t="s">
        <v>289</v>
      </c>
      <c r="G5924" s="8" t="n">
        <v>24</v>
      </c>
      <c r="H5924" s="8" t="s">
        <v>3719</v>
      </c>
      <c r="I5924" s="9" t="s">
        <v>3720</v>
      </c>
      <c r="J5924" s="8" t="n">
        <v>12475</v>
      </c>
      <c r="K5924" s="8" t="n">
        <v>12</v>
      </c>
      <c r="L5924" s="8" t="s">
        <v>292</v>
      </c>
    </row>
    <row r="5925" customFormat="false" ht="12.75" hidden="false" customHeight="false" outlineLevel="0" collapsed="false">
      <c r="A5925" s="8" t="s">
        <v>4655</v>
      </c>
      <c r="B5925" s="8" t="s">
        <v>4656</v>
      </c>
      <c r="C5925" s="8" t="s">
        <v>441</v>
      </c>
      <c r="D5925" s="8" t="s">
        <v>3308</v>
      </c>
      <c r="E5925" s="8" t="s">
        <v>289</v>
      </c>
      <c r="F5925" s="8" t="s">
        <v>289</v>
      </c>
      <c r="G5925" s="8" t="n">
        <v>24</v>
      </c>
      <c r="H5925" s="8" t="s">
        <v>303</v>
      </c>
      <c r="I5925" s="9" t="s">
        <v>3721</v>
      </c>
      <c r="J5925" s="8" t="n">
        <v>6368</v>
      </c>
      <c r="K5925" s="8" t="n">
        <v>47</v>
      </c>
      <c r="L5925" s="8" t="s">
        <v>292</v>
      </c>
    </row>
    <row r="5926" customFormat="false" ht="12.75" hidden="false" customHeight="false" outlineLevel="0" collapsed="false">
      <c r="A5926" s="8" t="s">
        <v>4655</v>
      </c>
      <c r="B5926" s="8" t="s">
        <v>4656</v>
      </c>
      <c r="C5926" s="8" t="s">
        <v>441</v>
      </c>
      <c r="D5926" s="8" t="s">
        <v>3308</v>
      </c>
      <c r="E5926" s="8" t="s">
        <v>289</v>
      </c>
      <c r="F5926" s="8" t="s">
        <v>289</v>
      </c>
      <c r="G5926" s="8" t="n">
        <v>24</v>
      </c>
      <c r="H5926" s="8" t="s">
        <v>550</v>
      </c>
      <c r="I5926" s="9" t="s">
        <v>3725</v>
      </c>
      <c r="J5926" s="8" t="n">
        <v>5756</v>
      </c>
      <c r="K5926" s="8" t="n">
        <v>13</v>
      </c>
      <c r="L5926" s="8" t="s">
        <v>292</v>
      </c>
    </row>
    <row r="5927" customFormat="false" ht="12.75" hidden="false" customHeight="false" outlineLevel="0" collapsed="false">
      <c r="A5927" s="8" t="s">
        <v>4655</v>
      </c>
      <c r="B5927" s="8" t="s">
        <v>4656</v>
      </c>
      <c r="C5927" s="8" t="s">
        <v>441</v>
      </c>
      <c r="D5927" s="8" t="s">
        <v>3308</v>
      </c>
      <c r="E5927" s="8" t="s">
        <v>289</v>
      </c>
      <c r="F5927" s="8" t="s">
        <v>289</v>
      </c>
      <c r="G5927" s="8" t="n">
        <v>24</v>
      </c>
      <c r="H5927" s="8" t="s">
        <v>3728</v>
      </c>
      <c r="I5927" s="9" t="s">
        <v>3729</v>
      </c>
      <c r="J5927" s="8" t="n">
        <v>6514</v>
      </c>
      <c r="K5927" s="8" t="n">
        <v>33</v>
      </c>
      <c r="L5927" s="8" t="s">
        <v>292</v>
      </c>
    </row>
    <row r="5928" customFormat="false" ht="12.75" hidden="false" customHeight="false" outlineLevel="0" collapsed="false">
      <c r="A5928" s="8" t="s">
        <v>4655</v>
      </c>
      <c r="B5928" s="8" t="s">
        <v>4656</v>
      </c>
      <c r="C5928" s="8" t="s">
        <v>441</v>
      </c>
      <c r="D5928" s="8" t="s">
        <v>3308</v>
      </c>
      <c r="E5928" s="8" t="s">
        <v>289</v>
      </c>
      <c r="F5928" s="8" t="s">
        <v>289</v>
      </c>
      <c r="G5928" s="8" t="n">
        <v>24</v>
      </c>
      <c r="H5928" s="8" t="s">
        <v>1850</v>
      </c>
      <c r="I5928" s="9" t="s">
        <v>3737</v>
      </c>
      <c r="J5928" s="8" t="n">
        <v>4088</v>
      </c>
      <c r="K5928" s="8" t="n">
        <v>84</v>
      </c>
      <c r="L5928" s="8" t="s">
        <v>292</v>
      </c>
    </row>
    <row r="5929" customFormat="false" ht="12.75" hidden="false" customHeight="false" outlineLevel="0" collapsed="false">
      <c r="A5929" s="8" t="s">
        <v>4655</v>
      </c>
      <c r="B5929" s="8" t="s">
        <v>4656</v>
      </c>
      <c r="C5929" s="8" t="s">
        <v>441</v>
      </c>
      <c r="D5929" s="8" t="s">
        <v>3308</v>
      </c>
      <c r="E5929" s="8" t="s">
        <v>289</v>
      </c>
      <c r="F5929" s="8" t="s">
        <v>289</v>
      </c>
      <c r="G5929" s="8" t="n">
        <v>24</v>
      </c>
      <c r="H5929" s="8" t="s">
        <v>3738</v>
      </c>
      <c r="I5929" s="9" t="s">
        <v>3739</v>
      </c>
      <c r="J5929" s="8" t="n">
        <v>1112</v>
      </c>
      <c r="K5929" s="8" t="s">
        <v>292</v>
      </c>
      <c r="L5929" s="8" t="s">
        <v>292</v>
      </c>
    </row>
    <row r="5930" customFormat="false" ht="12.75" hidden="false" customHeight="false" outlineLevel="0" collapsed="false">
      <c r="A5930" s="8" t="s">
        <v>4655</v>
      </c>
      <c r="B5930" s="8" t="s">
        <v>4656</v>
      </c>
      <c r="C5930" s="8" t="s">
        <v>441</v>
      </c>
      <c r="D5930" s="8" t="s">
        <v>3308</v>
      </c>
      <c r="E5930" s="8" t="s">
        <v>289</v>
      </c>
      <c r="F5930" s="8" t="s">
        <v>289</v>
      </c>
      <c r="G5930" s="8" t="n">
        <v>24</v>
      </c>
      <c r="H5930" s="8" t="s">
        <v>3297</v>
      </c>
      <c r="I5930" s="9" t="s">
        <v>3740</v>
      </c>
      <c r="J5930" s="8" t="n">
        <v>6105</v>
      </c>
      <c r="K5930" s="8" t="n">
        <v>36</v>
      </c>
      <c r="L5930" s="8" t="s">
        <v>292</v>
      </c>
    </row>
    <row r="5931" customFormat="false" ht="12.75" hidden="false" customHeight="false" outlineLevel="0" collapsed="false">
      <c r="A5931" s="8" t="s">
        <v>4655</v>
      </c>
      <c r="B5931" s="8" t="s">
        <v>4656</v>
      </c>
      <c r="C5931" s="8" t="s">
        <v>441</v>
      </c>
      <c r="D5931" s="8" t="s">
        <v>3308</v>
      </c>
      <c r="E5931" s="8" t="s">
        <v>289</v>
      </c>
      <c r="F5931" s="8" t="s">
        <v>289</v>
      </c>
      <c r="G5931" s="8" t="n">
        <v>24</v>
      </c>
      <c r="H5931" s="8" t="s">
        <v>2111</v>
      </c>
      <c r="I5931" s="9" t="s">
        <v>3741</v>
      </c>
      <c r="J5931" s="8" t="n">
        <v>8962</v>
      </c>
      <c r="K5931" s="8" t="n">
        <v>16</v>
      </c>
      <c r="L5931" s="8" t="s">
        <v>292</v>
      </c>
    </row>
    <row r="5932" customFormat="false" ht="12.75" hidden="false" customHeight="false" outlineLevel="0" collapsed="false">
      <c r="A5932" s="8" t="s">
        <v>4655</v>
      </c>
      <c r="B5932" s="8" t="s">
        <v>4656</v>
      </c>
      <c r="C5932" s="8" t="s">
        <v>441</v>
      </c>
      <c r="D5932" s="8" t="s">
        <v>3756</v>
      </c>
      <c r="E5932" s="8" t="s">
        <v>289</v>
      </c>
      <c r="F5932" s="8" t="s">
        <v>289</v>
      </c>
      <c r="G5932" s="8" t="n">
        <v>24</v>
      </c>
      <c r="H5932" s="8" t="s">
        <v>469</v>
      </c>
      <c r="I5932" s="9" t="s">
        <v>3761</v>
      </c>
      <c r="J5932" s="8" t="n">
        <v>21523</v>
      </c>
      <c r="K5932" s="8" t="n">
        <v>39</v>
      </c>
      <c r="L5932" s="8" t="s">
        <v>292</v>
      </c>
    </row>
    <row r="5933" customFormat="false" ht="12.75" hidden="false" customHeight="false" outlineLevel="0" collapsed="false">
      <c r="A5933" s="8" t="s">
        <v>4655</v>
      </c>
      <c r="B5933" s="8" t="s">
        <v>4656</v>
      </c>
      <c r="C5933" s="8" t="s">
        <v>441</v>
      </c>
      <c r="D5933" s="8" t="s">
        <v>3756</v>
      </c>
      <c r="E5933" s="8" t="s">
        <v>289</v>
      </c>
      <c r="F5933" s="8" t="s">
        <v>289</v>
      </c>
      <c r="G5933" s="8" t="n">
        <v>24</v>
      </c>
      <c r="H5933" s="8" t="s">
        <v>1187</v>
      </c>
      <c r="I5933" s="9" t="s">
        <v>4119</v>
      </c>
      <c r="J5933" s="8" t="n">
        <v>791</v>
      </c>
      <c r="K5933" s="8" t="s">
        <v>292</v>
      </c>
      <c r="L5933" s="8" t="s">
        <v>292</v>
      </c>
    </row>
    <row r="5934" customFormat="false" ht="12.75" hidden="false" customHeight="false" outlineLevel="0" collapsed="false">
      <c r="A5934" s="8" t="s">
        <v>4655</v>
      </c>
      <c r="B5934" s="8" t="s">
        <v>4656</v>
      </c>
      <c r="C5934" s="8" t="s">
        <v>441</v>
      </c>
      <c r="D5934" s="8" t="s">
        <v>3756</v>
      </c>
      <c r="E5934" s="8" t="s">
        <v>289</v>
      </c>
      <c r="F5934" s="8" t="s">
        <v>289</v>
      </c>
      <c r="G5934" s="8" t="n">
        <v>24</v>
      </c>
      <c r="H5934" s="8" t="s">
        <v>3764</v>
      </c>
      <c r="I5934" s="9" t="s">
        <v>3765</v>
      </c>
      <c r="J5934" s="8" t="n">
        <v>86831</v>
      </c>
      <c r="K5934" s="8" t="n">
        <v>232</v>
      </c>
      <c r="L5934" s="8" t="s">
        <v>292</v>
      </c>
    </row>
    <row r="5935" customFormat="false" ht="12.75" hidden="false" customHeight="false" outlineLevel="0" collapsed="false">
      <c r="A5935" s="8" t="s">
        <v>4655</v>
      </c>
      <c r="B5935" s="8" t="s">
        <v>4656</v>
      </c>
      <c r="C5935" s="8" t="s">
        <v>441</v>
      </c>
      <c r="D5935" s="8" t="s">
        <v>3756</v>
      </c>
      <c r="E5935" s="8" t="s">
        <v>289</v>
      </c>
      <c r="F5935" s="8" t="s">
        <v>289</v>
      </c>
      <c r="G5935" s="8" t="n">
        <v>24</v>
      </c>
      <c r="H5935" s="8" t="s">
        <v>1215</v>
      </c>
      <c r="I5935" s="9" t="s">
        <v>3766</v>
      </c>
      <c r="J5935" s="8" t="n">
        <v>1951</v>
      </c>
      <c r="K5935" s="8" t="s">
        <v>292</v>
      </c>
      <c r="L5935" s="8" t="s">
        <v>292</v>
      </c>
    </row>
    <row r="5936" customFormat="false" ht="12.75" hidden="false" customHeight="false" outlineLevel="0" collapsed="false">
      <c r="A5936" s="8" t="s">
        <v>4655</v>
      </c>
      <c r="B5936" s="8" t="s">
        <v>4656</v>
      </c>
      <c r="C5936" s="8" t="s">
        <v>441</v>
      </c>
      <c r="D5936" s="8" t="s">
        <v>3756</v>
      </c>
      <c r="E5936" s="8" t="s">
        <v>289</v>
      </c>
      <c r="F5936" s="8" t="s">
        <v>289</v>
      </c>
      <c r="G5936" s="8" t="n">
        <v>24</v>
      </c>
      <c r="H5936" s="8" t="s">
        <v>3767</v>
      </c>
      <c r="I5936" s="9" t="s">
        <v>3768</v>
      </c>
      <c r="J5936" s="8" t="n">
        <v>29409</v>
      </c>
      <c r="K5936" s="8" t="n">
        <v>55</v>
      </c>
      <c r="L5936" s="8" t="s">
        <v>292</v>
      </c>
    </row>
    <row r="5937" customFormat="false" ht="12.75" hidden="false" customHeight="false" outlineLevel="0" collapsed="false">
      <c r="A5937" s="8" t="s">
        <v>4655</v>
      </c>
      <c r="B5937" s="8" t="s">
        <v>4656</v>
      </c>
      <c r="C5937" s="8" t="s">
        <v>441</v>
      </c>
      <c r="D5937" s="8" t="s">
        <v>3756</v>
      </c>
      <c r="E5937" s="8" t="s">
        <v>289</v>
      </c>
      <c r="F5937" s="8" t="s">
        <v>289</v>
      </c>
      <c r="G5937" s="8" t="n">
        <v>24</v>
      </c>
      <c r="H5937" s="8" t="s">
        <v>3769</v>
      </c>
      <c r="I5937" s="9" t="s">
        <v>3770</v>
      </c>
      <c r="J5937" s="8" t="n">
        <v>1572</v>
      </c>
      <c r="K5937" s="8" t="s">
        <v>292</v>
      </c>
      <c r="L5937" s="8" t="s">
        <v>292</v>
      </c>
    </row>
    <row r="5938" customFormat="false" ht="12.75" hidden="false" customHeight="false" outlineLevel="0" collapsed="false">
      <c r="A5938" s="8" t="s">
        <v>4655</v>
      </c>
      <c r="B5938" s="8" t="s">
        <v>4656</v>
      </c>
      <c r="C5938" s="8" t="s">
        <v>441</v>
      </c>
      <c r="D5938" s="8" t="s">
        <v>3756</v>
      </c>
      <c r="E5938" s="8" t="s">
        <v>289</v>
      </c>
      <c r="F5938" s="8" t="s">
        <v>289</v>
      </c>
      <c r="G5938" s="8" t="n">
        <v>24</v>
      </c>
      <c r="H5938" s="8" t="s">
        <v>3771</v>
      </c>
      <c r="I5938" s="9" t="s">
        <v>3772</v>
      </c>
      <c r="J5938" s="8" t="n">
        <v>23972</v>
      </c>
      <c r="K5938" s="8" t="n">
        <v>31</v>
      </c>
      <c r="L5938" s="8" t="s">
        <v>292</v>
      </c>
    </row>
    <row r="5939" customFormat="false" ht="12.75" hidden="false" customHeight="false" outlineLevel="0" collapsed="false">
      <c r="A5939" s="8" t="s">
        <v>4655</v>
      </c>
      <c r="B5939" s="8" t="s">
        <v>4656</v>
      </c>
      <c r="C5939" s="8" t="s">
        <v>441</v>
      </c>
      <c r="D5939" s="8" t="s">
        <v>2886</v>
      </c>
      <c r="E5939" s="8" t="s">
        <v>289</v>
      </c>
      <c r="F5939" s="8" t="s">
        <v>289</v>
      </c>
      <c r="G5939" s="8" t="n">
        <v>24</v>
      </c>
      <c r="H5939" s="8" t="s">
        <v>627</v>
      </c>
      <c r="I5939" s="9" t="s">
        <v>4134</v>
      </c>
      <c r="J5939" s="8" t="n">
        <v>1595</v>
      </c>
      <c r="K5939" s="8" t="s">
        <v>292</v>
      </c>
      <c r="L5939" s="8" t="s">
        <v>292</v>
      </c>
    </row>
    <row r="5940" customFormat="false" ht="12.75" hidden="false" customHeight="false" outlineLevel="0" collapsed="false">
      <c r="A5940" s="8" t="s">
        <v>4655</v>
      </c>
      <c r="B5940" s="8" t="s">
        <v>4656</v>
      </c>
      <c r="C5940" s="8" t="s">
        <v>441</v>
      </c>
      <c r="D5940" s="8" t="s">
        <v>2886</v>
      </c>
      <c r="E5940" s="8" t="s">
        <v>289</v>
      </c>
      <c r="F5940" s="8" t="s">
        <v>289</v>
      </c>
      <c r="G5940" s="8" t="n">
        <v>24</v>
      </c>
      <c r="H5940" s="8" t="s">
        <v>4135</v>
      </c>
      <c r="I5940" s="9" t="s">
        <v>4136</v>
      </c>
      <c r="J5940" s="8" t="n">
        <v>4250</v>
      </c>
      <c r="K5940" s="8" t="n">
        <v>34</v>
      </c>
      <c r="L5940" s="8" t="s">
        <v>292</v>
      </c>
    </row>
    <row r="5941" customFormat="false" ht="12.75" hidden="false" customHeight="false" outlineLevel="0" collapsed="false">
      <c r="A5941" s="8" t="s">
        <v>4655</v>
      </c>
      <c r="B5941" s="8" t="s">
        <v>4656</v>
      </c>
      <c r="C5941" s="8" t="s">
        <v>441</v>
      </c>
      <c r="D5941" s="8" t="s">
        <v>2886</v>
      </c>
      <c r="E5941" s="8" t="s">
        <v>289</v>
      </c>
      <c r="F5941" s="8" t="s">
        <v>289</v>
      </c>
      <c r="G5941" s="8" t="n">
        <v>24</v>
      </c>
      <c r="H5941" s="8" t="s">
        <v>677</v>
      </c>
      <c r="I5941" s="9" t="s">
        <v>4137</v>
      </c>
      <c r="J5941" s="8" t="n">
        <v>18556</v>
      </c>
      <c r="K5941" s="8" t="n">
        <v>161</v>
      </c>
      <c r="L5941" s="8" t="s">
        <v>292</v>
      </c>
    </row>
    <row r="5942" customFormat="false" ht="12.75" hidden="false" customHeight="false" outlineLevel="0" collapsed="false">
      <c r="A5942" s="8" t="s">
        <v>4655</v>
      </c>
      <c r="B5942" s="8" t="s">
        <v>4656</v>
      </c>
      <c r="C5942" s="8" t="s">
        <v>441</v>
      </c>
      <c r="D5942" s="8" t="s">
        <v>2886</v>
      </c>
      <c r="E5942" s="8" t="s">
        <v>289</v>
      </c>
      <c r="F5942" s="8" t="s">
        <v>289</v>
      </c>
      <c r="G5942" s="8" t="n">
        <v>24</v>
      </c>
      <c r="H5942" s="8" t="s">
        <v>4138</v>
      </c>
      <c r="I5942" s="9" t="s">
        <v>4139</v>
      </c>
      <c r="J5942" s="8" t="n">
        <v>8286</v>
      </c>
      <c r="K5942" s="8" t="n">
        <v>33</v>
      </c>
      <c r="L5942" s="8" t="s">
        <v>292</v>
      </c>
    </row>
    <row r="5943" customFormat="false" ht="12.75" hidden="false" customHeight="false" outlineLevel="0" collapsed="false">
      <c r="A5943" s="8" t="s">
        <v>4655</v>
      </c>
      <c r="B5943" s="8" t="s">
        <v>4656</v>
      </c>
      <c r="C5943" s="8" t="s">
        <v>441</v>
      </c>
      <c r="D5943" s="8" t="s">
        <v>2886</v>
      </c>
      <c r="E5943" s="8" t="s">
        <v>289</v>
      </c>
      <c r="F5943" s="8" t="s">
        <v>289</v>
      </c>
      <c r="G5943" s="8" t="n">
        <v>24</v>
      </c>
      <c r="H5943" s="8" t="s">
        <v>4140</v>
      </c>
      <c r="I5943" s="9" t="s">
        <v>4141</v>
      </c>
      <c r="J5943" s="8" t="n">
        <v>17292</v>
      </c>
      <c r="K5943" s="8" t="n">
        <v>14</v>
      </c>
      <c r="L5943" s="8" t="s">
        <v>292</v>
      </c>
    </row>
    <row r="5944" customFormat="false" ht="12.75" hidden="false" customHeight="false" outlineLevel="0" collapsed="false">
      <c r="A5944" s="8" t="s">
        <v>4655</v>
      </c>
      <c r="B5944" s="8" t="s">
        <v>4656</v>
      </c>
      <c r="C5944" s="8" t="s">
        <v>441</v>
      </c>
      <c r="D5944" s="8" t="s">
        <v>2886</v>
      </c>
      <c r="E5944" s="8" t="s">
        <v>289</v>
      </c>
      <c r="F5944" s="8" t="s">
        <v>289</v>
      </c>
      <c r="G5944" s="8" t="n">
        <v>24</v>
      </c>
      <c r="H5944" s="8" t="s">
        <v>569</v>
      </c>
      <c r="I5944" s="9" t="s">
        <v>2887</v>
      </c>
      <c r="J5944" s="8" t="n">
        <v>43857</v>
      </c>
      <c r="K5944" s="8" t="n">
        <v>30</v>
      </c>
      <c r="L5944" s="8" t="s">
        <v>292</v>
      </c>
    </row>
    <row r="5945" customFormat="false" ht="12.75" hidden="false" customHeight="false" outlineLevel="0" collapsed="false">
      <c r="A5945" s="8" t="s">
        <v>4655</v>
      </c>
      <c r="B5945" s="8" t="s">
        <v>4656</v>
      </c>
      <c r="C5945" s="8" t="s">
        <v>441</v>
      </c>
      <c r="D5945" s="8" t="s">
        <v>2886</v>
      </c>
      <c r="E5945" s="8" t="s">
        <v>289</v>
      </c>
      <c r="F5945" s="8" t="s">
        <v>289</v>
      </c>
      <c r="G5945" s="8" t="n">
        <v>24</v>
      </c>
      <c r="H5945" s="8" t="s">
        <v>2083</v>
      </c>
      <c r="I5945" s="9" t="s">
        <v>4142</v>
      </c>
      <c r="J5945" s="8" t="n">
        <v>846</v>
      </c>
      <c r="K5945" s="8" t="s">
        <v>292</v>
      </c>
      <c r="L5945" s="8" t="s">
        <v>292</v>
      </c>
    </row>
    <row r="5946" customFormat="false" ht="12.75" hidden="false" customHeight="false" outlineLevel="0" collapsed="false">
      <c r="A5946" s="8" t="s">
        <v>4655</v>
      </c>
      <c r="B5946" s="8" t="s">
        <v>4656</v>
      </c>
      <c r="C5946" s="8" t="s">
        <v>441</v>
      </c>
      <c r="D5946" s="8" t="s">
        <v>2886</v>
      </c>
      <c r="E5946" s="8" t="s">
        <v>289</v>
      </c>
      <c r="F5946" s="8" t="s">
        <v>289</v>
      </c>
      <c r="G5946" s="8" t="n">
        <v>24</v>
      </c>
      <c r="H5946" s="8" t="s">
        <v>4143</v>
      </c>
      <c r="I5946" s="9" t="s">
        <v>4144</v>
      </c>
      <c r="J5946" s="8" t="n">
        <v>16132</v>
      </c>
      <c r="K5946" s="8" t="n">
        <v>175</v>
      </c>
      <c r="L5946" s="8" t="s">
        <v>292</v>
      </c>
    </row>
    <row r="5947" customFormat="false" ht="12.75" hidden="false" customHeight="false" outlineLevel="0" collapsed="false">
      <c r="A5947" s="8" t="s">
        <v>4655</v>
      </c>
      <c r="B5947" s="8" t="s">
        <v>4656</v>
      </c>
      <c r="C5947" s="8" t="s">
        <v>441</v>
      </c>
      <c r="D5947" s="8" t="s">
        <v>2886</v>
      </c>
      <c r="E5947" s="8" t="s">
        <v>289</v>
      </c>
      <c r="F5947" s="8" t="s">
        <v>289</v>
      </c>
      <c r="G5947" s="8" t="n">
        <v>24</v>
      </c>
      <c r="H5947" s="8" t="s">
        <v>576</v>
      </c>
      <c r="I5947" s="9" t="s">
        <v>4145</v>
      </c>
      <c r="J5947" s="8" t="n">
        <v>7597</v>
      </c>
      <c r="K5947" s="8" t="n">
        <v>36</v>
      </c>
      <c r="L5947" s="8" t="s">
        <v>292</v>
      </c>
    </row>
    <row r="5948" customFormat="false" ht="12.75" hidden="false" customHeight="false" outlineLevel="0" collapsed="false">
      <c r="A5948" s="8" t="s">
        <v>4655</v>
      </c>
      <c r="B5948" s="8" t="s">
        <v>4656</v>
      </c>
      <c r="C5948" s="8" t="s">
        <v>441</v>
      </c>
      <c r="D5948" s="8" t="s">
        <v>2886</v>
      </c>
      <c r="E5948" s="8" t="s">
        <v>289</v>
      </c>
      <c r="F5948" s="8" t="s">
        <v>289</v>
      </c>
      <c r="G5948" s="8" t="n">
        <v>24</v>
      </c>
      <c r="H5948" s="8" t="s">
        <v>4146</v>
      </c>
      <c r="I5948" s="9" t="s">
        <v>4147</v>
      </c>
      <c r="J5948" s="8" t="n">
        <v>1194</v>
      </c>
      <c r="K5948" s="8" t="s">
        <v>292</v>
      </c>
      <c r="L5948" s="8" t="s">
        <v>292</v>
      </c>
    </row>
    <row r="5949" customFormat="false" ht="12.75" hidden="false" customHeight="false" outlineLevel="0" collapsed="false">
      <c r="A5949" s="8" t="s">
        <v>4655</v>
      </c>
      <c r="B5949" s="8" t="s">
        <v>4656</v>
      </c>
      <c r="C5949" s="8" t="s">
        <v>441</v>
      </c>
      <c r="D5949" s="8" t="s">
        <v>2886</v>
      </c>
      <c r="E5949" s="8" t="s">
        <v>289</v>
      </c>
      <c r="F5949" s="8" t="s">
        <v>289</v>
      </c>
      <c r="G5949" s="8" t="n">
        <v>24</v>
      </c>
      <c r="H5949" s="8" t="s">
        <v>483</v>
      </c>
      <c r="I5949" s="9" t="s">
        <v>4148</v>
      </c>
      <c r="J5949" s="8" t="n">
        <v>5039</v>
      </c>
      <c r="K5949" s="8" t="n">
        <v>49</v>
      </c>
      <c r="L5949" s="8" t="s">
        <v>292</v>
      </c>
    </row>
    <row r="5950" customFormat="false" ht="12.75" hidden="false" customHeight="false" outlineLevel="0" collapsed="false">
      <c r="A5950" s="8" t="s">
        <v>4655</v>
      </c>
      <c r="B5950" s="8" t="s">
        <v>4656</v>
      </c>
      <c r="C5950" s="8" t="s">
        <v>441</v>
      </c>
      <c r="D5950" s="8" t="s">
        <v>2886</v>
      </c>
      <c r="E5950" s="8" t="s">
        <v>289</v>
      </c>
      <c r="F5950" s="8" t="s">
        <v>289</v>
      </c>
      <c r="G5950" s="8" t="n">
        <v>24</v>
      </c>
      <c r="H5950" s="8" t="s">
        <v>865</v>
      </c>
      <c r="I5950" s="9" t="s">
        <v>4149</v>
      </c>
      <c r="J5950" s="8" t="n">
        <v>581</v>
      </c>
      <c r="K5950" s="8" t="s">
        <v>292</v>
      </c>
      <c r="L5950" s="8" t="s">
        <v>292</v>
      </c>
    </row>
    <row r="5951" customFormat="false" ht="12.75" hidden="false" customHeight="false" outlineLevel="0" collapsed="false">
      <c r="A5951" s="8" t="s">
        <v>4655</v>
      </c>
      <c r="B5951" s="8" t="s">
        <v>4656</v>
      </c>
      <c r="C5951" s="8" t="s">
        <v>441</v>
      </c>
      <c r="D5951" s="8" t="s">
        <v>2886</v>
      </c>
      <c r="E5951" s="8" t="s">
        <v>289</v>
      </c>
      <c r="F5951" s="8" t="s">
        <v>289</v>
      </c>
      <c r="G5951" s="8" t="n">
        <v>24</v>
      </c>
      <c r="H5951" s="8" t="s">
        <v>708</v>
      </c>
      <c r="I5951" s="9" t="s">
        <v>4150</v>
      </c>
      <c r="J5951" s="8" t="n">
        <v>11034</v>
      </c>
      <c r="K5951" s="8" t="n">
        <v>59</v>
      </c>
      <c r="L5951" s="8" t="s">
        <v>292</v>
      </c>
    </row>
    <row r="5952" customFormat="false" ht="12.75" hidden="false" customHeight="false" outlineLevel="0" collapsed="false">
      <c r="A5952" s="8" t="s">
        <v>4655</v>
      </c>
      <c r="B5952" s="8" t="s">
        <v>4656</v>
      </c>
      <c r="C5952" s="8" t="s">
        <v>441</v>
      </c>
      <c r="D5952" s="8" t="s">
        <v>2886</v>
      </c>
      <c r="E5952" s="8" t="s">
        <v>289</v>
      </c>
      <c r="F5952" s="8" t="s">
        <v>289</v>
      </c>
      <c r="G5952" s="8" t="n">
        <v>24</v>
      </c>
      <c r="H5952" s="8" t="s">
        <v>4151</v>
      </c>
      <c r="I5952" s="9" t="s">
        <v>4152</v>
      </c>
      <c r="J5952" s="8" t="n">
        <v>13289</v>
      </c>
      <c r="K5952" s="8" t="n">
        <v>17</v>
      </c>
      <c r="L5952" s="8" t="s">
        <v>292</v>
      </c>
    </row>
    <row r="5953" customFormat="false" ht="12.75" hidden="false" customHeight="false" outlineLevel="0" collapsed="false">
      <c r="A5953" s="8" t="s">
        <v>4655</v>
      </c>
      <c r="B5953" s="8" t="s">
        <v>4656</v>
      </c>
      <c r="C5953" s="8" t="s">
        <v>441</v>
      </c>
      <c r="D5953" s="8" t="s">
        <v>2886</v>
      </c>
      <c r="E5953" s="8" t="s">
        <v>289</v>
      </c>
      <c r="F5953" s="8" t="s">
        <v>289</v>
      </c>
      <c r="G5953" s="8" t="n">
        <v>24</v>
      </c>
      <c r="H5953" s="8" t="s">
        <v>4153</v>
      </c>
      <c r="I5953" s="9" t="s">
        <v>4154</v>
      </c>
      <c r="J5953" s="8" t="n">
        <v>9986</v>
      </c>
      <c r="K5953" s="8" t="n">
        <v>13</v>
      </c>
      <c r="L5953" s="8" t="s">
        <v>292</v>
      </c>
    </row>
    <row r="5954" customFormat="false" ht="12.75" hidden="false" customHeight="false" outlineLevel="0" collapsed="false">
      <c r="A5954" s="8" t="s">
        <v>4655</v>
      </c>
      <c r="B5954" s="8" t="s">
        <v>4656</v>
      </c>
      <c r="C5954" s="8" t="s">
        <v>441</v>
      </c>
      <c r="D5954" s="8" t="s">
        <v>2886</v>
      </c>
      <c r="E5954" s="8" t="s">
        <v>289</v>
      </c>
      <c r="F5954" s="8" t="s">
        <v>289</v>
      </c>
      <c r="G5954" s="8" t="n">
        <v>24</v>
      </c>
      <c r="H5954" s="8" t="s">
        <v>297</v>
      </c>
      <c r="I5954" s="9" t="s">
        <v>4155</v>
      </c>
      <c r="J5954" s="8" t="n">
        <v>6574</v>
      </c>
      <c r="K5954" s="8" t="n">
        <v>11</v>
      </c>
      <c r="L5954" s="8" t="s">
        <v>292</v>
      </c>
    </row>
    <row r="5955" customFormat="false" ht="12.75" hidden="false" customHeight="false" outlineLevel="0" collapsed="false">
      <c r="A5955" s="8" t="s">
        <v>4655</v>
      </c>
      <c r="B5955" s="8" t="s">
        <v>4656</v>
      </c>
      <c r="C5955" s="8" t="s">
        <v>441</v>
      </c>
      <c r="D5955" s="8" t="s">
        <v>2886</v>
      </c>
      <c r="E5955" s="8" t="s">
        <v>289</v>
      </c>
      <c r="F5955" s="8" t="s">
        <v>289</v>
      </c>
      <c r="G5955" s="8" t="n">
        <v>24</v>
      </c>
      <c r="H5955" s="8" t="s">
        <v>3558</v>
      </c>
      <c r="I5955" s="9" t="s">
        <v>4156</v>
      </c>
      <c r="J5955" s="8" t="n">
        <v>209279</v>
      </c>
      <c r="K5955" s="8" t="n">
        <v>313</v>
      </c>
      <c r="L5955" s="8" t="s">
        <v>292</v>
      </c>
    </row>
    <row r="5956" customFormat="false" ht="12.75" hidden="false" customHeight="false" outlineLevel="0" collapsed="false">
      <c r="A5956" s="8" t="s">
        <v>4655</v>
      </c>
      <c r="B5956" s="8" t="s">
        <v>4656</v>
      </c>
      <c r="C5956" s="8" t="s">
        <v>441</v>
      </c>
      <c r="D5956" s="8" t="s">
        <v>2886</v>
      </c>
      <c r="E5956" s="8" t="s">
        <v>289</v>
      </c>
      <c r="F5956" s="8" t="s">
        <v>289</v>
      </c>
      <c r="G5956" s="8" t="n">
        <v>24</v>
      </c>
      <c r="H5956" s="8" t="s">
        <v>4157</v>
      </c>
      <c r="I5956" s="9" t="s">
        <v>4158</v>
      </c>
      <c r="J5956" s="8" t="n">
        <v>30653</v>
      </c>
      <c r="K5956" s="8" t="n">
        <v>13</v>
      </c>
      <c r="L5956" s="8" t="s">
        <v>292</v>
      </c>
    </row>
    <row r="5957" customFormat="false" ht="12.75" hidden="false" customHeight="false" outlineLevel="0" collapsed="false">
      <c r="A5957" s="8" t="s">
        <v>4655</v>
      </c>
      <c r="B5957" s="8" t="s">
        <v>4656</v>
      </c>
      <c r="C5957" s="8" t="s">
        <v>441</v>
      </c>
      <c r="D5957" s="8" t="s">
        <v>2886</v>
      </c>
      <c r="E5957" s="8" t="s">
        <v>289</v>
      </c>
      <c r="F5957" s="8" t="s">
        <v>289</v>
      </c>
      <c r="G5957" s="8" t="n">
        <v>24</v>
      </c>
      <c r="H5957" s="8" t="s">
        <v>4159</v>
      </c>
      <c r="I5957" s="9" t="s">
        <v>4160</v>
      </c>
      <c r="J5957" s="8" t="n">
        <v>4760</v>
      </c>
      <c r="K5957" s="8" t="n">
        <v>15</v>
      </c>
      <c r="L5957" s="8" t="s">
        <v>292</v>
      </c>
    </row>
    <row r="5958" customFormat="false" ht="12.75" hidden="false" customHeight="false" outlineLevel="0" collapsed="false">
      <c r="A5958" s="8" t="s">
        <v>4655</v>
      </c>
      <c r="B5958" s="8" t="s">
        <v>4656</v>
      </c>
      <c r="C5958" s="8" t="s">
        <v>441</v>
      </c>
      <c r="D5958" s="8" t="s">
        <v>2886</v>
      </c>
      <c r="E5958" s="8" t="s">
        <v>289</v>
      </c>
      <c r="F5958" s="8" t="s">
        <v>289</v>
      </c>
      <c r="G5958" s="8" t="n">
        <v>24</v>
      </c>
      <c r="H5958" s="8" t="s">
        <v>4161</v>
      </c>
      <c r="I5958" s="9" t="s">
        <v>4162</v>
      </c>
      <c r="J5958" s="8" t="n">
        <v>3491</v>
      </c>
      <c r="K5958" s="8" t="n">
        <v>13</v>
      </c>
      <c r="L5958" s="8" t="s">
        <v>292</v>
      </c>
    </row>
    <row r="5959" customFormat="false" ht="12.75" hidden="false" customHeight="false" outlineLevel="0" collapsed="false">
      <c r="A5959" s="8" t="s">
        <v>4655</v>
      </c>
      <c r="B5959" s="8" t="s">
        <v>4656</v>
      </c>
      <c r="C5959" s="8" t="s">
        <v>441</v>
      </c>
      <c r="D5959" s="8" t="s">
        <v>2886</v>
      </c>
      <c r="E5959" s="8" t="s">
        <v>289</v>
      </c>
      <c r="F5959" s="8" t="s">
        <v>289</v>
      </c>
      <c r="G5959" s="8" t="n">
        <v>24</v>
      </c>
      <c r="H5959" s="8" t="s">
        <v>1421</v>
      </c>
      <c r="I5959" s="9" t="s">
        <v>4163</v>
      </c>
      <c r="J5959" s="8" t="n">
        <v>13683</v>
      </c>
      <c r="K5959" s="8" t="n">
        <v>185</v>
      </c>
      <c r="L5959" s="8" t="s">
        <v>292</v>
      </c>
    </row>
    <row r="5960" customFormat="false" ht="12.75" hidden="false" customHeight="false" outlineLevel="0" collapsed="false">
      <c r="A5960" s="8" t="s">
        <v>4655</v>
      </c>
      <c r="B5960" s="8" t="s">
        <v>4656</v>
      </c>
      <c r="C5960" s="8" t="s">
        <v>441</v>
      </c>
      <c r="D5960" s="8" t="s">
        <v>2886</v>
      </c>
      <c r="E5960" s="8" t="s">
        <v>289</v>
      </c>
      <c r="F5960" s="8" t="s">
        <v>289</v>
      </c>
      <c r="G5960" s="8" t="n">
        <v>24</v>
      </c>
      <c r="H5960" s="8" t="s">
        <v>659</v>
      </c>
      <c r="I5960" s="9" t="s">
        <v>4164</v>
      </c>
      <c r="J5960" s="8" t="n">
        <v>2355</v>
      </c>
      <c r="K5960" s="8" t="s">
        <v>292</v>
      </c>
      <c r="L5960" s="8" t="s">
        <v>292</v>
      </c>
    </row>
    <row r="5961" customFormat="false" ht="12.75" hidden="false" customHeight="false" outlineLevel="0" collapsed="false">
      <c r="A5961" s="8" t="s">
        <v>4655</v>
      </c>
      <c r="B5961" s="8" t="s">
        <v>4656</v>
      </c>
      <c r="C5961" s="8" t="s">
        <v>441</v>
      </c>
      <c r="D5961" s="8" t="s">
        <v>2886</v>
      </c>
      <c r="E5961" s="8" t="s">
        <v>289</v>
      </c>
      <c r="F5961" s="8" t="s">
        <v>289</v>
      </c>
      <c r="G5961" s="8" t="n">
        <v>24</v>
      </c>
      <c r="H5961" s="8" t="s">
        <v>1539</v>
      </c>
      <c r="I5961" s="9" t="s">
        <v>4165</v>
      </c>
      <c r="J5961" s="8" t="n">
        <v>10458</v>
      </c>
      <c r="K5961" s="8" t="s">
        <v>292</v>
      </c>
      <c r="L5961" s="8" t="s">
        <v>292</v>
      </c>
    </row>
    <row r="5962" customFormat="false" ht="12.75" hidden="false" customHeight="false" outlineLevel="0" collapsed="false">
      <c r="A5962" s="8" t="s">
        <v>4655</v>
      </c>
      <c r="B5962" s="8" t="s">
        <v>4656</v>
      </c>
      <c r="C5962" s="8" t="s">
        <v>441</v>
      </c>
      <c r="D5962" s="8" t="s">
        <v>2886</v>
      </c>
      <c r="E5962" s="8" t="s">
        <v>289</v>
      </c>
      <c r="F5962" s="8" t="s">
        <v>289</v>
      </c>
      <c r="G5962" s="8" t="n">
        <v>24</v>
      </c>
      <c r="H5962" s="8" t="s">
        <v>4166</v>
      </c>
      <c r="I5962" s="9" t="s">
        <v>4167</v>
      </c>
      <c r="J5962" s="8" t="n">
        <v>7112</v>
      </c>
      <c r="K5962" s="8" t="n">
        <v>40</v>
      </c>
      <c r="L5962" s="8" t="s">
        <v>292</v>
      </c>
    </row>
    <row r="5963" customFormat="false" ht="12.75" hidden="false" customHeight="false" outlineLevel="0" collapsed="false">
      <c r="A5963" s="8" t="s">
        <v>4655</v>
      </c>
      <c r="B5963" s="8" t="s">
        <v>4656</v>
      </c>
      <c r="C5963" s="8" t="s">
        <v>441</v>
      </c>
      <c r="D5963" s="8" t="s">
        <v>2886</v>
      </c>
      <c r="E5963" s="8" t="s">
        <v>289</v>
      </c>
      <c r="F5963" s="8" t="s">
        <v>289</v>
      </c>
      <c r="G5963" s="8" t="n">
        <v>24</v>
      </c>
      <c r="H5963" s="8" t="s">
        <v>4168</v>
      </c>
      <c r="I5963" s="9" t="s">
        <v>4169</v>
      </c>
      <c r="J5963" s="8" t="n">
        <v>5435</v>
      </c>
      <c r="K5963" s="8" t="n">
        <v>13</v>
      </c>
      <c r="L5963" s="8" t="s">
        <v>292</v>
      </c>
    </row>
    <row r="5964" customFormat="false" ht="12.75" hidden="false" customHeight="false" outlineLevel="0" collapsed="false">
      <c r="A5964" s="8" t="s">
        <v>4655</v>
      </c>
      <c r="B5964" s="8" t="s">
        <v>4656</v>
      </c>
      <c r="C5964" s="8" t="s">
        <v>441</v>
      </c>
      <c r="D5964" s="8" t="s">
        <v>2886</v>
      </c>
      <c r="E5964" s="8" t="s">
        <v>289</v>
      </c>
      <c r="F5964" s="8" t="s">
        <v>289</v>
      </c>
      <c r="G5964" s="8" t="n">
        <v>24</v>
      </c>
      <c r="H5964" s="8" t="s">
        <v>4170</v>
      </c>
      <c r="I5964" s="9" t="s">
        <v>4171</v>
      </c>
      <c r="J5964" s="8" t="n">
        <v>2406</v>
      </c>
      <c r="K5964" s="8" t="n">
        <v>12</v>
      </c>
      <c r="L5964" s="8" t="s">
        <v>292</v>
      </c>
    </row>
    <row r="5965" customFormat="false" ht="12.75" hidden="false" customHeight="false" outlineLevel="0" collapsed="false">
      <c r="A5965" s="8" t="s">
        <v>4655</v>
      </c>
      <c r="B5965" s="8" t="s">
        <v>4656</v>
      </c>
      <c r="C5965" s="8" t="s">
        <v>441</v>
      </c>
      <c r="D5965" s="8" t="s">
        <v>2886</v>
      </c>
      <c r="E5965" s="8" t="s">
        <v>289</v>
      </c>
      <c r="F5965" s="8" t="s">
        <v>289</v>
      </c>
      <c r="G5965" s="8" t="n">
        <v>24</v>
      </c>
      <c r="H5965" s="8" t="s">
        <v>915</v>
      </c>
      <c r="I5965" s="9" t="s">
        <v>4172</v>
      </c>
      <c r="J5965" s="8" t="n">
        <v>90339</v>
      </c>
      <c r="K5965" s="8" t="n">
        <v>61</v>
      </c>
      <c r="L5965" s="8" t="s">
        <v>292</v>
      </c>
    </row>
    <row r="5966" customFormat="false" ht="12.75" hidden="false" customHeight="false" outlineLevel="0" collapsed="false">
      <c r="A5966" s="8" t="s">
        <v>4655</v>
      </c>
      <c r="B5966" s="8" t="s">
        <v>4656</v>
      </c>
      <c r="C5966" s="8" t="s">
        <v>441</v>
      </c>
      <c r="D5966" s="8" t="s">
        <v>2886</v>
      </c>
      <c r="E5966" s="8" t="s">
        <v>289</v>
      </c>
      <c r="F5966" s="8" t="s">
        <v>289</v>
      </c>
      <c r="G5966" s="8" t="n">
        <v>24</v>
      </c>
      <c r="H5966" s="8" t="s">
        <v>1209</v>
      </c>
      <c r="I5966" s="9" t="s">
        <v>4173</v>
      </c>
      <c r="J5966" s="8" t="n">
        <v>2923</v>
      </c>
      <c r="K5966" s="8" t="s">
        <v>292</v>
      </c>
      <c r="L5966" s="8" t="s">
        <v>292</v>
      </c>
    </row>
    <row r="5967" customFormat="false" ht="12.75" hidden="false" customHeight="false" outlineLevel="0" collapsed="false">
      <c r="A5967" s="8" t="s">
        <v>4655</v>
      </c>
      <c r="B5967" s="8" t="s">
        <v>4656</v>
      </c>
      <c r="C5967" s="8" t="s">
        <v>441</v>
      </c>
      <c r="D5967" s="8" t="s">
        <v>2886</v>
      </c>
      <c r="E5967" s="8" t="s">
        <v>289</v>
      </c>
      <c r="F5967" s="8" t="s">
        <v>289</v>
      </c>
      <c r="G5967" s="8" t="n">
        <v>24</v>
      </c>
      <c r="H5967" s="8" t="s">
        <v>4174</v>
      </c>
      <c r="I5967" s="9" t="s">
        <v>4175</v>
      </c>
      <c r="J5967" s="8" t="n">
        <v>18131</v>
      </c>
      <c r="K5967" s="8" t="n">
        <v>43</v>
      </c>
      <c r="L5967" s="8" t="s">
        <v>292</v>
      </c>
    </row>
    <row r="5968" customFormat="false" ht="12.75" hidden="false" customHeight="false" outlineLevel="0" collapsed="false">
      <c r="A5968" s="8" t="s">
        <v>4655</v>
      </c>
      <c r="B5968" s="8" t="s">
        <v>4656</v>
      </c>
      <c r="C5968" s="8" t="s">
        <v>441</v>
      </c>
      <c r="D5968" s="8" t="s">
        <v>2886</v>
      </c>
      <c r="E5968" s="8" t="s">
        <v>289</v>
      </c>
      <c r="F5968" s="8" t="s">
        <v>289</v>
      </c>
      <c r="G5968" s="8" t="n">
        <v>24</v>
      </c>
      <c r="H5968" s="8" t="s">
        <v>4176</v>
      </c>
      <c r="I5968" s="9" t="s">
        <v>4177</v>
      </c>
      <c r="J5968" s="8" t="n">
        <v>1082</v>
      </c>
      <c r="K5968" s="8" t="s">
        <v>292</v>
      </c>
      <c r="L5968" s="8" t="s">
        <v>292</v>
      </c>
    </row>
    <row r="5969" customFormat="false" ht="12.75" hidden="false" customHeight="false" outlineLevel="0" collapsed="false">
      <c r="A5969" s="8" t="s">
        <v>4655</v>
      </c>
      <c r="B5969" s="8" t="s">
        <v>4656</v>
      </c>
      <c r="C5969" s="8" t="s">
        <v>441</v>
      </c>
      <c r="D5969" s="8" t="s">
        <v>2886</v>
      </c>
      <c r="E5969" s="8" t="s">
        <v>289</v>
      </c>
      <c r="F5969" s="8" t="s">
        <v>289</v>
      </c>
      <c r="G5969" s="8" t="n">
        <v>24</v>
      </c>
      <c r="H5969" s="8" t="s">
        <v>4178</v>
      </c>
      <c r="I5969" s="9" t="s">
        <v>4179</v>
      </c>
      <c r="J5969" s="8" t="n">
        <v>68672</v>
      </c>
      <c r="K5969" s="8" t="n">
        <v>412</v>
      </c>
      <c r="L5969" s="8" t="s">
        <v>292</v>
      </c>
    </row>
    <row r="5970" customFormat="false" ht="12.75" hidden="false" customHeight="false" outlineLevel="0" collapsed="false">
      <c r="A5970" s="8" t="s">
        <v>4655</v>
      </c>
      <c r="B5970" s="8" t="s">
        <v>4656</v>
      </c>
      <c r="C5970" s="8" t="s">
        <v>441</v>
      </c>
      <c r="D5970" s="8" t="s">
        <v>2886</v>
      </c>
      <c r="E5970" s="8" t="s">
        <v>289</v>
      </c>
      <c r="F5970" s="8" t="s">
        <v>289</v>
      </c>
      <c r="G5970" s="8" t="n">
        <v>24</v>
      </c>
      <c r="H5970" s="8" t="s">
        <v>4180</v>
      </c>
      <c r="I5970" s="9" t="s">
        <v>4181</v>
      </c>
      <c r="J5970" s="8" t="n">
        <v>64075</v>
      </c>
      <c r="K5970" s="8" t="n">
        <v>734</v>
      </c>
      <c r="L5970" s="8" t="s">
        <v>292</v>
      </c>
    </row>
    <row r="5971" customFormat="false" ht="12.75" hidden="false" customHeight="false" outlineLevel="0" collapsed="false">
      <c r="A5971" s="8" t="s">
        <v>4655</v>
      </c>
      <c r="B5971" s="8" t="s">
        <v>4656</v>
      </c>
      <c r="C5971" s="8" t="s">
        <v>441</v>
      </c>
      <c r="D5971" s="8" t="s">
        <v>2886</v>
      </c>
      <c r="E5971" s="8" t="s">
        <v>289</v>
      </c>
      <c r="F5971" s="8" t="s">
        <v>289</v>
      </c>
      <c r="G5971" s="8" t="n">
        <v>24</v>
      </c>
      <c r="H5971" s="8" t="s">
        <v>1835</v>
      </c>
      <c r="I5971" s="9" t="s">
        <v>4182</v>
      </c>
      <c r="J5971" s="8" t="n">
        <v>6603</v>
      </c>
      <c r="K5971" s="8" t="n">
        <v>43</v>
      </c>
      <c r="L5971" s="8" t="s">
        <v>292</v>
      </c>
    </row>
    <row r="5972" customFormat="false" ht="12.75" hidden="false" customHeight="false" outlineLevel="0" collapsed="false">
      <c r="A5972" s="8" t="s">
        <v>4655</v>
      </c>
      <c r="B5972" s="8" t="s">
        <v>4656</v>
      </c>
      <c r="C5972" s="8" t="s">
        <v>441</v>
      </c>
      <c r="D5972" s="8" t="s">
        <v>2886</v>
      </c>
      <c r="E5972" s="8" t="s">
        <v>289</v>
      </c>
      <c r="F5972" s="8" t="s">
        <v>289</v>
      </c>
      <c r="G5972" s="8" t="n">
        <v>24</v>
      </c>
      <c r="H5972" s="8" t="s">
        <v>4067</v>
      </c>
      <c r="I5972" s="9" t="s">
        <v>4183</v>
      </c>
      <c r="J5972" s="8" t="n">
        <v>30795</v>
      </c>
      <c r="K5972" s="8" t="n">
        <v>33</v>
      </c>
      <c r="L5972" s="8" t="s">
        <v>292</v>
      </c>
    </row>
    <row r="5973" customFormat="false" ht="12.75" hidden="false" customHeight="false" outlineLevel="0" collapsed="false">
      <c r="A5973" s="8" t="s">
        <v>4655</v>
      </c>
      <c r="B5973" s="8" t="s">
        <v>4656</v>
      </c>
      <c r="C5973" s="8" t="s">
        <v>441</v>
      </c>
      <c r="D5973" s="8" t="s">
        <v>2886</v>
      </c>
      <c r="E5973" s="8" t="s">
        <v>289</v>
      </c>
      <c r="F5973" s="8" t="s">
        <v>289</v>
      </c>
      <c r="G5973" s="8" t="n">
        <v>24</v>
      </c>
      <c r="H5973" s="8" t="s">
        <v>4184</v>
      </c>
      <c r="I5973" s="9" t="s">
        <v>4185</v>
      </c>
      <c r="J5973" s="8" t="n">
        <v>835</v>
      </c>
      <c r="K5973" s="8" t="s">
        <v>292</v>
      </c>
      <c r="L5973" s="8" t="s">
        <v>292</v>
      </c>
    </row>
    <row r="5974" customFormat="false" ht="12.75" hidden="false" customHeight="false" outlineLevel="0" collapsed="false">
      <c r="A5974" s="8" t="s">
        <v>4655</v>
      </c>
      <c r="B5974" s="8" t="s">
        <v>4656</v>
      </c>
      <c r="C5974" s="8" t="s">
        <v>441</v>
      </c>
      <c r="D5974" s="8" t="s">
        <v>2886</v>
      </c>
      <c r="E5974" s="8" t="s">
        <v>289</v>
      </c>
      <c r="F5974" s="8" t="s">
        <v>289</v>
      </c>
      <c r="G5974" s="8" t="n">
        <v>24</v>
      </c>
      <c r="H5974" s="8" t="s">
        <v>4186</v>
      </c>
      <c r="I5974" s="9" t="s">
        <v>4187</v>
      </c>
      <c r="J5974" s="8" t="n">
        <v>9219</v>
      </c>
      <c r="K5974" s="8" t="n">
        <v>139</v>
      </c>
      <c r="L5974" s="8" t="s">
        <v>292</v>
      </c>
    </row>
    <row r="5975" customFormat="false" ht="12.75" hidden="false" customHeight="false" outlineLevel="0" collapsed="false">
      <c r="A5975" s="8" t="s">
        <v>4655</v>
      </c>
      <c r="B5975" s="8" t="s">
        <v>4656</v>
      </c>
      <c r="C5975" s="8" t="s">
        <v>441</v>
      </c>
      <c r="D5975" s="8" t="s">
        <v>2886</v>
      </c>
      <c r="E5975" s="8" t="s">
        <v>289</v>
      </c>
      <c r="F5975" s="8" t="s">
        <v>289</v>
      </c>
      <c r="G5975" s="8" t="n">
        <v>24</v>
      </c>
      <c r="H5975" s="8" t="s">
        <v>4188</v>
      </c>
      <c r="I5975" s="9" t="s">
        <v>4189</v>
      </c>
      <c r="J5975" s="8" t="n">
        <v>24831</v>
      </c>
      <c r="K5975" s="8" t="n">
        <v>112</v>
      </c>
      <c r="L5975" s="8" t="s">
        <v>292</v>
      </c>
    </row>
    <row r="5976" customFormat="false" ht="12.75" hidden="false" customHeight="false" outlineLevel="0" collapsed="false">
      <c r="A5976" s="8" t="s">
        <v>4655</v>
      </c>
      <c r="B5976" s="8" t="s">
        <v>4656</v>
      </c>
      <c r="C5976" s="8" t="s">
        <v>441</v>
      </c>
      <c r="D5976" s="8" t="s">
        <v>2886</v>
      </c>
      <c r="E5976" s="8" t="s">
        <v>289</v>
      </c>
      <c r="F5976" s="8" t="s">
        <v>289</v>
      </c>
      <c r="G5976" s="8" t="n">
        <v>24</v>
      </c>
      <c r="H5976" s="8" t="s">
        <v>4190</v>
      </c>
      <c r="I5976" s="9" t="s">
        <v>4191</v>
      </c>
      <c r="J5976" s="8" t="n">
        <v>4266</v>
      </c>
      <c r="K5976" s="8" t="s">
        <v>292</v>
      </c>
      <c r="L5976" s="8" t="s">
        <v>292</v>
      </c>
    </row>
    <row r="5977" customFormat="false" ht="12.75" hidden="false" customHeight="false" outlineLevel="0" collapsed="false">
      <c r="A5977" s="8" t="s">
        <v>4655</v>
      </c>
      <c r="B5977" s="8" t="s">
        <v>4656</v>
      </c>
      <c r="C5977" s="8" t="s">
        <v>441</v>
      </c>
      <c r="D5977" s="8" t="s">
        <v>2886</v>
      </c>
      <c r="E5977" s="8" t="s">
        <v>289</v>
      </c>
      <c r="F5977" s="8" t="s">
        <v>289</v>
      </c>
      <c r="G5977" s="8" t="n">
        <v>24</v>
      </c>
      <c r="H5977" s="8" t="s">
        <v>4192</v>
      </c>
      <c r="I5977" s="9" t="s">
        <v>4193</v>
      </c>
      <c r="J5977" s="8" t="n">
        <v>29776</v>
      </c>
      <c r="K5977" s="8" t="n">
        <v>136</v>
      </c>
      <c r="L5977" s="8" t="s">
        <v>292</v>
      </c>
    </row>
    <row r="5978" customFormat="false" ht="12.75" hidden="false" customHeight="false" outlineLevel="0" collapsed="false">
      <c r="A5978" s="8" t="s">
        <v>4888</v>
      </c>
      <c r="B5978" s="8" t="s">
        <v>4889</v>
      </c>
      <c r="C5978" s="8" t="s">
        <v>1096</v>
      </c>
      <c r="D5978" s="8" t="s">
        <v>2886</v>
      </c>
      <c r="E5978" s="8" t="s">
        <v>321</v>
      </c>
      <c r="F5978" s="8" t="s">
        <v>289</v>
      </c>
      <c r="G5978" s="8" t="n">
        <v>1</v>
      </c>
      <c r="H5978" s="8" t="s">
        <v>3558</v>
      </c>
      <c r="I5978" s="9" t="s">
        <v>4156</v>
      </c>
      <c r="J5978" s="8" t="n">
        <v>209279</v>
      </c>
      <c r="K5978" s="8" t="n">
        <v>157</v>
      </c>
      <c r="L5978" s="8" t="s">
        <v>292</v>
      </c>
      <c r="M5978" s="0" t="n">
        <v>98029</v>
      </c>
      <c r="N5978" s="0" t="n">
        <v>98040</v>
      </c>
      <c r="O5978" s="0" t="n">
        <v>98055</v>
      </c>
      <c r="P5978" s="0" t="n">
        <v>98056</v>
      </c>
      <c r="Q5978" s="0" t="n">
        <v>98057</v>
      </c>
      <c r="R5978" s="0" t="n">
        <v>98058</v>
      </c>
      <c r="S5978" s="0" t="n">
        <v>98059</v>
      </c>
      <c r="T5978" s="0" t="n">
        <v>98101</v>
      </c>
      <c r="U5978" s="0" t="n">
        <v>98102</v>
      </c>
      <c r="V5978" s="0" t="n">
        <v>98103</v>
      </c>
      <c r="W5978" s="0" t="n">
        <v>98104</v>
      </c>
      <c r="X5978" s="0" t="n">
        <v>98105</v>
      </c>
      <c r="Y5978" s="0" t="n">
        <v>98106</v>
      </c>
      <c r="Z5978" s="0" t="n">
        <v>98107</v>
      </c>
      <c r="AA5978" s="0" t="n">
        <v>98108</v>
      </c>
      <c r="AB5978" s="0" t="n">
        <v>98109</v>
      </c>
      <c r="AC5978" s="0" t="n">
        <v>98112</v>
      </c>
      <c r="AD5978" s="0" t="n">
        <v>98115</v>
      </c>
      <c r="AE5978" s="0" t="n">
        <v>98116</v>
      </c>
      <c r="AF5978" s="0" t="n">
        <v>98117</v>
      </c>
      <c r="AG5978" s="0" t="n">
        <v>98118</v>
      </c>
      <c r="AH5978" s="0" t="n">
        <v>98119</v>
      </c>
      <c r="AI5978" s="0" t="n">
        <v>98121</v>
      </c>
      <c r="AJ5978" s="0" t="n">
        <v>98122</v>
      </c>
      <c r="AK5978" s="0" t="n">
        <v>98125</v>
      </c>
      <c r="AL5978" s="0" t="n">
        <v>98126</v>
      </c>
      <c r="AM5978" s="0" t="n">
        <v>98133</v>
      </c>
      <c r="AN5978" s="0" t="n">
        <v>98134</v>
      </c>
      <c r="AO5978" s="0" t="n">
        <v>98136</v>
      </c>
      <c r="AP5978" s="0" t="n">
        <v>98144</v>
      </c>
      <c r="AQ5978" s="0" t="n">
        <v>98146</v>
      </c>
      <c r="AR5978" s="0" t="n">
        <v>98148</v>
      </c>
      <c r="AS5978" s="0" t="n">
        <v>98155</v>
      </c>
      <c r="AT5978" s="0" t="n">
        <v>98158</v>
      </c>
      <c r="AU5978" s="0" t="n">
        <v>98166</v>
      </c>
      <c r="AV5978" s="0" t="n">
        <v>98168</v>
      </c>
      <c r="AW5978" s="0" t="n">
        <v>98177</v>
      </c>
      <c r="AX5978" s="0" t="n">
        <v>98178</v>
      </c>
      <c r="AY5978" s="0" t="n">
        <v>98188</v>
      </c>
      <c r="AZ5978" s="0" t="n">
        <v>98199</v>
      </c>
    </row>
    <row r="5979" customFormat="false" ht="12.75" hidden="false" customHeight="false" outlineLevel="0" collapsed="false">
      <c r="A5979" s="8" t="s">
        <v>4890</v>
      </c>
      <c r="B5979" s="8" t="s">
        <v>4891</v>
      </c>
      <c r="C5979" s="8" t="s">
        <v>311</v>
      </c>
      <c r="D5979" s="8" t="s">
        <v>2886</v>
      </c>
      <c r="E5979" s="8" t="s">
        <v>321</v>
      </c>
      <c r="F5979" s="8" t="s">
        <v>289</v>
      </c>
      <c r="G5979" s="8" t="n">
        <v>1</v>
      </c>
      <c r="H5979" s="8" t="s">
        <v>4151</v>
      </c>
      <c r="I5979" s="9" t="s">
        <v>4152</v>
      </c>
      <c r="J5979" s="8" t="n">
        <v>13289</v>
      </c>
      <c r="K5979" s="8" t="n">
        <v>292</v>
      </c>
      <c r="L5979" s="8" t="s">
        <v>292</v>
      </c>
      <c r="M5979" s="0" t="n">
        <v>98541</v>
      </c>
      <c r="N5979" s="0" t="n">
        <v>98557</v>
      </c>
      <c r="O5979" s="0" t="n">
        <v>98559</v>
      </c>
      <c r="P5979" s="0" t="n">
        <v>98568</v>
      </c>
    </row>
    <row r="5980" customFormat="false" ht="12.75" hidden="false" customHeight="false" outlineLevel="0" collapsed="false">
      <c r="A5980" s="8" t="s">
        <v>4890</v>
      </c>
      <c r="B5980" s="8" t="s">
        <v>4891</v>
      </c>
      <c r="C5980" s="8" t="s">
        <v>311</v>
      </c>
      <c r="D5980" s="8" t="s">
        <v>2886</v>
      </c>
      <c r="E5980" s="8" t="s">
        <v>289</v>
      </c>
      <c r="F5980" s="8" t="s">
        <v>289</v>
      </c>
      <c r="G5980" s="8" t="n">
        <v>1</v>
      </c>
      <c r="H5980" s="8" t="s">
        <v>4153</v>
      </c>
      <c r="I5980" s="9" t="s">
        <v>4154</v>
      </c>
      <c r="J5980" s="8" t="n">
        <v>9986</v>
      </c>
      <c r="K5980" s="8" t="n">
        <v>1435</v>
      </c>
      <c r="L5980" s="8" t="s">
        <v>292</v>
      </c>
    </row>
    <row r="5981" customFormat="false" ht="12.75" hidden="false" customHeight="false" outlineLevel="0" collapsed="false">
      <c r="A5981" s="8" t="s">
        <v>4890</v>
      </c>
      <c r="B5981" s="8" t="s">
        <v>4891</v>
      </c>
      <c r="C5981" s="8" t="s">
        <v>311</v>
      </c>
      <c r="D5981" s="8" t="s">
        <v>2886</v>
      </c>
      <c r="E5981" s="8" t="s">
        <v>289</v>
      </c>
      <c r="F5981" s="8" t="s">
        <v>289</v>
      </c>
      <c r="G5981" s="8" t="n">
        <v>1</v>
      </c>
      <c r="H5981" s="8" t="s">
        <v>3558</v>
      </c>
      <c r="I5981" s="9" t="s">
        <v>4156</v>
      </c>
      <c r="J5981" s="8" t="n">
        <v>209279</v>
      </c>
      <c r="K5981" s="8" t="n">
        <v>26557</v>
      </c>
      <c r="L5981" s="8" t="s">
        <v>292</v>
      </c>
    </row>
    <row r="5982" customFormat="false" ht="12.75" hidden="false" customHeight="false" outlineLevel="0" collapsed="false">
      <c r="A5982" s="8" t="s">
        <v>4890</v>
      </c>
      <c r="B5982" s="8" t="s">
        <v>4891</v>
      </c>
      <c r="C5982" s="8" t="s">
        <v>311</v>
      </c>
      <c r="D5982" s="8" t="s">
        <v>2886</v>
      </c>
      <c r="E5982" s="8" t="s">
        <v>289</v>
      </c>
      <c r="F5982" s="8" t="s">
        <v>289</v>
      </c>
      <c r="G5982" s="8" t="n">
        <v>1</v>
      </c>
      <c r="H5982" s="8" t="s">
        <v>4157</v>
      </c>
      <c r="I5982" s="9" t="s">
        <v>4158</v>
      </c>
      <c r="J5982" s="8" t="n">
        <v>30653</v>
      </c>
      <c r="K5982" s="8" t="n">
        <v>3423</v>
      </c>
      <c r="L5982" s="8" t="s">
        <v>292</v>
      </c>
    </row>
    <row r="5983" customFormat="false" ht="12.75" hidden="false" customHeight="false" outlineLevel="0" collapsed="false">
      <c r="A5983" s="8" t="s">
        <v>4890</v>
      </c>
      <c r="B5983" s="8" t="s">
        <v>4891</v>
      </c>
      <c r="C5983" s="8" t="s">
        <v>311</v>
      </c>
      <c r="D5983" s="8" t="s">
        <v>2886</v>
      </c>
      <c r="E5983" s="8" t="s">
        <v>289</v>
      </c>
      <c r="F5983" s="8" t="s">
        <v>289</v>
      </c>
      <c r="G5983" s="8" t="n">
        <v>1</v>
      </c>
      <c r="H5983" s="8" t="s">
        <v>1421</v>
      </c>
      <c r="I5983" s="9" t="s">
        <v>4163</v>
      </c>
      <c r="J5983" s="8" t="n">
        <v>13683</v>
      </c>
      <c r="K5983" s="8" t="n">
        <v>777</v>
      </c>
      <c r="L5983" s="8" t="s">
        <v>292</v>
      </c>
    </row>
    <row r="5984" customFormat="false" ht="12.75" hidden="false" customHeight="false" outlineLevel="0" collapsed="false">
      <c r="A5984" s="8" t="s">
        <v>4890</v>
      </c>
      <c r="B5984" s="8" t="s">
        <v>4891</v>
      </c>
      <c r="C5984" s="8" t="s">
        <v>311</v>
      </c>
      <c r="D5984" s="8" t="s">
        <v>2886</v>
      </c>
      <c r="E5984" s="8" t="s">
        <v>321</v>
      </c>
      <c r="F5984" s="8" t="s">
        <v>289</v>
      </c>
      <c r="G5984" s="8" t="n">
        <v>1</v>
      </c>
      <c r="H5984" s="8" t="s">
        <v>1539</v>
      </c>
      <c r="I5984" s="9" t="s">
        <v>4165</v>
      </c>
      <c r="J5984" s="8" t="n">
        <v>10458</v>
      </c>
      <c r="K5984" s="8" t="n">
        <v>1727</v>
      </c>
      <c r="L5984" s="8" t="s">
        <v>292</v>
      </c>
      <c r="M5984" s="0" t="n">
        <v>98524</v>
      </c>
      <c r="N5984" s="0" t="n">
        <v>98528</v>
      </c>
      <c r="O5984" s="0" t="n">
        <v>98546</v>
      </c>
      <c r="P5984" s="0" t="n">
        <v>98584</v>
      </c>
      <c r="Q5984" s="0" t="n">
        <v>98588</v>
      </c>
      <c r="R5984" s="0" t="n">
        <v>98592</v>
      </c>
    </row>
    <row r="5985" customFormat="false" ht="12.75" hidden="false" customHeight="false" outlineLevel="0" collapsed="false">
      <c r="A5985" s="8" t="s">
        <v>4890</v>
      </c>
      <c r="B5985" s="8" t="s">
        <v>4891</v>
      </c>
      <c r="C5985" s="8" t="s">
        <v>311</v>
      </c>
      <c r="D5985" s="8" t="s">
        <v>2886</v>
      </c>
      <c r="E5985" s="8" t="s">
        <v>289</v>
      </c>
      <c r="F5985" s="8" t="s">
        <v>289</v>
      </c>
      <c r="G5985" s="8" t="n">
        <v>1</v>
      </c>
      <c r="H5985" s="8" t="s">
        <v>915</v>
      </c>
      <c r="I5985" s="9" t="s">
        <v>4172</v>
      </c>
      <c r="J5985" s="8" t="n">
        <v>90339</v>
      </c>
      <c r="K5985" s="8" t="n">
        <v>5653</v>
      </c>
      <c r="L5985" s="8" t="s">
        <v>292</v>
      </c>
    </row>
    <row r="5986" customFormat="false" ht="12.75" hidden="false" customHeight="false" outlineLevel="0" collapsed="false">
      <c r="A5986" s="8" t="s">
        <v>4890</v>
      </c>
      <c r="B5986" s="8" t="s">
        <v>4891</v>
      </c>
      <c r="C5986" s="8" t="s">
        <v>311</v>
      </c>
      <c r="D5986" s="8" t="s">
        <v>2886</v>
      </c>
      <c r="E5986" s="8" t="s">
        <v>289</v>
      </c>
      <c r="F5986" s="8" t="s">
        <v>289</v>
      </c>
      <c r="G5986" s="8" t="n">
        <v>1</v>
      </c>
      <c r="H5986" s="8" t="s">
        <v>1209</v>
      </c>
      <c r="I5986" s="9" t="s">
        <v>4173</v>
      </c>
      <c r="J5986" s="8" t="n">
        <v>2923</v>
      </c>
      <c r="K5986" s="8" t="n">
        <v>299</v>
      </c>
      <c r="L5986" s="8" t="s">
        <v>292</v>
      </c>
    </row>
    <row r="5987" customFormat="false" ht="12.75" hidden="false" customHeight="false" outlineLevel="0" collapsed="false">
      <c r="A5987" s="8" t="s">
        <v>4890</v>
      </c>
      <c r="B5987" s="8" t="s">
        <v>4891</v>
      </c>
      <c r="C5987" s="8" t="s">
        <v>311</v>
      </c>
      <c r="D5987" s="8" t="s">
        <v>2886</v>
      </c>
      <c r="E5987" s="8" t="s">
        <v>289</v>
      </c>
      <c r="F5987" s="8" t="s">
        <v>289</v>
      </c>
      <c r="G5987" s="8" t="n">
        <v>1</v>
      </c>
      <c r="H5987" s="8" t="s">
        <v>4174</v>
      </c>
      <c r="I5987" s="9" t="s">
        <v>4175</v>
      </c>
      <c r="J5987" s="8" t="n">
        <v>18131</v>
      </c>
      <c r="K5987" s="8" t="n">
        <v>3646</v>
      </c>
      <c r="L5987" s="8" t="s">
        <v>292</v>
      </c>
    </row>
    <row r="5988" customFormat="false" ht="12.75" hidden="false" customHeight="false" outlineLevel="0" collapsed="false">
      <c r="A5988" s="8" t="s">
        <v>4890</v>
      </c>
      <c r="B5988" s="8" t="s">
        <v>4891</v>
      </c>
      <c r="C5988" s="8" t="s">
        <v>311</v>
      </c>
      <c r="D5988" s="8" t="s">
        <v>2886</v>
      </c>
      <c r="E5988" s="8" t="s">
        <v>289</v>
      </c>
      <c r="F5988" s="8" t="s">
        <v>289</v>
      </c>
      <c r="G5988" s="8" t="n">
        <v>1</v>
      </c>
      <c r="H5988" s="8" t="s">
        <v>4178</v>
      </c>
      <c r="I5988" s="9" t="s">
        <v>4179</v>
      </c>
      <c r="J5988" s="8" t="n">
        <v>68672</v>
      </c>
      <c r="K5988" s="8" t="n">
        <v>6869</v>
      </c>
      <c r="L5988" s="8" t="s">
        <v>292</v>
      </c>
    </row>
    <row r="5989" customFormat="false" ht="12.75" hidden="false" customHeight="false" outlineLevel="0" collapsed="false">
      <c r="A5989" s="8" t="s">
        <v>4890</v>
      </c>
      <c r="B5989" s="8" t="s">
        <v>4891</v>
      </c>
      <c r="C5989" s="8" t="s">
        <v>311</v>
      </c>
      <c r="D5989" s="8" t="s">
        <v>2886</v>
      </c>
      <c r="E5989" s="8" t="s">
        <v>289</v>
      </c>
      <c r="F5989" s="8" t="s">
        <v>289</v>
      </c>
      <c r="G5989" s="8" t="n">
        <v>1</v>
      </c>
      <c r="H5989" s="8" t="s">
        <v>4067</v>
      </c>
      <c r="I5989" s="9" t="s">
        <v>4183</v>
      </c>
      <c r="J5989" s="8" t="n">
        <v>30795</v>
      </c>
      <c r="K5989" s="8" t="n">
        <v>5299</v>
      </c>
      <c r="L5989" s="8" t="s">
        <v>292</v>
      </c>
    </row>
    <row r="5990" customFormat="false" ht="12.75" hidden="false" customHeight="false" outlineLevel="0" collapsed="false">
      <c r="A5990" s="8" t="s">
        <v>4890</v>
      </c>
      <c r="B5990" s="8" t="s">
        <v>4891</v>
      </c>
      <c r="C5990" s="8" t="s">
        <v>311</v>
      </c>
      <c r="D5990" s="8" t="s">
        <v>2886</v>
      </c>
      <c r="E5990" s="8" t="s">
        <v>289</v>
      </c>
      <c r="F5990" s="8" t="s">
        <v>289</v>
      </c>
      <c r="G5990" s="8" t="n">
        <v>1</v>
      </c>
      <c r="H5990" s="8" t="s">
        <v>4188</v>
      </c>
      <c r="I5990" s="9" t="s">
        <v>4189</v>
      </c>
      <c r="J5990" s="8" t="n">
        <v>24831</v>
      </c>
      <c r="K5990" s="8" t="n">
        <v>3233</v>
      </c>
      <c r="L5990" s="8" t="s">
        <v>292</v>
      </c>
    </row>
    <row r="5991" customFormat="false" ht="12.75" hidden="false" customHeight="false" outlineLevel="0" collapsed="false">
      <c r="A5991" s="8" t="s">
        <v>4892</v>
      </c>
      <c r="B5991" s="8" t="s">
        <v>4893</v>
      </c>
      <c r="C5991" s="8" t="s">
        <v>360</v>
      </c>
      <c r="D5991" s="8" t="s">
        <v>2360</v>
      </c>
      <c r="E5991" s="8" t="s">
        <v>289</v>
      </c>
      <c r="F5991" s="8" t="s">
        <v>289</v>
      </c>
      <c r="G5991" s="8" t="n">
        <v>2</v>
      </c>
      <c r="H5991" s="8" t="s">
        <v>2684</v>
      </c>
      <c r="I5991" s="9" t="s">
        <v>2685</v>
      </c>
      <c r="J5991" s="8" t="n">
        <v>14328</v>
      </c>
      <c r="K5991" s="8" t="n">
        <v>966</v>
      </c>
      <c r="L5991" s="8" t="s">
        <v>292</v>
      </c>
    </row>
    <row r="5992" customFormat="false" ht="12.75" hidden="false" customHeight="false" outlineLevel="0" collapsed="false">
      <c r="A5992" s="8" t="s">
        <v>4892</v>
      </c>
      <c r="B5992" s="8" t="s">
        <v>4893</v>
      </c>
      <c r="C5992" s="8" t="s">
        <v>360</v>
      </c>
      <c r="D5992" s="8" t="s">
        <v>2360</v>
      </c>
      <c r="E5992" s="8" t="s">
        <v>289</v>
      </c>
      <c r="F5992" s="8" t="s">
        <v>289</v>
      </c>
      <c r="G5992" s="8" t="n">
        <v>2</v>
      </c>
      <c r="H5992" s="8" t="s">
        <v>2836</v>
      </c>
      <c r="I5992" s="9" t="s">
        <v>2837</v>
      </c>
      <c r="J5992" s="8" t="n">
        <v>7779</v>
      </c>
      <c r="K5992" s="8" t="n">
        <v>17</v>
      </c>
      <c r="L5992" s="8" t="s">
        <v>292</v>
      </c>
    </row>
    <row r="5993" customFormat="false" ht="12.75" hidden="false" customHeight="false" outlineLevel="0" collapsed="false">
      <c r="A5993" s="8" t="s">
        <v>4892</v>
      </c>
      <c r="B5993" s="8" t="s">
        <v>4893</v>
      </c>
      <c r="C5993" s="8" t="s">
        <v>360</v>
      </c>
      <c r="D5993" s="8" t="s">
        <v>2360</v>
      </c>
      <c r="E5993" s="8" t="s">
        <v>289</v>
      </c>
      <c r="F5993" s="8" t="s">
        <v>289</v>
      </c>
      <c r="G5993" s="8" t="n">
        <v>2</v>
      </c>
      <c r="H5993" s="8" t="s">
        <v>655</v>
      </c>
      <c r="I5993" s="9" t="s">
        <v>2688</v>
      </c>
      <c r="J5993" s="8" t="n">
        <v>3376</v>
      </c>
      <c r="K5993" s="8" t="n">
        <v>88</v>
      </c>
      <c r="L5993" s="8" t="s">
        <v>292</v>
      </c>
    </row>
    <row r="5994" customFormat="false" ht="12.75" hidden="false" customHeight="false" outlineLevel="0" collapsed="false">
      <c r="A5994" s="8" t="s">
        <v>4892</v>
      </c>
      <c r="B5994" s="8" t="s">
        <v>4893</v>
      </c>
      <c r="C5994" s="8" t="s">
        <v>360</v>
      </c>
      <c r="D5994" s="8" t="s">
        <v>2360</v>
      </c>
      <c r="E5994" s="8" t="s">
        <v>289</v>
      </c>
      <c r="F5994" s="8" t="s">
        <v>289</v>
      </c>
      <c r="G5994" s="8" t="n">
        <v>2</v>
      </c>
      <c r="H5994" s="8" t="s">
        <v>297</v>
      </c>
      <c r="I5994" s="9" t="s">
        <v>2689</v>
      </c>
      <c r="J5994" s="8" t="n">
        <v>16346</v>
      </c>
      <c r="K5994" s="8" t="n">
        <v>378</v>
      </c>
      <c r="L5994" s="8" t="s">
        <v>292</v>
      </c>
    </row>
    <row r="5995" customFormat="false" ht="12.75" hidden="false" customHeight="false" outlineLevel="0" collapsed="false">
      <c r="A5995" s="8" t="s">
        <v>4892</v>
      </c>
      <c r="B5995" s="8" t="s">
        <v>4893</v>
      </c>
      <c r="C5995" s="8" t="s">
        <v>360</v>
      </c>
      <c r="D5995" s="8" t="s">
        <v>2360</v>
      </c>
      <c r="E5995" s="8" t="s">
        <v>289</v>
      </c>
      <c r="F5995" s="8" t="s">
        <v>289</v>
      </c>
      <c r="G5995" s="8" t="n">
        <v>2</v>
      </c>
      <c r="H5995" s="8" t="s">
        <v>1051</v>
      </c>
      <c r="I5995" s="9" t="s">
        <v>4477</v>
      </c>
      <c r="J5995" s="8" t="n">
        <v>2940</v>
      </c>
      <c r="K5995" s="8" t="n">
        <v>26</v>
      </c>
      <c r="L5995" s="8" t="s">
        <v>292</v>
      </c>
    </row>
    <row r="5996" customFormat="false" ht="12.75" hidden="false" customHeight="false" outlineLevel="0" collapsed="false">
      <c r="A5996" s="8" t="s">
        <v>4892</v>
      </c>
      <c r="B5996" s="8" t="s">
        <v>4893</v>
      </c>
      <c r="C5996" s="8" t="s">
        <v>360</v>
      </c>
      <c r="D5996" s="8" t="s">
        <v>2360</v>
      </c>
      <c r="E5996" s="8" t="s">
        <v>289</v>
      </c>
      <c r="F5996" s="8" t="s">
        <v>289</v>
      </c>
      <c r="G5996" s="8" t="n">
        <v>2</v>
      </c>
      <c r="H5996" s="8" t="s">
        <v>4273</v>
      </c>
      <c r="I5996" s="9" t="s">
        <v>4482</v>
      </c>
      <c r="J5996" s="8" t="n">
        <v>1778</v>
      </c>
      <c r="K5996" s="8" t="s">
        <v>292</v>
      </c>
      <c r="L5996" s="8" t="s">
        <v>292</v>
      </c>
    </row>
    <row r="5997" customFormat="false" ht="12.75" hidden="false" customHeight="false" outlineLevel="0" collapsed="false">
      <c r="A5997" s="8" t="s">
        <v>4892</v>
      </c>
      <c r="B5997" s="8" t="s">
        <v>4893</v>
      </c>
      <c r="C5997" s="8" t="s">
        <v>360</v>
      </c>
      <c r="D5997" s="8" t="s">
        <v>2694</v>
      </c>
      <c r="E5997" s="8" t="s">
        <v>289</v>
      </c>
      <c r="F5997" s="8" t="s">
        <v>289</v>
      </c>
      <c r="G5997" s="8" t="n">
        <v>2</v>
      </c>
      <c r="H5997" s="8" t="s">
        <v>2702</v>
      </c>
      <c r="I5997" s="9" t="s">
        <v>2703</v>
      </c>
      <c r="J5997" s="8" t="n">
        <v>4501</v>
      </c>
      <c r="K5997" s="8" t="n">
        <v>34</v>
      </c>
      <c r="L5997" s="8" t="s">
        <v>292</v>
      </c>
    </row>
    <row r="5998" customFormat="false" ht="12.75" hidden="false" customHeight="false" outlineLevel="0" collapsed="false">
      <c r="A5998" s="8" t="s">
        <v>4892</v>
      </c>
      <c r="B5998" s="8" t="s">
        <v>4893</v>
      </c>
      <c r="C5998" s="8" t="s">
        <v>360</v>
      </c>
      <c r="D5998" s="8" t="s">
        <v>2694</v>
      </c>
      <c r="E5998" s="8" t="s">
        <v>289</v>
      </c>
      <c r="F5998" s="8" t="s">
        <v>289</v>
      </c>
      <c r="G5998" s="8" t="n">
        <v>2</v>
      </c>
      <c r="H5998" s="8" t="s">
        <v>587</v>
      </c>
      <c r="I5998" s="9" t="s">
        <v>2717</v>
      </c>
      <c r="J5998" s="8" t="n">
        <v>7764</v>
      </c>
      <c r="K5998" s="8" t="s">
        <v>292</v>
      </c>
      <c r="L5998" s="8" t="s">
        <v>292</v>
      </c>
    </row>
    <row r="5999" customFormat="false" ht="12.75" hidden="false" customHeight="false" outlineLevel="0" collapsed="false">
      <c r="A5999" s="8" t="s">
        <v>4892</v>
      </c>
      <c r="B5999" s="8" t="s">
        <v>4893</v>
      </c>
      <c r="C5999" s="8" t="s">
        <v>360</v>
      </c>
      <c r="D5999" s="8" t="s">
        <v>2694</v>
      </c>
      <c r="E5999" s="8" t="s">
        <v>289</v>
      </c>
      <c r="F5999" s="8" t="s">
        <v>289</v>
      </c>
      <c r="G5999" s="8" t="n">
        <v>2</v>
      </c>
      <c r="H5999" s="8" t="s">
        <v>520</v>
      </c>
      <c r="I5999" s="9" t="s">
        <v>2729</v>
      </c>
      <c r="J5999" s="8" t="n">
        <v>6142</v>
      </c>
      <c r="K5999" s="8" t="n">
        <v>310</v>
      </c>
      <c r="L5999" s="8" t="s">
        <v>292</v>
      </c>
    </row>
    <row r="6000" customFormat="false" ht="12.75" hidden="false" customHeight="false" outlineLevel="0" collapsed="false">
      <c r="A6000" s="8" t="s">
        <v>4892</v>
      </c>
      <c r="B6000" s="8" t="s">
        <v>4893</v>
      </c>
      <c r="C6000" s="8" t="s">
        <v>360</v>
      </c>
      <c r="D6000" s="8" t="s">
        <v>2694</v>
      </c>
      <c r="E6000" s="8" t="s">
        <v>289</v>
      </c>
      <c r="F6000" s="8" t="s">
        <v>289</v>
      </c>
      <c r="G6000" s="8" t="n">
        <v>2</v>
      </c>
      <c r="H6000" s="8" t="s">
        <v>2743</v>
      </c>
      <c r="I6000" s="9" t="s">
        <v>2744</v>
      </c>
      <c r="J6000" s="8" t="n">
        <v>10643</v>
      </c>
      <c r="K6000" s="8" t="n">
        <v>796</v>
      </c>
      <c r="L6000" s="8" t="s">
        <v>292</v>
      </c>
    </row>
    <row r="6001" customFormat="false" ht="12.75" hidden="false" customHeight="false" outlineLevel="0" collapsed="false">
      <c r="A6001" s="8" t="s">
        <v>4892</v>
      </c>
      <c r="B6001" s="8" t="s">
        <v>4893</v>
      </c>
      <c r="C6001" s="8" t="s">
        <v>360</v>
      </c>
      <c r="D6001" s="8" t="s">
        <v>2694</v>
      </c>
      <c r="E6001" s="8" t="s">
        <v>289</v>
      </c>
      <c r="F6001" s="8" t="s">
        <v>289</v>
      </c>
      <c r="G6001" s="8" t="n">
        <v>2</v>
      </c>
      <c r="H6001" s="8" t="s">
        <v>2765</v>
      </c>
      <c r="I6001" s="9" t="s">
        <v>2766</v>
      </c>
      <c r="J6001" s="8" t="n">
        <v>1697</v>
      </c>
      <c r="K6001" s="8" t="s">
        <v>292</v>
      </c>
      <c r="L6001" s="8" t="s">
        <v>292</v>
      </c>
    </row>
    <row r="6002" customFormat="false" ht="12.75" hidden="false" customHeight="false" outlineLevel="0" collapsed="false">
      <c r="A6002" s="8" t="s">
        <v>4892</v>
      </c>
      <c r="B6002" s="8" t="s">
        <v>4893</v>
      </c>
      <c r="C6002" s="8" t="s">
        <v>360</v>
      </c>
      <c r="D6002" s="8" t="s">
        <v>2694</v>
      </c>
      <c r="E6002" s="8" t="s">
        <v>289</v>
      </c>
      <c r="F6002" s="8" t="s">
        <v>289</v>
      </c>
      <c r="G6002" s="8" t="n">
        <v>2</v>
      </c>
      <c r="H6002" s="8" t="s">
        <v>2771</v>
      </c>
      <c r="I6002" s="9" t="s">
        <v>2772</v>
      </c>
      <c r="J6002" s="8" t="n">
        <v>4127</v>
      </c>
      <c r="K6002" s="8" t="n">
        <v>11</v>
      </c>
      <c r="L6002" s="8" t="s">
        <v>292</v>
      </c>
    </row>
    <row r="6003" customFormat="false" ht="12.75" hidden="false" customHeight="false" outlineLevel="0" collapsed="false">
      <c r="A6003" s="8" t="s">
        <v>4894</v>
      </c>
      <c r="B6003" s="8" t="s">
        <v>4895</v>
      </c>
      <c r="C6003" s="8" t="s">
        <v>357</v>
      </c>
      <c r="D6003" s="8" t="s">
        <v>2694</v>
      </c>
      <c r="E6003" s="8" t="s">
        <v>289</v>
      </c>
      <c r="F6003" s="8" t="s">
        <v>289</v>
      </c>
      <c r="G6003" s="8" t="n">
        <v>1</v>
      </c>
      <c r="H6003" s="8" t="s">
        <v>2702</v>
      </c>
      <c r="I6003" s="9" t="s">
        <v>2703</v>
      </c>
      <c r="J6003" s="8" t="n">
        <v>4501</v>
      </c>
      <c r="K6003" s="8" t="n">
        <v>399</v>
      </c>
      <c r="L6003" s="8" t="n">
        <v>1</v>
      </c>
    </row>
    <row r="6004" customFormat="false" ht="12.75" hidden="false" customHeight="false" outlineLevel="0" collapsed="false">
      <c r="A6004" s="8" t="s">
        <v>4894</v>
      </c>
      <c r="B6004" s="8" t="s">
        <v>4895</v>
      </c>
      <c r="C6004" s="8" t="s">
        <v>357</v>
      </c>
      <c r="D6004" s="8" t="s">
        <v>2694</v>
      </c>
      <c r="E6004" s="8" t="s">
        <v>289</v>
      </c>
      <c r="F6004" s="8" t="s">
        <v>289</v>
      </c>
      <c r="G6004" s="8" t="n">
        <v>1</v>
      </c>
      <c r="H6004" s="8" t="s">
        <v>587</v>
      </c>
      <c r="I6004" s="9" t="s">
        <v>2717</v>
      </c>
      <c r="J6004" s="8" t="n">
        <v>7764</v>
      </c>
      <c r="K6004" s="8" t="n">
        <v>53</v>
      </c>
      <c r="L6004" s="8" t="n">
        <v>1</v>
      </c>
    </row>
    <row r="6005" customFormat="false" ht="12.75" hidden="false" customHeight="false" outlineLevel="0" collapsed="false">
      <c r="A6005" s="8" t="s">
        <v>4894</v>
      </c>
      <c r="B6005" s="8" t="s">
        <v>4895</v>
      </c>
      <c r="C6005" s="8" t="s">
        <v>357</v>
      </c>
      <c r="D6005" s="8" t="s">
        <v>2694</v>
      </c>
      <c r="E6005" s="8" t="s">
        <v>289</v>
      </c>
      <c r="F6005" s="8" t="s">
        <v>289</v>
      </c>
      <c r="G6005" s="8" t="n">
        <v>1</v>
      </c>
      <c r="H6005" s="8" t="s">
        <v>520</v>
      </c>
      <c r="I6005" s="9" t="s">
        <v>2729</v>
      </c>
      <c r="J6005" s="8" t="n">
        <v>6142</v>
      </c>
      <c r="K6005" s="8" t="n">
        <v>36</v>
      </c>
      <c r="L6005" s="8" t="n">
        <v>1</v>
      </c>
    </row>
    <row r="6006" customFormat="false" ht="12.75" hidden="false" customHeight="false" outlineLevel="0" collapsed="false">
      <c r="A6006" s="8" t="s">
        <v>4894</v>
      </c>
      <c r="B6006" s="8" t="s">
        <v>4895</v>
      </c>
      <c r="C6006" s="8" t="s">
        <v>357</v>
      </c>
      <c r="D6006" s="8" t="s">
        <v>2694</v>
      </c>
      <c r="E6006" s="8" t="s">
        <v>289</v>
      </c>
      <c r="F6006" s="8" t="s">
        <v>289</v>
      </c>
      <c r="G6006" s="8" t="n">
        <v>1</v>
      </c>
      <c r="H6006" s="8" t="s">
        <v>2743</v>
      </c>
      <c r="I6006" s="9" t="s">
        <v>2744</v>
      </c>
      <c r="J6006" s="8" t="n">
        <v>10643</v>
      </c>
      <c r="K6006" s="8" t="n">
        <v>288</v>
      </c>
      <c r="L6006" s="8" t="n">
        <v>1</v>
      </c>
    </row>
    <row r="6007" customFormat="false" ht="12.75" hidden="false" customHeight="false" outlineLevel="0" collapsed="false">
      <c r="A6007" s="8" t="s">
        <v>4896</v>
      </c>
      <c r="B6007" s="8" t="s">
        <v>4893</v>
      </c>
      <c r="C6007" s="8" t="s">
        <v>357</v>
      </c>
      <c r="D6007" s="8" t="s">
        <v>2360</v>
      </c>
      <c r="E6007" s="8" t="s">
        <v>289</v>
      </c>
      <c r="F6007" s="8" t="s">
        <v>289</v>
      </c>
      <c r="G6007" s="8" t="n">
        <v>2</v>
      </c>
      <c r="H6007" s="8" t="s">
        <v>2684</v>
      </c>
      <c r="I6007" s="9" t="s">
        <v>2685</v>
      </c>
      <c r="J6007" s="8" t="n">
        <v>14328</v>
      </c>
      <c r="K6007" s="8" t="n">
        <v>338</v>
      </c>
      <c r="L6007" s="8" t="n">
        <v>1</v>
      </c>
    </row>
    <row r="6008" customFormat="false" ht="12.75" hidden="false" customHeight="false" outlineLevel="0" collapsed="false">
      <c r="A6008" s="8" t="s">
        <v>4896</v>
      </c>
      <c r="B6008" s="8" t="s">
        <v>4893</v>
      </c>
      <c r="C6008" s="8" t="s">
        <v>357</v>
      </c>
      <c r="D6008" s="8" t="s">
        <v>2360</v>
      </c>
      <c r="E6008" s="8" t="s">
        <v>289</v>
      </c>
      <c r="F6008" s="8" t="s">
        <v>289</v>
      </c>
      <c r="G6008" s="8" t="n">
        <v>2</v>
      </c>
      <c r="H6008" s="8" t="s">
        <v>2836</v>
      </c>
      <c r="I6008" s="9" t="s">
        <v>2837</v>
      </c>
      <c r="J6008" s="8" t="n">
        <v>7779</v>
      </c>
      <c r="K6008" s="8" t="s">
        <v>292</v>
      </c>
      <c r="L6008" s="8" t="n">
        <v>1</v>
      </c>
    </row>
    <row r="6009" customFormat="false" ht="12.75" hidden="false" customHeight="false" outlineLevel="0" collapsed="false">
      <c r="A6009" s="8" t="s">
        <v>4896</v>
      </c>
      <c r="B6009" s="8" t="s">
        <v>4893</v>
      </c>
      <c r="C6009" s="8" t="s">
        <v>357</v>
      </c>
      <c r="D6009" s="8" t="s">
        <v>2360</v>
      </c>
      <c r="E6009" s="8" t="s">
        <v>289</v>
      </c>
      <c r="F6009" s="8" t="s">
        <v>289</v>
      </c>
      <c r="G6009" s="8" t="n">
        <v>2</v>
      </c>
      <c r="H6009" s="8" t="s">
        <v>655</v>
      </c>
      <c r="I6009" s="9" t="s">
        <v>2688</v>
      </c>
      <c r="J6009" s="8" t="n">
        <v>3376</v>
      </c>
      <c r="K6009" s="8" t="n">
        <v>13</v>
      </c>
      <c r="L6009" s="8" t="n">
        <v>1</v>
      </c>
    </row>
    <row r="6010" customFormat="false" ht="12.75" hidden="false" customHeight="false" outlineLevel="0" collapsed="false">
      <c r="A6010" s="8" t="s">
        <v>4896</v>
      </c>
      <c r="B6010" s="8" t="s">
        <v>4893</v>
      </c>
      <c r="C6010" s="8" t="s">
        <v>357</v>
      </c>
      <c r="D6010" s="8" t="s">
        <v>2360</v>
      </c>
      <c r="E6010" s="8" t="s">
        <v>289</v>
      </c>
      <c r="F6010" s="8" t="s">
        <v>289</v>
      </c>
      <c r="G6010" s="8" t="n">
        <v>2</v>
      </c>
      <c r="H6010" s="8" t="s">
        <v>297</v>
      </c>
      <c r="I6010" s="9" t="s">
        <v>2689</v>
      </c>
      <c r="J6010" s="8" t="n">
        <v>16346</v>
      </c>
      <c r="K6010" s="8" t="n">
        <v>324</v>
      </c>
      <c r="L6010" s="8" t="n">
        <v>1</v>
      </c>
    </row>
    <row r="6011" customFormat="false" ht="12.75" hidden="false" customHeight="false" outlineLevel="0" collapsed="false">
      <c r="A6011" s="8" t="s">
        <v>4896</v>
      </c>
      <c r="B6011" s="8" t="s">
        <v>4893</v>
      </c>
      <c r="C6011" s="8" t="s">
        <v>357</v>
      </c>
      <c r="D6011" s="8" t="s">
        <v>2694</v>
      </c>
      <c r="E6011" s="8" t="s">
        <v>289</v>
      </c>
      <c r="F6011" s="8" t="s">
        <v>289</v>
      </c>
      <c r="G6011" s="8" t="n">
        <v>2</v>
      </c>
      <c r="H6011" s="8" t="s">
        <v>2702</v>
      </c>
      <c r="I6011" s="9" t="s">
        <v>2703</v>
      </c>
      <c r="J6011" s="8" t="n">
        <v>4501</v>
      </c>
      <c r="K6011" s="8" t="n">
        <v>82</v>
      </c>
      <c r="L6011" s="8" t="n">
        <v>1</v>
      </c>
    </row>
    <row r="6012" customFormat="false" ht="12.75" hidden="false" customHeight="false" outlineLevel="0" collapsed="false">
      <c r="A6012" s="8" t="s">
        <v>4896</v>
      </c>
      <c r="B6012" s="8" t="s">
        <v>4893</v>
      </c>
      <c r="C6012" s="8" t="s">
        <v>357</v>
      </c>
      <c r="D6012" s="8" t="s">
        <v>2694</v>
      </c>
      <c r="E6012" s="8" t="s">
        <v>289</v>
      </c>
      <c r="F6012" s="8" t="s">
        <v>289</v>
      </c>
      <c r="G6012" s="8" t="n">
        <v>2</v>
      </c>
      <c r="H6012" s="8" t="s">
        <v>587</v>
      </c>
      <c r="I6012" s="9" t="s">
        <v>2717</v>
      </c>
      <c r="J6012" s="8" t="n">
        <v>7764</v>
      </c>
      <c r="K6012" s="8" t="n">
        <v>14</v>
      </c>
      <c r="L6012" s="8" t="n">
        <v>1</v>
      </c>
    </row>
    <row r="6013" customFormat="false" ht="12.75" hidden="false" customHeight="false" outlineLevel="0" collapsed="false">
      <c r="A6013" s="8" t="s">
        <v>4896</v>
      </c>
      <c r="B6013" s="8" t="s">
        <v>4893</v>
      </c>
      <c r="C6013" s="8" t="s">
        <v>357</v>
      </c>
      <c r="D6013" s="8" t="s">
        <v>2694</v>
      </c>
      <c r="E6013" s="8" t="s">
        <v>289</v>
      </c>
      <c r="F6013" s="8" t="s">
        <v>289</v>
      </c>
      <c r="G6013" s="8" t="n">
        <v>2</v>
      </c>
      <c r="H6013" s="8" t="s">
        <v>520</v>
      </c>
      <c r="I6013" s="9" t="s">
        <v>2729</v>
      </c>
      <c r="J6013" s="8" t="n">
        <v>6142</v>
      </c>
      <c r="K6013" s="8" t="n">
        <v>247</v>
      </c>
      <c r="L6013" s="8" t="n">
        <v>1</v>
      </c>
    </row>
    <row r="6014" customFormat="false" ht="12.75" hidden="false" customHeight="false" outlineLevel="0" collapsed="false">
      <c r="A6014" s="8" t="s">
        <v>4896</v>
      </c>
      <c r="B6014" s="8" t="s">
        <v>4893</v>
      </c>
      <c r="C6014" s="8" t="s">
        <v>357</v>
      </c>
      <c r="D6014" s="8" t="s">
        <v>2694</v>
      </c>
      <c r="E6014" s="8" t="s">
        <v>289</v>
      </c>
      <c r="F6014" s="8" t="s">
        <v>289</v>
      </c>
      <c r="G6014" s="8" t="n">
        <v>2</v>
      </c>
      <c r="H6014" s="8" t="s">
        <v>2743</v>
      </c>
      <c r="I6014" s="9" t="s">
        <v>2744</v>
      </c>
      <c r="J6014" s="8" t="n">
        <v>10643</v>
      </c>
      <c r="K6014" s="8" t="n">
        <v>176</v>
      </c>
      <c r="L6014" s="8" t="n">
        <v>1</v>
      </c>
    </row>
    <row r="6015" customFormat="false" ht="12.75" hidden="false" customHeight="false" outlineLevel="0" collapsed="false">
      <c r="A6015" s="8" t="s">
        <v>4897</v>
      </c>
      <c r="B6015" s="8" t="s">
        <v>4895</v>
      </c>
      <c r="C6015" s="8" t="s">
        <v>311</v>
      </c>
      <c r="D6015" s="8" t="s">
        <v>2694</v>
      </c>
      <c r="E6015" s="8" t="s">
        <v>289</v>
      </c>
      <c r="F6015" s="8" t="s">
        <v>289</v>
      </c>
      <c r="G6015" s="8" t="n">
        <v>1</v>
      </c>
      <c r="H6015" s="8" t="s">
        <v>2695</v>
      </c>
      <c r="I6015" s="9" t="s">
        <v>2696</v>
      </c>
      <c r="J6015" s="8" t="n">
        <v>3041</v>
      </c>
      <c r="K6015" s="8" t="s">
        <v>292</v>
      </c>
      <c r="L6015" s="8" t="n">
        <v>1</v>
      </c>
    </row>
    <row r="6016" customFormat="false" ht="12.75" hidden="false" customHeight="false" outlineLevel="0" collapsed="false">
      <c r="A6016" s="8" t="s">
        <v>4897</v>
      </c>
      <c r="B6016" s="8" t="s">
        <v>4895</v>
      </c>
      <c r="C6016" s="8" t="s">
        <v>311</v>
      </c>
      <c r="D6016" s="8" t="s">
        <v>2694</v>
      </c>
      <c r="E6016" s="8" t="s">
        <v>289</v>
      </c>
      <c r="F6016" s="8" t="s">
        <v>289</v>
      </c>
      <c r="G6016" s="8" t="n">
        <v>1</v>
      </c>
      <c r="H6016" s="8" t="s">
        <v>2697</v>
      </c>
      <c r="I6016" s="9" t="s">
        <v>2698</v>
      </c>
      <c r="J6016" s="8" t="n">
        <v>11929</v>
      </c>
      <c r="K6016" s="8" t="s">
        <v>292</v>
      </c>
      <c r="L6016" s="8" t="n">
        <v>1</v>
      </c>
    </row>
    <row r="6017" customFormat="false" ht="12.75" hidden="false" customHeight="false" outlineLevel="0" collapsed="false">
      <c r="A6017" s="8" t="s">
        <v>4897</v>
      </c>
      <c r="B6017" s="8" t="s">
        <v>4895</v>
      </c>
      <c r="C6017" s="8" t="s">
        <v>311</v>
      </c>
      <c r="D6017" s="8" t="s">
        <v>2694</v>
      </c>
      <c r="E6017" s="8" t="s">
        <v>289</v>
      </c>
      <c r="F6017" s="8" t="s">
        <v>289</v>
      </c>
      <c r="G6017" s="8" t="n">
        <v>1</v>
      </c>
      <c r="H6017" s="8" t="s">
        <v>449</v>
      </c>
      <c r="I6017" s="9" t="s">
        <v>2699</v>
      </c>
      <c r="J6017" s="8" t="n">
        <v>5121</v>
      </c>
      <c r="K6017" s="8" t="s">
        <v>292</v>
      </c>
      <c r="L6017" s="8" t="n">
        <v>1</v>
      </c>
    </row>
    <row r="6018" customFormat="false" ht="12.75" hidden="false" customHeight="false" outlineLevel="0" collapsed="false">
      <c r="A6018" s="8" t="s">
        <v>4897</v>
      </c>
      <c r="B6018" s="8" t="s">
        <v>4895</v>
      </c>
      <c r="C6018" s="8" t="s">
        <v>311</v>
      </c>
      <c r="D6018" s="8" t="s">
        <v>2694</v>
      </c>
      <c r="E6018" s="8" t="s">
        <v>289</v>
      </c>
      <c r="F6018" s="8" t="s">
        <v>289</v>
      </c>
      <c r="G6018" s="8" t="n">
        <v>1</v>
      </c>
      <c r="H6018" s="8" t="s">
        <v>2700</v>
      </c>
      <c r="I6018" s="9" t="s">
        <v>2701</v>
      </c>
      <c r="J6018" s="8" t="n">
        <v>2761</v>
      </c>
      <c r="K6018" s="8" t="s">
        <v>292</v>
      </c>
      <c r="L6018" s="8" t="n">
        <v>1</v>
      </c>
    </row>
    <row r="6019" customFormat="false" ht="12.75" hidden="false" customHeight="false" outlineLevel="0" collapsed="false">
      <c r="A6019" s="8" t="s">
        <v>4897</v>
      </c>
      <c r="B6019" s="8" t="s">
        <v>4895</v>
      </c>
      <c r="C6019" s="8" t="s">
        <v>311</v>
      </c>
      <c r="D6019" s="8" t="s">
        <v>2694</v>
      </c>
      <c r="E6019" s="8" t="s">
        <v>289</v>
      </c>
      <c r="F6019" s="8" t="s">
        <v>289</v>
      </c>
      <c r="G6019" s="8" t="n">
        <v>1</v>
      </c>
      <c r="H6019" s="8" t="s">
        <v>2702</v>
      </c>
      <c r="I6019" s="9" t="s">
        <v>2703</v>
      </c>
      <c r="J6019" s="8" t="n">
        <v>4501</v>
      </c>
      <c r="K6019" s="8" t="s">
        <v>292</v>
      </c>
      <c r="L6019" s="8" t="n">
        <v>1</v>
      </c>
    </row>
    <row r="6020" customFormat="false" ht="12.75" hidden="false" customHeight="false" outlineLevel="0" collapsed="false">
      <c r="A6020" s="8" t="s">
        <v>4897</v>
      </c>
      <c r="B6020" s="8" t="s">
        <v>4895</v>
      </c>
      <c r="C6020" s="8" t="s">
        <v>311</v>
      </c>
      <c r="D6020" s="8" t="s">
        <v>2694</v>
      </c>
      <c r="E6020" s="8" t="s">
        <v>289</v>
      </c>
      <c r="F6020" s="8" t="s">
        <v>289</v>
      </c>
      <c r="G6020" s="8" t="n">
        <v>1</v>
      </c>
      <c r="H6020" s="8" t="s">
        <v>2704</v>
      </c>
      <c r="I6020" s="9" t="s">
        <v>2705</v>
      </c>
      <c r="J6020" s="8" t="n">
        <v>20906</v>
      </c>
      <c r="K6020" s="8" t="s">
        <v>292</v>
      </c>
      <c r="L6020" s="8" t="n">
        <v>1</v>
      </c>
    </row>
    <row r="6021" customFormat="false" ht="12.75" hidden="false" customHeight="false" outlineLevel="0" collapsed="false">
      <c r="A6021" s="8" t="s">
        <v>4897</v>
      </c>
      <c r="B6021" s="8" t="s">
        <v>4895</v>
      </c>
      <c r="C6021" s="8" t="s">
        <v>311</v>
      </c>
      <c r="D6021" s="8" t="s">
        <v>2694</v>
      </c>
      <c r="E6021" s="8" t="s">
        <v>289</v>
      </c>
      <c r="F6021" s="8" t="s">
        <v>289</v>
      </c>
      <c r="G6021" s="8" t="n">
        <v>1</v>
      </c>
      <c r="H6021" s="8" t="s">
        <v>1499</v>
      </c>
      <c r="I6021" s="9" t="s">
        <v>2706</v>
      </c>
      <c r="J6021" s="8" t="n">
        <v>1645</v>
      </c>
      <c r="K6021" s="8" t="s">
        <v>292</v>
      </c>
      <c r="L6021" s="8" t="n">
        <v>1</v>
      </c>
    </row>
    <row r="6022" customFormat="false" ht="12.75" hidden="false" customHeight="false" outlineLevel="0" collapsed="false">
      <c r="A6022" s="8" t="s">
        <v>4897</v>
      </c>
      <c r="B6022" s="8" t="s">
        <v>4895</v>
      </c>
      <c r="C6022" s="8" t="s">
        <v>311</v>
      </c>
      <c r="D6022" s="8" t="s">
        <v>2694</v>
      </c>
      <c r="E6022" s="8" t="s">
        <v>289</v>
      </c>
      <c r="F6022" s="8" t="s">
        <v>289</v>
      </c>
      <c r="G6022" s="8" t="n">
        <v>1</v>
      </c>
      <c r="H6022" s="8" t="s">
        <v>463</v>
      </c>
      <c r="I6022" s="9" t="s">
        <v>2707</v>
      </c>
      <c r="J6022" s="8" t="n">
        <v>2081</v>
      </c>
      <c r="K6022" s="8" t="s">
        <v>292</v>
      </c>
      <c r="L6022" s="8" t="n">
        <v>1</v>
      </c>
    </row>
    <row r="6023" customFormat="false" ht="12.75" hidden="false" customHeight="false" outlineLevel="0" collapsed="false">
      <c r="A6023" s="8" t="s">
        <v>4897</v>
      </c>
      <c r="B6023" s="8" t="s">
        <v>4895</v>
      </c>
      <c r="C6023" s="8" t="s">
        <v>311</v>
      </c>
      <c r="D6023" s="8" t="s">
        <v>2694</v>
      </c>
      <c r="E6023" s="8" t="s">
        <v>289</v>
      </c>
      <c r="F6023" s="8" t="s">
        <v>289</v>
      </c>
      <c r="G6023" s="8" t="n">
        <v>1</v>
      </c>
      <c r="H6023" s="8" t="s">
        <v>2708</v>
      </c>
      <c r="I6023" s="9" t="s">
        <v>2709</v>
      </c>
      <c r="J6023" s="8" t="n">
        <v>996</v>
      </c>
      <c r="K6023" s="8" t="s">
        <v>292</v>
      </c>
      <c r="L6023" s="8" t="n">
        <v>1</v>
      </c>
    </row>
    <row r="6024" customFormat="false" ht="12.75" hidden="false" customHeight="false" outlineLevel="0" collapsed="false">
      <c r="A6024" s="8" t="s">
        <v>4897</v>
      </c>
      <c r="B6024" s="8" t="s">
        <v>4895</v>
      </c>
      <c r="C6024" s="8" t="s">
        <v>311</v>
      </c>
      <c r="D6024" s="8" t="s">
        <v>2694</v>
      </c>
      <c r="E6024" s="8" t="s">
        <v>289</v>
      </c>
      <c r="F6024" s="8" t="s">
        <v>289</v>
      </c>
      <c r="G6024" s="8" t="n">
        <v>1</v>
      </c>
      <c r="H6024" s="8" t="s">
        <v>479</v>
      </c>
      <c r="I6024" s="9" t="s">
        <v>2710</v>
      </c>
      <c r="J6024" s="8" t="n">
        <v>10629</v>
      </c>
      <c r="K6024" s="8" t="s">
        <v>292</v>
      </c>
      <c r="L6024" s="8" t="n">
        <v>1</v>
      </c>
    </row>
    <row r="6025" customFormat="false" ht="12.75" hidden="false" customHeight="false" outlineLevel="0" collapsed="false">
      <c r="A6025" s="8" t="s">
        <v>4897</v>
      </c>
      <c r="B6025" s="8" t="s">
        <v>4895</v>
      </c>
      <c r="C6025" s="8" t="s">
        <v>311</v>
      </c>
      <c r="D6025" s="8" t="s">
        <v>2694</v>
      </c>
      <c r="E6025" s="8" t="s">
        <v>289</v>
      </c>
      <c r="F6025" s="8" t="s">
        <v>289</v>
      </c>
      <c r="G6025" s="8" t="n">
        <v>1</v>
      </c>
      <c r="H6025" s="8" t="s">
        <v>2711</v>
      </c>
      <c r="I6025" s="9" t="s">
        <v>2712</v>
      </c>
      <c r="J6025" s="8" t="n">
        <v>1417</v>
      </c>
      <c r="K6025" s="8" t="s">
        <v>292</v>
      </c>
      <c r="L6025" s="8" t="n">
        <v>1</v>
      </c>
    </row>
    <row r="6026" customFormat="false" ht="12.75" hidden="false" customHeight="false" outlineLevel="0" collapsed="false">
      <c r="A6026" s="8" t="s">
        <v>4897</v>
      </c>
      <c r="B6026" s="8" t="s">
        <v>4895</v>
      </c>
      <c r="C6026" s="8" t="s">
        <v>311</v>
      </c>
      <c r="D6026" s="8" t="s">
        <v>2694</v>
      </c>
      <c r="E6026" s="8" t="s">
        <v>289</v>
      </c>
      <c r="F6026" s="8" t="s">
        <v>289</v>
      </c>
      <c r="G6026" s="8" t="n">
        <v>1</v>
      </c>
      <c r="H6026" s="8" t="s">
        <v>708</v>
      </c>
      <c r="I6026" s="9" t="s">
        <v>2713</v>
      </c>
      <c r="J6026" s="8" t="n">
        <v>2310</v>
      </c>
      <c r="K6026" s="8" t="s">
        <v>292</v>
      </c>
      <c r="L6026" s="8" t="n">
        <v>1</v>
      </c>
    </row>
    <row r="6027" customFormat="false" ht="12.75" hidden="false" customHeight="false" outlineLevel="0" collapsed="false">
      <c r="A6027" s="8" t="s">
        <v>4897</v>
      </c>
      <c r="B6027" s="8" t="s">
        <v>4895</v>
      </c>
      <c r="C6027" s="8" t="s">
        <v>311</v>
      </c>
      <c r="D6027" s="8" t="s">
        <v>2694</v>
      </c>
      <c r="E6027" s="8" t="s">
        <v>289</v>
      </c>
      <c r="F6027" s="8" t="s">
        <v>289</v>
      </c>
      <c r="G6027" s="8" t="n">
        <v>1</v>
      </c>
      <c r="H6027" s="8" t="s">
        <v>2714</v>
      </c>
      <c r="I6027" s="9" t="s">
        <v>2715</v>
      </c>
      <c r="J6027" s="8" t="n">
        <v>8096</v>
      </c>
      <c r="K6027" s="8" t="s">
        <v>292</v>
      </c>
      <c r="L6027" s="8" t="n">
        <v>1</v>
      </c>
    </row>
    <row r="6028" customFormat="false" ht="12.75" hidden="false" customHeight="false" outlineLevel="0" collapsed="false">
      <c r="A6028" s="8" t="s">
        <v>4897</v>
      </c>
      <c r="B6028" s="8" t="s">
        <v>4895</v>
      </c>
      <c r="C6028" s="8" t="s">
        <v>311</v>
      </c>
      <c r="D6028" s="8" t="s">
        <v>2694</v>
      </c>
      <c r="E6028" s="8" t="s">
        <v>289</v>
      </c>
      <c r="F6028" s="8" t="s">
        <v>289</v>
      </c>
      <c r="G6028" s="8" t="n">
        <v>1</v>
      </c>
      <c r="H6028" s="8" t="s">
        <v>2337</v>
      </c>
      <c r="I6028" s="9" t="s">
        <v>2716</v>
      </c>
      <c r="J6028" s="8" t="n">
        <v>3613</v>
      </c>
      <c r="K6028" s="8" t="s">
        <v>292</v>
      </c>
      <c r="L6028" s="8" t="n">
        <v>1</v>
      </c>
    </row>
    <row r="6029" customFormat="false" ht="12.75" hidden="false" customHeight="false" outlineLevel="0" collapsed="false">
      <c r="A6029" s="8" t="s">
        <v>4897</v>
      </c>
      <c r="B6029" s="8" t="s">
        <v>4895</v>
      </c>
      <c r="C6029" s="8" t="s">
        <v>311</v>
      </c>
      <c r="D6029" s="8" t="s">
        <v>2694</v>
      </c>
      <c r="E6029" s="8" t="s">
        <v>289</v>
      </c>
      <c r="F6029" s="8" t="s">
        <v>289</v>
      </c>
      <c r="G6029" s="8" t="n">
        <v>1</v>
      </c>
      <c r="H6029" s="8" t="s">
        <v>587</v>
      </c>
      <c r="I6029" s="9" t="s">
        <v>2717</v>
      </c>
      <c r="J6029" s="8" t="n">
        <v>7764</v>
      </c>
      <c r="K6029" s="8" t="s">
        <v>292</v>
      </c>
      <c r="L6029" s="8" t="n">
        <v>1</v>
      </c>
    </row>
    <row r="6030" customFormat="false" ht="12.75" hidden="false" customHeight="false" outlineLevel="0" collapsed="false">
      <c r="A6030" s="8" t="s">
        <v>4897</v>
      </c>
      <c r="B6030" s="8" t="s">
        <v>4895</v>
      </c>
      <c r="C6030" s="8" t="s">
        <v>311</v>
      </c>
      <c r="D6030" s="8" t="s">
        <v>2694</v>
      </c>
      <c r="E6030" s="8" t="s">
        <v>289</v>
      </c>
      <c r="F6030" s="8" t="s">
        <v>289</v>
      </c>
      <c r="G6030" s="8" t="n">
        <v>1</v>
      </c>
      <c r="H6030" s="8" t="s">
        <v>2718</v>
      </c>
      <c r="I6030" s="9" t="s">
        <v>2719</v>
      </c>
      <c r="J6030" s="8" t="n">
        <v>2309</v>
      </c>
      <c r="K6030" s="8" t="s">
        <v>292</v>
      </c>
      <c r="L6030" s="8" t="n">
        <v>1</v>
      </c>
    </row>
    <row r="6031" customFormat="false" ht="12.75" hidden="false" customHeight="false" outlineLevel="0" collapsed="false">
      <c r="A6031" s="8" t="s">
        <v>4897</v>
      </c>
      <c r="B6031" s="8" t="s">
        <v>4895</v>
      </c>
      <c r="C6031" s="8" t="s">
        <v>311</v>
      </c>
      <c r="D6031" s="8" t="s">
        <v>2694</v>
      </c>
      <c r="E6031" s="8" t="s">
        <v>289</v>
      </c>
      <c r="F6031" s="8" t="s">
        <v>289</v>
      </c>
      <c r="G6031" s="8" t="n">
        <v>1</v>
      </c>
      <c r="H6031" s="8" t="s">
        <v>655</v>
      </c>
      <c r="I6031" s="9" t="s">
        <v>2720</v>
      </c>
      <c r="J6031" s="8" t="n">
        <v>14414</v>
      </c>
      <c r="K6031" s="8" t="s">
        <v>292</v>
      </c>
      <c r="L6031" s="8" t="n">
        <v>1</v>
      </c>
    </row>
    <row r="6032" customFormat="false" ht="12.75" hidden="false" customHeight="false" outlineLevel="0" collapsed="false">
      <c r="A6032" s="8" t="s">
        <v>4897</v>
      </c>
      <c r="B6032" s="8" t="s">
        <v>4895</v>
      </c>
      <c r="C6032" s="8" t="s">
        <v>311</v>
      </c>
      <c r="D6032" s="8" t="s">
        <v>2694</v>
      </c>
      <c r="E6032" s="8" t="s">
        <v>289</v>
      </c>
      <c r="F6032" s="8" t="s">
        <v>289</v>
      </c>
      <c r="G6032" s="8" t="n">
        <v>1</v>
      </c>
      <c r="H6032" s="8" t="s">
        <v>716</v>
      </c>
      <c r="I6032" s="9" t="s">
        <v>2721</v>
      </c>
      <c r="J6032" s="8" t="n">
        <v>5759</v>
      </c>
      <c r="K6032" s="8" t="s">
        <v>292</v>
      </c>
      <c r="L6032" s="8" t="n">
        <v>1</v>
      </c>
    </row>
    <row r="6033" customFormat="false" ht="12.75" hidden="false" customHeight="false" outlineLevel="0" collapsed="false">
      <c r="A6033" s="8" t="s">
        <v>4897</v>
      </c>
      <c r="B6033" s="8" t="s">
        <v>4895</v>
      </c>
      <c r="C6033" s="8" t="s">
        <v>311</v>
      </c>
      <c r="D6033" s="8" t="s">
        <v>2694</v>
      </c>
      <c r="E6033" s="8" t="s">
        <v>289</v>
      </c>
      <c r="F6033" s="8" t="s">
        <v>289</v>
      </c>
      <c r="G6033" s="8" t="n">
        <v>1</v>
      </c>
      <c r="H6033" s="8" t="s">
        <v>297</v>
      </c>
      <c r="I6033" s="9" t="s">
        <v>2722</v>
      </c>
      <c r="J6033" s="8" t="n">
        <v>6212</v>
      </c>
      <c r="K6033" s="8" t="s">
        <v>292</v>
      </c>
      <c r="L6033" s="8" t="n">
        <v>1</v>
      </c>
    </row>
    <row r="6034" customFormat="false" ht="12.75" hidden="false" customHeight="false" outlineLevel="0" collapsed="false">
      <c r="A6034" s="8" t="s">
        <v>4897</v>
      </c>
      <c r="B6034" s="8" t="s">
        <v>4895</v>
      </c>
      <c r="C6034" s="8" t="s">
        <v>311</v>
      </c>
      <c r="D6034" s="8" t="s">
        <v>2694</v>
      </c>
      <c r="E6034" s="8" t="s">
        <v>289</v>
      </c>
      <c r="F6034" s="8" t="s">
        <v>289</v>
      </c>
      <c r="G6034" s="8" t="n">
        <v>1</v>
      </c>
      <c r="H6034" s="8" t="s">
        <v>2723</v>
      </c>
      <c r="I6034" s="9" t="s">
        <v>2724</v>
      </c>
      <c r="J6034" s="8" t="n">
        <v>41446</v>
      </c>
      <c r="K6034" s="8" t="s">
        <v>292</v>
      </c>
      <c r="L6034" s="8" t="n">
        <v>1</v>
      </c>
    </row>
    <row r="6035" customFormat="false" ht="12.75" hidden="false" customHeight="false" outlineLevel="0" collapsed="false">
      <c r="A6035" s="8" t="s">
        <v>4897</v>
      </c>
      <c r="B6035" s="8" t="s">
        <v>4895</v>
      </c>
      <c r="C6035" s="8" t="s">
        <v>311</v>
      </c>
      <c r="D6035" s="8" t="s">
        <v>2694</v>
      </c>
      <c r="E6035" s="8" t="s">
        <v>289</v>
      </c>
      <c r="F6035" s="8" t="s">
        <v>289</v>
      </c>
      <c r="G6035" s="8" t="n">
        <v>1</v>
      </c>
      <c r="H6035" s="8" t="s">
        <v>1421</v>
      </c>
      <c r="I6035" s="9" t="s">
        <v>2725</v>
      </c>
      <c r="J6035" s="8" t="n">
        <v>3940</v>
      </c>
      <c r="K6035" s="8" t="s">
        <v>292</v>
      </c>
      <c r="L6035" s="8" t="n">
        <v>1</v>
      </c>
    </row>
    <row r="6036" customFormat="false" ht="12.75" hidden="false" customHeight="false" outlineLevel="0" collapsed="false">
      <c r="A6036" s="8" t="s">
        <v>4897</v>
      </c>
      <c r="B6036" s="8" t="s">
        <v>4895</v>
      </c>
      <c r="C6036" s="8" t="s">
        <v>311</v>
      </c>
      <c r="D6036" s="8" t="s">
        <v>2694</v>
      </c>
      <c r="E6036" s="8" t="s">
        <v>289</v>
      </c>
      <c r="F6036" s="8" t="s">
        <v>289</v>
      </c>
      <c r="G6036" s="8" t="n">
        <v>1</v>
      </c>
      <c r="H6036" s="8" t="s">
        <v>659</v>
      </c>
      <c r="I6036" s="9" t="s">
        <v>2726</v>
      </c>
      <c r="J6036" s="8" t="n">
        <v>4377</v>
      </c>
      <c r="K6036" s="8" t="s">
        <v>292</v>
      </c>
      <c r="L6036" s="8" t="n">
        <v>1</v>
      </c>
    </row>
    <row r="6037" customFormat="false" ht="12.75" hidden="false" customHeight="false" outlineLevel="0" collapsed="false">
      <c r="A6037" s="8" t="s">
        <v>4897</v>
      </c>
      <c r="B6037" s="8" t="s">
        <v>4895</v>
      </c>
      <c r="C6037" s="8" t="s">
        <v>311</v>
      </c>
      <c r="D6037" s="8" t="s">
        <v>2694</v>
      </c>
      <c r="E6037" s="8" t="s">
        <v>289</v>
      </c>
      <c r="F6037" s="8" t="s">
        <v>289</v>
      </c>
      <c r="G6037" s="8" t="n">
        <v>1</v>
      </c>
      <c r="H6037" s="8" t="s">
        <v>594</v>
      </c>
      <c r="I6037" s="9" t="s">
        <v>2727</v>
      </c>
      <c r="J6037" s="8" t="n">
        <v>8731</v>
      </c>
      <c r="K6037" s="8" t="s">
        <v>292</v>
      </c>
      <c r="L6037" s="8" t="n">
        <v>1</v>
      </c>
    </row>
    <row r="6038" customFormat="false" ht="12.75" hidden="false" customHeight="false" outlineLevel="0" collapsed="false">
      <c r="A6038" s="8" t="s">
        <v>4897</v>
      </c>
      <c r="B6038" s="8" t="s">
        <v>4895</v>
      </c>
      <c r="C6038" s="8" t="s">
        <v>311</v>
      </c>
      <c r="D6038" s="8" t="s">
        <v>2694</v>
      </c>
      <c r="E6038" s="8" t="s">
        <v>289</v>
      </c>
      <c r="F6038" s="8" t="s">
        <v>289</v>
      </c>
      <c r="G6038" s="8" t="n">
        <v>1</v>
      </c>
      <c r="H6038" s="8" t="s">
        <v>518</v>
      </c>
      <c r="I6038" s="9" t="s">
        <v>2728</v>
      </c>
      <c r="J6038" s="8" t="n">
        <v>12096</v>
      </c>
      <c r="K6038" s="8" t="s">
        <v>292</v>
      </c>
      <c r="L6038" s="8" t="n">
        <v>1</v>
      </c>
    </row>
    <row r="6039" customFormat="false" ht="12.75" hidden="false" customHeight="false" outlineLevel="0" collapsed="false">
      <c r="A6039" s="8" t="s">
        <v>4897</v>
      </c>
      <c r="B6039" s="8" t="s">
        <v>4895</v>
      </c>
      <c r="C6039" s="8" t="s">
        <v>311</v>
      </c>
      <c r="D6039" s="8" t="s">
        <v>2694</v>
      </c>
      <c r="E6039" s="8" t="s">
        <v>289</v>
      </c>
      <c r="F6039" s="8" t="s">
        <v>289</v>
      </c>
      <c r="G6039" s="8" t="n">
        <v>1</v>
      </c>
      <c r="H6039" s="8" t="s">
        <v>520</v>
      </c>
      <c r="I6039" s="9" t="s">
        <v>2729</v>
      </c>
      <c r="J6039" s="8" t="n">
        <v>6142</v>
      </c>
      <c r="K6039" s="8" t="s">
        <v>292</v>
      </c>
      <c r="L6039" s="8" t="n">
        <v>1</v>
      </c>
    </row>
    <row r="6040" customFormat="false" ht="12.75" hidden="false" customHeight="false" outlineLevel="0" collapsed="false">
      <c r="A6040" s="8" t="s">
        <v>4897</v>
      </c>
      <c r="B6040" s="8" t="s">
        <v>4895</v>
      </c>
      <c r="C6040" s="8" t="s">
        <v>311</v>
      </c>
      <c r="D6040" s="8" t="s">
        <v>2694</v>
      </c>
      <c r="E6040" s="8" t="s">
        <v>289</v>
      </c>
      <c r="F6040" s="8" t="s">
        <v>289</v>
      </c>
      <c r="G6040" s="8" t="n">
        <v>1</v>
      </c>
      <c r="H6040" s="8" t="s">
        <v>1539</v>
      </c>
      <c r="I6040" s="9" t="s">
        <v>2730</v>
      </c>
      <c r="J6040" s="8" t="n">
        <v>5186</v>
      </c>
      <c r="K6040" s="8" t="s">
        <v>292</v>
      </c>
      <c r="L6040" s="8" t="n">
        <v>1</v>
      </c>
    </row>
    <row r="6041" customFormat="false" ht="12.75" hidden="false" customHeight="false" outlineLevel="0" collapsed="false">
      <c r="A6041" s="8" t="s">
        <v>4897</v>
      </c>
      <c r="B6041" s="8" t="s">
        <v>4895</v>
      </c>
      <c r="C6041" s="8" t="s">
        <v>311</v>
      </c>
      <c r="D6041" s="8" t="s">
        <v>2694</v>
      </c>
      <c r="E6041" s="8" t="s">
        <v>289</v>
      </c>
      <c r="F6041" s="8" t="s">
        <v>289</v>
      </c>
      <c r="G6041" s="8" t="n">
        <v>1</v>
      </c>
      <c r="H6041" s="8" t="s">
        <v>2731</v>
      </c>
      <c r="I6041" s="9" t="s">
        <v>2732</v>
      </c>
      <c r="J6041" s="8" t="n">
        <v>7195</v>
      </c>
      <c r="K6041" s="8" t="s">
        <v>292</v>
      </c>
      <c r="L6041" s="8" t="n">
        <v>1</v>
      </c>
    </row>
    <row r="6042" customFormat="false" ht="12.75" hidden="false" customHeight="false" outlineLevel="0" collapsed="false">
      <c r="A6042" s="8" t="s">
        <v>4897</v>
      </c>
      <c r="B6042" s="8" t="s">
        <v>4895</v>
      </c>
      <c r="C6042" s="8" t="s">
        <v>311</v>
      </c>
      <c r="D6042" s="8" t="s">
        <v>2694</v>
      </c>
      <c r="E6042" s="8" t="s">
        <v>289</v>
      </c>
      <c r="F6042" s="8" t="s">
        <v>289</v>
      </c>
      <c r="G6042" s="8" t="n">
        <v>1</v>
      </c>
      <c r="H6042" s="8" t="s">
        <v>661</v>
      </c>
      <c r="I6042" s="9" t="s">
        <v>2733</v>
      </c>
      <c r="J6042" s="8" t="n">
        <v>14772</v>
      </c>
      <c r="K6042" s="8" t="s">
        <v>292</v>
      </c>
      <c r="L6042" s="8" t="n">
        <v>1</v>
      </c>
    </row>
    <row r="6043" customFormat="false" ht="12.75" hidden="false" customHeight="false" outlineLevel="0" collapsed="false">
      <c r="A6043" s="8" t="s">
        <v>4897</v>
      </c>
      <c r="B6043" s="8" t="s">
        <v>4895</v>
      </c>
      <c r="C6043" s="8" t="s">
        <v>311</v>
      </c>
      <c r="D6043" s="8" t="s">
        <v>2694</v>
      </c>
      <c r="E6043" s="8" t="s">
        <v>289</v>
      </c>
      <c r="F6043" s="8" t="s">
        <v>289</v>
      </c>
      <c r="G6043" s="8" t="n">
        <v>1</v>
      </c>
      <c r="H6043" s="8" t="s">
        <v>1179</v>
      </c>
      <c r="I6043" s="9" t="s">
        <v>2734</v>
      </c>
      <c r="J6043" s="8" t="n">
        <v>4978</v>
      </c>
      <c r="K6043" s="8" t="s">
        <v>292</v>
      </c>
      <c r="L6043" s="8" t="n">
        <v>1</v>
      </c>
    </row>
    <row r="6044" customFormat="false" ht="12.75" hidden="false" customHeight="false" outlineLevel="0" collapsed="false">
      <c r="A6044" s="8" t="s">
        <v>4897</v>
      </c>
      <c r="B6044" s="8" t="s">
        <v>4895</v>
      </c>
      <c r="C6044" s="8" t="s">
        <v>311</v>
      </c>
      <c r="D6044" s="8" t="s">
        <v>2694</v>
      </c>
      <c r="E6044" s="8" t="s">
        <v>289</v>
      </c>
      <c r="F6044" s="8" t="s">
        <v>289</v>
      </c>
      <c r="G6044" s="8" t="n">
        <v>1</v>
      </c>
      <c r="H6044" s="8" t="s">
        <v>2735</v>
      </c>
      <c r="I6044" s="9" t="s">
        <v>2736</v>
      </c>
      <c r="J6044" s="8" t="n">
        <v>6612</v>
      </c>
      <c r="K6044" s="8" t="s">
        <v>292</v>
      </c>
      <c r="L6044" s="8" t="n">
        <v>1</v>
      </c>
    </row>
    <row r="6045" customFormat="false" ht="12.75" hidden="false" customHeight="false" outlineLevel="0" collapsed="false">
      <c r="A6045" s="8" t="s">
        <v>4897</v>
      </c>
      <c r="B6045" s="8" t="s">
        <v>4895</v>
      </c>
      <c r="C6045" s="8" t="s">
        <v>311</v>
      </c>
      <c r="D6045" s="8" t="s">
        <v>2694</v>
      </c>
      <c r="E6045" s="8" t="s">
        <v>289</v>
      </c>
      <c r="F6045" s="8" t="s">
        <v>289</v>
      </c>
      <c r="G6045" s="8" t="n">
        <v>1</v>
      </c>
      <c r="H6045" s="8" t="s">
        <v>2737</v>
      </c>
      <c r="I6045" s="9" t="s">
        <v>2738</v>
      </c>
      <c r="J6045" s="8" t="n">
        <v>10047</v>
      </c>
      <c r="K6045" s="8" t="s">
        <v>292</v>
      </c>
      <c r="L6045" s="8" t="n">
        <v>1</v>
      </c>
    </row>
    <row r="6046" customFormat="false" ht="12.75" hidden="false" customHeight="false" outlineLevel="0" collapsed="false">
      <c r="A6046" s="8" t="s">
        <v>4897</v>
      </c>
      <c r="B6046" s="8" t="s">
        <v>4895</v>
      </c>
      <c r="C6046" s="8" t="s">
        <v>311</v>
      </c>
      <c r="D6046" s="8" t="s">
        <v>2694</v>
      </c>
      <c r="E6046" s="8" t="s">
        <v>289</v>
      </c>
      <c r="F6046" s="8" t="s">
        <v>289</v>
      </c>
      <c r="G6046" s="8" t="n">
        <v>1</v>
      </c>
      <c r="H6046" s="8" t="s">
        <v>1051</v>
      </c>
      <c r="I6046" s="9" t="s">
        <v>2739</v>
      </c>
      <c r="J6046" s="8" t="n">
        <v>3223</v>
      </c>
      <c r="K6046" s="8" t="s">
        <v>292</v>
      </c>
      <c r="L6046" s="8" t="n">
        <v>1</v>
      </c>
    </row>
    <row r="6047" customFormat="false" ht="12.75" hidden="false" customHeight="false" outlineLevel="0" collapsed="false">
      <c r="A6047" s="8" t="s">
        <v>4897</v>
      </c>
      <c r="B6047" s="8" t="s">
        <v>4895</v>
      </c>
      <c r="C6047" s="8" t="s">
        <v>311</v>
      </c>
      <c r="D6047" s="8" t="s">
        <v>2694</v>
      </c>
      <c r="E6047" s="8" t="s">
        <v>289</v>
      </c>
      <c r="F6047" s="8" t="s">
        <v>289</v>
      </c>
      <c r="G6047" s="8" t="n">
        <v>1</v>
      </c>
      <c r="H6047" s="8" t="s">
        <v>1187</v>
      </c>
      <c r="I6047" s="9" t="s">
        <v>2740</v>
      </c>
      <c r="J6047" s="8" t="n">
        <v>2933</v>
      </c>
      <c r="K6047" s="8" t="s">
        <v>292</v>
      </c>
      <c r="L6047" s="8" t="n">
        <v>1</v>
      </c>
    </row>
    <row r="6048" customFormat="false" ht="12.75" hidden="false" customHeight="false" outlineLevel="0" collapsed="false">
      <c r="A6048" s="8" t="s">
        <v>4897</v>
      </c>
      <c r="B6048" s="8" t="s">
        <v>4895</v>
      </c>
      <c r="C6048" s="8" t="s">
        <v>311</v>
      </c>
      <c r="D6048" s="8" t="s">
        <v>2694</v>
      </c>
      <c r="E6048" s="8" t="s">
        <v>289</v>
      </c>
      <c r="F6048" s="8" t="s">
        <v>289</v>
      </c>
      <c r="G6048" s="8" t="n">
        <v>1</v>
      </c>
      <c r="H6048" s="8" t="s">
        <v>2741</v>
      </c>
      <c r="I6048" s="9" t="s">
        <v>2742</v>
      </c>
      <c r="J6048" s="8" t="n">
        <v>5726</v>
      </c>
      <c r="K6048" s="8" t="s">
        <v>292</v>
      </c>
      <c r="L6048" s="8" t="n">
        <v>1</v>
      </c>
    </row>
    <row r="6049" customFormat="false" ht="12.75" hidden="false" customHeight="false" outlineLevel="0" collapsed="false">
      <c r="A6049" s="8" t="s">
        <v>4897</v>
      </c>
      <c r="B6049" s="8" t="s">
        <v>4895</v>
      </c>
      <c r="C6049" s="8" t="s">
        <v>311</v>
      </c>
      <c r="D6049" s="8" t="s">
        <v>2694</v>
      </c>
      <c r="E6049" s="8" t="s">
        <v>289</v>
      </c>
      <c r="F6049" s="8" t="s">
        <v>289</v>
      </c>
      <c r="G6049" s="8" t="n">
        <v>1</v>
      </c>
      <c r="H6049" s="8" t="s">
        <v>2743</v>
      </c>
      <c r="I6049" s="9" t="s">
        <v>2744</v>
      </c>
      <c r="J6049" s="8" t="n">
        <v>10643</v>
      </c>
      <c r="K6049" s="8" t="s">
        <v>292</v>
      </c>
      <c r="L6049" s="8" t="n">
        <v>1</v>
      </c>
    </row>
    <row r="6050" customFormat="false" ht="12.75" hidden="false" customHeight="false" outlineLevel="0" collapsed="false">
      <c r="A6050" s="8" t="s">
        <v>4897</v>
      </c>
      <c r="B6050" s="8" t="s">
        <v>4895</v>
      </c>
      <c r="C6050" s="8" t="s">
        <v>311</v>
      </c>
      <c r="D6050" s="8" t="s">
        <v>2694</v>
      </c>
      <c r="E6050" s="8" t="s">
        <v>289</v>
      </c>
      <c r="F6050" s="8" t="s">
        <v>289</v>
      </c>
      <c r="G6050" s="8" t="n">
        <v>1</v>
      </c>
      <c r="H6050" s="8" t="s">
        <v>2745</v>
      </c>
      <c r="I6050" s="9" t="s">
        <v>2746</v>
      </c>
      <c r="J6050" s="8" t="n">
        <v>1734</v>
      </c>
      <c r="K6050" s="8" t="s">
        <v>292</v>
      </c>
      <c r="L6050" s="8" t="n">
        <v>1</v>
      </c>
    </row>
    <row r="6051" customFormat="false" ht="12.75" hidden="false" customHeight="false" outlineLevel="0" collapsed="false">
      <c r="A6051" s="8" t="s">
        <v>4897</v>
      </c>
      <c r="B6051" s="8" t="s">
        <v>4895</v>
      </c>
      <c r="C6051" s="8" t="s">
        <v>311</v>
      </c>
      <c r="D6051" s="8" t="s">
        <v>2694</v>
      </c>
      <c r="E6051" s="8" t="s">
        <v>289</v>
      </c>
      <c r="F6051" s="8" t="s">
        <v>289</v>
      </c>
      <c r="G6051" s="8" t="n">
        <v>1</v>
      </c>
      <c r="H6051" s="8" t="s">
        <v>2747</v>
      </c>
      <c r="I6051" s="9" t="s">
        <v>2748</v>
      </c>
      <c r="J6051" s="8" t="n">
        <v>1399</v>
      </c>
      <c r="K6051" s="8" t="s">
        <v>292</v>
      </c>
      <c r="L6051" s="8" t="n">
        <v>1</v>
      </c>
    </row>
    <row r="6052" customFormat="false" ht="12.75" hidden="false" customHeight="false" outlineLevel="0" collapsed="false">
      <c r="A6052" s="8" t="s">
        <v>4897</v>
      </c>
      <c r="B6052" s="8" t="s">
        <v>4895</v>
      </c>
      <c r="C6052" s="8" t="s">
        <v>311</v>
      </c>
      <c r="D6052" s="8" t="s">
        <v>2694</v>
      </c>
      <c r="E6052" s="8" t="s">
        <v>289</v>
      </c>
      <c r="F6052" s="8" t="s">
        <v>289</v>
      </c>
      <c r="G6052" s="8" t="n">
        <v>1</v>
      </c>
      <c r="H6052" s="8" t="s">
        <v>1680</v>
      </c>
      <c r="I6052" s="9" t="s">
        <v>2749</v>
      </c>
      <c r="J6052" s="8" t="n">
        <v>1954</v>
      </c>
      <c r="K6052" s="8" t="s">
        <v>292</v>
      </c>
      <c r="L6052" s="8" t="n">
        <v>1</v>
      </c>
    </row>
    <row r="6053" customFormat="false" ht="12.75" hidden="false" customHeight="false" outlineLevel="0" collapsed="false">
      <c r="A6053" s="8" t="s">
        <v>4897</v>
      </c>
      <c r="B6053" s="8" t="s">
        <v>4895</v>
      </c>
      <c r="C6053" s="8" t="s">
        <v>311</v>
      </c>
      <c r="D6053" s="8" t="s">
        <v>2694</v>
      </c>
      <c r="E6053" s="8" t="s">
        <v>289</v>
      </c>
      <c r="F6053" s="8" t="s">
        <v>289</v>
      </c>
      <c r="G6053" s="8" t="n">
        <v>1</v>
      </c>
      <c r="H6053" s="8" t="s">
        <v>2750</v>
      </c>
      <c r="I6053" s="9" t="s">
        <v>2751</v>
      </c>
      <c r="J6053" s="8" t="n">
        <v>5512</v>
      </c>
      <c r="K6053" s="8" t="s">
        <v>292</v>
      </c>
      <c r="L6053" s="8" t="n">
        <v>1</v>
      </c>
    </row>
    <row r="6054" customFormat="false" ht="12.75" hidden="false" customHeight="false" outlineLevel="0" collapsed="false">
      <c r="A6054" s="8" t="s">
        <v>4897</v>
      </c>
      <c r="B6054" s="8" t="s">
        <v>4895</v>
      </c>
      <c r="C6054" s="8" t="s">
        <v>311</v>
      </c>
      <c r="D6054" s="8" t="s">
        <v>2694</v>
      </c>
      <c r="E6054" s="8" t="s">
        <v>289</v>
      </c>
      <c r="F6054" s="8" t="s">
        <v>289</v>
      </c>
      <c r="G6054" s="8" t="n">
        <v>1</v>
      </c>
      <c r="H6054" s="8" t="s">
        <v>1555</v>
      </c>
      <c r="I6054" s="9" t="s">
        <v>2752</v>
      </c>
      <c r="J6054" s="8" t="n">
        <v>7607</v>
      </c>
      <c r="K6054" s="8" t="s">
        <v>292</v>
      </c>
      <c r="L6054" s="8" t="n">
        <v>1</v>
      </c>
    </row>
    <row r="6055" customFormat="false" ht="12.75" hidden="false" customHeight="false" outlineLevel="0" collapsed="false">
      <c r="A6055" s="8" t="s">
        <v>4897</v>
      </c>
      <c r="B6055" s="8" t="s">
        <v>4895</v>
      </c>
      <c r="C6055" s="8" t="s">
        <v>311</v>
      </c>
      <c r="D6055" s="8" t="s">
        <v>2694</v>
      </c>
      <c r="E6055" s="8" t="s">
        <v>289</v>
      </c>
      <c r="F6055" s="8" t="s">
        <v>289</v>
      </c>
      <c r="G6055" s="8" t="n">
        <v>1</v>
      </c>
      <c r="H6055" s="8" t="s">
        <v>2753</v>
      </c>
      <c r="I6055" s="9" t="s">
        <v>2754</v>
      </c>
      <c r="J6055" s="8" t="n">
        <v>16378</v>
      </c>
      <c r="K6055" s="8" t="s">
        <v>292</v>
      </c>
      <c r="L6055" s="8" t="n">
        <v>1</v>
      </c>
    </row>
    <row r="6056" customFormat="false" ht="12.75" hidden="false" customHeight="false" outlineLevel="0" collapsed="false">
      <c r="A6056" s="8" t="s">
        <v>4897</v>
      </c>
      <c r="B6056" s="8" t="s">
        <v>4895</v>
      </c>
      <c r="C6056" s="8" t="s">
        <v>311</v>
      </c>
      <c r="D6056" s="8" t="s">
        <v>2694</v>
      </c>
      <c r="E6056" s="8" t="s">
        <v>289</v>
      </c>
      <c r="F6056" s="8" t="s">
        <v>289</v>
      </c>
      <c r="G6056" s="8" t="n">
        <v>1</v>
      </c>
      <c r="H6056" s="8" t="s">
        <v>1462</v>
      </c>
      <c r="I6056" s="9" t="s">
        <v>2755</v>
      </c>
      <c r="J6056" s="8" t="n">
        <v>5866</v>
      </c>
      <c r="K6056" s="8" t="s">
        <v>292</v>
      </c>
      <c r="L6056" s="8" t="n">
        <v>1</v>
      </c>
    </row>
    <row r="6057" customFormat="false" ht="12.75" hidden="false" customHeight="false" outlineLevel="0" collapsed="false">
      <c r="A6057" s="8" t="s">
        <v>4897</v>
      </c>
      <c r="B6057" s="8" t="s">
        <v>4895</v>
      </c>
      <c r="C6057" s="8" t="s">
        <v>311</v>
      </c>
      <c r="D6057" s="8" t="s">
        <v>2694</v>
      </c>
      <c r="E6057" s="8" t="s">
        <v>289</v>
      </c>
      <c r="F6057" s="8" t="s">
        <v>289</v>
      </c>
      <c r="G6057" s="8" t="n">
        <v>1</v>
      </c>
      <c r="H6057" s="8" t="s">
        <v>2756</v>
      </c>
      <c r="I6057" s="9" t="s">
        <v>2757</v>
      </c>
      <c r="J6057" s="8" t="n">
        <v>2058</v>
      </c>
      <c r="K6057" s="8" t="s">
        <v>292</v>
      </c>
      <c r="L6057" s="8" t="n">
        <v>1</v>
      </c>
    </row>
    <row r="6058" customFormat="false" ht="12.75" hidden="false" customHeight="false" outlineLevel="0" collapsed="false">
      <c r="A6058" s="8" t="s">
        <v>4897</v>
      </c>
      <c r="B6058" s="8" t="s">
        <v>4895</v>
      </c>
      <c r="C6058" s="8" t="s">
        <v>311</v>
      </c>
      <c r="D6058" s="8" t="s">
        <v>2694</v>
      </c>
      <c r="E6058" s="8" t="s">
        <v>289</v>
      </c>
      <c r="F6058" s="8" t="s">
        <v>289</v>
      </c>
      <c r="G6058" s="8" t="n">
        <v>1</v>
      </c>
      <c r="H6058" s="8" t="s">
        <v>2758</v>
      </c>
      <c r="I6058" s="9" t="s">
        <v>2759</v>
      </c>
      <c r="J6058" s="8" t="n">
        <v>3002</v>
      </c>
      <c r="K6058" s="8" t="s">
        <v>292</v>
      </c>
      <c r="L6058" s="8" t="n">
        <v>1</v>
      </c>
    </row>
    <row r="6059" customFormat="false" ht="12.75" hidden="false" customHeight="false" outlineLevel="0" collapsed="false">
      <c r="A6059" s="8" t="s">
        <v>4897</v>
      </c>
      <c r="B6059" s="8" t="s">
        <v>4895</v>
      </c>
      <c r="C6059" s="8" t="s">
        <v>311</v>
      </c>
      <c r="D6059" s="8" t="s">
        <v>2694</v>
      </c>
      <c r="E6059" s="8" t="s">
        <v>289</v>
      </c>
      <c r="F6059" s="8" t="s">
        <v>289</v>
      </c>
      <c r="G6059" s="8" t="n">
        <v>1</v>
      </c>
      <c r="H6059" s="8" t="s">
        <v>2760</v>
      </c>
      <c r="I6059" s="9" t="s">
        <v>2761</v>
      </c>
      <c r="J6059" s="8" t="n">
        <v>2911</v>
      </c>
      <c r="K6059" s="8" t="s">
        <v>292</v>
      </c>
      <c r="L6059" s="8" t="n">
        <v>1</v>
      </c>
    </row>
    <row r="6060" customFormat="false" ht="12.75" hidden="false" customHeight="false" outlineLevel="0" collapsed="false">
      <c r="A6060" s="8" t="s">
        <v>4897</v>
      </c>
      <c r="B6060" s="8" t="s">
        <v>4895</v>
      </c>
      <c r="C6060" s="8" t="s">
        <v>311</v>
      </c>
      <c r="D6060" s="8" t="s">
        <v>2694</v>
      </c>
      <c r="E6060" s="8" t="s">
        <v>289</v>
      </c>
      <c r="F6060" s="8" t="s">
        <v>289</v>
      </c>
      <c r="G6060" s="8" t="n">
        <v>1</v>
      </c>
      <c r="H6060" s="8" t="s">
        <v>1080</v>
      </c>
      <c r="I6060" s="9" t="s">
        <v>2762</v>
      </c>
      <c r="J6060" s="8" t="n">
        <v>2804</v>
      </c>
      <c r="K6060" s="8" t="s">
        <v>292</v>
      </c>
      <c r="L6060" s="8" t="n">
        <v>1</v>
      </c>
    </row>
    <row r="6061" customFormat="false" ht="12.75" hidden="false" customHeight="false" outlineLevel="0" collapsed="false">
      <c r="A6061" s="8" t="s">
        <v>4897</v>
      </c>
      <c r="B6061" s="8" t="s">
        <v>4895</v>
      </c>
      <c r="C6061" s="8" t="s">
        <v>311</v>
      </c>
      <c r="D6061" s="8" t="s">
        <v>2694</v>
      </c>
      <c r="E6061" s="8" t="s">
        <v>289</v>
      </c>
      <c r="F6061" s="8" t="s">
        <v>289</v>
      </c>
      <c r="G6061" s="8" t="n">
        <v>1</v>
      </c>
      <c r="H6061" s="8" t="s">
        <v>2763</v>
      </c>
      <c r="I6061" s="9" t="s">
        <v>2764</v>
      </c>
      <c r="J6061" s="8" t="n">
        <v>1549</v>
      </c>
      <c r="K6061" s="8" t="s">
        <v>292</v>
      </c>
      <c r="L6061" s="8" t="n">
        <v>1</v>
      </c>
    </row>
    <row r="6062" customFormat="false" ht="12.75" hidden="false" customHeight="false" outlineLevel="0" collapsed="false">
      <c r="A6062" s="8" t="s">
        <v>4897</v>
      </c>
      <c r="B6062" s="8" t="s">
        <v>4895</v>
      </c>
      <c r="C6062" s="8" t="s">
        <v>311</v>
      </c>
      <c r="D6062" s="8" t="s">
        <v>2694</v>
      </c>
      <c r="E6062" s="8" t="s">
        <v>289</v>
      </c>
      <c r="F6062" s="8" t="s">
        <v>289</v>
      </c>
      <c r="G6062" s="8" t="n">
        <v>1</v>
      </c>
      <c r="H6062" s="8" t="s">
        <v>2765</v>
      </c>
      <c r="I6062" s="9" t="s">
        <v>2766</v>
      </c>
      <c r="J6062" s="8" t="n">
        <v>1697</v>
      </c>
      <c r="K6062" s="8" t="s">
        <v>292</v>
      </c>
      <c r="L6062" s="8" t="n">
        <v>1</v>
      </c>
    </row>
    <row r="6063" customFormat="false" ht="12.75" hidden="false" customHeight="false" outlineLevel="0" collapsed="false">
      <c r="A6063" s="8" t="s">
        <v>4897</v>
      </c>
      <c r="B6063" s="8" t="s">
        <v>4895</v>
      </c>
      <c r="C6063" s="8" t="s">
        <v>311</v>
      </c>
      <c r="D6063" s="8" t="s">
        <v>2694</v>
      </c>
      <c r="E6063" s="8" t="s">
        <v>289</v>
      </c>
      <c r="F6063" s="8" t="s">
        <v>289</v>
      </c>
      <c r="G6063" s="8" t="n">
        <v>1</v>
      </c>
      <c r="H6063" s="8" t="s">
        <v>2767</v>
      </c>
      <c r="I6063" s="9" t="s">
        <v>2768</v>
      </c>
      <c r="J6063" s="8" t="n">
        <v>4341</v>
      </c>
      <c r="K6063" s="8" t="s">
        <v>292</v>
      </c>
      <c r="L6063" s="8" t="n">
        <v>1</v>
      </c>
    </row>
    <row r="6064" customFormat="false" ht="12.75" hidden="false" customHeight="false" outlineLevel="0" collapsed="false">
      <c r="A6064" s="8" t="s">
        <v>4897</v>
      </c>
      <c r="B6064" s="8" t="s">
        <v>4895</v>
      </c>
      <c r="C6064" s="8" t="s">
        <v>311</v>
      </c>
      <c r="D6064" s="8" t="s">
        <v>2694</v>
      </c>
      <c r="E6064" s="8" t="s">
        <v>289</v>
      </c>
      <c r="F6064" s="8" t="s">
        <v>289</v>
      </c>
      <c r="G6064" s="8" t="n">
        <v>1</v>
      </c>
      <c r="H6064" s="8" t="s">
        <v>552</v>
      </c>
      <c r="I6064" s="9" t="s">
        <v>2769</v>
      </c>
      <c r="J6064" s="8" t="n">
        <v>6714</v>
      </c>
      <c r="K6064" s="8" t="s">
        <v>292</v>
      </c>
      <c r="L6064" s="8" t="n">
        <v>1</v>
      </c>
    </row>
    <row r="6065" customFormat="false" ht="12.75" hidden="false" customHeight="false" outlineLevel="0" collapsed="false">
      <c r="A6065" s="8" t="s">
        <v>4897</v>
      </c>
      <c r="B6065" s="8" t="s">
        <v>4895</v>
      </c>
      <c r="C6065" s="8" t="s">
        <v>311</v>
      </c>
      <c r="D6065" s="8" t="s">
        <v>2694</v>
      </c>
      <c r="E6065" s="8" t="s">
        <v>289</v>
      </c>
      <c r="F6065" s="8" t="s">
        <v>289</v>
      </c>
      <c r="G6065" s="8" t="n">
        <v>1</v>
      </c>
      <c r="H6065" s="8" t="s">
        <v>942</v>
      </c>
      <c r="I6065" s="9" t="s">
        <v>2770</v>
      </c>
      <c r="J6065" s="8" t="n">
        <v>2250</v>
      </c>
      <c r="K6065" s="8" t="s">
        <v>292</v>
      </c>
      <c r="L6065" s="8" t="n">
        <v>1</v>
      </c>
    </row>
    <row r="6066" customFormat="false" ht="12.75" hidden="false" customHeight="false" outlineLevel="0" collapsed="false">
      <c r="A6066" s="8" t="s">
        <v>4897</v>
      </c>
      <c r="B6066" s="8" t="s">
        <v>4895</v>
      </c>
      <c r="C6066" s="8" t="s">
        <v>311</v>
      </c>
      <c r="D6066" s="8" t="s">
        <v>2694</v>
      </c>
      <c r="E6066" s="8" t="s">
        <v>289</v>
      </c>
      <c r="F6066" s="8" t="s">
        <v>289</v>
      </c>
      <c r="G6066" s="8" t="n">
        <v>1</v>
      </c>
      <c r="H6066" s="8" t="s">
        <v>2771</v>
      </c>
      <c r="I6066" s="9" t="s">
        <v>2772</v>
      </c>
      <c r="J6066" s="8" t="n">
        <v>4127</v>
      </c>
      <c r="K6066" s="8" t="s">
        <v>292</v>
      </c>
      <c r="L6066" s="8" t="n">
        <v>1</v>
      </c>
    </row>
    <row r="6067" customFormat="false" ht="12.75" hidden="false" customHeight="false" outlineLevel="0" collapsed="false">
      <c r="A6067" s="8" t="s">
        <v>4897</v>
      </c>
      <c r="B6067" s="8" t="s">
        <v>4895</v>
      </c>
      <c r="C6067" s="8" t="s">
        <v>311</v>
      </c>
      <c r="D6067" s="8" t="s">
        <v>2694</v>
      </c>
      <c r="E6067" s="8" t="s">
        <v>289</v>
      </c>
      <c r="F6067" s="8" t="s">
        <v>289</v>
      </c>
      <c r="G6067" s="8" t="n">
        <v>1</v>
      </c>
      <c r="H6067" s="8" t="s">
        <v>2773</v>
      </c>
      <c r="I6067" s="9" t="s">
        <v>2774</v>
      </c>
      <c r="J6067" s="8" t="n">
        <v>1114</v>
      </c>
      <c r="K6067" s="8" t="s">
        <v>292</v>
      </c>
      <c r="L6067" s="8" t="n">
        <v>1</v>
      </c>
    </row>
    <row r="6068" customFormat="false" ht="12.75" hidden="false" customHeight="false" outlineLevel="0" collapsed="false">
      <c r="A6068" s="8" t="s">
        <v>4897</v>
      </c>
      <c r="B6068" s="8" t="s">
        <v>4895</v>
      </c>
      <c r="C6068" s="8" t="s">
        <v>311</v>
      </c>
      <c r="D6068" s="8" t="s">
        <v>2694</v>
      </c>
      <c r="E6068" s="8" t="s">
        <v>289</v>
      </c>
      <c r="F6068" s="8" t="s">
        <v>289</v>
      </c>
      <c r="G6068" s="8" t="n">
        <v>1</v>
      </c>
      <c r="H6068" s="8" t="s">
        <v>2111</v>
      </c>
      <c r="I6068" s="9" t="s">
        <v>2775</v>
      </c>
      <c r="J6068" s="8" t="n">
        <v>17005</v>
      </c>
      <c r="K6068" s="8" t="s">
        <v>292</v>
      </c>
      <c r="L6068" s="8" t="n">
        <v>1</v>
      </c>
    </row>
    <row r="6069" customFormat="false" ht="12.75" hidden="false" customHeight="false" outlineLevel="0" collapsed="false">
      <c r="A6069" s="8" t="s">
        <v>4897</v>
      </c>
      <c r="B6069" s="8" t="s">
        <v>4895</v>
      </c>
      <c r="C6069" s="8" t="s">
        <v>311</v>
      </c>
      <c r="D6069" s="8" t="s">
        <v>2694</v>
      </c>
      <c r="E6069" s="8" t="s">
        <v>289</v>
      </c>
      <c r="F6069" s="8" t="s">
        <v>289</v>
      </c>
      <c r="G6069" s="8" t="n">
        <v>1</v>
      </c>
      <c r="H6069" s="8" t="s">
        <v>2540</v>
      </c>
      <c r="I6069" s="9" t="s">
        <v>2776</v>
      </c>
      <c r="J6069" s="8" t="n">
        <v>5794</v>
      </c>
      <c r="K6069" s="8" t="s">
        <v>292</v>
      </c>
      <c r="L6069" s="8" t="n">
        <v>1</v>
      </c>
    </row>
    <row r="6070" customFormat="false" ht="12.75" hidden="false" customHeight="false" outlineLevel="0" collapsed="false">
      <c r="A6070" s="8" t="s">
        <v>4898</v>
      </c>
      <c r="B6070" s="8" t="s">
        <v>4893</v>
      </c>
      <c r="C6070" s="8" t="s">
        <v>311</v>
      </c>
      <c r="D6070" s="8" t="s">
        <v>2360</v>
      </c>
      <c r="E6070" s="8" t="s">
        <v>289</v>
      </c>
      <c r="F6070" s="8" t="s">
        <v>289</v>
      </c>
      <c r="G6070" s="8" t="n">
        <v>2</v>
      </c>
      <c r="H6070" s="8" t="s">
        <v>2684</v>
      </c>
      <c r="I6070" s="9" t="s">
        <v>2685</v>
      </c>
      <c r="J6070" s="8" t="n">
        <v>14328</v>
      </c>
      <c r="K6070" s="8" t="n">
        <v>1996</v>
      </c>
      <c r="L6070" s="8" t="s">
        <v>292</v>
      </c>
    </row>
    <row r="6071" customFormat="false" ht="12.75" hidden="false" customHeight="false" outlineLevel="0" collapsed="false">
      <c r="A6071" s="8" t="s">
        <v>4898</v>
      </c>
      <c r="B6071" s="8" t="s">
        <v>4893</v>
      </c>
      <c r="C6071" s="8" t="s">
        <v>311</v>
      </c>
      <c r="D6071" s="8" t="s">
        <v>2360</v>
      </c>
      <c r="E6071" s="8" t="s">
        <v>289</v>
      </c>
      <c r="F6071" s="8" t="s">
        <v>289</v>
      </c>
      <c r="G6071" s="8" t="n">
        <v>2</v>
      </c>
      <c r="H6071" s="8" t="s">
        <v>2836</v>
      </c>
      <c r="I6071" s="9" t="s">
        <v>2837</v>
      </c>
      <c r="J6071" s="8" t="n">
        <v>7779</v>
      </c>
      <c r="K6071" s="8" t="n">
        <v>26</v>
      </c>
      <c r="L6071" s="8" t="s">
        <v>292</v>
      </c>
    </row>
    <row r="6072" customFormat="false" ht="12.75" hidden="false" customHeight="false" outlineLevel="0" collapsed="false">
      <c r="A6072" s="8" t="s">
        <v>4898</v>
      </c>
      <c r="B6072" s="8" t="s">
        <v>4893</v>
      </c>
      <c r="C6072" s="8" t="s">
        <v>311</v>
      </c>
      <c r="D6072" s="8" t="s">
        <v>2360</v>
      </c>
      <c r="E6072" s="8" t="s">
        <v>289</v>
      </c>
      <c r="F6072" s="8" t="s">
        <v>289</v>
      </c>
      <c r="G6072" s="8" t="n">
        <v>2</v>
      </c>
      <c r="H6072" s="8" t="s">
        <v>655</v>
      </c>
      <c r="I6072" s="9" t="s">
        <v>2688</v>
      </c>
      <c r="J6072" s="8" t="n">
        <v>3376</v>
      </c>
      <c r="K6072" s="8" t="n">
        <v>12</v>
      </c>
      <c r="L6072" s="8" t="n">
        <v>1</v>
      </c>
    </row>
    <row r="6073" customFormat="false" ht="12.75" hidden="false" customHeight="false" outlineLevel="0" collapsed="false">
      <c r="A6073" s="8" t="s">
        <v>4898</v>
      </c>
      <c r="B6073" s="8" t="s">
        <v>4893</v>
      </c>
      <c r="C6073" s="8" t="s">
        <v>311</v>
      </c>
      <c r="D6073" s="8" t="s">
        <v>2360</v>
      </c>
      <c r="E6073" s="8" t="s">
        <v>289</v>
      </c>
      <c r="F6073" s="8" t="s">
        <v>289</v>
      </c>
      <c r="G6073" s="8" t="n">
        <v>2</v>
      </c>
      <c r="H6073" s="8" t="s">
        <v>297</v>
      </c>
      <c r="I6073" s="9" t="s">
        <v>2689</v>
      </c>
      <c r="J6073" s="8" t="n">
        <v>16346</v>
      </c>
      <c r="K6073" s="8" t="n">
        <v>21</v>
      </c>
      <c r="L6073" s="8" t="n">
        <v>1</v>
      </c>
    </row>
    <row r="6074" customFormat="false" ht="12.75" hidden="false" customHeight="false" outlineLevel="0" collapsed="false">
      <c r="A6074" s="8" t="s">
        <v>4898</v>
      </c>
      <c r="B6074" s="8" t="s">
        <v>4893</v>
      </c>
      <c r="C6074" s="8" t="s">
        <v>311</v>
      </c>
      <c r="D6074" s="8" t="s">
        <v>2360</v>
      </c>
      <c r="E6074" s="8" t="s">
        <v>289</v>
      </c>
      <c r="F6074" s="8" t="s">
        <v>289</v>
      </c>
      <c r="G6074" s="8" t="n">
        <v>2</v>
      </c>
      <c r="H6074" s="8" t="s">
        <v>1051</v>
      </c>
      <c r="I6074" s="9" t="s">
        <v>4477</v>
      </c>
      <c r="J6074" s="8" t="n">
        <v>2940</v>
      </c>
      <c r="K6074" s="8" t="n">
        <v>203</v>
      </c>
      <c r="L6074" s="8" t="s">
        <v>292</v>
      </c>
    </row>
    <row r="6075" customFormat="false" ht="12.75" hidden="false" customHeight="false" outlineLevel="0" collapsed="false">
      <c r="A6075" s="8" t="s">
        <v>4898</v>
      </c>
      <c r="B6075" s="8" t="s">
        <v>4893</v>
      </c>
      <c r="C6075" s="8" t="s">
        <v>311</v>
      </c>
      <c r="D6075" s="8" t="s">
        <v>2360</v>
      </c>
      <c r="E6075" s="8" t="s">
        <v>289</v>
      </c>
      <c r="F6075" s="8" t="s">
        <v>289</v>
      </c>
      <c r="G6075" s="8" t="n">
        <v>2</v>
      </c>
      <c r="H6075" s="8" t="s">
        <v>4480</v>
      </c>
      <c r="I6075" s="9" t="s">
        <v>4481</v>
      </c>
      <c r="J6075" s="8" t="n">
        <v>15760</v>
      </c>
      <c r="K6075" s="8" t="s">
        <v>292</v>
      </c>
      <c r="L6075" s="8" t="s">
        <v>292</v>
      </c>
    </row>
    <row r="6076" customFormat="false" ht="12.75" hidden="false" customHeight="false" outlineLevel="0" collapsed="false">
      <c r="A6076" s="8" t="s">
        <v>4898</v>
      </c>
      <c r="B6076" s="8" t="s">
        <v>4893</v>
      </c>
      <c r="C6076" s="8" t="s">
        <v>311</v>
      </c>
      <c r="D6076" s="8" t="s">
        <v>2360</v>
      </c>
      <c r="E6076" s="8" t="s">
        <v>289</v>
      </c>
      <c r="F6076" s="8" t="s">
        <v>289</v>
      </c>
      <c r="G6076" s="8" t="n">
        <v>2</v>
      </c>
      <c r="H6076" s="8" t="s">
        <v>4273</v>
      </c>
      <c r="I6076" s="9" t="s">
        <v>4482</v>
      </c>
      <c r="J6076" s="8" t="n">
        <v>1778</v>
      </c>
      <c r="K6076" s="8" t="s">
        <v>292</v>
      </c>
      <c r="L6076" s="8" t="s">
        <v>292</v>
      </c>
    </row>
    <row r="6077" customFormat="false" ht="12.75" hidden="false" customHeight="false" outlineLevel="0" collapsed="false">
      <c r="A6077" s="8" t="s">
        <v>4898</v>
      </c>
      <c r="B6077" s="8" t="s">
        <v>4893</v>
      </c>
      <c r="C6077" s="8" t="s">
        <v>311</v>
      </c>
      <c r="D6077" s="8" t="s">
        <v>2694</v>
      </c>
      <c r="E6077" s="8" t="s">
        <v>289</v>
      </c>
      <c r="F6077" s="8" t="s">
        <v>289</v>
      </c>
      <c r="G6077" s="8" t="n">
        <v>2</v>
      </c>
      <c r="H6077" s="8" t="s">
        <v>2702</v>
      </c>
      <c r="I6077" s="9" t="s">
        <v>2703</v>
      </c>
      <c r="J6077" s="8" t="n">
        <v>4501</v>
      </c>
      <c r="K6077" s="8" t="n">
        <v>155</v>
      </c>
      <c r="L6077" s="8" t="s">
        <v>292</v>
      </c>
    </row>
    <row r="6078" customFormat="false" ht="12.75" hidden="false" customHeight="false" outlineLevel="0" collapsed="false">
      <c r="A6078" s="8" t="s">
        <v>4898</v>
      </c>
      <c r="B6078" s="8" t="s">
        <v>4893</v>
      </c>
      <c r="C6078" s="8" t="s">
        <v>311</v>
      </c>
      <c r="D6078" s="8" t="s">
        <v>2694</v>
      </c>
      <c r="E6078" s="8" t="s">
        <v>289</v>
      </c>
      <c r="F6078" s="8" t="s">
        <v>289</v>
      </c>
      <c r="G6078" s="8" t="n">
        <v>2</v>
      </c>
      <c r="H6078" s="8" t="s">
        <v>587</v>
      </c>
      <c r="I6078" s="9" t="s">
        <v>2717</v>
      </c>
      <c r="J6078" s="8" t="n">
        <v>7764</v>
      </c>
      <c r="K6078" s="8" t="n">
        <v>64</v>
      </c>
      <c r="L6078" s="8" t="s">
        <v>292</v>
      </c>
    </row>
    <row r="6079" customFormat="false" ht="12.75" hidden="false" customHeight="false" outlineLevel="0" collapsed="false">
      <c r="A6079" s="8" t="s">
        <v>4898</v>
      </c>
      <c r="B6079" s="8" t="s">
        <v>4893</v>
      </c>
      <c r="C6079" s="8" t="s">
        <v>311</v>
      </c>
      <c r="D6079" s="8" t="s">
        <v>2694</v>
      </c>
      <c r="E6079" s="8" t="s">
        <v>289</v>
      </c>
      <c r="F6079" s="8" t="s">
        <v>289</v>
      </c>
      <c r="G6079" s="8" t="n">
        <v>2</v>
      </c>
      <c r="H6079" s="8" t="s">
        <v>520</v>
      </c>
      <c r="I6079" s="9" t="s">
        <v>2729</v>
      </c>
      <c r="J6079" s="8" t="n">
        <v>6142</v>
      </c>
      <c r="K6079" s="8" t="n">
        <v>652</v>
      </c>
      <c r="L6079" s="8" t="s">
        <v>292</v>
      </c>
    </row>
    <row r="6080" customFormat="false" ht="12.75" hidden="false" customHeight="false" outlineLevel="0" collapsed="false">
      <c r="A6080" s="8" t="s">
        <v>4898</v>
      </c>
      <c r="B6080" s="8" t="s">
        <v>4893</v>
      </c>
      <c r="C6080" s="8" t="s">
        <v>311</v>
      </c>
      <c r="D6080" s="8" t="s">
        <v>2694</v>
      </c>
      <c r="E6080" s="8" t="s">
        <v>289</v>
      </c>
      <c r="F6080" s="8" t="s">
        <v>289</v>
      </c>
      <c r="G6080" s="8" t="n">
        <v>2</v>
      </c>
      <c r="H6080" s="8" t="s">
        <v>2743</v>
      </c>
      <c r="I6080" s="9" t="s">
        <v>2744</v>
      </c>
      <c r="J6080" s="8" t="n">
        <v>10643</v>
      </c>
      <c r="K6080" s="8" t="n">
        <v>1661</v>
      </c>
      <c r="L6080" s="8" t="s">
        <v>292</v>
      </c>
    </row>
    <row r="6081" customFormat="false" ht="12.75" hidden="false" customHeight="false" outlineLevel="0" collapsed="false">
      <c r="A6081" s="8" t="s">
        <v>4898</v>
      </c>
      <c r="B6081" s="8" t="s">
        <v>4893</v>
      </c>
      <c r="C6081" s="8" t="s">
        <v>311</v>
      </c>
      <c r="D6081" s="8" t="s">
        <v>2694</v>
      </c>
      <c r="E6081" s="8" t="s">
        <v>289</v>
      </c>
      <c r="F6081" s="8" t="s">
        <v>289</v>
      </c>
      <c r="G6081" s="8" t="n">
        <v>2</v>
      </c>
      <c r="H6081" s="8" t="s">
        <v>2765</v>
      </c>
      <c r="I6081" s="9" t="s">
        <v>2766</v>
      </c>
      <c r="J6081" s="8" t="n">
        <v>1697</v>
      </c>
      <c r="K6081" s="8" t="n">
        <v>22</v>
      </c>
      <c r="L6081" s="8" t="s">
        <v>292</v>
      </c>
    </row>
    <row r="6082" customFormat="false" ht="12.75" hidden="false" customHeight="false" outlineLevel="0" collapsed="false">
      <c r="A6082" s="8" t="s">
        <v>4898</v>
      </c>
      <c r="B6082" s="8" t="s">
        <v>4893</v>
      </c>
      <c r="C6082" s="8" t="s">
        <v>311</v>
      </c>
      <c r="D6082" s="8" t="s">
        <v>2694</v>
      </c>
      <c r="E6082" s="8" t="s">
        <v>289</v>
      </c>
      <c r="F6082" s="8" t="s">
        <v>289</v>
      </c>
      <c r="G6082" s="8" t="n">
        <v>2</v>
      </c>
      <c r="H6082" s="8" t="s">
        <v>2771</v>
      </c>
      <c r="I6082" s="9" t="s">
        <v>2772</v>
      </c>
      <c r="J6082" s="8" t="n">
        <v>4127</v>
      </c>
      <c r="K6082" s="8" t="n">
        <v>77</v>
      </c>
      <c r="L6082" s="8" t="s">
        <v>292</v>
      </c>
    </row>
    <row r="6083" customFormat="false" ht="12.75" hidden="false" customHeight="false" outlineLevel="0" collapsed="false">
      <c r="A6083" s="8" t="s">
        <v>4899</v>
      </c>
      <c r="B6083" s="8" t="s">
        <v>4900</v>
      </c>
      <c r="C6083" s="8" t="s">
        <v>357</v>
      </c>
      <c r="D6083" s="8" t="s">
        <v>1000</v>
      </c>
      <c r="E6083" s="8" t="s">
        <v>289</v>
      </c>
      <c r="F6083" s="8" t="s">
        <v>289</v>
      </c>
      <c r="G6083" s="8" t="n">
        <v>1</v>
      </c>
      <c r="H6083" s="8" t="s">
        <v>1015</v>
      </c>
      <c r="I6083" s="9" t="s">
        <v>1016</v>
      </c>
      <c r="J6083" s="8" t="n">
        <v>49865</v>
      </c>
      <c r="K6083" s="8" t="n">
        <v>166</v>
      </c>
      <c r="L6083" s="8" t="s">
        <v>292</v>
      </c>
    </row>
    <row r="6084" customFormat="false" ht="12.75" hidden="false" customHeight="false" outlineLevel="0" collapsed="false">
      <c r="A6084" s="8" t="s">
        <v>4901</v>
      </c>
      <c r="B6084" s="8" t="s">
        <v>4902</v>
      </c>
      <c r="C6084" s="8" t="s">
        <v>357</v>
      </c>
      <c r="D6084" s="8" t="s">
        <v>1000</v>
      </c>
      <c r="E6084" s="8" t="s">
        <v>289</v>
      </c>
      <c r="F6084" s="8" t="s">
        <v>289</v>
      </c>
      <c r="G6084" s="8" t="n">
        <v>1</v>
      </c>
      <c r="H6084" s="8" t="s">
        <v>1019</v>
      </c>
      <c r="I6084" s="9" t="s">
        <v>1020</v>
      </c>
      <c r="J6084" s="8" t="n">
        <v>5429</v>
      </c>
      <c r="K6084" s="8" t="n">
        <v>69</v>
      </c>
      <c r="L6084" s="8" t="s">
        <v>292</v>
      </c>
    </row>
    <row r="6085" customFormat="false" ht="12.75" hidden="false" customHeight="false" outlineLevel="0" collapsed="false">
      <c r="A6085" s="8" t="s">
        <v>4901</v>
      </c>
      <c r="B6085" s="8" t="s">
        <v>4902</v>
      </c>
      <c r="C6085" s="8" t="s">
        <v>357</v>
      </c>
      <c r="D6085" s="8" t="s">
        <v>1000</v>
      </c>
      <c r="E6085" s="8" t="s">
        <v>289</v>
      </c>
      <c r="F6085" s="8" t="s">
        <v>289</v>
      </c>
      <c r="G6085" s="8" t="n">
        <v>1</v>
      </c>
      <c r="H6085" s="8" t="s">
        <v>2088</v>
      </c>
      <c r="I6085" s="9" t="s">
        <v>2089</v>
      </c>
      <c r="J6085" s="8" t="n">
        <v>13751</v>
      </c>
      <c r="K6085" s="8" t="n">
        <v>313</v>
      </c>
      <c r="L6085" s="8" t="s">
        <v>292</v>
      </c>
    </row>
    <row r="6086" customFormat="false" ht="12.75" hidden="false" customHeight="false" outlineLevel="0" collapsed="false">
      <c r="A6086" s="8" t="s">
        <v>4903</v>
      </c>
      <c r="B6086" s="8" t="s">
        <v>4904</v>
      </c>
      <c r="C6086" s="8" t="s">
        <v>357</v>
      </c>
      <c r="D6086" s="8" t="s">
        <v>1000</v>
      </c>
      <c r="E6086" s="8" t="s">
        <v>289</v>
      </c>
      <c r="F6086" s="8" t="s">
        <v>289</v>
      </c>
      <c r="G6086" s="8" t="n">
        <v>1</v>
      </c>
      <c r="H6086" s="8" t="s">
        <v>2099</v>
      </c>
      <c r="I6086" s="9" t="s">
        <v>2100</v>
      </c>
      <c r="J6086" s="8" t="n">
        <v>138719</v>
      </c>
      <c r="K6086" s="8" t="n">
        <v>282</v>
      </c>
      <c r="L6086" s="8" t="s">
        <v>292</v>
      </c>
    </row>
    <row r="6087" customFormat="false" ht="12.75" hidden="false" customHeight="false" outlineLevel="0" collapsed="false">
      <c r="A6087" s="8" t="s">
        <v>4905</v>
      </c>
      <c r="B6087" s="8" t="s">
        <v>4906</v>
      </c>
      <c r="C6087" s="8" t="s">
        <v>357</v>
      </c>
      <c r="D6087" s="8" t="s">
        <v>1000</v>
      </c>
      <c r="E6087" s="8" t="s">
        <v>289</v>
      </c>
      <c r="F6087" s="8" t="s">
        <v>289</v>
      </c>
      <c r="G6087" s="8" t="n">
        <v>1</v>
      </c>
      <c r="H6087" s="8" t="s">
        <v>1015</v>
      </c>
      <c r="I6087" s="9" t="s">
        <v>1016</v>
      </c>
      <c r="J6087" s="8" t="n">
        <v>49865</v>
      </c>
      <c r="K6087" s="8" t="n">
        <v>422</v>
      </c>
      <c r="L6087" s="8" t="s">
        <v>292</v>
      </c>
    </row>
    <row r="6088" customFormat="false" ht="12.75" hidden="false" customHeight="false" outlineLevel="0" collapsed="false">
      <c r="A6088" s="8" t="s">
        <v>4907</v>
      </c>
      <c r="B6088" s="8" t="s">
        <v>4908</v>
      </c>
      <c r="C6088" s="8" t="s">
        <v>311</v>
      </c>
      <c r="D6088" s="8" t="s">
        <v>1000</v>
      </c>
      <c r="E6088" s="8" t="s">
        <v>289</v>
      </c>
      <c r="F6088" s="8" t="s">
        <v>289</v>
      </c>
      <c r="G6088" s="8" t="n">
        <v>1</v>
      </c>
      <c r="H6088" s="8" t="s">
        <v>627</v>
      </c>
      <c r="I6088" s="9" t="s">
        <v>2081</v>
      </c>
      <c r="J6088" s="8" t="n">
        <v>3130</v>
      </c>
      <c r="K6088" s="8" t="n">
        <v>23</v>
      </c>
      <c r="L6088" s="8" t="s">
        <v>292</v>
      </c>
    </row>
    <row r="6089" customFormat="false" ht="12.75" hidden="false" customHeight="false" outlineLevel="0" collapsed="false">
      <c r="A6089" s="8" t="s">
        <v>4907</v>
      </c>
      <c r="B6089" s="8" t="s">
        <v>4908</v>
      </c>
      <c r="C6089" s="8" t="s">
        <v>311</v>
      </c>
      <c r="D6089" s="8" t="s">
        <v>1000</v>
      </c>
      <c r="E6089" s="8" t="s">
        <v>289</v>
      </c>
      <c r="F6089" s="8" t="s">
        <v>289</v>
      </c>
      <c r="G6089" s="8" t="n">
        <v>1</v>
      </c>
      <c r="H6089" s="8" t="s">
        <v>1001</v>
      </c>
      <c r="I6089" s="9" t="s">
        <v>1002</v>
      </c>
      <c r="J6089" s="8" t="n">
        <v>3376</v>
      </c>
      <c r="K6089" s="8" t="n">
        <v>37</v>
      </c>
      <c r="L6089" s="8" t="s">
        <v>292</v>
      </c>
    </row>
    <row r="6090" customFormat="false" ht="12.75" hidden="false" customHeight="false" outlineLevel="0" collapsed="false">
      <c r="A6090" s="8" t="s">
        <v>4907</v>
      </c>
      <c r="B6090" s="8" t="s">
        <v>4908</v>
      </c>
      <c r="C6090" s="8" t="s">
        <v>311</v>
      </c>
      <c r="D6090" s="8" t="s">
        <v>1000</v>
      </c>
      <c r="E6090" s="8" t="s">
        <v>289</v>
      </c>
      <c r="F6090" s="8" t="s">
        <v>289</v>
      </c>
      <c r="G6090" s="8" t="n">
        <v>1</v>
      </c>
      <c r="H6090" s="8" t="s">
        <v>1003</v>
      </c>
      <c r="I6090" s="9" t="s">
        <v>1004</v>
      </c>
      <c r="J6090" s="8" t="n">
        <v>8703</v>
      </c>
      <c r="K6090" s="8" t="n">
        <v>122</v>
      </c>
      <c r="L6090" s="8" t="s">
        <v>292</v>
      </c>
    </row>
    <row r="6091" customFormat="false" ht="12.75" hidden="false" customHeight="false" outlineLevel="0" collapsed="false">
      <c r="A6091" s="8" t="s">
        <v>4907</v>
      </c>
      <c r="B6091" s="8" t="s">
        <v>4908</v>
      </c>
      <c r="C6091" s="8" t="s">
        <v>311</v>
      </c>
      <c r="D6091" s="8" t="s">
        <v>1000</v>
      </c>
      <c r="E6091" s="8" t="s">
        <v>289</v>
      </c>
      <c r="F6091" s="8" t="s">
        <v>289</v>
      </c>
      <c r="G6091" s="8" t="n">
        <v>1</v>
      </c>
      <c r="H6091" s="8" t="s">
        <v>690</v>
      </c>
      <c r="I6091" s="9" t="s">
        <v>1013</v>
      </c>
      <c r="J6091" s="8" t="n">
        <v>9615</v>
      </c>
      <c r="K6091" s="8" t="n">
        <v>234</v>
      </c>
      <c r="L6091" s="8" t="s">
        <v>292</v>
      </c>
    </row>
    <row r="6092" customFormat="false" ht="12.75" hidden="false" customHeight="false" outlineLevel="0" collapsed="false">
      <c r="A6092" s="8" t="s">
        <v>4907</v>
      </c>
      <c r="B6092" s="8" t="s">
        <v>4908</v>
      </c>
      <c r="C6092" s="8" t="s">
        <v>311</v>
      </c>
      <c r="D6092" s="8" t="s">
        <v>1000</v>
      </c>
      <c r="E6092" s="8" t="s">
        <v>289</v>
      </c>
      <c r="F6092" s="8" t="s">
        <v>289</v>
      </c>
      <c r="G6092" s="8" t="n">
        <v>1</v>
      </c>
      <c r="H6092" s="8" t="s">
        <v>569</v>
      </c>
      <c r="I6092" s="9" t="s">
        <v>2082</v>
      </c>
      <c r="J6092" s="8" t="n">
        <v>6155</v>
      </c>
      <c r="K6092" s="8" t="n">
        <v>780</v>
      </c>
      <c r="L6092" s="8" t="s">
        <v>292</v>
      </c>
    </row>
    <row r="6093" customFormat="false" ht="12.75" hidden="false" customHeight="false" outlineLevel="0" collapsed="false">
      <c r="A6093" s="8" t="s">
        <v>4907</v>
      </c>
      <c r="B6093" s="8" t="s">
        <v>4908</v>
      </c>
      <c r="C6093" s="8" t="s">
        <v>311</v>
      </c>
      <c r="D6093" s="8" t="s">
        <v>1000</v>
      </c>
      <c r="E6093" s="8" t="s">
        <v>289</v>
      </c>
      <c r="F6093" s="8" t="s">
        <v>289</v>
      </c>
      <c r="G6093" s="8" t="n">
        <v>1</v>
      </c>
      <c r="H6093" s="8" t="s">
        <v>1019</v>
      </c>
      <c r="I6093" s="9" t="s">
        <v>1020</v>
      </c>
      <c r="J6093" s="8" t="n">
        <v>5429</v>
      </c>
      <c r="K6093" s="8" t="n">
        <v>15</v>
      </c>
      <c r="L6093" s="8" t="s">
        <v>292</v>
      </c>
    </row>
    <row r="6094" customFormat="false" ht="12.75" hidden="false" customHeight="false" outlineLevel="0" collapsed="false">
      <c r="A6094" s="8" t="s">
        <v>4907</v>
      </c>
      <c r="B6094" s="8" t="s">
        <v>4908</v>
      </c>
      <c r="C6094" s="8" t="s">
        <v>311</v>
      </c>
      <c r="D6094" s="8" t="s">
        <v>1000</v>
      </c>
      <c r="E6094" s="8" t="s">
        <v>289</v>
      </c>
      <c r="F6094" s="8" t="s">
        <v>289</v>
      </c>
      <c r="G6094" s="8" t="n">
        <v>1</v>
      </c>
      <c r="H6094" s="8" t="s">
        <v>2088</v>
      </c>
      <c r="I6094" s="9" t="s">
        <v>2089</v>
      </c>
      <c r="J6094" s="8" t="n">
        <v>13751</v>
      </c>
      <c r="K6094" s="8" t="n">
        <v>146</v>
      </c>
      <c r="L6094" s="8" t="s">
        <v>292</v>
      </c>
    </row>
    <row r="6095" customFormat="false" ht="12.75" hidden="false" customHeight="false" outlineLevel="0" collapsed="false">
      <c r="A6095" s="8" t="s">
        <v>4907</v>
      </c>
      <c r="B6095" s="8" t="s">
        <v>4908</v>
      </c>
      <c r="C6095" s="8" t="s">
        <v>311</v>
      </c>
      <c r="D6095" s="8" t="s">
        <v>1000</v>
      </c>
      <c r="E6095" s="8" t="s">
        <v>289</v>
      </c>
      <c r="F6095" s="8" t="s">
        <v>289</v>
      </c>
      <c r="G6095" s="8" t="n">
        <v>1</v>
      </c>
      <c r="H6095" s="8" t="s">
        <v>1023</v>
      </c>
      <c r="I6095" s="9" t="s">
        <v>1024</v>
      </c>
      <c r="J6095" s="8" t="n">
        <v>2177</v>
      </c>
      <c r="K6095" s="8" t="n">
        <v>17</v>
      </c>
      <c r="L6095" s="8" t="s">
        <v>292</v>
      </c>
    </row>
    <row r="6096" customFormat="false" ht="12.75" hidden="false" customHeight="false" outlineLevel="0" collapsed="false">
      <c r="A6096" s="8" t="s">
        <v>4907</v>
      </c>
      <c r="B6096" s="8" t="s">
        <v>4908</v>
      </c>
      <c r="C6096" s="8" t="s">
        <v>311</v>
      </c>
      <c r="D6096" s="8" t="s">
        <v>1000</v>
      </c>
      <c r="E6096" s="8" t="s">
        <v>289</v>
      </c>
      <c r="F6096" s="8" t="s">
        <v>289</v>
      </c>
      <c r="G6096" s="8" t="n">
        <v>1</v>
      </c>
      <c r="H6096" s="8" t="s">
        <v>1031</v>
      </c>
      <c r="I6096" s="9" t="s">
        <v>1032</v>
      </c>
      <c r="J6096" s="8" t="n">
        <v>1654</v>
      </c>
      <c r="K6096" s="8" t="s">
        <v>292</v>
      </c>
      <c r="L6096" s="8" t="s">
        <v>292</v>
      </c>
    </row>
    <row r="6097" customFormat="false" ht="12.75" hidden="false" customHeight="false" outlineLevel="0" collapsed="false">
      <c r="A6097" s="8" t="s">
        <v>4907</v>
      </c>
      <c r="B6097" s="8" t="s">
        <v>4908</v>
      </c>
      <c r="C6097" s="8" t="s">
        <v>311</v>
      </c>
      <c r="D6097" s="8" t="s">
        <v>1000</v>
      </c>
      <c r="E6097" s="8" t="s">
        <v>289</v>
      </c>
      <c r="F6097" s="8" t="s">
        <v>289</v>
      </c>
      <c r="G6097" s="8" t="n">
        <v>1</v>
      </c>
      <c r="H6097" s="8" t="s">
        <v>716</v>
      </c>
      <c r="I6097" s="9" t="s">
        <v>1033</v>
      </c>
      <c r="J6097" s="8" t="n">
        <v>3200</v>
      </c>
      <c r="K6097" s="8" t="n">
        <v>87</v>
      </c>
      <c r="L6097" s="8" t="s">
        <v>292</v>
      </c>
    </row>
    <row r="6098" customFormat="false" ht="12.75" hidden="false" customHeight="false" outlineLevel="0" collapsed="false">
      <c r="A6098" s="8" t="s">
        <v>4907</v>
      </c>
      <c r="B6098" s="8" t="s">
        <v>4908</v>
      </c>
      <c r="C6098" s="8" t="s">
        <v>311</v>
      </c>
      <c r="D6098" s="8" t="s">
        <v>1000</v>
      </c>
      <c r="E6098" s="8" t="s">
        <v>289</v>
      </c>
      <c r="F6098" s="8" t="s">
        <v>289</v>
      </c>
      <c r="G6098" s="8" t="n">
        <v>1</v>
      </c>
      <c r="H6098" s="8" t="s">
        <v>1034</v>
      </c>
      <c r="I6098" s="9" t="s">
        <v>1035</v>
      </c>
      <c r="J6098" s="8" t="n">
        <v>5184</v>
      </c>
      <c r="K6098" s="8" t="s">
        <v>292</v>
      </c>
      <c r="L6098" s="8" t="s">
        <v>292</v>
      </c>
    </row>
    <row r="6099" customFormat="false" ht="12.75" hidden="false" customHeight="false" outlineLevel="0" collapsed="false">
      <c r="A6099" s="8" t="s">
        <v>4907</v>
      </c>
      <c r="B6099" s="8" t="s">
        <v>4908</v>
      </c>
      <c r="C6099" s="8" t="s">
        <v>311</v>
      </c>
      <c r="D6099" s="8" t="s">
        <v>1000</v>
      </c>
      <c r="E6099" s="8" t="s">
        <v>289</v>
      </c>
      <c r="F6099" s="8" t="s">
        <v>289</v>
      </c>
      <c r="G6099" s="8" t="n">
        <v>1</v>
      </c>
      <c r="H6099" s="8" t="s">
        <v>1042</v>
      </c>
      <c r="I6099" s="9" t="s">
        <v>1043</v>
      </c>
      <c r="J6099" s="8" t="n">
        <v>4416</v>
      </c>
      <c r="K6099" s="8" t="n">
        <v>33</v>
      </c>
      <c r="L6099" s="8" t="s">
        <v>292</v>
      </c>
    </row>
    <row r="6100" customFormat="false" ht="12.75" hidden="false" customHeight="false" outlineLevel="0" collapsed="false">
      <c r="A6100" s="8" t="s">
        <v>4907</v>
      </c>
      <c r="B6100" s="8" t="s">
        <v>4908</v>
      </c>
      <c r="C6100" s="8" t="s">
        <v>311</v>
      </c>
      <c r="D6100" s="8" t="s">
        <v>1000</v>
      </c>
      <c r="E6100" s="8" t="s">
        <v>289</v>
      </c>
      <c r="F6100" s="8" t="s">
        <v>289</v>
      </c>
      <c r="G6100" s="8" t="n">
        <v>1</v>
      </c>
      <c r="H6100" s="8" t="s">
        <v>659</v>
      </c>
      <c r="I6100" s="9" t="s">
        <v>1044</v>
      </c>
      <c r="J6100" s="8" t="n">
        <v>6160</v>
      </c>
      <c r="K6100" s="8" t="n">
        <v>244</v>
      </c>
      <c r="L6100" s="8" t="s">
        <v>292</v>
      </c>
    </row>
    <row r="6101" customFormat="false" ht="12.75" hidden="false" customHeight="false" outlineLevel="0" collapsed="false">
      <c r="A6101" s="8" t="s">
        <v>4907</v>
      </c>
      <c r="B6101" s="8" t="s">
        <v>4908</v>
      </c>
      <c r="C6101" s="8" t="s">
        <v>311</v>
      </c>
      <c r="D6101" s="8" t="s">
        <v>1000</v>
      </c>
      <c r="E6101" s="8" t="s">
        <v>289</v>
      </c>
      <c r="F6101" s="8" t="s">
        <v>289</v>
      </c>
      <c r="G6101" s="8" t="n">
        <v>1</v>
      </c>
      <c r="H6101" s="8" t="s">
        <v>1047</v>
      </c>
      <c r="I6101" s="9" t="s">
        <v>1048</v>
      </c>
      <c r="J6101" s="8" t="n">
        <v>18139</v>
      </c>
      <c r="K6101" s="8" t="n">
        <v>1128</v>
      </c>
      <c r="L6101" s="8" t="s">
        <v>292</v>
      </c>
    </row>
    <row r="6102" customFormat="false" ht="12.75" hidden="false" customHeight="false" outlineLevel="0" collapsed="false">
      <c r="A6102" s="8" t="s">
        <v>4907</v>
      </c>
      <c r="B6102" s="8" t="s">
        <v>4908</v>
      </c>
      <c r="C6102" s="8" t="s">
        <v>311</v>
      </c>
      <c r="D6102" s="8" t="s">
        <v>1000</v>
      </c>
      <c r="E6102" s="8" t="s">
        <v>321</v>
      </c>
      <c r="F6102" s="8" t="s">
        <v>289</v>
      </c>
      <c r="G6102" s="8" t="n">
        <v>1</v>
      </c>
      <c r="H6102" s="8" t="s">
        <v>1051</v>
      </c>
      <c r="I6102" s="9" t="s">
        <v>1052</v>
      </c>
      <c r="J6102" s="8" t="n">
        <v>6510</v>
      </c>
      <c r="K6102" s="8" t="s">
        <v>292</v>
      </c>
      <c r="L6102" s="8" t="s">
        <v>292</v>
      </c>
      <c r="M6102" s="0" t="n">
        <v>54666</v>
      </c>
    </row>
    <row r="6103" customFormat="false" ht="12.75" hidden="false" customHeight="false" outlineLevel="0" collapsed="false">
      <c r="A6103" s="8" t="s">
        <v>4907</v>
      </c>
      <c r="B6103" s="8" t="s">
        <v>4908</v>
      </c>
      <c r="C6103" s="8" t="s">
        <v>311</v>
      </c>
      <c r="D6103" s="8" t="s">
        <v>1000</v>
      </c>
      <c r="E6103" s="8" t="s">
        <v>289</v>
      </c>
      <c r="F6103" s="8" t="s">
        <v>289</v>
      </c>
      <c r="G6103" s="8" t="n">
        <v>1</v>
      </c>
      <c r="H6103" s="8" t="s">
        <v>2101</v>
      </c>
      <c r="I6103" s="9" t="s">
        <v>2102</v>
      </c>
      <c r="J6103" s="8" t="n">
        <v>8906</v>
      </c>
      <c r="K6103" s="8" t="n">
        <v>212</v>
      </c>
      <c r="L6103" s="8" t="s">
        <v>292</v>
      </c>
    </row>
    <row r="6104" customFormat="false" ht="12.75" hidden="false" customHeight="false" outlineLevel="0" collapsed="false">
      <c r="A6104" s="8" t="s">
        <v>4907</v>
      </c>
      <c r="B6104" s="8" t="s">
        <v>4908</v>
      </c>
      <c r="C6104" s="8" t="s">
        <v>311</v>
      </c>
      <c r="D6104" s="8" t="s">
        <v>1000</v>
      </c>
      <c r="E6104" s="8" t="s">
        <v>289</v>
      </c>
      <c r="F6104" s="8" t="s">
        <v>289</v>
      </c>
      <c r="G6104" s="8" t="n">
        <v>1</v>
      </c>
      <c r="H6104" s="8" t="s">
        <v>1057</v>
      </c>
      <c r="I6104" s="9" t="s">
        <v>1058</v>
      </c>
      <c r="J6104" s="8" t="n">
        <v>1430</v>
      </c>
      <c r="K6104" s="8" t="s">
        <v>292</v>
      </c>
      <c r="L6104" s="8" t="s">
        <v>292</v>
      </c>
    </row>
    <row r="6105" customFormat="false" ht="12.75" hidden="false" customHeight="false" outlineLevel="0" collapsed="false">
      <c r="A6105" s="8" t="s">
        <v>4907</v>
      </c>
      <c r="B6105" s="8" t="s">
        <v>4908</v>
      </c>
      <c r="C6105" s="8" t="s">
        <v>311</v>
      </c>
      <c r="D6105" s="8" t="s">
        <v>1000</v>
      </c>
      <c r="E6105" s="8" t="s">
        <v>289</v>
      </c>
      <c r="F6105" s="8" t="s">
        <v>289</v>
      </c>
      <c r="G6105" s="8" t="n">
        <v>1</v>
      </c>
      <c r="H6105" s="8" t="s">
        <v>1061</v>
      </c>
      <c r="I6105" s="9" t="s">
        <v>1062</v>
      </c>
      <c r="J6105" s="8" t="n">
        <v>9036</v>
      </c>
      <c r="K6105" s="8" t="n">
        <v>252</v>
      </c>
      <c r="L6105" s="8" t="s">
        <v>292</v>
      </c>
    </row>
    <row r="6106" customFormat="false" ht="12.75" hidden="false" customHeight="false" outlineLevel="0" collapsed="false">
      <c r="A6106" s="8" t="s">
        <v>4907</v>
      </c>
      <c r="B6106" s="8" t="s">
        <v>4908</v>
      </c>
      <c r="C6106" s="8" t="s">
        <v>311</v>
      </c>
      <c r="D6106" s="8" t="s">
        <v>1000</v>
      </c>
      <c r="E6106" s="8" t="s">
        <v>289</v>
      </c>
      <c r="F6106" s="8" t="s">
        <v>289</v>
      </c>
      <c r="G6106" s="8" t="n">
        <v>1</v>
      </c>
      <c r="H6106" s="8" t="s">
        <v>1063</v>
      </c>
      <c r="I6106" s="9" t="s">
        <v>1064</v>
      </c>
      <c r="J6106" s="8" t="n">
        <v>3403</v>
      </c>
      <c r="K6106" s="8" t="n">
        <v>136</v>
      </c>
      <c r="L6106" s="8" t="s">
        <v>292</v>
      </c>
    </row>
    <row r="6107" customFormat="false" ht="12.75" hidden="false" customHeight="false" outlineLevel="0" collapsed="false">
      <c r="A6107" s="8" t="s">
        <v>4907</v>
      </c>
      <c r="B6107" s="8" t="s">
        <v>4908</v>
      </c>
      <c r="C6107" s="8" t="s">
        <v>311</v>
      </c>
      <c r="D6107" s="8" t="s">
        <v>1000</v>
      </c>
      <c r="E6107" s="8" t="s">
        <v>289</v>
      </c>
      <c r="F6107" s="8" t="s">
        <v>289</v>
      </c>
      <c r="G6107" s="8" t="n">
        <v>1</v>
      </c>
      <c r="H6107" s="8" t="s">
        <v>1068</v>
      </c>
      <c r="I6107" s="9" t="s">
        <v>1069</v>
      </c>
      <c r="J6107" s="8" t="n">
        <v>3120</v>
      </c>
      <c r="K6107" s="8" t="n">
        <v>185</v>
      </c>
      <c r="L6107" s="8" t="s">
        <v>292</v>
      </c>
    </row>
    <row r="6108" customFormat="false" ht="12.75" hidden="false" customHeight="false" outlineLevel="0" collapsed="false">
      <c r="A6108" s="8" t="s">
        <v>4907</v>
      </c>
      <c r="B6108" s="8" t="s">
        <v>4908</v>
      </c>
      <c r="C6108" s="8" t="s">
        <v>311</v>
      </c>
      <c r="D6108" s="8" t="s">
        <v>1000</v>
      </c>
      <c r="E6108" s="8" t="s">
        <v>289</v>
      </c>
      <c r="F6108" s="8" t="s">
        <v>289</v>
      </c>
      <c r="G6108" s="8" t="n">
        <v>1</v>
      </c>
      <c r="H6108" s="8" t="s">
        <v>1074</v>
      </c>
      <c r="I6108" s="9" t="s">
        <v>1075</v>
      </c>
      <c r="J6108" s="8" t="n">
        <v>3338</v>
      </c>
      <c r="K6108" s="8" t="n">
        <v>25</v>
      </c>
      <c r="L6108" s="8" t="s">
        <v>292</v>
      </c>
    </row>
    <row r="6109" customFormat="false" ht="12.75" hidden="false" customHeight="false" outlineLevel="0" collapsed="false">
      <c r="A6109" s="8" t="s">
        <v>4907</v>
      </c>
      <c r="B6109" s="8" t="s">
        <v>4908</v>
      </c>
      <c r="C6109" s="8" t="s">
        <v>311</v>
      </c>
      <c r="D6109" s="8" t="s">
        <v>1000</v>
      </c>
      <c r="E6109" s="8" t="s">
        <v>321</v>
      </c>
      <c r="F6109" s="8" t="s">
        <v>289</v>
      </c>
      <c r="G6109" s="8" t="n">
        <v>1</v>
      </c>
      <c r="H6109" s="8" t="s">
        <v>1076</v>
      </c>
      <c r="I6109" s="9" t="s">
        <v>1077</v>
      </c>
      <c r="J6109" s="8" t="n">
        <v>7428</v>
      </c>
      <c r="K6109" s="8" t="n">
        <v>36</v>
      </c>
      <c r="L6109" s="8" t="s">
        <v>292</v>
      </c>
      <c r="M6109" s="0" t="n">
        <v>54408</v>
      </c>
      <c r="N6109" s="0" t="n">
        <v>54409</v>
      </c>
      <c r="O6109" s="0" t="n">
        <v>54414</v>
      </c>
      <c r="P6109" s="0" t="n">
        <v>54416</v>
      </c>
      <c r="Q6109" s="0" t="n">
        <v>54427</v>
      </c>
      <c r="R6109" s="0" t="n">
        <v>54450</v>
      </c>
      <c r="S6109" s="0" t="n">
        <v>54486</v>
      </c>
      <c r="T6109" s="0" t="n">
        <v>54499</v>
      </c>
    </row>
    <row r="6110" customFormat="false" ht="12.75" hidden="false" customHeight="false" outlineLevel="0" collapsed="false">
      <c r="A6110" s="8" t="s">
        <v>4907</v>
      </c>
      <c r="B6110" s="8" t="s">
        <v>4908</v>
      </c>
      <c r="C6110" s="8" t="s">
        <v>311</v>
      </c>
      <c r="D6110" s="8" t="s">
        <v>1000</v>
      </c>
      <c r="E6110" s="8" t="s">
        <v>289</v>
      </c>
      <c r="F6110" s="8" t="s">
        <v>289</v>
      </c>
      <c r="G6110" s="8" t="n">
        <v>1</v>
      </c>
      <c r="H6110" s="8" t="s">
        <v>1080</v>
      </c>
      <c r="I6110" s="9" t="s">
        <v>1081</v>
      </c>
      <c r="J6110" s="8" t="n">
        <v>3213</v>
      </c>
      <c r="K6110" s="8" t="n">
        <v>322</v>
      </c>
      <c r="L6110" s="8" t="s">
        <v>292</v>
      </c>
    </row>
    <row r="6111" customFormat="false" ht="12.75" hidden="false" customHeight="false" outlineLevel="0" collapsed="false">
      <c r="A6111" s="8" t="s">
        <v>4907</v>
      </c>
      <c r="B6111" s="8" t="s">
        <v>4908</v>
      </c>
      <c r="C6111" s="8" t="s">
        <v>311</v>
      </c>
      <c r="D6111" s="8" t="s">
        <v>1000</v>
      </c>
      <c r="E6111" s="8" t="s">
        <v>321</v>
      </c>
      <c r="F6111" s="8" t="s">
        <v>289</v>
      </c>
      <c r="G6111" s="8" t="n">
        <v>1</v>
      </c>
      <c r="H6111" s="8" t="s">
        <v>1082</v>
      </c>
      <c r="I6111" s="9" t="s">
        <v>1083</v>
      </c>
      <c r="J6111" s="8" t="n">
        <v>5402</v>
      </c>
      <c r="K6111" s="8" t="n">
        <v>18</v>
      </c>
      <c r="L6111" s="8" t="s">
        <v>292</v>
      </c>
      <c r="M6111" s="0" t="n">
        <v>54758</v>
      </c>
    </row>
    <row r="6112" customFormat="false" ht="12.75" hidden="false" customHeight="false" outlineLevel="0" collapsed="false">
      <c r="A6112" s="8" t="s">
        <v>4907</v>
      </c>
      <c r="B6112" s="8" t="s">
        <v>4908</v>
      </c>
      <c r="C6112" s="8" t="s">
        <v>311</v>
      </c>
      <c r="D6112" s="8" t="s">
        <v>1000</v>
      </c>
      <c r="E6112" s="8" t="s">
        <v>289</v>
      </c>
      <c r="F6112" s="8" t="s">
        <v>289</v>
      </c>
      <c r="G6112" s="8" t="n">
        <v>1</v>
      </c>
      <c r="H6112" s="8" t="s">
        <v>2106</v>
      </c>
      <c r="I6112" s="9" t="s">
        <v>2107</v>
      </c>
      <c r="J6112" s="8" t="n">
        <v>5690</v>
      </c>
      <c r="K6112" s="8" t="n">
        <v>92</v>
      </c>
      <c r="L6112" s="8" t="s">
        <v>292</v>
      </c>
    </row>
    <row r="6113" customFormat="false" ht="12.75" hidden="false" customHeight="false" outlineLevel="0" collapsed="false">
      <c r="A6113" s="8" t="s">
        <v>4907</v>
      </c>
      <c r="B6113" s="8" t="s">
        <v>4908</v>
      </c>
      <c r="C6113" s="8" t="s">
        <v>311</v>
      </c>
      <c r="D6113" s="8" t="s">
        <v>1000</v>
      </c>
      <c r="E6113" s="8" t="s">
        <v>321</v>
      </c>
      <c r="F6113" s="8" t="s">
        <v>289</v>
      </c>
      <c r="G6113" s="8" t="n">
        <v>1</v>
      </c>
      <c r="H6113" s="8" t="s">
        <v>1086</v>
      </c>
      <c r="I6113" s="9" t="s">
        <v>1087</v>
      </c>
      <c r="J6113" s="8" t="n">
        <v>4507</v>
      </c>
      <c r="K6113" s="8" t="n">
        <v>11</v>
      </c>
      <c r="L6113" s="8" t="s">
        <v>292</v>
      </c>
      <c r="M6113" s="0" t="n">
        <v>54817</v>
      </c>
    </row>
    <row r="6114" customFormat="false" ht="12.75" hidden="false" customHeight="false" outlineLevel="0" collapsed="false">
      <c r="A6114" s="8" t="s">
        <v>4907</v>
      </c>
      <c r="B6114" s="8" t="s">
        <v>4908</v>
      </c>
      <c r="C6114" s="8" t="s">
        <v>311</v>
      </c>
      <c r="D6114" s="8" t="s">
        <v>1000</v>
      </c>
      <c r="E6114" s="8" t="s">
        <v>289</v>
      </c>
      <c r="F6114" s="8" t="s">
        <v>289</v>
      </c>
      <c r="G6114" s="8" t="n">
        <v>1</v>
      </c>
      <c r="H6114" s="8" t="s">
        <v>1089</v>
      </c>
      <c r="I6114" s="9" t="s">
        <v>1090</v>
      </c>
      <c r="J6114" s="8" t="n">
        <v>10931</v>
      </c>
      <c r="K6114" s="8" t="n">
        <v>24</v>
      </c>
      <c r="L6114" s="8" t="s">
        <v>292</v>
      </c>
    </row>
    <row r="6115" customFormat="false" ht="12.75" hidden="false" customHeight="false" outlineLevel="0" collapsed="false">
      <c r="A6115" s="8" t="s">
        <v>4907</v>
      </c>
      <c r="B6115" s="8" t="s">
        <v>4908</v>
      </c>
      <c r="C6115" s="8" t="s">
        <v>311</v>
      </c>
      <c r="D6115" s="8" t="s">
        <v>1000</v>
      </c>
      <c r="E6115" s="8" t="s">
        <v>289</v>
      </c>
      <c r="F6115" s="8" t="s">
        <v>289</v>
      </c>
      <c r="G6115" s="8" t="n">
        <v>1</v>
      </c>
      <c r="H6115" s="8" t="s">
        <v>2111</v>
      </c>
      <c r="I6115" s="9" t="s">
        <v>2112</v>
      </c>
      <c r="J6115" s="8" t="n">
        <v>15115</v>
      </c>
      <c r="K6115" s="8" t="n">
        <v>1515</v>
      </c>
      <c r="L6115" s="8" t="s">
        <v>292</v>
      </c>
    </row>
    <row r="6116" customFormat="false" ht="12.75" hidden="false" customHeight="false" outlineLevel="0" collapsed="false">
      <c r="A6116" s="8" t="s">
        <v>4909</v>
      </c>
      <c r="B6116" s="8" t="s">
        <v>4910</v>
      </c>
      <c r="C6116" s="8" t="s">
        <v>1096</v>
      </c>
      <c r="D6116" s="8" t="s">
        <v>1000</v>
      </c>
      <c r="E6116" s="8" t="s">
        <v>289</v>
      </c>
      <c r="F6116" s="8" t="s">
        <v>289</v>
      </c>
      <c r="G6116" s="8" t="n">
        <v>1</v>
      </c>
      <c r="H6116" s="8" t="s">
        <v>2099</v>
      </c>
      <c r="I6116" s="9" t="s">
        <v>2100</v>
      </c>
      <c r="J6116" s="8" t="n">
        <v>138719</v>
      </c>
      <c r="K6116" s="8" t="n">
        <v>385</v>
      </c>
      <c r="L6116" s="8" t="s">
        <v>292</v>
      </c>
    </row>
    <row r="6117" customFormat="false" ht="12.75" hidden="false" customHeight="false" outlineLevel="0" collapsed="false">
      <c r="A6117" s="8" t="s">
        <v>4911</v>
      </c>
      <c r="B6117" s="8" t="s">
        <v>4912</v>
      </c>
      <c r="C6117" s="8" t="s">
        <v>311</v>
      </c>
      <c r="D6117" s="8" t="s">
        <v>1000</v>
      </c>
      <c r="E6117" s="8" t="s">
        <v>289</v>
      </c>
      <c r="F6117" s="8" t="s">
        <v>289</v>
      </c>
      <c r="G6117" s="8" t="n">
        <v>1</v>
      </c>
      <c r="H6117" s="8" t="s">
        <v>2099</v>
      </c>
      <c r="I6117" s="9" t="s">
        <v>2100</v>
      </c>
      <c r="J6117" s="8" t="n">
        <v>138719</v>
      </c>
      <c r="K6117" s="8" t="n">
        <v>3674</v>
      </c>
      <c r="L6117" s="8" t="s">
        <v>292</v>
      </c>
    </row>
    <row r="6118" customFormat="false" ht="12.75" hidden="false" customHeight="false" outlineLevel="0" collapsed="false">
      <c r="A6118" s="8" t="s">
        <v>4911</v>
      </c>
      <c r="B6118" s="8" t="s">
        <v>4912</v>
      </c>
      <c r="C6118" s="8" t="s">
        <v>311</v>
      </c>
      <c r="D6118" s="8" t="s">
        <v>1000</v>
      </c>
      <c r="E6118" s="8" t="s">
        <v>289</v>
      </c>
      <c r="F6118" s="8" t="s">
        <v>289</v>
      </c>
      <c r="G6118" s="8" t="n">
        <v>1</v>
      </c>
      <c r="H6118" s="8" t="s">
        <v>2103</v>
      </c>
      <c r="I6118" s="9" t="s">
        <v>2104</v>
      </c>
      <c r="J6118" s="8" t="n">
        <v>12799</v>
      </c>
      <c r="K6118" s="8" t="n">
        <v>309</v>
      </c>
      <c r="L6118" s="8" t="s">
        <v>292</v>
      </c>
    </row>
    <row r="6119" customFormat="false" ht="12.75" hidden="false" customHeight="false" outlineLevel="0" collapsed="false">
      <c r="A6119" s="8" t="s">
        <v>4911</v>
      </c>
      <c r="B6119" s="8" t="s">
        <v>4912</v>
      </c>
      <c r="C6119" s="8" t="s">
        <v>311</v>
      </c>
      <c r="D6119" s="8" t="s">
        <v>1000</v>
      </c>
      <c r="E6119" s="8" t="s">
        <v>289</v>
      </c>
      <c r="F6119" s="8" t="s">
        <v>289</v>
      </c>
      <c r="G6119" s="8" t="n">
        <v>1</v>
      </c>
      <c r="H6119" s="8" t="s">
        <v>550</v>
      </c>
      <c r="I6119" s="9" t="s">
        <v>1088</v>
      </c>
      <c r="J6119" s="8" t="n">
        <v>16480</v>
      </c>
      <c r="K6119" s="8" t="n">
        <v>490</v>
      </c>
      <c r="L6119" s="8" t="s">
        <v>292</v>
      </c>
    </row>
    <row r="6120" customFormat="false" ht="12.75" hidden="false" customHeight="false" outlineLevel="0" collapsed="false">
      <c r="A6120" s="8" t="s">
        <v>4911</v>
      </c>
      <c r="B6120" s="8" t="s">
        <v>4912</v>
      </c>
      <c r="C6120" s="8" t="s">
        <v>311</v>
      </c>
      <c r="D6120" s="8" t="s">
        <v>1000</v>
      </c>
      <c r="E6120" s="8" t="s">
        <v>289</v>
      </c>
      <c r="F6120" s="8" t="s">
        <v>289</v>
      </c>
      <c r="G6120" s="8" t="n">
        <v>1</v>
      </c>
      <c r="H6120" s="8" t="s">
        <v>2109</v>
      </c>
      <c r="I6120" s="9" t="s">
        <v>2110</v>
      </c>
      <c r="J6120" s="8" t="n">
        <v>53430</v>
      </c>
      <c r="K6120" s="8" t="n">
        <v>1632</v>
      </c>
      <c r="L6120" s="8" t="s">
        <v>292</v>
      </c>
    </row>
    <row r="6121" customFormat="false" ht="12.75" hidden="false" customHeight="false" outlineLevel="0" collapsed="false">
      <c r="A6121" s="8" t="s">
        <v>4913</v>
      </c>
      <c r="B6121" s="8" t="s">
        <v>4914</v>
      </c>
      <c r="C6121" s="8" t="s">
        <v>360</v>
      </c>
      <c r="D6121" s="8" t="s">
        <v>1000</v>
      </c>
      <c r="E6121" s="8" t="s">
        <v>289</v>
      </c>
      <c r="F6121" s="8" t="s">
        <v>289</v>
      </c>
      <c r="G6121" s="8" t="n">
        <v>1</v>
      </c>
      <c r="H6121" s="8" t="s">
        <v>1011</v>
      </c>
      <c r="I6121" s="9" t="s">
        <v>1012</v>
      </c>
      <c r="J6121" s="8" t="n">
        <v>3946</v>
      </c>
      <c r="K6121" s="8" t="n">
        <v>277</v>
      </c>
      <c r="L6121" s="8" t="s">
        <v>292</v>
      </c>
    </row>
    <row r="6122" customFormat="false" ht="12.75" hidden="false" customHeight="false" outlineLevel="0" collapsed="false">
      <c r="A6122" s="8" t="s">
        <v>4913</v>
      </c>
      <c r="B6122" s="8" t="s">
        <v>4914</v>
      </c>
      <c r="C6122" s="8" t="s">
        <v>360</v>
      </c>
      <c r="D6122" s="8" t="s">
        <v>1000</v>
      </c>
      <c r="E6122" s="8" t="s">
        <v>321</v>
      </c>
      <c r="F6122" s="8" t="s">
        <v>289</v>
      </c>
      <c r="G6122" s="8" t="n">
        <v>1</v>
      </c>
      <c r="H6122" s="8" t="s">
        <v>1021</v>
      </c>
      <c r="I6122" s="9" t="s">
        <v>1022</v>
      </c>
      <c r="J6122" s="8" t="n">
        <v>16734</v>
      </c>
      <c r="K6122" s="8" t="n">
        <v>210</v>
      </c>
      <c r="L6122" s="8" t="s">
        <v>292</v>
      </c>
      <c r="M6122" s="0" t="n">
        <v>53010</v>
      </c>
      <c r="N6122" s="0" t="n">
        <v>53019</v>
      </c>
      <c r="O6122" s="0" t="n">
        <v>53049</v>
      </c>
      <c r="P6122" s="0" t="n">
        <v>53057</v>
      </c>
      <c r="Q6122" s="0" t="n">
        <v>53065</v>
      </c>
      <c r="R6122" s="0" t="n">
        <v>53079</v>
      </c>
      <c r="S6122" s="0" t="n">
        <v>53919</v>
      </c>
      <c r="T6122" s="0" t="n">
        <v>53963</v>
      </c>
      <c r="U6122" s="0" t="n">
        <v>54932</v>
      </c>
      <c r="V6122" s="0" t="n">
        <v>54935</v>
      </c>
      <c r="W6122" s="0" t="n">
        <v>54971</v>
      </c>
      <c r="X6122" s="0" t="n">
        <v>54974</v>
      </c>
      <c r="Y6122" s="0" t="n">
        <v>54979</v>
      </c>
    </row>
    <row r="6123" customFormat="false" ht="12.75" hidden="false" customHeight="false" outlineLevel="0" collapsed="false">
      <c r="A6123" s="8" t="s">
        <v>4913</v>
      </c>
      <c r="B6123" s="8" t="s">
        <v>4914</v>
      </c>
      <c r="C6123" s="8" t="s">
        <v>360</v>
      </c>
      <c r="D6123" s="8" t="s">
        <v>1000</v>
      </c>
      <c r="E6123" s="8" t="s">
        <v>289</v>
      </c>
      <c r="F6123" s="8" t="s">
        <v>289</v>
      </c>
      <c r="G6123" s="8" t="n">
        <v>1</v>
      </c>
      <c r="H6123" s="8" t="s">
        <v>1028</v>
      </c>
      <c r="I6123" s="9" t="s">
        <v>1029</v>
      </c>
      <c r="J6123" s="8" t="n">
        <v>4121</v>
      </c>
      <c r="K6123" s="8" t="n">
        <v>174</v>
      </c>
      <c r="L6123" s="8" t="s">
        <v>292</v>
      </c>
    </row>
    <row r="6124" customFormat="false" ht="12.75" hidden="false" customHeight="false" outlineLevel="0" collapsed="false">
      <c r="A6124" s="8" t="s">
        <v>4913</v>
      </c>
      <c r="B6124" s="8" t="s">
        <v>4914</v>
      </c>
      <c r="C6124" s="8" t="s">
        <v>360</v>
      </c>
      <c r="D6124" s="8" t="s">
        <v>1000</v>
      </c>
      <c r="E6124" s="8" t="s">
        <v>321</v>
      </c>
      <c r="F6124" s="8" t="s">
        <v>289</v>
      </c>
      <c r="G6124" s="8" t="n">
        <v>1</v>
      </c>
      <c r="H6124" s="8" t="s">
        <v>1045</v>
      </c>
      <c r="I6124" s="9" t="s">
        <v>1046</v>
      </c>
      <c r="J6124" s="8" t="n">
        <v>14918</v>
      </c>
      <c r="K6124" s="8" t="n">
        <v>15</v>
      </c>
      <c r="L6124" s="8" t="s">
        <v>292</v>
      </c>
      <c r="M6124" s="0" t="n">
        <v>53015</v>
      </c>
      <c r="N6124" s="0" t="n">
        <v>53042</v>
      </c>
      <c r="O6124" s="0" t="n">
        <v>53063</v>
      </c>
      <c r="P6124" s="0" t="n">
        <v>54207</v>
      </c>
      <c r="Q6124" s="0" t="n">
        <v>54214</v>
      </c>
      <c r="R6124" s="0" t="n">
        <v>54215</v>
      </c>
      <c r="S6124" s="0" t="n">
        <v>54220</v>
      </c>
      <c r="T6124" s="0" t="n">
        <v>54227</v>
      </c>
      <c r="U6124" s="0" t="n">
        <v>54228</v>
      </c>
      <c r="V6124" s="0" t="n">
        <v>54230</v>
      </c>
      <c r="W6124" s="0" t="n">
        <v>54232</v>
      </c>
      <c r="X6124" s="0" t="n">
        <v>54240</v>
      </c>
      <c r="Y6124" s="0" t="n">
        <v>54241</v>
      </c>
      <c r="Z6124" s="0" t="n">
        <v>54245</v>
      </c>
      <c r="AA6124" s="0" t="n">
        <v>54247</v>
      </c>
    </row>
    <row r="6125" customFormat="false" ht="12.75" hidden="false" customHeight="false" outlineLevel="0" collapsed="false">
      <c r="A6125" s="8" t="s">
        <v>4913</v>
      </c>
      <c r="B6125" s="8" t="s">
        <v>4914</v>
      </c>
      <c r="C6125" s="8" t="s">
        <v>360</v>
      </c>
      <c r="D6125" s="8" t="s">
        <v>1000</v>
      </c>
      <c r="E6125" s="8" t="s">
        <v>289</v>
      </c>
      <c r="F6125" s="8" t="s">
        <v>289</v>
      </c>
      <c r="G6125" s="8" t="n">
        <v>1</v>
      </c>
      <c r="H6125" s="8" t="s">
        <v>1055</v>
      </c>
      <c r="I6125" s="9" t="s">
        <v>1056</v>
      </c>
      <c r="J6125" s="8" t="n">
        <v>22354</v>
      </c>
      <c r="K6125" s="8" t="n">
        <v>1529</v>
      </c>
      <c r="L6125" s="8" t="s">
        <v>292</v>
      </c>
    </row>
    <row r="6126" customFormat="false" ht="12.75" hidden="false" customHeight="false" outlineLevel="0" collapsed="false">
      <c r="A6126" s="8" t="s">
        <v>4913</v>
      </c>
      <c r="B6126" s="8" t="s">
        <v>4914</v>
      </c>
      <c r="C6126" s="8" t="s">
        <v>360</v>
      </c>
      <c r="D6126" s="8" t="s">
        <v>1000</v>
      </c>
      <c r="E6126" s="8" t="s">
        <v>289</v>
      </c>
      <c r="F6126" s="8" t="s">
        <v>289</v>
      </c>
      <c r="G6126" s="8" t="n">
        <v>1</v>
      </c>
      <c r="H6126" s="8" t="s">
        <v>1078</v>
      </c>
      <c r="I6126" s="9" t="s">
        <v>1079</v>
      </c>
      <c r="J6126" s="8" t="n">
        <v>18192</v>
      </c>
      <c r="K6126" s="8" t="n">
        <v>87</v>
      </c>
      <c r="L6126" s="8" t="s">
        <v>292</v>
      </c>
    </row>
    <row r="6127" customFormat="false" ht="12.75" hidden="false" customHeight="false" outlineLevel="0" collapsed="false">
      <c r="A6127" s="8" t="s">
        <v>4913</v>
      </c>
      <c r="B6127" s="8" t="s">
        <v>4914</v>
      </c>
      <c r="C6127" s="8" t="s">
        <v>360</v>
      </c>
      <c r="D6127" s="8" t="s">
        <v>1000</v>
      </c>
      <c r="E6127" s="8" t="s">
        <v>289</v>
      </c>
      <c r="F6127" s="8" t="s">
        <v>289</v>
      </c>
      <c r="G6127" s="8" t="n">
        <v>1</v>
      </c>
      <c r="H6127" s="8" t="s">
        <v>1089</v>
      </c>
      <c r="I6127" s="9" t="s">
        <v>1090</v>
      </c>
      <c r="J6127" s="8" t="n">
        <v>10931</v>
      </c>
      <c r="K6127" s="8" t="n">
        <v>362</v>
      </c>
      <c r="L6127" s="8" t="s">
        <v>292</v>
      </c>
    </row>
    <row r="6128" customFormat="false" ht="12.75" hidden="false" customHeight="false" outlineLevel="0" collapsed="false">
      <c r="A6128" s="8" t="s">
        <v>4913</v>
      </c>
      <c r="B6128" s="8" t="s">
        <v>4914</v>
      </c>
      <c r="C6128" s="8" t="s">
        <v>360</v>
      </c>
      <c r="D6128" s="8" t="s">
        <v>1000</v>
      </c>
      <c r="E6128" s="8" t="s">
        <v>289</v>
      </c>
      <c r="F6128" s="8" t="s">
        <v>289</v>
      </c>
      <c r="G6128" s="8" t="n">
        <v>1</v>
      </c>
      <c r="H6128" s="8" t="s">
        <v>1091</v>
      </c>
      <c r="I6128" s="9" t="s">
        <v>1092</v>
      </c>
      <c r="J6128" s="8" t="n">
        <v>4746</v>
      </c>
      <c r="K6128" s="8" t="n">
        <v>152</v>
      </c>
      <c r="L6128" s="8" t="s">
        <v>292</v>
      </c>
    </row>
    <row r="6129" customFormat="false" ht="12.75" hidden="false" customHeight="false" outlineLevel="0" collapsed="false">
      <c r="A6129" s="8" t="s">
        <v>4913</v>
      </c>
      <c r="B6129" s="8" t="s">
        <v>4914</v>
      </c>
      <c r="C6129" s="8" t="s">
        <v>360</v>
      </c>
      <c r="D6129" s="8" t="s">
        <v>1000</v>
      </c>
      <c r="E6129" s="8" t="s">
        <v>289</v>
      </c>
      <c r="F6129" s="8" t="s">
        <v>289</v>
      </c>
      <c r="G6129" s="8" t="n">
        <v>1</v>
      </c>
      <c r="H6129" s="8" t="s">
        <v>554</v>
      </c>
      <c r="I6129" s="9" t="s">
        <v>1093</v>
      </c>
      <c r="J6129" s="8" t="n">
        <v>23209</v>
      </c>
      <c r="K6129" s="8" t="n">
        <v>1342</v>
      </c>
      <c r="L6129" s="8" t="s">
        <v>292</v>
      </c>
    </row>
    <row r="6130" customFormat="false" ht="12.75" hidden="false" customHeight="false" outlineLevel="0" collapsed="false">
      <c r="A6130" s="8" t="s">
        <v>4915</v>
      </c>
      <c r="B6130" s="8" t="s">
        <v>4916</v>
      </c>
      <c r="C6130" s="8" t="s">
        <v>360</v>
      </c>
      <c r="D6130" s="8" t="s">
        <v>1000</v>
      </c>
      <c r="E6130" s="8" t="s">
        <v>289</v>
      </c>
      <c r="F6130" s="8" t="s">
        <v>289</v>
      </c>
      <c r="G6130" s="8" t="n">
        <v>1</v>
      </c>
      <c r="H6130" s="8" t="s">
        <v>572</v>
      </c>
      <c r="I6130" s="9" t="s">
        <v>1014</v>
      </c>
      <c r="J6130" s="8" t="n">
        <v>3161</v>
      </c>
      <c r="K6130" s="8" t="n">
        <v>26</v>
      </c>
      <c r="L6130" s="8" t="s">
        <v>292</v>
      </c>
    </row>
    <row r="6131" customFormat="false" ht="12.75" hidden="false" customHeight="false" outlineLevel="0" collapsed="false">
      <c r="A6131" s="8" t="s">
        <v>4915</v>
      </c>
      <c r="B6131" s="8" t="s">
        <v>4916</v>
      </c>
      <c r="C6131" s="8" t="s">
        <v>360</v>
      </c>
      <c r="D6131" s="8" t="s">
        <v>1000</v>
      </c>
      <c r="E6131" s="8" t="s">
        <v>289</v>
      </c>
      <c r="F6131" s="8" t="s">
        <v>289</v>
      </c>
      <c r="G6131" s="8" t="n">
        <v>1</v>
      </c>
      <c r="H6131" s="8" t="s">
        <v>708</v>
      </c>
      <c r="I6131" s="9" t="s">
        <v>1025</v>
      </c>
      <c r="J6131" s="8" t="n">
        <v>9664</v>
      </c>
      <c r="K6131" s="8" t="n">
        <v>1541</v>
      </c>
      <c r="L6131" s="8" t="s">
        <v>292</v>
      </c>
    </row>
    <row r="6132" customFormat="false" ht="12.75" hidden="false" customHeight="false" outlineLevel="0" collapsed="false">
      <c r="A6132" s="8" t="s">
        <v>4915</v>
      </c>
      <c r="B6132" s="8" t="s">
        <v>4916</v>
      </c>
      <c r="C6132" s="8" t="s">
        <v>360</v>
      </c>
      <c r="D6132" s="8" t="s">
        <v>1000</v>
      </c>
      <c r="E6132" s="8" t="s">
        <v>289</v>
      </c>
      <c r="F6132" s="8" t="s">
        <v>289</v>
      </c>
      <c r="G6132" s="8" t="n">
        <v>1</v>
      </c>
      <c r="H6132" s="8" t="s">
        <v>497</v>
      </c>
      <c r="I6132" s="9" t="s">
        <v>1030</v>
      </c>
      <c r="J6132" s="8" t="n">
        <v>3251</v>
      </c>
      <c r="K6132" s="8" t="n">
        <v>15</v>
      </c>
      <c r="L6132" s="8" t="s">
        <v>292</v>
      </c>
    </row>
    <row r="6133" customFormat="false" ht="12.75" hidden="false" customHeight="false" outlineLevel="0" collapsed="false">
      <c r="A6133" s="8" t="s">
        <v>4915</v>
      </c>
      <c r="B6133" s="8" t="s">
        <v>4916</v>
      </c>
      <c r="C6133" s="8" t="s">
        <v>360</v>
      </c>
      <c r="D6133" s="8" t="s">
        <v>1000</v>
      </c>
      <c r="E6133" s="8" t="s">
        <v>289</v>
      </c>
      <c r="F6133" s="8" t="s">
        <v>289</v>
      </c>
      <c r="G6133" s="8" t="n">
        <v>1</v>
      </c>
      <c r="H6133" s="8" t="s">
        <v>1040</v>
      </c>
      <c r="I6133" s="9" t="s">
        <v>1041</v>
      </c>
      <c r="J6133" s="8" t="n">
        <v>2783</v>
      </c>
      <c r="K6133" s="8" t="n">
        <v>265</v>
      </c>
      <c r="L6133" s="8" t="s">
        <v>292</v>
      </c>
    </row>
    <row r="6134" customFormat="false" ht="12.75" hidden="false" customHeight="false" outlineLevel="0" collapsed="false">
      <c r="A6134" s="8" t="s">
        <v>4917</v>
      </c>
      <c r="B6134" s="8" t="s">
        <v>4918</v>
      </c>
      <c r="C6134" s="8" t="s">
        <v>311</v>
      </c>
      <c r="D6134" s="8" t="s">
        <v>1000</v>
      </c>
      <c r="E6134" s="8" t="s">
        <v>321</v>
      </c>
      <c r="F6134" s="8" t="s">
        <v>289</v>
      </c>
      <c r="G6134" s="8" t="n">
        <v>1</v>
      </c>
      <c r="H6134" s="8" t="s">
        <v>826</v>
      </c>
      <c r="I6134" s="9" t="s">
        <v>1008</v>
      </c>
      <c r="J6134" s="8" t="n">
        <v>2752</v>
      </c>
      <c r="K6134" s="8" t="n">
        <v>28</v>
      </c>
      <c r="L6134" s="8" t="s">
        <v>292</v>
      </c>
      <c r="M6134" s="0" t="n">
        <v>54629</v>
      </c>
    </row>
    <row r="6135" customFormat="false" ht="12.75" hidden="false" customHeight="false" outlineLevel="0" collapsed="false">
      <c r="A6135" s="8" t="s">
        <v>4917</v>
      </c>
      <c r="B6135" s="8" t="s">
        <v>4918</v>
      </c>
      <c r="C6135" s="8" t="s">
        <v>311</v>
      </c>
      <c r="D6135" s="8" t="s">
        <v>1000</v>
      </c>
      <c r="E6135" s="8" t="s">
        <v>289</v>
      </c>
      <c r="F6135" s="8" t="s">
        <v>289</v>
      </c>
      <c r="G6135" s="8" t="n">
        <v>1</v>
      </c>
      <c r="H6135" s="8" t="s">
        <v>572</v>
      </c>
      <c r="I6135" s="9" t="s">
        <v>1014</v>
      </c>
      <c r="J6135" s="8" t="n">
        <v>3161</v>
      </c>
      <c r="K6135" s="8" t="n">
        <v>364</v>
      </c>
      <c r="L6135" s="8" t="s">
        <v>292</v>
      </c>
    </row>
    <row r="6136" customFormat="false" ht="12.75" hidden="false" customHeight="false" outlineLevel="0" collapsed="false">
      <c r="A6136" s="8" t="s">
        <v>4917</v>
      </c>
      <c r="B6136" s="8" t="s">
        <v>4918</v>
      </c>
      <c r="C6136" s="8" t="s">
        <v>311</v>
      </c>
      <c r="D6136" s="8" t="s">
        <v>1000</v>
      </c>
      <c r="E6136" s="8" t="s">
        <v>321</v>
      </c>
      <c r="F6136" s="8" t="s">
        <v>289</v>
      </c>
      <c r="G6136" s="8" t="n">
        <v>1</v>
      </c>
      <c r="H6136" s="8" t="s">
        <v>708</v>
      </c>
      <c r="I6136" s="9" t="s">
        <v>1025</v>
      </c>
      <c r="J6136" s="8" t="n">
        <v>9664</v>
      </c>
      <c r="K6136" s="8" t="n">
        <v>56</v>
      </c>
      <c r="L6136" s="8" t="s">
        <v>292</v>
      </c>
      <c r="M6136" s="0" t="n">
        <v>53801</v>
      </c>
      <c r="N6136" s="0" t="n">
        <v>53804</v>
      </c>
      <c r="O6136" s="0" t="n">
        <v>53805</v>
      </c>
      <c r="P6136" s="0" t="n">
        <v>53816</v>
      </c>
      <c r="Q6136" s="0" t="n">
        <v>53817</v>
      </c>
      <c r="R6136" s="0" t="n">
        <v>53827</v>
      </c>
    </row>
    <row r="6137" customFormat="false" ht="12.75" hidden="false" customHeight="false" outlineLevel="0" collapsed="false">
      <c r="A6137" s="8" t="s">
        <v>4917</v>
      </c>
      <c r="B6137" s="8" t="s">
        <v>4918</v>
      </c>
      <c r="C6137" s="8" t="s">
        <v>311</v>
      </c>
      <c r="D6137" s="8" t="s">
        <v>1000</v>
      </c>
      <c r="E6137" s="8" t="s">
        <v>289</v>
      </c>
      <c r="F6137" s="8" t="s">
        <v>289</v>
      </c>
      <c r="G6137" s="8" t="n">
        <v>1</v>
      </c>
      <c r="H6137" s="8" t="s">
        <v>716</v>
      </c>
      <c r="I6137" s="9" t="s">
        <v>1033</v>
      </c>
      <c r="J6137" s="8" t="n">
        <v>3200</v>
      </c>
      <c r="K6137" s="8" t="n">
        <v>520</v>
      </c>
      <c r="L6137" s="8" t="s">
        <v>292</v>
      </c>
    </row>
    <row r="6138" customFormat="false" ht="12.75" hidden="false" customHeight="false" outlineLevel="0" collapsed="false">
      <c r="A6138" s="8" t="s">
        <v>4917</v>
      </c>
      <c r="B6138" s="8" t="s">
        <v>4918</v>
      </c>
      <c r="C6138" s="8" t="s">
        <v>311</v>
      </c>
      <c r="D6138" s="8" t="s">
        <v>1000</v>
      </c>
      <c r="E6138" s="8" t="s">
        <v>321</v>
      </c>
      <c r="F6138" s="8" t="s">
        <v>289</v>
      </c>
      <c r="G6138" s="8" t="n">
        <v>1</v>
      </c>
      <c r="H6138" s="8" t="s">
        <v>1034</v>
      </c>
      <c r="I6138" s="9" t="s">
        <v>1035</v>
      </c>
      <c r="J6138" s="8" t="n">
        <v>5184</v>
      </c>
      <c r="K6138" s="8" t="n">
        <v>54</v>
      </c>
      <c r="L6138" s="8" t="s">
        <v>292</v>
      </c>
      <c r="M6138" s="0" t="n">
        <v>53929</v>
      </c>
      <c r="N6138" s="0" t="n">
        <v>53968</v>
      </c>
      <c r="O6138" s="0" t="n">
        <v>54618</v>
      </c>
      <c r="P6138" s="0" t="n">
        <v>54641</v>
      </c>
    </row>
    <row r="6139" customFormat="false" ht="12.75" hidden="false" customHeight="false" outlineLevel="0" collapsed="false">
      <c r="A6139" s="8" t="s">
        <v>4917</v>
      </c>
      <c r="B6139" s="8" t="s">
        <v>4918</v>
      </c>
      <c r="C6139" s="8" t="s">
        <v>311</v>
      </c>
      <c r="D6139" s="8" t="s">
        <v>1000</v>
      </c>
      <c r="E6139" s="8" t="s">
        <v>289</v>
      </c>
      <c r="F6139" s="8" t="s">
        <v>289</v>
      </c>
      <c r="G6139" s="8" t="n">
        <v>1</v>
      </c>
      <c r="H6139" s="8" t="s">
        <v>1038</v>
      </c>
      <c r="I6139" s="9" t="s">
        <v>1039</v>
      </c>
      <c r="J6139" s="8" t="n">
        <v>15922</v>
      </c>
      <c r="K6139" s="8" t="n">
        <v>3927</v>
      </c>
      <c r="L6139" s="8" t="s">
        <v>292</v>
      </c>
    </row>
    <row r="6140" customFormat="false" ht="12.75" hidden="false" customHeight="false" outlineLevel="0" collapsed="false">
      <c r="A6140" s="8" t="s">
        <v>4917</v>
      </c>
      <c r="B6140" s="8" t="s">
        <v>4918</v>
      </c>
      <c r="C6140" s="8" t="s">
        <v>311</v>
      </c>
      <c r="D6140" s="8" t="s">
        <v>1000</v>
      </c>
      <c r="E6140" s="8" t="s">
        <v>289</v>
      </c>
      <c r="F6140" s="8" t="s">
        <v>289</v>
      </c>
      <c r="G6140" s="8" t="n">
        <v>1</v>
      </c>
      <c r="H6140" s="8" t="s">
        <v>1051</v>
      </c>
      <c r="I6140" s="9" t="s">
        <v>1052</v>
      </c>
      <c r="J6140" s="8" t="n">
        <v>6510</v>
      </c>
      <c r="K6140" s="8" t="n">
        <v>1124</v>
      </c>
      <c r="L6140" s="8" t="s">
        <v>292</v>
      </c>
    </row>
    <row r="6141" customFormat="false" ht="12.75" hidden="false" customHeight="false" outlineLevel="0" collapsed="false">
      <c r="A6141" s="8" t="s">
        <v>4917</v>
      </c>
      <c r="B6141" s="8" t="s">
        <v>4918</v>
      </c>
      <c r="C6141" s="8" t="s">
        <v>311</v>
      </c>
      <c r="D6141" s="8" t="s">
        <v>1000</v>
      </c>
      <c r="E6141" s="8" t="s">
        <v>321</v>
      </c>
      <c r="F6141" s="8" t="s">
        <v>289</v>
      </c>
      <c r="G6141" s="8" t="n">
        <v>1</v>
      </c>
      <c r="H6141" s="8" t="s">
        <v>609</v>
      </c>
      <c r="I6141" s="9" t="s">
        <v>1067</v>
      </c>
      <c r="J6141" s="8" t="n">
        <v>3082</v>
      </c>
      <c r="K6141" s="8" t="n">
        <v>59</v>
      </c>
      <c r="L6141" s="8" t="s">
        <v>292</v>
      </c>
      <c r="M6141" s="0" t="n">
        <v>53924</v>
      </c>
      <c r="N6141" s="0" t="n">
        <v>54664</v>
      </c>
    </row>
    <row r="6142" customFormat="false" ht="12.75" hidden="false" customHeight="false" outlineLevel="0" collapsed="false">
      <c r="A6142" s="8" t="s">
        <v>4917</v>
      </c>
      <c r="B6142" s="8" t="s">
        <v>4918</v>
      </c>
      <c r="C6142" s="8" t="s">
        <v>311</v>
      </c>
      <c r="D6142" s="8" t="s">
        <v>1000</v>
      </c>
      <c r="E6142" s="8" t="s">
        <v>321</v>
      </c>
      <c r="F6142" s="8" t="s">
        <v>289</v>
      </c>
      <c r="G6142" s="8" t="n">
        <v>1</v>
      </c>
      <c r="H6142" s="8" t="s">
        <v>1072</v>
      </c>
      <c r="I6142" s="9" t="s">
        <v>1073</v>
      </c>
      <c r="J6142" s="8" t="n">
        <v>9491</v>
      </c>
      <c r="K6142" s="8" t="s">
        <v>292</v>
      </c>
      <c r="L6142" s="8" t="s">
        <v>292</v>
      </c>
      <c r="M6142" s="0" t="n">
        <v>53924</v>
      </c>
      <c r="N6142" s="0" t="n">
        <v>53968</v>
      </c>
    </row>
    <row r="6143" customFormat="false" ht="12.75" hidden="false" customHeight="false" outlineLevel="0" collapsed="false">
      <c r="A6143" s="8" t="s">
        <v>4917</v>
      </c>
      <c r="B6143" s="8" t="s">
        <v>4918</v>
      </c>
      <c r="C6143" s="8" t="s">
        <v>311</v>
      </c>
      <c r="D6143" s="8" t="s">
        <v>1000</v>
      </c>
      <c r="E6143" s="8" t="s">
        <v>289</v>
      </c>
      <c r="F6143" s="8" t="s">
        <v>289</v>
      </c>
      <c r="G6143" s="8" t="n">
        <v>1</v>
      </c>
      <c r="H6143" s="8" t="s">
        <v>1082</v>
      </c>
      <c r="I6143" s="9" t="s">
        <v>1083</v>
      </c>
      <c r="J6143" s="8" t="n">
        <v>5402</v>
      </c>
      <c r="K6143" s="8" t="n">
        <v>853</v>
      </c>
      <c r="L6143" s="8" t="s">
        <v>292</v>
      </c>
    </row>
    <row r="6144" customFormat="false" ht="12.75" hidden="false" customHeight="false" outlineLevel="0" collapsed="false">
      <c r="A6144" s="8" t="s">
        <v>4917</v>
      </c>
      <c r="B6144" s="8" t="s">
        <v>4918</v>
      </c>
      <c r="C6144" s="8" t="s">
        <v>311</v>
      </c>
      <c r="D6144" s="8" t="s">
        <v>1000</v>
      </c>
      <c r="E6144" s="8" t="s">
        <v>289</v>
      </c>
      <c r="F6144" s="8" t="s">
        <v>289</v>
      </c>
      <c r="G6144" s="8" t="n">
        <v>1</v>
      </c>
      <c r="H6144" s="8" t="s">
        <v>1084</v>
      </c>
      <c r="I6144" s="9" t="s">
        <v>1085</v>
      </c>
      <c r="J6144" s="8" t="n">
        <v>5438</v>
      </c>
      <c r="K6144" s="8" t="n">
        <v>1817</v>
      </c>
      <c r="L6144" s="8" t="s">
        <v>292</v>
      </c>
    </row>
    <row r="6145" customFormat="false" ht="12.75" hidden="false" customHeight="false" outlineLevel="0" collapsed="false">
      <c r="A6145" s="8" t="s">
        <v>4919</v>
      </c>
      <c r="B6145" s="8" t="s">
        <v>4920</v>
      </c>
      <c r="C6145" s="8" t="s">
        <v>360</v>
      </c>
      <c r="D6145" s="8" t="s">
        <v>1000</v>
      </c>
      <c r="E6145" s="8" t="s">
        <v>289</v>
      </c>
      <c r="F6145" s="8" t="s">
        <v>289</v>
      </c>
      <c r="G6145" s="8" t="n">
        <v>1</v>
      </c>
      <c r="H6145" s="8" t="s">
        <v>1015</v>
      </c>
      <c r="I6145" s="9" t="s">
        <v>1016</v>
      </c>
      <c r="J6145" s="8" t="n">
        <v>49865</v>
      </c>
      <c r="K6145" s="8" t="n">
        <v>5210</v>
      </c>
      <c r="L6145" s="8" t="s">
        <v>292</v>
      </c>
    </row>
    <row r="6146" customFormat="false" ht="12.75" hidden="false" customHeight="false" outlineLevel="0" collapsed="false">
      <c r="A6146" s="8" t="s">
        <v>4921</v>
      </c>
      <c r="B6146" s="8" t="s">
        <v>306</v>
      </c>
      <c r="C6146" s="8" t="s">
        <v>287</v>
      </c>
      <c r="D6146" s="8" t="s">
        <v>1255</v>
      </c>
      <c r="E6146" s="8" t="s">
        <v>289</v>
      </c>
      <c r="F6146" s="8" t="s">
        <v>289</v>
      </c>
      <c r="G6146" s="8" t="n">
        <v>1</v>
      </c>
      <c r="H6146" s="8" t="s">
        <v>1265</v>
      </c>
      <c r="I6146" s="9" t="s">
        <v>1266</v>
      </c>
      <c r="J6146" s="8" t="n">
        <v>250400</v>
      </c>
      <c r="K6146" s="8" t="n">
        <v>685</v>
      </c>
      <c r="L6146" s="8" t="s">
        <v>292</v>
      </c>
    </row>
    <row r="6147" customFormat="false" ht="12.75" hidden="false" customHeight="false" outlineLevel="0" collapsed="false">
      <c r="A6147" s="8" t="s">
        <v>4921</v>
      </c>
      <c r="B6147" s="8" t="s">
        <v>306</v>
      </c>
      <c r="C6147" s="8" t="s">
        <v>287</v>
      </c>
      <c r="D6147" s="8" t="s">
        <v>1255</v>
      </c>
      <c r="E6147" s="8" t="s">
        <v>289</v>
      </c>
      <c r="F6147" s="8" t="s">
        <v>289</v>
      </c>
      <c r="G6147" s="8" t="n">
        <v>1</v>
      </c>
      <c r="H6147" s="8" t="s">
        <v>1275</v>
      </c>
      <c r="I6147" s="9" t="s">
        <v>1276</v>
      </c>
      <c r="J6147" s="8" t="n">
        <v>252409</v>
      </c>
      <c r="K6147" s="8" t="n">
        <v>587</v>
      </c>
      <c r="L6147" s="8" t="s">
        <v>292</v>
      </c>
    </row>
    <row r="6148" customFormat="false" ht="12.75" hidden="false" customHeight="false" outlineLevel="0" collapsed="false">
      <c r="A6148" s="8" t="s">
        <v>4922</v>
      </c>
      <c r="B6148" s="8" t="s">
        <v>286</v>
      </c>
      <c r="C6148" s="8" t="s">
        <v>287</v>
      </c>
      <c r="D6148" s="8" t="s">
        <v>1255</v>
      </c>
      <c r="E6148" s="8" t="s">
        <v>289</v>
      </c>
      <c r="F6148" s="8" t="s">
        <v>289</v>
      </c>
      <c r="G6148" s="8" t="n">
        <v>1</v>
      </c>
      <c r="H6148" s="8" t="s">
        <v>961</v>
      </c>
      <c r="I6148" s="9" t="s">
        <v>1336</v>
      </c>
      <c r="J6148" s="8" t="n">
        <v>42684</v>
      </c>
      <c r="K6148" s="8" t="s">
        <v>292</v>
      </c>
      <c r="L6148" s="8" t="s">
        <v>292</v>
      </c>
    </row>
    <row r="6149" customFormat="false" ht="12.75" hidden="false" customHeight="false" outlineLevel="0" collapsed="false">
      <c r="A6149" s="8" t="s">
        <v>4922</v>
      </c>
      <c r="B6149" s="8" t="s">
        <v>286</v>
      </c>
      <c r="C6149" s="8" t="s">
        <v>287</v>
      </c>
      <c r="D6149" s="8" t="s">
        <v>1255</v>
      </c>
      <c r="E6149" s="8" t="s">
        <v>289</v>
      </c>
      <c r="F6149" s="8" t="s">
        <v>289</v>
      </c>
      <c r="G6149" s="8" t="n">
        <v>1</v>
      </c>
      <c r="H6149" s="8" t="s">
        <v>1282</v>
      </c>
      <c r="I6149" s="9" t="s">
        <v>1283</v>
      </c>
      <c r="J6149" s="8" t="n">
        <v>44081</v>
      </c>
      <c r="K6149" s="8" t="n">
        <v>126</v>
      </c>
      <c r="L6149" s="8" t="s">
        <v>292</v>
      </c>
    </row>
    <row r="6150" customFormat="false" ht="12.75" hidden="false" customHeight="false" outlineLevel="0" collapsed="false">
      <c r="A6150" s="8" t="s">
        <v>4922</v>
      </c>
      <c r="B6150" s="8" t="s">
        <v>286</v>
      </c>
      <c r="C6150" s="8" t="s">
        <v>287</v>
      </c>
      <c r="D6150" s="8" t="s">
        <v>1255</v>
      </c>
      <c r="E6150" s="8" t="s">
        <v>289</v>
      </c>
      <c r="F6150" s="8" t="s">
        <v>289</v>
      </c>
      <c r="G6150" s="8" t="n">
        <v>1</v>
      </c>
      <c r="H6150" s="8" t="s">
        <v>1284</v>
      </c>
      <c r="I6150" s="9" t="s">
        <v>1285</v>
      </c>
      <c r="J6150" s="8" t="n">
        <v>147954</v>
      </c>
      <c r="K6150" s="8" t="n">
        <v>575</v>
      </c>
      <c r="L6150" s="8" t="s">
        <v>292</v>
      </c>
    </row>
    <row r="6151" customFormat="false" ht="12.75" hidden="false" customHeight="false" outlineLevel="0" collapsed="false">
      <c r="A6151" s="8" t="s">
        <v>4922</v>
      </c>
      <c r="B6151" s="8" t="s">
        <v>286</v>
      </c>
      <c r="C6151" s="8" t="s">
        <v>287</v>
      </c>
      <c r="D6151" s="8" t="s">
        <v>1255</v>
      </c>
      <c r="E6151" s="8" t="s">
        <v>289</v>
      </c>
      <c r="F6151" s="8" t="s">
        <v>289</v>
      </c>
      <c r="G6151" s="8" t="n">
        <v>1</v>
      </c>
      <c r="H6151" s="8" t="s">
        <v>1337</v>
      </c>
      <c r="I6151" s="9" t="s">
        <v>1338</v>
      </c>
      <c r="J6151" s="8" t="n">
        <v>109976</v>
      </c>
      <c r="K6151" s="8" t="n">
        <v>545</v>
      </c>
      <c r="L6151" s="8" t="s">
        <v>292</v>
      </c>
    </row>
    <row r="6152" customFormat="false" ht="12.75" hidden="false" customHeight="false" outlineLevel="0" collapsed="false">
      <c r="A6152" s="8" t="s">
        <v>4922</v>
      </c>
      <c r="B6152" s="8" t="s">
        <v>286</v>
      </c>
      <c r="C6152" s="8" t="s">
        <v>287</v>
      </c>
      <c r="D6152" s="8" t="s">
        <v>1255</v>
      </c>
      <c r="E6152" s="8" t="s">
        <v>289</v>
      </c>
      <c r="F6152" s="8" t="s">
        <v>289</v>
      </c>
      <c r="G6152" s="8" t="n">
        <v>1</v>
      </c>
      <c r="H6152" s="8" t="s">
        <v>1288</v>
      </c>
      <c r="I6152" s="9" t="s">
        <v>1289</v>
      </c>
      <c r="J6152" s="8" t="n">
        <v>89536</v>
      </c>
      <c r="K6152" s="8" t="n">
        <v>331</v>
      </c>
      <c r="L6152" s="8" t="s">
        <v>292</v>
      </c>
    </row>
    <row r="6153" customFormat="false" ht="12.75" hidden="false" customHeight="false" outlineLevel="0" collapsed="false">
      <c r="A6153" s="8" t="s">
        <v>4922</v>
      </c>
      <c r="B6153" s="8" t="s">
        <v>286</v>
      </c>
      <c r="C6153" s="8" t="s">
        <v>287</v>
      </c>
      <c r="D6153" s="8" t="s">
        <v>1255</v>
      </c>
      <c r="E6153" s="8" t="s">
        <v>289</v>
      </c>
      <c r="F6153" s="8" t="s">
        <v>289</v>
      </c>
      <c r="G6153" s="8" t="n">
        <v>1</v>
      </c>
      <c r="H6153" s="8" t="s">
        <v>1290</v>
      </c>
      <c r="I6153" s="9" t="s">
        <v>1291</v>
      </c>
      <c r="J6153" s="8" t="n">
        <v>202265</v>
      </c>
      <c r="K6153" s="8" t="n">
        <v>1823</v>
      </c>
      <c r="L6153" s="8" t="s">
        <v>292</v>
      </c>
    </row>
    <row r="6154" customFormat="false" ht="12.75" hidden="false" customHeight="false" outlineLevel="0" collapsed="false">
      <c r="A6154" s="8" t="s">
        <v>4923</v>
      </c>
      <c r="B6154" s="8" t="s">
        <v>4924</v>
      </c>
      <c r="C6154" s="8" t="s">
        <v>311</v>
      </c>
      <c r="D6154" s="8" t="s">
        <v>1255</v>
      </c>
      <c r="E6154" s="8" t="s">
        <v>289</v>
      </c>
      <c r="F6154" s="8" t="s">
        <v>289</v>
      </c>
      <c r="G6154" s="8" t="n">
        <v>1</v>
      </c>
      <c r="H6154" s="8" t="s">
        <v>1282</v>
      </c>
      <c r="I6154" s="9" t="s">
        <v>1283</v>
      </c>
      <c r="J6154" s="8" t="n">
        <v>44081</v>
      </c>
      <c r="K6154" s="8" t="n">
        <v>1898</v>
      </c>
      <c r="L6154" s="8" t="s">
        <v>292</v>
      </c>
    </row>
    <row r="6155" customFormat="false" ht="12.75" hidden="false" customHeight="false" outlineLevel="0" collapsed="false">
      <c r="A6155" s="8" t="s">
        <v>4923</v>
      </c>
      <c r="B6155" s="8" t="s">
        <v>4924</v>
      </c>
      <c r="C6155" s="8" t="s">
        <v>311</v>
      </c>
      <c r="D6155" s="8" t="s">
        <v>1255</v>
      </c>
      <c r="E6155" s="8" t="s">
        <v>289</v>
      </c>
      <c r="F6155" s="8" t="s">
        <v>289</v>
      </c>
      <c r="G6155" s="8" t="n">
        <v>1</v>
      </c>
      <c r="H6155" s="8" t="s">
        <v>1288</v>
      </c>
      <c r="I6155" s="9" t="s">
        <v>1289</v>
      </c>
      <c r="J6155" s="8" t="n">
        <v>89536</v>
      </c>
      <c r="K6155" s="8" t="n">
        <v>921</v>
      </c>
      <c r="L6155" s="8" t="s">
        <v>292</v>
      </c>
    </row>
    <row r="6156" customFormat="false" ht="12.75" hidden="false" customHeight="false" outlineLevel="0" collapsed="false">
      <c r="A6156" s="8" t="s">
        <v>4923</v>
      </c>
      <c r="B6156" s="8" t="s">
        <v>4924</v>
      </c>
      <c r="C6156" s="8" t="s">
        <v>311</v>
      </c>
      <c r="D6156" s="8" t="s">
        <v>1255</v>
      </c>
      <c r="E6156" s="8" t="s">
        <v>289</v>
      </c>
      <c r="F6156" s="8" t="s">
        <v>289</v>
      </c>
      <c r="G6156" s="8" t="n">
        <v>1</v>
      </c>
      <c r="H6156" s="8" t="s">
        <v>536</v>
      </c>
      <c r="I6156" s="9" t="s">
        <v>1345</v>
      </c>
      <c r="J6156" s="8" t="n">
        <v>97497</v>
      </c>
      <c r="K6156" s="8" t="n">
        <v>1911</v>
      </c>
      <c r="L6156" s="8" t="s">
        <v>292</v>
      </c>
    </row>
    <row r="6157" customFormat="false" ht="12.75" hidden="false" customHeight="false" outlineLevel="0" collapsed="false">
      <c r="A6157" s="8" t="s">
        <v>4925</v>
      </c>
      <c r="B6157" s="8" t="s">
        <v>4926</v>
      </c>
      <c r="C6157" s="8" t="s">
        <v>1096</v>
      </c>
      <c r="D6157" s="8" t="s">
        <v>361</v>
      </c>
      <c r="E6157" s="8" t="s">
        <v>321</v>
      </c>
      <c r="F6157" s="8" t="s">
        <v>289</v>
      </c>
      <c r="G6157" s="8" t="n">
        <v>1</v>
      </c>
      <c r="H6157" s="8" t="s">
        <v>378</v>
      </c>
      <c r="I6157" s="9" t="s">
        <v>379</v>
      </c>
      <c r="J6157" s="8" t="n">
        <v>166171</v>
      </c>
      <c r="K6157" s="8" t="n">
        <v>47</v>
      </c>
      <c r="L6157" s="8" t="s">
        <v>292</v>
      </c>
      <c r="M6157" s="0" t="n">
        <v>94536</v>
      </c>
      <c r="N6157" s="0" t="n">
        <v>94537</v>
      </c>
      <c r="O6157" s="0" t="n">
        <v>94538</v>
      </c>
      <c r="P6157" s="0" t="n">
        <v>94539</v>
      </c>
      <c r="Q6157" s="0" t="n">
        <v>94555</v>
      </c>
    </row>
    <row r="6158" customFormat="false" ht="12.75" hidden="false" customHeight="false" outlineLevel="0" collapsed="false">
      <c r="A6158" s="8" t="s">
        <v>4925</v>
      </c>
      <c r="B6158" s="8" t="s">
        <v>4926</v>
      </c>
      <c r="C6158" s="8" t="s">
        <v>1096</v>
      </c>
      <c r="D6158" s="8" t="s">
        <v>361</v>
      </c>
      <c r="E6158" s="8" t="s">
        <v>289</v>
      </c>
      <c r="F6158" s="8" t="s">
        <v>289</v>
      </c>
      <c r="G6158" s="8" t="n">
        <v>1</v>
      </c>
      <c r="H6158" s="8" t="s">
        <v>386</v>
      </c>
      <c r="I6158" s="9" t="s">
        <v>387</v>
      </c>
      <c r="J6158" s="8" t="n">
        <v>123707</v>
      </c>
      <c r="K6158" s="8" t="n">
        <v>805</v>
      </c>
      <c r="L6158" s="8" t="s">
        <v>292</v>
      </c>
    </row>
    <row r="6159" customFormat="false" ht="12.75" hidden="false" customHeight="false" outlineLevel="0" collapsed="false">
      <c r="A6159" s="8" t="s">
        <v>4927</v>
      </c>
      <c r="B6159" s="8" t="s">
        <v>4928</v>
      </c>
      <c r="C6159" s="8" t="s">
        <v>311</v>
      </c>
      <c r="D6159" s="8" t="s">
        <v>1255</v>
      </c>
      <c r="E6159" s="8" t="s">
        <v>289</v>
      </c>
      <c r="F6159" s="8" t="s">
        <v>289</v>
      </c>
      <c r="G6159" s="8" t="n">
        <v>1</v>
      </c>
      <c r="H6159" s="8" t="s">
        <v>1282</v>
      </c>
      <c r="I6159" s="9" t="s">
        <v>1283</v>
      </c>
      <c r="J6159" s="8" t="n">
        <v>44081</v>
      </c>
      <c r="K6159" s="8" t="n">
        <v>83</v>
      </c>
      <c r="L6159" s="8" t="s">
        <v>292</v>
      </c>
    </row>
    <row r="6160" customFormat="false" ht="12.75" hidden="false" customHeight="false" outlineLevel="0" collapsed="false">
      <c r="A6160" s="8" t="s">
        <v>4927</v>
      </c>
      <c r="B6160" s="8" t="s">
        <v>4928</v>
      </c>
      <c r="C6160" s="8" t="s">
        <v>311</v>
      </c>
      <c r="D6160" s="8" t="s">
        <v>1255</v>
      </c>
      <c r="E6160" s="8" t="s">
        <v>289</v>
      </c>
      <c r="F6160" s="8" t="s">
        <v>289</v>
      </c>
      <c r="G6160" s="8" t="n">
        <v>1</v>
      </c>
      <c r="H6160" s="8" t="s">
        <v>1339</v>
      </c>
      <c r="I6160" s="9" t="s">
        <v>1340</v>
      </c>
      <c r="J6160" s="8" t="n">
        <v>57425</v>
      </c>
      <c r="K6160" s="8" t="n">
        <v>527</v>
      </c>
      <c r="L6160" s="8" t="s">
        <v>292</v>
      </c>
    </row>
    <row r="6161" customFormat="false" ht="12.75" hidden="false" customHeight="false" outlineLevel="0" collapsed="false">
      <c r="A6161" s="8" t="s">
        <v>4927</v>
      </c>
      <c r="B6161" s="8" t="s">
        <v>4928</v>
      </c>
      <c r="C6161" s="8" t="s">
        <v>311</v>
      </c>
      <c r="D6161" s="8" t="s">
        <v>1255</v>
      </c>
      <c r="E6161" s="8" t="s">
        <v>289</v>
      </c>
      <c r="F6161" s="8" t="s">
        <v>289</v>
      </c>
      <c r="G6161" s="8" t="n">
        <v>1</v>
      </c>
      <c r="H6161" s="8" t="s">
        <v>1341</v>
      </c>
      <c r="I6161" s="9" t="s">
        <v>1342</v>
      </c>
      <c r="J6161" s="8" t="n">
        <v>109233</v>
      </c>
      <c r="K6161" s="8" t="n">
        <v>748</v>
      </c>
      <c r="L6161" s="8" t="s">
        <v>292</v>
      </c>
    </row>
    <row r="6162" customFormat="false" ht="12.75" hidden="false" customHeight="false" outlineLevel="0" collapsed="false">
      <c r="A6162" s="8" t="s">
        <v>4929</v>
      </c>
      <c r="B6162" s="8" t="s">
        <v>4930</v>
      </c>
      <c r="C6162" s="8" t="s">
        <v>1096</v>
      </c>
      <c r="D6162" s="8" t="s">
        <v>361</v>
      </c>
      <c r="E6162" s="8" t="s">
        <v>321</v>
      </c>
      <c r="F6162" s="8" t="s">
        <v>289</v>
      </c>
      <c r="G6162" s="8" t="n">
        <v>1</v>
      </c>
      <c r="H6162" s="8" t="s">
        <v>378</v>
      </c>
      <c r="I6162" s="9" t="s">
        <v>379</v>
      </c>
      <c r="J6162" s="8" t="n">
        <v>166171</v>
      </c>
      <c r="K6162" s="8" t="n">
        <v>274</v>
      </c>
      <c r="L6162" s="8" t="s">
        <v>292</v>
      </c>
      <c r="M6162" s="0" t="n">
        <v>94501</v>
      </c>
      <c r="N6162" s="0" t="n">
        <v>94502</v>
      </c>
      <c r="O6162" s="0" t="n">
        <v>94540</v>
      </c>
      <c r="P6162" s="0" t="n">
        <v>94541</v>
      </c>
      <c r="Q6162" s="0" t="n">
        <v>94542</v>
      </c>
      <c r="R6162" s="0" t="n">
        <v>94544</v>
      </c>
      <c r="S6162" s="0" t="n">
        <v>94545</v>
      </c>
      <c r="T6162" s="0" t="n">
        <v>94546</v>
      </c>
      <c r="U6162" s="0" t="n">
        <v>94552</v>
      </c>
      <c r="V6162" s="0" t="n">
        <v>94577</v>
      </c>
      <c r="W6162" s="0" t="n">
        <v>94578</v>
      </c>
      <c r="X6162" s="0" t="n">
        <v>94579</v>
      </c>
      <c r="Y6162" s="0" t="n">
        <v>94580</v>
      </c>
      <c r="Z6162" s="0" t="n">
        <v>94601</v>
      </c>
      <c r="AA6162" s="0" t="n">
        <v>94602</v>
      </c>
      <c r="AB6162" s="0" t="n">
        <v>94603</v>
      </c>
      <c r="AC6162" s="0" t="n">
        <v>94605</v>
      </c>
      <c r="AD6162" s="0" t="n">
        <v>94606</v>
      </c>
      <c r="AE6162" s="0" t="n">
        <v>94607</v>
      </c>
      <c r="AF6162" s="0" t="n">
        <v>94608</v>
      </c>
      <c r="AG6162" s="0" t="n">
        <v>94609</v>
      </c>
      <c r="AH6162" s="0" t="n">
        <v>94610</v>
      </c>
      <c r="AI6162" s="0" t="n">
        <v>94611</v>
      </c>
      <c r="AJ6162" s="0" t="n">
        <v>94612</v>
      </c>
      <c r="AK6162" s="0" t="n">
        <v>94613</v>
      </c>
      <c r="AL6162" s="0" t="n">
        <v>94618</v>
      </c>
      <c r="AM6162" s="0" t="n">
        <v>94619</v>
      </c>
      <c r="AN6162" s="0" t="n">
        <v>94621</v>
      </c>
      <c r="AO6162" s="0" t="n">
        <v>94625</v>
      </c>
      <c r="AP6162" s="0" t="n">
        <v>94626</v>
      </c>
      <c r="AQ6162" s="0" t="n">
        <v>94627</v>
      </c>
      <c r="AR6162" s="0" t="n">
        <v>94702</v>
      </c>
      <c r="AS6162" s="0" t="n">
        <v>94703</v>
      </c>
      <c r="AT6162" s="0" t="n">
        <v>94704</v>
      </c>
      <c r="AU6162" s="0" t="n">
        <v>94705</v>
      </c>
      <c r="AV6162" s="0" t="n">
        <v>94706</v>
      </c>
      <c r="AW6162" s="0" t="n">
        <v>94707</v>
      </c>
      <c r="AX6162" s="0" t="n">
        <v>94708</v>
      </c>
      <c r="AY6162" s="0" t="n">
        <v>94709</v>
      </c>
      <c r="AZ6162" s="0" t="n">
        <v>94710</v>
      </c>
      <c r="BA6162" s="0" t="n">
        <v>94720</v>
      </c>
    </row>
    <row r="6163" customFormat="false" ht="12.75" hidden="false" customHeight="false" outlineLevel="0" collapsed="false">
      <c r="A6163" s="8" t="s">
        <v>4929</v>
      </c>
      <c r="B6163" s="8" t="s">
        <v>4930</v>
      </c>
      <c r="C6163" s="8" t="s">
        <v>1096</v>
      </c>
      <c r="D6163" s="8" t="s">
        <v>361</v>
      </c>
      <c r="E6163" s="8" t="s">
        <v>321</v>
      </c>
      <c r="F6163" s="8" t="s">
        <v>289</v>
      </c>
      <c r="G6163" s="8" t="n">
        <v>1</v>
      </c>
      <c r="H6163" s="8" t="s">
        <v>362</v>
      </c>
      <c r="I6163" s="9" t="s">
        <v>363</v>
      </c>
      <c r="J6163" s="8" t="n">
        <v>127346</v>
      </c>
      <c r="K6163" s="8" t="n">
        <v>18</v>
      </c>
      <c r="L6163" s="8" t="s">
        <v>292</v>
      </c>
      <c r="M6163" s="0" t="n">
        <v>94530</v>
      </c>
      <c r="N6163" s="0" t="n">
        <v>94801</v>
      </c>
      <c r="O6163" s="0" t="n">
        <v>94803</v>
      </c>
      <c r="P6163" s="0" t="n">
        <v>94804</v>
      </c>
      <c r="Q6163" s="0" t="n">
        <v>94805</v>
      </c>
      <c r="R6163" s="0" t="n">
        <v>94806</v>
      </c>
    </row>
    <row r="6164" customFormat="false" ht="12.75" hidden="false" customHeight="false" outlineLevel="0" collapsed="false">
      <c r="A6164" s="8" t="s">
        <v>4931</v>
      </c>
      <c r="B6164" s="8" t="s">
        <v>4932</v>
      </c>
      <c r="C6164" s="8" t="s">
        <v>1096</v>
      </c>
      <c r="D6164" s="8" t="s">
        <v>361</v>
      </c>
      <c r="E6164" s="8" t="s">
        <v>321</v>
      </c>
      <c r="F6164" s="8" t="s">
        <v>289</v>
      </c>
      <c r="G6164" s="8" t="n">
        <v>1</v>
      </c>
      <c r="H6164" s="8" t="s">
        <v>425</v>
      </c>
      <c r="I6164" s="9" t="s">
        <v>426</v>
      </c>
      <c r="J6164" s="8" t="n">
        <v>167963</v>
      </c>
      <c r="K6164" s="8" t="n">
        <v>191</v>
      </c>
      <c r="L6164" s="8" t="s">
        <v>292</v>
      </c>
      <c r="M6164" s="0" t="n">
        <v>95608</v>
      </c>
      <c r="N6164" s="0" t="n">
        <v>95814</v>
      </c>
      <c r="O6164" s="0" t="n">
        <v>95815</v>
      </c>
      <c r="P6164" s="0" t="n">
        <v>95816</v>
      </c>
      <c r="Q6164" s="0" t="n">
        <v>95817</v>
      </c>
      <c r="R6164" s="0" t="n">
        <v>95818</v>
      </c>
      <c r="S6164" s="0" t="n">
        <v>95819</v>
      </c>
      <c r="T6164" s="0" t="n">
        <v>95820</v>
      </c>
      <c r="U6164" s="0" t="n">
        <v>95821</v>
      </c>
      <c r="V6164" s="0" t="n">
        <v>95822</v>
      </c>
      <c r="W6164" s="0" t="n">
        <v>95823</v>
      </c>
      <c r="X6164" s="0" t="n">
        <v>95824</v>
      </c>
      <c r="Y6164" s="0" t="n">
        <v>95825</v>
      </c>
      <c r="Z6164" s="0" t="n">
        <v>95826</v>
      </c>
      <c r="AA6164" s="0" t="n">
        <v>95828</v>
      </c>
      <c r="AB6164" s="0" t="n">
        <v>95831</v>
      </c>
      <c r="AC6164" s="0" t="n">
        <v>95832</v>
      </c>
      <c r="AD6164" s="0" t="n">
        <v>95833</v>
      </c>
      <c r="AE6164" s="0" t="n">
        <v>95838</v>
      </c>
      <c r="AF6164" s="0" t="n">
        <v>95864</v>
      </c>
    </row>
    <row r="6165" customFormat="false" ht="12.75" hidden="false" customHeight="false" outlineLevel="0" collapsed="false">
      <c r="A6165" s="8" t="s">
        <v>4931</v>
      </c>
      <c r="B6165" s="8" t="s">
        <v>4932</v>
      </c>
      <c r="C6165" s="8" t="s">
        <v>1096</v>
      </c>
      <c r="D6165" s="8" t="s">
        <v>361</v>
      </c>
      <c r="E6165" s="8" t="s">
        <v>321</v>
      </c>
      <c r="F6165" s="8" t="s">
        <v>289</v>
      </c>
      <c r="G6165" s="8" t="n">
        <v>1</v>
      </c>
      <c r="H6165" s="8" t="s">
        <v>431</v>
      </c>
      <c r="I6165" s="9" t="s">
        <v>432</v>
      </c>
      <c r="J6165" s="8" t="n">
        <v>19580</v>
      </c>
      <c r="K6165" s="8" t="s">
        <v>292</v>
      </c>
      <c r="L6165" s="8" t="s">
        <v>292</v>
      </c>
      <c r="M6165" s="0" t="n">
        <v>95605</v>
      </c>
    </row>
    <row r="6166" customFormat="false" ht="12.75" hidden="false" customHeight="false" outlineLevel="0" collapsed="false">
      <c r="A6166" s="8" t="s">
        <v>4933</v>
      </c>
      <c r="B6166" s="8" t="s">
        <v>4934</v>
      </c>
      <c r="C6166" s="8" t="s">
        <v>357</v>
      </c>
      <c r="D6166" s="8" t="s">
        <v>4666</v>
      </c>
      <c r="E6166" s="8" t="s">
        <v>289</v>
      </c>
      <c r="F6166" s="8" t="s">
        <v>289</v>
      </c>
      <c r="G6166" s="8" t="n">
        <v>2</v>
      </c>
      <c r="H6166" s="8" t="s">
        <v>4935</v>
      </c>
      <c r="I6166" s="9" t="s">
        <v>4936</v>
      </c>
      <c r="J6166" s="8" t="n">
        <v>3945</v>
      </c>
      <c r="K6166" s="8" t="s">
        <v>292</v>
      </c>
      <c r="L6166" s="8" t="s">
        <v>292</v>
      </c>
    </row>
    <row r="6167" customFormat="false" ht="12.75" hidden="false" customHeight="false" outlineLevel="0" collapsed="false">
      <c r="A6167" s="8" t="s">
        <v>4933</v>
      </c>
      <c r="B6167" s="8" t="s">
        <v>4934</v>
      </c>
      <c r="C6167" s="8" t="s">
        <v>357</v>
      </c>
      <c r="D6167" s="8" t="s">
        <v>4666</v>
      </c>
      <c r="E6167" s="8" t="s">
        <v>289</v>
      </c>
      <c r="F6167" s="8" t="s">
        <v>289</v>
      </c>
      <c r="G6167" s="8" t="n">
        <v>2</v>
      </c>
      <c r="H6167" s="8" t="s">
        <v>4937</v>
      </c>
      <c r="I6167" s="9" t="s">
        <v>4938</v>
      </c>
      <c r="J6167" s="8" t="n">
        <v>4347</v>
      </c>
      <c r="K6167" s="8" t="s">
        <v>292</v>
      </c>
      <c r="L6167" s="8" t="s">
        <v>292</v>
      </c>
    </row>
    <row r="6168" customFormat="false" ht="12.75" hidden="false" customHeight="false" outlineLevel="0" collapsed="false">
      <c r="A6168" s="8" t="s">
        <v>4933</v>
      </c>
      <c r="B6168" s="8" t="s">
        <v>4934</v>
      </c>
      <c r="C6168" s="8" t="s">
        <v>357</v>
      </c>
      <c r="D6168" s="8" t="s">
        <v>4666</v>
      </c>
      <c r="E6168" s="8" t="s">
        <v>289</v>
      </c>
      <c r="F6168" s="8" t="s">
        <v>289</v>
      </c>
      <c r="G6168" s="8" t="n">
        <v>2</v>
      </c>
      <c r="H6168" s="8" t="s">
        <v>4939</v>
      </c>
      <c r="I6168" s="9" t="s">
        <v>4940</v>
      </c>
      <c r="J6168" s="8" t="n">
        <v>11946</v>
      </c>
      <c r="K6168" s="8" t="s">
        <v>292</v>
      </c>
      <c r="L6168" s="8" t="s">
        <v>292</v>
      </c>
    </row>
    <row r="6169" customFormat="false" ht="12.75" hidden="false" customHeight="false" outlineLevel="0" collapsed="false">
      <c r="A6169" s="8" t="s">
        <v>4933</v>
      </c>
      <c r="B6169" s="8" t="s">
        <v>4934</v>
      </c>
      <c r="C6169" s="8" t="s">
        <v>357</v>
      </c>
      <c r="D6169" s="8" t="s">
        <v>4666</v>
      </c>
      <c r="E6169" s="8" t="s">
        <v>289</v>
      </c>
      <c r="F6169" s="8" t="s">
        <v>289</v>
      </c>
      <c r="G6169" s="8" t="n">
        <v>2</v>
      </c>
      <c r="H6169" s="8" t="s">
        <v>677</v>
      </c>
      <c r="I6169" s="9" t="s">
        <v>4667</v>
      </c>
      <c r="J6169" s="8" t="n">
        <v>26078</v>
      </c>
      <c r="K6169" s="8" t="s">
        <v>292</v>
      </c>
      <c r="L6169" s="8" t="s">
        <v>292</v>
      </c>
    </row>
    <row r="6170" customFormat="false" ht="12.75" hidden="false" customHeight="false" outlineLevel="0" collapsed="false">
      <c r="A6170" s="8" t="s">
        <v>4933</v>
      </c>
      <c r="B6170" s="8" t="s">
        <v>4934</v>
      </c>
      <c r="C6170" s="8" t="s">
        <v>357</v>
      </c>
      <c r="D6170" s="8" t="s">
        <v>4666</v>
      </c>
      <c r="E6170" s="8" t="s">
        <v>289</v>
      </c>
      <c r="F6170" s="8" t="s">
        <v>289</v>
      </c>
      <c r="G6170" s="8" t="n">
        <v>2</v>
      </c>
      <c r="H6170" s="8" t="s">
        <v>449</v>
      </c>
      <c r="I6170" s="9" t="s">
        <v>4668</v>
      </c>
      <c r="J6170" s="8" t="n">
        <v>7828</v>
      </c>
      <c r="K6170" s="8" t="s">
        <v>292</v>
      </c>
      <c r="L6170" s="8" t="s">
        <v>292</v>
      </c>
    </row>
    <row r="6171" customFormat="false" ht="12.75" hidden="false" customHeight="false" outlineLevel="0" collapsed="false">
      <c r="A6171" s="8" t="s">
        <v>4933</v>
      </c>
      <c r="B6171" s="8" t="s">
        <v>4934</v>
      </c>
      <c r="C6171" s="8" t="s">
        <v>357</v>
      </c>
      <c r="D6171" s="8" t="s">
        <v>4666</v>
      </c>
      <c r="E6171" s="8" t="s">
        <v>289</v>
      </c>
      <c r="F6171" s="8" t="s">
        <v>289</v>
      </c>
      <c r="G6171" s="8" t="n">
        <v>2</v>
      </c>
      <c r="H6171" s="8" t="s">
        <v>3301</v>
      </c>
      <c r="I6171" s="9" t="s">
        <v>4941</v>
      </c>
      <c r="J6171" s="8" t="n">
        <v>2469</v>
      </c>
      <c r="K6171" s="8" t="s">
        <v>292</v>
      </c>
      <c r="L6171" s="8" t="s">
        <v>292</v>
      </c>
    </row>
    <row r="6172" customFormat="false" ht="12.75" hidden="false" customHeight="false" outlineLevel="0" collapsed="false">
      <c r="A6172" s="8" t="s">
        <v>4933</v>
      </c>
      <c r="B6172" s="8" t="s">
        <v>4934</v>
      </c>
      <c r="C6172" s="8" t="s">
        <v>357</v>
      </c>
      <c r="D6172" s="8" t="s">
        <v>4666</v>
      </c>
      <c r="E6172" s="8" t="s">
        <v>289</v>
      </c>
      <c r="F6172" s="8" t="s">
        <v>289</v>
      </c>
      <c r="G6172" s="8" t="n">
        <v>2</v>
      </c>
      <c r="H6172" s="8" t="s">
        <v>1499</v>
      </c>
      <c r="I6172" s="9" t="s">
        <v>4942</v>
      </c>
      <c r="J6172" s="8" t="n">
        <v>894</v>
      </c>
      <c r="K6172" s="8" t="s">
        <v>292</v>
      </c>
      <c r="L6172" s="8" t="s">
        <v>292</v>
      </c>
    </row>
    <row r="6173" customFormat="false" ht="12.75" hidden="false" customHeight="false" outlineLevel="0" collapsed="false">
      <c r="A6173" s="8" t="s">
        <v>4933</v>
      </c>
      <c r="B6173" s="8" t="s">
        <v>4934</v>
      </c>
      <c r="C6173" s="8" t="s">
        <v>357</v>
      </c>
      <c r="D6173" s="8" t="s">
        <v>4666</v>
      </c>
      <c r="E6173" s="8" t="s">
        <v>289</v>
      </c>
      <c r="F6173" s="8" t="s">
        <v>289</v>
      </c>
      <c r="G6173" s="8" t="n">
        <v>2</v>
      </c>
      <c r="H6173" s="8" t="s">
        <v>453</v>
      </c>
      <c r="I6173" s="9" t="s">
        <v>4669</v>
      </c>
      <c r="J6173" s="8" t="n">
        <v>4768</v>
      </c>
      <c r="K6173" s="8" t="s">
        <v>292</v>
      </c>
      <c r="L6173" s="8" t="s">
        <v>292</v>
      </c>
    </row>
    <row r="6174" customFormat="false" ht="12.75" hidden="false" customHeight="false" outlineLevel="0" collapsed="false">
      <c r="A6174" s="8" t="s">
        <v>4933</v>
      </c>
      <c r="B6174" s="8" t="s">
        <v>4934</v>
      </c>
      <c r="C6174" s="8" t="s">
        <v>357</v>
      </c>
      <c r="D6174" s="8" t="s">
        <v>4666</v>
      </c>
      <c r="E6174" s="8" t="s">
        <v>289</v>
      </c>
      <c r="F6174" s="8" t="s">
        <v>289</v>
      </c>
      <c r="G6174" s="8" t="n">
        <v>2</v>
      </c>
      <c r="H6174" s="8" t="s">
        <v>4943</v>
      </c>
      <c r="I6174" s="9" t="s">
        <v>4944</v>
      </c>
      <c r="J6174" s="8" t="n">
        <v>2730</v>
      </c>
      <c r="K6174" s="8" t="s">
        <v>292</v>
      </c>
      <c r="L6174" s="8" t="s">
        <v>292</v>
      </c>
    </row>
    <row r="6175" customFormat="false" ht="12.75" hidden="false" customHeight="false" outlineLevel="0" collapsed="false">
      <c r="A6175" s="8" t="s">
        <v>4933</v>
      </c>
      <c r="B6175" s="8" t="s">
        <v>4934</v>
      </c>
      <c r="C6175" s="8" t="s">
        <v>357</v>
      </c>
      <c r="D6175" s="8" t="s">
        <v>4666</v>
      </c>
      <c r="E6175" s="8" t="s">
        <v>289</v>
      </c>
      <c r="F6175" s="8" t="s">
        <v>289</v>
      </c>
      <c r="G6175" s="8" t="n">
        <v>2</v>
      </c>
      <c r="H6175" s="8" t="s">
        <v>569</v>
      </c>
      <c r="I6175" s="9" t="s">
        <v>4945</v>
      </c>
      <c r="J6175" s="8" t="n">
        <v>4112</v>
      </c>
      <c r="K6175" s="8" t="s">
        <v>292</v>
      </c>
      <c r="L6175" s="8" t="s">
        <v>292</v>
      </c>
    </row>
    <row r="6176" customFormat="false" ht="12.75" hidden="false" customHeight="false" outlineLevel="0" collapsed="false">
      <c r="A6176" s="8" t="s">
        <v>4933</v>
      </c>
      <c r="B6176" s="8" t="s">
        <v>4934</v>
      </c>
      <c r="C6176" s="8" t="s">
        <v>357</v>
      </c>
      <c r="D6176" s="8" t="s">
        <v>4666</v>
      </c>
      <c r="E6176" s="8" t="s">
        <v>289</v>
      </c>
      <c r="F6176" s="8" t="s">
        <v>289</v>
      </c>
      <c r="G6176" s="8" t="n">
        <v>2</v>
      </c>
      <c r="H6176" s="8" t="s">
        <v>463</v>
      </c>
      <c r="I6176" s="9" t="s">
        <v>4946</v>
      </c>
      <c r="J6176" s="8" t="n">
        <v>4012</v>
      </c>
      <c r="K6176" s="8" t="s">
        <v>292</v>
      </c>
      <c r="L6176" s="8" t="s">
        <v>292</v>
      </c>
    </row>
    <row r="6177" customFormat="false" ht="12.75" hidden="false" customHeight="false" outlineLevel="0" collapsed="false">
      <c r="A6177" s="8" t="s">
        <v>4933</v>
      </c>
      <c r="B6177" s="8" t="s">
        <v>4934</v>
      </c>
      <c r="C6177" s="8" t="s">
        <v>357</v>
      </c>
      <c r="D6177" s="8" t="s">
        <v>4666</v>
      </c>
      <c r="E6177" s="8" t="s">
        <v>289</v>
      </c>
      <c r="F6177" s="8" t="s">
        <v>289</v>
      </c>
      <c r="G6177" s="8" t="n">
        <v>2</v>
      </c>
      <c r="H6177" s="8" t="s">
        <v>4947</v>
      </c>
      <c r="I6177" s="9" t="s">
        <v>4948</v>
      </c>
      <c r="J6177" s="8" t="n">
        <v>6015</v>
      </c>
      <c r="K6177" s="8" t="s">
        <v>292</v>
      </c>
      <c r="L6177" s="8" t="s">
        <v>292</v>
      </c>
    </row>
    <row r="6178" customFormat="false" ht="12.75" hidden="false" customHeight="false" outlineLevel="0" collapsed="false">
      <c r="A6178" s="8" t="s">
        <v>4933</v>
      </c>
      <c r="B6178" s="8" t="s">
        <v>4934</v>
      </c>
      <c r="C6178" s="8" t="s">
        <v>357</v>
      </c>
      <c r="D6178" s="8" t="s">
        <v>4666</v>
      </c>
      <c r="E6178" s="8" t="s">
        <v>289</v>
      </c>
      <c r="F6178" s="8" t="s">
        <v>289</v>
      </c>
      <c r="G6178" s="8" t="n">
        <v>2</v>
      </c>
      <c r="H6178" s="8" t="s">
        <v>2847</v>
      </c>
      <c r="I6178" s="9" t="s">
        <v>4949</v>
      </c>
      <c r="J6178" s="8" t="n">
        <v>1502</v>
      </c>
      <c r="K6178" s="8" t="s">
        <v>292</v>
      </c>
      <c r="L6178" s="8" t="s">
        <v>292</v>
      </c>
    </row>
    <row r="6179" customFormat="false" ht="12.75" hidden="false" customHeight="false" outlineLevel="0" collapsed="false">
      <c r="A6179" s="8" t="s">
        <v>4933</v>
      </c>
      <c r="B6179" s="8" t="s">
        <v>4934</v>
      </c>
      <c r="C6179" s="8" t="s">
        <v>357</v>
      </c>
      <c r="D6179" s="8" t="s">
        <v>4666</v>
      </c>
      <c r="E6179" s="8" t="s">
        <v>289</v>
      </c>
      <c r="F6179" s="8" t="s">
        <v>289</v>
      </c>
      <c r="G6179" s="8" t="n">
        <v>2</v>
      </c>
      <c r="H6179" s="8" t="s">
        <v>2083</v>
      </c>
      <c r="I6179" s="9" t="s">
        <v>4950</v>
      </c>
      <c r="J6179" s="8" t="n">
        <v>5007</v>
      </c>
      <c r="K6179" s="8" t="s">
        <v>292</v>
      </c>
      <c r="L6179" s="8" t="s">
        <v>292</v>
      </c>
    </row>
    <row r="6180" customFormat="false" ht="12.75" hidden="false" customHeight="false" outlineLevel="0" collapsed="false">
      <c r="A6180" s="8" t="s">
        <v>4933</v>
      </c>
      <c r="B6180" s="8" t="s">
        <v>4934</v>
      </c>
      <c r="C6180" s="8" t="s">
        <v>357</v>
      </c>
      <c r="D6180" s="8" t="s">
        <v>4666</v>
      </c>
      <c r="E6180" s="8" t="s">
        <v>289</v>
      </c>
      <c r="F6180" s="8" t="s">
        <v>289</v>
      </c>
      <c r="G6180" s="8" t="n">
        <v>2</v>
      </c>
      <c r="H6180" s="8" t="s">
        <v>4951</v>
      </c>
      <c r="I6180" s="9" t="s">
        <v>4952</v>
      </c>
      <c r="J6180" s="8" t="n">
        <v>4943</v>
      </c>
      <c r="K6180" s="8" t="s">
        <v>292</v>
      </c>
      <c r="L6180" s="8" t="s">
        <v>292</v>
      </c>
    </row>
    <row r="6181" customFormat="false" ht="12.75" hidden="false" customHeight="false" outlineLevel="0" collapsed="false">
      <c r="A6181" s="8" t="s">
        <v>4933</v>
      </c>
      <c r="B6181" s="8" t="s">
        <v>4934</v>
      </c>
      <c r="C6181" s="8" t="s">
        <v>357</v>
      </c>
      <c r="D6181" s="8" t="s">
        <v>4666</v>
      </c>
      <c r="E6181" s="8" t="s">
        <v>289</v>
      </c>
      <c r="F6181" s="8" t="s">
        <v>289</v>
      </c>
      <c r="G6181" s="8" t="n">
        <v>2</v>
      </c>
      <c r="H6181" s="8" t="s">
        <v>4670</v>
      </c>
      <c r="I6181" s="9" t="s">
        <v>4671</v>
      </c>
      <c r="J6181" s="8" t="n">
        <v>12481</v>
      </c>
      <c r="K6181" s="8" t="s">
        <v>292</v>
      </c>
      <c r="L6181" s="8" t="s">
        <v>292</v>
      </c>
    </row>
    <row r="6182" customFormat="false" ht="12.75" hidden="false" customHeight="false" outlineLevel="0" collapsed="false">
      <c r="A6182" s="8" t="s">
        <v>4933</v>
      </c>
      <c r="B6182" s="8" t="s">
        <v>4934</v>
      </c>
      <c r="C6182" s="8" t="s">
        <v>357</v>
      </c>
      <c r="D6182" s="8" t="s">
        <v>4666</v>
      </c>
      <c r="E6182" s="8" t="s">
        <v>289</v>
      </c>
      <c r="F6182" s="8" t="s">
        <v>289</v>
      </c>
      <c r="G6182" s="8" t="n">
        <v>2</v>
      </c>
      <c r="H6182" s="8" t="s">
        <v>572</v>
      </c>
      <c r="I6182" s="9" t="s">
        <v>4672</v>
      </c>
      <c r="J6182" s="8" t="n">
        <v>9134</v>
      </c>
      <c r="K6182" s="8" t="s">
        <v>292</v>
      </c>
      <c r="L6182" s="8" t="s">
        <v>292</v>
      </c>
    </row>
    <row r="6183" customFormat="false" ht="12.75" hidden="false" customHeight="false" outlineLevel="0" collapsed="false">
      <c r="A6183" s="8" t="s">
        <v>4933</v>
      </c>
      <c r="B6183" s="8" t="s">
        <v>4934</v>
      </c>
      <c r="C6183" s="8" t="s">
        <v>357</v>
      </c>
      <c r="D6183" s="8" t="s">
        <v>4666</v>
      </c>
      <c r="E6183" s="8" t="s">
        <v>289</v>
      </c>
      <c r="F6183" s="8" t="s">
        <v>289</v>
      </c>
      <c r="G6183" s="8" t="n">
        <v>2</v>
      </c>
      <c r="H6183" s="8" t="s">
        <v>4338</v>
      </c>
      <c r="I6183" s="9" t="s">
        <v>4673</v>
      </c>
      <c r="J6183" s="8" t="n">
        <v>6529</v>
      </c>
      <c r="K6183" s="8" t="s">
        <v>292</v>
      </c>
      <c r="L6183" s="8" t="s">
        <v>292</v>
      </c>
    </row>
    <row r="6184" customFormat="false" ht="12.75" hidden="false" customHeight="false" outlineLevel="0" collapsed="false">
      <c r="A6184" s="8" t="s">
        <v>4933</v>
      </c>
      <c r="B6184" s="8" t="s">
        <v>4934</v>
      </c>
      <c r="C6184" s="8" t="s">
        <v>357</v>
      </c>
      <c r="D6184" s="8" t="s">
        <v>4666</v>
      </c>
      <c r="E6184" s="8" t="s">
        <v>289</v>
      </c>
      <c r="F6184" s="8" t="s">
        <v>289</v>
      </c>
      <c r="G6184" s="8" t="n">
        <v>2</v>
      </c>
      <c r="H6184" s="8" t="s">
        <v>4674</v>
      </c>
      <c r="I6184" s="9" t="s">
        <v>4675</v>
      </c>
      <c r="J6184" s="8" t="n">
        <v>3129</v>
      </c>
      <c r="K6184" s="8" t="s">
        <v>292</v>
      </c>
      <c r="L6184" s="8" t="s">
        <v>292</v>
      </c>
    </row>
    <row r="6185" customFormat="false" ht="12.75" hidden="false" customHeight="false" outlineLevel="0" collapsed="false">
      <c r="A6185" s="8" t="s">
        <v>4933</v>
      </c>
      <c r="B6185" s="8" t="s">
        <v>4934</v>
      </c>
      <c r="C6185" s="8" t="s">
        <v>357</v>
      </c>
      <c r="D6185" s="8" t="s">
        <v>4666</v>
      </c>
      <c r="E6185" s="8" t="s">
        <v>289</v>
      </c>
      <c r="F6185" s="8" t="s">
        <v>289</v>
      </c>
      <c r="G6185" s="8" t="n">
        <v>2</v>
      </c>
      <c r="H6185" s="8" t="s">
        <v>467</v>
      </c>
      <c r="I6185" s="9" t="s">
        <v>4953</v>
      </c>
      <c r="J6185" s="8" t="n">
        <v>1762</v>
      </c>
      <c r="K6185" s="8" t="s">
        <v>292</v>
      </c>
      <c r="L6185" s="8" t="s">
        <v>292</v>
      </c>
    </row>
    <row r="6186" customFormat="false" ht="12.75" hidden="false" customHeight="false" outlineLevel="0" collapsed="false">
      <c r="A6186" s="8" t="s">
        <v>4933</v>
      </c>
      <c r="B6186" s="8" t="s">
        <v>4934</v>
      </c>
      <c r="C6186" s="8" t="s">
        <v>357</v>
      </c>
      <c r="D6186" s="8" t="s">
        <v>4666</v>
      </c>
      <c r="E6186" s="8" t="s">
        <v>289</v>
      </c>
      <c r="F6186" s="8" t="s">
        <v>289</v>
      </c>
      <c r="G6186" s="8" t="n">
        <v>2</v>
      </c>
      <c r="H6186" s="8" t="s">
        <v>4954</v>
      </c>
      <c r="I6186" s="9" t="s">
        <v>4955</v>
      </c>
      <c r="J6186" s="8" t="n">
        <v>2593</v>
      </c>
      <c r="K6186" s="8" t="s">
        <v>292</v>
      </c>
      <c r="L6186" s="8" t="s">
        <v>292</v>
      </c>
    </row>
    <row r="6187" customFormat="false" ht="12.75" hidden="false" customHeight="false" outlineLevel="0" collapsed="false">
      <c r="A6187" s="8" t="s">
        <v>4933</v>
      </c>
      <c r="B6187" s="8" t="s">
        <v>4934</v>
      </c>
      <c r="C6187" s="8" t="s">
        <v>357</v>
      </c>
      <c r="D6187" s="8" t="s">
        <v>4666</v>
      </c>
      <c r="E6187" s="8" t="s">
        <v>289</v>
      </c>
      <c r="F6187" s="8" t="s">
        <v>289</v>
      </c>
      <c r="G6187" s="8" t="n">
        <v>2</v>
      </c>
      <c r="H6187" s="8" t="s">
        <v>4956</v>
      </c>
      <c r="I6187" s="9" t="s">
        <v>4957</v>
      </c>
      <c r="J6187" s="8" t="n">
        <v>2743</v>
      </c>
      <c r="K6187" s="8" t="s">
        <v>292</v>
      </c>
      <c r="L6187" s="8" t="s">
        <v>292</v>
      </c>
    </row>
    <row r="6188" customFormat="false" ht="12.75" hidden="false" customHeight="false" outlineLevel="0" collapsed="false">
      <c r="A6188" s="8" t="s">
        <v>4933</v>
      </c>
      <c r="B6188" s="8" t="s">
        <v>4934</v>
      </c>
      <c r="C6188" s="8" t="s">
        <v>357</v>
      </c>
      <c r="D6188" s="8" t="s">
        <v>4666</v>
      </c>
      <c r="E6188" s="8" t="s">
        <v>289</v>
      </c>
      <c r="F6188" s="8" t="s">
        <v>289</v>
      </c>
      <c r="G6188" s="8" t="n">
        <v>2</v>
      </c>
      <c r="H6188" s="8" t="s">
        <v>4958</v>
      </c>
      <c r="I6188" s="9" t="s">
        <v>4959</v>
      </c>
      <c r="J6188" s="8" t="n">
        <v>11179</v>
      </c>
      <c r="K6188" s="8" t="s">
        <v>292</v>
      </c>
      <c r="L6188" s="8" t="s">
        <v>292</v>
      </c>
    </row>
    <row r="6189" customFormat="false" ht="12.75" hidden="false" customHeight="false" outlineLevel="0" collapsed="false">
      <c r="A6189" s="8" t="s">
        <v>4933</v>
      </c>
      <c r="B6189" s="8" t="s">
        <v>4934</v>
      </c>
      <c r="C6189" s="8" t="s">
        <v>357</v>
      </c>
      <c r="D6189" s="8" t="s">
        <v>4666</v>
      </c>
      <c r="E6189" s="8" t="s">
        <v>289</v>
      </c>
      <c r="F6189" s="8" t="s">
        <v>289</v>
      </c>
      <c r="G6189" s="8" t="n">
        <v>2</v>
      </c>
      <c r="H6189" s="8" t="s">
        <v>483</v>
      </c>
      <c r="I6189" s="9" t="s">
        <v>4676</v>
      </c>
      <c r="J6189" s="8" t="n">
        <v>3463</v>
      </c>
      <c r="K6189" s="8" t="s">
        <v>292</v>
      </c>
      <c r="L6189" s="8" t="s">
        <v>292</v>
      </c>
    </row>
    <row r="6190" customFormat="false" ht="12.75" hidden="false" customHeight="false" outlineLevel="0" collapsed="false">
      <c r="A6190" s="8" t="s">
        <v>4933</v>
      </c>
      <c r="B6190" s="8" t="s">
        <v>4934</v>
      </c>
      <c r="C6190" s="8" t="s">
        <v>357</v>
      </c>
      <c r="D6190" s="8" t="s">
        <v>4666</v>
      </c>
      <c r="E6190" s="8" t="s">
        <v>289</v>
      </c>
      <c r="F6190" s="8" t="s">
        <v>289</v>
      </c>
      <c r="G6190" s="8" t="n">
        <v>2</v>
      </c>
      <c r="H6190" s="8" t="s">
        <v>1362</v>
      </c>
      <c r="I6190" s="9" t="s">
        <v>4960</v>
      </c>
      <c r="J6190" s="8" t="n">
        <v>3107</v>
      </c>
      <c r="K6190" s="8" t="s">
        <v>292</v>
      </c>
      <c r="L6190" s="8" t="s">
        <v>292</v>
      </c>
    </row>
    <row r="6191" customFormat="false" ht="12.75" hidden="false" customHeight="false" outlineLevel="0" collapsed="false">
      <c r="A6191" s="8" t="s">
        <v>4933</v>
      </c>
      <c r="B6191" s="8" t="s">
        <v>4934</v>
      </c>
      <c r="C6191" s="8" t="s">
        <v>357</v>
      </c>
      <c r="D6191" s="8" t="s">
        <v>4666</v>
      </c>
      <c r="E6191" s="8" t="s">
        <v>289</v>
      </c>
      <c r="F6191" s="8" t="s">
        <v>289</v>
      </c>
      <c r="G6191" s="8" t="n">
        <v>2</v>
      </c>
      <c r="H6191" s="8" t="s">
        <v>4961</v>
      </c>
      <c r="I6191" s="9" t="s">
        <v>4962</v>
      </c>
      <c r="J6191" s="8" t="n">
        <v>23874</v>
      </c>
      <c r="K6191" s="8" t="s">
        <v>292</v>
      </c>
      <c r="L6191" s="8" t="s">
        <v>292</v>
      </c>
    </row>
    <row r="6192" customFormat="false" ht="12.75" hidden="false" customHeight="false" outlineLevel="0" collapsed="false">
      <c r="A6192" s="8" t="s">
        <v>4933</v>
      </c>
      <c r="B6192" s="8" t="s">
        <v>4934</v>
      </c>
      <c r="C6192" s="8" t="s">
        <v>357</v>
      </c>
      <c r="D6192" s="8" t="s">
        <v>4666</v>
      </c>
      <c r="E6192" s="8" t="s">
        <v>289</v>
      </c>
      <c r="F6192" s="8" t="s">
        <v>289</v>
      </c>
      <c r="G6192" s="8" t="n">
        <v>2</v>
      </c>
      <c r="H6192" s="8" t="s">
        <v>708</v>
      </c>
      <c r="I6192" s="9" t="s">
        <v>4963</v>
      </c>
      <c r="J6192" s="8" t="n">
        <v>2523</v>
      </c>
      <c r="K6192" s="8" t="s">
        <v>292</v>
      </c>
      <c r="L6192" s="8" t="s">
        <v>292</v>
      </c>
    </row>
    <row r="6193" customFormat="false" ht="12.75" hidden="false" customHeight="false" outlineLevel="0" collapsed="false">
      <c r="A6193" s="8" t="s">
        <v>4933</v>
      </c>
      <c r="B6193" s="8" t="s">
        <v>4934</v>
      </c>
      <c r="C6193" s="8" t="s">
        <v>357</v>
      </c>
      <c r="D6193" s="8" t="s">
        <v>4666</v>
      </c>
      <c r="E6193" s="8" t="s">
        <v>289</v>
      </c>
      <c r="F6193" s="8" t="s">
        <v>289</v>
      </c>
      <c r="G6193" s="8" t="n">
        <v>2</v>
      </c>
      <c r="H6193" s="8" t="s">
        <v>485</v>
      </c>
      <c r="I6193" s="9" t="s">
        <v>4964</v>
      </c>
      <c r="J6193" s="8" t="n">
        <v>6726</v>
      </c>
      <c r="K6193" s="8" t="s">
        <v>292</v>
      </c>
      <c r="L6193" s="8" t="s">
        <v>292</v>
      </c>
    </row>
    <row r="6194" customFormat="false" ht="12.75" hidden="false" customHeight="false" outlineLevel="0" collapsed="false">
      <c r="A6194" s="8" t="s">
        <v>4933</v>
      </c>
      <c r="B6194" s="8" t="s">
        <v>4934</v>
      </c>
      <c r="C6194" s="8" t="s">
        <v>357</v>
      </c>
      <c r="D6194" s="8" t="s">
        <v>4666</v>
      </c>
      <c r="E6194" s="8" t="s">
        <v>289</v>
      </c>
      <c r="F6194" s="8" t="s">
        <v>289</v>
      </c>
      <c r="G6194" s="8" t="n">
        <v>2</v>
      </c>
      <c r="H6194" s="8" t="s">
        <v>4965</v>
      </c>
      <c r="I6194" s="9" t="s">
        <v>4966</v>
      </c>
      <c r="J6194" s="8" t="n">
        <v>3613</v>
      </c>
      <c r="K6194" s="8" t="s">
        <v>292</v>
      </c>
      <c r="L6194" s="8" t="s">
        <v>292</v>
      </c>
    </row>
    <row r="6195" customFormat="false" ht="12.75" hidden="false" customHeight="false" outlineLevel="0" collapsed="false">
      <c r="A6195" s="8" t="s">
        <v>4933</v>
      </c>
      <c r="B6195" s="8" t="s">
        <v>4934</v>
      </c>
      <c r="C6195" s="8" t="s">
        <v>357</v>
      </c>
      <c r="D6195" s="8" t="s">
        <v>4666</v>
      </c>
      <c r="E6195" s="8" t="s">
        <v>289</v>
      </c>
      <c r="F6195" s="8" t="s">
        <v>289</v>
      </c>
      <c r="G6195" s="8" t="n">
        <v>2</v>
      </c>
      <c r="H6195" s="8" t="s">
        <v>4967</v>
      </c>
      <c r="I6195" s="9" t="s">
        <v>4968</v>
      </c>
      <c r="J6195" s="8" t="n">
        <v>5583</v>
      </c>
      <c r="K6195" s="8" t="s">
        <v>292</v>
      </c>
      <c r="L6195" s="8" t="s">
        <v>292</v>
      </c>
    </row>
    <row r="6196" customFormat="false" ht="12.75" hidden="false" customHeight="false" outlineLevel="0" collapsed="false">
      <c r="A6196" s="8" t="s">
        <v>4933</v>
      </c>
      <c r="B6196" s="8" t="s">
        <v>4934</v>
      </c>
      <c r="C6196" s="8" t="s">
        <v>357</v>
      </c>
      <c r="D6196" s="8" t="s">
        <v>4666</v>
      </c>
      <c r="E6196" s="8" t="s">
        <v>289</v>
      </c>
      <c r="F6196" s="8" t="s">
        <v>289</v>
      </c>
      <c r="G6196" s="8" t="n">
        <v>2</v>
      </c>
      <c r="H6196" s="8" t="s">
        <v>493</v>
      </c>
      <c r="I6196" s="9" t="s">
        <v>4969</v>
      </c>
      <c r="J6196" s="8" t="n">
        <v>2719</v>
      </c>
      <c r="K6196" s="8" t="s">
        <v>292</v>
      </c>
      <c r="L6196" s="8" t="s">
        <v>292</v>
      </c>
    </row>
    <row r="6197" customFormat="false" ht="12.75" hidden="false" customHeight="false" outlineLevel="0" collapsed="false">
      <c r="A6197" s="8" t="s">
        <v>4933</v>
      </c>
      <c r="B6197" s="8" t="s">
        <v>4934</v>
      </c>
      <c r="C6197" s="8" t="s">
        <v>357</v>
      </c>
      <c r="D6197" s="8" t="s">
        <v>4666</v>
      </c>
      <c r="E6197" s="8" t="s">
        <v>289</v>
      </c>
      <c r="F6197" s="8" t="s">
        <v>289</v>
      </c>
      <c r="G6197" s="8" t="n">
        <v>2</v>
      </c>
      <c r="H6197" s="8" t="s">
        <v>4970</v>
      </c>
      <c r="I6197" s="9" t="s">
        <v>4971</v>
      </c>
      <c r="J6197" s="8" t="n">
        <v>6565</v>
      </c>
      <c r="K6197" s="8" t="s">
        <v>292</v>
      </c>
      <c r="L6197" s="8" t="s">
        <v>292</v>
      </c>
    </row>
    <row r="6198" customFormat="false" ht="12.75" hidden="false" customHeight="false" outlineLevel="0" collapsed="false">
      <c r="A6198" s="8" t="s">
        <v>4933</v>
      </c>
      <c r="B6198" s="8" t="s">
        <v>4934</v>
      </c>
      <c r="C6198" s="8" t="s">
        <v>357</v>
      </c>
      <c r="D6198" s="8" t="s">
        <v>4666</v>
      </c>
      <c r="E6198" s="8" t="s">
        <v>289</v>
      </c>
      <c r="F6198" s="8" t="s">
        <v>289</v>
      </c>
      <c r="G6198" s="8" t="n">
        <v>2</v>
      </c>
      <c r="H6198" s="8" t="s">
        <v>4972</v>
      </c>
      <c r="I6198" s="9" t="s">
        <v>4973</v>
      </c>
      <c r="J6198" s="8" t="n">
        <v>3456</v>
      </c>
      <c r="K6198" s="8" t="s">
        <v>292</v>
      </c>
      <c r="L6198" s="8" t="s">
        <v>292</v>
      </c>
    </row>
    <row r="6199" customFormat="false" ht="12.75" hidden="false" customHeight="false" outlineLevel="0" collapsed="false">
      <c r="A6199" s="8" t="s">
        <v>4933</v>
      </c>
      <c r="B6199" s="8" t="s">
        <v>4934</v>
      </c>
      <c r="C6199" s="8" t="s">
        <v>357</v>
      </c>
      <c r="D6199" s="8" t="s">
        <v>4666</v>
      </c>
      <c r="E6199" s="8" t="s">
        <v>289</v>
      </c>
      <c r="F6199" s="8" t="s">
        <v>289</v>
      </c>
      <c r="G6199" s="8" t="n">
        <v>2</v>
      </c>
      <c r="H6199" s="8" t="s">
        <v>716</v>
      </c>
      <c r="I6199" s="9" t="s">
        <v>4974</v>
      </c>
      <c r="J6199" s="8" t="n">
        <v>4573</v>
      </c>
      <c r="K6199" s="8" t="s">
        <v>292</v>
      </c>
      <c r="L6199" s="8" t="s">
        <v>292</v>
      </c>
    </row>
    <row r="6200" customFormat="false" ht="12.75" hidden="false" customHeight="false" outlineLevel="0" collapsed="false">
      <c r="A6200" s="8" t="s">
        <v>4933</v>
      </c>
      <c r="B6200" s="8" t="s">
        <v>4934</v>
      </c>
      <c r="C6200" s="8" t="s">
        <v>357</v>
      </c>
      <c r="D6200" s="8" t="s">
        <v>4666</v>
      </c>
      <c r="E6200" s="8" t="s">
        <v>289</v>
      </c>
      <c r="F6200" s="8" t="s">
        <v>289</v>
      </c>
      <c r="G6200" s="8" t="n">
        <v>2</v>
      </c>
      <c r="H6200" s="8" t="s">
        <v>297</v>
      </c>
      <c r="I6200" s="9" t="s">
        <v>4975</v>
      </c>
      <c r="J6200" s="8" t="n">
        <v>13226</v>
      </c>
      <c r="K6200" s="8" t="s">
        <v>292</v>
      </c>
      <c r="L6200" s="8" t="s">
        <v>292</v>
      </c>
    </row>
    <row r="6201" customFormat="false" ht="12.75" hidden="false" customHeight="false" outlineLevel="0" collapsed="false">
      <c r="A6201" s="8" t="s">
        <v>4933</v>
      </c>
      <c r="B6201" s="8" t="s">
        <v>4934</v>
      </c>
      <c r="C6201" s="8" t="s">
        <v>357</v>
      </c>
      <c r="D6201" s="8" t="s">
        <v>4666</v>
      </c>
      <c r="E6201" s="8" t="s">
        <v>289</v>
      </c>
      <c r="F6201" s="8" t="s">
        <v>289</v>
      </c>
      <c r="G6201" s="8" t="n">
        <v>2</v>
      </c>
      <c r="H6201" s="8" t="s">
        <v>502</v>
      </c>
      <c r="I6201" s="9" t="s">
        <v>4677</v>
      </c>
      <c r="J6201" s="8" t="n">
        <v>4156</v>
      </c>
      <c r="K6201" s="8" t="s">
        <v>292</v>
      </c>
      <c r="L6201" s="8" t="s">
        <v>292</v>
      </c>
    </row>
    <row r="6202" customFormat="false" ht="12.75" hidden="false" customHeight="false" outlineLevel="0" collapsed="false">
      <c r="A6202" s="8" t="s">
        <v>4933</v>
      </c>
      <c r="B6202" s="8" t="s">
        <v>4934</v>
      </c>
      <c r="C6202" s="8" t="s">
        <v>357</v>
      </c>
      <c r="D6202" s="8" t="s">
        <v>4666</v>
      </c>
      <c r="E6202" s="8" t="s">
        <v>289</v>
      </c>
      <c r="F6202" s="8" t="s">
        <v>289</v>
      </c>
      <c r="G6202" s="8" t="n">
        <v>2</v>
      </c>
      <c r="H6202" s="8" t="s">
        <v>1040</v>
      </c>
      <c r="I6202" s="9" t="s">
        <v>4976</v>
      </c>
      <c r="J6202" s="8" t="n">
        <v>1639</v>
      </c>
      <c r="K6202" s="8" t="s">
        <v>292</v>
      </c>
      <c r="L6202" s="8" t="s">
        <v>292</v>
      </c>
    </row>
    <row r="6203" customFormat="false" ht="12.75" hidden="false" customHeight="false" outlineLevel="0" collapsed="false">
      <c r="A6203" s="8" t="s">
        <v>4933</v>
      </c>
      <c r="B6203" s="8" t="s">
        <v>4934</v>
      </c>
      <c r="C6203" s="8" t="s">
        <v>357</v>
      </c>
      <c r="D6203" s="8" t="s">
        <v>4666</v>
      </c>
      <c r="E6203" s="8" t="s">
        <v>289</v>
      </c>
      <c r="F6203" s="8" t="s">
        <v>289</v>
      </c>
      <c r="G6203" s="8" t="n">
        <v>2</v>
      </c>
      <c r="H6203" s="8" t="s">
        <v>1531</v>
      </c>
      <c r="I6203" s="9" t="s">
        <v>4977</v>
      </c>
      <c r="J6203" s="8" t="n">
        <v>4225</v>
      </c>
      <c r="K6203" s="8" t="s">
        <v>292</v>
      </c>
      <c r="L6203" s="8" t="s">
        <v>292</v>
      </c>
    </row>
    <row r="6204" customFormat="false" ht="12.75" hidden="false" customHeight="false" outlineLevel="0" collapsed="false">
      <c r="A6204" s="8" t="s">
        <v>4933</v>
      </c>
      <c r="B6204" s="8" t="s">
        <v>4934</v>
      </c>
      <c r="C6204" s="8" t="s">
        <v>357</v>
      </c>
      <c r="D6204" s="8" t="s">
        <v>4666</v>
      </c>
      <c r="E6204" s="8" t="s">
        <v>289</v>
      </c>
      <c r="F6204" s="8" t="s">
        <v>289</v>
      </c>
      <c r="G6204" s="8" t="n">
        <v>2</v>
      </c>
      <c r="H6204" s="8" t="s">
        <v>1337</v>
      </c>
      <c r="I6204" s="9" t="s">
        <v>4678</v>
      </c>
      <c r="J6204" s="8" t="n">
        <v>1926</v>
      </c>
      <c r="K6204" s="8" t="s">
        <v>292</v>
      </c>
      <c r="L6204" s="8" t="s">
        <v>292</v>
      </c>
    </row>
    <row r="6205" customFormat="false" ht="12.75" hidden="false" customHeight="false" outlineLevel="0" collapsed="false">
      <c r="A6205" s="8" t="s">
        <v>4933</v>
      </c>
      <c r="B6205" s="8" t="s">
        <v>4934</v>
      </c>
      <c r="C6205" s="8" t="s">
        <v>357</v>
      </c>
      <c r="D6205" s="8" t="s">
        <v>4666</v>
      </c>
      <c r="E6205" s="8" t="s">
        <v>289</v>
      </c>
      <c r="F6205" s="8" t="s">
        <v>289</v>
      </c>
      <c r="G6205" s="8" t="n">
        <v>2</v>
      </c>
      <c r="H6205" s="8" t="s">
        <v>659</v>
      </c>
      <c r="I6205" s="9" t="s">
        <v>4978</v>
      </c>
      <c r="J6205" s="8" t="n">
        <v>1890</v>
      </c>
      <c r="K6205" s="8" t="s">
        <v>292</v>
      </c>
      <c r="L6205" s="8" t="s">
        <v>292</v>
      </c>
    </row>
    <row r="6206" customFormat="false" ht="12.75" hidden="false" customHeight="false" outlineLevel="0" collapsed="false">
      <c r="A6206" s="8" t="s">
        <v>4933</v>
      </c>
      <c r="B6206" s="8" t="s">
        <v>4934</v>
      </c>
      <c r="C6206" s="8" t="s">
        <v>357</v>
      </c>
      <c r="D6206" s="8" t="s">
        <v>4666</v>
      </c>
      <c r="E6206" s="8" t="s">
        <v>289</v>
      </c>
      <c r="F6206" s="8" t="s">
        <v>289</v>
      </c>
      <c r="G6206" s="8" t="n">
        <v>2</v>
      </c>
      <c r="H6206" s="8" t="s">
        <v>4979</v>
      </c>
      <c r="I6206" s="9" t="s">
        <v>4980</v>
      </c>
      <c r="J6206" s="8" t="n">
        <v>2510</v>
      </c>
      <c r="K6206" s="8" t="s">
        <v>292</v>
      </c>
      <c r="L6206" s="8" t="s">
        <v>292</v>
      </c>
    </row>
    <row r="6207" customFormat="false" ht="12.75" hidden="false" customHeight="false" outlineLevel="0" collapsed="false">
      <c r="A6207" s="8" t="s">
        <v>4933</v>
      </c>
      <c r="B6207" s="8" t="s">
        <v>4934</v>
      </c>
      <c r="C6207" s="8" t="s">
        <v>357</v>
      </c>
      <c r="D6207" s="8" t="s">
        <v>4666</v>
      </c>
      <c r="E6207" s="8" t="s">
        <v>289</v>
      </c>
      <c r="F6207" s="8" t="s">
        <v>289</v>
      </c>
      <c r="G6207" s="8" t="n">
        <v>2</v>
      </c>
      <c r="H6207" s="8" t="s">
        <v>594</v>
      </c>
      <c r="I6207" s="9" t="s">
        <v>4679</v>
      </c>
      <c r="J6207" s="8" t="n">
        <v>4761</v>
      </c>
      <c r="K6207" s="8" t="s">
        <v>292</v>
      </c>
      <c r="L6207" s="8" t="s">
        <v>292</v>
      </c>
    </row>
    <row r="6208" customFormat="false" ht="12.75" hidden="false" customHeight="false" outlineLevel="0" collapsed="false">
      <c r="A6208" s="8" t="s">
        <v>4933</v>
      </c>
      <c r="B6208" s="8" t="s">
        <v>4934</v>
      </c>
      <c r="C6208" s="8" t="s">
        <v>357</v>
      </c>
      <c r="D6208" s="8" t="s">
        <v>4666</v>
      </c>
      <c r="E6208" s="8" t="s">
        <v>289</v>
      </c>
      <c r="F6208" s="8" t="s">
        <v>289</v>
      </c>
      <c r="G6208" s="8" t="n">
        <v>2</v>
      </c>
      <c r="H6208" s="8" t="s">
        <v>4981</v>
      </c>
      <c r="I6208" s="9" t="s">
        <v>4982</v>
      </c>
      <c r="J6208" s="8" t="n">
        <v>7531</v>
      </c>
      <c r="K6208" s="8" t="s">
        <v>292</v>
      </c>
      <c r="L6208" s="8" t="s">
        <v>292</v>
      </c>
    </row>
    <row r="6209" customFormat="false" ht="12.75" hidden="false" customHeight="false" outlineLevel="0" collapsed="false">
      <c r="A6209" s="8" t="s">
        <v>4933</v>
      </c>
      <c r="B6209" s="8" t="s">
        <v>4934</v>
      </c>
      <c r="C6209" s="8" t="s">
        <v>357</v>
      </c>
      <c r="D6209" s="8" t="s">
        <v>4666</v>
      </c>
      <c r="E6209" s="8" t="s">
        <v>289</v>
      </c>
      <c r="F6209" s="8" t="s">
        <v>289</v>
      </c>
      <c r="G6209" s="8" t="n">
        <v>2</v>
      </c>
      <c r="H6209" s="8" t="s">
        <v>897</v>
      </c>
      <c r="I6209" s="9" t="s">
        <v>4680</v>
      </c>
      <c r="J6209" s="8" t="n">
        <v>2604</v>
      </c>
      <c r="K6209" s="8" t="s">
        <v>292</v>
      </c>
      <c r="L6209" s="8" t="s">
        <v>292</v>
      </c>
    </row>
    <row r="6210" customFormat="false" ht="12.75" hidden="false" customHeight="false" outlineLevel="0" collapsed="false">
      <c r="A6210" s="8" t="s">
        <v>4933</v>
      </c>
      <c r="B6210" s="8" t="s">
        <v>4934</v>
      </c>
      <c r="C6210" s="8" t="s">
        <v>357</v>
      </c>
      <c r="D6210" s="8" t="s">
        <v>4666</v>
      </c>
      <c r="E6210" s="8" t="s">
        <v>289</v>
      </c>
      <c r="F6210" s="8" t="s">
        <v>289</v>
      </c>
      <c r="G6210" s="8" t="n">
        <v>2</v>
      </c>
      <c r="H6210" s="8" t="s">
        <v>518</v>
      </c>
      <c r="I6210" s="9" t="s">
        <v>4681</v>
      </c>
      <c r="J6210" s="8" t="n">
        <v>3646</v>
      </c>
      <c r="K6210" s="8" t="s">
        <v>292</v>
      </c>
      <c r="L6210" s="8" t="s">
        <v>292</v>
      </c>
    </row>
    <row r="6211" customFormat="false" ht="12.75" hidden="false" customHeight="false" outlineLevel="0" collapsed="false">
      <c r="A6211" s="8" t="s">
        <v>4933</v>
      </c>
      <c r="B6211" s="8" t="s">
        <v>4934</v>
      </c>
      <c r="C6211" s="8" t="s">
        <v>357</v>
      </c>
      <c r="D6211" s="8" t="s">
        <v>4666</v>
      </c>
      <c r="E6211" s="8" t="s">
        <v>289</v>
      </c>
      <c r="F6211" s="8" t="s">
        <v>289</v>
      </c>
      <c r="G6211" s="8" t="n">
        <v>2</v>
      </c>
      <c r="H6211" s="8" t="s">
        <v>3910</v>
      </c>
      <c r="I6211" s="9" t="s">
        <v>4983</v>
      </c>
      <c r="J6211" s="8" t="n">
        <v>6683</v>
      </c>
      <c r="K6211" s="8" t="s">
        <v>292</v>
      </c>
      <c r="L6211" s="8" t="s">
        <v>292</v>
      </c>
    </row>
    <row r="6212" customFormat="false" ht="12.75" hidden="false" customHeight="false" outlineLevel="0" collapsed="false">
      <c r="A6212" s="8" t="s">
        <v>4933</v>
      </c>
      <c r="B6212" s="8" t="s">
        <v>4934</v>
      </c>
      <c r="C6212" s="8" t="s">
        <v>357</v>
      </c>
      <c r="D6212" s="8" t="s">
        <v>4666</v>
      </c>
      <c r="E6212" s="8" t="s">
        <v>289</v>
      </c>
      <c r="F6212" s="8" t="s">
        <v>289</v>
      </c>
      <c r="G6212" s="8" t="n">
        <v>2</v>
      </c>
      <c r="H6212" s="8" t="s">
        <v>3912</v>
      </c>
      <c r="I6212" s="9" t="s">
        <v>4682</v>
      </c>
      <c r="J6212" s="8" t="n">
        <v>7918</v>
      </c>
      <c r="K6212" s="8" t="s">
        <v>292</v>
      </c>
      <c r="L6212" s="8" t="s">
        <v>292</v>
      </c>
    </row>
    <row r="6213" customFormat="false" ht="12.75" hidden="false" customHeight="false" outlineLevel="0" collapsed="false">
      <c r="A6213" s="8" t="s">
        <v>4933</v>
      </c>
      <c r="B6213" s="8" t="s">
        <v>4934</v>
      </c>
      <c r="C6213" s="8" t="s">
        <v>357</v>
      </c>
      <c r="D6213" s="8" t="s">
        <v>4666</v>
      </c>
      <c r="E6213" s="8" t="s">
        <v>289</v>
      </c>
      <c r="F6213" s="8" t="s">
        <v>289</v>
      </c>
      <c r="G6213" s="8" t="n">
        <v>2</v>
      </c>
      <c r="H6213" s="8" t="s">
        <v>1051</v>
      </c>
      <c r="I6213" s="9" t="s">
        <v>4984</v>
      </c>
      <c r="J6213" s="8" t="n">
        <v>2002</v>
      </c>
      <c r="K6213" s="8" t="s">
        <v>292</v>
      </c>
      <c r="L6213" s="8" t="s">
        <v>292</v>
      </c>
    </row>
    <row r="6214" customFormat="false" ht="12.75" hidden="false" customHeight="false" outlineLevel="0" collapsed="false">
      <c r="A6214" s="8" t="s">
        <v>4933</v>
      </c>
      <c r="B6214" s="8" t="s">
        <v>4934</v>
      </c>
      <c r="C6214" s="8" t="s">
        <v>357</v>
      </c>
      <c r="D6214" s="8" t="s">
        <v>4666</v>
      </c>
      <c r="E6214" s="8" t="s">
        <v>289</v>
      </c>
      <c r="F6214" s="8" t="s">
        <v>289</v>
      </c>
      <c r="G6214" s="8" t="n">
        <v>2</v>
      </c>
      <c r="H6214" s="8" t="s">
        <v>665</v>
      </c>
      <c r="I6214" s="9" t="s">
        <v>4985</v>
      </c>
      <c r="J6214" s="8" t="n">
        <v>1915</v>
      </c>
      <c r="K6214" s="8" t="s">
        <v>292</v>
      </c>
      <c r="L6214" s="8" t="s">
        <v>292</v>
      </c>
    </row>
    <row r="6215" customFormat="false" ht="12.75" hidden="false" customHeight="false" outlineLevel="0" collapsed="false">
      <c r="A6215" s="8" t="s">
        <v>4933</v>
      </c>
      <c r="B6215" s="8" t="s">
        <v>4934</v>
      </c>
      <c r="C6215" s="8" t="s">
        <v>357</v>
      </c>
      <c r="D6215" s="8" t="s">
        <v>4666</v>
      </c>
      <c r="E6215" s="8" t="s">
        <v>289</v>
      </c>
      <c r="F6215" s="8" t="s">
        <v>289</v>
      </c>
      <c r="G6215" s="8" t="n">
        <v>2</v>
      </c>
      <c r="H6215" s="8" t="s">
        <v>3804</v>
      </c>
      <c r="I6215" s="9" t="s">
        <v>4986</v>
      </c>
      <c r="J6215" s="8" t="n">
        <v>1957</v>
      </c>
      <c r="K6215" s="8" t="s">
        <v>292</v>
      </c>
      <c r="L6215" s="8" t="s">
        <v>292</v>
      </c>
    </row>
    <row r="6216" customFormat="false" ht="12.75" hidden="false" customHeight="false" outlineLevel="0" collapsed="false">
      <c r="A6216" s="8" t="s">
        <v>4933</v>
      </c>
      <c r="B6216" s="8" t="s">
        <v>4934</v>
      </c>
      <c r="C6216" s="8" t="s">
        <v>357</v>
      </c>
      <c r="D6216" s="8" t="s">
        <v>4666</v>
      </c>
      <c r="E6216" s="8" t="s">
        <v>289</v>
      </c>
      <c r="F6216" s="8" t="s">
        <v>289</v>
      </c>
      <c r="G6216" s="8" t="n">
        <v>2</v>
      </c>
      <c r="H6216" s="8" t="s">
        <v>1624</v>
      </c>
      <c r="I6216" s="9" t="s">
        <v>4683</v>
      </c>
      <c r="J6216" s="8" t="n">
        <v>1721</v>
      </c>
      <c r="K6216" s="8" t="s">
        <v>292</v>
      </c>
      <c r="L6216" s="8" t="s">
        <v>292</v>
      </c>
    </row>
    <row r="6217" customFormat="false" ht="12.75" hidden="false" customHeight="false" outlineLevel="0" collapsed="false">
      <c r="A6217" s="8" t="s">
        <v>4933</v>
      </c>
      <c r="B6217" s="8" t="s">
        <v>4934</v>
      </c>
      <c r="C6217" s="8" t="s">
        <v>357</v>
      </c>
      <c r="D6217" s="8" t="s">
        <v>4666</v>
      </c>
      <c r="E6217" s="8" t="s">
        <v>289</v>
      </c>
      <c r="F6217" s="8" t="s">
        <v>289</v>
      </c>
      <c r="G6217" s="8" t="n">
        <v>2</v>
      </c>
      <c r="H6217" s="8" t="s">
        <v>2196</v>
      </c>
      <c r="I6217" s="9" t="s">
        <v>4987</v>
      </c>
      <c r="J6217" s="8" t="n">
        <v>5927</v>
      </c>
      <c r="K6217" s="8" t="s">
        <v>292</v>
      </c>
      <c r="L6217" s="8" t="s">
        <v>292</v>
      </c>
    </row>
    <row r="6218" customFormat="false" ht="12.75" hidden="false" customHeight="false" outlineLevel="0" collapsed="false">
      <c r="A6218" s="8" t="s">
        <v>4933</v>
      </c>
      <c r="B6218" s="8" t="s">
        <v>4934</v>
      </c>
      <c r="C6218" s="8" t="s">
        <v>357</v>
      </c>
      <c r="D6218" s="8" t="s">
        <v>4666</v>
      </c>
      <c r="E6218" s="8" t="s">
        <v>289</v>
      </c>
      <c r="F6218" s="8" t="s">
        <v>289</v>
      </c>
      <c r="G6218" s="8" t="n">
        <v>2</v>
      </c>
      <c r="H6218" s="8" t="s">
        <v>1550</v>
      </c>
      <c r="I6218" s="9" t="s">
        <v>4988</v>
      </c>
      <c r="J6218" s="8" t="n">
        <v>2065</v>
      </c>
      <c r="K6218" s="8" t="s">
        <v>292</v>
      </c>
      <c r="L6218" s="8" t="s">
        <v>292</v>
      </c>
    </row>
    <row r="6219" customFormat="false" ht="12.75" hidden="false" customHeight="false" outlineLevel="0" collapsed="false">
      <c r="A6219" s="8" t="s">
        <v>4933</v>
      </c>
      <c r="B6219" s="8" t="s">
        <v>4934</v>
      </c>
      <c r="C6219" s="8" t="s">
        <v>357</v>
      </c>
      <c r="D6219" s="8" t="s">
        <v>4666</v>
      </c>
      <c r="E6219" s="8" t="s">
        <v>289</v>
      </c>
      <c r="F6219" s="8" t="s">
        <v>289</v>
      </c>
      <c r="G6219" s="8" t="n">
        <v>2</v>
      </c>
      <c r="H6219" s="8" t="s">
        <v>1195</v>
      </c>
      <c r="I6219" s="9" t="s">
        <v>4989</v>
      </c>
      <c r="J6219" s="8" t="n">
        <v>4626</v>
      </c>
      <c r="K6219" s="8" t="s">
        <v>292</v>
      </c>
      <c r="L6219" s="8" t="s">
        <v>292</v>
      </c>
    </row>
    <row r="6220" customFormat="false" ht="12.75" hidden="false" customHeight="false" outlineLevel="0" collapsed="false">
      <c r="A6220" s="8" t="s">
        <v>4933</v>
      </c>
      <c r="B6220" s="8" t="s">
        <v>4934</v>
      </c>
      <c r="C6220" s="8" t="s">
        <v>357</v>
      </c>
      <c r="D6220" s="8" t="s">
        <v>4666</v>
      </c>
      <c r="E6220" s="8" t="s">
        <v>289</v>
      </c>
      <c r="F6220" s="8" t="s">
        <v>289</v>
      </c>
      <c r="G6220" s="8" t="n">
        <v>2</v>
      </c>
      <c r="H6220" s="8" t="s">
        <v>605</v>
      </c>
      <c r="I6220" s="9" t="s">
        <v>4990</v>
      </c>
      <c r="J6220" s="8" t="n">
        <v>2164</v>
      </c>
      <c r="K6220" s="8" t="s">
        <v>292</v>
      </c>
      <c r="L6220" s="8" t="s">
        <v>292</v>
      </c>
    </row>
    <row r="6221" customFormat="false" ht="12.75" hidden="false" customHeight="false" outlineLevel="0" collapsed="false">
      <c r="A6221" s="8" t="s">
        <v>4933</v>
      </c>
      <c r="B6221" s="8" t="s">
        <v>4934</v>
      </c>
      <c r="C6221" s="8" t="s">
        <v>357</v>
      </c>
      <c r="D6221" s="8" t="s">
        <v>4666</v>
      </c>
      <c r="E6221" s="8" t="s">
        <v>289</v>
      </c>
      <c r="F6221" s="8" t="s">
        <v>289</v>
      </c>
      <c r="G6221" s="8" t="n">
        <v>2</v>
      </c>
      <c r="H6221" s="8" t="s">
        <v>4684</v>
      </c>
      <c r="I6221" s="9" t="s">
        <v>4685</v>
      </c>
      <c r="J6221" s="8" t="n">
        <v>4897</v>
      </c>
      <c r="K6221" s="8" t="s">
        <v>292</v>
      </c>
      <c r="L6221" s="8" t="s">
        <v>292</v>
      </c>
    </row>
    <row r="6222" customFormat="false" ht="12.75" hidden="false" customHeight="false" outlineLevel="0" collapsed="false">
      <c r="A6222" s="8" t="s">
        <v>4933</v>
      </c>
      <c r="B6222" s="8" t="s">
        <v>4934</v>
      </c>
      <c r="C6222" s="8" t="s">
        <v>357</v>
      </c>
      <c r="D6222" s="8" t="s">
        <v>4666</v>
      </c>
      <c r="E6222" s="8" t="s">
        <v>289</v>
      </c>
      <c r="F6222" s="8" t="s">
        <v>289</v>
      </c>
      <c r="G6222" s="8" t="n">
        <v>2</v>
      </c>
      <c r="H6222" s="8" t="s">
        <v>536</v>
      </c>
      <c r="I6222" s="9" t="s">
        <v>4991</v>
      </c>
      <c r="J6222" s="8" t="n">
        <v>4261</v>
      </c>
      <c r="K6222" s="8" t="s">
        <v>292</v>
      </c>
      <c r="L6222" s="8" t="s">
        <v>292</v>
      </c>
    </row>
    <row r="6223" customFormat="false" ht="12.75" hidden="false" customHeight="false" outlineLevel="0" collapsed="false">
      <c r="A6223" s="8" t="s">
        <v>4933</v>
      </c>
      <c r="B6223" s="8" t="s">
        <v>4934</v>
      </c>
      <c r="C6223" s="8" t="s">
        <v>357</v>
      </c>
      <c r="D6223" s="8" t="s">
        <v>4666</v>
      </c>
      <c r="E6223" s="8" t="s">
        <v>289</v>
      </c>
      <c r="F6223" s="8" t="s">
        <v>289</v>
      </c>
      <c r="G6223" s="8" t="n">
        <v>2</v>
      </c>
      <c r="H6223" s="8" t="s">
        <v>766</v>
      </c>
      <c r="I6223" s="9" t="s">
        <v>4992</v>
      </c>
      <c r="J6223" s="8" t="n">
        <v>8786</v>
      </c>
      <c r="K6223" s="8" t="s">
        <v>292</v>
      </c>
      <c r="L6223" s="8" t="s">
        <v>292</v>
      </c>
    </row>
    <row r="6224" customFormat="false" ht="12.75" hidden="false" customHeight="false" outlineLevel="0" collapsed="false">
      <c r="A6224" s="8" t="s">
        <v>4933</v>
      </c>
      <c r="B6224" s="8" t="s">
        <v>4934</v>
      </c>
      <c r="C6224" s="8" t="s">
        <v>357</v>
      </c>
      <c r="D6224" s="8" t="s">
        <v>4666</v>
      </c>
      <c r="E6224" s="8" t="s">
        <v>289</v>
      </c>
      <c r="F6224" s="8" t="s">
        <v>289</v>
      </c>
      <c r="G6224" s="8" t="n">
        <v>2</v>
      </c>
      <c r="H6224" s="8" t="s">
        <v>4020</v>
      </c>
      <c r="I6224" s="9" t="s">
        <v>4993</v>
      </c>
      <c r="J6224" s="8" t="n">
        <v>1751</v>
      </c>
      <c r="K6224" s="8" t="s">
        <v>292</v>
      </c>
      <c r="L6224" s="8" t="s">
        <v>292</v>
      </c>
    </row>
    <row r="6225" customFormat="false" ht="12.75" hidden="false" customHeight="false" outlineLevel="0" collapsed="false">
      <c r="A6225" s="8" t="s">
        <v>4933</v>
      </c>
      <c r="B6225" s="8" t="s">
        <v>4934</v>
      </c>
      <c r="C6225" s="8" t="s">
        <v>357</v>
      </c>
      <c r="D6225" s="8" t="s">
        <v>4666</v>
      </c>
      <c r="E6225" s="8" t="s">
        <v>289</v>
      </c>
      <c r="F6225" s="8" t="s">
        <v>289</v>
      </c>
      <c r="G6225" s="8" t="n">
        <v>2</v>
      </c>
      <c r="H6225" s="8" t="s">
        <v>607</v>
      </c>
      <c r="I6225" s="9" t="s">
        <v>4994</v>
      </c>
      <c r="J6225" s="8" t="n">
        <v>55264</v>
      </c>
      <c r="K6225" s="8" t="s">
        <v>292</v>
      </c>
      <c r="L6225" s="8" t="s">
        <v>292</v>
      </c>
    </row>
    <row r="6226" customFormat="false" ht="12.75" hidden="false" customHeight="false" outlineLevel="0" collapsed="false">
      <c r="A6226" s="8" t="s">
        <v>4933</v>
      </c>
      <c r="B6226" s="8" t="s">
        <v>4934</v>
      </c>
      <c r="C6226" s="8" t="s">
        <v>357</v>
      </c>
      <c r="D6226" s="8" t="s">
        <v>4666</v>
      </c>
      <c r="E6226" s="8" t="s">
        <v>289</v>
      </c>
      <c r="F6226" s="8" t="s">
        <v>289</v>
      </c>
      <c r="G6226" s="8" t="n">
        <v>2</v>
      </c>
      <c r="H6226" s="8" t="s">
        <v>1462</v>
      </c>
      <c r="I6226" s="9" t="s">
        <v>4995</v>
      </c>
      <c r="J6226" s="8" t="n">
        <v>3713</v>
      </c>
      <c r="K6226" s="8" t="s">
        <v>292</v>
      </c>
      <c r="L6226" s="8" t="s">
        <v>292</v>
      </c>
    </row>
    <row r="6227" customFormat="false" ht="12.75" hidden="false" customHeight="false" outlineLevel="0" collapsed="false">
      <c r="A6227" s="8" t="s">
        <v>4933</v>
      </c>
      <c r="B6227" s="8" t="s">
        <v>4934</v>
      </c>
      <c r="C6227" s="8" t="s">
        <v>357</v>
      </c>
      <c r="D6227" s="8" t="s">
        <v>4666</v>
      </c>
      <c r="E6227" s="8" t="s">
        <v>289</v>
      </c>
      <c r="F6227" s="8" t="s">
        <v>289</v>
      </c>
      <c r="G6227" s="8" t="n">
        <v>2</v>
      </c>
      <c r="H6227" s="8" t="s">
        <v>4686</v>
      </c>
      <c r="I6227" s="9" t="s">
        <v>4687</v>
      </c>
      <c r="J6227" s="8" t="n">
        <v>4566</v>
      </c>
      <c r="K6227" s="8" t="s">
        <v>292</v>
      </c>
      <c r="L6227" s="8" t="s">
        <v>292</v>
      </c>
    </row>
    <row r="6228" customFormat="false" ht="12.75" hidden="false" customHeight="false" outlineLevel="0" collapsed="false">
      <c r="A6228" s="8" t="s">
        <v>4933</v>
      </c>
      <c r="B6228" s="8" t="s">
        <v>4934</v>
      </c>
      <c r="C6228" s="8" t="s">
        <v>357</v>
      </c>
      <c r="D6228" s="8" t="s">
        <v>4666</v>
      </c>
      <c r="E6228" s="8" t="s">
        <v>289</v>
      </c>
      <c r="F6228" s="8" t="s">
        <v>289</v>
      </c>
      <c r="G6228" s="8" t="n">
        <v>2</v>
      </c>
      <c r="H6228" s="8" t="s">
        <v>923</v>
      </c>
      <c r="I6228" s="9" t="s">
        <v>4996</v>
      </c>
      <c r="J6228" s="8" t="n">
        <v>9419</v>
      </c>
      <c r="K6228" s="8" t="s">
        <v>292</v>
      </c>
      <c r="L6228" s="8" t="s">
        <v>292</v>
      </c>
    </row>
    <row r="6229" customFormat="false" ht="12.75" hidden="false" customHeight="false" outlineLevel="0" collapsed="false">
      <c r="A6229" s="8" t="s">
        <v>4933</v>
      </c>
      <c r="B6229" s="8" t="s">
        <v>4934</v>
      </c>
      <c r="C6229" s="8" t="s">
        <v>357</v>
      </c>
      <c r="D6229" s="8" t="s">
        <v>4666</v>
      </c>
      <c r="E6229" s="8" t="s">
        <v>289</v>
      </c>
      <c r="F6229" s="8" t="s">
        <v>289</v>
      </c>
      <c r="G6229" s="8" t="n">
        <v>2</v>
      </c>
      <c r="H6229" s="8" t="s">
        <v>538</v>
      </c>
      <c r="I6229" s="9" t="s">
        <v>4997</v>
      </c>
      <c r="J6229" s="8" t="n">
        <v>2365</v>
      </c>
      <c r="K6229" s="8" t="s">
        <v>292</v>
      </c>
      <c r="L6229" s="8" t="s">
        <v>292</v>
      </c>
    </row>
    <row r="6230" customFormat="false" ht="12.75" hidden="false" customHeight="false" outlineLevel="0" collapsed="false">
      <c r="A6230" s="8" t="s">
        <v>4933</v>
      </c>
      <c r="B6230" s="8" t="s">
        <v>4934</v>
      </c>
      <c r="C6230" s="8" t="s">
        <v>357</v>
      </c>
      <c r="D6230" s="8" t="s">
        <v>4666</v>
      </c>
      <c r="E6230" s="8" t="s">
        <v>289</v>
      </c>
      <c r="F6230" s="8" t="s">
        <v>289</v>
      </c>
      <c r="G6230" s="8" t="n">
        <v>2</v>
      </c>
      <c r="H6230" s="8" t="s">
        <v>4998</v>
      </c>
      <c r="I6230" s="9" t="s">
        <v>4999</v>
      </c>
      <c r="J6230" s="8" t="n">
        <v>2136</v>
      </c>
      <c r="K6230" s="8" t="s">
        <v>292</v>
      </c>
      <c r="L6230" s="8" t="s">
        <v>292</v>
      </c>
    </row>
    <row r="6231" customFormat="false" ht="12.75" hidden="false" customHeight="false" outlineLevel="0" collapsed="false">
      <c r="A6231" s="8" t="s">
        <v>4933</v>
      </c>
      <c r="B6231" s="8" t="s">
        <v>4934</v>
      </c>
      <c r="C6231" s="8" t="s">
        <v>357</v>
      </c>
      <c r="D6231" s="8" t="s">
        <v>4666</v>
      </c>
      <c r="E6231" s="8" t="s">
        <v>289</v>
      </c>
      <c r="F6231" s="8" t="s">
        <v>289</v>
      </c>
      <c r="G6231" s="8" t="n">
        <v>2</v>
      </c>
      <c r="H6231" s="8" t="s">
        <v>4688</v>
      </c>
      <c r="I6231" s="9" t="s">
        <v>4689</v>
      </c>
      <c r="J6231" s="8" t="n">
        <v>18574</v>
      </c>
      <c r="K6231" s="8" t="s">
        <v>292</v>
      </c>
      <c r="L6231" s="8" t="s">
        <v>292</v>
      </c>
    </row>
    <row r="6232" customFormat="false" ht="12.75" hidden="false" customHeight="false" outlineLevel="0" collapsed="false">
      <c r="A6232" s="8" t="s">
        <v>4933</v>
      </c>
      <c r="B6232" s="8" t="s">
        <v>4934</v>
      </c>
      <c r="C6232" s="8" t="s">
        <v>357</v>
      </c>
      <c r="D6232" s="8" t="s">
        <v>4666</v>
      </c>
      <c r="E6232" s="8" t="s">
        <v>289</v>
      </c>
      <c r="F6232" s="8" t="s">
        <v>289</v>
      </c>
      <c r="G6232" s="8" t="n">
        <v>2</v>
      </c>
      <c r="H6232" s="8" t="s">
        <v>3232</v>
      </c>
      <c r="I6232" s="9" t="s">
        <v>5000</v>
      </c>
      <c r="J6232" s="8" t="n">
        <v>2470</v>
      </c>
      <c r="K6232" s="8" t="s">
        <v>292</v>
      </c>
      <c r="L6232" s="8" t="s">
        <v>292</v>
      </c>
    </row>
    <row r="6233" customFormat="false" ht="12.75" hidden="false" customHeight="false" outlineLevel="0" collapsed="false">
      <c r="A6233" s="8" t="s">
        <v>4933</v>
      </c>
      <c r="B6233" s="8" t="s">
        <v>4934</v>
      </c>
      <c r="C6233" s="8" t="s">
        <v>357</v>
      </c>
      <c r="D6233" s="8" t="s">
        <v>4666</v>
      </c>
      <c r="E6233" s="8" t="s">
        <v>289</v>
      </c>
      <c r="F6233" s="8" t="s">
        <v>289</v>
      </c>
      <c r="G6233" s="8" t="n">
        <v>2</v>
      </c>
      <c r="H6233" s="8" t="s">
        <v>5001</v>
      </c>
      <c r="I6233" s="9" t="s">
        <v>5002</v>
      </c>
      <c r="J6233" s="8" t="n">
        <v>4957</v>
      </c>
      <c r="K6233" s="8" t="s">
        <v>292</v>
      </c>
      <c r="L6233" s="8" t="s">
        <v>292</v>
      </c>
    </row>
    <row r="6234" customFormat="false" ht="12.75" hidden="false" customHeight="false" outlineLevel="0" collapsed="false">
      <c r="A6234" s="8" t="s">
        <v>4933</v>
      </c>
      <c r="B6234" s="8" t="s">
        <v>4934</v>
      </c>
      <c r="C6234" s="8" t="s">
        <v>357</v>
      </c>
      <c r="D6234" s="8" t="s">
        <v>4666</v>
      </c>
      <c r="E6234" s="8" t="s">
        <v>289</v>
      </c>
      <c r="F6234" s="8" t="s">
        <v>289</v>
      </c>
      <c r="G6234" s="8" t="n">
        <v>2</v>
      </c>
      <c r="H6234" s="8" t="s">
        <v>2408</v>
      </c>
      <c r="I6234" s="9" t="s">
        <v>5003</v>
      </c>
      <c r="J6234" s="8" t="n">
        <v>2778</v>
      </c>
      <c r="K6234" s="8" t="s">
        <v>292</v>
      </c>
      <c r="L6234" s="8" t="s">
        <v>292</v>
      </c>
    </row>
    <row r="6235" customFormat="false" ht="12.75" hidden="false" customHeight="false" outlineLevel="0" collapsed="false">
      <c r="A6235" s="8" t="s">
        <v>4933</v>
      </c>
      <c r="B6235" s="8" t="s">
        <v>4934</v>
      </c>
      <c r="C6235" s="8" t="s">
        <v>357</v>
      </c>
      <c r="D6235" s="8" t="s">
        <v>4666</v>
      </c>
      <c r="E6235" s="8" t="s">
        <v>289</v>
      </c>
      <c r="F6235" s="8" t="s">
        <v>289</v>
      </c>
      <c r="G6235" s="8" t="n">
        <v>2</v>
      </c>
      <c r="H6235" s="8" t="s">
        <v>546</v>
      </c>
      <c r="I6235" s="9" t="s">
        <v>5004</v>
      </c>
      <c r="J6235" s="8" t="n">
        <v>8850</v>
      </c>
      <c r="K6235" s="8" t="s">
        <v>292</v>
      </c>
      <c r="L6235" s="8" t="s">
        <v>292</v>
      </c>
    </row>
    <row r="6236" customFormat="false" ht="12.75" hidden="false" customHeight="false" outlineLevel="0" collapsed="false">
      <c r="A6236" s="8" t="s">
        <v>4933</v>
      </c>
      <c r="B6236" s="8" t="s">
        <v>4934</v>
      </c>
      <c r="C6236" s="8" t="s">
        <v>357</v>
      </c>
      <c r="D6236" s="8" t="s">
        <v>4666</v>
      </c>
      <c r="E6236" s="8" t="s">
        <v>289</v>
      </c>
      <c r="F6236" s="8" t="s">
        <v>289</v>
      </c>
      <c r="G6236" s="8" t="n">
        <v>2</v>
      </c>
      <c r="H6236" s="8" t="s">
        <v>548</v>
      </c>
      <c r="I6236" s="9" t="s">
        <v>5005</v>
      </c>
      <c r="J6236" s="8" t="n">
        <v>4164</v>
      </c>
      <c r="K6236" s="8" t="s">
        <v>292</v>
      </c>
      <c r="L6236" s="8" t="s">
        <v>292</v>
      </c>
    </row>
    <row r="6237" customFormat="false" ht="12.75" hidden="false" customHeight="false" outlineLevel="0" collapsed="false">
      <c r="A6237" s="8" t="s">
        <v>4933</v>
      </c>
      <c r="B6237" s="8" t="s">
        <v>4934</v>
      </c>
      <c r="C6237" s="8" t="s">
        <v>357</v>
      </c>
      <c r="D6237" s="8" t="s">
        <v>4666</v>
      </c>
      <c r="E6237" s="8" t="s">
        <v>289</v>
      </c>
      <c r="F6237" s="8" t="s">
        <v>289</v>
      </c>
      <c r="G6237" s="8" t="n">
        <v>2</v>
      </c>
      <c r="H6237" s="8" t="s">
        <v>550</v>
      </c>
      <c r="I6237" s="9" t="s">
        <v>4690</v>
      </c>
      <c r="J6237" s="8" t="n">
        <v>21088</v>
      </c>
      <c r="K6237" s="8" t="s">
        <v>292</v>
      </c>
      <c r="L6237" s="8" t="s">
        <v>292</v>
      </c>
    </row>
    <row r="6238" customFormat="false" ht="12.75" hidden="false" customHeight="false" outlineLevel="0" collapsed="false">
      <c r="A6238" s="8" t="s">
        <v>4933</v>
      </c>
      <c r="B6238" s="8" t="s">
        <v>4934</v>
      </c>
      <c r="C6238" s="8" t="s">
        <v>357</v>
      </c>
      <c r="D6238" s="8" t="s">
        <v>4666</v>
      </c>
      <c r="E6238" s="8" t="s">
        <v>289</v>
      </c>
      <c r="F6238" s="8" t="s">
        <v>289</v>
      </c>
      <c r="G6238" s="8" t="n">
        <v>2</v>
      </c>
      <c r="H6238" s="8" t="s">
        <v>621</v>
      </c>
      <c r="I6238" s="9" t="s">
        <v>5006</v>
      </c>
      <c r="J6238" s="8" t="n">
        <v>12287</v>
      </c>
      <c r="K6238" s="8" t="s">
        <v>292</v>
      </c>
      <c r="L6238" s="8" t="s">
        <v>292</v>
      </c>
    </row>
    <row r="6239" customFormat="false" ht="12.75" hidden="false" customHeight="false" outlineLevel="0" collapsed="false">
      <c r="A6239" s="8" t="s">
        <v>4933</v>
      </c>
      <c r="B6239" s="8" t="s">
        <v>4934</v>
      </c>
      <c r="C6239" s="8" t="s">
        <v>357</v>
      </c>
      <c r="D6239" s="8" t="s">
        <v>4666</v>
      </c>
      <c r="E6239" s="8" t="s">
        <v>289</v>
      </c>
      <c r="F6239" s="8" t="s">
        <v>289</v>
      </c>
      <c r="G6239" s="8" t="n">
        <v>2</v>
      </c>
      <c r="H6239" s="8" t="s">
        <v>5007</v>
      </c>
      <c r="I6239" s="9" t="s">
        <v>5008</v>
      </c>
      <c r="J6239" s="8" t="n">
        <v>1775</v>
      </c>
      <c r="K6239" s="8" t="s">
        <v>292</v>
      </c>
      <c r="L6239" s="8" t="s">
        <v>292</v>
      </c>
    </row>
    <row r="6240" customFormat="false" ht="12.75" hidden="false" customHeight="false" outlineLevel="0" collapsed="false">
      <c r="A6240" s="8" t="s">
        <v>4933</v>
      </c>
      <c r="B6240" s="8" t="s">
        <v>4934</v>
      </c>
      <c r="C6240" s="8" t="s">
        <v>357</v>
      </c>
      <c r="D6240" s="8" t="s">
        <v>4666</v>
      </c>
      <c r="E6240" s="8" t="s">
        <v>289</v>
      </c>
      <c r="F6240" s="8" t="s">
        <v>289</v>
      </c>
      <c r="G6240" s="8" t="n">
        <v>2</v>
      </c>
      <c r="H6240" s="8" t="s">
        <v>5009</v>
      </c>
      <c r="I6240" s="9" t="s">
        <v>5010</v>
      </c>
      <c r="J6240" s="8" t="n">
        <v>4209</v>
      </c>
      <c r="K6240" s="8" t="s">
        <v>292</v>
      </c>
      <c r="L6240" s="8" t="s">
        <v>292</v>
      </c>
    </row>
    <row r="6241" customFormat="false" ht="12.75" hidden="false" customHeight="false" outlineLevel="0" collapsed="false">
      <c r="A6241" s="8" t="s">
        <v>4933</v>
      </c>
      <c r="B6241" s="8" t="s">
        <v>4934</v>
      </c>
      <c r="C6241" s="8" t="s">
        <v>357</v>
      </c>
      <c r="D6241" s="8" t="s">
        <v>361</v>
      </c>
      <c r="E6241" s="8" t="s">
        <v>289</v>
      </c>
      <c r="F6241" s="8" t="s">
        <v>289</v>
      </c>
      <c r="G6241" s="8" t="n">
        <v>2</v>
      </c>
      <c r="H6241" s="8" t="s">
        <v>378</v>
      </c>
      <c r="I6241" s="9" t="s">
        <v>379</v>
      </c>
      <c r="J6241" s="8" t="n">
        <v>166171</v>
      </c>
      <c r="K6241" s="8" t="s">
        <v>292</v>
      </c>
      <c r="L6241" s="8" t="s">
        <v>292</v>
      </c>
    </row>
    <row r="6242" customFormat="false" ht="12.75" hidden="false" customHeight="false" outlineLevel="0" collapsed="false">
      <c r="A6242" s="8" t="s">
        <v>4933</v>
      </c>
      <c r="B6242" s="8" t="s">
        <v>4934</v>
      </c>
      <c r="C6242" s="8" t="s">
        <v>357</v>
      </c>
      <c r="D6242" s="8" t="s">
        <v>361</v>
      </c>
      <c r="E6242" s="8" t="s">
        <v>289</v>
      </c>
      <c r="F6242" s="8" t="s">
        <v>289</v>
      </c>
      <c r="G6242" s="8" t="n">
        <v>2</v>
      </c>
      <c r="H6242" s="8" t="s">
        <v>3775</v>
      </c>
      <c r="I6242" s="9" t="s">
        <v>3776</v>
      </c>
      <c r="J6242" s="8" t="n">
        <v>155</v>
      </c>
      <c r="K6242" s="8" t="s">
        <v>292</v>
      </c>
      <c r="L6242" s="8" t="s">
        <v>292</v>
      </c>
    </row>
    <row r="6243" customFormat="false" ht="12.75" hidden="false" customHeight="false" outlineLevel="0" collapsed="false">
      <c r="A6243" s="8" t="s">
        <v>4933</v>
      </c>
      <c r="B6243" s="8" t="s">
        <v>4934</v>
      </c>
      <c r="C6243" s="8" t="s">
        <v>357</v>
      </c>
      <c r="D6243" s="8" t="s">
        <v>361</v>
      </c>
      <c r="E6243" s="8" t="s">
        <v>289</v>
      </c>
      <c r="F6243" s="8" t="s">
        <v>289</v>
      </c>
      <c r="G6243" s="8" t="n">
        <v>2</v>
      </c>
      <c r="H6243" s="8" t="s">
        <v>409</v>
      </c>
      <c r="I6243" s="9" t="s">
        <v>410</v>
      </c>
      <c r="J6243" s="8" t="n">
        <v>7580</v>
      </c>
      <c r="K6243" s="8" t="s">
        <v>292</v>
      </c>
      <c r="L6243" s="8" t="s">
        <v>292</v>
      </c>
    </row>
    <row r="6244" customFormat="false" ht="12.75" hidden="false" customHeight="false" outlineLevel="0" collapsed="false">
      <c r="A6244" s="8" t="s">
        <v>4933</v>
      </c>
      <c r="B6244" s="8" t="s">
        <v>4934</v>
      </c>
      <c r="C6244" s="8" t="s">
        <v>357</v>
      </c>
      <c r="D6244" s="8" t="s">
        <v>361</v>
      </c>
      <c r="E6244" s="8" t="s">
        <v>289</v>
      </c>
      <c r="F6244" s="8" t="s">
        <v>289</v>
      </c>
      <c r="G6244" s="8" t="n">
        <v>2</v>
      </c>
      <c r="H6244" s="8" t="s">
        <v>1981</v>
      </c>
      <c r="I6244" s="9" t="s">
        <v>3777</v>
      </c>
      <c r="J6244" s="8" t="n">
        <v>38347</v>
      </c>
      <c r="K6244" s="8" t="s">
        <v>292</v>
      </c>
      <c r="L6244" s="8" t="s">
        <v>292</v>
      </c>
    </row>
    <row r="6245" customFormat="false" ht="12.75" hidden="false" customHeight="false" outlineLevel="0" collapsed="false">
      <c r="A6245" s="8" t="s">
        <v>4933</v>
      </c>
      <c r="B6245" s="8" t="s">
        <v>4934</v>
      </c>
      <c r="C6245" s="8" t="s">
        <v>357</v>
      </c>
      <c r="D6245" s="8" t="s">
        <v>361</v>
      </c>
      <c r="E6245" s="8" t="s">
        <v>289</v>
      </c>
      <c r="F6245" s="8" t="s">
        <v>289</v>
      </c>
      <c r="G6245" s="8" t="n">
        <v>2</v>
      </c>
      <c r="H6245" s="8" t="s">
        <v>3778</v>
      </c>
      <c r="I6245" s="9" t="s">
        <v>3779</v>
      </c>
      <c r="J6245" s="8" t="n">
        <v>8883</v>
      </c>
      <c r="K6245" s="8" t="s">
        <v>292</v>
      </c>
      <c r="L6245" s="8" t="s">
        <v>292</v>
      </c>
    </row>
    <row r="6246" customFormat="false" ht="12.75" hidden="false" customHeight="false" outlineLevel="0" collapsed="false">
      <c r="A6246" s="8" t="s">
        <v>4933</v>
      </c>
      <c r="B6246" s="8" t="s">
        <v>4934</v>
      </c>
      <c r="C6246" s="8" t="s">
        <v>357</v>
      </c>
      <c r="D6246" s="8" t="s">
        <v>361</v>
      </c>
      <c r="E6246" s="8" t="s">
        <v>289</v>
      </c>
      <c r="F6246" s="8" t="s">
        <v>289</v>
      </c>
      <c r="G6246" s="8" t="n">
        <v>2</v>
      </c>
      <c r="H6246" s="8" t="s">
        <v>3780</v>
      </c>
      <c r="I6246" s="9" t="s">
        <v>3781</v>
      </c>
      <c r="J6246" s="8" t="n">
        <v>2913</v>
      </c>
      <c r="K6246" s="8" t="s">
        <v>292</v>
      </c>
      <c r="L6246" s="8" t="s">
        <v>292</v>
      </c>
    </row>
    <row r="6247" customFormat="false" ht="12.75" hidden="false" customHeight="false" outlineLevel="0" collapsed="false">
      <c r="A6247" s="8" t="s">
        <v>4933</v>
      </c>
      <c r="B6247" s="8" t="s">
        <v>4934</v>
      </c>
      <c r="C6247" s="8" t="s">
        <v>357</v>
      </c>
      <c r="D6247" s="8" t="s">
        <v>361</v>
      </c>
      <c r="E6247" s="8" t="s">
        <v>289</v>
      </c>
      <c r="F6247" s="8" t="s">
        <v>289</v>
      </c>
      <c r="G6247" s="8" t="n">
        <v>2</v>
      </c>
      <c r="H6247" s="8" t="s">
        <v>362</v>
      </c>
      <c r="I6247" s="9" t="s">
        <v>363</v>
      </c>
      <c r="J6247" s="8" t="n">
        <v>127346</v>
      </c>
      <c r="K6247" s="8" t="s">
        <v>292</v>
      </c>
      <c r="L6247" s="8" t="s">
        <v>292</v>
      </c>
    </row>
    <row r="6248" customFormat="false" ht="12.75" hidden="false" customHeight="false" outlineLevel="0" collapsed="false">
      <c r="A6248" s="8" t="s">
        <v>4933</v>
      </c>
      <c r="B6248" s="8" t="s">
        <v>4934</v>
      </c>
      <c r="C6248" s="8" t="s">
        <v>357</v>
      </c>
      <c r="D6248" s="8" t="s">
        <v>361</v>
      </c>
      <c r="E6248" s="8" t="s">
        <v>289</v>
      </c>
      <c r="F6248" s="8" t="s">
        <v>289</v>
      </c>
      <c r="G6248" s="8" t="n">
        <v>2</v>
      </c>
      <c r="H6248" s="8" t="s">
        <v>3782</v>
      </c>
      <c r="I6248" s="9" t="s">
        <v>3783</v>
      </c>
      <c r="J6248" s="8" t="n">
        <v>4713</v>
      </c>
      <c r="K6248" s="8" t="s">
        <v>292</v>
      </c>
      <c r="L6248" s="8" t="s">
        <v>292</v>
      </c>
    </row>
    <row r="6249" customFormat="false" ht="12.75" hidden="false" customHeight="false" outlineLevel="0" collapsed="false">
      <c r="A6249" s="8" t="s">
        <v>4933</v>
      </c>
      <c r="B6249" s="8" t="s">
        <v>4934</v>
      </c>
      <c r="C6249" s="8" t="s">
        <v>357</v>
      </c>
      <c r="D6249" s="8" t="s">
        <v>361</v>
      </c>
      <c r="E6249" s="8" t="s">
        <v>289</v>
      </c>
      <c r="F6249" s="8" t="s">
        <v>289</v>
      </c>
      <c r="G6249" s="8" t="n">
        <v>2</v>
      </c>
      <c r="H6249" s="8" t="s">
        <v>411</v>
      </c>
      <c r="I6249" s="9" t="s">
        <v>412</v>
      </c>
      <c r="J6249" s="8" t="n">
        <v>27171</v>
      </c>
      <c r="K6249" s="8" t="s">
        <v>292</v>
      </c>
      <c r="L6249" s="8" t="s">
        <v>292</v>
      </c>
    </row>
    <row r="6250" customFormat="false" ht="12.75" hidden="false" customHeight="false" outlineLevel="0" collapsed="false">
      <c r="A6250" s="8" t="s">
        <v>4933</v>
      </c>
      <c r="B6250" s="8" t="s">
        <v>4934</v>
      </c>
      <c r="C6250" s="8" t="s">
        <v>357</v>
      </c>
      <c r="D6250" s="8" t="s">
        <v>361</v>
      </c>
      <c r="E6250" s="8" t="s">
        <v>289</v>
      </c>
      <c r="F6250" s="8" t="s">
        <v>289</v>
      </c>
      <c r="G6250" s="8" t="n">
        <v>2</v>
      </c>
      <c r="H6250" s="8" t="s">
        <v>413</v>
      </c>
      <c r="I6250" s="9" t="s">
        <v>414</v>
      </c>
      <c r="J6250" s="8" t="n">
        <v>98729</v>
      </c>
      <c r="K6250" s="8" t="s">
        <v>292</v>
      </c>
      <c r="L6250" s="8" t="s">
        <v>292</v>
      </c>
    </row>
    <row r="6251" customFormat="false" ht="12.75" hidden="false" customHeight="false" outlineLevel="0" collapsed="false">
      <c r="A6251" s="8" t="s">
        <v>4933</v>
      </c>
      <c r="B6251" s="8" t="s">
        <v>4934</v>
      </c>
      <c r="C6251" s="8" t="s">
        <v>357</v>
      </c>
      <c r="D6251" s="8" t="s">
        <v>361</v>
      </c>
      <c r="E6251" s="8" t="s">
        <v>289</v>
      </c>
      <c r="F6251" s="8" t="s">
        <v>289</v>
      </c>
      <c r="G6251" s="8" t="n">
        <v>2</v>
      </c>
      <c r="H6251" s="8" t="s">
        <v>3784</v>
      </c>
      <c r="I6251" s="9" t="s">
        <v>3785</v>
      </c>
      <c r="J6251" s="8" t="n">
        <v>4232</v>
      </c>
      <c r="K6251" s="8" t="s">
        <v>292</v>
      </c>
      <c r="L6251" s="8" t="s">
        <v>292</v>
      </c>
    </row>
    <row r="6252" customFormat="false" ht="12.75" hidden="false" customHeight="false" outlineLevel="0" collapsed="false">
      <c r="A6252" s="8" t="s">
        <v>4933</v>
      </c>
      <c r="B6252" s="8" t="s">
        <v>4934</v>
      </c>
      <c r="C6252" s="8" t="s">
        <v>357</v>
      </c>
      <c r="D6252" s="8" t="s">
        <v>361</v>
      </c>
      <c r="E6252" s="8" t="s">
        <v>289</v>
      </c>
      <c r="F6252" s="8" t="s">
        <v>289</v>
      </c>
      <c r="G6252" s="8" t="n">
        <v>2</v>
      </c>
      <c r="H6252" s="8" t="s">
        <v>495</v>
      </c>
      <c r="I6252" s="9" t="s">
        <v>3786</v>
      </c>
      <c r="J6252" s="8" t="n">
        <v>20988</v>
      </c>
      <c r="K6252" s="8" t="s">
        <v>292</v>
      </c>
      <c r="L6252" s="8" t="s">
        <v>292</v>
      </c>
    </row>
    <row r="6253" customFormat="false" ht="12.75" hidden="false" customHeight="false" outlineLevel="0" collapsed="false">
      <c r="A6253" s="8" t="s">
        <v>4933</v>
      </c>
      <c r="B6253" s="8" t="s">
        <v>4934</v>
      </c>
      <c r="C6253" s="8" t="s">
        <v>357</v>
      </c>
      <c r="D6253" s="8" t="s">
        <v>361</v>
      </c>
      <c r="E6253" s="8" t="s">
        <v>289</v>
      </c>
      <c r="F6253" s="8" t="s">
        <v>289</v>
      </c>
      <c r="G6253" s="8" t="n">
        <v>2</v>
      </c>
      <c r="H6253" s="8" t="s">
        <v>3787</v>
      </c>
      <c r="I6253" s="9" t="s">
        <v>3788</v>
      </c>
      <c r="J6253" s="8" t="n">
        <v>19660</v>
      </c>
      <c r="K6253" s="8" t="s">
        <v>292</v>
      </c>
      <c r="L6253" s="8" t="s">
        <v>292</v>
      </c>
    </row>
    <row r="6254" customFormat="false" ht="12.75" hidden="false" customHeight="false" outlineLevel="0" collapsed="false">
      <c r="A6254" s="8" t="s">
        <v>4933</v>
      </c>
      <c r="B6254" s="8" t="s">
        <v>4934</v>
      </c>
      <c r="C6254" s="8" t="s">
        <v>357</v>
      </c>
      <c r="D6254" s="8" t="s">
        <v>361</v>
      </c>
      <c r="E6254" s="8" t="s">
        <v>289</v>
      </c>
      <c r="F6254" s="8" t="s">
        <v>289</v>
      </c>
      <c r="G6254" s="8" t="n">
        <v>2</v>
      </c>
      <c r="H6254" s="8" t="s">
        <v>3789</v>
      </c>
      <c r="I6254" s="9" t="s">
        <v>3790</v>
      </c>
      <c r="J6254" s="8" t="n">
        <v>3868</v>
      </c>
      <c r="K6254" s="8" t="s">
        <v>292</v>
      </c>
      <c r="L6254" s="8" t="s">
        <v>292</v>
      </c>
    </row>
    <row r="6255" customFormat="false" ht="12.75" hidden="false" customHeight="false" outlineLevel="0" collapsed="false">
      <c r="A6255" s="8" t="s">
        <v>4933</v>
      </c>
      <c r="B6255" s="8" t="s">
        <v>4934</v>
      </c>
      <c r="C6255" s="8" t="s">
        <v>357</v>
      </c>
      <c r="D6255" s="8" t="s">
        <v>361</v>
      </c>
      <c r="E6255" s="8" t="s">
        <v>289</v>
      </c>
      <c r="F6255" s="8" t="s">
        <v>289</v>
      </c>
      <c r="G6255" s="8" t="n">
        <v>2</v>
      </c>
      <c r="H6255" s="8" t="s">
        <v>380</v>
      </c>
      <c r="I6255" s="9" t="s">
        <v>381</v>
      </c>
      <c r="J6255" s="8" t="n">
        <v>82759</v>
      </c>
      <c r="K6255" s="8" t="s">
        <v>292</v>
      </c>
      <c r="L6255" s="8" t="s">
        <v>292</v>
      </c>
    </row>
    <row r="6256" customFormat="false" ht="12.75" hidden="false" customHeight="false" outlineLevel="0" collapsed="false">
      <c r="A6256" s="8" t="s">
        <v>4933</v>
      </c>
      <c r="B6256" s="8" t="s">
        <v>4934</v>
      </c>
      <c r="C6256" s="8" t="s">
        <v>357</v>
      </c>
      <c r="D6256" s="8" t="s">
        <v>361</v>
      </c>
      <c r="E6256" s="8" t="s">
        <v>289</v>
      </c>
      <c r="F6256" s="8" t="s">
        <v>289</v>
      </c>
      <c r="G6256" s="8" t="n">
        <v>2</v>
      </c>
      <c r="H6256" s="8" t="s">
        <v>415</v>
      </c>
      <c r="I6256" s="9" t="s">
        <v>416</v>
      </c>
      <c r="J6256" s="8" t="n">
        <v>12048</v>
      </c>
      <c r="K6256" s="8" t="s">
        <v>292</v>
      </c>
      <c r="L6256" s="8" t="s">
        <v>292</v>
      </c>
    </row>
    <row r="6257" customFormat="false" ht="12.75" hidden="false" customHeight="false" outlineLevel="0" collapsed="false">
      <c r="A6257" s="8" t="s">
        <v>4933</v>
      </c>
      <c r="B6257" s="8" t="s">
        <v>4934</v>
      </c>
      <c r="C6257" s="8" t="s">
        <v>357</v>
      </c>
      <c r="D6257" s="8" t="s">
        <v>361</v>
      </c>
      <c r="E6257" s="8" t="s">
        <v>289</v>
      </c>
      <c r="F6257" s="8" t="s">
        <v>289</v>
      </c>
      <c r="G6257" s="8" t="n">
        <v>2</v>
      </c>
      <c r="H6257" s="8" t="s">
        <v>728</v>
      </c>
      <c r="I6257" s="9" t="s">
        <v>3791</v>
      </c>
      <c r="J6257" s="8" t="n">
        <v>13202</v>
      </c>
      <c r="K6257" s="8" t="s">
        <v>292</v>
      </c>
      <c r="L6257" s="8" t="s">
        <v>292</v>
      </c>
    </row>
    <row r="6258" customFormat="false" ht="12.75" hidden="false" customHeight="false" outlineLevel="0" collapsed="false">
      <c r="A6258" s="8" t="s">
        <v>4933</v>
      </c>
      <c r="B6258" s="8" t="s">
        <v>4934</v>
      </c>
      <c r="C6258" s="8" t="s">
        <v>357</v>
      </c>
      <c r="D6258" s="8" t="s">
        <v>361</v>
      </c>
      <c r="E6258" s="8" t="s">
        <v>289</v>
      </c>
      <c r="F6258" s="8" t="s">
        <v>289</v>
      </c>
      <c r="G6258" s="8" t="n">
        <v>2</v>
      </c>
      <c r="H6258" s="8" t="s">
        <v>3792</v>
      </c>
      <c r="I6258" s="9" t="s">
        <v>3793</v>
      </c>
      <c r="J6258" s="8" t="n">
        <v>4173</v>
      </c>
      <c r="K6258" s="8" t="s">
        <v>292</v>
      </c>
      <c r="L6258" s="8" t="s">
        <v>292</v>
      </c>
    </row>
    <row r="6259" customFormat="false" ht="12.75" hidden="false" customHeight="false" outlineLevel="0" collapsed="false">
      <c r="A6259" s="8" t="s">
        <v>4933</v>
      </c>
      <c r="B6259" s="8" t="s">
        <v>4934</v>
      </c>
      <c r="C6259" s="8" t="s">
        <v>357</v>
      </c>
      <c r="D6259" s="8" t="s">
        <v>361</v>
      </c>
      <c r="E6259" s="8" t="s">
        <v>289</v>
      </c>
      <c r="F6259" s="8" t="s">
        <v>289</v>
      </c>
      <c r="G6259" s="8" t="n">
        <v>2</v>
      </c>
      <c r="H6259" s="8" t="s">
        <v>367</v>
      </c>
      <c r="I6259" s="9" t="s">
        <v>368</v>
      </c>
      <c r="J6259" s="8" t="n">
        <v>1070394</v>
      </c>
      <c r="K6259" s="8" t="s">
        <v>292</v>
      </c>
      <c r="L6259" s="8" t="s">
        <v>292</v>
      </c>
    </row>
    <row r="6260" customFormat="false" ht="12.75" hidden="false" customHeight="false" outlineLevel="0" collapsed="false">
      <c r="A6260" s="8" t="s">
        <v>4933</v>
      </c>
      <c r="B6260" s="8" t="s">
        <v>4934</v>
      </c>
      <c r="C6260" s="8" t="s">
        <v>357</v>
      </c>
      <c r="D6260" s="8" t="s">
        <v>361</v>
      </c>
      <c r="E6260" s="8" t="s">
        <v>289</v>
      </c>
      <c r="F6260" s="8" t="s">
        <v>289</v>
      </c>
      <c r="G6260" s="8" t="n">
        <v>2</v>
      </c>
      <c r="H6260" s="8" t="s">
        <v>369</v>
      </c>
      <c r="I6260" s="9" t="s">
        <v>368</v>
      </c>
      <c r="J6260" s="8" t="s">
        <v>292</v>
      </c>
      <c r="K6260" s="8" t="s">
        <v>292</v>
      </c>
      <c r="L6260" s="8" t="s">
        <v>292</v>
      </c>
    </row>
    <row r="6261" customFormat="false" ht="12.75" hidden="false" customHeight="false" outlineLevel="0" collapsed="false">
      <c r="A6261" s="8" t="s">
        <v>4933</v>
      </c>
      <c r="B6261" s="8" t="s">
        <v>4934</v>
      </c>
      <c r="C6261" s="8" t="s">
        <v>357</v>
      </c>
      <c r="D6261" s="8" t="s">
        <v>361</v>
      </c>
      <c r="E6261" s="8" t="s">
        <v>289</v>
      </c>
      <c r="F6261" s="8" t="s">
        <v>289</v>
      </c>
      <c r="G6261" s="8" t="n">
        <v>2</v>
      </c>
      <c r="H6261" s="8" t="s">
        <v>417</v>
      </c>
      <c r="I6261" s="9" t="s">
        <v>418</v>
      </c>
      <c r="J6261" s="8" t="n">
        <v>19953</v>
      </c>
      <c r="K6261" s="8" t="s">
        <v>292</v>
      </c>
      <c r="L6261" s="8" t="s">
        <v>292</v>
      </c>
    </row>
    <row r="6262" customFormat="false" ht="12.75" hidden="false" customHeight="false" outlineLevel="0" collapsed="false">
      <c r="A6262" s="8" t="s">
        <v>4933</v>
      </c>
      <c r="B6262" s="8" t="s">
        <v>4934</v>
      </c>
      <c r="C6262" s="8" t="s">
        <v>357</v>
      </c>
      <c r="D6262" s="8" t="s">
        <v>361</v>
      </c>
      <c r="E6262" s="8" t="s">
        <v>289</v>
      </c>
      <c r="F6262" s="8" t="s">
        <v>289</v>
      </c>
      <c r="G6262" s="8" t="n">
        <v>2</v>
      </c>
      <c r="H6262" s="8" t="s">
        <v>382</v>
      </c>
      <c r="I6262" s="9" t="s">
        <v>383</v>
      </c>
      <c r="J6262" s="8" t="n">
        <v>37281</v>
      </c>
      <c r="K6262" s="8" t="s">
        <v>292</v>
      </c>
      <c r="L6262" s="8" t="s">
        <v>292</v>
      </c>
    </row>
    <row r="6263" customFormat="false" ht="12.75" hidden="false" customHeight="false" outlineLevel="0" collapsed="false">
      <c r="A6263" s="8" t="s">
        <v>4933</v>
      </c>
      <c r="B6263" s="8" t="s">
        <v>4934</v>
      </c>
      <c r="C6263" s="8" t="s">
        <v>357</v>
      </c>
      <c r="D6263" s="8" t="s">
        <v>361</v>
      </c>
      <c r="E6263" s="8" t="s">
        <v>289</v>
      </c>
      <c r="F6263" s="8" t="s">
        <v>289</v>
      </c>
      <c r="G6263" s="8" t="n">
        <v>2</v>
      </c>
      <c r="H6263" s="8" t="s">
        <v>419</v>
      </c>
      <c r="I6263" s="9" t="s">
        <v>420</v>
      </c>
      <c r="J6263" s="8" t="n">
        <v>3353</v>
      </c>
      <c r="K6263" s="8" t="s">
        <v>292</v>
      </c>
      <c r="L6263" s="8" t="s">
        <v>292</v>
      </c>
    </row>
    <row r="6264" customFormat="false" ht="12.75" hidden="false" customHeight="false" outlineLevel="0" collapsed="false">
      <c r="A6264" s="8" t="s">
        <v>4933</v>
      </c>
      <c r="B6264" s="8" t="s">
        <v>4934</v>
      </c>
      <c r="C6264" s="8" t="s">
        <v>357</v>
      </c>
      <c r="D6264" s="8" t="s">
        <v>361</v>
      </c>
      <c r="E6264" s="8" t="s">
        <v>289</v>
      </c>
      <c r="F6264" s="8" t="s">
        <v>289</v>
      </c>
      <c r="G6264" s="8" t="n">
        <v>2</v>
      </c>
      <c r="H6264" s="8" t="s">
        <v>3794</v>
      </c>
      <c r="I6264" s="9" t="s">
        <v>3795</v>
      </c>
      <c r="J6264" s="8" t="n">
        <v>15096</v>
      </c>
      <c r="K6264" s="8" t="s">
        <v>292</v>
      </c>
      <c r="L6264" s="8" t="s">
        <v>292</v>
      </c>
    </row>
    <row r="6265" customFormat="false" ht="12.75" hidden="false" customHeight="false" outlineLevel="0" collapsed="false">
      <c r="A6265" s="8" t="s">
        <v>4933</v>
      </c>
      <c r="B6265" s="8" t="s">
        <v>4934</v>
      </c>
      <c r="C6265" s="8" t="s">
        <v>357</v>
      </c>
      <c r="D6265" s="8" t="s">
        <v>361</v>
      </c>
      <c r="E6265" s="8" t="s">
        <v>289</v>
      </c>
      <c r="F6265" s="8" t="s">
        <v>289</v>
      </c>
      <c r="G6265" s="8" t="n">
        <v>2</v>
      </c>
      <c r="H6265" s="8" t="s">
        <v>3796</v>
      </c>
      <c r="I6265" s="9" t="s">
        <v>3797</v>
      </c>
      <c r="J6265" s="8" t="n">
        <v>21873</v>
      </c>
      <c r="K6265" s="8" t="s">
        <v>292</v>
      </c>
      <c r="L6265" s="8" t="s">
        <v>292</v>
      </c>
    </row>
    <row r="6266" customFormat="false" ht="12.75" hidden="false" customHeight="false" outlineLevel="0" collapsed="false">
      <c r="A6266" s="8" t="s">
        <v>4933</v>
      </c>
      <c r="B6266" s="8" t="s">
        <v>4934</v>
      </c>
      <c r="C6266" s="8" t="s">
        <v>357</v>
      </c>
      <c r="D6266" s="8" t="s">
        <v>361</v>
      </c>
      <c r="E6266" s="8" t="s">
        <v>289</v>
      </c>
      <c r="F6266" s="8" t="s">
        <v>289</v>
      </c>
      <c r="G6266" s="8" t="n">
        <v>2</v>
      </c>
      <c r="H6266" s="8" t="s">
        <v>3798</v>
      </c>
      <c r="I6266" s="9" t="s">
        <v>3799</v>
      </c>
      <c r="J6266" s="8" t="n">
        <v>1904</v>
      </c>
      <c r="K6266" s="8" t="s">
        <v>292</v>
      </c>
      <c r="L6266" s="8" t="s">
        <v>292</v>
      </c>
    </row>
    <row r="6267" customFormat="false" ht="12.75" hidden="false" customHeight="false" outlineLevel="0" collapsed="false">
      <c r="A6267" s="8" t="s">
        <v>4933</v>
      </c>
      <c r="B6267" s="8" t="s">
        <v>4934</v>
      </c>
      <c r="C6267" s="8" t="s">
        <v>357</v>
      </c>
      <c r="D6267" s="8" t="s">
        <v>361</v>
      </c>
      <c r="E6267" s="8" t="s">
        <v>289</v>
      </c>
      <c r="F6267" s="8" t="s">
        <v>289</v>
      </c>
      <c r="G6267" s="8" t="n">
        <v>2</v>
      </c>
      <c r="H6267" s="8" t="s">
        <v>3800</v>
      </c>
      <c r="I6267" s="9" t="s">
        <v>3801</v>
      </c>
      <c r="J6267" s="8" t="n">
        <v>943</v>
      </c>
      <c r="K6267" s="8" t="s">
        <v>292</v>
      </c>
      <c r="L6267" s="8" t="s">
        <v>292</v>
      </c>
    </row>
    <row r="6268" customFormat="false" ht="12.75" hidden="false" customHeight="false" outlineLevel="0" collapsed="false">
      <c r="A6268" s="8" t="s">
        <v>4933</v>
      </c>
      <c r="B6268" s="8" t="s">
        <v>4934</v>
      </c>
      <c r="C6268" s="8" t="s">
        <v>357</v>
      </c>
      <c r="D6268" s="8" t="s">
        <v>361</v>
      </c>
      <c r="E6268" s="8" t="s">
        <v>289</v>
      </c>
      <c r="F6268" s="8" t="s">
        <v>289</v>
      </c>
      <c r="G6268" s="8" t="n">
        <v>2</v>
      </c>
      <c r="H6268" s="8" t="s">
        <v>3802</v>
      </c>
      <c r="I6268" s="9" t="s">
        <v>3803</v>
      </c>
      <c r="J6268" s="8" t="n">
        <v>45352</v>
      </c>
      <c r="K6268" s="8" t="s">
        <v>292</v>
      </c>
      <c r="L6268" s="8" t="s">
        <v>292</v>
      </c>
    </row>
    <row r="6269" customFormat="false" ht="12.75" hidden="false" customHeight="false" outlineLevel="0" collapsed="false">
      <c r="A6269" s="8" t="s">
        <v>4933</v>
      </c>
      <c r="B6269" s="8" t="s">
        <v>4934</v>
      </c>
      <c r="C6269" s="8" t="s">
        <v>357</v>
      </c>
      <c r="D6269" s="8" t="s">
        <v>361</v>
      </c>
      <c r="E6269" s="8" t="s">
        <v>289</v>
      </c>
      <c r="F6269" s="8" t="s">
        <v>289</v>
      </c>
      <c r="G6269" s="8" t="n">
        <v>2</v>
      </c>
      <c r="H6269" s="8" t="s">
        <v>421</v>
      </c>
      <c r="I6269" s="9" t="s">
        <v>422</v>
      </c>
      <c r="J6269" s="8" t="n">
        <v>22751</v>
      </c>
      <c r="K6269" s="8" t="s">
        <v>292</v>
      </c>
      <c r="L6269" s="8" t="s">
        <v>292</v>
      </c>
    </row>
    <row r="6270" customFormat="false" ht="12.75" hidden="false" customHeight="false" outlineLevel="0" collapsed="false">
      <c r="A6270" s="8" t="s">
        <v>4933</v>
      </c>
      <c r="B6270" s="8" t="s">
        <v>4934</v>
      </c>
      <c r="C6270" s="8" t="s">
        <v>357</v>
      </c>
      <c r="D6270" s="8" t="s">
        <v>361</v>
      </c>
      <c r="E6270" s="8" t="s">
        <v>289</v>
      </c>
      <c r="F6270" s="8" t="s">
        <v>289</v>
      </c>
      <c r="G6270" s="8" t="n">
        <v>2</v>
      </c>
      <c r="H6270" s="8" t="s">
        <v>3804</v>
      </c>
      <c r="I6270" s="9" t="s">
        <v>3805</v>
      </c>
      <c r="J6270" s="8" t="n">
        <v>17525</v>
      </c>
      <c r="K6270" s="8" t="s">
        <v>292</v>
      </c>
      <c r="L6270" s="8" t="s">
        <v>292</v>
      </c>
    </row>
    <row r="6271" customFormat="false" ht="12.75" hidden="false" customHeight="false" outlineLevel="0" collapsed="false">
      <c r="A6271" s="8" t="s">
        <v>4933</v>
      </c>
      <c r="B6271" s="8" t="s">
        <v>4934</v>
      </c>
      <c r="C6271" s="8" t="s">
        <v>357</v>
      </c>
      <c r="D6271" s="8" t="s">
        <v>361</v>
      </c>
      <c r="E6271" s="8" t="s">
        <v>289</v>
      </c>
      <c r="F6271" s="8" t="s">
        <v>289</v>
      </c>
      <c r="G6271" s="8" t="n">
        <v>2</v>
      </c>
      <c r="H6271" s="8" t="s">
        <v>370</v>
      </c>
      <c r="I6271" s="9" t="s">
        <v>371</v>
      </c>
      <c r="J6271" s="8" t="n">
        <v>320485</v>
      </c>
      <c r="K6271" s="8" t="s">
        <v>292</v>
      </c>
      <c r="L6271" s="8" t="s">
        <v>292</v>
      </c>
    </row>
    <row r="6272" customFormat="false" ht="12.75" hidden="false" customHeight="false" outlineLevel="0" collapsed="false">
      <c r="A6272" s="8" t="s">
        <v>4933</v>
      </c>
      <c r="B6272" s="8" t="s">
        <v>4934</v>
      </c>
      <c r="C6272" s="8" t="s">
        <v>357</v>
      </c>
      <c r="D6272" s="8" t="s">
        <v>361</v>
      </c>
      <c r="E6272" s="8" t="s">
        <v>289</v>
      </c>
      <c r="F6272" s="8" t="s">
        <v>289</v>
      </c>
      <c r="G6272" s="8" t="n">
        <v>2</v>
      </c>
      <c r="H6272" s="8" t="s">
        <v>423</v>
      </c>
      <c r="I6272" s="9" t="s">
        <v>424</v>
      </c>
      <c r="J6272" s="8" t="n">
        <v>42057</v>
      </c>
      <c r="K6272" s="8" t="s">
        <v>292</v>
      </c>
      <c r="L6272" s="8" t="s">
        <v>292</v>
      </c>
    </row>
    <row r="6273" customFormat="false" ht="12.75" hidden="false" customHeight="false" outlineLevel="0" collapsed="false">
      <c r="A6273" s="8" t="s">
        <v>4933</v>
      </c>
      <c r="B6273" s="8" t="s">
        <v>4934</v>
      </c>
      <c r="C6273" s="8" t="s">
        <v>357</v>
      </c>
      <c r="D6273" s="8" t="s">
        <v>361</v>
      </c>
      <c r="E6273" s="8" t="s">
        <v>289</v>
      </c>
      <c r="F6273" s="8" t="s">
        <v>289</v>
      </c>
      <c r="G6273" s="8" t="n">
        <v>2</v>
      </c>
      <c r="H6273" s="8" t="s">
        <v>3806</v>
      </c>
      <c r="I6273" s="9" t="s">
        <v>3807</v>
      </c>
      <c r="J6273" s="8" t="n">
        <v>4300</v>
      </c>
      <c r="K6273" s="8" t="s">
        <v>292</v>
      </c>
      <c r="L6273" s="8" t="s">
        <v>292</v>
      </c>
    </row>
    <row r="6274" customFormat="false" ht="12.75" hidden="false" customHeight="false" outlineLevel="0" collapsed="false">
      <c r="A6274" s="8" t="s">
        <v>4933</v>
      </c>
      <c r="B6274" s="8" t="s">
        <v>4934</v>
      </c>
      <c r="C6274" s="8" t="s">
        <v>357</v>
      </c>
      <c r="D6274" s="8" t="s">
        <v>361</v>
      </c>
      <c r="E6274" s="8" t="s">
        <v>289</v>
      </c>
      <c r="F6274" s="8" t="s">
        <v>289</v>
      </c>
      <c r="G6274" s="8" t="n">
        <v>2</v>
      </c>
      <c r="H6274" s="8" t="s">
        <v>372</v>
      </c>
      <c r="I6274" s="9" t="s">
        <v>373</v>
      </c>
      <c r="J6274" s="8" t="n">
        <v>228753</v>
      </c>
      <c r="K6274" s="8" t="s">
        <v>292</v>
      </c>
      <c r="L6274" s="8" t="s">
        <v>292</v>
      </c>
    </row>
    <row r="6275" customFormat="false" ht="12.75" hidden="false" customHeight="false" outlineLevel="0" collapsed="false">
      <c r="A6275" s="8" t="s">
        <v>4933</v>
      </c>
      <c r="B6275" s="8" t="s">
        <v>4934</v>
      </c>
      <c r="C6275" s="8" t="s">
        <v>357</v>
      </c>
      <c r="D6275" s="8" t="s">
        <v>361</v>
      </c>
      <c r="E6275" s="8" t="s">
        <v>289</v>
      </c>
      <c r="F6275" s="8" t="s">
        <v>289</v>
      </c>
      <c r="G6275" s="8" t="n">
        <v>2</v>
      </c>
      <c r="H6275" s="8" t="s">
        <v>425</v>
      </c>
      <c r="I6275" s="9" t="s">
        <v>426</v>
      </c>
      <c r="J6275" s="8" t="n">
        <v>167963</v>
      </c>
      <c r="K6275" s="8" t="s">
        <v>292</v>
      </c>
      <c r="L6275" s="8" t="s">
        <v>292</v>
      </c>
    </row>
    <row r="6276" customFormat="false" ht="12.75" hidden="false" customHeight="false" outlineLevel="0" collapsed="false">
      <c r="A6276" s="8" t="s">
        <v>4933</v>
      </c>
      <c r="B6276" s="8" t="s">
        <v>4934</v>
      </c>
      <c r="C6276" s="8" t="s">
        <v>357</v>
      </c>
      <c r="D6276" s="8" t="s">
        <v>361</v>
      </c>
      <c r="E6276" s="8" t="s">
        <v>289</v>
      </c>
      <c r="F6276" s="8" t="s">
        <v>289</v>
      </c>
      <c r="G6276" s="8" t="n">
        <v>2</v>
      </c>
      <c r="H6276" s="8" t="s">
        <v>3808</v>
      </c>
      <c r="I6276" s="9" t="s">
        <v>3809</v>
      </c>
      <c r="J6276" s="8" t="n">
        <v>5043</v>
      </c>
      <c r="K6276" s="8" t="s">
        <v>292</v>
      </c>
      <c r="L6276" s="8" t="s">
        <v>292</v>
      </c>
    </row>
    <row r="6277" customFormat="false" ht="12.75" hidden="false" customHeight="false" outlineLevel="0" collapsed="false">
      <c r="A6277" s="8" t="s">
        <v>4933</v>
      </c>
      <c r="B6277" s="8" t="s">
        <v>4934</v>
      </c>
      <c r="C6277" s="8" t="s">
        <v>357</v>
      </c>
      <c r="D6277" s="8" t="s">
        <v>361</v>
      </c>
      <c r="E6277" s="8" t="s">
        <v>289</v>
      </c>
      <c r="F6277" s="8" t="s">
        <v>289</v>
      </c>
      <c r="G6277" s="8" t="n">
        <v>2</v>
      </c>
      <c r="H6277" s="8" t="s">
        <v>374</v>
      </c>
      <c r="I6277" s="9" t="s">
        <v>375</v>
      </c>
      <c r="J6277" s="8" t="n">
        <v>186907</v>
      </c>
      <c r="K6277" s="8" t="s">
        <v>292</v>
      </c>
      <c r="L6277" s="8" t="s">
        <v>292</v>
      </c>
    </row>
    <row r="6278" customFormat="false" ht="12.75" hidden="false" customHeight="false" outlineLevel="0" collapsed="false">
      <c r="A6278" s="8" t="s">
        <v>4933</v>
      </c>
      <c r="B6278" s="8" t="s">
        <v>4934</v>
      </c>
      <c r="C6278" s="8" t="s">
        <v>357</v>
      </c>
      <c r="D6278" s="8" t="s">
        <v>361</v>
      </c>
      <c r="E6278" s="8" t="s">
        <v>289</v>
      </c>
      <c r="F6278" s="8" t="s">
        <v>289</v>
      </c>
      <c r="G6278" s="8" t="n">
        <v>2</v>
      </c>
      <c r="H6278" s="8" t="s">
        <v>384</v>
      </c>
      <c r="I6278" s="9" t="s">
        <v>385</v>
      </c>
      <c r="J6278" s="8" t="n">
        <v>363020</v>
      </c>
      <c r="K6278" s="8" t="s">
        <v>292</v>
      </c>
      <c r="L6278" s="8" t="s">
        <v>292</v>
      </c>
    </row>
    <row r="6279" customFormat="false" ht="12.75" hidden="false" customHeight="false" outlineLevel="0" collapsed="false">
      <c r="A6279" s="8" t="s">
        <v>4933</v>
      </c>
      <c r="B6279" s="8" t="s">
        <v>4934</v>
      </c>
      <c r="C6279" s="8" t="s">
        <v>357</v>
      </c>
      <c r="D6279" s="8" t="s">
        <v>361</v>
      </c>
      <c r="E6279" s="8" t="s">
        <v>289</v>
      </c>
      <c r="F6279" s="8" t="s">
        <v>289</v>
      </c>
      <c r="G6279" s="8" t="n">
        <v>2</v>
      </c>
      <c r="H6279" s="8" t="s">
        <v>386</v>
      </c>
      <c r="I6279" s="9" t="s">
        <v>387</v>
      </c>
      <c r="J6279" s="8" t="n">
        <v>123707</v>
      </c>
      <c r="K6279" s="8" t="s">
        <v>292</v>
      </c>
      <c r="L6279" s="8" t="s">
        <v>292</v>
      </c>
    </row>
    <row r="6280" customFormat="false" ht="12.75" hidden="false" customHeight="false" outlineLevel="0" collapsed="false">
      <c r="A6280" s="8" t="s">
        <v>4933</v>
      </c>
      <c r="B6280" s="8" t="s">
        <v>4934</v>
      </c>
      <c r="C6280" s="8" t="s">
        <v>357</v>
      </c>
      <c r="D6280" s="8" t="s">
        <v>361</v>
      </c>
      <c r="E6280" s="8" t="s">
        <v>289</v>
      </c>
      <c r="F6280" s="8" t="s">
        <v>289</v>
      </c>
      <c r="G6280" s="8" t="n">
        <v>2</v>
      </c>
      <c r="H6280" s="8" t="s">
        <v>388</v>
      </c>
      <c r="I6280" s="9" t="s">
        <v>389</v>
      </c>
      <c r="J6280" s="8" t="n">
        <v>74729</v>
      </c>
      <c r="K6280" s="8" t="s">
        <v>292</v>
      </c>
      <c r="L6280" s="8" t="s">
        <v>292</v>
      </c>
    </row>
    <row r="6281" customFormat="false" ht="12.75" hidden="false" customHeight="false" outlineLevel="0" collapsed="false">
      <c r="A6281" s="8" t="s">
        <v>4933</v>
      </c>
      <c r="B6281" s="8" t="s">
        <v>4934</v>
      </c>
      <c r="C6281" s="8" t="s">
        <v>357</v>
      </c>
      <c r="D6281" s="8" t="s">
        <v>361</v>
      </c>
      <c r="E6281" s="8" t="s">
        <v>289</v>
      </c>
      <c r="F6281" s="8" t="s">
        <v>289</v>
      </c>
      <c r="G6281" s="8" t="n">
        <v>2</v>
      </c>
      <c r="H6281" s="8" t="s">
        <v>390</v>
      </c>
      <c r="I6281" s="9" t="s">
        <v>391</v>
      </c>
      <c r="J6281" s="8" t="n">
        <v>41436</v>
      </c>
      <c r="K6281" s="8" t="s">
        <v>292</v>
      </c>
      <c r="L6281" s="8" t="s">
        <v>292</v>
      </c>
    </row>
    <row r="6282" customFormat="false" ht="12.75" hidden="false" customHeight="false" outlineLevel="0" collapsed="false">
      <c r="A6282" s="8" t="s">
        <v>4933</v>
      </c>
      <c r="B6282" s="8" t="s">
        <v>4934</v>
      </c>
      <c r="C6282" s="8" t="s">
        <v>357</v>
      </c>
      <c r="D6282" s="8" t="s">
        <v>361</v>
      </c>
      <c r="E6282" s="8" t="s">
        <v>289</v>
      </c>
      <c r="F6282" s="8" t="s">
        <v>289</v>
      </c>
      <c r="G6282" s="8" t="n">
        <v>2</v>
      </c>
      <c r="H6282" s="8" t="s">
        <v>392</v>
      </c>
      <c r="I6282" s="9" t="s">
        <v>393</v>
      </c>
      <c r="J6282" s="8" t="n">
        <v>95981</v>
      </c>
      <c r="K6282" s="8" t="s">
        <v>292</v>
      </c>
      <c r="L6282" s="8" t="s">
        <v>292</v>
      </c>
    </row>
    <row r="6283" customFormat="false" ht="12.75" hidden="false" customHeight="false" outlineLevel="0" collapsed="false">
      <c r="A6283" s="8" t="s">
        <v>4933</v>
      </c>
      <c r="B6283" s="8" t="s">
        <v>4934</v>
      </c>
      <c r="C6283" s="8" t="s">
        <v>357</v>
      </c>
      <c r="D6283" s="8" t="s">
        <v>361</v>
      </c>
      <c r="E6283" s="8" t="s">
        <v>289</v>
      </c>
      <c r="F6283" s="8" t="s">
        <v>289</v>
      </c>
      <c r="G6283" s="8" t="n">
        <v>2</v>
      </c>
      <c r="H6283" s="8" t="s">
        <v>394</v>
      </c>
      <c r="I6283" s="9" t="s">
        <v>395</v>
      </c>
      <c r="J6283" s="8" t="n">
        <v>58067</v>
      </c>
      <c r="K6283" s="8" t="s">
        <v>292</v>
      </c>
      <c r="L6283" s="8" t="s">
        <v>292</v>
      </c>
    </row>
    <row r="6284" customFormat="false" ht="12.75" hidden="false" customHeight="false" outlineLevel="0" collapsed="false">
      <c r="A6284" s="8" t="s">
        <v>4933</v>
      </c>
      <c r="B6284" s="8" t="s">
        <v>4934</v>
      </c>
      <c r="C6284" s="8" t="s">
        <v>357</v>
      </c>
      <c r="D6284" s="8" t="s">
        <v>361</v>
      </c>
      <c r="E6284" s="8" t="s">
        <v>289</v>
      </c>
      <c r="F6284" s="8" t="s">
        <v>289</v>
      </c>
      <c r="G6284" s="8" t="n">
        <v>2</v>
      </c>
      <c r="H6284" s="8" t="s">
        <v>396</v>
      </c>
      <c r="I6284" s="9" t="s">
        <v>397</v>
      </c>
      <c r="J6284" s="8" t="n">
        <v>181349</v>
      </c>
      <c r="K6284" s="8" t="s">
        <v>292</v>
      </c>
      <c r="L6284" s="8" t="s">
        <v>292</v>
      </c>
    </row>
    <row r="6285" customFormat="false" ht="12.75" hidden="false" customHeight="false" outlineLevel="0" collapsed="false">
      <c r="A6285" s="8" t="s">
        <v>4933</v>
      </c>
      <c r="B6285" s="8" t="s">
        <v>4934</v>
      </c>
      <c r="C6285" s="8" t="s">
        <v>357</v>
      </c>
      <c r="D6285" s="8" t="s">
        <v>361</v>
      </c>
      <c r="E6285" s="8" t="s">
        <v>289</v>
      </c>
      <c r="F6285" s="8" t="s">
        <v>289</v>
      </c>
      <c r="G6285" s="8" t="n">
        <v>2</v>
      </c>
      <c r="H6285" s="8" t="s">
        <v>351</v>
      </c>
      <c r="I6285" s="9" t="s">
        <v>398</v>
      </c>
      <c r="J6285" s="8" t="n">
        <v>29318</v>
      </c>
      <c r="K6285" s="8" t="s">
        <v>292</v>
      </c>
      <c r="L6285" s="8" t="s">
        <v>292</v>
      </c>
    </row>
    <row r="6286" customFormat="false" ht="12.75" hidden="false" customHeight="false" outlineLevel="0" collapsed="false">
      <c r="A6286" s="8" t="s">
        <v>4933</v>
      </c>
      <c r="B6286" s="8" t="s">
        <v>4934</v>
      </c>
      <c r="C6286" s="8" t="s">
        <v>357</v>
      </c>
      <c r="D6286" s="8" t="s">
        <v>361</v>
      </c>
      <c r="E6286" s="8" t="s">
        <v>289</v>
      </c>
      <c r="F6286" s="8" t="s">
        <v>289</v>
      </c>
      <c r="G6286" s="8" t="n">
        <v>2</v>
      </c>
      <c r="H6286" s="8" t="s">
        <v>3810</v>
      </c>
      <c r="I6286" s="9" t="s">
        <v>3811</v>
      </c>
      <c r="J6286" s="8" t="n">
        <v>35395</v>
      </c>
      <c r="K6286" s="8" t="s">
        <v>292</v>
      </c>
      <c r="L6286" s="8" t="s">
        <v>292</v>
      </c>
    </row>
    <row r="6287" customFormat="false" ht="12.75" hidden="false" customHeight="false" outlineLevel="0" collapsed="false">
      <c r="A6287" s="8" t="s">
        <v>4933</v>
      </c>
      <c r="B6287" s="8" t="s">
        <v>4934</v>
      </c>
      <c r="C6287" s="8" t="s">
        <v>357</v>
      </c>
      <c r="D6287" s="8" t="s">
        <v>361</v>
      </c>
      <c r="E6287" s="8" t="s">
        <v>289</v>
      </c>
      <c r="F6287" s="8" t="s">
        <v>289</v>
      </c>
      <c r="G6287" s="8" t="n">
        <v>2</v>
      </c>
      <c r="H6287" s="8" t="s">
        <v>3812</v>
      </c>
      <c r="I6287" s="9" t="s">
        <v>3813</v>
      </c>
      <c r="J6287" s="8" t="n">
        <v>700</v>
      </c>
      <c r="K6287" s="8" t="s">
        <v>292</v>
      </c>
      <c r="L6287" s="8" t="s">
        <v>292</v>
      </c>
    </row>
    <row r="6288" customFormat="false" ht="12.75" hidden="false" customHeight="false" outlineLevel="0" collapsed="false">
      <c r="A6288" s="8" t="s">
        <v>4933</v>
      </c>
      <c r="B6288" s="8" t="s">
        <v>4934</v>
      </c>
      <c r="C6288" s="8" t="s">
        <v>357</v>
      </c>
      <c r="D6288" s="8" t="s">
        <v>361</v>
      </c>
      <c r="E6288" s="8" t="s">
        <v>289</v>
      </c>
      <c r="F6288" s="8" t="s">
        <v>289</v>
      </c>
      <c r="G6288" s="8" t="n">
        <v>2</v>
      </c>
      <c r="H6288" s="8" t="s">
        <v>3814</v>
      </c>
      <c r="I6288" s="9" t="s">
        <v>3815</v>
      </c>
      <c r="J6288" s="8" t="n">
        <v>10101</v>
      </c>
      <c r="K6288" s="8" t="s">
        <v>292</v>
      </c>
      <c r="L6288" s="8" t="s">
        <v>292</v>
      </c>
    </row>
    <row r="6289" customFormat="false" ht="12.75" hidden="false" customHeight="false" outlineLevel="0" collapsed="false">
      <c r="A6289" s="8" t="s">
        <v>4933</v>
      </c>
      <c r="B6289" s="8" t="s">
        <v>4934</v>
      </c>
      <c r="C6289" s="8" t="s">
        <v>357</v>
      </c>
      <c r="D6289" s="8" t="s">
        <v>361</v>
      </c>
      <c r="E6289" s="8" t="s">
        <v>289</v>
      </c>
      <c r="F6289" s="8" t="s">
        <v>289</v>
      </c>
      <c r="G6289" s="8" t="n">
        <v>2</v>
      </c>
      <c r="H6289" s="8" t="s">
        <v>399</v>
      </c>
      <c r="I6289" s="9" t="s">
        <v>400</v>
      </c>
      <c r="J6289" s="8" t="n">
        <v>45292</v>
      </c>
      <c r="K6289" s="8" t="s">
        <v>292</v>
      </c>
      <c r="L6289" s="8" t="s">
        <v>292</v>
      </c>
    </row>
    <row r="6290" customFormat="false" ht="12.75" hidden="false" customHeight="false" outlineLevel="0" collapsed="false">
      <c r="A6290" s="8" t="s">
        <v>4933</v>
      </c>
      <c r="B6290" s="8" t="s">
        <v>4934</v>
      </c>
      <c r="C6290" s="8" t="s">
        <v>357</v>
      </c>
      <c r="D6290" s="8" t="s">
        <v>361</v>
      </c>
      <c r="E6290" s="8" t="s">
        <v>289</v>
      </c>
      <c r="F6290" s="8" t="s">
        <v>289</v>
      </c>
      <c r="G6290" s="8" t="n">
        <v>2</v>
      </c>
      <c r="H6290" s="8" t="s">
        <v>401</v>
      </c>
      <c r="I6290" s="9" t="s">
        <v>402</v>
      </c>
      <c r="J6290" s="8" t="n">
        <v>66361</v>
      </c>
      <c r="K6290" s="8" t="s">
        <v>292</v>
      </c>
      <c r="L6290" s="8" t="s">
        <v>292</v>
      </c>
    </row>
    <row r="6291" customFormat="false" ht="12.75" hidden="false" customHeight="false" outlineLevel="0" collapsed="false">
      <c r="A6291" s="8" t="s">
        <v>4933</v>
      </c>
      <c r="B6291" s="8" t="s">
        <v>4934</v>
      </c>
      <c r="C6291" s="8" t="s">
        <v>357</v>
      </c>
      <c r="D6291" s="8" t="s">
        <v>361</v>
      </c>
      <c r="E6291" s="8" t="s">
        <v>289</v>
      </c>
      <c r="F6291" s="8" t="s">
        <v>289</v>
      </c>
      <c r="G6291" s="8" t="n">
        <v>2</v>
      </c>
      <c r="H6291" s="8" t="s">
        <v>403</v>
      </c>
      <c r="I6291" s="9" t="s">
        <v>404</v>
      </c>
      <c r="J6291" s="8" t="n">
        <v>60733</v>
      </c>
      <c r="K6291" s="8" t="s">
        <v>292</v>
      </c>
      <c r="L6291" s="8" t="s">
        <v>292</v>
      </c>
    </row>
    <row r="6292" customFormat="false" ht="12.75" hidden="false" customHeight="false" outlineLevel="0" collapsed="false">
      <c r="A6292" s="8" t="s">
        <v>4933</v>
      </c>
      <c r="B6292" s="8" t="s">
        <v>4934</v>
      </c>
      <c r="C6292" s="8" t="s">
        <v>357</v>
      </c>
      <c r="D6292" s="8" t="s">
        <v>361</v>
      </c>
      <c r="E6292" s="8" t="s">
        <v>289</v>
      </c>
      <c r="F6292" s="8" t="s">
        <v>289</v>
      </c>
      <c r="G6292" s="8" t="n">
        <v>2</v>
      </c>
      <c r="H6292" s="8" t="s">
        <v>427</v>
      </c>
      <c r="I6292" s="9" t="s">
        <v>428</v>
      </c>
      <c r="J6292" s="8" t="n">
        <v>12093</v>
      </c>
      <c r="K6292" s="8" t="s">
        <v>292</v>
      </c>
      <c r="L6292" s="8" t="s">
        <v>292</v>
      </c>
    </row>
    <row r="6293" customFormat="false" ht="12.75" hidden="false" customHeight="false" outlineLevel="0" collapsed="false">
      <c r="A6293" s="8" t="s">
        <v>4933</v>
      </c>
      <c r="B6293" s="8" t="s">
        <v>4934</v>
      </c>
      <c r="C6293" s="8" t="s">
        <v>357</v>
      </c>
      <c r="D6293" s="8" t="s">
        <v>361</v>
      </c>
      <c r="E6293" s="8" t="s">
        <v>289</v>
      </c>
      <c r="F6293" s="8" t="s">
        <v>289</v>
      </c>
      <c r="G6293" s="8" t="n">
        <v>2</v>
      </c>
      <c r="H6293" s="8" t="s">
        <v>3816</v>
      </c>
      <c r="I6293" s="9" t="s">
        <v>3817</v>
      </c>
      <c r="J6293" s="8" t="n">
        <v>10107</v>
      </c>
      <c r="K6293" s="8" t="s">
        <v>292</v>
      </c>
      <c r="L6293" s="8" t="s">
        <v>292</v>
      </c>
    </row>
    <row r="6294" customFormat="false" ht="12.75" hidden="false" customHeight="false" outlineLevel="0" collapsed="false">
      <c r="A6294" s="8" t="s">
        <v>4933</v>
      </c>
      <c r="B6294" s="8" t="s">
        <v>4934</v>
      </c>
      <c r="C6294" s="8" t="s">
        <v>357</v>
      </c>
      <c r="D6294" s="8" t="s">
        <v>361</v>
      </c>
      <c r="E6294" s="8" t="s">
        <v>289</v>
      </c>
      <c r="F6294" s="8" t="s">
        <v>289</v>
      </c>
      <c r="G6294" s="8" t="n">
        <v>2</v>
      </c>
      <c r="H6294" s="8" t="s">
        <v>3707</v>
      </c>
      <c r="I6294" s="9" t="s">
        <v>3818</v>
      </c>
      <c r="J6294" s="8" t="n">
        <v>2860</v>
      </c>
      <c r="K6294" s="8" t="s">
        <v>292</v>
      </c>
      <c r="L6294" s="8" t="s">
        <v>292</v>
      </c>
    </row>
    <row r="6295" customFormat="false" ht="12.75" hidden="false" customHeight="false" outlineLevel="0" collapsed="false">
      <c r="A6295" s="8" t="s">
        <v>4933</v>
      </c>
      <c r="B6295" s="8" t="s">
        <v>4934</v>
      </c>
      <c r="C6295" s="8" t="s">
        <v>357</v>
      </c>
      <c r="D6295" s="8" t="s">
        <v>361</v>
      </c>
      <c r="E6295" s="8" t="s">
        <v>289</v>
      </c>
      <c r="F6295" s="8" t="s">
        <v>289</v>
      </c>
      <c r="G6295" s="8" t="n">
        <v>2</v>
      </c>
      <c r="H6295" s="8" t="s">
        <v>429</v>
      </c>
      <c r="I6295" s="9" t="s">
        <v>430</v>
      </c>
      <c r="J6295" s="8" t="n">
        <v>44618</v>
      </c>
      <c r="K6295" s="8" t="s">
        <v>292</v>
      </c>
      <c r="L6295" s="8" t="s">
        <v>292</v>
      </c>
    </row>
    <row r="6296" customFormat="false" ht="12.75" hidden="false" customHeight="false" outlineLevel="0" collapsed="false">
      <c r="A6296" s="8" t="s">
        <v>4933</v>
      </c>
      <c r="B6296" s="8" t="s">
        <v>4934</v>
      </c>
      <c r="C6296" s="8" t="s">
        <v>357</v>
      </c>
      <c r="D6296" s="8" t="s">
        <v>361</v>
      </c>
      <c r="E6296" s="8" t="s">
        <v>289</v>
      </c>
      <c r="F6296" s="8" t="s">
        <v>289</v>
      </c>
      <c r="G6296" s="8" t="n">
        <v>2</v>
      </c>
      <c r="H6296" s="8" t="s">
        <v>3819</v>
      </c>
      <c r="I6296" s="9" t="s">
        <v>3820</v>
      </c>
      <c r="J6296" s="8" t="n">
        <v>11709</v>
      </c>
      <c r="K6296" s="8" t="s">
        <v>292</v>
      </c>
      <c r="L6296" s="8" t="s">
        <v>292</v>
      </c>
    </row>
    <row r="6297" customFormat="false" ht="12.75" hidden="false" customHeight="false" outlineLevel="0" collapsed="false">
      <c r="A6297" s="8" t="s">
        <v>4933</v>
      </c>
      <c r="B6297" s="8" t="s">
        <v>4934</v>
      </c>
      <c r="C6297" s="8" t="s">
        <v>357</v>
      </c>
      <c r="D6297" s="8" t="s">
        <v>361</v>
      </c>
      <c r="E6297" s="8" t="s">
        <v>289</v>
      </c>
      <c r="F6297" s="8" t="s">
        <v>289</v>
      </c>
      <c r="G6297" s="8" t="n">
        <v>2</v>
      </c>
      <c r="H6297" s="8" t="s">
        <v>405</v>
      </c>
      <c r="I6297" s="9" t="s">
        <v>406</v>
      </c>
      <c r="J6297" s="8" t="n">
        <v>94986</v>
      </c>
      <c r="K6297" s="8" t="s">
        <v>292</v>
      </c>
      <c r="L6297" s="8" t="s">
        <v>292</v>
      </c>
    </row>
    <row r="6298" customFormat="false" ht="12.75" hidden="false" customHeight="false" outlineLevel="0" collapsed="false">
      <c r="A6298" s="8" t="s">
        <v>4933</v>
      </c>
      <c r="B6298" s="8" t="s">
        <v>4934</v>
      </c>
      <c r="C6298" s="8" t="s">
        <v>357</v>
      </c>
      <c r="D6298" s="8" t="s">
        <v>361</v>
      </c>
      <c r="E6298" s="8" t="s">
        <v>289</v>
      </c>
      <c r="F6298" s="8" t="s">
        <v>289</v>
      </c>
      <c r="G6298" s="8" t="n">
        <v>2</v>
      </c>
      <c r="H6298" s="8" t="s">
        <v>431</v>
      </c>
      <c r="I6298" s="9" t="s">
        <v>432</v>
      </c>
      <c r="J6298" s="8" t="n">
        <v>19580</v>
      </c>
      <c r="K6298" s="8" t="s">
        <v>292</v>
      </c>
      <c r="L6298" s="8" t="s">
        <v>292</v>
      </c>
    </row>
    <row r="6299" customFormat="false" ht="12.75" hidden="false" customHeight="false" outlineLevel="0" collapsed="false">
      <c r="A6299" s="8" t="s">
        <v>4933</v>
      </c>
      <c r="B6299" s="8" t="s">
        <v>4934</v>
      </c>
      <c r="C6299" s="8" t="s">
        <v>357</v>
      </c>
      <c r="D6299" s="8" t="s">
        <v>361</v>
      </c>
      <c r="E6299" s="8" t="s">
        <v>289</v>
      </c>
      <c r="F6299" s="8" t="s">
        <v>289</v>
      </c>
      <c r="G6299" s="8" t="n">
        <v>2</v>
      </c>
      <c r="H6299" s="8" t="s">
        <v>433</v>
      </c>
      <c r="I6299" s="9" t="s">
        <v>434</v>
      </c>
      <c r="J6299" s="8" t="n">
        <v>8727</v>
      </c>
      <c r="K6299" s="8" t="s">
        <v>292</v>
      </c>
      <c r="L6299" s="8" t="s">
        <v>292</v>
      </c>
    </row>
    <row r="6300" customFormat="false" ht="12.75" hidden="false" customHeight="false" outlineLevel="0" collapsed="false">
      <c r="A6300" s="8" t="s">
        <v>5011</v>
      </c>
      <c r="B6300" s="8" t="s">
        <v>408</v>
      </c>
      <c r="C6300" s="8" t="s">
        <v>360</v>
      </c>
      <c r="D6300" s="8" t="s">
        <v>361</v>
      </c>
      <c r="E6300" s="8" t="s">
        <v>289</v>
      </c>
      <c r="F6300" s="8" t="s">
        <v>289</v>
      </c>
      <c r="G6300" s="8" t="n">
        <v>1</v>
      </c>
      <c r="H6300" s="8" t="s">
        <v>367</v>
      </c>
      <c r="I6300" s="9" t="s">
        <v>368</v>
      </c>
      <c r="J6300" s="8" t="n">
        <v>1070394</v>
      </c>
      <c r="K6300" s="8" t="n">
        <v>1940</v>
      </c>
      <c r="L6300" s="8" t="s">
        <v>292</v>
      </c>
    </row>
    <row r="6301" customFormat="false" ht="12.75" hidden="false" customHeight="false" outlineLevel="0" collapsed="false">
      <c r="A6301" s="8" t="s">
        <v>5011</v>
      </c>
      <c r="B6301" s="8" t="s">
        <v>408</v>
      </c>
      <c r="C6301" s="8" t="s">
        <v>360</v>
      </c>
      <c r="D6301" s="8" t="s">
        <v>361</v>
      </c>
      <c r="E6301" s="8" t="s">
        <v>289</v>
      </c>
      <c r="F6301" s="8" t="s">
        <v>289</v>
      </c>
      <c r="G6301" s="8" t="n">
        <v>1</v>
      </c>
      <c r="H6301" s="8" t="s">
        <v>370</v>
      </c>
      <c r="I6301" s="9" t="s">
        <v>371</v>
      </c>
      <c r="J6301" s="8" t="n">
        <v>320485</v>
      </c>
      <c r="K6301" s="8" t="n">
        <v>250</v>
      </c>
      <c r="L6301" s="8" t="s">
        <v>292</v>
      </c>
    </row>
    <row r="6302" customFormat="false" ht="12.75" hidden="false" customHeight="false" outlineLevel="0" collapsed="false">
      <c r="A6302" s="8" t="s">
        <v>5011</v>
      </c>
      <c r="B6302" s="8" t="s">
        <v>408</v>
      </c>
      <c r="C6302" s="8" t="s">
        <v>360</v>
      </c>
      <c r="D6302" s="8" t="s">
        <v>361</v>
      </c>
      <c r="E6302" s="8" t="s">
        <v>289</v>
      </c>
      <c r="F6302" s="8" t="s">
        <v>289</v>
      </c>
      <c r="G6302" s="8" t="n">
        <v>1</v>
      </c>
      <c r="H6302" s="8" t="s">
        <v>372</v>
      </c>
      <c r="I6302" s="9" t="s">
        <v>373</v>
      </c>
      <c r="J6302" s="8" t="n">
        <v>228753</v>
      </c>
      <c r="K6302" s="8" t="n">
        <v>202</v>
      </c>
      <c r="L6302" s="8" t="s">
        <v>292</v>
      </c>
    </row>
    <row r="6303" customFormat="false" ht="12.75" hidden="false" customHeight="false" outlineLevel="0" collapsed="false">
      <c r="A6303" s="8" t="s">
        <v>5011</v>
      </c>
      <c r="B6303" s="8" t="s">
        <v>408</v>
      </c>
      <c r="C6303" s="8" t="s">
        <v>360</v>
      </c>
      <c r="D6303" s="8" t="s">
        <v>361</v>
      </c>
      <c r="E6303" s="8" t="s">
        <v>289</v>
      </c>
      <c r="F6303" s="8" t="s">
        <v>289</v>
      </c>
      <c r="G6303" s="8" t="n">
        <v>1</v>
      </c>
      <c r="H6303" s="8" t="s">
        <v>374</v>
      </c>
      <c r="I6303" s="9" t="s">
        <v>375</v>
      </c>
      <c r="J6303" s="8" t="n">
        <v>186907</v>
      </c>
      <c r="K6303" s="8" t="n">
        <v>291</v>
      </c>
      <c r="L6303" s="8" t="s">
        <v>292</v>
      </c>
    </row>
    <row r="6304" customFormat="false" ht="12.75" hidden="false" customHeight="false" outlineLevel="0" collapsed="false">
      <c r="A6304" s="8" t="s">
        <v>5011</v>
      </c>
      <c r="B6304" s="8" t="s">
        <v>408</v>
      </c>
      <c r="C6304" s="8" t="s">
        <v>360</v>
      </c>
      <c r="D6304" s="8" t="s">
        <v>361</v>
      </c>
      <c r="E6304" s="8" t="s">
        <v>289</v>
      </c>
      <c r="F6304" s="8" t="s">
        <v>289</v>
      </c>
      <c r="G6304" s="8" t="n">
        <v>1</v>
      </c>
      <c r="H6304" s="8" t="s">
        <v>384</v>
      </c>
      <c r="I6304" s="9" t="s">
        <v>385</v>
      </c>
      <c r="J6304" s="8" t="n">
        <v>363020</v>
      </c>
      <c r="K6304" s="8" t="n">
        <v>698</v>
      </c>
      <c r="L6304" s="8" t="s">
        <v>292</v>
      </c>
    </row>
    <row r="6305" customFormat="false" ht="12.75" hidden="false" customHeight="false" outlineLevel="0" collapsed="false">
      <c r="A6305" s="8" t="s">
        <v>5011</v>
      </c>
      <c r="B6305" s="8" t="s">
        <v>408</v>
      </c>
      <c r="C6305" s="8" t="s">
        <v>360</v>
      </c>
      <c r="D6305" s="8" t="s">
        <v>361</v>
      </c>
      <c r="E6305" s="8" t="s">
        <v>289</v>
      </c>
      <c r="F6305" s="8" t="s">
        <v>289</v>
      </c>
      <c r="G6305" s="8" t="n">
        <v>1</v>
      </c>
      <c r="H6305" s="8" t="s">
        <v>405</v>
      </c>
      <c r="I6305" s="9" t="s">
        <v>406</v>
      </c>
      <c r="J6305" s="8" t="n">
        <v>94986</v>
      </c>
      <c r="K6305" s="8" t="n">
        <v>78</v>
      </c>
      <c r="L6305" s="8" t="s">
        <v>292</v>
      </c>
    </row>
    <row r="6306" customFormat="false" ht="12.75" hidden="false" customHeight="false" outlineLevel="0" collapsed="false">
      <c r="A6306" s="8" t="s">
        <v>5012</v>
      </c>
      <c r="B6306" s="8" t="s">
        <v>5013</v>
      </c>
      <c r="C6306" s="8" t="s">
        <v>360</v>
      </c>
      <c r="D6306" s="8" t="s">
        <v>361</v>
      </c>
      <c r="E6306" s="8" t="s">
        <v>289</v>
      </c>
      <c r="F6306" s="8" t="s">
        <v>289</v>
      </c>
      <c r="G6306" s="8" t="n">
        <v>1</v>
      </c>
      <c r="H6306" s="8" t="s">
        <v>378</v>
      </c>
      <c r="I6306" s="9" t="s">
        <v>379</v>
      </c>
      <c r="J6306" s="8" t="n">
        <v>166171</v>
      </c>
      <c r="K6306" s="8" t="n">
        <v>2557</v>
      </c>
      <c r="L6306" s="8" t="s">
        <v>292</v>
      </c>
    </row>
    <row r="6307" customFormat="false" ht="12.75" hidden="false" customHeight="false" outlineLevel="0" collapsed="false">
      <c r="A6307" s="8" t="s">
        <v>5012</v>
      </c>
      <c r="B6307" s="8" t="s">
        <v>5013</v>
      </c>
      <c r="C6307" s="8" t="s">
        <v>360</v>
      </c>
      <c r="D6307" s="8" t="s">
        <v>361</v>
      </c>
      <c r="E6307" s="8" t="s">
        <v>321</v>
      </c>
      <c r="F6307" s="8" t="s">
        <v>289</v>
      </c>
      <c r="G6307" s="8" t="n">
        <v>1</v>
      </c>
      <c r="H6307" s="8" t="s">
        <v>409</v>
      </c>
      <c r="I6307" s="9" t="s">
        <v>410</v>
      </c>
      <c r="J6307" s="8" t="n">
        <v>7580</v>
      </c>
      <c r="K6307" s="8" t="n">
        <v>52</v>
      </c>
      <c r="L6307" s="8" t="s">
        <v>292</v>
      </c>
      <c r="M6307" s="0" t="n">
        <v>95640</v>
      </c>
      <c r="N6307" s="0" t="n">
        <v>95669</v>
      </c>
    </row>
    <row r="6308" customFormat="false" ht="12.75" hidden="false" customHeight="false" outlineLevel="0" collapsed="false">
      <c r="A6308" s="8" t="s">
        <v>5012</v>
      </c>
      <c r="B6308" s="8" t="s">
        <v>5013</v>
      </c>
      <c r="C6308" s="8" t="s">
        <v>360</v>
      </c>
      <c r="D6308" s="8" t="s">
        <v>361</v>
      </c>
      <c r="E6308" s="8" t="s">
        <v>289</v>
      </c>
      <c r="F6308" s="8" t="s">
        <v>289</v>
      </c>
      <c r="G6308" s="8" t="n">
        <v>1</v>
      </c>
      <c r="H6308" s="8" t="s">
        <v>362</v>
      </c>
      <c r="I6308" s="9" t="s">
        <v>363</v>
      </c>
      <c r="J6308" s="8" t="n">
        <v>127346</v>
      </c>
      <c r="K6308" s="8" t="n">
        <v>2268</v>
      </c>
      <c r="L6308" s="8" t="s">
        <v>292</v>
      </c>
    </row>
    <row r="6309" customFormat="false" ht="12.75" hidden="false" customHeight="false" outlineLevel="0" collapsed="false">
      <c r="A6309" s="8" t="s">
        <v>5012</v>
      </c>
      <c r="B6309" s="8" t="s">
        <v>5013</v>
      </c>
      <c r="C6309" s="8" t="s">
        <v>360</v>
      </c>
      <c r="D6309" s="8" t="s">
        <v>361</v>
      </c>
      <c r="E6309" s="8" t="s">
        <v>321</v>
      </c>
      <c r="F6309" s="8" t="s">
        <v>289</v>
      </c>
      <c r="G6309" s="8" t="n">
        <v>1</v>
      </c>
      <c r="H6309" s="8" t="s">
        <v>411</v>
      </c>
      <c r="I6309" s="9" t="s">
        <v>412</v>
      </c>
      <c r="J6309" s="8" t="n">
        <v>27171</v>
      </c>
      <c r="K6309" s="8" t="n">
        <v>209</v>
      </c>
      <c r="L6309" s="8" t="s">
        <v>292</v>
      </c>
      <c r="M6309" s="0" t="n">
        <v>95613</v>
      </c>
      <c r="N6309" s="0" t="n">
        <v>95614</v>
      </c>
      <c r="O6309" s="0" t="n">
        <v>95619</v>
      </c>
      <c r="P6309" s="0" t="n">
        <v>95623</v>
      </c>
      <c r="Q6309" s="0" t="n">
        <v>95633</v>
      </c>
      <c r="R6309" s="0" t="n">
        <v>95634</v>
      </c>
      <c r="S6309" s="0" t="n">
        <v>95635</v>
      </c>
      <c r="T6309" s="0" t="n">
        <v>95651</v>
      </c>
      <c r="U6309" s="0" t="n">
        <v>95664</v>
      </c>
      <c r="V6309" s="0" t="n">
        <v>95667</v>
      </c>
      <c r="W6309" s="0" t="n">
        <v>95672</v>
      </c>
      <c r="X6309" s="0" t="n">
        <v>95682</v>
      </c>
    </row>
    <row r="6310" customFormat="false" ht="12.75" hidden="false" customHeight="false" outlineLevel="0" collapsed="false">
      <c r="A6310" s="8" t="s">
        <v>5012</v>
      </c>
      <c r="B6310" s="8" t="s">
        <v>5013</v>
      </c>
      <c r="C6310" s="8" t="s">
        <v>360</v>
      </c>
      <c r="D6310" s="8" t="s">
        <v>361</v>
      </c>
      <c r="E6310" s="8" t="s">
        <v>321</v>
      </c>
      <c r="F6310" s="8" t="s">
        <v>289</v>
      </c>
      <c r="G6310" s="8" t="n">
        <v>1</v>
      </c>
      <c r="H6310" s="8" t="s">
        <v>413</v>
      </c>
      <c r="I6310" s="9" t="s">
        <v>414</v>
      </c>
      <c r="J6310" s="8" t="n">
        <v>98729</v>
      </c>
      <c r="K6310" s="8" t="n">
        <v>223</v>
      </c>
      <c r="L6310" s="8" t="s">
        <v>292</v>
      </c>
      <c r="M6310" s="0" t="n">
        <v>93242</v>
      </c>
      <c r="N6310" s="0" t="n">
        <v>93602</v>
      </c>
      <c r="O6310" s="0" t="n">
        <v>93606</v>
      </c>
      <c r="P6310" s="0" t="n">
        <v>93607</v>
      </c>
      <c r="Q6310" s="0" t="n">
        <v>93609</v>
      </c>
      <c r="R6310" s="0" t="n">
        <v>93611</v>
      </c>
      <c r="S6310" s="0" t="n">
        <v>93612</v>
      </c>
      <c r="T6310" s="0" t="n">
        <v>93613</v>
      </c>
      <c r="U6310" s="0" t="n">
        <v>93616</v>
      </c>
      <c r="V6310" s="0" t="n">
        <v>93624</v>
      </c>
      <c r="W6310" s="0" t="n">
        <v>93625</v>
      </c>
      <c r="X6310" s="0" t="n">
        <v>93626</v>
      </c>
      <c r="Y6310" s="0" t="n">
        <v>93627</v>
      </c>
      <c r="Z6310" s="0" t="n">
        <v>93630</v>
      </c>
      <c r="AA6310" s="0" t="n">
        <v>93631</v>
      </c>
      <c r="AB6310" s="0" t="n">
        <v>93646</v>
      </c>
      <c r="AC6310" s="0" t="n">
        <v>93648</v>
      </c>
      <c r="AD6310" s="0" t="n">
        <v>93649</v>
      </c>
      <c r="AE6310" s="0" t="n">
        <v>93650</v>
      </c>
      <c r="AF6310" s="0" t="n">
        <v>93651</v>
      </c>
      <c r="AG6310" s="0" t="n">
        <v>93652</v>
      </c>
      <c r="AH6310" s="0" t="n">
        <v>93654</v>
      </c>
      <c r="AI6310" s="0" t="n">
        <v>93656</v>
      </c>
      <c r="AJ6310" s="0" t="n">
        <v>93657</v>
      </c>
      <c r="AK6310" s="0" t="n">
        <v>93660</v>
      </c>
      <c r="AL6310" s="0" t="n">
        <v>93662</v>
      </c>
      <c r="AM6310" s="0" t="n">
        <v>93667</v>
      </c>
      <c r="AN6310" s="0" t="n">
        <v>93668</v>
      </c>
      <c r="AO6310" s="0" t="n">
        <v>93675</v>
      </c>
      <c r="AP6310" s="0" t="n">
        <v>93700</v>
      </c>
      <c r="AQ6310" s="0" t="n">
        <v>93701</v>
      </c>
      <c r="AR6310" s="0" t="n">
        <v>93702</v>
      </c>
      <c r="AS6310" s="0" t="n">
        <v>93703</v>
      </c>
      <c r="AT6310" s="0" t="n">
        <v>93704</v>
      </c>
      <c r="AU6310" s="0" t="n">
        <v>93705</v>
      </c>
      <c r="AV6310" s="0" t="n">
        <v>93706</v>
      </c>
      <c r="AW6310" s="0" t="n">
        <v>93707</v>
      </c>
      <c r="AX6310" s="0" t="n">
        <v>93708</v>
      </c>
      <c r="AY6310" s="0" t="n">
        <v>93709</v>
      </c>
      <c r="AZ6310" s="0" t="n">
        <v>93710</v>
      </c>
      <c r="BA6310" s="0" t="n">
        <v>93711</v>
      </c>
      <c r="BB6310" s="0" t="n">
        <v>93712</v>
      </c>
      <c r="BC6310" s="0" t="n">
        <v>93714</v>
      </c>
      <c r="BD6310" s="0" t="n">
        <v>93715</v>
      </c>
      <c r="BE6310" s="0" t="n">
        <v>93716</v>
      </c>
      <c r="BF6310" s="0" t="n">
        <v>93717</v>
      </c>
      <c r="BG6310" s="0" t="n">
        <v>93718</v>
      </c>
      <c r="BH6310" s="0" t="n">
        <v>93720</v>
      </c>
      <c r="BI6310" s="0" t="n">
        <v>93721</v>
      </c>
      <c r="BJ6310" s="0" t="n">
        <v>93722</v>
      </c>
      <c r="BK6310" s="0" t="n">
        <v>93725</v>
      </c>
      <c r="BL6310" s="0" t="n">
        <v>93726</v>
      </c>
      <c r="BM6310" s="0" t="n">
        <v>93727</v>
      </c>
      <c r="BN6310" s="0" t="n">
        <v>93728</v>
      </c>
      <c r="BO6310" s="0" t="n">
        <v>93729</v>
      </c>
      <c r="BP6310" s="0" t="n">
        <v>93744</v>
      </c>
      <c r="BQ6310" s="0" t="n">
        <v>93745</v>
      </c>
      <c r="BR6310" s="0" t="n">
        <v>93747</v>
      </c>
      <c r="BS6310" s="0" t="n">
        <v>93755</v>
      </c>
      <c r="BT6310" s="0" t="n">
        <v>93771</v>
      </c>
      <c r="BU6310" s="0" t="n">
        <v>93772</v>
      </c>
      <c r="BV6310" s="0" t="n">
        <v>93773</v>
      </c>
      <c r="BW6310" s="0" t="n">
        <v>93774</v>
      </c>
      <c r="BX6310" s="0" t="n">
        <v>93775</v>
      </c>
      <c r="BY6310" s="0" t="n">
        <v>93776</v>
      </c>
      <c r="BZ6310" s="0" t="n">
        <v>93777</v>
      </c>
      <c r="CA6310" s="0" t="n">
        <v>93778</v>
      </c>
      <c r="CB6310" s="0" t="n">
        <v>93779</v>
      </c>
      <c r="CC6310" s="0" t="n">
        <v>93790</v>
      </c>
      <c r="CD6310" s="0" t="n">
        <v>93791</v>
      </c>
      <c r="CE6310" s="0" t="n">
        <v>93792</v>
      </c>
      <c r="CF6310" s="0" t="n">
        <v>93793</v>
      </c>
      <c r="CG6310" s="0" t="n">
        <v>93794</v>
      </c>
      <c r="CH6310" s="0" t="n">
        <v>93844</v>
      </c>
      <c r="CI6310" s="0" t="n">
        <v>93888</v>
      </c>
    </row>
    <row r="6311" customFormat="false" ht="12.75" hidden="false" customHeight="false" outlineLevel="0" collapsed="false">
      <c r="A6311" s="8" t="s">
        <v>5012</v>
      </c>
      <c r="B6311" s="8" t="s">
        <v>5013</v>
      </c>
      <c r="C6311" s="8" t="s">
        <v>360</v>
      </c>
      <c r="D6311" s="8" t="s">
        <v>361</v>
      </c>
      <c r="E6311" s="8" t="s">
        <v>321</v>
      </c>
      <c r="F6311" s="8" t="s">
        <v>289</v>
      </c>
      <c r="G6311" s="8" t="n">
        <v>1</v>
      </c>
      <c r="H6311" s="8" t="s">
        <v>415</v>
      </c>
      <c r="I6311" s="9" t="s">
        <v>416</v>
      </c>
      <c r="J6311" s="8" t="n">
        <v>12048</v>
      </c>
      <c r="K6311" s="8" t="n">
        <v>12</v>
      </c>
      <c r="L6311" s="8" t="s">
        <v>292</v>
      </c>
      <c r="M6311" s="0" t="n">
        <v>93230</v>
      </c>
      <c r="N6311" s="0" t="n">
        <v>93232</v>
      </c>
    </row>
    <row r="6312" customFormat="false" ht="12.75" hidden="false" customHeight="false" outlineLevel="0" collapsed="false">
      <c r="A6312" s="8" t="s">
        <v>5012</v>
      </c>
      <c r="B6312" s="8" t="s">
        <v>5013</v>
      </c>
      <c r="C6312" s="8" t="s">
        <v>360</v>
      </c>
      <c r="D6312" s="8" t="s">
        <v>361</v>
      </c>
      <c r="E6312" s="8" t="s">
        <v>321</v>
      </c>
      <c r="F6312" s="8" t="s">
        <v>289</v>
      </c>
      <c r="G6312" s="8" t="n">
        <v>1</v>
      </c>
      <c r="H6312" s="8" t="s">
        <v>417</v>
      </c>
      <c r="I6312" s="9" t="s">
        <v>418</v>
      </c>
      <c r="J6312" s="8" t="n">
        <v>19953</v>
      </c>
      <c r="K6312" s="8" t="n">
        <v>34</v>
      </c>
      <c r="L6312" s="8" t="s">
        <v>292</v>
      </c>
      <c r="M6312" s="0" t="n">
        <v>93601</v>
      </c>
      <c r="N6312" s="0" t="n">
        <v>93604</v>
      </c>
      <c r="O6312" s="0" t="n">
        <v>93614</v>
      </c>
      <c r="P6312" s="0" t="n">
        <v>93637</v>
      </c>
      <c r="Q6312" s="0" t="n">
        <v>93638</v>
      </c>
      <c r="R6312" s="0" t="n">
        <v>93639</v>
      </c>
      <c r="S6312" s="0" t="n">
        <v>93645</v>
      </c>
      <c r="T6312" s="0" t="n">
        <v>93653</v>
      </c>
      <c r="U6312" s="0" t="n">
        <v>93669</v>
      </c>
    </row>
    <row r="6313" customFormat="false" ht="12.75" hidden="false" customHeight="false" outlineLevel="0" collapsed="false">
      <c r="A6313" s="8" t="s">
        <v>5012</v>
      </c>
      <c r="B6313" s="8" t="s">
        <v>5013</v>
      </c>
      <c r="C6313" s="8" t="s">
        <v>360</v>
      </c>
      <c r="D6313" s="8" t="s">
        <v>361</v>
      </c>
      <c r="E6313" s="8" t="s">
        <v>289</v>
      </c>
      <c r="F6313" s="8" t="s">
        <v>289</v>
      </c>
      <c r="G6313" s="8" t="n">
        <v>1</v>
      </c>
      <c r="H6313" s="8" t="s">
        <v>382</v>
      </c>
      <c r="I6313" s="9" t="s">
        <v>383</v>
      </c>
      <c r="J6313" s="8" t="n">
        <v>37281</v>
      </c>
      <c r="K6313" s="8" t="n">
        <v>549</v>
      </c>
      <c r="L6313" s="8" t="s">
        <v>292</v>
      </c>
    </row>
    <row r="6314" customFormat="false" ht="12.75" hidden="false" customHeight="false" outlineLevel="0" collapsed="false">
      <c r="A6314" s="8" t="s">
        <v>5012</v>
      </c>
      <c r="B6314" s="8" t="s">
        <v>5013</v>
      </c>
      <c r="C6314" s="8" t="s">
        <v>360</v>
      </c>
      <c r="D6314" s="8" t="s">
        <v>361</v>
      </c>
      <c r="E6314" s="8" t="s">
        <v>321</v>
      </c>
      <c r="F6314" s="8" t="s">
        <v>289</v>
      </c>
      <c r="G6314" s="8" t="n">
        <v>1</v>
      </c>
      <c r="H6314" s="8" t="s">
        <v>419</v>
      </c>
      <c r="I6314" s="9" t="s">
        <v>420</v>
      </c>
      <c r="J6314" s="8" t="n">
        <v>3353</v>
      </c>
      <c r="K6314" s="8" t="s">
        <v>292</v>
      </c>
      <c r="L6314" s="8" t="s">
        <v>292</v>
      </c>
      <c r="M6314" s="0" t="n">
        <v>93623</v>
      </c>
    </row>
    <row r="6315" customFormat="false" ht="12.75" hidden="false" customHeight="false" outlineLevel="0" collapsed="false">
      <c r="A6315" s="8" t="s">
        <v>5012</v>
      </c>
      <c r="B6315" s="8" t="s">
        <v>5013</v>
      </c>
      <c r="C6315" s="8" t="s">
        <v>360</v>
      </c>
      <c r="D6315" s="8" t="s">
        <v>361</v>
      </c>
      <c r="E6315" s="8" t="s">
        <v>289</v>
      </c>
      <c r="F6315" s="8" t="s">
        <v>289</v>
      </c>
      <c r="G6315" s="8" t="n">
        <v>1</v>
      </c>
      <c r="H6315" s="8" t="s">
        <v>425</v>
      </c>
      <c r="I6315" s="9" t="s">
        <v>426</v>
      </c>
      <c r="J6315" s="8" t="n">
        <v>167963</v>
      </c>
      <c r="K6315" s="8" t="n">
        <v>1781</v>
      </c>
      <c r="L6315" s="8" t="s">
        <v>292</v>
      </c>
    </row>
    <row r="6316" customFormat="false" ht="12.75" hidden="false" customHeight="false" outlineLevel="0" collapsed="false">
      <c r="A6316" s="8" t="s">
        <v>5012</v>
      </c>
      <c r="B6316" s="8" t="s">
        <v>5013</v>
      </c>
      <c r="C6316" s="8" t="s">
        <v>360</v>
      </c>
      <c r="D6316" s="8" t="s">
        <v>361</v>
      </c>
      <c r="E6316" s="8" t="s">
        <v>289</v>
      </c>
      <c r="F6316" s="8" t="s">
        <v>289</v>
      </c>
      <c r="G6316" s="8" t="n">
        <v>1</v>
      </c>
      <c r="H6316" s="8" t="s">
        <v>386</v>
      </c>
      <c r="I6316" s="9" t="s">
        <v>387</v>
      </c>
      <c r="J6316" s="8" t="n">
        <v>123707</v>
      </c>
      <c r="K6316" s="8" t="n">
        <v>755</v>
      </c>
      <c r="L6316" s="8" t="s">
        <v>292</v>
      </c>
    </row>
    <row r="6317" customFormat="false" ht="12.75" hidden="false" customHeight="false" outlineLevel="0" collapsed="false">
      <c r="A6317" s="8" t="s">
        <v>5012</v>
      </c>
      <c r="B6317" s="8" t="s">
        <v>5013</v>
      </c>
      <c r="C6317" s="8" t="s">
        <v>360</v>
      </c>
      <c r="D6317" s="8" t="s">
        <v>361</v>
      </c>
      <c r="E6317" s="8" t="s">
        <v>289</v>
      </c>
      <c r="F6317" s="8" t="s">
        <v>289</v>
      </c>
      <c r="G6317" s="8" t="n">
        <v>1</v>
      </c>
      <c r="H6317" s="8" t="s">
        <v>388</v>
      </c>
      <c r="I6317" s="9" t="s">
        <v>389</v>
      </c>
      <c r="J6317" s="8" t="n">
        <v>74729</v>
      </c>
      <c r="K6317" s="8" t="n">
        <v>232</v>
      </c>
      <c r="L6317" s="8" t="s">
        <v>292</v>
      </c>
    </row>
    <row r="6318" customFormat="false" ht="12.75" hidden="false" customHeight="false" outlineLevel="0" collapsed="false">
      <c r="A6318" s="8" t="s">
        <v>5012</v>
      </c>
      <c r="B6318" s="8" t="s">
        <v>5013</v>
      </c>
      <c r="C6318" s="8" t="s">
        <v>360</v>
      </c>
      <c r="D6318" s="8" t="s">
        <v>361</v>
      </c>
      <c r="E6318" s="8" t="s">
        <v>289</v>
      </c>
      <c r="F6318" s="8" t="s">
        <v>289</v>
      </c>
      <c r="G6318" s="8" t="n">
        <v>1</v>
      </c>
      <c r="H6318" s="8" t="s">
        <v>392</v>
      </c>
      <c r="I6318" s="9" t="s">
        <v>393</v>
      </c>
      <c r="J6318" s="8" t="n">
        <v>95981</v>
      </c>
      <c r="K6318" s="8" t="n">
        <v>915</v>
      </c>
      <c r="L6318" s="8" t="s">
        <v>292</v>
      </c>
    </row>
    <row r="6319" customFormat="false" ht="12.75" hidden="false" customHeight="false" outlineLevel="0" collapsed="false">
      <c r="A6319" s="8" t="s">
        <v>5012</v>
      </c>
      <c r="B6319" s="8" t="s">
        <v>5013</v>
      </c>
      <c r="C6319" s="8" t="s">
        <v>360</v>
      </c>
      <c r="D6319" s="8" t="s">
        <v>361</v>
      </c>
      <c r="E6319" s="8" t="s">
        <v>289</v>
      </c>
      <c r="F6319" s="8" t="s">
        <v>289</v>
      </c>
      <c r="G6319" s="8" t="n">
        <v>1</v>
      </c>
      <c r="H6319" s="8" t="s">
        <v>396</v>
      </c>
      <c r="I6319" s="9" t="s">
        <v>397</v>
      </c>
      <c r="J6319" s="8" t="n">
        <v>181349</v>
      </c>
      <c r="K6319" s="8" t="n">
        <v>1421</v>
      </c>
      <c r="L6319" s="8" t="s">
        <v>292</v>
      </c>
    </row>
    <row r="6320" customFormat="false" ht="12.75" hidden="false" customHeight="false" outlineLevel="0" collapsed="false">
      <c r="A6320" s="8" t="s">
        <v>5012</v>
      </c>
      <c r="B6320" s="8" t="s">
        <v>5013</v>
      </c>
      <c r="C6320" s="8" t="s">
        <v>360</v>
      </c>
      <c r="D6320" s="8" t="s">
        <v>361</v>
      </c>
      <c r="E6320" s="8" t="s">
        <v>289</v>
      </c>
      <c r="F6320" s="8" t="s">
        <v>289</v>
      </c>
      <c r="G6320" s="8" t="n">
        <v>1</v>
      </c>
      <c r="H6320" s="8" t="s">
        <v>399</v>
      </c>
      <c r="I6320" s="9" t="s">
        <v>400</v>
      </c>
      <c r="J6320" s="8" t="n">
        <v>45292</v>
      </c>
      <c r="K6320" s="8" t="n">
        <v>714</v>
      </c>
      <c r="L6320" s="8" t="s">
        <v>292</v>
      </c>
    </row>
    <row r="6321" customFormat="false" ht="12.75" hidden="false" customHeight="false" outlineLevel="0" collapsed="false">
      <c r="A6321" s="8" t="s">
        <v>5012</v>
      </c>
      <c r="B6321" s="8" t="s">
        <v>5013</v>
      </c>
      <c r="C6321" s="8" t="s">
        <v>360</v>
      </c>
      <c r="D6321" s="8" t="s">
        <v>361</v>
      </c>
      <c r="E6321" s="8" t="s">
        <v>321</v>
      </c>
      <c r="F6321" s="8" t="s">
        <v>289</v>
      </c>
      <c r="G6321" s="8" t="n">
        <v>1</v>
      </c>
      <c r="H6321" s="8" t="s">
        <v>401</v>
      </c>
      <c r="I6321" s="9" t="s">
        <v>402</v>
      </c>
      <c r="J6321" s="8" t="n">
        <v>66361</v>
      </c>
      <c r="K6321" s="8" t="n">
        <v>571</v>
      </c>
      <c r="L6321" s="8" t="s">
        <v>292</v>
      </c>
      <c r="M6321" s="0" t="n">
        <v>94922</v>
      </c>
      <c r="N6321" s="0" t="n">
        <v>94923</v>
      </c>
      <c r="O6321" s="0" t="n">
        <v>94927</v>
      </c>
      <c r="P6321" s="0" t="n">
        <v>94928</v>
      </c>
      <c r="Q6321" s="0" t="n">
        <v>94931</v>
      </c>
      <c r="R6321" s="0" t="n">
        <v>94951</v>
      </c>
      <c r="S6321" s="0" t="n">
        <v>94952</v>
      </c>
      <c r="T6321" s="0" t="n">
        <v>94953</v>
      </c>
      <c r="U6321" s="0" t="n">
        <v>94954</v>
      </c>
      <c r="V6321" s="0" t="n">
        <v>94955</v>
      </c>
      <c r="W6321" s="0" t="n">
        <v>94972</v>
      </c>
      <c r="X6321" s="0" t="n">
        <v>94975</v>
      </c>
      <c r="Y6321" s="0" t="n">
        <v>94999</v>
      </c>
      <c r="Z6321" s="0" t="n">
        <v>95401</v>
      </c>
      <c r="AA6321" s="0" t="n">
        <v>95402</v>
      </c>
      <c r="AB6321" s="0" t="n">
        <v>95403</v>
      </c>
      <c r="AC6321" s="0" t="n">
        <v>95404</v>
      </c>
      <c r="AD6321" s="0" t="n">
        <v>95405</v>
      </c>
      <c r="AE6321" s="0" t="n">
        <v>95406</v>
      </c>
      <c r="AF6321" s="0" t="n">
        <v>95407</v>
      </c>
      <c r="AG6321" s="0" t="n">
        <v>95408</v>
      </c>
      <c r="AH6321" s="0" t="n">
        <v>95409</v>
      </c>
      <c r="AI6321" s="0" t="n">
        <v>95416</v>
      </c>
      <c r="AJ6321" s="0" t="n">
        <v>95419</v>
      </c>
      <c r="AK6321" s="0" t="n">
        <v>95421</v>
      </c>
      <c r="AL6321" s="0" t="n">
        <v>95425</v>
      </c>
      <c r="AM6321" s="0" t="n">
        <v>95430</v>
      </c>
      <c r="AN6321" s="0" t="n">
        <v>95431</v>
      </c>
      <c r="AO6321" s="0" t="n">
        <v>95433</v>
      </c>
      <c r="AP6321" s="0" t="n">
        <v>95436</v>
      </c>
      <c r="AQ6321" s="0" t="n">
        <v>95439</v>
      </c>
      <c r="AR6321" s="0" t="n">
        <v>95441</v>
      </c>
      <c r="AS6321" s="0" t="n">
        <v>95442</v>
      </c>
      <c r="AT6321" s="0" t="n">
        <v>95444</v>
      </c>
      <c r="AU6321" s="0" t="n">
        <v>95446</v>
      </c>
      <c r="AV6321" s="0" t="n">
        <v>95448</v>
      </c>
      <c r="AW6321" s="0" t="n">
        <v>95450</v>
      </c>
      <c r="AX6321" s="0" t="n">
        <v>95452</v>
      </c>
      <c r="AY6321" s="0" t="n">
        <v>95462</v>
      </c>
      <c r="AZ6321" s="0" t="n">
        <v>95465</v>
      </c>
      <c r="BA6321" s="0" t="n">
        <v>95471</v>
      </c>
      <c r="BB6321" s="0" t="n">
        <v>95472</v>
      </c>
      <c r="BC6321" s="0" t="n">
        <v>95473</v>
      </c>
      <c r="BD6321" s="0" t="n">
        <v>95476</v>
      </c>
      <c r="BE6321" s="0" t="n">
        <v>95486</v>
      </c>
      <c r="BF6321" s="0" t="n">
        <v>95487</v>
      </c>
      <c r="BG6321" s="0" t="n">
        <v>95492</v>
      </c>
    </row>
    <row r="6322" customFormat="false" ht="12.75" hidden="false" customHeight="false" outlineLevel="0" collapsed="false">
      <c r="A6322" s="8" t="s">
        <v>5012</v>
      </c>
      <c r="B6322" s="8" t="s">
        <v>5013</v>
      </c>
      <c r="C6322" s="8" t="s">
        <v>360</v>
      </c>
      <c r="D6322" s="8" t="s">
        <v>361</v>
      </c>
      <c r="E6322" s="8" t="s">
        <v>289</v>
      </c>
      <c r="F6322" s="8" t="s">
        <v>289</v>
      </c>
      <c r="G6322" s="8" t="n">
        <v>1</v>
      </c>
      <c r="H6322" s="8" t="s">
        <v>403</v>
      </c>
      <c r="I6322" s="9" t="s">
        <v>404</v>
      </c>
      <c r="J6322" s="8" t="n">
        <v>60733</v>
      </c>
      <c r="K6322" s="8" t="n">
        <v>89</v>
      </c>
      <c r="L6322" s="8" t="s">
        <v>292</v>
      </c>
    </row>
    <row r="6323" customFormat="false" ht="12.75" hidden="false" customHeight="false" outlineLevel="0" collapsed="false">
      <c r="A6323" s="8" t="s">
        <v>5012</v>
      </c>
      <c r="B6323" s="8" t="s">
        <v>5013</v>
      </c>
      <c r="C6323" s="8" t="s">
        <v>360</v>
      </c>
      <c r="D6323" s="8" t="s">
        <v>361</v>
      </c>
      <c r="E6323" s="8" t="s">
        <v>321</v>
      </c>
      <c r="F6323" s="8" t="s">
        <v>289</v>
      </c>
      <c r="G6323" s="8" t="n">
        <v>1</v>
      </c>
      <c r="H6323" s="8" t="s">
        <v>427</v>
      </c>
      <c r="I6323" s="9" t="s">
        <v>428</v>
      </c>
      <c r="J6323" s="8" t="n">
        <v>12093</v>
      </c>
      <c r="K6323" s="8" t="n">
        <v>22</v>
      </c>
      <c r="L6323" s="8" t="s">
        <v>292</v>
      </c>
      <c r="M6323" s="0" t="n">
        <v>95659</v>
      </c>
      <c r="N6323" s="0" t="n">
        <v>95668</v>
      </c>
      <c r="O6323" s="0" t="n">
        <v>95674</v>
      </c>
    </row>
    <row r="6324" customFormat="false" ht="12.75" hidden="false" customHeight="false" outlineLevel="0" collapsed="false">
      <c r="A6324" s="8" t="s">
        <v>5012</v>
      </c>
      <c r="B6324" s="8" t="s">
        <v>5013</v>
      </c>
      <c r="C6324" s="8" t="s">
        <v>360</v>
      </c>
      <c r="D6324" s="8" t="s">
        <v>361</v>
      </c>
      <c r="E6324" s="8" t="s">
        <v>321</v>
      </c>
      <c r="F6324" s="8" t="s">
        <v>289</v>
      </c>
      <c r="G6324" s="8" t="n">
        <v>1</v>
      </c>
      <c r="H6324" s="8" t="s">
        <v>429</v>
      </c>
      <c r="I6324" s="9" t="s">
        <v>430</v>
      </c>
      <c r="J6324" s="8" t="n">
        <v>44618</v>
      </c>
      <c r="K6324" s="8" t="n">
        <v>20</v>
      </c>
      <c r="L6324" s="8" t="s">
        <v>292</v>
      </c>
      <c r="M6324" s="0" t="n">
        <v>93618</v>
      </c>
      <c r="N6324" s="0" t="n">
        <v>93666</v>
      </c>
      <c r="O6324" s="0" t="n">
        <v>93673</v>
      </c>
    </row>
    <row r="6325" customFormat="false" ht="12.75" hidden="false" customHeight="false" outlineLevel="0" collapsed="false">
      <c r="A6325" s="8" t="s">
        <v>5012</v>
      </c>
      <c r="B6325" s="8" t="s">
        <v>5013</v>
      </c>
      <c r="C6325" s="8" t="s">
        <v>360</v>
      </c>
      <c r="D6325" s="8" t="s">
        <v>361</v>
      </c>
      <c r="E6325" s="8" t="s">
        <v>321</v>
      </c>
      <c r="F6325" s="8" t="s">
        <v>289</v>
      </c>
      <c r="G6325" s="8" t="n">
        <v>1</v>
      </c>
      <c r="H6325" s="8" t="s">
        <v>431</v>
      </c>
      <c r="I6325" s="9" t="s">
        <v>432</v>
      </c>
      <c r="J6325" s="8" t="n">
        <v>19580</v>
      </c>
      <c r="K6325" s="8" t="n">
        <v>70</v>
      </c>
      <c r="L6325" s="8" t="s">
        <v>292</v>
      </c>
      <c r="M6325" s="0" t="n">
        <v>95605</v>
      </c>
      <c r="N6325" s="0" t="n">
        <v>95607</v>
      </c>
      <c r="O6325" s="0" t="n">
        <v>95612</v>
      </c>
      <c r="P6325" s="0" t="n">
        <v>95616</v>
      </c>
      <c r="Q6325" s="0" t="n">
        <v>95617</v>
      </c>
      <c r="R6325" s="0" t="n">
        <v>95618</v>
      </c>
      <c r="S6325" s="0" t="n">
        <v>95645</v>
      </c>
      <c r="T6325" s="0" t="n">
        <v>95691</v>
      </c>
      <c r="U6325" s="0" t="n">
        <v>95694</v>
      </c>
      <c r="V6325" s="0" t="n">
        <v>95695</v>
      </c>
      <c r="W6325" s="0" t="n">
        <v>95697</v>
      </c>
      <c r="X6325" s="0" t="n">
        <v>95698</v>
      </c>
      <c r="Y6325" s="0" t="n">
        <v>95776</v>
      </c>
      <c r="Z6325" s="0" t="n">
        <v>95798</v>
      </c>
    </row>
    <row r="6326" customFormat="false" ht="12.75" hidden="false" customHeight="false" outlineLevel="0" collapsed="false">
      <c r="A6326" s="8" t="s">
        <v>5012</v>
      </c>
      <c r="B6326" s="8" t="s">
        <v>5013</v>
      </c>
      <c r="C6326" s="8" t="s">
        <v>360</v>
      </c>
      <c r="D6326" s="8" t="s">
        <v>361</v>
      </c>
      <c r="E6326" s="8" t="s">
        <v>321</v>
      </c>
      <c r="F6326" s="8" t="s">
        <v>289</v>
      </c>
      <c r="G6326" s="8" t="n">
        <v>1</v>
      </c>
      <c r="H6326" s="8" t="s">
        <v>433</v>
      </c>
      <c r="I6326" s="9" t="s">
        <v>434</v>
      </c>
      <c r="J6326" s="8" t="n">
        <v>8727</v>
      </c>
      <c r="K6326" s="8" t="n">
        <v>41</v>
      </c>
      <c r="L6326" s="8" t="s">
        <v>292</v>
      </c>
      <c r="M6326" s="0" t="n">
        <v>95692</v>
      </c>
      <c r="N6326" s="0" t="n">
        <v>95903</v>
      </c>
      <c r="O6326" s="0" t="n">
        <v>95961</v>
      </c>
    </row>
    <row r="6327" customFormat="false" ht="12.75" hidden="false" customHeight="false" outlineLevel="0" collapsed="false">
      <c r="A6327" s="8" t="s">
        <v>5014</v>
      </c>
      <c r="B6327" s="8" t="s">
        <v>5015</v>
      </c>
      <c r="C6327" s="8" t="s">
        <v>1323</v>
      </c>
      <c r="D6327" s="8" t="s">
        <v>5016</v>
      </c>
      <c r="E6327" s="8" t="s">
        <v>289</v>
      </c>
      <c r="F6327" s="8" t="s">
        <v>289</v>
      </c>
      <c r="G6327" s="8" t="n">
        <v>1</v>
      </c>
      <c r="H6327" s="8" t="s">
        <v>5017</v>
      </c>
      <c r="I6327" s="9" t="s">
        <v>292</v>
      </c>
      <c r="J6327" s="8" t="s">
        <v>292</v>
      </c>
      <c r="K6327" s="8" t="n">
        <v>920</v>
      </c>
      <c r="L6327" s="8" t="s">
        <v>292</v>
      </c>
    </row>
    <row r="6328" customFormat="false" ht="12.75" hidden="false" customHeight="false" outlineLevel="0" collapsed="false">
      <c r="A6328" s="8" t="s">
        <v>5018</v>
      </c>
      <c r="B6328" s="8" t="s">
        <v>5019</v>
      </c>
      <c r="C6328" s="8" t="s">
        <v>1323</v>
      </c>
      <c r="D6328" s="8" t="s">
        <v>5016</v>
      </c>
      <c r="E6328" s="8" t="s">
        <v>289</v>
      </c>
      <c r="F6328" s="8" t="s">
        <v>289</v>
      </c>
      <c r="G6328" s="8" t="n">
        <v>1</v>
      </c>
      <c r="H6328" s="8" t="s">
        <v>5017</v>
      </c>
      <c r="I6328" s="9" t="s">
        <v>292</v>
      </c>
      <c r="J6328" s="8" t="s">
        <v>292</v>
      </c>
      <c r="K6328" s="8" t="n">
        <v>1785</v>
      </c>
      <c r="L6328" s="8" t="s">
        <v>292</v>
      </c>
    </row>
    <row r="6329" customFormat="false" ht="12.75" hidden="false" customHeight="false" outlineLevel="0" collapsed="false">
      <c r="A6329" s="8" t="s">
        <v>5020</v>
      </c>
      <c r="B6329" s="8" t="s">
        <v>5021</v>
      </c>
      <c r="C6329" s="8" t="s">
        <v>1323</v>
      </c>
      <c r="D6329" s="8" t="s">
        <v>5016</v>
      </c>
      <c r="E6329" s="8" t="s">
        <v>289</v>
      </c>
      <c r="F6329" s="8" t="s">
        <v>289</v>
      </c>
      <c r="G6329" s="8" t="n">
        <v>1</v>
      </c>
      <c r="H6329" s="8" t="s">
        <v>5017</v>
      </c>
      <c r="I6329" s="9" t="s">
        <v>292</v>
      </c>
      <c r="J6329" s="8" t="s">
        <v>292</v>
      </c>
      <c r="K6329" s="8" t="n">
        <v>246</v>
      </c>
      <c r="L6329" s="8" t="s">
        <v>292</v>
      </c>
    </row>
    <row r="6330" customFormat="false" ht="12.75" hidden="false" customHeight="false" outlineLevel="0" collapsed="false">
      <c r="A6330" s="8" t="s">
        <v>5022</v>
      </c>
      <c r="B6330" s="8" t="s">
        <v>5023</v>
      </c>
      <c r="C6330" s="8" t="s">
        <v>1323</v>
      </c>
      <c r="D6330" s="8" t="s">
        <v>5016</v>
      </c>
      <c r="E6330" s="8" t="s">
        <v>289</v>
      </c>
      <c r="F6330" s="8" t="s">
        <v>289</v>
      </c>
      <c r="G6330" s="8" t="n">
        <v>1</v>
      </c>
      <c r="H6330" s="8" t="s">
        <v>5017</v>
      </c>
      <c r="I6330" s="9" t="s">
        <v>292</v>
      </c>
      <c r="J6330" s="8" t="s">
        <v>292</v>
      </c>
      <c r="K6330" s="8" t="n">
        <v>1793</v>
      </c>
      <c r="L6330" s="8" t="s">
        <v>292</v>
      </c>
    </row>
    <row r="6331" customFormat="false" ht="12.75" hidden="false" customHeight="false" outlineLevel="0" collapsed="false">
      <c r="A6331" s="8" t="s">
        <v>5024</v>
      </c>
      <c r="B6331" s="8" t="s">
        <v>5025</v>
      </c>
      <c r="C6331" s="8" t="s">
        <v>1323</v>
      </c>
      <c r="D6331" s="8" t="s">
        <v>5016</v>
      </c>
      <c r="E6331" s="8" t="s">
        <v>289</v>
      </c>
      <c r="F6331" s="8" t="s">
        <v>289</v>
      </c>
      <c r="G6331" s="8" t="n">
        <v>1</v>
      </c>
      <c r="H6331" s="8" t="s">
        <v>5017</v>
      </c>
      <c r="I6331" s="9" t="s">
        <v>292</v>
      </c>
      <c r="J6331" s="8" t="s">
        <v>292</v>
      </c>
      <c r="K6331" s="8" t="n">
        <v>3678</v>
      </c>
      <c r="L6331" s="8" t="s">
        <v>292</v>
      </c>
    </row>
    <row r="6332" customFormat="false" ht="12.75" hidden="false" customHeight="false" outlineLevel="0" collapsed="false">
      <c r="A6332" s="8" t="s">
        <v>5026</v>
      </c>
      <c r="B6332" s="8" t="s">
        <v>5027</v>
      </c>
      <c r="C6332" s="8" t="s">
        <v>1323</v>
      </c>
      <c r="D6332" s="8" t="s">
        <v>5016</v>
      </c>
      <c r="E6332" s="8" t="s">
        <v>289</v>
      </c>
      <c r="F6332" s="8" t="s">
        <v>289</v>
      </c>
      <c r="G6332" s="8" t="n">
        <v>1</v>
      </c>
      <c r="H6332" s="8" t="s">
        <v>5017</v>
      </c>
      <c r="I6332" s="9" t="s">
        <v>292</v>
      </c>
      <c r="J6332" s="8" t="s">
        <v>292</v>
      </c>
      <c r="K6332" s="8" t="n">
        <v>3821</v>
      </c>
      <c r="L6332" s="8" t="s">
        <v>292</v>
      </c>
    </row>
    <row r="6333" customFormat="false" ht="12.75" hidden="false" customHeight="false" outlineLevel="0" collapsed="false">
      <c r="A6333" s="8" t="s">
        <v>5028</v>
      </c>
      <c r="B6333" s="8" t="s">
        <v>5029</v>
      </c>
      <c r="C6333" s="8" t="s">
        <v>360</v>
      </c>
      <c r="D6333" s="8" t="s">
        <v>2360</v>
      </c>
      <c r="E6333" s="8" t="s">
        <v>289</v>
      </c>
      <c r="F6333" s="8" t="s">
        <v>289</v>
      </c>
      <c r="G6333" s="8" t="n">
        <v>1</v>
      </c>
      <c r="H6333" s="8" t="s">
        <v>2361</v>
      </c>
      <c r="I6333" s="9" t="s">
        <v>2362</v>
      </c>
      <c r="J6333" s="8" t="n">
        <v>235549</v>
      </c>
      <c r="K6333" s="8" t="n">
        <v>16418</v>
      </c>
      <c r="L6333" s="8" t="s">
        <v>292</v>
      </c>
    </row>
    <row r="6334" customFormat="false" ht="12.75" hidden="false" customHeight="false" outlineLevel="0" collapsed="false">
      <c r="A6334" s="8" t="s">
        <v>5028</v>
      </c>
      <c r="B6334" s="8" t="s">
        <v>5029</v>
      </c>
      <c r="C6334" s="8" t="s">
        <v>360</v>
      </c>
      <c r="D6334" s="8" t="s">
        <v>2360</v>
      </c>
      <c r="E6334" s="8" t="s">
        <v>289</v>
      </c>
      <c r="F6334" s="8" t="s">
        <v>289</v>
      </c>
      <c r="G6334" s="8" t="n">
        <v>1</v>
      </c>
      <c r="H6334" s="8" t="s">
        <v>2793</v>
      </c>
      <c r="I6334" s="9" t="s">
        <v>2794</v>
      </c>
      <c r="J6334" s="8" t="n">
        <v>11069</v>
      </c>
      <c r="K6334" s="8" t="n">
        <v>326</v>
      </c>
      <c r="L6334" s="8" t="s">
        <v>292</v>
      </c>
    </row>
    <row r="6335" customFormat="false" ht="12.75" hidden="false" customHeight="false" outlineLevel="0" collapsed="false">
      <c r="A6335" s="8" t="s">
        <v>5028</v>
      </c>
      <c r="B6335" s="8" t="s">
        <v>5029</v>
      </c>
      <c r="C6335" s="8" t="s">
        <v>360</v>
      </c>
      <c r="D6335" s="8" t="s">
        <v>2360</v>
      </c>
      <c r="E6335" s="8" t="s">
        <v>289</v>
      </c>
      <c r="F6335" s="8" t="s">
        <v>289</v>
      </c>
      <c r="G6335" s="8" t="n">
        <v>1</v>
      </c>
      <c r="H6335" s="8" t="s">
        <v>728</v>
      </c>
      <c r="I6335" s="9" t="s">
        <v>2795</v>
      </c>
      <c r="J6335" s="8" t="n">
        <v>38025</v>
      </c>
      <c r="K6335" s="8" t="n">
        <v>2686</v>
      </c>
      <c r="L6335" s="8" t="s">
        <v>292</v>
      </c>
    </row>
    <row r="6336" customFormat="false" ht="12.75" hidden="false" customHeight="false" outlineLevel="0" collapsed="false">
      <c r="A6336" s="8" t="s">
        <v>5028</v>
      </c>
      <c r="B6336" s="8" t="s">
        <v>5029</v>
      </c>
      <c r="C6336" s="8" t="s">
        <v>360</v>
      </c>
      <c r="D6336" s="8" t="s">
        <v>2360</v>
      </c>
      <c r="E6336" s="8" t="s">
        <v>289</v>
      </c>
      <c r="F6336" s="8" t="s">
        <v>289</v>
      </c>
      <c r="G6336" s="8" t="n">
        <v>1</v>
      </c>
      <c r="H6336" s="8" t="s">
        <v>2796</v>
      </c>
      <c r="I6336" s="9" t="s">
        <v>2797</v>
      </c>
      <c r="J6336" s="8" t="n">
        <v>42638</v>
      </c>
      <c r="K6336" s="8" t="n">
        <v>626</v>
      </c>
      <c r="L6336" s="8" t="s">
        <v>292</v>
      </c>
    </row>
    <row r="6337" customFormat="false" ht="12.75" hidden="false" customHeight="false" outlineLevel="0" collapsed="false">
      <c r="A6337" s="8" t="s">
        <v>5028</v>
      </c>
      <c r="B6337" s="8" t="s">
        <v>5029</v>
      </c>
      <c r="C6337" s="8" t="s">
        <v>360</v>
      </c>
      <c r="D6337" s="8" t="s">
        <v>2360</v>
      </c>
      <c r="E6337" s="8" t="s">
        <v>289</v>
      </c>
      <c r="F6337" s="8" t="s">
        <v>289</v>
      </c>
      <c r="G6337" s="8" t="n">
        <v>1</v>
      </c>
      <c r="H6337" s="8" t="s">
        <v>2799</v>
      </c>
      <c r="I6337" s="9" t="s">
        <v>2800</v>
      </c>
      <c r="J6337" s="8" t="n">
        <v>19971</v>
      </c>
      <c r="K6337" s="8" t="n">
        <v>793</v>
      </c>
      <c r="L6337" s="8" t="s">
        <v>292</v>
      </c>
    </row>
    <row r="6338" customFormat="false" ht="12.75" hidden="false" customHeight="false" outlineLevel="0" collapsed="false">
      <c r="A6338" s="8" t="s">
        <v>5028</v>
      </c>
      <c r="B6338" s="8" t="s">
        <v>5029</v>
      </c>
      <c r="C6338" s="8" t="s">
        <v>360</v>
      </c>
      <c r="D6338" s="8" t="s">
        <v>2360</v>
      </c>
      <c r="E6338" s="8" t="s">
        <v>289</v>
      </c>
      <c r="F6338" s="8" t="s">
        <v>289</v>
      </c>
      <c r="G6338" s="8" t="n">
        <v>1</v>
      </c>
      <c r="H6338" s="8" t="s">
        <v>1061</v>
      </c>
      <c r="I6338" s="9" t="s">
        <v>2802</v>
      </c>
      <c r="J6338" s="8" t="n">
        <v>20069</v>
      </c>
      <c r="K6338" s="8" t="n">
        <v>482</v>
      </c>
      <c r="L6338" s="8" t="s">
        <v>292</v>
      </c>
    </row>
    <row r="6339" customFormat="false" ht="12.75" hidden="false" customHeight="false" outlineLevel="0" collapsed="false">
      <c r="A6339" s="8" t="s">
        <v>5028</v>
      </c>
      <c r="B6339" s="8" t="s">
        <v>5029</v>
      </c>
      <c r="C6339" s="8" t="s">
        <v>360</v>
      </c>
      <c r="D6339" s="8" t="s">
        <v>2360</v>
      </c>
      <c r="E6339" s="8" t="s">
        <v>289</v>
      </c>
      <c r="F6339" s="8" t="s">
        <v>289</v>
      </c>
      <c r="G6339" s="8" t="n">
        <v>1</v>
      </c>
      <c r="H6339" s="8" t="s">
        <v>1215</v>
      </c>
      <c r="I6339" s="9" t="s">
        <v>2365</v>
      </c>
      <c r="J6339" s="8" t="n">
        <v>86818</v>
      </c>
      <c r="K6339" s="8" t="n">
        <v>2229</v>
      </c>
      <c r="L6339" s="8" t="s">
        <v>292</v>
      </c>
    </row>
    <row r="6340" customFormat="false" ht="12.75" hidden="false" customHeight="false" outlineLevel="0" collapsed="false">
      <c r="A6340" s="8" t="s">
        <v>5030</v>
      </c>
      <c r="B6340" s="8" t="s">
        <v>5031</v>
      </c>
      <c r="C6340" s="8" t="s">
        <v>311</v>
      </c>
      <c r="D6340" s="8" t="s">
        <v>2300</v>
      </c>
      <c r="E6340" s="8" t="s">
        <v>321</v>
      </c>
      <c r="F6340" s="8" t="s">
        <v>289</v>
      </c>
      <c r="G6340" s="8" t="n">
        <v>1</v>
      </c>
      <c r="H6340" s="8" t="s">
        <v>483</v>
      </c>
      <c r="I6340" s="9" t="s">
        <v>2336</v>
      </c>
      <c r="J6340" s="8" t="n">
        <v>12032</v>
      </c>
      <c r="K6340" s="8" t="n">
        <v>373</v>
      </c>
      <c r="L6340" s="8" t="s">
        <v>292</v>
      </c>
      <c r="M6340" s="0" t="n">
        <v>1344</v>
      </c>
      <c r="N6340" s="0" t="n">
        <v>1355</v>
      </c>
      <c r="O6340" s="0" t="n">
        <v>1364</v>
      </c>
      <c r="P6340" s="0" t="n">
        <v>1378</v>
      </c>
      <c r="Q6340" s="0" t="n">
        <v>1379</v>
      </c>
      <c r="R6340" s="0" t="n">
        <v>1380</v>
      </c>
    </row>
    <row r="6341" customFormat="false" ht="12.75" hidden="false" customHeight="false" outlineLevel="0" collapsed="false">
      <c r="A6341" s="8" t="s">
        <v>5030</v>
      </c>
      <c r="B6341" s="8" t="s">
        <v>5031</v>
      </c>
      <c r="C6341" s="8" t="s">
        <v>311</v>
      </c>
      <c r="D6341" s="8" t="s">
        <v>2300</v>
      </c>
      <c r="E6341" s="8" t="s">
        <v>321</v>
      </c>
      <c r="F6341" s="8" t="s">
        <v>289</v>
      </c>
      <c r="G6341" s="8" t="n">
        <v>1</v>
      </c>
      <c r="H6341" s="8" t="s">
        <v>2329</v>
      </c>
      <c r="I6341" s="9" t="s">
        <v>2330</v>
      </c>
      <c r="J6341" s="8" t="n">
        <v>78527</v>
      </c>
      <c r="K6341" s="8" t="n">
        <v>146</v>
      </c>
      <c r="L6341" s="8" t="s">
        <v>292</v>
      </c>
      <c r="M6341" s="0" t="n">
        <v>1009</v>
      </c>
      <c r="N6341" s="0" t="n">
        <v>1010</v>
      </c>
      <c r="O6341" s="0" t="n">
        <v>1057</v>
      </c>
      <c r="P6341" s="0" t="n">
        <v>1069</v>
      </c>
      <c r="Q6341" s="0" t="n">
        <v>1079</v>
      </c>
      <c r="R6341" s="0" t="n">
        <v>1080</v>
      </c>
      <c r="S6341" s="0" t="n">
        <v>1081</v>
      </c>
      <c r="T6341" s="0" t="n">
        <v>1521</v>
      </c>
    </row>
    <row r="6342" customFormat="false" ht="12.75" hidden="false" customHeight="false" outlineLevel="0" collapsed="false">
      <c r="A6342" s="8" t="s">
        <v>5030</v>
      </c>
      <c r="B6342" s="8" t="s">
        <v>5031</v>
      </c>
      <c r="C6342" s="8" t="s">
        <v>311</v>
      </c>
      <c r="D6342" s="8" t="s">
        <v>2300</v>
      </c>
      <c r="E6342" s="8" t="s">
        <v>321</v>
      </c>
      <c r="F6342" s="8" t="s">
        <v>289</v>
      </c>
      <c r="G6342" s="8" t="n">
        <v>1</v>
      </c>
      <c r="H6342" s="8" t="s">
        <v>2337</v>
      </c>
      <c r="I6342" s="9" t="s">
        <v>2338</v>
      </c>
      <c r="J6342" s="8" t="n">
        <v>21620</v>
      </c>
      <c r="K6342" s="8" t="n">
        <v>40</v>
      </c>
      <c r="L6342" s="8" t="s">
        <v>292</v>
      </c>
      <c r="M6342" s="0" t="n">
        <v>1082</v>
      </c>
    </row>
    <row r="6343" customFormat="false" ht="12.75" hidden="false" customHeight="false" outlineLevel="0" collapsed="false">
      <c r="A6343" s="8" t="s">
        <v>5030</v>
      </c>
      <c r="B6343" s="8" t="s">
        <v>5031</v>
      </c>
      <c r="C6343" s="8" t="s">
        <v>311</v>
      </c>
      <c r="D6343" s="8" t="s">
        <v>2300</v>
      </c>
      <c r="E6343" s="8" t="s">
        <v>321</v>
      </c>
      <c r="F6343" s="8" t="s">
        <v>289</v>
      </c>
      <c r="G6343" s="8" t="n">
        <v>1</v>
      </c>
      <c r="H6343" s="8" t="s">
        <v>2303</v>
      </c>
      <c r="I6343" s="9" t="s">
        <v>2304</v>
      </c>
      <c r="J6343" s="8" t="n">
        <v>212229</v>
      </c>
      <c r="K6343" s="8" t="n">
        <v>1833</v>
      </c>
      <c r="L6343" s="8" t="s">
        <v>292</v>
      </c>
      <c r="M6343" s="0" t="n">
        <v>1431</v>
      </c>
      <c r="N6343" s="0" t="n">
        <v>1432</v>
      </c>
      <c r="O6343" s="0" t="n">
        <v>1450</v>
      </c>
      <c r="P6343" s="0" t="n">
        <v>1460</v>
      </c>
      <c r="Q6343" s="0" t="n">
        <v>1463</v>
      </c>
      <c r="R6343" s="0" t="n">
        <v>1464</v>
      </c>
      <c r="S6343" s="0" t="n">
        <v>1469</v>
      </c>
      <c r="T6343" s="0" t="n">
        <v>1470</v>
      </c>
      <c r="U6343" s="0" t="n">
        <v>1471</v>
      </c>
      <c r="V6343" s="0" t="n">
        <v>1472</v>
      </c>
      <c r="W6343" s="0" t="n">
        <v>1474</v>
      </c>
      <c r="X6343" s="0" t="n">
        <v>1701</v>
      </c>
      <c r="Y6343" s="0" t="n">
        <v>1702</v>
      </c>
      <c r="Z6343" s="0" t="n">
        <v>1703</v>
      </c>
      <c r="AA6343" s="0" t="n">
        <v>1704</v>
      </c>
      <c r="AB6343" s="0" t="n">
        <v>1705</v>
      </c>
      <c r="AC6343" s="0" t="n">
        <v>1718</v>
      </c>
      <c r="AD6343" s="0" t="n">
        <v>1719</v>
      </c>
      <c r="AE6343" s="0" t="n">
        <v>1720</v>
      </c>
      <c r="AF6343" s="0" t="n">
        <v>1721</v>
      </c>
      <c r="AG6343" s="0" t="n">
        <v>1730</v>
      </c>
      <c r="AH6343" s="0" t="n">
        <v>1731</v>
      </c>
      <c r="AI6343" s="0" t="n">
        <v>1741</v>
      </c>
      <c r="AJ6343" s="0" t="n">
        <v>1742</v>
      </c>
      <c r="AK6343" s="0" t="n">
        <v>1746</v>
      </c>
      <c r="AL6343" s="0" t="n">
        <v>1748</v>
      </c>
      <c r="AM6343" s="0" t="n">
        <v>1749</v>
      </c>
      <c r="AN6343" s="0" t="n">
        <v>1752</v>
      </c>
      <c r="AO6343" s="0" t="n">
        <v>1754</v>
      </c>
      <c r="AP6343" s="0" t="n">
        <v>1760</v>
      </c>
      <c r="AQ6343" s="0" t="n">
        <v>1770</v>
      </c>
      <c r="AR6343" s="0" t="n">
        <v>1775</v>
      </c>
      <c r="AS6343" s="0" t="n">
        <v>1776</v>
      </c>
      <c r="AT6343" s="0" t="n">
        <v>1778</v>
      </c>
      <c r="AU6343" s="0" t="n">
        <v>1784</v>
      </c>
      <c r="AV6343" s="0" t="n">
        <v>1821</v>
      </c>
      <c r="AW6343" s="0" t="n">
        <v>1822</v>
      </c>
      <c r="AX6343" s="0" t="n">
        <v>1824</v>
      </c>
      <c r="AY6343" s="0" t="n">
        <v>1826</v>
      </c>
      <c r="AZ6343" s="0" t="n">
        <v>1827</v>
      </c>
      <c r="BA6343" s="0" t="n">
        <v>1850</v>
      </c>
      <c r="BB6343" s="0" t="n">
        <v>1851</v>
      </c>
      <c r="BC6343" s="0" t="n">
        <v>1852</v>
      </c>
      <c r="BD6343" s="0" t="n">
        <v>1853</v>
      </c>
      <c r="BE6343" s="0" t="n">
        <v>1854</v>
      </c>
      <c r="BF6343" s="0" t="n">
        <v>1862</v>
      </c>
      <c r="BG6343" s="0" t="n">
        <v>1863</v>
      </c>
      <c r="BH6343" s="0" t="n">
        <v>1865</v>
      </c>
      <c r="BI6343" s="0" t="n">
        <v>1866</v>
      </c>
      <c r="BJ6343" s="0" t="n">
        <v>1876</v>
      </c>
      <c r="BK6343" s="0" t="n">
        <v>1879</v>
      </c>
      <c r="BL6343" s="0" t="n">
        <v>1886</v>
      </c>
    </row>
    <row r="6344" customFormat="false" ht="12.75" hidden="false" customHeight="false" outlineLevel="0" collapsed="false">
      <c r="A6344" s="8" t="s">
        <v>5030</v>
      </c>
      <c r="B6344" s="8" t="s">
        <v>5031</v>
      </c>
      <c r="C6344" s="8" t="s">
        <v>311</v>
      </c>
      <c r="D6344" s="8" t="s">
        <v>2300</v>
      </c>
      <c r="E6344" s="8" t="s">
        <v>321</v>
      </c>
      <c r="F6344" s="8" t="s">
        <v>289</v>
      </c>
      <c r="G6344" s="8" t="n">
        <v>1</v>
      </c>
      <c r="H6344" s="8" t="s">
        <v>2305</v>
      </c>
      <c r="I6344" s="9" t="s">
        <v>2306</v>
      </c>
      <c r="J6344" s="8" t="n">
        <v>100750</v>
      </c>
      <c r="K6344" s="8" t="n">
        <v>472</v>
      </c>
      <c r="L6344" s="8" t="s">
        <v>292</v>
      </c>
      <c r="M6344" s="0" t="n">
        <v>2019</v>
      </c>
      <c r="N6344" s="0" t="n">
        <v>2032</v>
      </c>
      <c r="O6344" s="0" t="n">
        <v>2038</v>
      </c>
      <c r="P6344" s="0" t="n">
        <v>2053</v>
      </c>
      <c r="Q6344" s="0" t="n">
        <v>2054</v>
      </c>
      <c r="R6344" s="0" t="n">
        <v>2056</v>
      </c>
      <c r="S6344" s="0" t="n">
        <v>2070</v>
      </c>
      <c r="T6344" s="0" t="n">
        <v>2071</v>
      </c>
      <c r="U6344" s="0" t="n">
        <v>2093</v>
      </c>
      <c r="V6344" s="0" t="n">
        <v>2447</v>
      </c>
      <c r="W6344" s="0" t="n">
        <v>2457</v>
      </c>
    </row>
    <row r="6345" customFormat="false" ht="12.75" hidden="false" customHeight="false" outlineLevel="0" collapsed="false">
      <c r="A6345" s="8" t="s">
        <v>5030</v>
      </c>
      <c r="B6345" s="8" t="s">
        <v>5031</v>
      </c>
      <c r="C6345" s="8" t="s">
        <v>311</v>
      </c>
      <c r="D6345" s="8" t="s">
        <v>2300</v>
      </c>
      <c r="E6345" s="8" t="s">
        <v>289</v>
      </c>
      <c r="F6345" s="8" t="s">
        <v>289</v>
      </c>
      <c r="G6345" s="8" t="n">
        <v>1</v>
      </c>
      <c r="H6345" s="8" t="s">
        <v>2313</v>
      </c>
      <c r="I6345" s="9" t="s">
        <v>2314</v>
      </c>
      <c r="J6345" s="8" t="n">
        <v>115857</v>
      </c>
      <c r="K6345" s="8" t="n">
        <v>30054</v>
      </c>
      <c r="L6345" s="8" t="s">
        <v>292</v>
      </c>
    </row>
    <row r="6346" customFormat="false" ht="12.75" hidden="false" customHeight="false" outlineLevel="0" collapsed="false">
      <c r="A6346" s="8" t="s">
        <v>5032</v>
      </c>
      <c r="B6346" s="8" t="s">
        <v>5033</v>
      </c>
      <c r="C6346" s="8" t="s">
        <v>311</v>
      </c>
      <c r="D6346" s="8" t="s">
        <v>2866</v>
      </c>
      <c r="E6346" s="8" t="s">
        <v>321</v>
      </c>
      <c r="F6346" s="8" t="s">
        <v>289</v>
      </c>
      <c r="G6346" s="8" t="n">
        <v>2</v>
      </c>
      <c r="H6346" s="8" t="s">
        <v>677</v>
      </c>
      <c r="I6346" s="9" t="s">
        <v>2867</v>
      </c>
      <c r="J6346" s="8" t="n">
        <v>8953</v>
      </c>
      <c r="K6346" s="8" t="n">
        <v>164</v>
      </c>
      <c r="L6346" s="8" t="s">
        <v>292</v>
      </c>
      <c r="M6346" s="0" t="n">
        <v>97330</v>
      </c>
      <c r="N6346" s="0" t="n">
        <v>97331</v>
      </c>
      <c r="O6346" s="0" t="n">
        <v>97333</v>
      </c>
      <c r="P6346" s="0" t="n">
        <v>97339</v>
      </c>
      <c r="Q6346" s="0" t="n">
        <v>97370</v>
      </c>
    </row>
    <row r="6347" customFormat="false" ht="12.75" hidden="false" customHeight="false" outlineLevel="0" collapsed="false">
      <c r="A6347" s="8" t="s">
        <v>5032</v>
      </c>
      <c r="B6347" s="8" t="s">
        <v>5033</v>
      </c>
      <c r="C6347" s="8" t="s">
        <v>311</v>
      </c>
      <c r="D6347" s="8" t="s">
        <v>2866</v>
      </c>
      <c r="E6347" s="8" t="s">
        <v>321</v>
      </c>
      <c r="F6347" s="8" t="s">
        <v>289</v>
      </c>
      <c r="G6347" s="8" t="n">
        <v>2</v>
      </c>
      <c r="H6347" s="8" t="s">
        <v>2868</v>
      </c>
      <c r="I6347" s="9" t="s">
        <v>2869</v>
      </c>
      <c r="J6347" s="8" t="n">
        <v>45230</v>
      </c>
      <c r="K6347" s="8" t="n">
        <v>5451</v>
      </c>
      <c r="L6347" s="8" t="s">
        <v>292</v>
      </c>
      <c r="M6347" s="0" t="n">
        <v>97004</v>
      </c>
      <c r="N6347" s="0" t="n">
        <v>97009</v>
      </c>
      <c r="O6347" s="0" t="n">
        <v>97011</v>
      </c>
      <c r="P6347" s="0" t="n">
        <v>97013</v>
      </c>
      <c r="Q6347" s="0" t="n">
        <v>97015</v>
      </c>
      <c r="R6347" s="0" t="n">
        <v>97017</v>
      </c>
      <c r="S6347" s="0" t="n">
        <v>97022</v>
      </c>
      <c r="T6347" s="0" t="n">
        <v>97023</v>
      </c>
      <c r="U6347" s="0" t="n">
        <v>97027</v>
      </c>
      <c r="V6347" s="0" t="n">
        <v>97034</v>
      </c>
      <c r="W6347" s="0" t="n">
        <v>97035</v>
      </c>
      <c r="X6347" s="0" t="n">
        <v>97036</v>
      </c>
      <c r="Y6347" s="0" t="n">
        <v>97038</v>
      </c>
      <c r="Z6347" s="0" t="n">
        <v>97042</v>
      </c>
      <c r="AA6347" s="0" t="n">
        <v>97045</v>
      </c>
      <c r="AB6347" s="0" t="n">
        <v>97055</v>
      </c>
      <c r="AC6347" s="0" t="n">
        <v>97067</v>
      </c>
      <c r="AD6347" s="0" t="n">
        <v>97068</v>
      </c>
      <c r="AE6347" s="0" t="n">
        <v>97070</v>
      </c>
      <c r="AF6347" s="0" t="n">
        <v>97222</v>
      </c>
      <c r="AG6347" s="0" t="n">
        <v>97267</v>
      </c>
      <c r="AH6347" s="0" t="n">
        <v>97268</v>
      </c>
    </row>
    <row r="6348" customFormat="false" ht="12.75" hidden="false" customHeight="false" outlineLevel="0" collapsed="false">
      <c r="A6348" s="8" t="s">
        <v>5032</v>
      </c>
      <c r="B6348" s="8" t="s">
        <v>5033</v>
      </c>
      <c r="C6348" s="8" t="s">
        <v>311</v>
      </c>
      <c r="D6348" s="8" t="s">
        <v>2866</v>
      </c>
      <c r="E6348" s="8" t="s">
        <v>289</v>
      </c>
      <c r="F6348" s="8" t="s">
        <v>289</v>
      </c>
      <c r="G6348" s="8" t="n">
        <v>2</v>
      </c>
      <c r="H6348" s="8" t="s">
        <v>2083</v>
      </c>
      <c r="I6348" s="9" t="s">
        <v>2878</v>
      </c>
      <c r="J6348" s="8" t="n">
        <v>6612</v>
      </c>
      <c r="K6348" s="8" t="n">
        <v>1211</v>
      </c>
      <c r="L6348" s="8" t="s">
        <v>292</v>
      </c>
    </row>
    <row r="6349" customFormat="false" ht="12.75" hidden="false" customHeight="false" outlineLevel="0" collapsed="false">
      <c r="A6349" s="8" t="s">
        <v>5032</v>
      </c>
      <c r="B6349" s="8" t="s">
        <v>5033</v>
      </c>
      <c r="C6349" s="8" t="s">
        <v>311</v>
      </c>
      <c r="D6349" s="8" t="s">
        <v>2866</v>
      </c>
      <c r="E6349" s="8" t="s">
        <v>321</v>
      </c>
      <c r="F6349" s="8" t="s">
        <v>289</v>
      </c>
      <c r="G6349" s="8" t="n">
        <v>2</v>
      </c>
      <c r="H6349" s="8" t="s">
        <v>508</v>
      </c>
      <c r="I6349" s="9" t="s">
        <v>2871</v>
      </c>
      <c r="J6349" s="8" t="n">
        <v>18891</v>
      </c>
      <c r="K6349" s="8" t="n">
        <v>570</v>
      </c>
      <c r="L6349" s="8" t="s">
        <v>292</v>
      </c>
      <c r="M6349" s="0" t="n">
        <v>97321</v>
      </c>
      <c r="N6349" s="0" t="n">
        <v>97335</v>
      </c>
      <c r="O6349" s="0" t="n">
        <v>97355</v>
      </c>
      <c r="P6349" s="0" t="n">
        <v>97358</v>
      </c>
      <c r="Q6349" s="0" t="n">
        <v>97360</v>
      </c>
      <c r="R6349" s="0" t="n">
        <v>97374</v>
      </c>
      <c r="S6349" s="0" t="n">
        <v>97389</v>
      </c>
    </row>
    <row r="6350" customFormat="false" ht="12.75" hidden="false" customHeight="false" outlineLevel="0" collapsed="false">
      <c r="A6350" s="8" t="s">
        <v>5032</v>
      </c>
      <c r="B6350" s="8" t="s">
        <v>5033</v>
      </c>
      <c r="C6350" s="8" t="s">
        <v>311</v>
      </c>
      <c r="D6350" s="8" t="s">
        <v>2866</v>
      </c>
      <c r="E6350" s="8" t="s">
        <v>321</v>
      </c>
      <c r="F6350" s="8" t="s">
        <v>289</v>
      </c>
      <c r="G6350" s="8" t="n">
        <v>2</v>
      </c>
      <c r="H6350" s="8" t="s">
        <v>518</v>
      </c>
      <c r="I6350" s="9" t="s">
        <v>2872</v>
      </c>
      <c r="J6350" s="8" t="n">
        <v>43040</v>
      </c>
      <c r="K6350" s="8" t="n">
        <v>5993</v>
      </c>
      <c r="L6350" s="8" t="s">
        <v>292</v>
      </c>
      <c r="M6350" s="0" t="n">
        <v>97002</v>
      </c>
      <c r="N6350" s="0" t="n">
        <v>97020</v>
      </c>
      <c r="O6350" s="0" t="n">
        <v>97026</v>
      </c>
      <c r="P6350" s="0" t="n">
        <v>97032</v>
      </c>
      <c r="Q6350" s="0" t="n">
        <v>97071</v>
      </c>
      <c r="R6350" s="0" t="n">
        <v>97137</v>
      </c>
      <c r="S6350" s="0" t="n">
        <v>97301</v>
      </c>
      <c r="T6350" s="0" t="n">
        <v>97302</v>
      </c>
      <c r="U6350" s="0" t="n">
        <v>97303</v>
      </c>
      <c r="V6350" s="0" t="n">
        <v>97305</v>
      </c>
      <c r="W6350" s="0" t="n">
        <v>97306</v>
      </c>
      <c r="X6350" s="0" t="n">
        <v>97307</v>
      </c>
      <c r="Y6350" s="0" t="n">
        <v>97308</v>
      </c>
      <c r="Z6350" s="0" t="n">
        <v>97309</v>
      </c>
      <c r="AA6350" s="0" t="n">
        <v>97310</v>
      </c>
      <c r="AB6350" s="0" t="n">
        <v>97311</v>
      </c>
      <c r="AC6350" s="0" t="n">
        <v>97312</v>
      </c>
      <c r="AD6350" s="0" t="n">
        <v>97313</v>
      </c>
      <c r="AE6350" s="0" t="n">
        <v>97314</v>
      </c>
      <c r="AF6350" s="0" t="n">
        <v>97325</v>
      </c>
      <c r="AG6350" s="0" t="n">
        <v>97352</v>
      </c>
      <c r="AH6350" s="0" t="n">
        <v>97359</v>
      </c>
      <c r="AI6350" s="0" t="n">
        <v>97362</v>
      </c>
      <c r="AJ6350" s="0" t="n">
        <v>97375</v>
      </c>
      <c r="AK6350" s="0" t="n">
        <v>97381</v>
      </c>
      <c r="AL6350" s="0" t="n">
        <v>97383</v>
      </c>
      <c r="AM6350" s="0" t="n">
        <v>97384</v>
      </c>
      <c r="AN6350" s="0" t="n">
        <v>97385</v>
      </c>
      <c r="AO6350" s="0" t="n">
        <v>97392</v>
      </c>
    </row>
    <row r="6351" customFormat="false" ht="12.75" hidden="false" customHeight="false" outlineLevel="0" collapsed="false">
      <c r="A6351" s="8" t="s">
        <v>5032</v>
      </c>
      <c r="B6351" s="8" t="s">
        <v>5033</v>
      </c>
      <c r="C6351" s="8" t="s">
        <v>311</v>
      </c>
      <c r="D6351" s="8" t="s">
        <v>2866</v>
      </c>
      <c r="E6351" s="8" t="s">
        <v>289</v>
      </c>
      <c r="F6351" s="8" t="s">
        <v>289</v>
      </c>
      <c r="G6351" s="8" t="n">
        <v>2</v>
      </c>
      <c r="H6351" s="8" t="s">
        <v>2873</v>
      </c>
      <c r="I6351" s="9" t="s">
        <v>2874</v>
      </c>
      <c r="J6351" s="8" t="n">
        <v>91677</v>
      </c>
      <c r="K6351" s="8" t="n">
        <v>11055</v>
      </c>
      <c r="L6351" s="8" t="s">
        <v>292</v>
      </c>
    </row>
    <row r="6352" customFormat="false" ht="12.75" hidden="false" customHeight="false" outlineLevel="0" collapsed="false">
      <c r="A6352" s="8" t="s">
        <v>5032</v>
      </c>
      <c r="B6352" s="8" t="s">
        <v>5033</v>
      </c>
      <c r="C6352" s="8" t="s">
        <v>311</v>
      </c>
      <c r="D6352" s="8" t="s">
        <v>2866</v>
      </c>
      <c r="E6352" s="8" t="s">
        <v>289</v>
      </c>
      <c r="F6352" s="8" t="s">
        <v>289</v>
      </c>
      <c r="G6352" s="8" t="n">
        <v>2</v>
      </c>
      <c r="H6352" s="8" t="s">
        <v>536</v>
      </c>
      <c r="I6352" s="9" t="s">
        <v>2875</v>
      </c>
      <c r="J6352" s="8" t="n">
        <v>10006</v>
      </c>
      <c r="K6352" s="8" t="n">
        <v>1111</v>
      </c>
      <c r="L6352" s="8" t="s">
        <v>292</v>
      </c>
    </row>
    <row r="6353" customFormat="false" ht="12.75" hidden="false" customHeight="false" outlineLevel="0" collapsed="false">
      <c r="A6353" s="8" t="s">
        <v>5032</v>
      </c>
      <c r="B6353" s="8" t="s">
        <v>5033</v>
      </c>
      <c r="C6353" s="8" t="s">
        <v>311</v>
      </c>
      <c r="D6353" s="8" t="s">
        <v>2866</v>
      </c>
      <c r="E6353" s="8" t="s">
        <v>289</v>
      </c>
      <c r="F6353" s="8" t="s">
        <v>289</v>
      </c>
      <c r="G6353" s="8" t="n">
        <v>2</v>
      </c>
      <c r="H6353" s="8" t="s">
        <v>550</v>
      </c>
      <c r="I6353" s="9" t="s">
        <v>2876</v>
      </c>
      <c r="J6353" s="8" t="n">
        <v>44179</v>
      </c>
      <c r="K6353" s="8" t="n">
        <v>4393</v>
      </c>
      <c r="L6353" s="8" t="s">
        <v>292</v>
      </c>
    </row>
    <row r="6354" customFormat="false" ht="12.75" hidden="false" customHeight="false" outlineLevel="0" collapsed="false">
      <c r="A6354" s="8" t="s">
        <v>5032</v>
      </c>
      <c r="B6354" s="8" t="s">
        <v>5033</v>
      </c>
      <c r="C6354" s="8" t="s">
        <v>311</v>
      </c>
      <c r="D6354" s="8" t="s">
        <v>2866</v>
      </c>
      <c r="E6354" s="8" t="s">
        <v>289</v>
      </c>
      <c r="F6354" s="8" t="s">
        <v>289</v>
      </c>
      <c r="G6354" s="8" t="n">
        <v>2</v>
      </c>
      <c r="H6354" s="8" t="s">
        <v>2884</v>
      </c>
      <c r="I6354" s="9" t="s">
        <v>2885</v>
      </c>
      <c r="J6354" s="8" t="n">
        <v>12006</v>
      </c>
      <c r="K6354" s="8" t="n">
        <v>753</v>
      </c>
      <c r="L6354" s="8" t="s">
        <v>292</v>
      </c>
    </row>
    <row r="6355" customFormat="false" ht="12.75" hidden="false" customHeight="false" outlineLevel="0" collapsed="false">
      <c r="A6355" s="8" t="s">
        <v>5032</v>
      </c>
      <c r="B6355" s="8" t="s">
        <v>5033</v>
      </c>
      <c r="C6355" s="8" t="s">
        <v>311</v>
      </c>
      <c r="D6355" s="8" t="s">
        <v>2886</v>
      </c>
      <c r="E6355" s="8" t="s">
        <v>289</v>
      </c>
      <c r="F6355" s="8" t="s">
        <v>289</v>
      </c>
      <c r="G6355" s="8" t="n">
        <v>2</v>
      </c>
      <c r="H6355" s="8" t="s">
        <v>569</v>
      </c>
      <c r="I6355" s="9" t="s">
        <v>2887</v>
      </c>
      <c r="J6355" s="8" t="n">
        <v>43857</v>
      </c>
      <c r="K6355" s="8" t="n">
        <v>8339</v>
      </c>
      <c r="L6355" s="8" t="s">
        <v>292</v>
      </c>
    </row>
    <row r="6356" customFormat="false" ht="12.75" hidden="false" customHeight="false" outlineLevel="0" collapsed="false">
      <c r="A6356" s="8" t="s">
        <v>5032</v>
      </c>
      <c r="B6356" s="8" t="s">
        <v>5033</v>
      </c>
      <c r="C6356" s="8" t="s">
        <v>311</v>
      </c>
      <c r="D6356" s="8" t="s">
        <v>2886</v>
      </c>
      <c r="E6356" s="8" t="s">
        <v>289</v>
      </c>
      <c r="F6356" s="8" t="s">
        <v>289</v>
      </c>
      <c r="G6356" s="8" t="n">
        <v>2</v>
      </c>
      <c r="H6356" s="8" t="s">
        <v>4143</v>
      </c>
      <c r="I6356" s="9" t="s">
        <v>4144</v>
      </c>
      <c r="J6356" s="8" t="n">
        <v>16132</v>
      </c>
      <c r="K6356" s="8" t="n">
        <v>4385</v>
      </c>
      <c r="L6356" s="8" t="s">
        <v>292</v>
      </c>
    </row>
    <row r="6357" customFormat="false" ht="12.75" hidden="false" customHeight="false" outlineLevel="0" collapsed="false">
      <c r="A6357" s="8" t="s">
        <v>5032</v>
      </c>
      <c r="B6357" s="8" t="s">
        <v>5033</v>
      </c>
      <c r="C6357" s="8" t="s">
        <v>311</v>
      </c>
      <c r="D6357" s="8" t="s">
        <v>2886</v>
      </c>
      <c r="E6357" s="8" t="s">
        <v>321</v>
      </c>
      <c r="F6357" s="8" t="s">
        <v>289</v>
      </c>
      <c r="G6357" s="8" t="n">
        <v>2</v>
      </c>
      <c r="H6357" s="8" t="s">
        <v>1421</v>
      </c>
      <c r="I6357" s="9" t="s">
        <v>4163</v>
      </c>
      <c r="J6357" s="8" t="n">
        <v>13683</v>
      </c>
      <c r="K6357" s="8" t="n">
        <v>203</v>
      </c>
      <c r="L6357" s="8" t="s">
        <v>292</v>
      </c>
      <c r="M6357" s="0" t="n">
        <v>98591</v>
      </c>
      <c r="N6357" s="0" t="n">
        <v>98593</v>
      </c>
      <c r="O6357" s="0" t="n">
        <v>98596</v>
      </c>
    </row>
    <row r="6358" customFormat="false" ht="12.75" hidden="false" customHeight="false" outlineLevel="0" collapsed="false">
      <c r="A6358" s="8" t="s">
        <v>5032</v>
      </c>
      <c r="B6358" s="8" t="s">
        <v>5033</v>
      </c>
      <c r="C6358" s="8" t="s">
        <v>311</v>
      </c>
      <c r="D6358" s="8" t="s">
        <v>2886</v>
      </c>
      <c r="E6358" s="8" t="s">
        <v>321</v>
      </c>
      <c r="F6358" s="8" t="s">
        <v>289</v>
      </c>
      <c r="G6358" s="8" t="n">
        <v>2</v>
      </c>
      <c r="H6358" s="8" t="s">
        <v>4184</v>
      </c>
      <c r="I6358" s="9" t="s">
        <v>4185</v>
      </c>
      <c r="J6358" s="8" t="n">
        <v>835</v>
      </c>
      <c r="K6358" s="8" t="n">
        <v>121</v>
      </c>
      <c r="L6358" s="8" t="s">
        <v>292</v>
      </c>
      <c r="M6358" s="0" t="n">
        <v>98612</v>
      </c>
      <c r="N6358" s="0" t="n">
        <v>98647</v>
      </c>
    </row>
    <row r="6359" customFormat="false" ht="12.75" hidden="false" customHeight="false" outlineLevel="0" collapsed="false">
      <c r="A6359" s="8" t="s">
        <v>5034</v>
      </c>
      <c r="B6359" s="8" t="s">
        <v>5035</v>
      </c>
      <c r="C6359" s="8" t="s">
        <v>311</v>
      </c>
      <c r="D6359" s="8" t="s">
        <v>672</v>
      </c>
      <c r="E6359" s="8" t="s">
        <v>289</v>
      </c>
      <c r="F6359" s="8" t="s">
        <v>289</v>
      </c>
      <c r="G6359" s="8" t="n">
        <v>1</v>
      </c>
      <c r="H6359" s="8" t="s">
        <v>1854</v>
      </c>
      <c r="I6359" s="9" t="s">
        <v>1855</v>
      </c>
      <c r="J6359" s="8" t="n">
        <v>27229</v>
      </c>
      <c r="K6359" s="8" t="n">
        <v>1074</v>
      </c>
      <c r="L6359" s="8" t="s">
        <v>292</v>
      </c>
    </row>
    <row r="6360" customFormat="false" ht="12.75" hidden="false" customHeight="false" outlineLevel="0" collapsed="false">
      <c r="A6360" s="8" t="s">
        <v>5034</v>
      </c>
      <c r="B6360" s="8" t="s">
        <v>5035</v>
      </c>
      <c r="C6360" s="8" t="s">
        <v>311</v>
      </c>
      <c r="D6360" s="8" t="s">
        <v>672</v>
      </c>
      <c r="E6360" s="8" t="s">
        <v>289</v>
      </c>
      <c r="F6360" s="8" t="s">
        <v>289</v>
      </c>
      <c r="G6360" s="8" t="n">
        <v>1</v>
      </c>
      <c r="H6360" s="8" t="s">
        <v>686</v>
      </c>
      <c r="I6360" s="9" t="s">
        <v>687</v>
      </c>
      <c r="J6360" s="8" t="n">
        <v>6290</v>
      </c>
      <c r="K6360" s="8" t="n">
        <v>26</v>
      </c>
      <c r="L6360" s="8" t="s">
        <v>292</v>
      </c>
    </row>
    <row r="6361" customFormat="false" ht="12.75" hidden="false" customHeight="false" outlineLevel="0" collapsed="false">
      <c r="A6361" s="8" t="s">
        <v>5034</v>
      </c>
      <c r="B6361" s="8" t="s">
        <v>5035</v>
      </c>
      <c r="C6361" s="8" t="s">
        <v>311</v>
      </c>
      <c r="D6361" s="8" t="s">
        <v>672</v>
      </c>
      <c r="E6361" s="8" t="s">
        <v>289</v>
      </c>
      <c r="F6361" s="8" t="s">
        <v>289</v>
      </c>
      <c r="G6361" s="8" t="n">
        <v>1</v>
      </c>
      <c r="H6361" s="8" t="s">
        <v>1858</v>
      </c>
      <c r="I6361" s="9" t="s">
        <v>1859</v>
      </c>
      <c r="J6361" s="8" t="n">
        <v>6020</v>
      </c>
      <c r="K6361" s="8" t="n">
        <v>139</v>
      </c>
      <c r="L6361" s="8" t="s">
        <v>292</v>
      </c>
    </row>
    <row r="6362" customFormat="false" ht="12.75" hidden="false" customHeight="false" outlineLevel="0" collapsed="false">
      <c r="A6362" s="8" t="s">
        <v>5034</v>
      </c>
      <c r="B6362" s="8" t="s">
        <v>5035</v>
      </c>
      <c r="C6362" s="8" t="s">
        <v>311</v>
      </c>
      <c r="D6362" s="8" t="s">
        <v>672</v>
      </c>
      <c r="E6362" s="8" t="s">
        <v>289</v>
      </c>
      <c r="F6362" s="8" t="s">
        <v>289</v>
      </c>
      <c r="G6362" s="8" t="n">
        <v>1</v>
      </c>
      <c r="H6362" s="8" t="s">
        <v>1862</v>
      </c>
      <c r="I6362" s="9" t="s">
        <v>1863</v>
      </c>
      <c r="J6362" s="8" t="n">
        <v>27635</v>
      </c>
      <c r="K6362" s="8" t="n">
        <v>1112</v>
      </c>
      <c r="L6362" s="8" t="s">
        <v>292</v>
      </c>
    </row>
    <row r="6363" customFormat="false" ht="12.75" hidden="false" customHeight="false" outlineLevel="0" collapsed="false">
      <c r="A6363" s="8" t="s">
        <v>5034</v>
      </c>
      <c r="B6363" s="8" t="s">
        <v>5035</v>
      </c>
      <c r="C6363" s="8" t="s">
        <v>311</v>
      </c>
      <c r="D6363" s="8" t="s">
        <v>672</v>
      </c>
      <c r="E6363" s="8" t="s">
        <v>289</v>
      </c>
      <c r="F6363" s="8" t="s">
        <v>289</v>
      </c>
      <c r="G6363" s="8" t="n">
        <v>1</v>
      </c>
      <c r="H6363" s="8" t="s">
        <v>1865</v>
      </c>
      <c r="I6363" s="9" t="s">
        <v>1866</v>
      </c>
      <c r="J6363" s="8" t="n">
        <v>142486</v>
      </c>
      <c r="K6363" s="8" t="n">
        <v>5310</v>
      </c>
      <c r="L6363" s="8" t="s">
        <v>292</v>
      </c>
    </row>
    <row r="6364" customFormat="false" ht="12.75" hidden="false" customHeight="false" outlineLevel="0" collapsed="false">
      <c r="A6364" s="8" t="s">
        <v>5034</v>
      </c>
      <c r="B6364" s="8" t="s">
        <v>5035</v>
      </c>
      <c r="C6364" s="8" t="s">
        <v>311</v>
      </c>
      <c r="D6364" s="8" t="s">
        <v>672</v>
      </c>
      <c r="E6364" s="8" t="s">
        <v>289</v>
      </c>
      <c r="F6364" s="8" t="s">
        <v>289</v>
      </c>
      <c r="G6364" s="8" t="n">
        <v>1</v>
      </c>
      <c r="H6364" s="8" t="s">
        <v>712</v>
      </c>
      <c r="I6364" s="9" t="s">
        <v>713</v>
      </c>
      <c r="J6364" s="8" t="n">
        <v>3984</v>
      </c>
      <c r="K6364" s="8" t="n">
        <v>37</v>
      </c>
      <c r="L6364" s="8" t="s">
        <v>292</v>
      </c>
    </row>
    <row r="6365" customFormat="false" ht="12.75" hidden="false" customHeight="false" outlineLevel="0" collapsed="false">
      <c r="A6365" s="8" t="s">
        <v>5034</v>
      </c>
      <c r="B6365" s="8" t="s">
        <v>5035</v>
      </c>
      <c r="C6365" s="8" t="s">
        <v>311</v>
      </c>
      <c r="D6365" s="8" t="s">
        <v>672</v>
      </c>
      <c r="E6365" s="8" t="s">
        <v>321</v>
      </c>
      <c r="F6365" s="8" t="s">
        <v>289</v>
      </c>
      <c r="G6365" s="8" t="n">
        <v>1</v>
      </c>
      <c r="H6365" s="8" t="s">
        <v>1869</v>
      </c>
      <c r="I6365" s="9" t="s">
        <v>1870</v>
      </c>
      <c r="J6365" s="8" t="n">
        <v>5023</v>
      </c>
      <c r="K6365" s="8" t="s">
        <v>292</v>
      </c>
      <c r="L6365" s="8" t="s">
        <v>292</v>
      </c>
      <c r="M6365" s="0" t="n">
        <v>55371</v>
      </c>
    </row>
    <row r="6366" customFormat="false" ht="12.75" hidden="false" customHeight="false" outlineLevel="0" collapsed="false">
      <c r="A6366" s="8" t="s">
        <v>5034</v>
      </c>
      <c r="B6366" s="8" t="s">
        <v>5035</v>
      </c>
      <c r="C6366" s="8" t="s">
        <v>311</v>
      </c>
      <c r="D6366" s="8" t="s">
        <v>672</v>
      </c>
      <c r="E6366" s="8" t="s">
        <v>289</v>
      </c>
      <c r="F6366" s="8" t="s">
        <v>289</v>
      </c>
      <c r="G6366" s="8" t="n">
        <v>1</v>
      </c>
      <c r="H6366" s="8" t="s">
        <v>1873</v>
      </c>
      <c r="I6366" s="9" t="s">
        <v>1874</v>
      </c>
      <c r="J6366" s="8" t="n">
        <v>81036</v>
      </c>
      <c r="K6366" s="8" t="n">
        <v>5076</v>
      </c>
      <c r="L6366" s="8" t="s">
        <v>292</v>
      </c>
    </row>
    <row r="6367" customFormat="false" ht="12.75" hidden="false" customHeight="false" outlineLevel="0" collapsed="false">
      <c r="A6367" s="8" t="s">
        <v>5034</v>
      </c>
      <c r="B6367" s="8" t="s">
        <v>5035</v>
      </c>
      <c r="C6367" s="8" t="s">
        <v>311</v>
      </c>
      <c r="D6367" s="8" t="s">
        <v>672</v>
      </c>
      <c r="E6367" s="8" t="s">
        <v>289</v>
      </c>
      <c r="F6367" s="8" t="s">
        <v>289</v>
      </c>
      <c r="G6367" s="8" t="n">
        <v>1</v>
      </c>
      <c r="H6367" s="8" t="s">
        <v>774</v>
      </c>
      <c r="I6367" s="9" t="s">
        <v>775</v>
      </c>
      <c r="J6367" s="8" t="n">
        <v>7504</v>
      </c>
      <c r="K6367" s="8" t="n">
        <v>30</v>
      </c>
      <c r="L6367" s="8" t="s">
        <v>292</v>
      </c>
    </row>
    <row r="6368" customFormat="false" ht="12.75" hidden="false" customHeight="false" outlineLevel="0" collapsed="false">
      <c r="A6368" s="8" t="s">
        <v>5034</v>
      </c>
      <c r="B6368" s="8" t="s">
        <v>5035</v>
      </c>
      <c r="C6368" s="8" t="s">
        <v>311</v>
      </c>
      <c r="D6368" s="8" t="s">
        <v>672</v>
      </c>
      <c r="E6368" s="8" t="s">
        <v>289</v>
      </c>
      <c r="F6368" s="8" t="s">
        <v>289</v>
      </c>
      <c r="G6368" s="8" t="n">
        <v>1</v>
      </c>
      <c r="H6368" s="8" t="s">
        <v>538</v>
      </c>
      <c r="I6368" s="9" t="s">
        <v>780</v>
      </c>
      <c r="J6368" s="8" t="n">
        <v>6798</v>
      </c>
      <c r="K6368" s="8" t="n">
        <v>102</v>
      </c>
      <c r="L6368" s="8" t="s">
        <v>292</v>
      </c>
    </row>
    <row r="6369" customFormat="false" ht="12.75" hidden="false" customHeight="false" outlineLevel="0" collapsed="false">
      <c r="A6369" s="8" t="s">
        <v>5034</v>
      </c>
      <c r="B6369" s="8" t="s">
        <v>5035</v>
      </c>
      <c r="C6369" s="8" t="s">
        <v>311</v>
      </c>
      <c r="D6369" s="8" t="s">
        <v>672</v>
      </c>
      <c r="E6369" s="8" t="s">
        <v>289</v>
      </c>
      <c r="F6369" s="8" t="s">
        <v>289</v>
      </c>
      <c r="G6369" s="8" t="n">
        <v>1</v>
      </c>
      <c r="H6369" s="8" t="s">
        <v>781</v>
      </c>
      <c r="I6369" s="9" t="s">
        <v>782</v>
      </c>
      <c r="J6369" s="8" t="n">
        <v>5954</v>
      </c>
      <c r="K6369" s="8" t="n">
        <v>89</v>
      </c>
      <c r="L6369" s="8" t="s">
        <v>292</v>
      </c>
    </row>
    <row r="6370" customFormat="false" ht="12.75" hidden="false" customHeight="false" outlineLevel="0" collapsed="false">
      <c r="A6370" s="8" t="s">
        <v>5034</v>
      </c>
      <c r="B6370" s="8" t="s">
        <v>5035</v>
      </c>
      <c r="C6370" s="8" t="s">
        <v>311</v>
      </c>
      <c r="D6370" s="8" t="s">
        <v>672</v>
      </c>
      <c r="E6370" s="8" t="s">
        <v>289</v>
      </c>
      <c r="F6370" s="8" t="s">
        <v>289</v>
      </c>
      <c r="G6370" s="8" t="n">
        <v>1</v>
      </c>
      <c r="H6370" s="8" t="s">
        <v>550</v>
      </c>
      <c r="I6370" s="9" t="s">
        <v>801</v>
      </c>
      <c r="J6370" s="8" t="n">
        <v>14401</v>
      </c>
      <c r="K6370" s="8" t="n">
        <v>427</v>
      </c>
      <c r="L6370" s="8" t="s">
        <v>292</v>
      </c>
    </row>
    <row r="6371" customFormat="false" ht="12.75" hidden="false" customHeight="false" outlineLevel="0" collapsed="false">
      <c r="A6371" s="8" t="s">
        <v>5034</v>
      </c>
      <c r="B6371" s="8" t="s">
        <v>5035</v>
      </c>
      <c r="C6371" s="8" t="s">
        <v>311</v>
      </c>
      <c r="D6371" s="8" t="s">
        <v>672</v>
      </c>
      <c r="E6371" s="8" t="s">
        <v>289</v>
      </c>
      <c r="F6371" s="8" t="s">
        <v>289</v>
      </c>
      <c r="G6371" s="8" t="n">
        <v>1</v>
      </c>
      <c r="H6371" s="8" t="s">
        <v>808</v>
      </c>
      <c r="I6371" s="9" t="s">
        <v>809</v>
      </c>
      <c r="J6371" s="8" t="n">
        <v>10635</v>
      </c>
      <c r="K6371" s="8" t="n">
        <v>99</v>
      </c>
      <c r="L6371" s="8" t="s">
        <v>292</v>
      </c>
    </row>
    <row r="6372" customFormat="false" ht="12.75" hidden="false" customHeight="false" outlineLevel="0" collapsed="false">
      <c r="A6372" s="8" t="s">
        <v>5036</v>
      </c>
      <c r="B6372" s="8" t="s">
        <v>5037</v>
      </c>
      <c r="C6372" s="8" t="s">
        <v>311</v>
      </c>
      <c r="D6372" s="8" t="s">
        <v>1255</v>
      </c>
      <c r="E6372" s="8" t="s">
        <v>289</v>
      </c>
      <c r="F6372" s="8" t="s">
        <v>289</v>
      </c>
      <c r="G6372" s="8" t="n">
        <v>1</v>
      </c>
      <c r="H6372" s="8" t="s">
        <v>1265</v>
      </c>
      <c r="I6372" s="9" t="s">
        <v>1266</v>
      </c>
      <c r="J6372" s="8" t="n">
        <v>250400</v>
      </c>
      <c r="K6372" s="8" t="n">
        <v>102</v>
      </c>
      <c r="L6372" s="8" t="n">
        <v>1</v>
      </c>
    </row>
    <row r="6373" customFormat="false" ht="12.75" hidden="false" customHeight="false" outlineLevel="0" collapsed="false">
      <c r="A6373" s="8" t="s">
        <v>5036</v>
      </c>
      <c r="B6373" s="8" t="s">
        <v>5037</v>
      </c>
      <c r="C6373" s="8" t="s">
        <v>311</v>
      </c>
      <c r="D6373" s="8" t="s">
        <v>1255</v>
      </c>
      <c r="E6373" s="8" t="s">
        <v>289</v>
      </c>
      <c r="F6373" s="8" t="s">
        <v>289</v>
      </c>
      <c r="G6373" s="8" t="n">
        <v>1</v>
      </c>
      <c r="H6373" s="8" t="s">
        <v>1267</v>
      </c>
      <c r="I6373" s="9" t="s">
        <v>1268</v>
      </c>
      <c r="J6373" s="8" t="n">
        <v>332366</v>
      </c>
      <c r="K6373" s="8" t="n">
        <v>10639</v>
      </c>
      <c r="L6373" s="8" t="s">
        <v>292</v>
      </c>
    </row>
    <row r="6374" customFormat="false" ht="12.75" hidden="false" customHeight="false" outlineLevel="0" collapsed="false">
      <c r="A6374" s="8" t="s">
        <v>5036</v>
      </c>
      <c r="B6374" s="8" t="s">
        <v>5037</v>
      </c>
      <c r="C6374" s="8" t="s">
        <v>311</v>
      </c>
      <c r="D6374" s="8" t="s">
        <v>1255</v>
      </c>
      <c r="E6374" s="8" t="s">
        <v>289</v>
      </c>
      <c r="F6374" s="8" t="s">
        <v>289</v>
      </c>
      <c r="G6374" s="8" t="n">
        <v>1</v>
      </c>
      <c r="H6374" s="8" t="s">
        <v>1275</v>
      </c>
      <c r="I6374" s="9" t="s">
        <v>1276</v>
      </c>
      <c r="J6374" s="8" t="n">
        <v>252409</v>
      </c>
      <c r="K6374" s="8" t="n">
        <v>19</v>
      </c>
      <c r="L6374" s="8" t="n">
        <v>1</v>
      </c>
    </row>
    <row r="6375" customFormat="false" ht="12.75" hidden="false" customHeight="false" outlineLevel="0" collapsed="false">
      <c r="A6375" s="8" t="s">
        <v>5038</v>
      </c>
      <c r="B6375" s="8" t="s">
        <v>5039</v>
      </c>
      <c r="C6375" s="8" t="s">
        <v>311</v>
      </c>
      <c r="D6375" s="8" t="s">
        <v>361</v>
      </c>
      <c r="E6375" s="8" t="s">
        <v>321</v>
      </c>
      <c r="F6375" s="8" t="s">
        <v>366</v>
      </c>
      <c r="G6375" s="8" t="n">
        <v>1</v>
      </c>
      <c r="H6375" s="8" t="s">
        <v>367</v>
      </c>
      <c r="I6375" s="9" t="s">
        <v>368</v>
      </c>
      <c r="J6375" s="8" t="n">
        <v>1070394</v>
      </c>
      <c r="K6375" s="8" t="n">
        <v>7676</v>
      </c>
      <c r="L6375" s="8" t="s">
        <v>292</v>
      </c>
      <c r="M6375" s="0" t="n">
        <v>90001</v>
      </c>
      <c r="N6375" s="0" t="n">
        <v>90002</v>
      </c>
      <c r="O6375" s="0" t="n">
        <v>90003</v>
      </c>
      <c r="P6375" s="0" t="n">
        <v>90004</v>
      </c>
      <c r="Q6375" s="0" t="n">
        <v>90005</v>
      </c>
      <c r="R6375" s="0" t="n">
        <v>90006</v>
      </c>
      <c r="S6375" s="0" t="n">
        <v>90007</v>
      </c>
      <c r="T6375" s="0" t="n">
        <v>90008</v>
      </c>
      <c r="U6375" s="0" t="n">
        <v>90009</v>
      </c>
      <c r="V6375" s="0" t="n">
        <v>90010</v>
      </c>
      <c r="W6375" s="0" t="n">
        <v>90011</v>
      </c>
      <c r="X6375" s="0" t="n">
        <v>90012</v>
      </c>
      <c r="Y6375" s="0" t="n">
        <v>90013</v>
      </c>
      <c r="Z6375" s="0" t="n">
        <v>90014</v>
      </c>
      <c r="AA6375" s="0" t="n">
        <v>90015</v>
      </c>
      <c r="AB6375" s="0" t="n">
        <v>90016</v>
      </c>
      <c r="AC6375" s="0" t="n">
        <v>90017</v>
      </c>
      <c r="AD6375" s="0" t="n">
        <v>90018</v>
      </c>
      <c r="AE6375" s="0" t="n">
        <v>90019</v>
      </c>
      <c r="AF6375" s="0" t="n">
        <v>90020</v>
      </c>
      <c r="AG6375" s="0" t="n">
        <v>90021</v>
      </c>
      <c r="AH6375" s="0" t="n">
        <v>90022</v>
      </c>
      <c r="AI6375" s="0" t="n">
        <v>90023</v>
      </c>
      <c r="AJ6375" s="0" t="n">
        <v>90024</v>
      </c>
      <c r="AK6375" s="0" t="n">
        <v>90025</v>
      </c>
      <c r="AL6375" s="0" t="n">
        <v>90026</v>
      </c>
      <c r="AM6375" s="0" t="n">
        <v>90027</v>
      </c>
      <c r="AN6375" s="0" t="n">
        <v>90028</v>
      </c>
      <c r="AO6375" s="0" t="n">
        <v>90029</v>
      </c>
      <c r="AP6375" s="0" t="n">
        <v>90030</v>
      </c>
      <c r="AQ6375" s="0" t="n">
        <v>90031</v>
      </c>
      <c r="AR6375" s="0" t="n">
        <v>90032</v>
      </c>
      <c r="AS6375" s="0" t="n">
        <v>90033</v>
      </c>
      <c r="AT6375" s="0" t="n">
        <v>90034</v>
      </c>
      <c r="AU6375" s="0" t="n">
        <v>90035</v>
      </c>
      <c r="AV6375" s="0" t="n">
        <v>90036</v>
      </c>
      <c r="AW6375" s="0" t="n">
        <v>90037</v>
      </c>
      <c r="AX6375" s="0" t="n">
        <v>90038</v>
      </c>
      <c r="AY6375" s="0" t="n">
        <v>90039</v>
      </c>
      <c r="AZ6375" s="0" t="n">
        <v>90040</v>
      </c>
      <c r="BA6375" s="0" t="n">
        <v>90041</v>
      </c>
      <c r="BB6375" s="0" t="n">
        <v>90042</v>
      </c>
      <c r="BC6375" s="0" t="n">
        <v>90043</v>
      </c>
      <c r="BD6375" s="0" t="n">
        <v>90044</v>
      </c>
      <c r="BE6375" s="0" t="n">
        <v>90045</v>
      </c>
      <c r="BF6375" s="0" t="n">
        <v>90046</v>
      </c>
      <c r="BG6375" s="0" t="n">
        <v>90047</v>
      </c>
      <c r="BH6375" s="0" t="n">
        <v>90048</v>
      </c>
      <c r="BI6375" s="0" t="n">
        <v>90049</v>
      </c>
      <c r="BJ6375" s="0" t="n">
        <v>90050</v>
      </c>
      <c r="BK6375" s="0" t="n">
        <v>90051</v>
      </c>
      <c r="BL6375" s="0" t="n">
        <v>90052</v>
      </c>
      <c r="BM6375" s="0" t="n">
        <v>90053</v>
      </c>
      <c r="BN6375" s="0" t="n">
        <v>90054</v>
      </c>
      <c r="BO6375" s="0" t="n">
        <v>90055</v>
      </c>
      <c r="BP6375" s="0" t="n">
        <v>90056</v>
      </c>
      <c r="BQ6375" s="0" t="n">
        <v>90057</v>
      </c>
      <c r="BR6375" s="0" t="n">
        <v>90058</v>
      </c>
      <c r="BS6375" s="0" t="n">
        <v>90059</v>
      </c>
      <c r="BT6375" s="0" t="n">
        <v>90060</v>
      </c>
      <c r="BU6375" s="0" t="n">
        <v>90061</v>
      </c>
      <c r="BV6375" s="0" t="n">
        <v>90062</v>
      </c>
      <c r="BW6375" s="0" t="n">
        <v>90063</v>
      </c>
      <c r="BX6375" s="0" t="n">
        <v>90064</v>
      </c>
      <c r="BY6375" s="0" t="n">
        <v>90065</v>
      </c>
      <c r="BZ6375" s="0" t="n">
        <v>90067</v>
      </c>
      <c r="CA6375" s="0" t="n">
        <v>90068</v>
      </c>
      <c r="CB6375" s="0" t="n">
        <v>90069</v>
      </c>
      <c r="CC6375" s="0" t="n">
        <v>90070</v>
      </c>
      <c r="CD6375" s="0" t="n">
        <v>90071</v>
      </c>
      <c r="CE6375" s="0" t="n">
        <v>90072</v>
      </c>
      <c r="CF6375" s="0" t="n">
        <v>90073</v>
      </c>
      <c r="CG6375" s="0" t="n">
        <v>90074</v>
      </c>
      <c r="CH6375" s="0" t="n">
        <v>90075</v>
      </c>
      <c r="CI6375" s="0" t="n">
        <v>90076</v>
      </c>
      <c r="CJ6375" s="0" t="n">
        <v>90077</v>
      </c>
      <c r="CK6375" s="0" t="n">
        <v>90078</v>
      </c>
      <c r="CL6375" s="0" t="n">
        <v>90079</v>
      </c>
      <c r="CM6375" s="0" t="n">
        <v>90080</v>
      </c>
      <c r="CN6375" s="0" t="n">
        <v>90081</v>
      </c>
      <c r="CO6375" s="0" t="n">
        <v>90082</v>
      </c>
      <c r="CP6375" s="0" t="n">
        <v>90083</v>
      </c>
      <c r="CQ6375" s="0" t="n">
        <v>90084</v>
      </c>
      <c r="CR6375" s="0" t="n">
        <v>90086</v>
      </c>
      <c r="CS6375" s="0" t="n">
        <v>90087</v>
      </c>
      <c r="CT6375" s="0" t="n">
        <v>90088</v>
      </c>
      <c r="CU6375" s="0" t="n">
        <v>90089</v>
      </c>
      <c r="CV6375" s="0" t="n">
        <v>90091</v>
      </c>
      <c r="CW6375" s="0" t="n">
        <v>90093</v>
      </c>
      <c r="CX6375" s="0" t="n">
        <v>90094</v>
      </c>
      <c r="CY6375" s="0" t="n">
        <v>90095</v>
      </c>
      <c r="CZ6375" s="0" t="n">
        <v>90096</v>
      </c>
      <c r="DA6375" s="0" t="n">
        <v>90097</v>
      </c>
      <c r="DB6375" s="0" t="n">
        <v>90099</v>
      </c>
      <c r="DC6375" s="0" t="n">
        <v>90101</v>
      </c>
      <c r="DD6375" s="0" t="n">
        <v>90102</v>
      </c>
      <c r="DE6375" s="0" t="n">
        <v>90103</v>
      </c>
      <c r="DF6375" s="0" t="n">
        <v>90174</v>
      </c>
      <c r="DG6375" s="0" t="n">
        <v>90185</v>
      </c>
      <c r="DH6375" s="0" t="n">
        <v>90189</v>
      </c>
      <c r="DI6375" s="0" t="n">
        <v>90201</v>
      </c>
      <c r="DJ6375" s="0" t="n">
        <v>90202</v>
      </c>
      <c r="DK6375" s="0" t="n">
        <v>90209</v>
      </c>
      <c r="DL6375" s="0" t="n">
        <v>90210</v>
      </c>
      <c r="DM6375" s="0" t="n">
        <v>90211</v>
      </c>
      <c r="DN6375" s="0" t="n">
        <v>90212</v>
      </c>
      <c r="DO6375" s="0" t="n">
        <v>90213</v>
      </c>
      <c r="DP6375" s="0" t="n">
        <v>90220</v>
      </c>
      <c r="DQ6375" s="0" t="n">
        <v>90221</v>
      </c>
      <c r="DR6375" s="0" t="n">
        <v>90222</v>
      </c>
      <c r="DS6375" s="0" t="n">
        <v>90223</v>
      </c>
      <c r="DT6375" s="0" t="n">
        <v>90224</v>
      </c>
      <c r="DU6375" s="0" t="n">
        <v>90230</v>
      </c>
      <c r="DV6375" s="0" t="n">
        <v>90231</v>
      </c>
      <c r="DW6375" s="0" t="n">
        <v>90232</v>
      </c>
      <c r="DX6375" s="0" t="n">
        <v>90233</v>
      </c>
      <c r="DY6375" s="0" t="n">
        <v>90245</v>
      </c>
      <c r="DZ6375" s="0" t="n">
        <v>90247</v>
      </c>
      <c r="EA6375" s="0" t="n">
        <v>90248</v>
      </c>
      <c r="EB6375" s="0" t="n">
        <v>90249</v>
      </c>
      <c r="EC6375" s="0" t="n">
        <v>90250</v>
      </c>
      <c r="ED6375" s="0" t="n">
        <v>90251</v>
      </c>
      <c r="EE6375" s="0" t="n">
        <v>90255</v>
      </c>
      <c r="EF6375" s="0" t="n">
        <v>90262</v>
      </c>
      <c r="EG6375" s="0" t="n">
        <v>90263</v>
      </c>
      <c r="EH6375" s="0" t="n">
        <v>90267</v>
      </c>
      <c r="EI6375" s="0" t="n">
        <v>90270</v>
      </c>
      <c r="EJ6375" s="0" t="n">
        <v>90272</v>
      </c>
      <c r="EK6375" s="0" t="n">
        <v>90274</v>
      </c>
      <c r="EL6375" s="0" t="n">
        <v>90275</v>
      </c>
      <c r="EM6375" s="0" t="n">
        <v>90280</v>
      </c>
      <c r="EN6375" s="0" t="n">
        <v>90301</v>
      </c>
      <c r="EO6375" s="0" t="n">
        <v>90302</v>
      </c>
      <c r="EP6375" s="0" t="n">
        <v>90303</v>
      </c>
      <c r="EQ6375" s="0" t="n">
        <v>90304</v>
      </c>
      <c r="ER6375" s="0" t="n">
        <v>90305</v>
      </c>
      <c r="ES6375" s="0" t="n">
        <v>90306</v>
      </c>
      <c r="ET6375" s="0" t="n">
        <v>90307</v>
      </c>
      <c r="EU6375" s="0" t="n">
        <v>90308</v>
      </c>
      <c r="EV6375" s="0" t="n">
        <v>90309</v>
      </c>
      <c r="EW6375" s="0" t="n">
        <v>90310</v>
      </c>
      <c r="EX6375" s="0" t="n">
        <v>90311</v>
      </c>
      <c r="EY6375" s="0" t="n">
        <v>90313</v>
      </c>
      <c r="EZ6375" s="0" t="n">
        <v>90397</v>
      </c>
      <c r="FA6375" s="0" t="n">
        <v>90398</v>
      </c>
      <c r="FB6375" s="0" t="n">
        <v>90401</v>
      </c>
      <c r="FC6375" s="0" t="n">
        <v>90402</v>
      </c>
      <c r="FD6375" s="0" t="n">
        <v>90403</v>
      </c>
      <c r="FE6375" s="0" t="n">
        <v>90404</v>
      </c>
      <c r="FF6375" s="0" t="n">
        <v>90405</v>
      </c>
      <c r="FG6375" s="0" t="n">
        <v>90406</v>
      </c>
      <c r="FH6375" s="0" t="n">
        <v>90407</v>
      </c>
      <c r="FI6375" s="0" t="n">
        <v>90408</v>
      </c>
      <c r="FJ6375" s="0" t="n">
        <v>90409</v>
      </c>
      <c r="FK6375" s="0" t="n">
        <v>90410</v>
      </c>
      <c r="FL6375" s="0" t="n">
        <v>90411</v>
      </c>
      <c r="FM6375" s="0" t="n">
        <v>90500</v>
      </c>
      <c r="FN6375" s="0" t="n">
        <v>90501</v>
      </c>
      <c r="FO6375" s="0" t="n">
        <v>90502</v>
      </c>
      <c r="FP6375" s="0" t="n">
        <v>90503</v>
      </c>
      <c r="FQ6375" s="0" t="n">
        <v>90504</v>
      </c>
      <c r="FR6375" s="0" t="n">
        <v>90505</v>
      </c>
      <c r="FS6375" s="0" t="n">
        <v>90506</v>
      </c>
      <c r="FT6375" s="0" t="n">
        <v>90507</v>
      </c>
      <c r="FU6375" s="0" t="n">
        <v>90508</v>
      </c>
      <c r="FV6375" s="0" t="n">
        <v>90509</v>
      </c>
      <c r="FW6375" s="0" t="n">
        <v>90510</v>
      </c>
      <c r="FX6375" s="0" t="n">
        <v>90601</v>
      </c>
      <c r="FY6375" s="0" t="n">
        <v>90602</v>
      </c>
      <c r="FZ6375" s="0" t="n">
        <v>90603</v>
      </c>
      <c r="GA6375" s="0" t="n">
        <v>90604</v>
      </c>
      <c r="GB6375" s="0" t="n">
        <v>90605</v>
      </c>
      <c r="GC6375" s="0" t="n">
        <v>90606</v>
      </c>
      <c r="GD6375" s="0" t="n">
        <v>90607</v>
      </c>
      <c r="GE6375" s="0" t="n">
        <v>90608</v>
      </c>
      <c r="GF6375" s="0" t="n">
        <v>90609</v>
      </c>
      <c r="GG6375" s="0" t="n">
        <v>90610</v>
      </c>
      <c r="GH6375" s="0" t="n">
        <v>90612</v>
      </c>
      <c r="GI6375" s="0" t="n">
        <v>90638</v>
      </c>
      <c r="GJ6375" s="0" t="n">
        <v>90639</v>
      </c>
      <c r="GK6375" s="0" t="n">
        <v>90640</v>
      </c>
      <c r="GL6375" s="0" t="n">
        <v>90650</v>
      </c>
      <c r="GM6375" s="0" t="n">
        <v>90651</v>
      </c>
      <c r="GN6375" s="0" t="n">
        <v>90652</v>
      </c>
      <c r="GO6375" s="0" t="n">
        <v>90659</v>
      </c>
      <c r="GP6375" s="0" t="n">
        <v>90660</v>
      </c>
      <c r="GQ6375" s="0" t="n">
        <v>90662</v>
      </c>
      <c r="GR6375" s="0" t="n">
        <v>90665</v>
      </c>
      <c r="GS6375" s="0" t="n">
        <v>90670</v>
      </c>
      <c r="GT6375" s="0" t="n">
        <v>90671</v>
      </c>
      <c r="GU6375" s="0" t="n">
        <v>90701</v>
      </c>
      <c r="GV6375" s="0" t="n">
        <v>90702</v>
      </c>
      <c r="GW6375" s="0" t="n">
        <v>90703</v>
      </c>
      <c r="GX6375" s="0" t="n">
        <v>90706</v>
      </c>
      <c r="GY6375" s="0" t="n">
        <v>90707</v>
      </c>
      <c r="GZ6375" s="0" t="n">
        <v>90710</v>
      </c>
      <c r="HA6375" s="0" t="n">
        <v>90711</v>
      </c>
      <c r="HB6375" s="0" t="n">
        <v>90712</v>
      </c>
      <c r="HC6375" s="0" t="n">
        <v>90713</v>
      </c>
      <c r="HD6375" s="0" t="n">
        <v>90714</v>
      </c>
      <c r="HE6375" s="0" t="n">
        <v>90715</v>
      </c>
      <c r="HF6375" s="0" t="n">
        <v>90716</v>
      </c>
      <c r="HG6375" s="0" t="n">
        <v>90717</v>
      </c>
      <c r="HH6375" s="0" t="n">
        <v>90723</v>
      </c>
      <c r="HI6375" s="0" t="n">
        <v>90731</v>
      </c>
      <c r="HJ6375" s="0" t="n">
        <v>90732</v>
      </c>
      <c r="HK6375" s="0" t="n">
        <v>90733</v>
      </c>
      <c r="HL6375" s="0" t="n">
        <v>90734</v>
      </c>
      <c r="HM6375" s="0" t="n">
        <v>90744</v>
      </c>
      <c r="HN6375" s="0" t="n">
        <v>90745</v>
      </c>
      <c r="HO6375" s="0" t="n">
        <v>90746</v>
      </c>
      <c r="HP6375" s="0" t="n">
        <v>90747</v>
      </c>
      <c r="HQ6375" s="0" t="n">
        <v>90748</v>
      </c>
      <c r="HR6375" s="0" t="n">
        <v>90755</v>
      </c>
      <c r="HS6375" s="0" t="n">
        <v>90801</v>
      </c>
      <c r="HT6375" s="0" t="n">
        <v>90802</v>
      </c>
      <c r="HU6375" s="0" t="n">
        <v>90803</v>
      </c>
      <c r="HV6375" s="0" t="n">
        <v>90804</v>
      </c>
      <c r="HW6375" s="0" t="n">
        <v>90805</v>
      </c>
      <c r="HX6375" s="0" t="n">
        <v>90806</v>
      </c>
      <c r="HY6375" s="0" t="n">
        <v>90807</v>
      </c>
      <c r="HZ6375" s="0" t="n">
        <v>90808</v>
      </c>
      <c r="IA6375" s="0" t="n">
        <v>90809</v>
      </c>
      <c r="IB6375" s="0" t="n">
        <v>90810</v>
      </c>
      <c r="IC6375" s="0" t="n">
        <v>90813</v>
      </c>
      <c r="ID6375" s="0" t="n">
        <v>90814</v>
      </c>
      <c r="IE6375" s="0" t="n">
        <v>90815</v>
      </c>
      <c r="IF6375" s="0" t="n">
        <v>90822</v>
      </c>
      <c r="IG6375" s="0" t="n">
        <v>90831</v>
      </c>
      <c r="IH6375" s="0" t="n">
        <v>90832</v>
      </c>
      <c r="II6375" s="0" t="n">
        <v>90833</v>
      </c>
      <c r="IJ6375" s="0" t="n">
        <v>90834</v>
      </c>
      <c r="IK6375" s="0" t="n">
        <v>90835</v>
      </c>
      <c r="IL6375" s="0" t="n">
        <v>90840</v>
      </c>
      <c r="IM6375" s="0" t="n">
        <v>90842</v>
      </c>
      <c r="IN6375" s="0" t="n">
        <v>90844</v>
      </c>
      <c r="IO6375" s="0" t="n">
        <v>90845</v>
      </c>
      <c r="IP6375" s="0" t="n">
        <v>90846</v>
      </c>
      <c r="IQ6375" s="0" t="n">
        <v>90847</v>
      </c>
    </row>
    <row r="6376" customFormat="false" ht="12.75" hidden="false" customHeight="false" outlineLevel="0" collapsed="false">
      <c r="A6376" s="8" t="s">
        <v>5038</v>
      </c>
      <c r="B6376" s="8" t="s">
        <v>5039</v>
      </c>
      <c r="C6376" s="8" t="s">
        <v>311</v>
      </c>
      <c r="D6376" s="8" t="s">
        <v>361</v>
      </c>
      <c r="E6376" s="8" t="s">
        <v>321</v>
      </c>
      <c r="F6376" s="8" t="s">
        <v>289</v>
      </c>
      <c r="G6376" s="8" t="n">
        <v>1</v>
      </c>
      <c r="H6376" s="8" t="s">
        <v>369</v>
      </c>
      <c r="I6376" s="9" t="s">
        <v>368</v>
      </c>
      <c r="J6376" s="8" t="s">
        <v>292</v>
      </c>
      <c r="K6376" s="8" t="s">
        <v>292</v>
      </c>
      <c r="L6376" s="8" t="s">
        <v>292</v>
      </c>
      <c r="M6376" s="0" t="n">
        <v>90066</v>
      </c>
      <c r="N6376" s="0" t="n">
        <v>90240</v>
      </c>
      <c r="O6376" s="0" t="n">
        <v>90241</v>
      </c>
      <c r="P6376" s="0" t="n">
        <v>90242</v>
      </c>
      <c r="Q6376" s="0" t="n">
        <v>90254</v>
      </c>
      <c r="R6376" s="0" t="n">
        <v>90260</v>
      </c>
      <c r="S6376" s="0" t="n">
        <v>90266</v>
      </c>
      <c r="T6376" s="0" t="n">
        <v>90277</v>
      </c>
      <c r="U6376" s="0" t="n">
        <v>90278</v>
      </c>
      <c r="V6376" s="0" t="n">
        <v>90291</v>
      </c>
      <c r="W6376" s="0" t="n">
        <v>91355</v>
      </c>
      <c r="X6376" s="0" t="n">
        <v>91702</v>
      </c>
      <c r="Y6376" s="0" t="n">
        <v>91722</v>
      </c>
      <c r="Z6376" s="0" t="n">
        <v>91723</v>
      </c>
      <c r="AA6376" s="0" t="n">
        <v>91744</v>
      </c>
      <c r="AB6376" s="0" t="n">
        <v>91745</v>
      </c>
      <c r="AC6376" s="0" t="n">
        <v>91746</v>
      </c>
      <c r="AD6376" s="0" t="n">
        <v>91747</v>
      </c>
      <c r="AE6376" s="0" t="n">
        <v>91748</v>
      </c>
      <c r="AF6376" s="0" t="n">
        <v>91749</v>
      </c>
    </row>
    <row r="6377" customFormat="false" ht="12.75" hidden="false" customHeight="false" outlineLevel="0" collapsed="false">
      <c r="A6377" s="8" t="s">
        <v>5038</v>
      </c>
      <c r="B6377" s="8" t="s">
        <v>5039</v>
      </c>
      <c r="C6377" s="8" t="s">
        <v>311</v>
      </c>
      <c r="D6377" s="8" t="s">
        <v>361</v>
      </c>
      <c r="E6377" s="8" t="s">
        <v>321</v>
      </c>
      <c r="F6377" s="8" t="s">
        <v>289</v>
      </c>
      <c r="G6377" s="8" t="n">
        <v>1</v>
      </c>
      <c r="H6377" s="8" t="s">
        <v>370</v>
      </c>
      <c r="I6377" s="9" t="s">
        <v>371</v>
      </c>
      <c r="J6377" s="8" t="n">
        <v>320485</v>
      </c>
      <c r="K6377" s="8" t="n">
        <v>3876</v>
      </c>
      <c r="L6377" s="8" t="s">
        <v>292</v>
      </c>
      <c r="M6377" s="0" t="n">
        <v>90620</v>
      </c>
      <c r="N6377" s="0" t="n">
        <v>90621</v>
      </c>
      <c r="O6377" s="0" t="n">
        <v>90622</v>
      </c>
      <c r="P6377" s="0" t="n">
        <v>90623</v>
      </c>
      <c r="Q6377" s="0" t="n">
        <v>90624</v>
      </c>
      <c r="R6377" s="0" t="n">
        <v>90630</v>
      </c>
      <c r="S6377" s="0" t="n">
        <v>90631</v>
      </c>
      <c r="T6377" s="0" t="n">
        <v>90632</v>
      </c>
      <c r="U6377" s="0" t="n">
        <v>90633</v>
      </c>
      <c r="V6377" s="0" t="n">
        <v>90638</v>
      </c>
      <c r="W6377" s="0" t="n">
        <v>90680</v>
      </c>
      <c r="X6377" s="0" t="n">
        <v>90720</v>
      </c>
      <c r="Y6377" s="0" t="n">
        <v>90740</v>
      </c>
      <c r="Z6377" s="0" t="n">
        <v>90742</v>
      </c>
      <c r="AA6377" s="0" t="n">
        <v>90743</v>
      </c>
      <c r="AB6377" s="0" t="n">
        <v>91795</v>
      </c>
      <c r="AC6377" s="0" t="n">
        <v>92608</v>
      </c>
      <c r="AD6377" s="0" t="n">
        <v>92609</v>
      </c>
      <c r="AE6377" s="0" t="n">
        <v>92610</v>
      </c>
      <c r="AF6377" s="0" t="n">
        <v>92611</v>
      </c>
      <c r="AG6377" s="0" t="n">
        <v>92617</v>
      </c>
      <c r="AH6377" s="0" t="n">
        <v>92619</v>
      </c>
      <c r="AI6377" s="0" t="n">
        <v>92620</v>
      </c>
      <c r="AJ6377" s="0" t="n">
        <v>92622</v>
      </c>
      <c r="AK6377" s="0" t="n">
        <v>92626</v>
      </c>
      <c r="AL6377" s="0" t="n">
        <v>92637</v>
      </c>
      <c r="AM6377" s="0" t="n">
        <v>92646</v>
      </c>
      <c r="AN6377" s="0" t="n">
        <v>92647</v>
      </c>
      <c r="AO6377" s="0" t="n">
        <v>92648</v>
      </c>
      <c r="AP6377" s="0" t="n">
        <v>92649</v>
      </c>
      <c r="AQ6377" s="0" t="n">
        <v>92655</v>
      </c>
      <c r="AR6377" s="0" t="n">
        <v>92657</v>
      </c>
      <c r="AS6377" s="0" t="n">
        <v>92673</v>
      </c>
      <c r="AT6377" s="0" t="n">
        <v>92683</v>
      </c>
      <c r="AU6377" s="0" t="n">
        <v>92685</v>
      </c>
      <c r="AV6377" s="0" t="n">
        <v>92694</v>
      </c>
      <c r="AW6377" s="0" t="n">
        <v>92697</v>
      </c>
      <c r="AX6377" s="0" t="n">
        <v>92698</v>
      </c>
      <c r="AY6377" s="0" t="n">
        <v>92701</v>
      </c>
      <c r="AZ6377" s="0" t="n">
        <v>92702</v>
      </c>
      <c r="BA6377" s="0" t="n">
        <v>92703</v>
      </c>
      <c r="BB6377" s="0" t="n">
        <v>92704</v>
      </c>
      <c r="BC6377" s="0" t="n">
        <v>92705</v>
      </c>
      <c r="BD6377" s="0" t="n">
        <v>92706</v>
      </c>
      <c r="BE6377" s="0" t="n">
        <v>92707</v>
      </c>
      <c r="BF6377" s="0" t="n">
        <v>92708</v>
      </c>
      <c r="BG6377" s="0" t="n">
        <v>92725</v>
      </c>
      <c r="BH6377" s="0" t="n">
        <v>92735</v>
      </c>
      <c r="BI6377" s="0" t="n">
        <v>92801</v>
      </c>
      <c r="BJ6377" s="0" t="n">
        <v>92802</v>
      </c>
      <c r="BK6377" s="0" t="n">
        <v>92803</v>
      </c>
      <c r="BL6377" s="0" t="n">
        <v>92804</v>
      </c>
      <c r="BM6377" s="0" t="n">
        <v>92805</v>
      </c>
      <c r="BN6377" s="0" t="n">
        <v>92806</v>
      </c>
      <c r="BO6377" s="0" t="n">
        <v>92807</v>
      </c>
      <c r="BP6377" s="0" t="n">
        <v>92808</v>
      </c>
      <c r="BQ6377" s="0" t="n">
        <v>92809</v>
      </c>
      <c r="BR6377" s="0" t="n">
        <v>92812</v>
      </c>
      <c r="BS6377" s="0" t="n">
        <v>92814</v>
      </c>
      <c r="BT6377" s="0" t="n">
        <v>92815</v>
      </c>
      <c r="BU6377" s="0" t="n">
        <v>92816</v>
      </c>
      <c r="BV6377" s="0" t="n">
        <v>92817</v>
      </c>
      <c r="BW6377" s="0" t="n">
        <v>92821</v>
      </c>
      <c r="BX6377" s="0" t="n">
        <v>92822</v>
      </c>
      <c r="BY6377" s="0" t="n">
        <v>92823</v>
      </c>
      <c r="BZ6377" s="0" t="n">
        <v>92825</v>
      </c>
      <c r="CA6377" s="0" t="n">
        <v>92831</v>
      </c>
      <c r="CB6377" s="0" t="n">
        <v>92832</v>
      </c>
      <c r="CC6377" s="0" t="n">
        <v>92833</v>
      </c>
      <c r="CD6377" s="0" t="n">
        <v>92834</v>
      </c>
      <c r="CE6377" s="0" t="n">
        <v>92835</v>
      </c>
      <c r="CF6377" s="0" t="n">
        <v>92836</v>
      </c>
      <c r="CG6377" s="0" t="n">
        <v>92837</v>
      </c>
      <c r="CH6377" s="0" t="n">
        <v>92838</v>
      </c>
      <c r="CI6377" s="0" t="n">
        <v>92840</v>
      </c>
      <c r="CJ6377" s="0" t="n">
        <v>92841</v>
      </c>
      <c r="CK6377" s="0" t="n">
        <v>92842</v>
      </c>
      <c r="CL6377" s="0" t="n">
        <v>92843</v>
      </c>
      <c r="CM6377" s="0" t="n">
        <v>92844</v>
      </c>
      <c r="CN6377" s="0" t="n">
        <v>92845</v>
      </c>
      <c r="CO6377" s="0" t="n">
        <v>92846</v>
      </c>
      <c r="CP6377" s="0" t="n">
        <v>92850</v>
      </c>
      <c r="CQ6377" s="0" t="n">
        <v>92868</v>
      </c>
      <c r="CR6377" s="0" t="n">
        <v>92870</v>
      </c>
      <c r="CS6377" s="0" t="n">
        <v>92871</v>
      </c>
      <c r="CT6377" s="0" t="n">
        <v>92885</v>
      </c>
      <c r="CU6377" s="0" t="n">
        <v>92886</v>
      </c>
      <c r="CV6377" s="0" t="n">
        <v>92887</v>
      </c>
      <c r="CW6377" s="0" t="n">
        <v>92897</v>
      </c>
      <c r="CX6377" s="0" t="n">
        <v>92899</v>
      </c>
    </row>
    <row r="6378" customFormat="false" ht="12.75" hidden="false" customHeight="false" outlineLevel="0" collapsed="false">
      <c r="A6378" s="8" t="s">
        <v>5038</v>
      </c>
      <c r="B6378" s="8" t="s">
        <v>5039</v>
      </c>
      <c r="C6378" s="8" t="s">
        <v>311</v>
      </c>
      <c r="D6378" s="8" t="s">
        <v>361</v>
      </c>
      <c r="E6378" s="8" t="s">
        <v>321</v>
      </c>
      <c r="F6378" s="8" t="s">
        <v>289</v>
      </c>
      <c r="G6378" s="8" t="n">
        <v>1</v>
      </c>
      <c r="H6378" s="8" t="s">
        <v>374</v>
      </c>
      <c r="I6378" s="9" t="s">
        <v>375</v>
      </c>
      <c r="J6378" s="8" t="n">
        <v>186907</v>
      </c>
      <c r="K6378" s="8" t="n">
        <v>2431</v>
      </c>
      <c r="L6378" s="8" t="s">
        <v>292</v>
      </c>
      <c r="M6378" s="0" t="n">
        <v>91709</v>
      </c>
      <c r="N6378" s="0" t="n">
        <v>91710</v>
      </c>
      <c r="O6378" s="0" t="n">
        <v>91739</v>
      </c>
      <c r="P6378" s="0" t="n">
        <v>91761</v>
      </c>
      <c r="Q6378" s="0" t="n">
        <v>91762</v>
      </c>
      <c r="R6378" s="0" t="n">
        <v>91764</v>
      </c>
      <c r="S6378" s="0" t="n">
        <v>92313</v>
      </c>
      <c r="T6378" s="0" t="n">
        <v>92316</v>
      </c>
      <c r="U6378" s="0" t="n">
        <v>92318</v>
      </c>
      <c r="V6378" s="0" t="n">
        <v>92324</v>
      </c>
      <c r="W6378" s="0" t="n">
        <v>92334</v>
      </c>
      <c r="X6378" s="0" t="n">
        <v>92335</v>
      </c>
      <c r="Y6378" s="0" t="n">
        <v>92336</v>
      </c>
      <c r="Z6378" s="0" t="n">
        <v>92337</v>
      </c>
      <c r="AA6378" s="0" t="n">
        <v>92346</v>
      </c>
      <c r="AB6378" s="0" t="n">
        <v>92350</v>
      </c>
      <c r="AC6378" s="0" t="n">
        <v>92354</v>
      </c>
      <c r="AD6378" s="0" t="n">
        <v>92357</v>
      </c>
      <c r="AE6378" s="0" t="n">
        <v>92369</v>
      </c>
      <c r="AF6378" s="0" t="n">
        <v>92376</v>
      </c>
      <c r="AG6378" s="0" t="n">
        <v>92377</v>
      </c>
      <c r="AH6378" s="0" t="n">
        <v>92400</v>
      </c>
      <c r="AI6378" s="0" t="n">
        <v>92401</v>
      </c>
      <c r="AJ6378" s="0" t="n">
        <v>92402</v>
      </c>
      <c r="AK6378" s="0" t="n">
        <v>92403</v>
      </c>
      <c r="AL6378" s="0" t="n">
        <v>92404</v>
      </c>
      <c r="AM6378" s="0" t="n">
        <v>92405</v>
      </c>
      <c r="AN6378" s="0" t="n">
        <v>92406</v>
      </c>
      <c r="AO6378" s="0" t="n">
        <v>92407</v>
      </c>
      <c r="AP6378" s="0" t="n">
        <v>92408</v>
      </c>
      <c r="AQ6378" s="0" t="n">
        <v>92410</v>
      </c>
      <c r="AR6378" s="0" t="n">
        <v>92411</v>
      </c>
      <c r="AS6378" s="0" t="n">
        <v>92412</v>
      </c>
      <c r="AT6378" s="0" t="n">
        <v>92413</v>
      </c>
      <c r="AU6378" s="0" t="n">
        <v>92414</v>
      </c>
      <c r="AV6378" s="0" t="n">
        <v>92415</v>
      </c>
      <c r="AW6378" s="0" t="n">
        <v>92418</v>
      </c>
      <c r="AX6378" s="0" t="n">
        <v>92420</v>
      </c>
      <c r="AY6378" s="0" t="n">
        <v>92423</v>
      </c>
      <c r="AZ6378" s="0" t="n">
        <v>92424</v>
      </c>
      <c r="BA6378" s="0" t="n">
        <v>92427</v>
      </c>
    </row>
    <row r="6379" customFormat="false" ht="12.75" hidden="false" customHeight="false" outlineLevel="0" collapsed="false">
      <c r="A6379" s="8" t="s">
        <v>5040</v>
      </c>
      <c r="B6379" s="8" t="s">
        <v>5041</v>
      </c>
      <c r="C6379" s="8" t="s">
        <v>311</v>
      </c>
      <c r="D6379" s="8" t="s">
        <v>2866</v>
      </c>
      <c r="E6379" s="8" t="s">
        <v>289</v>
      </c>
      <c r="F6379" s="8" t="s">
        <v>289</v>
      </c>
      <c r="G6379" s="8" t="n">
        <v>1</v>
      </c>
      <c r="H6379" s="8" t="s">
        <v>677</v>
      </c>
      <c r="I6379" s="9" t="s">
        <v>2867</v>
      </c>
      <c r="J6379" s="8" t="n">
        <v>8953</v>
      </c>
      <c r="K6379" s="8" t="n">
        <v>973</v>
      </c>
      <c r="L6379" s="8" t="n">
        <v>1</v>
      </c>
    </row>
    <row r="6380" customFormat="false" ht="12.75" hidden="false" customHeight="false" outlineLevel="0" collapsed="false">
      <c r="A6380" s="8" t="s">
        <v>5040</v>
      </c>
      <c r="B6380" s="8" t="s">
        <v>5041</v>
      </c>
      <c r="C6380" s="8" t="s">
        <v>311</v>
      </c>
      <c r="D6380" s="8" t="s">
        <v>2866</v>
      </c>
      <c r="E6380" s="8" t="s">
        <v>289</v>
      </c>
      <c r="F6380" s="8" t="s">
        <v>289</v>
      </c>
      <c r="G6380" s="8" t="n">
        <v>1</v>
      </c>
      <c r="H6380" s="8" t="s">
        <v>2868</v>
      </c>
      <c r="I6380" s="9" t="s">
        <v>2869</v>
      </c>
      <c r="J6380" s="8" t="n">
        <v>45230</v>
      </c>
      <c r="K6380" s="8" t="n">
        <v>4923</v>
      </c>
      <c r="L6380" s="8" t="s">
        <v>292</v>
      </c>
    </row>
    <row r="6381" customFormat="false" ht="12.75" hidden="false" customHeight="false" outlineLevel="0" collapsed="false">
      <c r="A6381" s="8" t="s">
        <v>5040</v>
      </c>
      <c r="B6381" s="8" t="s">
        <v>5041</v>
      </c>
      <c r="C6381" s="8" t="s">
        <v>311</v>
      </c>
      <c r="D6381" s="8" t="s">
        <v>2866</v>
      </c>
      <c r="E6381" s="8" t="s">
        <v>289</v>
      </c>
      <c r="F6381" s="8" t="s">
        <v>289</v>
      </c>
      <c r="G6381" s="8" t="n">
        <v>1</v>
      </c>
      <c r="H6381" s="8" t="s">
        <v>2083</v>
      </c>
      <c r="I6381" s="9" t="s">
        <v>2878</v>
      </c>
      <c r="J6381" s="8" t="n">
        <v>6612</v>
      </c>
      <c r="K6381" s="8" t="n">
        <v>323</v>
      </c>
      <c r="L6381" s="8" t="s">
        <v>292</v>
      </c>
    </row>
    <row r="6382" customFormat="false" ht="12.75" hidden="false" customHeight="false" outlineLevel="0" collapsed="false">
      <c r="A6382" s="8" t="s">
        <v>5040</v>
      </c>
      <c r="B6382" s="8" t="s">
        <v>5041</v>
      </c>
      <c r="C6382" s="8" t="s">
        <v>311</v>
      </c>
      <c r="D6382" s="8" t="s">
        <v>2866</v>
      </c>
      <c r="E6382" s="8" t="s">
        <v>289</v>
      </c>
      <c r="F6382" s="8" t="s">
        <v>289</v>
      </c>
      <c r="G6382" s="8" t="n">
        <v>1</v>
      </c>
      <c r="H6382" s="8" t="s">
        <v>1769</v>
      </c>
      <c r="I6382" s="9" t="s">
        <v>2870</v>
      </c>
      <c r="J6382" s="8" t="n">
        <v>53325</v>
      </c>
      <c r="K6382" s="8" t="n">
        <v>4159</v>
      </c>
      <c r="L6382" s="8" t="s">
        <v>292</v>
      </c>
    </row>
    <row r="6383" customFormat="false" ht="12.75" hidden="false" customHeight="false" outlineLevel="0" collapsed="false">
      <c r="A6383" s="8" t="s">
        <v>5040</v>
      </c>
      <c r="B6383" s="8" t="s">
        <v>5041</v>
      </c>
      <c r="C6383" s="8" t="s">
        <v>311</v>
      </c>
      <c r="D6383" s="8" t="s">
        <v>2866</v>
      </c>
      <c r="E6383" s="8" t="s">
        <v>289</v>
      </c>
      <c r="F6383" s="8" t="s">
        <v>289</v>
      </c>
      <c r="G6383" s="8" t="n">
        <v>1</v>
      </c>
      <c r="H6383" s="8" t="s">
        <v>508</v>
      </c>
      <c r="I6383" s="9" t="s">
        <v>2871</v>
      </c>
      <c r="J6383" s="8" t="n">
        <v>18891</v>
      </c>
      <c r="K6383" s="8" t="n">
        <v>706</v>
      </c>
      <c r="L6383" s="8" t="n">
        <v>1</v>
      </c>
    </row>
    <row r="6384" customFormat="false" ht="12.75" hidden="false" customHeight="false" outlineLevel="0" collapsed="false">
      <c r="A6384" s="8" t="s">
        <v>5040</v>
      </c>
      <c r="B6384" s="8" t="s">
        <v>5041</v>
      </c>
      <c r="C6384" s="8" t="s">
        <v>311</v>
      </c>
      <c r="D6384" s="8" t="s">
        <v>2866</v>
      </c>
      <c r="E6384" s="8" t="s">
        <v>289</v>
      </c>
      <c r="F6384" s="8" t="s">
        <v>289</v>
      </c>
      <c r="G6384" s="8" t="n">
        <v>1</v>
      </c>
      <c r="H6384" s="8" t="s">
        <v>518</v>
      </c>
      <c r="I6384" s="9" t="s">
        <v>2872</v>
      </c>
      <c r="J6384" s="8" t="n">
        <v>43040</v>
      </c>
      <c r="K6384" s="8" t="n">
        <v>2819</v>
      </c>
      <c r="L6384" s="8" t="s">
        <v>292</v>
      </c>
    </row>
    <row r="6385" customFormat="false" ht="12.75" hidden="false" customHeight="false" outlineLevel="0" collapsed="false">
      <c r="A6385" s="8" t="s">
        <v>5040</v>
      </c>
      <c r="B6385" s="8" t="s">
        <v>5041</v>
      </c>
      <c r="C6385" s="8" t="s">
        <v>311</v>
      </c>
      <c r="D6385" s="8" t="s">
        <v>2866</v>
      </c>
      <c r="E6385" s="8" t="s">
        <v>289</v>
      </c>
      <c r="F6385" s="8" t="s">
        <v>289</v>
      </c>
      <c r="G6385" s="8" t="n">
        <v>1</v>
      </c>
      <c r="H6385" s="8" t="s">
        <v>2873</v>
      </c>
      <c r="I6385" s="9" t="s">
        <v>2874</v>
      </c>
      <c r="J6385" s="8" t="n">
        <v>91677</v>
      </c>
      <c r="K6385" s="8" t="n">
        <v>11507</v>
      </c>
      <c r="L6385" s="8" t="s">
        <v>292</v>
      </c>
    </row>
    <row r="6386" customFormat="false" ht="12.75" hidden="false" customHeight="false" outlineLevel="0" collapsed="false">
      <c r="A6386" s="8" t="s">
        <v>5040</v>
      </c>
      <c r="B6386" s="8" t="s">
        <v>5041</v>
      </c>
      <c r="C6386" s="8" t="s">
        <v>311</v>
      </c>
      <c r="D6386" s="8" t="s">
        <v>2866</v>
      </c>
      <c r="E6386" s="8" t="s">
        <v>289</v>
      </c>
      <c r="F6386" s="8" t="s">
        <v>289</v>
      </c>
      <c r="G6386" s="8" t="n">
        <v>1</v>
      </c>
      <c r="H6386" s="8" t="s">
        <v>536</v>
      </c>
      <c r="I6386" s="9" t="s">
        <v>2875</v>
      </c>
      <c r="J6386" s="8" t="n">
        <v>10006</v>
      </c>
      <c r="K6386" s="8" t="n">
        <v>626</v>
      </c>
      <c r="L6386" s="8" t="s">
        <v>292</v>
      </c>
    </row>
    <row r="6387" customFormat="false" ht="12.75" hidden="false" customHeight="false" outlineLevel="0" collapsed="false">
      <c r="A6387" s="8" t="s">
        <v>5040</v>
      </c>
      <c r="B6387" s="8" t="s">
        <v>5041</v>
      </c>
      <c r="C6387" s="8" t="s">
        <v>311</v>
      </c>
      <c r="D6387" s="8" t="s">
        <v>2866</v>
      </c>
      <c r="E6387" s="8" t="s">
        <v>289</v>
      </c>
      <c r="F6387" s="8" t="s">
        <v>289</v>
      </c>
      <c r="G6387" s="8" t="n">
        <v>1</v>
      </c>
      <c r="H6387" s="8" t="s">
        <v>550</v>
      </c>
      <c r="I6387" s="9" t="s">
        <v>2876</v>
      </c>
      <c r="J6387" s="8" t="n">
        <v>44179</v>
      </c>
      <c r="K6387" s="8" t="n">
        <v>6557</v>
      </c>
      <c r="L6387" s="8" t="s">
        <v>292</v>
      </c>
    </row>
    <row r="6388" customFormat="false" ht="12.75" hidden="false" customHeight="false" outlineLevel="0" collapsed="false">
      <c r="A6388" s="8" t="s">
        <v>5040</v>
      </c>
      <c r="B6388" s="8" t="s">
        <v>5041</v>
      </c>
      <c r="C6388" s="8" t="s">
        <v>311</v>
      </c>
      <c r="D6388" s="8" t="s">
        <v>2866</v>
      </c>
      <c r="E6388" s="8" t="s">
        <v>289</v>
      </c>
      <c r="F6388" s="8" t="s">
        <v>289</v>
      </c>
      <c r="G6388" s="8" t="n">
        <v>1</v>
      </c>
      <c r="H6388" s="8" t="s">
        <v>2884</v>
      </c>
      <c r="I6388" s="9" t="s">
        <v>2885</v>
      </c>
      <c r="J6388" s="8" t="n">
        <v>12006</v>
      </c>
      <c r="K6388" s="8" t="n">
        <v>1486</v>
      </c>
      <c r="L6388" s="8" t="s">
        <v>292</v>
      </c>
    </row>
    <row r="6389" customFormat="false" ht="12.75" hidden="false" customHeight="false" outlineLevel="0" collapsed="false">
      <c r="A6389" s="8" t="s">
        <v>5042</v>
      </c>
      <c r="B6389" s="8" t="s">
        <v>5043</v>
      </c>
      <c r="C6389" s="8" t="s">
        <v>311</v>
      </c>
      <c r="D6389" s="8" t="s">
        <v>2886</v>
      </c>
      <c r="E6389" s="8" t="s">
        <v>289</v>
      </c>
      <c r="F6389" s="8" t="s">
        <v>289</v>
      </c>
      <c r="G6389" s="8" t="n">
        <v>1</v>
      </c>
      <c r="H6389" s="8" t="s">
        <v>569</v>
      </c>
      <c r="I6389" s="9" t="s">
        <v>2887</v>
      </c>
      <c r="J6389" s="8" t="n">
        <v>43857</v>
      </c>
      <c r="K6389" s="8" t="n">
        <v>768</v>
      </c>
      <c r="L6389" s="8" t="s">
        <v>292</v>
      </c>
    </row>
    <row r="6390" customFormat="false" ht="12.75" hidden="false" customHeight="false" outlineLevel="0" collapsed="false">
      <c r="A6390" s="8" t="s">
        <v>5044</v>
      </c>
      <c r="B6390" s="8" t="s">
        <v>5045</v>
      </c>
      <c r="C6390" s="8" t="s">
        <v>357</v>
      </c>
      <c r="D6390" s="8" t="s">
        <v>1237</v>
      </c>
      <c r="E6390" s="8" t="s">
        <v>289</v>
      </c>
      <c r="F6390" s="8" t="s">
        <v>289</v>
      </c>
      <c r="G6390" s="8" t="n">
        <v>1</v>
      </c>
      <c r="H6390" s="8" t="s">
        <v>415</v>
      </c>
      <c r="I6390" s="9" t="s">
        <v>2548</v>
      </c>
      <c r="J6390" s="8" t="n">
        <v>306351</v>
      </c>
      <c r="K6390" s="8" t="n">
        <v>7456</v>
      </c>
      <c r="L6390" s="8" t="s">
        <v>292</v>
      </c>
    </row>
    <row r="6391" customFormat="false" ht="12.75" hidden="false" customHeight="false" outlineLevel="0" collapsed="false">
      <c r="A6391" s="8" t="s">
        <v>5044</v>
      </c>
      <c r="B6391" s="8" t="s">
        <v>5045</v>
      </c>
      <c r="C6391" s="8" t="s">
        <v>357</v>
      </c>
      <c r="D6391" s="8" t="s">
        <v>1237</v>
      </c>
      <c r="E6391" s="8" t="s">
        <v>289</v>
      </c>
      <c r="F6391" s="8" t="s">
        <v>289</v>
      </c>
      <c r="G6391" s="8" t="n">
        <v>1</v>
      </c>
      <c r="H6391" s="8" t="s">
        <v>2549</v>
      </c>
      <c r="I6391" s="9" t="s">
        <v>2550</v>
      </c>
      <c r="J6391" s="8" t="n">
        <v>225838</v>
      </c>
      <c r="K6391" s="8" t="n">
        <v>959</v>
      </c>
      <c r="L6391" s="8" t="s">
        <v>292</v>
      </c>
    </row>
    <row r="6392" customFormat="false" ht="12.75" hidden="false" customHeight="false" outlineLevel="0" collapsed="false">
      <c r="A6392" s="8" t="s">
        <v>5044</v>
      </c>
      <c r="B6392" s="8" t="s">
        <v>5045</v>
      </c>
      <c r="C6392" s="8" t="s">
        <v>357</v>
      </c>
      <c r="D6392" s="8" t="s">
        <v>1237</v>
      </c>
      <c r="E6392" s="8" t="s">
        <v>289</v>
      </c>
      <c r="F6392" s="8" t="s">
        <v>289</v>
      </c>
      <c r="G6392" s="8" t="n">
        <v>1</v>
      </c>
      <c r="H6392" s="8" t="s">
        <v>2551</v>
      </c>
      <c r="I6392" s="9" t="s">
        <v>2552</v>
      </c>
      <c r="J6392" s="8" t="n">
        <v>291482</v>
      </c>
      <c r="K6392" s="8" t="n">
        <v>3677</v>
      </c>
      <c r="L6392" s="8" t="s">
        <v>292</v>
      </c>
    </row>
    <row r="6393" customFormat="false" ht="12.75" hidden="false" customHeight="false" outlineLevel="0" collapsed="false">
      <c r="A6393" s="8" t="s">
        <v>5044</v>
      </c>
      <c r="B6393" s="8" t="s">
        <v>5045</v>
      </c>
      <c r="C6393" s="8" t="s">
        <v>357</v>
      </c>
      <c r="D6393" s="8" t="s">
        <v>1237</v>
      </c>
      <c r="E6393" s="8" t="s">
        <v>289</v>
      </c>
      <c r="F6393" s="8" t="s">
        <v>289</v>
      </c>
      <c r="G6393" s="8" t="n">
        <v>1</v>
      </c>
      <c r="H6393" s="8" t="s">
        <v>2553</v>
      </c>
      <c r="I6393" s="9" t="s">
        <v>2554</v>
      </c>
      <c r="J6393" s="8" t="n">
        <v>63017</v>
      </c>
      <c r="K6393" s="8" t="n">
        <v>787</v>
      </c>
      <c r="L6393" s="8" t="s">
        <v>292</v>
      </c>
    </row>
    <row r="6394" customFormat="false" ht="12.75" hidden="false" customHeight="false" outlineLevel="0" collapsed="false">
      <c r="A6394" s="8" t="s">
        <v>5046</v>
      </c>
      <c r="B6394" s="8" t="s">
        <v>5033</v>
      </c>
      <c r="C6394" s="8" t="s">
        <v>357</v>
      </c>
      <c r="D6394" s="8" t="s">
        <v>2866</v>
      </c>
      <c r="E6394" s="8" t="s">
        <v>289</v>
      </c>
      <c r="F6394" s="8" t="s">
        <v>289</v>
      </c>
      <c r="G6394" s="8" t="n">
        <v>2</v>
      </c>
      <c r="H6394" s="8" t="s">
        <v>2868</v>
      </c>
      <c r="I6394" s="9" t="s">
        <v>2869</v>
      </c>
      <c r="J6394" s="8" t="n">
        <v>45230</v>
      </c>
      <c r="K6394" s="8" t="n">
        <v>747</v>
      </c>
      <c r="L6394" s="8" t="s">
        <v>292</v>
      </c>
    </row>
    <row r="6395" customFormat="false" ht="12.75" hidden="false" customHeight="false" outlineLevel="0" collapsed="false">
      <c r="A6395" s="8" t="s">
        <v>5046</v>
      </c>
      <c r="B6395" s="8" t="s">
        <v>5033</v>
      </c>
      <c r="C6395" s="8" t="s">
        <v>357</v>
      </c>
      <c r="D6395" s="8" t="s">
        <v>2866</v>
      </c>
      <c r="E6395" s="8" t="s">
        <v>289</v>
      </c>
      <c r="F6395" s="8" t="s">
        <v>289</v>
      </c>
      <c r="G6395" s="8" t="n">
        <v>2</v>
      </c>
      <c r="H6395" s="8" t="s">
        <v>2873</v>
      </c>
      <c r="I6395" s="9" t="s">
        <v>2874</v>
      </c>
      <c r="J6395" s="8" t="n">
        <v>91677</v>
      </c>
      <c r="K6395" s="8" t="n">
        <v>1812</v>
      </c>
      <c r="L6395" s="8" t="s">
        <v>292</v>
      </c>
    </row>
    <row r="6396" customFormat="false" ht="12.75" hidden="false" customHeight="false" outlineLevel="0" collapsed="false">
      <c r="A6396" s="8" t="s">
        <v>5046</v>
      </c>
      <c r="B6396" s="8" t="s">
        <v>5033</v>
      </c>
      <c r="C6396" s="8" t="s">
        <v>357</v>
      </c>
      <c r="D6396" s="8" t="s">
        <v>2866</v>
      </c>
      <c r="E6396" s="8" t="s">
        <v>289</v>
      </c>
      <c r="F6396" s="8" t="s">
        <v>289</v>
      </c>
      <c r="G6396" s="8" t="n">
        <v>2</v>
      </c>
      <c r="H6396" s="8" t="s">
        <v>550</v>
      </c>
      <c r="I6396" s="9" t="s">
        <v>2876</v>
      </c>
      <c r="J6396" s="8" t="n">
        <v>44179</v>
      </c>
      <c r="K6396" s="8" t="n">
        <v>645</v>
      </c>
      <c r="L6396" s="8" t="s">
        <v>292</v>
      </c>
    </row>
    <row r="6397" customFormat="false" ht="12.75" hidden="false" customHeight="false" outlineLevel="0" collapsed="false">
      <c r="A6397" s="8" t="s">
        <v>5046</v>
      </c>
      <c r="B6397" s="8" t="s">
        <v>5033</v>
      </c>
      <c r="C6397" s="8" t="s">
        <v>357</v>
      </c>
      <c r="D6397" s="8" t="s">
        <v>2886</v>
      </c>
      <c r="E6397" s="8" t="s">
        <v>289</v>
      </c>
      <c r="F6397" s="8" t="s">
        <v>289</v>
      </c>
      <c r="G6397" s="8" t="n">
        <v>2</v>
      </c>
      <c r="H6397" s="8" t="s">
        <v>569</v>
      </c>
      <c r="I6397" s="9" t="s">
        <v>2887</v>
      </c>
      <c r="J6397" s="8" t="n">
        <v>43857</v>
      </c>
      <c r="K6397" s="8" t="n">
        <v>1280</v>
      </c>
      <c r="L6397" s="8" t="s">
        <v>292</v>
      </c>
    </row>
    <row r="6398" customFormat="false" ht="12.75" hidden="false" customHeight="false" outlineLevel="0" collapsed="false">
      <c r="A6398" s="8" t="s">
        <v>5047</v>
      </c>
      <c r="B6398" s="8" t="s">
        <v>5048</v>
      </c>
      <c r="C6398" s="8" t="s">
        <v>357</v>
      </c>
      <c r="D6398" s="8" t="s">
        <v>361</v>
      </c>
      <c r="E6398" s="8" t="s">
        <v>321</v>
      </c>
      <c r="F6398" s="8" t="s">
        <v>366</v>
      </c>
      <c r="G6398" s="8" t="n">
        <v>1</v>
      </c>
      <c r="H6398" s="8" t="s">
        <v>367</v>
      </c>
      <c r="I6398" s="9" t="s">
        <v>368</v>
      </c>
      <c r="J6398" s="8" t="n">
        <v>1070394</v>
      </c>
      <c r="K6398" s="8" t="n">
        <v>28550</v>
      </c>
      <c r="L6398" s="8" t="s">
        <v>292</v>
      </c>
      <c r="M6398" s="0" t="n">
        <v>90001</v>
      </c>
      <c r="N6398" s="0" t="n">
        <v>90002</v>
      </c>
      <c r="O6398" s="0" t="n">
        <v>90003</v>
      </c>
      <c r="P6398" s="0" t="n">
        <v>90004</v>
      </c>
      <c r="Q6398" s="0" t="n">
        <v>90005</v>
      </c>
      <c r="R6398" s="0" t="n">
        <v>90006</v>
      </c>
      <c r="S6398" s="0" t="n">
        <v>90007</v>
      </c>
      <c r="T6398" s="0" t="n">
        <v>90010</v>
      </c>
      <c r="U6398" s="0" t="n">
        <v>90011</v>
      </c>
      <c r="V6398" s="0" t="n">
        <v>90012</v>
      </c>
      <c r="W6398" s="0" t="n">
        <v>90013</v>
      </c>
      <c r="X6398" s="0" t="n">
        <v>90014</v>
      </c>
      <c r="Y6398" s="0" t="n">
        <v>90015</v>
      </c>
      <c r="Z6398" s="0" t="n">
        <v>90016</v>
      </c>
      <c r="AA6398" s="0" t="n">
        <v>90017</v>
      </c>
      <c r="AB6398" s="0" t="n">
        <v>90018</v>
      </c>
      <c r="AC6398" s="0" t="n">
        <v>90019</v>
      </c>
      <c r="AD6398" s="0" t="n">
        <v>90020</v>
      </c>
      <c r="AE6398" s="0" t="n">
        <v>90021</v>
      </c>
      <c r="AF6398" s="0" t="n">
        <v>90022</v>
      </c>
      <c r="AG6398" s="0" t="n">
        <v>90023</v>
      </c>
      <c r="AH6398" s="0" t="n">
        <v>90024</v>
      </c>
      <c r="AI6398" s="0" t="n">
        <v>90025</v>
      </c>
      <c r="AJ6398" s="0" t="n">
        <v>90026</v>
      </c>
      <c r="AK6398" s="0" t="n">
        <v>90027</v>
      </c>
      <c r="AL6398" s="0" t="n">
        <v>90028</v>
      </c>
      <c r="AM6398" s="0" t="n">
        <v>90029</v>
      </c>
      <c r="AN6398" s="0" t="n">
        <v>90031</v>
      </c>
      <c r="AO6398" s="0" t="n">
        <v>90032</v>
      </c>
      <c r="AP6398" s="0" t="n">
        <v>90033</v>
      </c>
      <c r="AQ6398" s="0" t="n">
        <v>90034</v>
      </c>
      <c r="AR6398" s="0" t="n">
        <v>90035</v>
      </c>
      <c r="AS6398" s="0" t="n">
        <v>90036</v>
      </c>
      <c r="AT6398" s="0" t="n">
        <v>90037</v>
      </c>
      <c r="AU6398" s="0" t="n">
        <v>90038</v>
      </c>
      <c r="AV6398" s="0" t="n">
        <v>90039</v>
      </c>
      <c r="AW6398" s="0" t="n">
        <v>90040</v>
      </c>
      <c r="AX6398" s="0" t="n">
        <v>90041</v>
      </c>
      <c r="AY6398" s="0" t="n">
        <v>90042</v>
      </c>
      <c r="AZ6398" s="0" t="n">
        <v>90043</v>
      </c>
      <c r="BA6398" s="0" t="n">
        <v>90044</v>
      </c>
      <c r="BB6398" s="0" t="n">
        <v>90045</v>
      </c>
      <c r="BC6398" s="0" t="n">
        <v>90046</v>
      </c>
      <c r="BD6398" s="0" t="n">
        <v>90047</v>
      </c>
      <c r="BE6398" s="0" t="n">
        <v>90048</v>
      </c>
      <c r="BF6398" s="0" t="n">
        <v>90049</v>
      </c>
      <c r="BG6398" s="0" t="n">
        <v>90056</v>
      </c>
      <c r="BH6398" s="0" t="n">
        <v>90057</v>
      </c>
      <c r="BI6398" s="0" t="n">
        <v>90058</v>
      </c>
      <c r="BJ6398" s="0" t="n">
        <v>90059</v>
      </c>
      <c r="BK6398" s="0" t="n">
        <v>90061</v>
      </c>
      <c r="BL6398" s="0" t="n">
        <v>90062</v>
      </c>
      <c r="BM6398" s="0" t="n">
        <v>90063</v>
      </c>
      <c r="BN6398" s="0" t="n">
        <v>90064</v>
      </c>
      <c r="BO6398" s="0" t="n">
        <v>90065</v>
      </c>
      <c r="BP6398" s="0" t="n">
        <v>90067</v>
      </c>
      <c r="BQ6398" s="0" t="n">
        <v>90068</v>
      </c>
      <c r="BR6398" s="0" t="n">
        <v>90069</v>
      </c>
      <c r="BS6398" s="0" t="n">
        <v>90071</v>
      </c>
      <c r="BT6398" s="0" t="n">
        <v>90073</v>
      </c>
      <c r="BU6398" s="0" t="n">
        <v>90077</v>
      </c>
      <c r="BV6398" s="0" t="n">
        <v>90089</v>
      </c>
      <c r="BW6398" s="0" t="n">
        <v>90094</v>
      </c>
      <c r="BX6398" s="0" t="n">
        <v>90095</v>
      </c>
      <c r="BY6398" s="0" t="n">
        <v>90201</v>
      </c>
      <c r="BZ6398" s="0" t="n">
        <v>90210</v>
      </c>
      <c r="CA6398" s="0" t="n">
        <v>90211</v>
      </c>
      <c r="CB6398" s="0" t="n">
        <v>90212</v>
      </c>
      <c r="CC6398" s="0" t="n">
        <v>90220</v>
      </c>
      <c r="CD6398" s="0" t="n">
        <v>90221</v>
      </c>
      <c r="CE6398" s="0" t="n">
        <v>90222</v>
      </c>
      <c r="CF6398" s="0" t="n">
        <v>90223</v>
      </c>
      <c r="CG6398" s="0" t="n">
        <v>90224</v>
      </c>
      <c r="CH6398" s="0" t="n">
        <v>90230</v>
      </c>
      <c r="CI6398" s="0" t="n">
        <v>90231</v>
      </c>
      <c r="CJ6398" s="0" t="n">
        <v>90232</v>
      </c>
      <c r="CK6398" s="0" t="n">
        <v>90233</v>
      </c>
      <c r="CL6398" s="0" t="n">
        <v>90245</v>
      </c>
      <c r="CM6398" s="0" t="n">
        <v>90247</v>
      </c>
      <c r="CN6398" s="0" t="n">
        <v>90248</v>
      </c>
      <c r="CO6398" s="0" t="n">
        <v>90249</v>
      </c>
      <c r="CP6398" s="0" t="n">
        <v>90250</v>
      </c>
      <c r="CQ6398" s="0" t="n">
        <v>90255</v>
      </c>
      <c r="CR6398" s="0" t="n">
        <v>90262</v>
      </c>
      <c r="CS6398" s="0" t="n">
        <v>90265</v>
      </c>
      <c r="CT6398" s="0" t="n">
        <v>90270</v>
      </c>
      <c r="CU6398" s="0" t="n">
        <v>90272</v>
      </c>
      <c r="CV6398" s="0" t="n">
        <v>90274</v>
      </c>
      <c r="CW6398" s="0" t="n">
        <v>90275</v>
      </c>
      <c r="CX6398" s="0" t="n">
        <v>90280</v>
      </c>
      <c r="CY6398" s="0" t="n">
        <v>90301</v>
      </c>
      <c r="CZ6398" s="0" t="n">
        <v>90302</v>
      </c>
      <c r="DA6398" s="0" t="n">
        <v>90303</v>
      </c>
      <c r="DB6398" s="0" t="n">
        <v>90304</v>
      </c>
      <c r="DC6398" s="0" t="n">
        <v>90305</v>
      </c>
      <c r="DD6398" s="0" t="n">
        <v>90306</v>
      </c>
      <c r="DE6398" s="0" t="n">
        <v>90307</v>
      </c>
      <c r="DF6398" s="0" t="n">
        <v>90308</v>
      </c>
      <c r="DG6398" s="0" t="n">
        <v>90309</v>
      </c>
      <c r="DH6398" s="0" t="n">
        <v>90310</v>
      </c>
      <c r="DI6398" s="0" t="n">
        <v>90401</v>
      </c>
      <c r="DJ6398" s="0" t="n">
        <v>90402</v>
      </c>
      <c r="DK6398" s="0" t="n">
        <v>90403</v>
      </c>
      <c r="DL6398" s="0" t="n">
        <v>90404</v>
      </c>
      <c r="DM6398" s="0" t="n">
        <v>90405</v>
      </c>
      <c r="DN6398" s="0" t="n">
        <v>90501</v>
      </c>
      <c r="DO6398" s="0" t="n">
        <v>90502</v>
      </c>
      <c r="DP6398" s="0" t="n">
        <v>90503</v>
      </c>
      <c r="DQ6398" s="0" t="n">
        <v>90504</v>
      </c>
      <c r="DR6398" s="0" t="n">
        <v>90505</v>
      </c>
      <c r="DS6398" s="0" t="n">
        <v>90506</v>
      </c>
      <c r="DT6398" s="0" t="n">
        <v>90507</v>
      </c>
      <c r="DU6398" s="0" t="n">
        <v>90508</v>
      </c>
      <c r="DV6398" s="0" t="n">
        <v>90509</v>
      </c>
      <c r="DW6398" s="0" t="n">
        <v>90510</v>
      </c>
      <c r="DX6398" s="0" t="n">
        <v>90601</v>
      </c>
      <c r="DY6398" s="0" t="n">
        <v>90602</v>
      </c>
      <c r="DZ6398" s="0" t="n">
        <v>90603</v>
      </c>
      <c r="EA6398" s="0" t="n">
        <v>90604</v>
      </c>
      <c r="EB6398" s="0" t="n">
        <v>90605</v>
      </c>
      <c r="EC6398" s="0" t="n">
        <v>90606</v>
      </c>
      <c r="ED6398" s="0" t="n">
        <v>90607</v>
      </c>
      <c r="EE6398" s="0" t="n">
        <v>90608</v>
      </c>
      <c r="EF6398" s="0" t="n">
        <v>90637</v>
      </c>
      <c r="EG6398" s="0" t="n">
        <v>90638</v>
      </c>
      <c r="EH6398" s="0" t="n">
        <v>90639</v>
      </c>
      <c r="EI6398" s="0" t="n">
        <v>90640</v>
      </c>
      <c r="EJ6398" s="0" t="n">
        <v>90650</v>
      </c>
      <c r="EK6398" s="0" t="n">
        <v>90660</v>
      </c>
      <c r="EL6398" s="0" t="n">
        <v>90670</v>
      </c>
      <c r="EM6398" s="0" t="n">
        <v>90701</v>
      </c>
      <c r="EN6398" s="0" t="n">
        <v>90703</v>
      </c>
      <c r="EO6398" s="0" t="n">
        <v>90706</v>
      </c>
      <c r="EP6398" s="0" t="n">
        <v>90710</v>
      </c>
      <c r="EQ6398" s="0" t="n">
        <v>90712</v>
      </c>
      <c r="ER6398" s="0" t="n">
        <v>90713</v>
      </c>
      <c r="ES6398" s="0" t="n">
        <v>90714</v>
      </c>
      <c r="ET6398" s="0" t="n">
        <v>90715</v>
      </c>
      <c r="EU6398" s="0" t="n">
        <v>90716</v>
      </c>
      <c r="EV6398" s="0" t="n">
        <v>90717</v>
      </c>
      <c r="EW6398" s="0" t="n">
        <v>90723</v>
      </c>
      <c r="EX6398" s="0" t="n">
        <v>90731</v>
      </c>
      <c r="EY6398" s="0" t="n">
        <v>90732</v>
      </c>
      <c r="EZ6398" s="0" t="n">
        <v>90733</v>
      </c>
      <c r="FA6398" s="0" t="n">
        <v>90744</v>
      </c>
      <c r="FB6398" s="0" t="n">
        <v>90745</v>
      </c>
      <c r="FC6398" s="0" t="n">
        <v>90746</v>
      </c>
      <c r="FD6398" s="0" t="n">
        <v>90747</v>
      </c>
      <c r="FE6398" s="0" t="n">
        <v>90755</v>
      </c>
      <c r="FF6398" s="0" t="n">
        <v>90801</v>
      </c>
      <c r="FG6398" s="0" t="n">
        <v>90802</v>
      </c>
      <c r="FH6398" s="0" t="n">
        <v>90803</v>
      </c>
      <c r="FI6398" s="0" t="n">
        <v>90804</v>
      </c>
      <c r="FJ6398" s="0" t="n">
        <v>90805</v>
      </c>
      <c r="FK6398" s="0" t="n">
        <v>90806</v>
      </c>
      <c r="FL6398" s="0" t="n">
        <v>90807</v>
      </c>
      <c r="FM6398" s="0" t="n">
        <v>90808</v>
      </c>
      <c r="FN6398" s="0" t="n">
        <v>90809</v>
      </c>
      <c r="FO6398" s="0" t="n">
        <v>90810</v>
      </c>
      <c r="FP6398" s="0" t="n">
        <v>90813</v>
      </c>
      <c r="FQ6398" s="0" t="n">
        <v>90814</v>
      </c>
      <c r="FR6398" s="0" t="n">
        <v>90815</v>
      </c>
      <c r="FS6398" s="0" t="n">
        <v>90822</v>
      </c>
      <c r="FT6398" s="0" t="n">
        <v>91001</v>
      </c>
      <c r="FU6398" s="0" t="n">
        <v>91006</v>
      </c>
      <c r="FV6398" s="0" t="n">
        <v>91007</v>
      </c>
      <c r="FW6398" s="0" t="n">
        <v>91010</v>
      </c>
      <c r="FX6398" s="0" t="n">
        <v>91011</v>
      </c>
      <c r="FY6398" s="0" t="n">
        <v>91016</v>
      </c>
      <c r="FZ6398" s="0" t="n">
        <v>91020</v>
      </c>
      <c r="GA6398" s="0" t="n">
        <v>91024</v>
      </c>
      <c r="GB6398" s="0" t="n">
        <v>91030</v>
      </c>
      <c r="GC6398" s="0" t="n">
        <v>91101</v>
      </c>
      <c r="GD6398" s="0" t="n">
        <v>91103</v>
      </c>
      <c r="GE6398" s="0" t="n">
        <v>91104</v>
      </c>
      <c r="GF6398" s="0" t="n">
        <v>91105</v>
      </c>
      <c r="GG6398" s="0" t="n">
        <v>91106</v>
      </c>
      <c r="GH6398" s="0" t="n">
        <v>91107</v>
      </c>
      <c r="GI6398" s="0" t="n">
        <v>91108</v>
      </c>
      <c r="GJ6398" s="0" t="n">
        <v>91109</v>
      </c>
      <c r="GK6398" s="0" t="n">
        <v>91201</v>
      </c>
      <c r="GL6398" s="0" t="n">
        <v>91202</v>
      </c>
      <c r="GM6398" s="0" t="n">
        <v>91203</v>
      </c>
      <c r="GN6398" s="0" t="n">
        <v>91204</v>
      </c>
      <c r="GO6398" s="0" t="n">
        <v>91205</v>
      </c>
      <c r="GP6398" s="0" t="n">
        <v>91206</v>
      </c>
      <c r="GQ6398" s="0" t="n">
        <v>91207</v>
      </c>
      <c r="GR6398" s="0" t="n">
        <v>91208</v>
      </c>
      <c r="GS6398" s="0" t="n">
        <v>91214</v>
      </c>
      <c r="GT6398" s="0" t="n">
        <v>91303</v>
      </c>
      <c r="GU6398" s="0" t="n">
        <v>91304</v>
      </c>
      <c r="GV6398" s="0" t="n">
        <v>91306</v>
      </c>
      <c r="GW6398" s="0" t="n">
        <v>91307</v>
      </c>
      <c r="GX6398" s="0" t="n">
        <v>91311</v>
      </c>
      <c r="GY6398" s="0" t="n">
        <v>91316</v>
      </c>
      <c r="GZ6398" s="0" t="n">
        <v>91324</v>
      </c>
      <c r="HA6398" s="0" t="n">
        <v>91325</v>
      </c>
      <c r="HB6398" s="0" t="n">
        <v>91326</v>
      </c>
      <c r="HC6398" s="0" t="n">
        <v>91330</v>
      </c>
      <c r="HD6398" s="0" t="n">
        <v>91331</v>
      </c>
      <c r="HE6398" s="0" t="n">
        <v>91334</v>
      </c>
      <c r="HF6398" s="0" t="n">
        <v>91335</v>
      </c>
      <c r="HG6398" s="0" t="n">
        <v>91340</v>
      </c>
      <c r="HH6398" s="0" t="n">
        <v>91343</v>
      </c>
      <c r="HI6398" s="0" t="n">
        <v>91344</v>
      </c>
      <c r="HJ6398" s="0" t="n">
        <v>91345</v>
      </c>
      <c r="HK6398" s="0" t="n">
        <v>91352</v>
      </c>
      <c r="HL6398" s="0" t="n">
        <v>91356</v>
      </c>
      <c r="HM6398" s="0" t="n">
        <v>91364</v>
      </c>
      <c r="HN6398" s="0" t="n">
        <v>91367</v>
      </c>
      <c r="HO6398" s="0" t="n">
        <v>91371</v>
      </c>
      <c r="HP6398" s="0" t="n">
        <v>91394</v>
      </c>
      <c r="HQ6398" s="0" t="n">
        <v>91401</v>
      </c>
      <c r="HR6398" s="0" t="n">
        <v>91402</v>
      </c>
      <c r="HS6398" s="0" t="n">
        <v>91403</v>
      </c>
      <c r="HT6398" s="0" t="n">
        <v>91405</v>
      </c>
      <c r="HU6398" s="0" t="n">
        <v>91406</v>
      </c>
      <c r="HV6398" s="0" t="n">
        <v>91411</v>
      </c>
      <c r="HW6398" s="0" t="n">
        <v>91423</v>
      </c>
      <c r="HX6398" s="0" t="n">
        <v>91436</v>
      </c>
      <c r="HY6398" s="0" t="n">
        <v>91501</v>
      </c>
      <c r="HZ6398" s="0" t="n">
        <v>91502</v>
      </c>
      <c r="IA6398" s="0" t="n">
        <v>91503</v>
      </c>
      <c r="IB6398" s="0" t="n">
        <v>91504</v>
      </c>
      <c r="IC6398" s="0" t="n">
        <v>91505</v>
      </c>
      <c r="ID6398" s="0" t="n">
        <v>91506</v>
      </c>
      <c r="IE6398" s="0" t="n">
        <v>91523</v>
      </c>
      <c r="IF6398" s="0" t="n">
        <v>91601</v>
      </c>
      <c r="IG6398" s="0" t="n">
        <v>91602</v>
      </c>
      <c r="IH6398" s="0" t="n">
        <v>91604</v>
      </c>
      <c r="II6398" s="0" t="n">
        <v>91605</v>
      </c>
      <c r="IJ6398" s="0" t="n">
        <v>91606</v>
      </c>
      <c r="IK6398" s="0" t="n">
        <v>91607</v>
      </c>
      <c r="IL6398" s="0" t="n">
        <v>91706</v>
      </c>
      <c r="IM6398" s="0" t="n">
        <v>91711</v>
      </c>
      <c r="IN6398" s="0" t="n">
        <v>91731</v>
      </c>
      <c r="IO6398" s="0" t="n">
        <v>91732</v>
      </c>
      <c r="IP6398" s="0" t="n">
        <v>91733</v>
      </c>
      <c r="IQ6398" s="0" t="n">
        <v>91741</v>
      </c>
    </row>
    <row r="6399" customFormat="false" ht="12.75" hidden="false" customHeight="false" outlineLevel="0" collapsed="false">
      <c r="A6399" s="8" t="s">
        <v>5047</v>
      </c>
      <c r="B6399" s="8" t="s">
        <v>5048</v>
      </c>
      <c r="C6399" s="8" t="s">
        <v>357</v>
      </c>
      <c r="D6399" s="8" t="s">
        <v>361</v>
      </c>
      <c r="E6399" s="8" t="s">
        <v>321</v>
      </c>
      <c r="F6399" s="8" t="s">
        <v>289</v>
      </c>
      <c r="G6399" s="8" t="n">
        <v>1</v>
      </c>
      <c r="H6399" s="8" t="s">
        <v>369</v>
      </c>
      <c r="I6399" s="9" t="s">
        <v>368</v>
      </c>
      <c r="J6399" s="8" t="s">
        <v>292</v>
      </c>
      <c r="K6399" s="8" t="s">
        <v>292</v>
      </c>
      <c r="L6399" s="8" t="s">
        <v>292</v>
      </c>
      <c r="M6399" s="0" t="n">
        <v>90066</v>
      </c>
      <c r="N6399" s="0" t="n">
        <v>90240</v>
      </c>
      <c r="O6399" s="0" t="n">
        <v>90241</v>
      </c>
      <c r="P6399" s="0" t="n">
        <v>90242</v>
      </c>
      <c r="Q6399" s="0" t="n">
        <v>90254</v>
      </c>
      <c r="R6399" s="0" t="n">
        <v>90260</v>
      </c>
      <c r="S6399" s="0" t="n">
        <v>90261</v>
      </c>
      <c r="T6399" s="0" t="n">
        <v>90266</v>
      </c>
      <c r="U6399" s="0" t="n">
        <v>90277</v>
      </c>
      <c r="V6399" s="0" t="n">
        <v>90278</v>
      </c>
      <c r="W6399" s="0" t="n">
        <v>90291</v>
      </c>
      <c r="X6399" s="0" t="n">
        <v>90292</v>
      </c>
      <c r="Y6399" s="0" t="n">
        <v>90293</v>
      </c>
      <c r="Z6399" s="0" t="n">
        <v>91702</v>
      </c>
      <c r="AA6399" s="0" t="n">
        <v>91722</v>
      </c>
      <c r="AB6399" s="0" t="n">
        <v>91723</v>
      </c>
      <c r="AC6399" s="0" t="n">
        <v>91724</v>
      </c>
      <c r="AD6399" s="0" t="n">
        <v>91740</v>
      </c>
      <c r="AE6399" s="0" t="n">
        <v>91744</v>
      </c>
      <c r="AF6399" s="0" t="n">
        <v>91745</v>
      </c>
      <c r="AG6399" s="0" t="n">
        <v>91746</v>
      </c>
      <c r="AH6399" s="0" t="n">
        <v>91747</v>
      </c>
      <c r="AI6399" s="0" t="n">
        <v>91748</v>
      </c>
      <c r="AJ6399" s="0" t="n">
        <v>91749</v>
      </c>
      <c r="AK6399" s="0" t="n">
        <v>91773</v>
      </c>
    </row>
    <row r="6400" customFormat="false" ht="12.75" hidden="false" customHeight="false" outlineLevel="0" collapsed="false">
      <c r="A6400" s="8" t="s">
        <v>5047</v>
      </c>
      <c r="B6400" s="8" t="s">
        <v>5048</v>
      </c>
      <c r="C6400" s="8" t="s">
        <v>357</v>
      </c>
      <c r="D6400" s="8" t="s">
        <v>361</v>
      </c>
      <c r="E6400" s="8" t="s">
        <v>321</v>
      </c>
      <c r="F6400" s="8" t="s">
        <v>289</v>
      </c>
      <c r="G6400" s="8" t="n">
        <v>1</v>
      </c>
      <c r="H6400" s="8" t="s">
        <v>370</v>
      </c>
      <c r="I6400" s="9" t="s">
        <v>371</v>
      </c>
      <c r="J6400" s="8" t="n">
        <v>320485</v>
      </c>
      <c r="K6400" s="8" t="n">
        <v>12548</v>
      </c>
      <c r="L6400" s="8" t="s">
        <v>292</v>
      </c>
      <c r="M6400" s="0" t="n">
        <v>90620</v>
      </c>
      <c r="N6400" s="0" t="n">
        <v>90621</v>
      </c>
      <c r="O6400" s="0" t="n">
        <v>90622</v>
      </c>
      <c r="P6400" s="0" t="n">
        <v>90623</v>
      </c>
      <c r="Q6400" s="0" t="n">
        <v>90630</v>
      </c>
      <c r="R6400" s="0" t="n">
        <v>90631</v>
      </c>
      <c r="S6400" s="0" t="n">
        <v>90632</v>
      </c>
      <c r="T6400" s="0" t="n">
        <v>90633</v>
      </c>
      <c r="U6400" s="0" t="n">
        <v>90680</v>
      </c>
      <c r="V6400" s="0" t="n">
        <v>90720</v>
      </c>
      <c r="W6400" s="0" t="n">
        <v>90740</v>
      </c>
      <c r="X6400" s="0" t="n">
        <v>90742</v>
      </c>
      <c r="Y6400" s="0" t="n">
        <v>90743</v>
      </c>
      <c r="Z6400" s="0" t="n">
        <v>92602</v>
      </c>
      <c r="AA6400" s="0" t="n">
        <v>92603</v>
      </c>
      <c r="AB6400" s="0" t="n">
        <v>92604</v>
      </c>
      <c r="AC6400" s="0" t="n">
        <v>92606</v>
      </c>
      <c r="AD6400" s="0" t="n">
        <v>92610</v>
      </c>
      <c r="AE6400" s="0" t="n">
        <v>92612</v>
      </c>
      <c r="AF6400" s="0" t="n">
        <v>92614</v>
      </c>
      <c r="AG6400" s="0" t="n">
        <v>92618</v>
      </c>
      <c r="AH6400" s="0" t="n">
        <v>92620</v>
      </c>
      <c r="AI6400" s="0" t="n">
        <v>92624</v>
      </c>
      <c r="AJ6400" s="0" t="n">
        <v>92626</v>
      </c>
      <c r="AK6400" s="0" t="n">
        <v>92627</v>
      </c>
      <c r="AL6400" s="0" t="n">
        <v>92628</v>
      </c>
      <c r="AM6400" s="0" t="n">
        <v>92629</v>
      </c>
      <c r="AN6400" s="0" t="n">
        <v>92630</v>
      </c>
      <c r="AO6400" s="0" t="n">
        <v>92637</v>
      </c>
      <c r="AP6400" s="0" t="n">
        <v>92646</v>
      </c>
      <c r="AQ6400" s="0" t="n">
        <v>92647</v>
      </c>
      <c r="AR6400" s="0" t="n">
        <v>92648</v>
      </c>
      <c r="AS6400" s="0" t="n">
        <v>92649</v>
      </c>
      <c r="AT6400" s="0" t="n">
        <v>92651</v>
      </c>
      <c r="AU6400" s="0" t="n">
        <v>92652</v>
      </c>
      <c r="AV6400" s="0" t="n">
        <v>92653</v>
      </c>
      <c r="AW6400" s="0" t="n">
        <v>92654</v>
      </c>
      <c r="AX6400" s="0" t="n">
        <v>92655</v>
      </c>
      <c r="AY6400" s="0" t="n">
        <v>92656</v>
      </c>
      <c r="AZ6400" s="0" t="n">
        <v>92672</v>
      </c>
      <c r="BA6400" s="0" t="n">
        <v>92673</v>
      </c>
      <c r="BB6400" s="0" t="n">
        <v>92675</v>
      </c>
      <c r="BC6400" s="0" t="n">
        <v>92676</v>
      </c>
      <c r="BD6400" s="0" t="n">
        <v>92677</v>
      </c>
      <c r="BE6400" s="0" t="n">
        <v>92678</v>
      </c>
      <c r="BF6400" s="0" t="n">
        <v>92679</v>
      </c>
      <c r="BG6400" s="0" t="n">
        <v>92683</v>
      </c>
      <c r="BH6400" s="0" t="n">
        <v>92688</v>
      </c>
      <c r="BI6400" s="0" t="n">
        <v>92691</v>
      </c>
      <c r="BJ6400" s="0" t="n">
        <v>92692</v>
      </c>
      <c r="BK6400" s="0" t="n">
        <v>92697</v>
      </c>
      <c r="BL6400" s="0" t="n">
        <v>92701</v>
      </c>
      <c r="BM6400" s="0" t="n">
        <v>92702</v>
      </c>
      <c r="BN6400" s="0" t="n">
        <v>92703</v>
      </c>
      <c r="BO6400" s="0" t="n">
        <v>92704</v>
      </c>
      <c r="BP6400" s="0" t="n">
        <v>92705</v>
      </c>
      <c r="BQ6400" s="0" t="n">
        <v>92706</v>
      </c>
      <c r="BR6400" s="0" t="n">
        <v>92707</v>
      </c>
      <c r="BS6400" s="0" t="n">
        <v>92708</v>
      </c>
      <c r="BT6400" s="0" t="n">
        <v>92709</v>
      </c>
      <c r="BU6400" s="0" t="n">
        <v>92710</v>
      </c>
      <c r="BV6400" s="0" t="n">
        <v>92711</v>
      </c>
      <c r="BW6400" s="0" t="n">
        <v>92728</v>
      </c>
      <c r="BX6400" s="0" t="n">
        <v>92780</v>
      </c>
      <c r="BY6400" s="0" t="n">
        <v>92781</v>
      </c>
      <c r="BZ6400" s="0" t="n">
        <v>92782</v>
      </c>
      <c r="CA6400" s="0" t="n">
        <v>92799</v>
      </c>
      <c r="CB6400" s="0" t="n">
        <v>92801</v>
      </c>
      <c r="CC6400" s="0" t="n">
        <v>92802</v>
      </c>
      <c r="CD6400" s="0" t="n">
        <v>92803</v>
      </c>
      <c r="CE6400" s="0" t="n">
        <v>92804</v>
      </c>
      <c r="CF6400" s="0" t="n">
        <v>92805</v>
      </c>
      <c r="CG6400" s="0" t="n">
        <v>92806</v>
      </c>
      <c r="CH6400" s="0" t="n">
        <v>92807</v>
      </c>
      <c r="CI6400" s="0" t="n">
        <v>92808</v>
      </c>
      <c r="CJ6400" s="0" t="n">
        <v>92809</v>
      </c>
      <c r="CK6400" s="0" t="n">
        <v>92821</v>
      </c>
      <c r="CL6400" s="0" t="n">
        <v>92822</v>
      </c>
      <c r="CM6400" s="0" t="n">
        <v>92823</v>
      </c>
      <c r="CN6400" s="0" t="n">
        <v>92831</v>
      </c>
      <c r="CO6400" s="0" t="n">
        <v>92832</v>
      </c>
      <c r="CP6400" s="0" t="n">
        <v>92833</v>
      </c>
      <c r="CQ6400" s="0" t="n">
        <v>92834</v>
      </c>
      <c r="CR6400" s="0" t="n">
        <v>92835</v>
      </c>
      <c r="CS6400" s="0" t="n">
        <v>92836</v>
      </c>
      <c r="CT6400" s="0" t="n">
        <v>92837</v>
      </c>
      <c r="CU6400" s="0" t="n">
        <v>92838</v>
      </c>
      <c r="CV6400" s="0" t="n">
        <v>92840</v>
      </c>
      <c r="CW6400" s="0" t="n">
        <v>92841</v>
      </c>
      <c r="CX6400" s="0" t="n">
        <v>92842</v>
      </c>
      <c r="CY6400" s="0" t="n">
        <v>92843</v>
      </c>
      <c r="CZ6400" s="0" t="n">
        <v>92844</v>
      </c>
      <c r="DA6400" s="0" t="n">
        <v>92845</v>
      </c>
      <c r="DB6400" s="0" t="n">
        <v>92846</v>
      </c>
      <c r="DC6400" s="0" t="n">
        <v>92856</v>
      </c>
      <c r="DD6400" s="0" t="n">
        <v>92857</v>
      </c>
      <c r="DE6400" s="0" t="n">
        <v>92859</v>
      </c>
      <c r="DF6400" s="0" t="n">
        <v>92861</v>
      </c>
      <c r="DG6400" s="0" t="n">
        <v>92862</v>
      </c>
      <c r="DH6400" s="0" t="n">
        <v>92864</v>
      </c>
      <c r="DI6400" s="0" t="n">
        <v>92865</v>
      </c>
      <c r="DJ6400" s="0" t="n">
        <v>92866</v>
      </c>
      <c r="DK6400" s="0" t="n">
        <v>92867</v>
      </c>
      <c r="DL6400" s="0" t="n">
        <v>92868</v>
      </c>
      <c r="DM6400" s="0" t="n">
        <v>92869</v>
      </c>
      <c r="DN6400" s="0" t="n">
        <v>92870</v>
      </c>
      <c r="DO6400" s="0" t="n">
        <v>92871</v>
      </c>
      <c r="DP6400" s="0" t="n">
        <v>92885</v>
      </c>
      <c r="DQ6400" s="0" t="n">
        <v>92886</v>
      </c>
      <c r="DR6400" s="0" t="n">
        <v>92887</v>
      </c>
      <c r="DS6400" s="0" t="n">
        <v>92888</v>
      </c>
    </row>
    <row r="6401" customFormat="false" ht="12.75" hidden="false" customHeight="false" outlineLevel="0" collapsed="false">
      <c r="A6401" s="8" t="s">
        <v>5047</v>
      </c>
      <c r="B6401" s="8" t="s">
        <v>5048</v>
      </c>
      <c r="C6401" s="8" t="s">
        <v>357</v>
      </c>
      <c r="D6401" s="8" t="s">
        <v>361</v>
      </c>
      <c r="E6401" s="8" t="s">
        <v>321</v>
      </c>
      <c r="F6401" s="8" t="s">
        <v>289</v>
      </c>
      <c r="G6401" s="8" t="n">
        <v>1</v>
      </c>
      <c r="H6401" s="8" t="s">
        <v>372</v>
      </c>
      <c r="I6401" s="9" t="s">
        <v>373</v>
      </c>
      <c r="J6401" s="8" t="n">
        <v>228753</v>
      </c>
      <c r="K6401" s="8" t="n">
        <v>11314</v>
      </c>
      <c r="L6401" s="8" t="s">
        <v>292</v>
      </c>
      <c r="M6401" s="0" t="n">
        <v>91752</v>
      </c>
      <c r="N6401" s="0" t="n">
        <v>92201</v>
      </c>
      <c r="O6401" s="0" t="n">
        <v>92202</v>
      </c>
      <c r="P6401" s="0" t="n">
        <v>92203</v>
      </c>
      <c r="Q6401" s="0" t="n">
        <v>92210</v>
      </c>
      <c r="R6401" s="0" t="n">
        <v>92211</v>
      </c>
      <c r="S6401" s="0" t="n">
        <v>92220</v>
      </c>
      <c r="T6401" s="0" t="n">
        <v>92223</v>
      </c>
      <c r="U6401" s="0" t="n">
        <v>92230</v>
      </c>
      <c r="V6401" s="0" t="n">
        <v>92234</v>
      </c>
      <c r="W6401" s="0" t="n">
        <v>92236</v>
      </c>
      <c r="X6401" s="0" t="n">
        <v>92240</v>
      </c>
      <c r="Y6401" s="0" t="n">
        <v>92241</v>
      </c>
      <c r="Z6401" s="0" t="n">
        <v>92253</v>
      </c>
      <c r="AA6401" s="0" t="n">
        <v>92254</v>
      </c>
      <c r="AB6401" s="0" t="n">
        <v>92255</v>
      </c>
      <c r="AC6401" s="0" t="n">
        <v>92258</v>
      </c>
      <c r="AD6401" s="0" t="n">
        <v>92260</v>
      </c>
      <c r="AE6401" s="0" t="n">
        <v>92261</v>
      </c>
      <c r="AF6401" s="0" t="n">
        <v>92262</v>
      </c>
      <c r="AG6401" s="0" t="n">
        <v>92263</v>
      </c>
      <c r="AH6401" s="0" t="n">
        <v>92264</v>
      </c>
      <c r="AI6401" s="0" t="n">
        <v>92270</v>
      </c>
      <c r="AJ6401" s="0" t="n">
        <v>92274</v>
      </c>
      <c r="AK6401" s="0" t="n">
        <v>92276</v>
      </c>
      <c r="AL6401" s="0" t="n">
        <v>92282</v>
      </c>
      <c r="AM6401" s="0" t="n">
        <v>92320</v>
      </c>
      <c r="AN6401" s="0" t="n">
        <v>92501</v>
      </c>
      <c r="AO6401" s="0" t="n">
        <v>92502</v>
      </c>
      <c r="AP6401" s="0" t="n">
        <v>92503</v>
      </c>
      <c r="AQ6401" s="0" t="n">
        <v>92504</v>
      </c>
      <c r="AR6401" s="0" t="n">
        <v>92505</v>
      </c>
      <c r="AS6401" s="0" t="n">
        <v>92506</v>
      </c>
      <c r="AT6401" s="0" t="n">
        <v>92507</v>
      </c>
      <c r="AU6401" s="0" t="n">
        <v>92508</v>
      </c>
      <c r="AV6401" s="0" t="n">
        <v>92509</v>
      </c>
      <c r="AW6401" s="0" t="n">
        <v>92513</v>
      </c>
      <c r="AX6401" s="0" t="n">
        <v>92514</v>
      </c>
      <c r="AY6401" s="0" t="n">
        <v>92515</v>
      </c>
      <c r="AZ6401" s="0" t="n">
        <v>92516</v>
      </c>
      <c r="BA6401" s="0" t="n">
        <v>92517</v>
      </c>
      <c r="BB6401" s="0" t="n">
        <v>92518</v>
      </c>
      <c r="BC6401" s="0" t="n">
        <v>92519</v>
      </c>
      <c r="BD6401" s="0" t="n">
        <v>92521</v>
      </c>
      <c r="BE6401" s="0" t="n">
        <v>92522</v>
      </c>
      <c r="BF6401" s="0" t="n">
        <v>92530</v>
      </c>
      <c r="BG6401" s="0" t="n">
        <v>92532</v>
      </c>
      <c r="BH6401" s="0" t="n">
        <v>92536</v>
      </c>
      <c r="BI6401" s="0" t="n">
        <v>92539</v>
      </c>
      <c r="BJ6401" s="0" t="n">
        <v>92543</v>
      </c>
      <c r="BK6401" s="0" t="n">
        <v>92544</v>
      </c>
      <c r="BL6401" s="0" t="n">
        <v>92545</v>
      </c>
      <c r="BM6401" s="0" t="n">
        <v>92549</v>
      </c>
      <c r="BN6401" s="0" t="n">
        <v>92551</v>
      </c>
      <c r="BO6401" s="0" t="n">
        <v>92552</v>
      </c>
      <c r="BP6401" s="0" t="n">
        <v>92553</v>
      </c>
      <c r="BQ6401" s="0" t="n">
        <v>92554</v>
      </c>
      <c r="BR6401" s="0" t="n">
        <v>92555</v>
      </c>
      <c r="BS6401" s="0" t="n">
        <v>92556</v>
      </c>
      <c r="BT6401" s="0" t="n">
        <v>92557</v>
      </c>
      <c r="BU6401" s="0" t="n">
        <v>92561</v>
      </c>
      <c r="BV6401" s="0" t="n">
        <v>92562</v>
      </c>
      <c r="BW6401" s="0" t="n">
        <v>92563</v>
      </c>
      <c r="BX6401" s="0" t="n">
        <v>92567</v>
      </c>
      <c r="BY6401" s="0" t="n">
        <v>92570</v>
      </c>
      <c r="BZ6401" s="0" t="n">
        <v>92571</v>
      </c>
      <c r="CA6401" s="0" t="n">
        <v>92582</v>
      </c>
      <c r="CB6401" s="0" t="n">
        <v>92583</v>
      </c>
      <c r="CC6401" s="0" t="n">
        <v>92584</v>
      </c>
      <c r="CD6401" s="0" t="n">
        <v>92585</v>
      </c>
      <c r="CE6401" s="0" t="n">
        <v>92586</v>
      </c>
      <c r="CF6401" s="0" t="n">
        <v>92587</v>
      </c>
      <c r="CG6401" s="0" t="n">
        <v>92590</v>
      </c>
      <c r="CH6401" s="0" t="n">
        <v>92591</v>
      </c>
      <c r="CI6401" s="0" t="n">
        <v>92592</v>
      </c>
      <c r="CJ6401" s="0" t="n">
        <v>92595</v>
      </c>
      <c r="CK6401" s="0" t="n">
        <v>92596</v>
      </c>
      <c r="CL6401" s="0" t="n">
        <v>92860</v>
      </c>
      <c r="CM6401" s="0" t="n">
        <v>92877</v>
      </c>
      <c r="CN6401" s="0" t="n">
        <v>92878</v>
      </c>
      <c r="CO6401" s="0" t="n">
        <v>92879</v>
      </c>
      <c r="CP6401" s="0" t="n">
        <v>92880</v>
      </c>
      <c r="CQ6401" s="0" t="n">
        <v>92881</v>
      </c>
      <c r="CR6401" s="0" t="n">
        <v>92882</v>
      </c>
      <c r="CS6401" s="0" t="n">
        <v>92883</v>
      </c>
    </row>
    <row r="6402" customFormat="false" ht="12.75" hidden="false" customHeight="false" outlineLevel="0" collapsed="false">
      <c r="A6402" s="8" t="s">
        <v>5047</v>
      </c>
      <c r="B6402" s="8" t="s">
        <v>5048</v>
      </c>
      <c r="C6402" s="8" t="s">
        <v>357</v>
      </c>
      <c r="D6402" s="8" t="s">
        <v>361</v>
      </c>
      <c r="E6402" s="8" t="s">
        <v>321</v>
      </c>
      <c r="F6402" s="8" t="s">
        <v>289</v>
      </c>
      <c r="G6402" s="8" t="n">
        <v>1</v>
      </c>
      <c r="H6402" s="8" t="s">
        <v>374</v>
      </c>
      <c r="I6402" s="9" t="s">
        <v>375</v>
      </c>
      <c r="J6402" s="8" t="n">
        <v>186907</v>
      </c>
      <c r="K6402" s="8" t="n">
        <v>2825</v>
      </c>
      <c r="L6402" s="8" t="s">
        <v>292</v>
      </c>
      <c r="M6402" s="0" t="n">
        <v>91701</v>
      </c>
      <c r="N6402" s="0" t="n">
        <v>91708</v>
      </c>
      <c r="O6402" s="0" t="n">
        <v>91709</v>
      </c>
      <c r="P6402" s="0" t="n">
        <v>91710</v>
      </c>
      <c r="Q6402" s="0" t="n">
        <v>91729</v>
      </c>
      <c r="R6402" s="0" t="n">
        <v>91730</v>
      </c>
      <c r="S6402" s="0" t="n">
        <v>91737</v>
      </c>
      <c r="T6402" s="0" t="n">
        <v>91739</v>
      </c>
      <c r="U6402" s="0" t="n">
        <v>91743</v>
      </c>
      <c r="V6402" s="0" t="n">
        <v>91761</v>
      </c>
      <c r="W6402" s="0" t="n">
        <v>91762</v>
      </c>
      <c r="X6402" s="0" t="n">
        <v>91763</v>
      </c>
      <c r="Y6402" s="0" t="n">
        <v>91764</v>
      </c>
      <c r="Z6402" s="0" t="n">
        <v>91784</v>
      </c>
      <c r="AA6402" s="0" t="n">
        <v>91786</v>
      </c>
      <c r="AB6402" s="0" t="n">
        <v>92252</v>
      </c>
      <c r="AC6402" s="0" t="n">
        <v>92256</v>
      </c>
      <c r="AD6402" s="0" t="n">
        <v>92268</v>
      </c>
      <c r="AE6402" s="0" t="n">
        <v>92277</v>
      </c>
      <c r="AF6402" s="0" t="n">
        <v>92278</v>
      </c>
      <c r="AG6402" s="0" t="n">
        <v>92284</v>
      </c>
      <c r="AH6402" s="0" t="n">
        <v>92285</v>
      </c>
      <c r="AI6402" s="0" t="n">
        <v>92301</v>
      </c>
      <c r="AJ6402" s="0" t="n">
        <v>92305</v>
      </c>
      <c r="AK6402" s="0" t="n">
        <v>92307</v>
      </c>
      <c r="AL6402" s="0" t="n">
        <v>92308</v>
      </c>
      <c r="AM6402" s="0" t="n">
        <v>92311</v>
      </c>
      <c r="AN6402" s="0" t="n">
        <v>92312</v>
      </c>
      <c r="AO6402" s="0" t="n">
        <v>92313</v>
      </c>
      <c r="AP6402" s="0" t="n">
        <v>92314</v>
      </c>
      <c r="AQ6402" s="0" t="n">
        <v>92315</v>
      </c>
      <c r="AR6402" s="0" t="n">
        <v>92316</v>
      </c>
      <c r="AS6402" s="0" t="n">
        <v>92317</v>
      </c>
      <c r="AT6402" s="0" t="n">
        <v>92318</v>
      </c>
      <c r="AU6402" s="0" t="n">
        <v>92321</v>
      </c>
      <c r="AV6402" s="0" t="n">
        <v>92322</v>
      </c>
      <c r="AW6402" s="0" t="n">
        <v>92324</v>
      </c>
      <c r="AX6402" s="0" t="n">
        <v>92325</v>
      </c>
      <c r="AY6402" s="0" t="n">
        <v>92326</v>
      </c>
      <c r="AZ6402" s="0" t="n">
        <v>92327</v>
      </c>
      <c r="BA6402" s="0" t="n">
        <v>92334</v>
      </c>
      <c r="BB6402" s="0" t="n">
        <v>92335</v>
      </c>
      <c r="BC6402" s="0" t="n">
        <v>92336</v>
      </c>
      <c r="BD6402" s="0" t="n">
        <v>92337</v>
      </c>
      <c r="BE6402" s="0" t="n">
        <v>92338</v>
      </c>
      <c r="BF6402" s="0" t="n">
        <v>92339</v>
      </c>
      <c r="BG6402" s="0" t="n">
        <v>92340</v>
      </c>
      <c r="BH6402" s="0" t="n">
        <v>92341</v>
      </c>
      <c r="BI6402" s="0" t="n">
        <v>92342</v>
      </c>
      <c r="BJ6402" s="0" t="n">
        <v>92345</v>
      </c>
      <c r="BK6402" s="0" t="n">
        <v>92346</v>
      </c>
      <c r="BL6402" s="0" t="n">
        <v>92347</v>
      </c>
      <c r="BM6402" s="0" t="n">
        <v>92352</v>
      </c>
      <c r="BN6402" s="0" t="n">
        <v>92354</v>
      </c>
      <c r="BO6402" s="0" t="n">
        <v>92356</v>
      </c>
      <c r="BP6402" s="0" t="n">
        <v>92359</v>
      </c>
      <c r="BQ6402" s="0" t="n">
        <v>92368</v>
      </c>
      <c r="BR6402" s="0" t="n">
        <v>92371</v>
      </c>
      <c r="BS6402" s="0" t="n">
        <v>92372</v>
      </c>
      <c r="BT6402" s="0" t="n">
        <v>92373</v>
      </c>
      <c r="BU6402" s="0" t="n">
        <v>92374</v>
      </c>
      <c r="BV6402" s="0" t="n">
        <v>92375</v>
      </c>
      <c r="BW6402" s="0" t="n">
        <v>92376</v>
      </c>
      <c r="BX6402" s="0" t="n">
        <v>92377</v>
      </c>
      <c r="BY6402" s="0" t="n">
        <v>92382</v>
      </c>
      <c r="BZ6402" s="0" t="n">
        <v>92385</v>
      </c>
      <c r="CA6402" s="0" t="n">
        <v>92386</v>
      </c>
      <c r="CB6402" s="0" t="n">
        <v>92391</v>
      </c>
      <c r="CC6402" s="0" t="n">
        <v>92392</v>
      </c>
      <c r="CD6402" s="0" t="n">
        <v>92393</v>
      </c>
      <c r="CE6402" s="0" t="n">
        <v>92394</v>
      </c>
      <c r="CF6402" s="0" t="n">
        <v>92397</v>
      </c>
      <c r="CG6402" s="0" t="n">
        <v>92399</v>
      </c>
      <c r="CH6402" s="0" t="n">
        <v>92400</v>
      </c>
      <c r="CI6402" s="0" t="n">
        <v>92401</v>
      </c>
      <c r="CJ6402" s="0" t="n">
        <v>92402</v>
      </c>
      <c r="CK6402" s="0" t="n">
        <v>92403</v>
      </c>
      <c r="CL6402" s="0" t="n">
        <v>92404</v>
      </c>
      <c r="CM6402" s="0" t="n">
        <v>92405</v>
      </c>
      <c r="CN6402" s="0" t="n">
        <v>92406</v>
      </c>
      <c r="CO6402" s="0" t="n">
        <v>92407</v>
      </c>
      <c r="CP6402" s="0" t="n">
        <v>92408</v>
      </c>
      <c r="CQ6402" s="0" t="n">
        <v>92410</v>
      </c>
      <c r="CR6402" s="0" t="n">
        <v>92411</v>
      </c>
      <c r="CS6402" s="0" t="n">
        <v>92412</v>
      </c>
      <c r="CT6402" s="0" t="n">
        <v>92413</v>
      </c>
      <c r="CU6402" s="0" t="n">
        <v>92414</v>
      </c>
      <c r="CV6402" s="0" t="n">
        <v>92415</v>
      </c>
      <c r="CW6402" s="0" t="n">
        <v>92418</v>
      </c>
      <c r="CX6402" s="0" t="n">
        <v>92420</v>
      </c>
      <c r="CY6402" s="0" t="n">
        <v>92423</v>
      </c>
      <c r="CZ6402" s="0" t="n">
        <v>92424</v>
      </c>
      <c r="DA6402" s="0" t="n">
        <v>92427</v>
      </c>
    </row>
    <row r="6403" customFormat="false" ht="12.75" hidden="false" customHeight="false" outlineLevel="0" collapsed="false">
      <c r="A6403" s="8" t="n">
        <v>90091</v>
      </c>
      <c r="B6403" s="8" t="s">
        <v>5049</v>
      </c>
      <c r="C6403" s="8" t="s">
        <v>1323</v>
      </c>
      <c r="D6403" s="8" t="s">
        <v>5016</v>
      </c>
      <c r="E6403" s="8" t="s">
        <v>289</v>
      </c>
      <c r="F6403" s="8" t="s">
        <v>289</v>
      </c>
      <c r="G6403" s="8" t="n">
        <v>1</v>
      </c>
      <c r="H6403" s="8" t="s">
        <v>5017</v>
      </c>
      <c r="I6403" s="9" t="s">
        <v>292</v>
      </c>
      <c r="J6403" s="8" t="s">
        <v>292</v>
      </c>
      <c r="K6403" s="8" t="n">
        <v>49198</v>
      </c>
      <c r="L6403" s="8" t="s">
        <v>292</v>
      </c>
    </row>
    <row r="6404" customFormat="false" ht="12.75" hidden="false" customHeight="false" outlineLevel="0" collapsed="false">
      <c r="E6404" s="0" t="s">
        <v>289</v>
      </c>
      <c r="F6404" s="0" t="s">
        <v>289</v>
      </c>
      <c r="G6404" s="0" t="s">
        <v>289</v>
      </c>
    </row>
    <row r="6405" customFormat="false" ht="12.75" hidden="false" customHeight="false" outlineLevel="0" collapsed="false">
      <c r="A6405" s="0" t="s">
        <v>289</v>
      </c>
      <c r="E6405" s="0" t="s">
        <v>289</v>
      </c>
      <c r="F6405" s="0" t="s">
        <v>289</v>
      </c>
      <c r="G6405" s="0" t="s">
        <v>289</v>
      </c>
    </row>
    <row r="6406" customFormat="false" ht="12.75" hidden="false" customHeight="false" outlineLevel="0" collapsed="false">
      <c r="E6406" s="0" t="s">
        <v>289</v>
      </c>
      <c r="F6406" s="0" t="s">
        <v>289</v>
      </c>
      <c r="G6406" s="0" t="s">
        <v>289</v>
      </c>
    </row>
    <row r="6407" customFormat="false" ht="12.75" hidden="false" customHeight="false" outlineLevel="0" collapsed="false">
      <c r="E6407" s="0" t="s">
        <v>289</v>
      </c>
      <c r="F6407" s="0" t="s">
        <v>289</v>
      </c>
      <c r="G6407" s="0" t="s">
        <v>289</v>
      </c>
    </row>
    <row r="6408" customFormat="false" ht="12.75" hidden="false" customHeight="false" outlineLevel="0" collapsed="false">
      <c r="E6408" s="0" t="s">
        <v>289</v>
      </c>
      <c r="F6408" s="0" t="s">
        <v>289</v>
      </c>
      <c r="G6408" s="0" t="s">
        <v>289</v>
      </c>
    </row>
    <row r="6409" customFormat="false" ht="12.75" hidden="false" customHeight="false" outlineLevel="0" collapsed="false">
      <c r="E6409" s="0" t="s">
        <v>289</v>
      </c>
      <c r="F6409" s="0" t="s">
        <v>289</v>
      </c>
      <c r="G6409" s="0" t="s">
        <v>289</v>
      </c>
    </row>
    <row r="6410" customFormat="false" ht="12.75" hidden="false" customHeight="false" outlineLevel="0" collapsed="false">
      <c r="E6410" s="0" t="s">
        <v>289</v>
      </c>
      <c r="F6410" s="0" t="s">
        <v>289</v>
      </c>
      <c r="G6410" s="0" t="s">
        <v>289</v>
      </c>
    </row>
    <row r="6411" customFormat="false" ht="12.75" hidden="false" customHeight="false" outlineLevel="0" collapsed="false">
      <c r="E6411" s="0" t="s">
        <v>289</v>
      </c>
      <c r="F6411" s="0" t="s">
        <v>289</v>
      </c>
      <c r="G6411" s="0" t="s">
        <v>289</v>
      </c>
    </row>
    <row r="6412" customFormat="false" ht="12.75" hidden="false" customHeight="false" outlineLevel="0" collapsed="false">
      <c r="E6412" s="0" t="s">
        <v>289</v>
      </c>
      <c r="F6412" s="0" t="s">
        <v>289</v>
      </c>
      <c r="G6412" s="0" t="s">
        <v>289</v>
      </c>
    </row>
    <row r="6413" customFormat="false" ht="12.75" hidden="false" customHeight="false" outlineLevel="0" collapsed="false">
      <c r="E6413" s="0" t="s">
        <v>289</v>
      </c>
      <c r="F6413" s="0" t="s">
        <v>289</v>
      </c>
      <c r="G6413" s="0" t="s">
        <v>289</v>
      </c>
    </row>
    <row r="6414" customFormat="false" ht="12.75" hidden="false" customHeight="false" outlineLevel="0" collapsed="false">
      <c r="E6414" s="0" t="s">
        <v>289</v>
      </c>
      <c r="F6414" s="0" t="s">
        <v>289</v>
      </c>
      <c r="G6414" s="0" t="s">
        <v>289</v>
      </c>
    </row>
    <row r="6415" customFormat="false" ht="12.75" hidden="false" customHeight="false" outlineLevel="0" collapsed="false">
      <c r="E6415" s="0" t="s">
        <v>289</v>
      </c>
      <c r="F6415" s="0" t="s">
        <v>289</v>
      </c>
      <c r="G6415" s="0" t="s">
        <v>289</v>
      </c>
    </row>
    <row r="6416" customFormat="false" ht="12.75" hidden="false" customHeight="false" outlineLevel="0" collapsed="false">
      <c r="E6416" s="0" t="s">
        <v>289</v>
      </c>
      <c r="F6416" s="0" t="s">
        <v>289</v>
      </c>
      <c r="G6416" s="0" t="s">
        <v>289</v>
      </c>
    </row>
    <row r="6417" customFormat="false" ht="12.75" hidden="false" customHeight="false" outlineLevel="0" collapsed="false">
      <c r="E6417" s="0" t="s">
        <v>289</v>
      </c>
      <c r="F6417" s="0" t="s">
        <v>289</v>
      </c>
      <c r="G6417" s="0" t="s">
        <v>289</v>
      </c>
    </row>
    <row r="6418" customFormat="false" ht="12.75" hidden="false" customHeight="false" outlineLevel="0" collapsed="false">
      <c r="E6418" s="0" t="s">
        <v>289</v>
      </c>
      <c r="F6418" s="0" t="s">
        <v>289</v>
      </c>
      <c r="G6418" s="0" t="s">
        <v>289</v>
      </c>
    </row>
    <row r="6419" customFormat="false" ht="12.75" hidden="false" customHeight="false" outlineLevel="0" collapsed="false">
      <c r="E6419" s="0" t="s">
        <v>289</v>
      </c>
      <c r="F6419" s="0" t="s">
        <v>289</v>
      </c>
      <c r="G6419" s="0" t="s">
        <v>289</v>
      </c>
    </row>
    <row r="6420" customFormat="false" ht="12.75" hidden="false" customHeight="false" outlineLevel="0" collapsed="false">
      <c r="E6420" s="0" t="s">
        <v>289</v>
      </c>
      <c r="F6420" s="0" t="s">
        <v>289</v>
      </c>
      <c r="G6420" s="0" t="s">
        <v>289</v>
      </c>
    </row>
    <row r="6421" customFormat="false" ht="12.75" hidden="false" customHeight="false" outlineLevel="0" collapsed="false">
      <c r="E6421" s="0" t="s">
        <v>289</v>
      </c>
      <c r="F6421" s="0" t="s">
        <v>289</v>
      </c>
      <c r="G6421" s="0" t="s">
        <v>289</v>
      </c>
    </row>
    <row r="6422" customFormat="false" ht="12.75" hidden="false" customHeight="false" outlineLevel="0" collapsed="false">
      <c r="E6422" s="0" t="s">
        <v>289</v>
      </c>
      <c r="F6422" s="0" t="s">
        <v>289</v>
      </c>
      <c r="G6422" s="0" t="s">
        <v>289</v>
      </c>
    </row>
    <row r="6423" customFormat="false" ht="12.75" hidden="false" customHeight="false" outlineLevel="0" collapsed="false">
      <c r="E6423" s="0" t="s">
        <v>289</v>
      </c>
      <c r="F6423" s="0" t="s">
        <v>289</v>
      </c>
      <c r="G6423" s="0" t="s">
        <v>289</v>
      </c>
    </row>
    <row r="6424" customFormat="false" ht="12.75" hidden="false" customHeight="false" outlineLevel="0" collapsed="false">
      <c r="E6424" s="0" t="s">
        <v>289</v>
      </c>
      <c r="F6424" s="0" t="s">
        <v>289</v>
      </c>
      <c r="G6424" s="0" t="s">
        <v>289</v>
      </c>
    </row>
    <row r="6425" customFormat="false" ht="12.75" hidden="false" customHeight="false" outlineLevel="0" collapsed="false">
      <c r="E6425" s="0" t="s">
        <v>289</v>
      </c>
      <c r="F6425" s="0" t="s">
        <v>289</v>
      </c>
      <c r="G6425" s="0" t="s">
        <v>289</v>
      </c>
    </row>
    <row r="6426" customFormat="false" ht="12.75" hidden="false" customHeight="false" outlineLevel="0" collapsed="false">
      <c r="E6426" s="0" t="s">
        <v>289</v>
      </c>
      <c r="F6426" s="0" t="s">
        <v>289</v>
      </c>
      <c r="G6426" s="0" t="s">
        <v>289</v>
      </c>
    </row>
    <row r="6427" customFormat="false" ht="12.75" hidden="false" customHeight="false" outlineLevel="0" collapsed="false">
      <c r="E6427" s="0" t="s">
        <v>289</v>
      </c>
      <c r="F6427" s="0" t="s">
        <v>289</v>
      </c>
      <c r="G6427" s="0" t="s">
        <v>289</v>
      </c>
    </row>
    <row r="6428" customFormat="false" ht="12.75" hidden="false" customHeight="false" outlineLevel="0" collapsed="false">
      <c r="E6428" s="0" t="s">
        <v>289</v>
      </c>
      <c r="F6428" s="0" t="s">
        <v>289</v>
      </c>
      <c r="G6428" s="0" t="s">
        <v>289</v>
      </c>
    </row>
    <row r="6429" customFormat="false" ht="12.75" hidden="false" customHeight="false" outlineLevel="0" collapsed="false">
      <c r="E6429" s="0" t="s">
        <v>289</v>
      </c>
      <c r="F6429" s="0" t="s">
        <v>289</v>
      </c>
      <c r="G6429" s="0" t="s">
        <v>289</v>
      </c>
    </row>
    <row r="6430" customFormat="false" ht="12.75" hidden="false" customHeight="false" outlineLevel="0" collapsed="false">
      <c r="E6430" s="0" t="s">
        <v>289</v>
      </c>
      <c r="F6430" s="0" t="s">
        <v>289</v>
      </c>
      <c r="G6430" s="0" t="s">
        <v>289</v>
      </c>
    </row>
    <row r="6431" customFormat="false" ht="12.75" hidden="false" customHeight="false" outlineLevel="0" collapsed="false">
      <c r="E6431" s="0" t="s">
        <v>289</v>
      </c>
      <c r="F6431" s="0" t="s">
        <v>289</v>
      </c>
      <c r="G6431" s="0" t="s">
        <v>289</v>
      </c>
    </row>
    <row r="6432" customFormat="false" ht="12.75" hidden="false" customHeight="false" outlineLevel="0" collapsed="false">
      <c r="E6432" s="0" t="s">
        <v>289</v>
      </c>
      <c r="F6432" s="0" t="s">
        <v>289</v>
      </c>
      <c r="G6432" s="0" t="s">
        <v>289</v>
      </c>
    </row>
    <row r="6433" customFormat="false" ht="12.75" hidden="false" customHeight="false" outlineLevel="0" collapsed="false">
      <c r="E6433" s="0" t="s">
        <v>289</v>
      </c>
      <c r="F6433" s="0" t="s">
        <v>289</v>
      </c>
      <c r="G6433" s="0" t="s">
        <v>289</v>
      </c>
    </row>
    <row r="6434" customFormat="false" ht="12.75" hidden="false" customHeight="false" outlineLevel="0" collapsed="false">
      <c r="E6434" s="0" t="s">
        <v>289</v>
      </c>
      <c r="F6434" s="0" t="s">
        <v>289</v>
      </c>
      <c r="G6434" s="0" t="s">
        <v>289</v>
      </c>
    </row>
    <row r="6435" customFormat="false" ht="12.75" hidden="false" customHeight="false" outlineLevel="0" collapsed="false">
      <c r="E6435" s="0" t="s">
        <v>289</v>
      </c>
      <c r="F6435" s="0" t="s">
        <v>289</v>
      </c>
      <c r="G6435" s="0" t="s">
        <v>289</v>
      </c>
    </row>
    <row r="6436" customFormat="false" ht="12.75" hidden="false" customHeight="false" outlineLevel="0" collapsed="false">
      <c r="E6436" s="0" t="s">
        <v>289</v>
      </c>
      <c r="F6436" s="0" t="s">
        <v>289</v>
      </c>
      <c r="G6436" s="0" t="s">
        <v>289</v>
      </c>
    </row>
    <row r="6437" customFormat="false" ht="12.75" hidden="false" customHeight="false" outlineLevel="0" collapsed="false">
      <c r="E6437" s="0" t="s">
        <v>289</v>
      </c>
      <c r="F6437" s="0" t="s">
        <v>289</v>
      </c>
      <c r="G6437" s="0" t="s">
        <v>289</v>
      </c>
    </row>
    <row r="6438" customFormat="false" ht="12.75" hidden="false" customHeight="false" outlineLevel="0" collapsed="false">
      <c r="E6438" s="0" t="s">
        <v>289</v>
      </c>
      <c r="F6438" s="0" t="s">
        <v>289</v>
      </c>
      <c r="G6438" s="0" t="s">
        <v>289</v>
      </c>
    </row>
    <row r="6439" customFormat="false" ht="12.75" hidden="false" customHeight="false" outlineLevel="0" collapsed="false">
      <c r="E6439" s="0" t="s">
        <v>289</v>
      </c>
      <c r="F6439" s="0" t="s">
        <v>289</v>
      </c>
      <c r="G6439" s="0" t="s">
        <v>289</v>
      </c>
    </row>
    <row r="6440" customFormat="false" ht="12.75" hidden="false" customHeight="false" outlineLevel="0" collapsed="false">
      <c r="E6440" s="0" t="s">
        <v>289</v>
      </c>
      <c r="F6440" s="0" t="s">
        <v>289</v>
      </c>
      <c r="G6440" s="0" t="s">
        <v>289</v>
      </c>
    </row>
    <row r="6441" customFormat="false" ht="12.75" hidden="false" customHeight="false" outlineLevel="0" collapsed="false">
      <c r="E6441" s="0" t="s">
        <v>289</v>
      </c>
      <c r="F6441" s="0" t="s">
        <v>289</v>
      </c>
      <c r="G6441" s="0" t="s">
        <v>289</v>
      </c>
    </row>
    <row r="6442" customFormat="false" ht="12.75" hidden="false" customHeight="false" outlineLevel="0" collapsed="false">
      <c r="E6442" s="0" t="s">
        <v>289</v>
      </c>
      <c r="F6442" s="0" t="s">
        <v>289</v>
      </c>
      <c r="G6442" s="0" t="s">
        <v>289</v>
      </c>
    </row>
    <row r="6443" customFormat="false" ht="12.75" hidden="false" customHeight="false" outlineLevel="0" collapsed="false">
      <c r="E6443" s="0" t="s">
        <v>289</v>
      </c>
      <c r="F6443" s="0" t="s">
        <v>289</v>
      </c>
      <c r="G6443" s="0" t="s">
        <v>289</v>
      </c>
    </row>
    <row r="6444" customFormat="false" ht="12.75" hidden="false" customHeight="false" outlineLevel="0" collapsed="false">
      <c r="E6444" s="0" t="s">
        <v>289</v>
      </c>
      <c r="F6444" s="0" t="s">
        <v>289</v>
      </c>
      <c r="G6444" s="0" t="s">
        <v>289</v>
      </c>
    </row>
    <row r="6445" customFormat="false" ht="12.75" hidden="false" customHeight="false" outlineLevel="0" collapsed="false">
      <c r="E6445" s="0" t="s">
        <v>289</v>
      </c>
      <c r="F6445" s="0" t="s">
        <v>289</v>
      </c>
      <c r="G6445" s="0" t="s">
        <v>289</v>
      </c>
    </row>
    <row r="6446" customFormat="false" ht="12.75" hidden="false" customHeight="false" outlineLevel="0" collapsed="false">
      <c r="E6446" s="0" t="s">
        <v>289</v>
      </c>
      <c r="F6446" s="0" t="s">
        <v>289</v>
      </c>
      <c r="G6446" s="0" t="s">
        <v>289</v>
      </c>
    </row>
    <row r="6447" customFormat="false" ht="12.75" hidden="false" customHeight="false" outlineLevel="0" collapsed="false">
      <c r="E6447" s="0" t="s">
        <v>289</v>
      </c>
      <c r="F6447" s="0" t="s">
        <v>289</v>
      </c>
      <c r="G6447" s="0" t="s">
        <v>289</v>
      </c>
    </row>
    <row r="6448" customFormat="false" ht="12.75" hidden="false" customHeight="false" outlineLevel="0" collapsed="false">
      <c r="E6448" s="0" t="s">
        <v>289</v>
      </c>
      <c r="F6448" s="0" t="s">
        <v>289</v>
      </c>
      <c r="G6448" s="0" t="s">
        <v>289</v>
      </c>
    </row>
    <row r="6449" customFormat="false" ht="12.75" hidden="false" customHeight="false" outlineLevel="0" collapsed="false">
      <c r="E6449" s="0" t="s">
        <v>289</v>
      </c>
      <c r="F6449" s="0" t="s">
        <v>289</v>
      </c>
      <c r="G6449" s="0" t="s">
        <v>289</v>
      </c>
    </row>
    <row r="6450" customFormat="false" ht="12.75" hidden="false" customHeight="false" outlineLevel="0" collapsed="false">
      <c r="E6450" s="0" t="s">
        <v>289</v>
      </c>
      <c r="F6450" s="0" t="s">
        <v>289</v>
      </c>
      <c r="G6450" s="0" t="s">
        <v>289</v>
      </c>
    </row>
    <row r="6451" customFormat="false" ht="12.75" hidden="false" customHeight="false" outlineLevel="0" collapsed="false">
      <c r="E6451" s="0" t="s">
        <v>289</v>
      </c>
      <c r="F6451" s="0" t="s">
        <v>289</v>
      </c>
      <c r="G6451" s="0" t="s">
        <v>289</v>
      </c>
    </row>
    <row r="6452" customFormat="false" ht="12.75" hidden="false" customHeight="false" outlineLevel="0" collapsed="false">
      <c r="E6452" s="0" t="s">
        <v>289</v>
      </c>
      <c r="F6452" s="0" t="s">
        <v>289</v>
      </c>
      <c r="G6452" s="0" t="s">
        <v>289</v>
      </c>
    </row>
    <row r="6453" customFormat="false" ht="12.75" hidden="false" customHeight="false" outlineLevel="0" collapsed="false">
      <c r="E6453" s="0" t="s">
        <v>289</v>
      </c>
      <c r="F6453" s="0" t="s">
        <v>289</v>
      </c>
      <c r="G6453" s="0" t="s">
        <v>289</v>
      </c>
    </row>
    <row r="6454" customFormat="false" ht="12.75" hidden="false" customHeight="false" outlineLevel="0" collapsed="false">
      <c r="E6454" s="0" t="s">
        <v>289</v>
      </c>
      <c r="F6454" s="0" t="s">
        <v>289</v>
      </c>
      <c r="G6454" s="0" t="s">
        <v>289</v>
      </c>
    </row>
    <row r="6455" customFormat="false" ht="12.75" hidden="false" customHeight="false" outlineLevel="0" collapsed="false">
      <c r="E6455" s="0" t="s">
        <v>289</v>
      </c>
      <c r="F6455" s="0" t="s">
        <v>289</v>
      </c>
      <c r="G6455" s="0" t="s">
        <v>289</v>
      </c>
    </row>
    <row r="6456" customFormat="false" ht="12.75" hidden="false" customHeight="false" outlineLevel="0" collapsed="false">
      <c r="E6456" s="0" t="s">
        <v>289</v>
      </c>
      <c r="F6456" s="0" t="s">
        <v>289</v>
      </c>
      <c r="G6456" s="0" t="s">
        <v>289</v>
      </c>
    </row>
    <row r="6457" customFormat="false" ht="12.75" hidden="false" customHeight="false" outlineLevel="0" collapsed="false">
      <c r="E6457" s="0" t="s">
        <v>289</v>
      </c>
      <c r="F6457" s="0" t="s">
        <v>289</v>
      </c>
      <c r="G6457" s="0" t="s">
        <v>289</v>
      </c>
    </row>
    <row r="6458" customFormat="false" ht="12.75" hidden="false" customHeight="false" outlineLevel="0" collapsed="false">
      <c r="E6458" s="0" t="s">
        <v>289</v>
      </c>
      <c r="F6458" s="0" t="s">
        <v>289</v>
      </c>
      <c r="G6458" s="0" t="s">
        <v>289</v>
      </c>
    </row>
    <row r="6459" customFormat="false" ht="12.75" hidden="false" customHeight="false" outlineLevel="0" collapsed="false">
      <c r="E6459" s="0" t="s">
        <v>289</v>
      </c>
      <c r="F6459" s="0" t="s">
        <v>289</v>
      </c>
      <c r="G6459" s="0" t="s">
        <v>289</v>
      </c>
    </row>
    <row r="6460" customFormat="false" ht="12.75" hidden="false" customHeight="false" outlineLevel="0" collapsed="false">
      <c r="E6460" s="0" t="s">
        <v>289</v>
      </c>
      <c r="F6460" s="0" t="s">
        <v>289</v>
      </c>
      <c r="G6460" s="0" t="s">
        <v>289</v>
      </c>
    </row>
    <row r="6461" customFormat="false" ht="12.75" hidden="false" customHeight="false" outlineLevel="0" collapsed="false">
      <c r="E6461" s="0" t="s">
        <v>289</v>
      </c>
      <c r="F6461" s="0" t="s">
        <v>289</v>
      </c>
      <c r="G6461" s="0" t="s">
        <v>289</v>
      </c>
    </row>
    <row r="6462" customFormat="false" ht="12.75" hidden="false" customHeight="false" outlineLevel="0" collapsed="false">
      <c r="E6462" s="0" t="s">
        <v>289</v>
      </c>
      <c r="F6462" s="0" t="s">
        <v>289</v>
      </c>
      <c r="G6462" s="0" t="s">
        <v>289</v>
      </c>
    </row>
    <row r="6463" customFormat="false" ht="12.75" hidden="false" customHeight="false" outlineLevel="0" collapsed="false">
      <c r="E6463" s="0" t="s">
        <v>289</v>
      </c>
      <c r="F6463" s="0" t="s">
        <v>289</v>
      </c>
      <c r="G6463" s="0" t="s">
        <v>289</v>
      </c>
    </row>
    <row r="6464" customFormat="false" ht="12.75" hidden="false" customHeight="false" outlineLevel="0" collapsed="false">
      <c r="E6464" s="0" t="s">
        <v>289</v>
      </c>
      <c r="F6464" s="0" t="s">
        <v>289</v>
      </c>
      <c r="G6464" s="0" t="s">
        <v>289</v>
      </c>
    </row>
    <row r="6465" customFormat="false" ht="12.75" hidden="false" customHeight="false" outlineLevel="0" collapsed="false">
      <c r="E6465" s="0" t="s">
        <v>289</v>
      </c>
      <c r="F6465" s="0" t="s">
        <v>289</v>
      </c>
      <c r="G6465" s="0" t="s">
        <v>289</v>
      </c>
    </row>
    <row r="6466" customFormat="false" ht="12.75" hidden="false" customHeight="false" outlineLevel="0" collapsed="false">
      <c r="E6466" s="0" t="s">
        <v>289</v>
      </c>
      <c r="F6466" s="0" t="s">
        <v>289</v>
      </c>
      <c r="G6466" s="0" t="s">
        <v>289</v>
      </c>
    </row>
    <row r="6467" customFormat="false" ht="12.75" hidden="false" customHeight="false" outlineLevel="0" collapsed="false">
      <c r="E6467" s="0" t="s">
        <v>289</v>
      </c>
      <c r="F6467" s="0" t="s">
        <v>289</v>
      </c>
      <c r="G6467" s="0" t="s">
        <v>289</v>
      </c>
    </row>
    <row r="6468" customFormat="false" ht="12.75" hidden="false" customHeight="false" outlineLevel="0" collapsed="false">
      <c r="E6468" s="0" t="s">
        <v>289</v>
      </c>
      <c r="F6468" s="0" t="s">
        <v>289</v>
      </c>
      <c r="G6468" s="0" t="s">
        <v>289</v>
      </c>
    </row>
    <row r="6469" customFormat="false" ht="12.75" hidden="false" customHeight="false" outlineLevel="0" collapsed="false">
      <c r="E6469" s="0" t="s">
        <v>289</v>
      </c>
      <c r="F6469" s="0" t="s">
        <v>289</v>
      </c>
      <c r="G6469" s="0" t="s">
        <v>289</v>
      </c>
    </row>
    <row r="6470" customFormat="false" ht="12.75" hidden="false" customHeight="false" outlineLevel="0" collapsed="false">
      <c r="E6470" s="0" t="s">
        <v>289</v>
      </c>
      <c r="F6470" s="0" t="s">
        <v>289</v>
      </c>
      <c r="G6470" s="0" t="s">
        <v>289</v>
      </c>
    </row>
    <row r="6471" customFormat="false" ht="12.75" hidden="false" customHeight="false" outlineLevel="0" collapsed="false">
      <c r="E6471" s="0" t="s">
        <v>289</v>
      </c>
      <c r="F6471" s="0" t="s">
        <v>289</v>
      </c>
      <c r="G6471" s="0" t="s">
        <v>289</v>
      </c>
    </row>
    <row r="6472" customFormat="false" ht="12.75" hidden="false" customHeight="false" outlineLevel="0" collapsed="false">
      <c r="E6472" s="0" t="s">
        <v>289</v>
      </c>
      <c r="F6472" s="0" t="s">
        <v>289</v>
      </c>
      <c r="G6472" s="0" t="s">
        <v>289</v>
      </c>
    </row>
    <row r="6473" customFormat="false" ht="12.75" hidden="false" customHeight="false" outlineLevel="0" collapsed="false">
      <c r="E6473" s="0" t="s">
        <v>289</v>
      </c>
      <c r="F6473" s="0" t="s">
        <v>289</v>
      </c>
      <c r="G6473" s="0" t="s">
        <v>289</v>
      </c>
    </row>
    <row r="6474" customFormat="false" ht="12.75" hidden="false" customHeight="false" outlineLevel="0" collapsed="false">
      <c r="E6474" s="0" t="s">
        <v>289</v>
      </c>
      <c r="F6474" s="0" t="s">
        <v>289</v>
      </c>
      <c r="G6474" s="0" t="s">
        <v>289</v>
      </c>
    </row>
    <row r="6475" customFormat="false" ht="12.75" hidden="false" customHeight="false" outlineLevel="0" collapsed="false">
      <c r="E6475" s="0" t="s">
        <v>289</v>
      </c>
      <c r="F6475" s="0" t="s">
        <v>289</v>
      </c>
      <c r="G6475" s="0" t="s">
        <v>289</v>
      </c>
    </row>
    <row r="6476" customFormat="false" ht="12.75" hidden="false" customHeight="false" outlineLevel="0" collapsed="false">
      <c r="E6476" s="0" t="s">
        <v>289</v>
      </c>
      <c r="F6476" s="0" t="s">
        <v>289</v>
      </c>
      <c r="G6476" s="0" t="s">
        <v>289</v>
      </c>
    </row>
    <row r="6477" customFormat="false" ht="12.75" hidden="false" customHeight="false" outlineLevel="0" collapsed="false">
      <c r="E6477" s="0" t="s">
        <v>289</v>
      </c>
      <c r="F6477" s="0" t="s">
        <v>289</v>
      </c>
      <c r="G6477" s="0" t="s">
        <v>289</v>
      </c>
    </row>
    <row r="6478" customFormat="false" ht="12.75" hidden="false" customHeight="false" outlineLevel="0" collapsed="false">
      <c r="E6478" s="0" t="s">
        <v>289</v>
      </c>
      <c r="F6478" s="0" t="s">
        <v>289</v>
      </c>
      <c r="G6478" s="0" t="s">
        <v>289</v>
      </c>
    </row>
    <row r="6479" customFormat="false" ht="12.75" hidden="false" customHeight="false" outlineLevel="0" collapsed="false">
      <c r="E6479" s="0" t="s">
        <v>289</v>
      </c>
      <c r="F6479" s="0" t="s">
        <v>289</v>
      </c>
      <c r="G6479" s="0" t="s">
        <v>289</v>
      </c>
    </row>
    <row r="6480" customFormat="false" ht="12.75" hidden="false" customHeight="false" outlineLevel="0" collapsed="false">
      <c r="E6480" s="0" t="s">
        <v>289</v>
      </c>
      <c r="F6480" s="0" t="s">
        <v>289</v>
      </c>
      <c r="G6480" s="0" t="s">
        <v>289</v>
      </c>
    </row>
    <row r="6481" customFormat="false" ht="12.75" hidden="false" customHeight="false" outlineLevel="0" collapsed="false">
      <c r="E6481" s="0" t="s">
        <v>289</v>
      </c>
      <c r="F6481" s="0" t="s">
        <v>289</v>
      </c>
      <c r="G6481" s="0" t="s">
        <v>289</v>
      </c>
    </row>
    <row r="6482" customFormat="false" ht="12.75" hidden="false" customHeight="false" outlineLevel="0" collapsed="false">
      <c r="E6482" s="0" t="s">
        <v>289</v>
      </c>
      <c r="F6482" s="0" t="s">
        <v>289</v>
      </c>
      <c r="G6482" s="0" t="s">
        <v>289</v>
      </c>
    </row>
    <row r="6483" customFormat="false" ht="12.75" hidden="false" customHeight="false" outlineLevel="0" collapsed="false">
      <c r="E6483" s="0" t="s">
        <v>289</v>
      </c>
      <c r="F6483" s="0" t="s">
        <v>289</v>
      </c>
      <c r="G6483" s="0" t="s">
        <v>289</v>
      </c>
    </row>
    <row r="6484" customFormat="false" ht="12.75" hidden="false" customHeight="false" outlineLevel="0" collapsed="false">
      <c r="E6484" s="0" t="s">
        <v>289</v>
      </c>
      <c r="F6484" s="0" t="s">
        <v>289</v>
      </c>
      <c r="G6484" s="0" t="s">
        <v>289</v>
      </c>
    </row>
    <row r="6485" customFormat="false" ht="12.75" hidden="false" customHeight="false" outlineLevel="0" collapsed="false">
      <c r="E6485" s="0" t="s">
        <v>289</v>
      </c>
      <c r="F6485" s="0" t="s">
        <v>289</v>
      </c>
      <c r="G6485" s="0" t="s">
        <v>289</v>
      </c>
    </row>
    <row r="6486" customFormat="false" ht="12.75" hidden="false" customHeight="false" outlineLevel="0" collapsed="false">
      <c r="E6486" s="0" t="s">
        <v>289</v>
      </c>
      <c r="F6486" s="0" t="s">
        <v>289</v>
      </c>
      <c r="G6486" s="0" t="s">
        <v>289</v>
      </c>
    </row>
    <row r="6487" customFormat="false" ht="12.75" hidden="false" customHeight="false" outlineLevel="0" collapsed="false">
      <c r="E6487" s="0" t="s">
        <v>289</v>
      </c>
      <c r="F6487" s="0" t="s">
        <v>289</v>
      </c>
      <c r="G6487" s="0" t="s">
        <v>289</v>
      </c>
    </row>
    <row r="6488" customFormat="false" ht="12.75" hidden="false" customHeight="false" outlineLevel="0" collapsed="false">
      <c r="E6488" s="0" t="s">
        <v>289</v>
      </c>
      <c r="F6488" s="0" t="s">
        <v>289</v>
      </c>
      <c r="G6488" s="0" t="s">
        <v>289</v>
      </c>
    </row>
    <row r="6489" customFormat="false" ht="12.75" hidden="false" customHeight="false" outlineLevel="0" collapsed="false">
      <c r="E6489" s="0" t="s">
        <v>289</v>
      </c>
      <c r="F6489" s="0" t="s">
        <v>289</v>
      </c>
      <c r="G6489" s="0" t="s">
        <v>289</v>
      </c>
    </row>
    <row r="6490" customFormat="false" ht="12.75" hidden="false" customHeight="false" outlineLevel="0" collapsed="false">
      <c r="E6490" s="0" t="s">
        <v>289</v>
      </c>
      <c r="F6490" s="0" t="s">
        <v>289</v>
      </c>
      <c r="G6490" s="0" t="s">
        <v>289</v>
      </c>
    </row>
    <row r="6491" customFormat="false" ht="12.75" hidden="false" customHeight="false" outlineLevel="0" collapsed="false">
      <c r="E6491" s="0" t="s">
        <v>289</v>
      </c>
      <c r="F6491" s="0" t="s">
        <v>289</v>
      </c>
      <c r="G6491" s="0" t="s">
        <v>289</v>
      </c>
    </row>
    <row r="6492" customFormat="false" ht="12.75" hidden="false" customHeight="false" outlineLevel="0" collapsed="false">
      <c r="E6492" s="0" t="s">
        <v>289</v>
      </c>
      <c r="F6492" s="0" t="s">
        <v>289</v>
      </c>
      <c r="G6492" s="0" t="s">
        <v>289</v>
      </c>
    </row>
    <row r="6493" customFormat="false" ht="12.75" hidden="false" customHeight="false" outlineLevel="0" collapsed="false">
      <c r="E6493" s="0" t="s">
        <v>289</v>
      </c>
      <c r="F6493" s="0" t="s">
        <v>289</v>
      </c>
      <c r="G6493" s="0" t="s">
        <v>289</v>
      </c>
    </row>
    <row r="6494" customFormat="false" ht="12.75" hidden="false" customHeight="false" outlineLevel="0" collapsed="false">
      <c r="E6494" s="0" t="s">
        <v>289</v>
      </c>
      <c r="F6494" s="0" t="s">
        <v>289</v>
      </c>
      <c r="G6494" s="0" t="s">
        <v>289</v>
      </c>
    </row>
    <row r="6495" customFormat="false" ht="12.75" hidden="false" customHeight="false" outlineLevel="0" collapsed="false">
      <c r="E6495" s="0" t="s">
        <v>289</v>
      </c>
      <c r="F6495" s="0" t="s">
        <v>289</v>
      </c>
      <c r="G6495" s="0" t="s">
        <v>289</v>
      </c>
    </row>
    <row r="6496" customFormat="false" ht="12.75" hidden="false" customHeight="false" outlineLevel="0" collapsed="false">
      <c r="E6496" s="0" t="s">
        <v>289</v>
      </c>
      <c r="F6496" s="0" t="s">
        <v>289</v>
      </c>
      <c r="G6496" s="0" t="s">
        <v>289</v>
      </c>
    </row>
    <row r="6497" customFormat="false" ht="12.75" hidden="false" customHeight="false" outlineLevel="0" collapsed="false">
      <c r="E6497" s="0" t="s">
        <v>289</v>
      </c>
      <c r="F6497" s="0" t="s">
        <v>289</v>
      </c>
      <c r="G6497" s="0" t="s">
        <v>289</v>
      </c>
    </row>
    <row r="6498" customFormat="false" ht="12.75" hidden="false" customHeight="false" outlineLevel="0" collapsed="false">
      <c r="E6498" s="0" t="s">
        <v>289</v>
      </c>
      <c r="F6498" s="0" t="s">
        <v>289</v>
      </c>
      <c r="G6498" s="0" t="s">
        <v>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</cols>
  <sheetData>
    <row r="1" customFormat="false" ht="114.75" hidden="false" customHeight="false" outlineLevel="0" collapsed="false">
      <c r="A1" s="10" t="s">
        <v>272</v>
      </c>
      <c r="B1" s="10" t="s">
        <v>5050</v>
      </c>
      <c r="C1" s="10" t="s">
        <v>5051</v>
      </c>
      <c r="D1" s="10" t="s">
        <v>5052</v>
      </c>
      <c r="E1" s="11" t="s">
        <v>274</v>
      </c>
    </row>
    <row r="2" customFormat="false" ht="12.75" hidden="false" customHeight="false" outlineLevel="0" collapsed="false">
      <c r="A2" s="8" t="s">
        <v>5012</v>
      </c>
      <c r="B2" s="8" t="n">
        <v>12542</v>
      </c>
      <c r="C2" s="8" t="n">
        <v>14815</v>
      </c>
      <c r="D2" s="8" t="n">
        <v>15.34</v>
      </c>
      <c r="E2" s="8" t="s">
        <v>360</v>
      </c>
    </row>
    <row r="3" customFormat="false" ht="12.75" hidden="false" customHeight="false" outlineLevel="0" collapsed="false">
      <c r="A3" s="8" t="s">
        <v>1630</v>
      </c>
      <c r="B3" s="8" t="n">
        <v>4042</v>
      </c>
      <c r="C3" s="8" t="n">
        <v>4568</v>
      </c>
      <c r="D3" s="8" t="n">
        <v>11.51</v>
      </c>
      <c r="E3" s="8" t="s">
        <v>360</v>
      </c>
    </row>
    <row r="4" customFormat="false" ht="12.75" hidden="false" customHeight="false" outlineLevel="0" collapsed="false">
      <c r="A4" s="8" t="s">
        <v>5011</v>
      </c>
      <c r="B4" s="8" t="n">
        <v>3459</v>
      </c>
      <c r="C4" s="8" t="n">
        <v>3805</v>
      </c>
      <c r="D4" s="8" t="n">
        <v>9.09</v>
      </c>
      <c r="E4" s="8" t="s">
        <v>360</v>
      </c>
    </row>
    <row r="5" customFormat="false" ht="12.75" hidden="false" customHeight="false" outlineLevel="0" collapsed="false">
      <c r="A5" s="8" t="s">
        <v>1642</v>
      </c>
      <c r="B5" s="8" t="n">
        <v>6046</v>
      </c>
      <c r="C5" s="8" t="n">
        <v>6648</v>
      </c>
      <c r="D5" s="8" t="n">
        <v>9.06</v>
      </c>
      <c r="E5" s="8" t="s">
        <v>360</v>
      </c>
    </row>
    <row r="6" customFormat="false" ht="12.75" hidden="false" customHeight="false" outlineLevel="0" collapsed="false">
      <c r="A6" s="8" t="s">
        <v>2525</v>
      </c>
      <c r="B6" s="8" t="n">
        <v>193</v>
      </c>
      <c r="C6" s="8" t="n">
        <v>208</v>
      </c>
      <c r="D6" s="8" t="n">
        <v>7.21</v>
      </c>
      <c r="E6" s="8" t="s">
        <v>360</v>
      </c>
    </row>
    <row r="7" customFormat="false" ht="12.75" hidden="false" customHeight="false" outlineLevel="0" collapsed="false">
      <c r="A7" s="8" t="s">
        <v>2375</v>
      </c>
      <c r="B7" s="8" t="n">
        <v>1445</v>
      </c>
      <c r="C7" s="8" t="n">
        <v>1501</v>
      </c>
      <c r="D7" s="8" t="n">
        <v>3.73</v>
      </c>
      <c r="E7" s="8" t="s">
        <v>360</v>
      </c>
    </row>
    <row r="8" customFormat="false" ht="12.75" hidden="false" customHeight="false" outlineLevel="0" collapsed="false">
      <c r="A8" s="8" t="s">
        <v>1576</v>
      </c>
      <c r="B8" s="8" t="n">
        <v>13023</v>
      </c>
      <c r="C8" s="8" t="n">
        <v>13524</v>
      </c>
      <c r="D8" s="8" t="n">
        <v>3.7</v>
      </c>
      <c r="E8" s="8" t="s">
        <v>360</v>
      </c>
    </row>
    <row r="9" customFormat="false" ht="12.75" hidden="false" customHeight="false" outlineLevel="0" collapsed="false">
      <c r="A9" s="8" t="s">
        <v>2556</v>
      </c>
      <c r="B9" s="8" t="n">
        <v>4477</v>
      </c>
      <c r="C9" s="8" t="n">
        <v>4628</v>
      </c>
      <c r="D9" s="8" t="n">
        <v>3.26</v>
      </c>
      <c r="E9" s="8" t="s">
        <v>360</v>
      </c>
    </row>
    <row r="10" customFormat="false" ht="12.75" hidden="false" customHeight="false" outlineLevel="0" collapsed="false">
      <c r="A10" s="8" t="s">
        <v>358</v>
      </c>
      <c r="B10" s="8" t="n">
        <v>1056</v>
      </c>
      <c r="C10" s="8" t="n">
        <v>1090</v>
      </c>
      <c r="D10" s="8" t="n">
        <v>3.12</v>
      </c>
      <c r="E10" s="8" t="s">
        <v>360</v>
      </c>
    </row>
    <row r="11" customFormat="false" ht="12.75" hidden="false" customHeight="false" outlineLevel="0" collapsed="false">
      <c r="A11" s="8" t="s">
        <v>2603</v>
      </c>
      <c r="B11" s="8" t="n">
        <v>19254</v>
      </c>
      <c r="C11" s="8" t="n">
        <v>19674</v>
      </c>
      <c r="D11" s="8" t="n">
        <v>2.13</v>
      </c>
      <c r="E11" s="8" t="s">
        <v>360</v>
      </c>
    </row>
    <row r="12" customFormat="false" ht="12.75" hidden="false" customHeight="false" outlineLevel="0" collapsed="false">
      <c r="A12" s="8" t="s">
        <v>4919</v>
      </c>
      <c r="B12" s="8" t="n">
        <v>5210</v>
      </c>
      <c r="C12" s="8" t="n">
        <v>5320</v>
      </c>
      <c r="D12" s="8" t="n">
        <v>2.07</v>
      </c>
      <c r="E12" s="8" t="s">
        <v>360</v>
      </c>
    </row>
    <row r="13" customFormat="false" ht="12.75" hidden="false" customHeight="false" outlineLevel="0" collapsed="false">
      <c r="A13" s="8" t="s">
        <v>1615</v>
      </c>
      <c r="B13" s="8" t="n">
        <v>4293</v>
      </c>
      <c r="C13" s="8" t="n">
        <v>4382</v>
      </c>
      <c r="D13" s="8" t="n">
        <v>2.03</v>
      </c>
      <c r="E13" s="8" t="s">
        <v>360</v>
      </c>
    </row>
    <row r="14" customFormat="false" ht="12.75" hidden="false" customHeight="false" outlineLevel="0" collapsed="false">
      <c r="A14" s="8" t="s">
        <v>4915</v>
      </c>
      <c r="B14" s="8" t="n">
        <v>1847</v>
      </c>
      <c r="C14" s="8" t="n">
        <v>1884</v>
      </c>
      <c r="D14" s="8" t="n">
        <v>1.96</v>
      </c>
      <c r="E14" s="8" t="s">
        <v>360</v>
      </c>
    </row>
    <row r="15" customFormat="false" ht="12.75" hidden="false" customHeight="false" outlineLevel="0" collapsed="false">
      <c r="A15" s="8" t="s">
        <v>2890</v>
      </c>
      <c r="B15" s="8" t="n">
        <v>40425</v>
      </c>
      <c r="C15" s="8" t="n">
        <v>41168</v>
      </c>
      <c r="D15" s="8" t="n">
        <v>1.8</v>
      </c>
      <c r="E15" s="8" t="s">
        <v>360</v>
      </c>
    </row>
    <row r="16" customFormat="false" ht="12.75" hidden="false" customHeight="false" outlineLevel="0" collapsed="false">
      <c r="A16" s="8" t="s">
        <v>2266</v>
      </c>
      <c r="B16" s="8" t="n">
        <v>28883</v>
      </c>
      <c r="C16" s="8" t="n">
        <v>29393</v>
      </c>
      <c r="D16" s="8" t="n">
        <v>1.74</v>
      </c>
      <c r="E16" s="8" t="s">
        <v>360</v>
      </c>
    </row>
    <row r="17" customFormat="false" ht="12.75" hidden="false" customHeight="false" outlineLevel="0" collapsed="false">
      <c r="A17" s="8" t="s">
        <v>2377</v>
      </c>
      <c r="B17" s="8" t="n">
        <v>19980</v>
      </c>
      <c r="C17" s="8" t="n">
        <v>20284</v>
      </c>
      <c r="D17" s="8" t="n">
        <v>1.5</v>
      </c>
      <c r="E17" s="8" t="s">
        <v>360</v>
      </c>
    </row>
    <row r="18" customFormat="false" ht="12.75" hidden="false" customHeight="false" outlineLevel="0" collapsed="false">
      <c r="A18" s="8" t="s">
        <v>1253</v>
      </c>
      <c r="B18" s="8" t="n">
        <v>5408</v>
      </c>
      <c r="C18" s="8" t="n">
        <v>5476</v>
      </c>
      <c r="D18" s="8" t="n">
        <v>1.24</v>
      </c>
      <c r="E18" s="8" t="s">
        <v>360</v>
      </c>
    </row>
    <row r="19" customFormat="false" ht="12.75" hidden="false" customHeight="false" outlineLevel="0" collapsed="false">
      <c r="A19" s="8" t="s">
        <v>1394</v>
      </c>
      <c r="B19" s="8" t="n">
        <v>4761</v>
      </c>
      <c r="C19" s="8" t="n">
        <v>4820</v>
      </c>
      <c r="D19" s="8" t="n">
        <v>1.22</v>
      </c>
      <c r="E19" s="8" t="s">
        <v>360</v>
      </c>
    </row>
    <row r="20" customFormat="false" ht="12.75" hidden="false" customHeight="false" outlineLevel="0" collapsed="false">
      <c r="A20" s="8" t="s">
        <v>1231</v>
      </c>
      <c r="B20" s="8" t="n">
        <v>665</v>
      </c>
      <c r="C20" s="8" t="n">
        <v>673</v>
      </c>
      <c r="D20" s="8" t="n">
        <v>1.19</v>
      </c>
      <c r="E20" s="8" t="s">
        <v>360</v>
      </c>
    </row>
    <row r="21" customFormat="false" ht="12.75" hidden="false" customHeight="false" outlineLevel="0" collapsed="false">
      <c r="A21" s="8" t="s">
        <v>3750</v>
      </c>
      <c r="B21" s="8" t="n">
        <v>24557</v>
      </c>
      <c r="C21" s="8" t="n">
        <v>24845</v>
      </c>
      <c r="D21" s="8" t="n">
        <v>1.16</v>
      </c>
      <c r="E21" s="8" t="s">
        <v>360</v>
      </c>
    </row>
    <row r="22" customFormat="false" ht="12.75" hidden="false" customHeight="false" outlineLevel="0" collapsed="false">
      <c r="A22" s="8" t="s">
        <v>5028</v>
      </c>
      <c r="B22" s="8" t="n">
        <v>23560</v>
      </c>
      <c r="C22" s="8" t="n">
        <v>23829</v>
      </c>
      <c r="D22" s="8" t="n">
        <v>1.13</v>
      </c>
      <c r="E22" s="8" t="s">
        <v>360</v>
      </c>
    </row>
    <row r="23" customFormat="false" ht="12.75" hidden="false" customHeight="false" outlineLevel="0" collapsed="false">
      <c r="A23" s="8" t="s">
        <v>1612</v>
      </c>
      <c r="B23" s="8" t="n">
        <v>7655</v>
      </c>
      <c r="C23" s="8" t="n">
        <v>7738</v>
      </c>
      <c r="D23" s="8" t="n">
        <v>1.07</v>
      </c>
      <c r="E23" s="8" t="s">
        <v>360</v>
      </c>
    </row>
    <row r="24" customFormat="false" ht="12.75" hidden="false" customHeight="false" outlineLevel="0" collapsed="false">
      <c r="A24" s="8" t="s">
        <v>4913</v>
      </c>
      <c r="B24" s="8" t="n">
        <v>4148</v>
      </c>
      <c r="C24" s="8" t="n">
        <v>4191</v>
      </c>
      <c r="D24" s="8" t="n">
        <v>1.03</v>
      </c>
      <c r="E24" s="8" t="s">
        <v>360</v>
      </c>
    </row>
    <row r="25" customFormat="false" ht="12.75" hidden="false" customHeight="false" outlineLevel="0" collapsed="false">
      <c r="A25" s="8" t="s">
        <v>1380</v>
      </c>
      <c r="B25" s="8" t="n">
        <v>949</v>
      </c>
      <c r="C25" s="8" t="n">
        <v>958</v>
      </c>
      <c r="D25" s="8" t="n">
        <v>0.94</v>
      </c>
      <c r="E25" s="8" t="s">
        <v>360</v>
      </c>
    </row>
    <row r="26" customFormat="false" ht="12.75" hidden="false" customHeight="false" outlineLevel="0" collapsed="false">
      <c r="A26" s="8" t="s">
        <v>2673</v>
      </c>
      <c r="B26" s="8" t="n">
        <v>618</v>
      </c>
      <c r="C26" s="8" t="n">
        <v>623</v>
      </c>
      <c r="D26" s="8" t="n">
        <v>0.8</v>
      </c>
      <c r="E26" s="8" t="s">
        <v>360</v>
      </c>
    </row>
    <row r="27" customFormat="false" ht="12.75" hidden="false" customHeight="false" outlineLevel="0" collapsed="false">
      <c r="A27" s="8" t="s">
        <v>2368</v>
      </c>
      <c r="B27" s="8" t="n">
        <v>25299</v>
      </c>
      <c r="C27" s="8" t="n">
        <v>25482</v>
      </c>
      <c r="D27" s="8" t="n">
        <v>0.72</v>
      </c>
      <c r="E27" s="8" t="s">
        <v>360</v>
      </c>
    </row>
    <row r="28" customFormat="false" ht="12.75" hidden="false" customHeight="false" outlineLevel="0" collapsed="false">
      <c r="A28" s="8" t="s">
        <v>1390</v>
      </c>
      <c r="B28" s="8" t="n">
        <v>37912</v>
      </c>
      <c r="C28" s="8" t="n">
        <v>38140</v>
      </c>
      <c r="D28" s="8" t="n">
        <v>0.6</v>
      </c>
      <c r="E28" s="8" t="s">
        <v>360</v>
      </c>
    </row>
    <row r="29" customFormat="false" ht="12.75" hidden="false" customHeight="false" outlineLevel="0" collapsed="false">
      <c r="A29" s="8" t="s">
        <v>4892</v>
      </c>
      <c r="B29" s="8" t="n">
        <v>2634</v>
      </c>
      <c r="C29" s="8" t="n">
        <v>2650</v>
      </c>
      <c r="D29" s="8" t="n">
        <v>0.6</v>
      </c>
      <c r="E29" s="8" t="s">
        <v>360</v>
      </c>
    </row>
    <row r="30" customFormat="false" ht="12.75" hidden="false" customHeight="false" outlineLevel="0" collapsed="false">
      <c r="A30" s="8" t="s">
        <v>1110</v>
      </c>
      <c r="B30" s="8" t="n">
        <v>20438</v>
      </c>
      <c r="C30" s="8" t="n">
        <v>20535</v>
      </c>
      <c r="D30" s="8" t="n">
        <v>0.47</v>
      </c>
      <c r="E30" s="8" t="s">
        <v>360</v>
      </c>
    </row>
    <row r="31" customFormat="false" ht="12.75" hidden="false" customHeight="false" outlineLevel="0" collapsed="false">
      <c r="A31" s="8" t="s">
        <v>4903</v>
      </c>
      <c r="B31" s="8" t="n">
        <v>282</v>
      </c>
      <c r="C31" s="8" t="n">
        <v>323</v>
      </c>
      <c r="D31" s="8" t="n">
        <v>12.69</v>
      </c>
      <c r="E31" s="8" t="s">
        <v>357</v>
      </c>
    </row>
    <row r="32" customFormat="false" ht="12.75" hidden="false" customHeight="false" outlineLevel="0" collapsed="false">
      <c r="A32" s="8" t="s">
        <v>4901</v>
      </c>
      <c r="B32" s="8" t="n">
        <v>382</v>
      </c>
      <c r="C32" s="8" t="n">
        <v>434</v>
      </c>
      <c r="D32" s="8" t="n">
        <v>11.98</v>
      </c>
      <c r="E32" s="8" t="s">
        <v>357</v>
      </c>
    </row>
    <row r="33" customFormat="false" ht="12.75" hidden="false" customHeight="false" outlineLevel="0" collapsed="false">
      <c r="A33" s="8" t="s">
        <v>2292</v>
      </c>
      <c r="B33" s="8" t="n">
        <v>2817</v>
      </c>
      <c r="C33" s="8" t="n">
        <v>3025</v>
      </c>
      <c r="D33" s="8" t="n">
        <v>6.88</v>
      </c>
      <c r="E33" s="8" t="s">
        <v>357</v>
      </c>
    </row>
    <row r="34" customFormat="false" ht="12.75" hidden="false" customHeight="false" outlineLevel="0" collapsed="false">
      <c r="A34" s="8" t="s">
        <v>2366</v>
      </c>
      <c r="B34" s="8" t="n">
        <v>123</v>
      </c>
      <c r="C34" s="8" t="n">
        <v>132</v>
      </c>
      <c r="D34" s="8" t="n">
        <v>6.82</v>
      </c>
      <c r="E34" s="8" t="s">
        <v>357</v>
      </c>
    </row>
    <row r="35" customFormat="false" ht="12.75" hidden="false" customHeight="false" outlineLevel="0" collapsed="false">
      <c r="A35" s="8" t="s">
        <v>1348</v>
      </c>
      <c r="B35" s="8" t="n">
        <v>2377</v>
      </c>
      <c r="C35" s="8" t="n">
        <v>2527</v>
      </c>
      <c r="D35" s="8" t="n">
        <v>5.94</v>
      </c>
      <c r="E35" s="8" t="s">
        <v>357</v>
      </c>
    </row>
    <row r="36" customFormat="false" ht="12.75" hidden="false" customHeight="false" outlineLevel="0" collapsed="false">
      <c r="A36" s="8" t="s">
        <v>2373</v>
      </c>
      <c r="B36" s="8" t="n">
        <v>2124</v>
      </c>
      <c r="C36" s="8" t="n">
        <v>2249</v>
      </c>
      <c r="D36" s="8" t="n">
        <v>5.56</v>
      </c>
      <c r="E36" s="8" t="s">
        <v>357</v>
      </c>
    </row>
    <row r="37" customFormat="false" ht="12.75" hidden="false" customHeight="false" outlineLevel="0" collapsed="false">
      <c r="A37" s="8" t="s">
        <v>2370</v>
      </c>
      <c r="B37" s="8" t="n">
        <v>2139</v>
      </c>
      <c r="C37" s="8" t="n">
        <v>2236</v>
      </c>
      <c r="D37" s="8" t="n">
        <v>4.34</v>
      </c>
      <c r="E37" s="8" t="s">
        <v>357</v>
      </c>
    </row>
    <row r="38" customFormat="false" ht="12.75" hidden="false" customHeight="false" outlineLevel="0" collapsed="false">
      <c r="A38" s="8" t="s">
        <v>1343</v>
      </c>
      <c r="B38" s="8" t="n">
        <v>1898</v>
      </c>
      <c r="C38" s="8" t="n">
        <v>1976</v>
      </c>
      <c r="D38" s="8" t="n">
        <v>3.95</v>
      </c>
      <c r="E38" s="8" t="s">
        <v>357</v>
      </c>
    </row>
    <row r="39" customFormat="false" ht="12.75" hidden="false" customHeight="false" outlineLevel="0" collapsed="false">
      <c r="A39" s="8" t="s">
        <v>355</v>
      </c>
      <c r="B39" s="8" t="n">
        <v>1636</v>
      </c>
      <c r="C39" s="8" t="n">
        <v>1701</v>
      </c>
      <c r="D39" s="8" t="n">
        <v>3.82</v>
      </c>
      <c r="E39" s="8" t="s">
        <v>357</v>
      </c>
    </row>
    <row r="40" customFormat="false" ht="12.75" hidden="false" customHeight="false" outlineLevel="0" collapsed="false">
      <c r="A40" s="8" t="s">
        <v>2371</v>
      </c>
      <c r="B40" s="8" t="n">
        <v>372</v>
      </c>
      <c r="C40" s="8" t="n">
        <v>385</v>
      </c>
      <c r="D40" s="8" t="n">
        <v>3.38</v>
      </c>
      <c r="E40" s="8" t="s">
        <v>357</v>
      </c>
    </row>
    <row r="41" customFormat="false" ht="12.75" hidden="false" customHeight="false" outlineLevel="0" collapsed="false">
      <c r="A41" s="8" t="s">
        <v>1233</v>
      </c>
      <c r="B41" s="8" t="n">
        <v>2591</v>
      </c>
      <c r="C41" s="8" t="n">
        <v>2671</v>
      </c>
      <c r="D41" s="8" t="n">
        <v>3</v>
      </c>
      <c r="E41" s="8" t="s">
        <v>357</v>
      </c>
    </row>
    <row r="42" customFormat="false" ht="12.75" hidden="false" customHeight="false" outlineLevel="0" collapsed="false">
      <c r="A42" s="8" t="s">
        <v>2332</v>
      </c>
      <c r="B42" s="8" t="n">
        <v>5717</v>
      </c>
      <c r="C42" s="8" t="n">
        <v>5868</v>
      </c>
      <c r="D42" s="8" t="n">
        <v>2.57</v>
      </c>
      <c r="E42" s="8" t="s">
        <v>357</v>
      </c>
    </row>
    <row r="43" customFormat="false" ht="12.75" hidden="false" customHeight="false" outlineLevel="0" collapsed="false">
      <c r="A43" s="8" t="s">
        <v>4899</v>
      </c>
      <c r="B43" s="8" t="n">
        <v>166</v>
      </c>
      <c r="C43" s="8" t="n">
        <v>170</v>
      </c>
      <c r="D43" s="8" t="n">
        <v>2.35</v>
      </c>
      <c r="E43" s="8" t="s">
        <v>357</v>
      </c>
    </row>
    <row r="44" customFormat="false" ht="12.75" hidden="false" customHeight="false" outlineLevel="0" collapsed="false">
      <c r="A44" s="8" t="s">
        <v>2456</v>
      </c>
      <c r="B44" s="8" t="n">
        <v>48177</v>
      </c>
      <c r="C44" s="8" t="n">
        <v>49289</v>
      </c>
      <c r="D44" s="8" t="n">
        <v>2.26</v>
      </c>
      <c r="E44" s="8" t="s">
        <v>357</v>
      </c>
    </row>
    <row r="45" customFormat="false" ht="12.75" hidden="false" customHeight="false" outlineLevel="0" collapsed="false">
      <c r="A45" s="8" t="s">
        <v>4905</v>
      </c>
      <c r="B45" s="8" t="n">
        <v>422</v>
      </c>
      <c r="C45" s="8" t="n">
        <v>429</v>
      </c>
      <c r="D45" s="8" t="n">
        <v>1.63</v>
      </c>
      <c r="E45" s="8" t="s">
        <v>357</v>
      </c>
    </row>
    <row r="46" customFormat="false" ht="12.75" hidden="false" customHeight="false" outlineLevel="0" collapsed="false">
      <c r="A46" s="8" t="s">
        <v>5046</v>
      </c>
      <c r="B46" s="8" t="n">
        <v>4484</v>
      </c>
      <c r="C46" s="8" t="n">
        <v>4539</v>
      </c>
      <c r="D46" s="8" t="n">
        <v>1.21</v>
      </c>
      <c r="E46" s="8" t="s">
        <v>357</v>
      </c>
    </row>
    <row r="47" customFormat="false" ht="12.75" hidden="false" customHeight="false" outlineLevel="0" collapsed="false">
      <c r="A47" s="8" t="s">
        <v>5044</v>
      </c>
      <c r="B47" s="8" t="n">
        <v>12879</v>
      </c>
      <c r="C47" s="8" t="n">
        <v>12965</v>
      </c>
      <c r="D47" s="8" t="n">
        <v>0.66</v>
      </c>
      <c r="E47" s="8" t="s">
        <v>357</v>
      </c>
    </row>
    <row r="48" customFormat="false" ht="12.75" hidden="false" customHeight="false" outlineLevel="0" collapsed="false">
      <c r="A48" s="8" t="s">
        <v>5047</v>
      </c>
      <c r="B48" s="8" t="n">
        <v>55237</v>
      </c>
      <c r="C48" s="8" t="n">
        <v>55597</v>
      </c>
      <c r="D48" s="8" t="n">
        <v>0.65</v>
      </c>
      <c r="E48" s="8" t="s">
        <v>357</v>
      </c>
    </row>
    <row r="49" customFormat="false" ht="12.75" hidden="false" customHeight="false" outlineLevel="0" collapsed="false">
      <c r="A49" s="8" t="s">
        <v>4896</v>
      </c>
      <c r="B49" s="8" t="n">
        <v>1204</v>
      </c>
      <c r="C49" s="8" t="n">
        <v>1211</v>
      </c>
      <c r="D49" s="8" t="n">
        <v>0.58</v>
      </c>
      <c r="E49" s="8" t="s">
        <v>357</v>
      </c>
    </row>
    <row r="50" customFormat="false" ht="12.75" hidden="false" customHeight="false" outlineLevel="0" collapsed="false">
      <c r="A50" s="8" t="s">
        <v>4894</v>
      </c>
      <c r="B50" s="8" t="n">
        <v>776</v>
      </c>
      <c r="C50" s="8" t="n">
        <v>779</v>
      </c>
      <c r="D50" s="8" t="n">
        <v>0.39</v>
      </c>
      <c r="E50" s="8" t="s">
        <v>357</v>
      </c>
    </row>
    <row r="51" customFormat="false" ht="12.75" hidden="false" customHeight="false" outlineLevel="0" collapsed="false">
      <c r="A51" s="8" t="s">
        <v>1273</v>
      </c>
      <c r="B51" s="8" t="n">
        <v>276</v>
      </c>
      <c r="C51" s="8" t="n">
        <v>277</v>
      </c>
      <c r="D51" s="8" t="n">
        <v>0.36</v>
      </c>
      <c r="E51" s="8" t="s">
        <v>357</v>
      </c>
    </row>
    <row r="52" customFormat="false" ht="12.75" hidden="false" customHeight="false" outlineLevel="0" collapsed="false">
      <c r="A52" s="8" t="s">
        <v>2951</v>
      </c>
      <c r="B52" s="8" t="n">
        <v>2523</v>
      </c>
      <c r="C52" s="8" t="n">
        <v>2531</v>
      </c>
      <c r="D52" s="8" t="n">
        <v>0.32</v>
      </c>
      <c r="E52" s="8" t="s">
        <v>357</v>
      </c>
    </row>
    <row r="53" customFormat="false" ht="12.75" hidden="false" customHeight="false" outlineLevel="0" collapsed="false">
      <c r="A53" s="8" t="s">
        <v>2437</v>
      </c>
      <c r="B53" s="8" t="n">
        <v>78</v>
      </c>
      <c r="C53" s="8" t="n">
        <v>81</v>
      </c>
      <c r="D53" s="8" t="n">
        <v>3.7</v>
      </c>
      <c r="E53" s="8" t="s">
        <v>287</v>
      </c>
    </row>
    <row r="54" customFormat="false" ht="12.75" hidden="false" customHeight="false" outlineLevel="0" collapsed="false">
      <c r="A54" s="8" t="s">
        <v>3210</v>
      </c>
      <c r="B54" s="8" t="n">
        <v>26</v>
      </c>
      <c r="C54" s="8" t="n">
        <v>27</v>
      </c>
      <c r="D54" s="8" t="n">
        <v>3.7</v>
      </c>
      <c r="E54" s="8" t="s">
        <v>287</v>
      </c>
    </row>
    <row r="55" customFormat="false" ht="12.75" hidden="false" customHeight="false" outlineLevel="0" collapsed="false">
      <c r="A55" s="8" t="s">
        <v>2781</v>
      </c>
      <c r="B55" s="8" t="n">
        <v>176</v>
      </c>
      <c r="C55" s="8" t="n">
        <v>182</v>
      </c>
      <c r="D55" s="8" t="n">
        <v>3.3</v>
      </c>
      <c r="E55" s="8" t="s">
        <v>287</v>
      </c>
    </row>
    <row r="56" customFormat="false" ht="12.75" hidden="false" customHeight="false" outlineLevel="0" collapsed="false">
      <c r="A56" s="8" t="s">
        <v>1328</v>
      </c>
      <c r="B56" s="8" t="n">
        <v>94</v>
      </c>
      <c r="C56" s="8" t="n">
        <v>97</v>
      </c>
      <c r="D56" s="8" t="n">
        <v>3.09</v>
      </c>
      <c r="E56" s="8" t="s">
        <v>287</v>
      </c>
    </row>
    <row r="57" customFormat="false" ht="12.75" hidden="false" customHeight="false" outlineLevel="0" collapsed="false">
      <c r="A57" s="8" t="s">
        <v>2590</v>
      </c>
      <c r="B57" s="8" t="n">
        <v>302</v>
      </c>
      <c r="C57" s="8" t="n">
        <v>311</v>
      </c>
      <c r="D57" s="8" t="n">
        <v>2.89</v>
      </c>
      <c r="E57" s="8" t="s">
        <v>287</v>
      </c>
    </row>
    <row r="58" customFormat="false" ht="12.75" hidden="false" customHeight="false" outlineLevel="0" collapsed="false">
      <c r="A58" s="8" t="s">
        <v>2113</v>
      </c>
      <c r="B58" s="8" t="n">
        <v>35</v>
      </c>
      <c r="C58" s="8" t="n">
        <v>36</v>
      </c>
      <c r="D58" s="8" t="n">
        <v>2.78</v>
      </c>
      <c r="E58" s="8" t="s">
        <v>287</v>
      </c>
    </row>
    <row r="59" customFormat="false" ht="12.75" hidden="false" customHeight="false" outlineLevel="0" collapsed="false">
      <c r="A59" s="8" t="s">
        <v>334</v>
      </c>
      <c r="B59" s="8" t="n">
        <v>1538</v>
      </c>
      <c r="C59" s="8" t="n">
        <v>1580</v>
      </c>
      <c r="D59" s="8" t="n">
        <v>2.66</v>
      </c>
      <c r="E59" s="8" t="s">
        <v>287</v>
      </c>
    </row>
    <row r="60" customFormat="false" ht="12.75" hidden="false" customHeight="false" outlineLevel="0" collapsed="false">
      <c r="A60" s="8" t="s">
        <v>332</v>
      </c>
      <c r="B60" s="8" t="n">
        <v>549</v>
      </c>
      <c r="C60" s="8" t="n">
        <v>563</v>
      </c>
      <c r="D60" s="8" t="n">
        <v>2.49</v>
      </c>
      <c r="E60" s="8" t="s">
        <v>287</v>
      </c>
    </row>
    <row r="61" customFormat="false" ht="12.75" hidden="false" customHeight="false" outlineLevel="0" collapsed="false">
      <c r="A61" s="8" t="s">
        <v>1602</v>
      </c>
      <c r="B61" s="8" t="n">
        <v>331</v>
      </c>
      <c r="C61" s="8" t="n">
        <v>339</v>
      </c>
      <c r="D61" s="8" t="n">
        <v>2.36</v>
      </c>
      <c r="E61" s="8" t="s">
        <v>287</v>
      </c>
    </row>
    <row r="62" customFormat="false" ht="12.75" hidden="false" customHeight="false" outlineLevel="0" collapsed="false">
      <c r="A62" s="8" t="s">
        <v>2877</v>
      </c>
      <c r="B62" s="8" t="n">
        <v>1599</v>
      </c>
      <c r="C62" s="8" t="n">
        <v>1620</v>
      </c>
      <c r="D62" s="8" t="n">
        <v>1.3</v>
      </c>
      <c r="E62" s="8" t="s">
        <v>287</v>
      </c>
    </row>
    <row r="63" customFormat="false" ht="12.75" hidden="false" customHeight="false" outlineLevel="0" collapsed="false">
      <c r="A63" s="8" t="s">
        <v>285</v>
      </c>
      <c r="B63" s="8" t="n">
        <v>778</v>
      </c>
      <c r="C63" s="8" t="n">
        <v>788</v>
      </c>
      <c r="D63" s="8" t="n">
        <v>1.27</v>
      </c>
      <c r="E63" s="8" t="s">
        <v>287</v>
      </c>
    </row>
    <row r="64" customFormat="false" ht="12.75" hidden="false" customHeight="false" outlineLevel="0" collapsed="false">
      <c r="A64" s="8" t="s">
        <v>2953</v>
      </c>
      <c r="B64" s="8" t="n">
        <v>411</v>
      </c>
      <c r="C64" s="8" t="n">
        <v>416</v>
      </c>
      <c r="D64" s="8" t="n">
        <v>1.2</v>
      </c>
      <c r="E64" s="8" t="s">
        <v>287</v>
      </c>
    </row>
    <row r="65" customFormat="false" ht="12.75" hidden="false" customHeight="false" outlineLevel="0" collapsed="false">
      <c r="A65" s="8" t="s">
        <v>3239</v>
      </c>
      <c r="B65" s="8" t="n">
        <v>518</v>
      </c>
      <c r="C65" s="8" t="n">
        <v>524</v>
      </c>
      <c r="D65" s="8" t="n">
        <v>1.15</v>
      </c>
      <c r="E65" s="8" t="s">
        <v>287</v>
      </c>
    </row>
    <row r="66" customFormat="false" ht="12.75" hidden="false" customHeight="false" outlineLevel="0" collapsed="false">
      <c r="A66" s="8" t="s">
        <v>2780</v>
      </c>
      <c r="B66" s="8" t="n">
        <v>181</v>
      </c>
      <c r="C66" s="8" t="n">
        <v>183</v>
      </c>
      <c r="D66" s="8" t="n">
        <v>1.09</v>
      </c>
      <c r="E66" s="8" t="s">
        <v>287</v>
      </c>
    </row>
    <row r="67" customFormat="false" ht="12.75" hidden="false" customHeight="false" outlineLevel="0" collapsed="false">
      <c r="A67" s="8" t="s">
        <v>4922</v>
      </c>
      <c r="B67" s="8" t="n">
        <v>3409</v>
      </c>
      <c r="C67" s="8" t="n">
        <v>3442</v>
      </c>
      <c r="D67" s="8" t="n">
        <v>0.96</v>
      </c>
      <c r="E67" s="8" t="s">
        <v>287</v>
      </c>
    </row>
    <row r="68" customFormat="false" ht="12.75" hidden="false" customHeight="false" outlineLevel="0" collapsed="false">
      <c r="A68" s="8" t="s">
        <v>4921</v>
      </c>
      <c r="B68" s="8" t="n">
        <v>1272</v>
      </c>
      <c r="C68" s="8" t="n">
        <v>1284</v>
      </c>
      <c r="D68" s="8" t="n">
        <v>0.93</v>
      </c>
      <c r="E68" s="8" t="s">
        <v>287</v>
      </c>
    </row>
    <row r="69" customFormat="false" ht="12.75" hidden="false" customHeight="false" outlineLevel="0" collapsed="false">
      <c r="A69" s="8" t="s">
        <v>2125</v>
      </c>
      <c r="B69" s="8" t="n">
        <v>293</v>
      </c>
      <c r="C69" s="8" t="n">
        <v>295</v>
      </c>
      <c r="D69" s="8" t="n">
        <v>0.68</v>
      </c>
      <c r="E69" s="8" t="s">
        <v>287</v>
      </c>
    </row>
    <row r="70" customFormat="false" ht="12.75" hidden="false" customHeight="false" outlineLevel="0" collapsed="false">
      <c r="A70" s="8" t="s">
        <v>2571</v>
      </c>
      <c r="B70" s="8" t="n">
        <v>1185</v>
      </c>
      <c r="C70" s="8" t="n">
        <v>1193</v>
      </c>
      <c r="D70" s="8" t="n">
        <v>0.67</v>
      </c>
      <c r="E70" s="8" t="s">
        <v>287</v>
      </c>
    </row>
    <row r="71" customFormat="false" ht="12.75" hidden="false" customHeight="false" outlineLevel="0" collapsed="false">
      <c r="A71" s="8" t="s">
        <v>3196</v>
      </c>
      <c r="B71" s="8" t="n">
        <v>795</v>
      </c>
      <c r="C71" s="8" t="n">
        <v>800</v>
      </c>
      <c r="D71" s="8" t="n">
        <v>0.63</v>
      </c>
      <c r="E71" s="8" t="s">
        <v>287</v>
      </c>
    </row>
    <row r="72" customFormat="false" ht="12.75" hidden="false" customHeight="false" outlineLevel="0" collapsed="false">
      <c r="A72" s="8" t="s">
        <v>2627</v>
      </c>
      <c r="B72" s="8" t="n">
        <v>1544</v>
      </c>
      <c r="C72" s="8" t="n">
        <v>1553</v>
      </c>
      <c r="D72" s="8" t="n">
        <v>0.58</v>
      </c>
      <c r="E72" s="8" t="s">
        <v>287</v>
      </c>
    </row>
    <row r="73" customFormat="false" ht="12.75" hidden="false" customHeight="false" outlineLevel="0" collapsed="false">
      <c r="A73" s="8" t="s">
        <v>2476</v>
      </c>
      <c r="B73" s="8" t="n">
        <v>47019</v>
      </c>
      <c r="C73" s="8" t="n">
        <v>47286</v>
      </c>
      <c r="D73" s="8" t="n">
        <v>0.56</v>
      </c>
      <c r="E73" s="8" t="s">
        <v>287</v>
      </c>
    </row>
    <row r="74" customFormat="false" ht="12.75" hidden="false" customHeight="false" outlineLevel="0" collapsed="false">
      <c r="A74" s="8" t="s">
        <v>2569</v>
      </c>
      <c r="B74" s="8" t="n">
        <v>3129</v>
      </c>
      <c r="C74" s="8" t="n">
        <v>3146</v>
      </c>
      <c r="D74" s="8" t="n">
        <v>0.54</v>
      </c>
      <c r="E74" s="8" t="s">
        <v>287</v>
      </c>
    </row>
    <row r="75" customFormat="false" ht="12.75" hidden="false" customHeight="false" outlineLevel="0" collapsed="false">
      <c r="A75" s="8" t="s">
        <v>1445</v>
      </c>
      <c r="B75" s="8" t="n">
        <v>3047</v>
      </c>
      <c r="C75" s="8" t="n">
        <v>3063</v>
      </c>
      <c r="D75" s="8" t="n">
        <v>0.52</v>
      </c>
      <c r="E75" s="8" t="s">
        <v>287</v>
      </c>
    </row>
    <row r="76" customFormat="false" ht="12.75" hidden="false" customHeight="false" outlineLevel="0" collapsed="false">
      <c r="A76" s="8" t="s">
        <v>2463</v>
      </c>
      <c r="B76" s="8" t="n">
        <v>6319</v>
      </c>
      <c r="C76" s="8" t="n">
        <v>6350</v>
      </c>
      <c r="D76" s="8" t="n">
        <v>0.49</v>
      </c>
      <c r="E76" s="8" t="s">
        <v>287</v>
      </c>
    </row>
    <row r="77" customFormat="false" ht="12.75" hidden="false" customHeight="false" outlineLevel="0" collapsed="false">
      <c r="A77" s="8" t="s">
        <v>2777</v>
      </c>
      <c r="B77" s="8" t="n">
        <v>918</v>
      </c>
      <c r="C77" s="8" t="n">
        <v>921</v>
      </c>
      <c r="D77" s="8" t="n">
        <v>0.33</v>
      </c>
      <c r="E77" s="8" t="s">
        <v>287</v>
      </c>
    </row>
    <row r="78" customFormat="false" ht="12.75" hidden="false" customHeight="false" outlineLevel="0" collapsed="false">
      <c r="A78" s="8" t="s">
        <v>2958</v>
      </c>
      <c r="B78" s="8" t="n">
        <v>3411</v>
      </c>
      <c r="C78" s="8" t="n">
        <v>3421</v>
      </c>
      <c r="D78" s="8" t="n">
        <v>0.29</v>
      </c>
      <c r="E78" s="8" t="s">
        <v>287</v>
      </c>
    </row>
    <row r="79" customFormat="false" ht="12.75" hidden="false" customHeight="false" outlineLevel="0" collapsed="false">
      <c r="A79" s="8" t="s">
        <v>2261</v>
      </c>
      <c r="B79" s="8" t="n">
        <v>3083</v>
      </c>
      <c r="C79" s="8" t="n">
        <v>3090</v>
      </c>
      <c r="D79" s="8" t="n">
        <v>0.23</v>
      </c>
      <c r="E79" s="8" t="s">
        <v>287</v>
      </c>
    </row>
    <row r="80" customFormat="false" ht="12.75" hidden="false" customHeight="false" outlineLevel="0" collapsed="false">
      <c r="A80" s="8" t="s">
        <v>2683</v>
      </c>
      <c r="B80" s="8" t="n">
        <v>3252</v>
      </c>
      <c r="C80" s="8" t="n">
        <v>3259</v>
      </c>
      <c r="D80" s="8" t="n">
        <v>0.21</v>
      </c>
      <c r="E80" s="8" t="s">
        <v>287</v>
      </c>
    </row>
    <row r="81" customFormat="false" ht="12.75" hidden="false" customHeight="false" outlineLevel="0" collapsed="false">
      <c r="A81" s="8" t="s">
        <v>1491</v>
      </c>
      <c r="B81" s="8" t="n">
        <v>2712</v>
      </c>
      <c r="C81" s="8" t="n">
        <v>2714</v>
      </c>
      <c r="D81" s="8" t="n">
        <v>0.07</v>
      </c>
      <c r="E81" s="8" t="s">
        <v>287</v>
      </c>
    </row>
    <row r="82" customFormat="false" ht="12.75" hidden="false" customHeight="false" outlineLevel="0" collapsed="false">
      <c r="A82" s="8" t="s">
        <v>305</v>
      </c>
      <c r="B82" s="8" t="n">
        <v>30</v>
      </c>
      <c r="C82" s="8" t="n">
        <v>30</v>
      </c>
      <c r="D82" s="8" t="n">
        <v>0</v>
      </c>
      <c r="E82" s="8" t="s">
        <v>287</v>
      </c>
    </row>
    <row r="83" customFormat="false" ht="12.75" hidden="false" customHeight="false" outlineLevel="0" collapsed="false">
      <c r="A83" s="8" t="s">
        <v>1235</v>
      </c>
      <c r="B83" s="8" t="n">
        <v>72</v>
      </c>
      <c r="C83" s="8" t="n">
        <v>72</v>
      </c>
      <c r="D83" s="8" t="n">
        <v>0</v>
      </c>
      <c r="E83" s="8" t="s">
        <v>287</v>
      </c>
    </row>
    <row r="84" customFormat="false" ht="12.75" hidden="false" customHeight="false" outlineLevel="0" collapsed="false">
      <c r="A84" s="8" t="s">
        <v>1454</v>
      </c>
      <c r="B84" s="8" t="n">
        <v>521</v>
      </c>
      <c r="C84" s="8" t="n">
        <v>521</v>
      </c>
      <c r="D84" s="8" t="n">
        <v>0</v>
      </c>
      <c r="E84" s="8" t="s">
        <v>287</v>
      </c>
    </row>
    <row r="85" customFormat="false" ht="12.75" hidden="false" customHeight="false" outlineLevel="0" collapsed="false">
      <c r="A85" s="8" t="s">
        <v>2588</v>
      </c>
      <c r="B85" s="8" t="n">
        <v>32</v>
      </c>
      <c r="C85" s="8" t="n">
        <v>32</v>
      </c>
      <c r="D85" s="8" t="n">
        <v>0</v>
      </c>
      <c r="E85" s="8" t="s">
        <v>287</v>
      </c>
    </row>
    <row r="86" customFormat="false" ht="12.75" hidden="false" customHeight="false" outlineLevel="0" collapsed="false">
      <c r="A86" s="8" t="s">
        <v>2974</v>
      </c>
      <c r="B86" s="8" t="n">
        <v>7</v>
      </c>
      <c r="C86" s="8" t="n">
        <v>7</v>
      </c>
      <c r="D86" s="8" t="n">
        <v>0</v>
      </c>
      <c r="E86" s="8" t="s">
        <v>287</v>
      </c>
    </row>
    <row r="87" customFormat="false" ht="12.75" hidden="false" customHeight="false" outlineLevel="0" collapsed="false">
      <c r="A87" s="8" t="s">
        <v>1492</v>
      </c>
      <c r="B87" s="8" t="n">
        <v>2162</v>
      </c>
      <c r="C87" s="8" t="n">
        <v>6026</v>
      </c>
      <c r="D87" s="8" t="n">
        <v>64.12</v>
      </c>
      <c r="E87" s="8" t="s">
        <v>1323</v>
      </c>
    </row>
    <row r="88" customFormat="false" ht="12.75" hidden="false" customHeight="false" outlineLevel="0" collapsed="false">
      <c r="A88" s="8" t="s">
        <v>3773</v>
      </c>
      <c r="B88" s="8" t="n">
        <v>10938</v>
      </c>
      <c r="C88" s="8" t="n">
        <v>12916</v>
      </c>
      <c r="D88" s="8" t="n">
        <v>15.31</v>
      </c>
      <c r="E88" s="8" t="s">
        <v>1323</v>
      </c>
    </row>
    <row r="89" customFormat="false" ht="12.75" hidden="false" customHeight="false" outlineLevel="0" collapsed="false">
      <c r="A89" s="8" t="s">
        <v>1321</v>
      </c>
      <c r="B89" s="8" t="n">
        <v>2899</v>
      </c>
      <c r="C89" s="8" t="n">
        <v>3294</v>
      </c>
      <c r="D89" s="8" t="n">
        <v>11.99</v>
      </c>
      <c r="E89" s="8" t="s">
        <v>1323</v>
      </c>
    </row>
    <row r="90" customFormat="false" ht="12.75" hidden="false" customHeight="false" outlineLevel="0" collapsed="false">
      <c r="A90" s="8" t="s">
        <v>3754</v>
      </c>
      <c r="B90" s="8" t="n">
        <v>4021</v>
      </c>
      <c r="C90" s="8" t="n">
        <v>4294</v>
      </c>
      <c r="D90" s="8" t="n">
        <v>6.36</v>
      </c>
      <c r="E90" s="8" t="s">
        <v>1323</v>
      </c>
    </row>
    <row r="91" customFormat="false" ht="12.75" hidden="false" customHeight="false" outlineLevel="0" collapsed="false">
      <c r="A91" s="8" t="s">
        <v>4229</v>
      </c>
      <c r="B91" s="8" t="n">
        <v>2809</v>
      </c>
      <c r="C91" s="8" t="n">
        <v>2834</v>
      </c>
      <c r="D91" s="8" t="n">
        <v>0.88</v>
      </c>
      <c r="E91" s="8" t="s">
        <v>1323</v>
      </c>
    </row>
    <row r="92" customFormat="false" ht="12.75" hidden="false" customHeight="false" outlineLevel="0" collapsed="false">
      <c r="A92" s="8" t="n">
        <v>90091</v>
      </c>
      <c r="B92" s="8" t="n">
        <v>49198</v>
      </c>
      <c r="C92" s="8" t="n">
        <v>49198</v>
      </c>
      <c r="D92" s="8" t="n">
        <v>0</v>
      </c>
      <c r="E92" s="8" t="s">
        <v>1323</v>
      </c>
    </row>
    <row r="93" customFormat="false" ht="12.75" hidden="false" customHeight="false" outlineLevel="0" collapsed="false">
      <c r="A93" s="8" t="s">
        <v>5014</v>
      </c>
      <c r="B93" s="8" t="n">
        <v>920</v>
      </c>
      <c r="C93" s="8" t="n">
        <v>920</v>
      </c>
      <c r="D93" s="8" t="n">
        <v>0</v>
      </c>
      <c r="E93" s="8" t="s">
        <v>1323</v>
      </c>
    </row>
    <row r="94" customFormat="false" ht="12.75" hidden="false" customHeight="false" outlineLevel="0" collapsed="false">
      <c r="A94" s="8" t="s">
        <v>5018</v>
      </c>
      <c r="B94" s="8" t="n">
        <v>1785</v>
      </c>
      <c r="C94" s="8" t="n">
        <v>1785</v>
      </c>
      <c r="D94" s="8" t="n">
        <v>0</v>
      </c>
      <c r="E94" s="8" t="s">
        <v>1323</v>
      </c>
    </row>
    <row r="95" customFormat="false" ht="12.75" hidden="false" customHeight="false" outlineLevel="0" collapsed="false">
      <c r="A95" s="8" t="s">
        <v>5020</v>
      </c>
      <c r="B95" s="8" t="n">
        <v>246</v>
      </c>
      <c r="C95" s="8" t="n">
        <v>246</v>
      </c>
      <c r="D95" s="8" t="n">
        <v>0</v>
      </c>
      <c r="E95" s="8" t="s">
        <v>1323</v>
      </c>
    </row>
    <row r="96" customFormat="false" ht="12.75" hidden="false" customHeight="false" outlineLevel="0" collapsed="false">
      <c r="A96" s="8" t="s">
        <v>5022</v>
      </c>
      <c r="B96" s="8" t="n">
        <v>1793</v>
      </c>
      <c r="C96" s="8" t="n">
        <v>1793</v>
      </c>
      <c r="D96" s="8" t="n">
        <v>0</v>
      </c>
      <c r="E96" s="8" t="s">
        <v>1323</v>
      </c>
    </row>
    <row r="97" customFormat="false" ht="12.75" hidden="false" customHeight="false" outlineLevel="0" collapsed="false">
      <c r="A97" s="8" t="s">
        <v>5024</v>
      </c>
      <c r="B97" s="8" t="n">
        <v>3678</v>
      </c>
      <c r="C97" s="8" t="n">
        <v>3678</v>
      </c>
      <c r="D97" s="8" t="n">
        <v>0</v>
      </c>
      <c r="E97" s="8" t="s">
        <v>1323</v>
      </c>
    </row>
    <row r="98" customFormat="false" ht="12.75" hidden="false" customHeight="false" outlineLevel="0" collapsed="false">
      <c r="A98" s="8" t="s">
        <v>5026</v>
      </c>
      <c r="B98" s="8" t="n">
        <v>3821</v>
      </c>
      <c r="C98" s="8" t="n">
        <v>3821</v>
      </c>
      <c r="D98" s="8" t="n">
        <v>0</v>
      </c>
      <c r="E98" s="8" t="s">
        <v>1323</v>
      </c>
    </row>
    <row r="99" customFormat="false" ht="12.75" hidden="false" customHeight="false" outlineLevel="0" collapsed="false">
      <c r="A99" s="8" t="s">
        <v>5053</v>
      </c>
      <c r="B99" s="8" t="s">
        <v>5054</v>
      </c>
      <c r="C99" s="8" t="n">
        <v>6288</v>
      </c>
      <c r="D99" s="8" t="s">
        <v>5054</v>
      </c>
      <c r="E99" s="8" t="s">
        <v>1323</v>
      </c>
    </row>
    <row r="100" customFormat="false" ht="12.75" hidden="false" customHeight="false" outlineLevel="0" collapsed="false">
      <c r="A100" s="8" t="s">
        <v>5055</v>
      </c>
      <c r="B100" s="8" t="s">
        <v>5054</v>
      </c>
      <c r="C100" s="8" t="n">
        <v>1360</v>
      </c>
      <c r="D100" s="8" t="s">
        <v>5054</v>
      </c>
      <c r="E100" s="8" t="s">
        <v>1323</v>
      </c>
    </row>
    <row r="101" customFormat="false" ht="12.75" hidden="false" customHeight="false" outlineLevel="0" collapsed="false">
      <c r="A101" s="8" t="s">
        <v>5056</v>
      </c>
      <c r="B101" s="8" t="s">
        <v>5054</v>
      </c>
      <c r="C101" s="8" t="n">
        <v>1321</v>
      </c>
      <c r="D101" s="8" t="s">
        <v>5054</v>
      </c>
      <c r="E101" s="8" t="s">
        <v>1323</v>
      </c>
    </row>
    <row r="102" customFormat="false" ht="12.75" hidden="false" customHeight="false" outlineLevel="0" collapsed="false">
      <c r="A102" s="8" t="s">
        <v>2441</v>
      </c>
      <c r="B102" s="8" t="n">
        <v>1977</v>
      </c>
      <c r="C102" s="8" t="n">
        <v>2115</v>
      </c>
      <c r="D102" s="8" t="n">
        <v>6.52</v>
      </c>
      <c r="E102" s="8" t="s">
        <v>311</v>
      </c>
    </row>
    <row r="103" customFormat="false" ht="12.75" hidden="false" customHeight="false" outlineLevel="0" collapsed="false">
      <c r="A103" s="8" t="s">
        <v>2399</v>
      </c>
      <c r="B103" s="8" t="n">
        <v>22082</v>
      </c>
      <c r="C103" s="8" t="n">
        <v>22916</v>
      </c>
      <c r="D103" s="8" t="n">
        <v>3.64</v>
      </c>
      <c r="E103" s="8" t="s">
        <v>311</v>
      </c>
    </row>
    <row r="104" customFormat="false" ht="12.75" hidden="false" customHeight="false" outlineLevel="0" collapsed="false">
      <c r="A104" s="8" t="s">
        <v>4927</v>
      </c>
      <c r="B104" s="8" t="n">
        <v>1358</v>
      </c>
      <c r="C104" s="8" t="n">
        <v>1408</v>
      </c>
      <c r="D104" s="8" t="n">
        <v>3.55</v>
      </c>
      <c r="E104" s="8" t="s">
        <v>311</v>
      </c>
    </row>
    <row r="105" customFormat="false" ht="12.75" hidden="false" customHeight="false" outlineLevel="0" collapsed="false">
      <c r="A105" s="8" t="s">
        <v>2623</v>
      </c>
      <c r="B105" s="8" t="n">
        <v>2460</v>
      </c>
      <c r="C105" s="8" t="n">
        <v>2549</v>
      </c>
      <c r="D105" s="8" t="n">
        <v>3.49</v>
      </c>
      <c r="E105" s="8" t="s">
        <v>311</v>
      </c>
    </row>
    <row r="106" customFormat="false" ht="12.75" hidden="false" customHeight="false" outlineLevel="0" collapsed="false">
      <c r="A106" s="8" t="s">
        <v>4923</v>
      </c>
      <c r="B106" s="8" t="n">
        <v>4730</v>
      </c>
      <c r="C106" s="8" t="n">
        <v>4897</v>
      </c>
      <c r="D106" s="8" t="n">
        <v>3.41</v>
      </c>
      <c r="E106" s="8" t="s">
        <v>311</v>
      </c>
    </row>
    <row r="107" customFormat="false" ht="12.75" hidden="false" customHeight="false" outlineLevel="0" collapsed="false">
      <c r="A107" s="8" t="s">
        <v>1573</v>
      </c>
      <c r="B107" s="8" t="n">
        <v>7439</v>
      </c>
      <c r="C107" s="8" t="n">
        <v>7691</v>
      </c>
      <c r="D107" s="8" t="n">
        <v>3.28</v>
      </c>
      <c r="E107" s="8" t="s">
        <v>311</v>
      </c>
    </row>
    <row r="108" customFormat="false" ht="12.75" hidden="false" customHeight="false" outlineLevel="0" collapsed="false">
      <c r="A108" s="8" t="s">
        <v>347</v>
      </c>
      <c r="B108" s="8" t="n">
        <v>6347</v>
      </c>
      <c r="C108" s="8" t="n">
        <v>6549</v>
      </c>
      <c r="D108" s="8" t="n">
        <v>3.08</v>
      </c>
      <c r="E108" s="8" t="s">
        <v>311</v>
      </c>
    </row>
    <row r="109" customFormat="false" ht="12.75" hidden="false" customHeight="false" outlineLevel="0" collapsed="false">
      <c r="A109" s="8" t="s">
        <v>3028</v>
      </c>
      <c r="B109" s="8" t="n">
        <v>7224</v>
      </c>
      <c r="C109" s="8" t="n">
        <v>7408</v>
      </c>
      <c r="D109" s="8" t="n">
        <v>2.48</v>
      </c>
      <c r="E109" s="8" t="s">
        <v>311</v>
      </c>
    </row>
    <row r="110" customFormat="false" ht="12.75" hidden="false" customHeight="false" outlineLevel="0" collapsed="false">
      <c r="A110" s="8" t="s">
        <v>2294</v>
      </c>
      <c r="B110" s="8" t="n">
        <v>1063</v>
      </c>
      <c r="C110" s="8" t="n">
        <v>1088</v>
      </c>
      <c r="D110" s="8" t="n">
        <v>2.3</v>
      </c>
      <c r="E110" s="8" t="s">
        <v>311</v>
      </c>
    </row>
    <row r="111" customFormat="false" ht="12.75" hidden="false" customHeight="false" outlineLevel="0" collapsed="false">
      <c r="A111" s="8" t="s">
        <v>1296</v>
      </c>
      <c r="B111" s="8" t="n">
        <v>13459</v>
      </c>
      <c r="C111" s="8" t="n">
        <v>13765</v>
      </c>
      <c r="D111" s="8" t="n">
        <v>2.22</v>
      </c>
      <c r="E111" s="8" t="s">
        <v>311</v>
      </c>
    </row>
    <row r="112" customFormat="false" ht="12.75" hidden="false" customHeight="false" outlineLevel="0" collapsed="false">
      <c r="A112" s="8" t="s">
        <v>2504</v>
      </c>
      <c r="B112" s="8" t="n">
        <v>1909</v>
      </c>
      <c r="C112" s="8" t="n">
        <v>1948</v>
      </c>
      <c r="D112" s="8" t="n">
        <v>2</v>
      </c>
      <c r="E112" s="8" t="s">
        <v>311</v>
      </c>
    </row>
    <row r="113" customFormat="false" ht="12.75" hidden="false" customHeight="false" outlineLevel="0" collapsed="false">
      <c r="A113" s="8" t="s">
        <v>1370</v>
      </c>
      <c r="B113" s="8" t="n">
        <v>14622</v>
      </c>
      <c r="C113" s="8" t="n">
        <v>14876</v>
      </c>
      <c r="D113" s="8" t="n">
        <v>1.71</v>
      </c>
      <c r="E113" s="8" t="s">
        <v>311</v>
      </c>
    </row>
    <row r="114" customFormat="false" ht="12.75" hidden="false" customHeight="false" outlineLevel="0" collapsed="false">
      <c r="A114" s="8" t="s">
        <v>437</v>
      </c>
      <c r="B114" s="8" t="n">
        <v>2667</v>
      </c>
      <c r="C114" s="8" t="n">
        <v>2712</v>
      </c>
      <c r="D114" s="8" t="n">
        <v>1.66</v>
      </c>
      <c r="E114" s="8" t="s">
        <v>311</v>
      </c>
    </row>
    <row r="115" customFormat="false" ht="12.75" hidden="false" customHeight="false" outlineLevel="0" collapsed="false">
      <c r="A115" s="8" t="s">
        <v>349</v>
      </c>
      <c r="B115" s="8" t="n">
        <v>33765</v>
      </c>
      <c r="C115" s="8" t="n">
        <v>34329</v>
      </c>
      <c r="D115" s="8" t="n">
        <v>1.64</v>
      </c>
      <c r="E115" s="8" t="s">
        <v>311</v>
      </c>
    </row>
    <row r="116" customFormat="false" ht="12.75" hidden="false" customHeight="false" outlineLevel="0" collapsed="false">
      <c r="A116" s="8" t="s">
        <v>1102</v>
      </c>
      <c r="B116" s="8" t="n">
        <v>13595</v>
      </c>
      <c r="C116" s="8" t="n">
        <v>13822</v>
      </c>
      <c r="D116" s="8" t="n">
        <v>1.64</v>
      </c>
      <c r="E116" s="8" t="s">
        <v>311</v>
      </c>
    </row>
    <row r="117" customFormat="false" ht="12.75" hidden="false" customHeight="false" outlineLevel="0" collapsed="false">
      <c r="A117" s="8" t="s">
        <v>407</v>
      </c>
      <c r="B117" s="8" t="n">
        <v>623018</v>
      </c>
      <c r="C117" s="8" t="n">
        <v>633324</v>
      </c>
      <c r="D117" s="8" t="n">
        <v>1.63</v>
      </c>
      <c r="E117" s="8" t="s">
        <v>311</v>
      </c>
    </row>
    <row r="118" customFormat="false" ht="12.75" hidden="false" customHeight="false" outlineLevel="0" collapsed="false">
      <c r="A118" s="8" t="s">
        <v>1108</v>
      </c>
      <c r="B118" s="8" t="n">
        <v>4637</v>
      </c>
      <c r="C118" s="8" t="n">
        <v>4714</v>
      </c>
      <c r="D118" s="8" t="n">
        <v>1.63</v>
      </c>
      <c r="E118" s="8" t="s">
        <v>311</v>
      </c>
    </row>
    <row r="119" customFormat="false" ht="12.75" hidden="false" customHeight="false" outlineLevel="0" collapsed="false">
      <c r="A119" s="8" t="s">
        <v>330</v>
      </c>
      <c r="B119" s="8" t="n">
        <v>15453</v>
      </c>
      <c r="C119" s="8" t="n">
        <v>15705</v>
      </c>
      <c r="D119" s="8" t="n">
        <v>1.6</v>
      </c>
      <c r="E119" s="8" t="s">
        <v>311</v>
      </c>
    </row>
    <row r="120" customFormat="false" ht="12.75" hidden="false" customHeight="false" outlineLevel="0" collapsed="false">
      <c r="A120" s="8" t="s">
        <v>2523</v>
      </c>
      <c r="B120" s="8" t="n">
        <v>23105</v>
      </c>
      <c r="C120" s="8" t="n">
        <v>23478</v>
      </c>
      <c r="D120" s="8" t="n">
        <v>1.59</v>
      </c>
      <c r="E120" s="8" t="s">
        <v>311</v>
      </c>
    </row>
    <row r="121" customFormat="false" ht="12.75" hidden="false" customHeight="false" outlineLevel="0" collapsed="false">
      <c r="A121" s="8" t="s">
        <v>2119</v>
      </c>
      <c r="B121" s="8" t="n">
        <v>10428</v>
      </c>
      <c r="C121" s="8" t="n">
        <v>10593</v>
      </c>
      <c r="D121" s="8" t="n">
        <v>1.56</v>
      </c>
      <c r="E121" s="8" t="s">
        <v>311</v>
      </c>
    </row>
    <row r="122" customFormat="false" ht="12.75" hidden="false" customHeight="false" outlineLevel="0" collapsed="false">
      <c r="A122" s="8" t="s">
        <v>5032</v>
      </c>
      <c r="B122" s="8" t="n">
        <v>43749</v>
      </c>
      <c r="C122" s="8" t="n">
        <v>44414</v>
      </c>
      <c r="D122" s="8" t="n">
        <v>1.5</v>
      </c>
      <c r="E122" s="8" t="s">
        <v>311</v>
      </c>
    </row>
    <row r="123" customFormat="false" ht="12.75" hidden="false" customHeight="false" outlineLevel="0" collapsed="false">
      <c r="A123" s="8" t="s">
        <v>2605</v>
      </c>
      <c r="B123" s="8" t="n">
        <v>22102</v>
      </c>
      <c r="C123" s="8" t="n">
        <v>22434</v>
      </c>
      <c r="D123" s="8" t="n">
        <v>1.48</v>
      </c>
      <c r="E123" s="8" t="s">
        <v>311</v>
      </c>
    </row>
    <row r="124" customFormat="false" ht="12.75" hidden="false" customHeight="false" outlineLevel="0" collapsed="false">
      <c r="A124" s="8" t="s">
        <v>2451</v>
      </c>
      <c r="B124" s="8" t="n">
        <v>24734</v>
      </c>
      <c r="C124" s="8" t="n">
        <v>25091</v>
      </c>
      <c r="D124" s="8" t="n">
        <v>1.42</v>
      </c>
      <c r="E124" s="8" t="s">
        <v>311</v>
      </c>
    </row>
    <row r="125" customFormat="false" ht="12.75" hidden="false" customHeight="false" outlineLevel="0" collapsed="false">
      <c r="A125" s="8" t="s">
        <v>5042</v>
      </c>
      <c r="B125" s="8" t="n">
        <v>768</v>
      </c>
      <c r="C125" s="8" t="n">
        <v>779</v>
      </c>
      <c r="D125" s="8" t="n">
        <v>1.41</v>
      </c>
      <c r="E125" s="8" t="s">
        <v>311</v>
      </c>
    </row>
    <row r="126" customFormat="false" ht="12.75" hidden="false" customHeight="false" outlineLevel="0" collapsed="false">
      <c r="A126" s="8" t="s">
        <v>3026</v>
      </c>
      <c r="B126" s="8" t="n">
        <v>13210</v>
      </c>
      <c r="C126" s="8" t="n">
        <v>13391</v>
      </c>
      <c r="D126" s="8" t="n">
        <v>1.35</v>
      </c>
      <c r="E126" s="8" t="s">
        <v>311</v>
      </c>
    </row>
    <row r="127" customFormat="false" ht="12.75" hidden="false" customHeight="false" outlineLevel="0" collapsed="false">
      <c r="A127" s="8" t="s">
        <v>5038</v>
      </c>
      <c r="B127" s="8" t="n">
        <v>13983</v>
      </c>
      <c r="C127" s="8" t="n">
        <v>14160</v>
      </c>
      <c r="D127" s="8" t="n">
        <v>1.25</v>
      </c>
      <c r="E127" s="8" t="s">
        <v>311</v>
      </c>
    </row>
    <row r="128" customFormat="false" ht="12.75" hidden="false" customHeight="false" outlineLevel="0" collapsed="false">
      <c r="A128" s="8" t="s">
        <v>2244</v>
      </c>
      <c r="B128" s="8" t="n">
        <v>3083</v>
      </c>
      <c r="C128" s="8" t="n">
        <v>3121</v>
      </c>
      <c r="D128" s="8" t="n">
        <v>1.22</v>
      </c>
      <c r="E128" s="8" t="s">
        <v>311</v>
      </c>
    </row>
    <row r="129" customFormat="false" ht="12.75" hidden="false" customHeight="false" outlineLevel="0" collapsed="false">
      <c r="A129" s="8" t="s">
        <v>2981</v>
      </c>
      <c r="B129" s="8" t="n">
        <v>3923</v>
      </c>
      <c r="C129" s="8" t="n">
        <v>3969</v>
      </c>
      <c r="D129" s="8" t="n">
        <v>1.16</v>
      </c>
      <c r="E129" s="8" t="s">
        <v>311</v>
      </c>
    </row>
    <row r="130" customFormat="false" ht="12.75" hidden="false" customHeight="false" outlineLevel="0" collapsed="false">
      <c r="A130" s="8" t="s">
        <v>2458</v>
      </c>
      <c r="B130" s="8" t="n">
        <v>1124</v>
      </c>
      <c r="C130" s="8" t="n">
        <v>1137</v>
      </c>
      <c r="D130" s="8" t="n">
        <v>1.14</v>
      </c>
      <c r="E130" s="8" t="s">
        <v>311</v>
      </c>
    </row>
    <row r="131" customFormat="false" ht="12.75" hidden="false" customHeight="false" outlineLevel="0" collapsed="false">
      <c r="A131" s="8" t="s">
        <v>1106</v>
      </c>
      <c r="B131" s="8" t="n">
        <v>40455</v>
      </c>
      <c r="C131" s="8" t="n">
        <v>40916</v>
      </c>
      <c r="D131" s="8" t="n">
        <v>1.13</v>
      </c>
      <c r="E131" s="8" t="s">
        <v>311</v>
      </c>
    </row>
    <row r="132" customFormat="false" ht="12.75" hidden="false" customHeight="false" outlineLevel="0" collapsed="false">
      <c r="A132" s="8" t="s">
        <v>1330</v>
      </c>
      <c r="B132" s="8" t="n">
        <v>5127</v>
      </c>
      <c r="C132" s="8" t="n">
        <v>5183</v>
      </c>
      <c r="D132" s="8" t="n">
        <v>1.08</v>
      </c>
      <c r="E132" s="8" t="s">
        <v>311</v>
      </c>
    </row>
    <row r="133" customFormat="false" ht="12.75" hidden="false" customHeight="false" outlineLevel="0" collapsed="false">
      <c r="A133" s="8" t="s">
        <v>5030</v>
      </c>
      <c r="B133" s="8" t="n">
        <v>32918</v>
      </c>
      <c r="C133" s="8" t="n">
        <v>33272</v>
      </c>
      <c r="D133" s="8" t="n">
        <v>1.06</v>
      </c>
      <c r="E133" s="8" t="s">
        <v>311</v>
      </c>
    </row>
    <row r="134" customFormat="false" ht="12.75" hidden="false" customHeight="false" outlineLevel="0" collapsed="false">
      <c r="A134" s="8" t="s">
        <v>324</v>
      </c>
      <c r="B134" s="8" t="n">
        <v>89157</v>
      </c>
      <c r="C134" s="8" t="n">
        <v>90102</v>
      </c>
      <c r="D134" s="8" t="n">
        <v>1.05</v>
      </c>
      <c r="E134" s="8" t="s">
        <v>311</v>
      </c>
    </row>
    <row r="135" customFormat="false" ht="12.75" hidden="false" customHeight="false" outlineLevel="0" collapsed="false">
      <c r="A135" s="8" t="s">
        <v>1313</v>
      </c>
      <c r="B135" s="8" t="n">
        <v>227365</v>
      </c>
      <c r="C135" s="8" t="n">
        <v>229769</v>
      </c>
      <c r="D135" s="8" t="n">
        <v>1.05</v>
      </c>
      <c r="E135" s="8" t="s">
        <v>311</v>
      </c>
    </row>
    <row r="136" customFormat="false" ht="12.75" hidden="false" customHeight="false" outlineLevel="0" collapsed="false">
      <c r="A136" s="8" t="s">
        <v>2544</v>
      </c>
      <c r="B136" s="8" t="n">
        <v>67397</v>
      </c>
      <c r="C136" s="8" t="n">
        <v>68113</v>
      </c>
      <c r="D136" s="8" t="n">
        <v>1.05</v>
      </c>
      <c r="E136" s="8" t="s">
        <v>311</v>
      </c>
    </row>
    <row r="137" customFormat="false" ht="12.75" hidden="false" customHeight="false" outlineLevel="0" collapsed="false">
      <c r="A137" s="8" t="s">
        <v>1278</v>
      </c>
      <c r="B137" s="8" t="n">
        <v>41271</v>
      </c>
      <c r="C137" s="8" t="n">
        <v>41702</v>
      </c>
      <c r="D137" s="8" t="n">
        <v>1.03</v>
      </c>
      <c r="E137" s="8" t="s">
        <v>311</v>
      </c>
    </row>
    <row r="138" customFormat="false" ht="12.75" hidden="false" customHeight="false" outlineLevel="0" collapsed="false">
      <c r="A138" s="8" t="s">
        <v>2619</v>
      </c>
      <c r="B138" s="8" t="n">
        <v>9682</v>
      </c>
      <c r="C138" s="8" t="n">
        <v>9783</v>
      </c>
      <c r="D138" s="8" t="n">
        <v>1.03</v>
      </c>
      <c r="E138" s="8" t="s">
        <v>311</v>
      </c>
    </row>
    <row r="139" customFormat="false" ht="12.75" hidden="false" customHeight="false" outlineLevel="0" collapsed="false">
      <c r="A139" s="8" t="s">
        <v>1435</v>
      </c>
      <c r="B139" s="8" t="n">
        <v>37718</v>
      </c>
      <c r="C139" s="8" t="n">
        <v>38092</v>
      </c>
      <c r="D139" s="8" t="n">
        <v>0.98</v>
      </c>
      <c r="E139" s="8" t="s">
        <v>311</v>
      </c>
    </row>
    <row r="140" customFormat="false" ht="12.75" hidden="false" customHeight="false" outlineLevel="0" collapsed="false">
      <c r="A140" s="8" t="s">
        <v>2243</v>
      </c>
      <c r="B140" s="8" t="n">
        <v>30455</v>
      </c>
      <c r="C140" s="8" t="n">
        <v>30752</v>
      </c>
      <c r="D140" s="8" t="n">
        <v>0.97</v>
      </c>
      <c r="E140" s="8" t="s">
        <v>311</v>
      </c>
    </row>
    <row r="141" customFormat="false" ht="12.75" hidden="false" customHeight="false" outlineLevel="0" collapsed="false">
      <c r="A141" s="8" t="s">
        <v>3337</v>
      </c>
      <c r="B141" s="8" t="n">
        <v>1938</v>
      </c>
      <c r="C141" s="8" t="n">
        <v>1957</v>
      </c>
      <c r="D141" s="8" t="n">
        <v>0.97</v>
      </c>
      <c r="E141" s="8" t="s">
        <v>311</v>
      </c>
    </row>
    <row r="142" customFormat="false" ht="12.75" hidden="false" customHeight="false" outlineLevel="0" collapsed="false">
      <c r="A142" s="8" t="s">
        <v>2498</v>
      </c>
      <c r="B142" s="8" t="n">
        <v>20324</v>
      </c>
      <c r="C142" s="8" t="n">
        <v>20520</v>
      </c>
      <c r="D142" s="8" t="n">
        <v>0.96</v>
      </c>
      <c r="E142" s="8" t="s">
        <v>311</v>
      </c>
    </row>
    <row r="143" customFormat="false" ht="12.75" hidden="false" customHeight="false" outlineLevel="0" collapsed="false">
      <c r="A143" s="8" t="s">
        <v>1263</v>
      </c>
      <c r="B143" s="8" t="n">
        <v>15167</v>
      </c>
      <c r="C143" s="8" t="n">
        <v>15312</v>
      </c>
      <c r="D143" s="8" t="n">
        <v>0.95</v>
      </c>
      <c r="E143" s="8" t="s">
        <v>311</v>
      </c>
    </row>
    <row r="144" customFormat="false" ht="12.75" hidden="false" customHeight="false" outlineLevel="0" collapsed="false">
      <c r="A144" s="8" t="s">
        <v>1332</v>
      </c>
      <c r="B144" s="8" t="n">
        <v>35360</v>
      </c>
      <c r="C144" s="8" t="n">
        <v>35696</v>
      </c>
      <c r="D144" s="8" t="n">
        <v>0.94</v>
      </c>
      <c r="E144" s="8" t="s">
        <v>311</v>
      </c>
    </row>
    <row r="145" customFormat="false" ht="12.75" hidden="false" customHeight="false" outlineLevel="0" collapsed="false">
      <c r="A145" s="8" t="s">
        <v>2529</v>
      </c>
      <c r="B145" s="8" t="n">
        <v>47770</v>
      </c>
      <c r="C145" s="8" t="n">
        <v>48225</v>
      </c>
      <c r="D145" s="8" t="n">
        <v>0.94</v>
      </c>
      <c r="E145" s="8" t="s">
        <v>311</v>
      </c>
    </row>
    <row r="146" customFormat="false" ht="12.75" hidden="false" customHeight="false" outlineLevel="0" collapsed="false">
      <c r="A146" s="8" t="s">
        <v>2900</v>
      </c>
      <c r="B146" s="8" t="n">
        <v>8765</v>
      </c>
      <c r="C146" s="8" t="n">
        <v>8846</v>
      </c>
      <c r="D146" s="8" t="n">
        <v>0.92</v>
      </c>
      <c r="E146" s="8" t="s">
        <v>311</v>
      </c>
    </row>
    <row r="147" customFormat="false" ht="12.75" hidden="false" customHeight="false" outlineLevel="0" collapsed="false">
      <c r="A147" s="8" t="s">
        <v>435</v>
      </c>
      <c r="B147" s="8" t="n">
        <v>2872</v>
      </c>
      <c r="C147" s="8" t="n">
        <v>2898</v>
      </c>
      <c r="D147" s="8" t="n">
        <v>0.9</v>
      </c>
      <c r="E147" s="8" t="s">
        <v>311</v>
      </c>
    </row>
    <row r="148" customFormat="false" ht="12.75" hidden="false" customHeight="false" outlineLevel="0" collapsed="false">
      <c r="A148" s="8" t="s">
        <v>1229</v>
      </c>
      <c r="B148" s="8" t="n">
        <v>56654</v>
      </c>
      <c r="C148" s="8" t="n">
        <v>57163</v>
      </c>
      <c r="D148" s="8" t="n">
        <v>0.89</v>
      </c>
      <c r="E148" s="8" t="s">
        <v>311</v>
      </c>
    </row>
    <row r="149" customFormat="false" ht="12.75" hidden="false" customHeight="false" outlineLevel="0" collapsed="false">
      <c r="A149" s="8" t="s">
        <v>2339</v>
      </c>
      <c r="B149" s="8" t="n">
        <v>14017</v>
      </c>
      <c r="C149" s="8" t="n">
        <v>14143</v>
      </c>
      <c r="D149" s="8" t="n">
        <v>0.89</v>
      </c>
      <c r="E149" s="8" t="s">
        <v>311</v>
      </c>
    </row>
    <row r="150" customFormat="false" ht="12.75" hidden="false" customHeight="false" outlineLevel="0" collapsed="false">
      <c r="A150" s="8" t="s">
        <v>4890</v>
      </c>
      <c r="B150" s="8" t="n">
        <v>59210</v>
      </c>
      <c r="C150" s="8" t="n">
        <v>59739</v>
      </c>
      <c r="D150" s="8" t="n">
        <v>0.89</v>
      </c>
      <c r="E150" s="8" t="s">
        <v>311</v>
      </c>
    </row>
    <row r="151" customFormat="false" ht="12.75" hidden="false" customHeight="false" outlineLevel="0" collapsed="false">
      <c r="A151" s="8" t="s">
        <v>1389</v>
      </c>
      <c r="B151" s="8" t="n">
        <v>20416</v>
      </c>
      <c r="C151" s="8" t="n">
        <v>20597</v>
      </c>
      <c r="D151" s="8" t="n">
        <v>0.88</v>
      </c>
      <c r="E151" s="8" t="s">
        <v>311</v>
      </c>
    </row>
    <row r="152" customFormat="false" ht="12.75" hidden="false" customHeight="false" outlineLevel="0" collapsed="false">
      <c r="A152" s="8" t="s">
        <v>3320</v>
      </c>
      <c r="B152" s="8" t="n">
        <v>20838</v>
      </c>
      <c r="C152" s="8" t="n">
        <v>21022</v>
      </c>
      <c r="D152" s="8" t="n">
        <v>0.88</v>
      </c>
      <c r="E152" s="8" t="s">
        <v>311</v>
      </c>
    </row>
    <row r="153" customFormat="false" ht="12.75" hidden="false" customHeight="false" outlineLevel="0" collapsed="false">
      <c r="A153" s="8" t="s">
        <v>2808</v>
      </c>
      <c r="B153" s="8" t="n">
        <v>6357</v>
      </c>
      <c r="C153" s="8" t="n">
        <v>6413</v>
      </c>
      <c r="D153" s="8" t="n">
        <v>0.87</v>
      </c>
      <c r="E153" s="8" t="s">
        <v>311</v>
      </c>
    </row>
    <row r="154" customFormat="false" ht="12.75" hidden="false" customHeight="false" outlineLevel="0" collapsed="false">
      <c r="A154" s="8" t="s">
        <v>2833</v>
      </c>
      <c r="B154" s="8" t="n">
        <v>6290</v>
      </c>
      <c r="C154" s="8" t="n">
        <v>6345</v>
      </c>
      <c r="D154" s="8" t="n">
        <v>0.87</v>
      </c>
      <c r="E154" s="8" t="s">
        <v>311</v>
      </c>
    </row>
    <row r="155" customFormat="false" ht="12.75" hidden="false" customHeight="false" outlineLevel="0" collapsed="false">
      <c r="A155" s="8" t="s">
        <v>5034</v>
      </c>
      <c r="B155" s="8" t="n">
        <v>13529</v>
      </c>
      <c r="C155" s="8" t="n">
        <v>13646</v>
      </c>
      <c r="D155" s="8" t="n">
        <v>0.86</v>
      </c>
      <c r="E155" s="8" t="s">
        <v>311</v>
      </c>
    </row>
    <row r="156" customFormat="false" ht="12.75" hidden="false" customHeight="false" outlineLevel="0" collapsed="false">
      <c r="A156" s="8" t="s">
        <v>2789</v>
      </c>
      <c r="B156" s="8" t="n">
        <v>82155</v>
      </c>
      <c r="C156" s="8" t="n">
        <v>82862</v>
      </c>
      <c r="D156" s="8" t="n">
        <v>0.85</v>
      </c>
      <c r="E156" s="8" t="s">
        <v>311</v>
      </c>
    </row>
    <row r="157" customFormat="false" ht="12.75" hidden="false" customHeight="false" outlineLevel="0" collapsed="false">
      <c r="A157" s="8" t="s">
        <v>1334</v>
      </c>
      <c r="B157" s="8" t="n">
        <v>35241</v>
      </c>
      <c r="C157" s="8" t="n">
        <v>35536</v>
      </c>
      <c r="D157" s="8" t="n">
        <v>0.83</v>
      </c>
      <c r="E157" s="8" t="s">
        <v>311</v>
      </c>
    </row>
    <row r="158" customFormat="false" ht="12.75" hidden="false" customHeight="false" outlineLevel="0" collapsed="false">
      <c r="A158" s="8" t="s">
        <v>2500</v>
      </c>
      <c r="B158" s="8" t="n">
        <v>8906</v>
      </c>
      <c r="C158" s="8" t="n">
        <v>8978</v>
      </c>
      <c r="D158" s="8" t="n">
        <v>0.8</v>
      </c>
      <c r="E158" s="8" t="s">
        <v>311</v>
      </c>
    </row>
    <row r="159" customFormat="false" ht="12.75" hidden="false" customHeight="false" outlineLevel="0" collapsed="false">
      <c r="A159" s="8" t="s">
        <v>2555</v>
      </c>
      <c r="B159" s="8" t="n">
        <v>16140</v>
      </c>
      <c r="C159" s="8" t="n">
        <v>16268</v>
      </c>
      <c r="D159" s="8" t="n">
        <v>0.79</v>
      </c>
      <c r="E159" s="8" t="s">
        <v>311</v>
      </c>
    </row>
    <row r="160" customFormat="false" ht="12.75" hidden="false" customHeight="false" outlineLevel="0" collapsed="false">
      <c r="A160" s="8" t="s">
        <v>2943</v>
      </c>
      <c r="B160" s="8" t="n">
        <v>23660</v>
      </c>
      <c r="C160" s="8" t="n">
        <v>23847</v>
      </c>
      <c r="D160" s="8" t="n">
        <v>0.78</v>
      </c>
      <c r="E160" s="8" t="s">
        <v>311</v>
      </c>
    </row>
    <row r="161" customFormat="false" ht="12.75" hidden="false" customHeight="false" outlineLevel="0" collapsed="false">
      <c r="A161" s="8" t="s">
        <v>2615</v>
      </c>
      <c r="B161" s="8" t="n">
        <v>5484</v>
      </c>
      <c r="C161" s="8" t="n">
        <v>5526</v>
      </c>
      <c r="D161" s="8" t="n">
        <v>0.76</v>
      </c>
      <c r="E161" s="8" t="s">
        <v>311</v>
      </c>
    </row>
    <row r="162" customFormat="false" ht="12.75" hidden="false" customHeight="false" outlineLevel="0" collapsed="false">
      <c r="A162" s="8" t="s">
        <v>1104</v>
      </c>
      <c r="B162" s="8" t="n">
        <v>97354</v>
      </c>
      <c r="C162" s="8" t="n">
        <v>98081</v>
      </c>
      <c r="D162" s="8" t="n">
        <v>0.74</v>
      </c>
      <c r="E162" s="8" t="s">
        <v>311</v>
      </c>
    </row>
    <row r="163" customFormat="false" ht="12.75" hidden="false" customHeight="false" outlineLevel="0" collapsed="false">
      <c r="A163" s="8" t="s">
        <v>2506</v>
      </c>
      <c r="B163" s="8" t="n">
        <v>14562</v>
      </c>
      <c r="C163" s="8" t="n">
        <v>14668</v>
      </c>
      <c r="D163" s="8" t="n">
        <v>0.72</v>
      </c>
      <c r="E163" s="8" t="s">
        <v>311</v>
      </c>
    </row>
    <row r="164" customFormat="false" ht="12.75" hidden="false" customHeight="false" outlineLevel="0" collapsed="false">
      <c r="A164" s="8" t="s">
        <v>2812</v>
      </c>
      <c r="B164" s="8" t="n">
        <v>12113</v>
      </c>
      <c r="C164" s="8" t="n">
        <v>12198</v>
      </c>
      <c r="D164" s="8" t="n">
        <v>0.7</v>
      </c>
      <c r="E164" s="8" t="s">
        <v>311</v>
      </c>
    </row>
    <row r="165" customFormat="false" ht="12.75" hidden="false" customHeight="false" outlineLevel="0" collapsed="false">
      <c r="A165" s="8" t="s">
        <v>353</v>
      </c>
      <c r="B165" s="8" t="n">
        <v>38461</v>
      </c>
      <c r="C165" s="8" t="n">
        <v>38725</v>
      </c>
      <c r="D165" s="8" t="n">
        <v>0.68</v>
      </c>
      <c r="E165" s="8" t="s">
        <v>311</v>
      </c>
    </row>
    <row r="166" customFormat="false" ht="12.75" hidden="false" customHeight="false" outlineLevel="0" collapsed="false">
      <c r="A166" s="8" t="s">
        <v>1307</v>
      </c>
      <c r="B166" s="8" t="n">
        <v>16629</v>
      </c>
      <c r="C166" s="8" t="n">
        <v>16742</v>
      </c>
      <c r="D166" s="8" t="n">
        <v>0.67</v>
      </c>
      <c r="E166" s="8" t="s">
        <v>311</v>
      </c>
    </row>
    <row r="167" customFormat="false" ht="12.75" hidden="false" customHeight="false" outlineLevel="0" collapsed="false">
      <c r="A167" s="8" t="s">
        <v>5040</v>
      </c>
      <c r="B167" s="8" t="n">
        <v>34079</v>
      </c>
      <c r="C167" s="8" t="n">
        <v>34310</v>
      </c>
      <c r="D167" s="8" t="n">
        <v>0.67</v>
      </c>
      <c r="E167" s="8" t="s">
        <v>311</v>
      </c>
    </row>
    <row r="168" customFormat="false" ht="12.75" hidden="false" customHeight="false" outlineLevel="0" collapsed="false">
      <c r="A168" s="8" t="s">
        <v>1346</v>
      </c>
      <c r="B168" s="8" t="n">
        <v>16505</v>
      </c>
      <c r="C168" s="8" t="n">
        <v>16614</v>
      </c>
      <c r="D168" s="8" t="n">
        <v>0.66</v>
      </c>
      <c r="E168" s="8" t="s">
        <v>311</v>
      </c>
    </row>
    <row r="169" customFormat="false" ht="12.75" hidden="false" customHeight="false" outlineLevel="0" collapsed="false">
      <c r="A169" s="8" t="s">
        <v>3197</v>
      </c>
      <c r="B169" s="8" t="n">
        <v>41442</v>
      </c>
      <c r="C169" s="8" t="n">
        <v>41716</v>
      </c>
      <c r="D169" s="8" t="n">
        <v>0.66</v>
      </c>
      <c r="E169" s="8" t="s">
        <v>311</v>
      </c>
    </row>
    <row r="170" customFormat="false" ht="12.75" hidden="false" customHeight="false" outlineLevel="0" collapsed="false">
      <c r="A170" s="8" t="s">
        <v>3030</v>
      </c>
      <c r="B170" s="8" t="n">
        <v>40879</v>
      </c>
      <c r="C170" s="8" t="n">
        <v>41144</v>
      </c>
      <c r="D170" s="8" t="n">
        <v>0.64</v>
      </c>
      <c r="E170" s="8" t="s">
        <v>311</v>
      </c>
    </row>
    <row r="171" customFormat="false" ht="12.75" hidden="false" customHeight="false" outlineLevel="0" collapsed="false">
      <c r="A171" s="8" t="s">
        <v>3299</v>
      </c>
      <c r="B171" s="8" t="n">
        <v>17080</v>
      </c>
      <c r="C171" s="8" t="n">
        <v>17190</v>
      </c>
      <c r="D171" s="8" t="n">
        <v>0.64</v>
      </c>
      <c r="E171" s="8" t="s">
        <v>311</v>
      </c>
    </row>
    <row r="172" customFormat="false" ht="12.75" hidden="false" customHeight="false" outlineLevel="0" collapsed="false">
      <c r="A172" s="8" t="s">
        <v>2454</v>
      </c>
      <c r="B172" s="8" t="n">
        <v>5288</v>
      </c>
      <c r="C172" s="8" t="n">
        <v>5321</v>
      </c>
      <c r="D172" s="8" t="n">
        <v>0.62</v>
      </c>
      <c r="E172" s="8" t="s">
        <v>311</v>
      </c>
    </row>
    <row r="173" customFormat="false" ht="12.75" hidden="false" customHeight="false" outlineLevel="0" collapsed="false">
      <c r="A173" s="8" t="s">
        <v>309</v>
      </c>
      <c r="B173" s="8" t="n">
        <v>7273</v>
      </c>
      <c r="C173" s="8" t="n">
        <v>7318</v>
      </c>
      <c r="D173" s="8" t="n">
        <v>0.61</v>
      </c>
      <c r="E173" s="8" t="s">
        <v>311</v>
      </c>
    </row>
    <row r="174" customFormat="false" ht="12.75" hidden="false" customHeight="false" outlineLevel="0" collapsed="false">
      <c r="A174" s="8" t="s">
        <v>3187</v>
      </c>
      <c r="B174" s="8" t="n">
        <v>14996</v>
      </c>
      <c r="C174" s="8" t="n">
        <v>15088</v>
      </c>
      <c r="D174" s="8" t="n">
        <v>0.61</v>
      </c>
      <c r="E174" s="8" t="s">
        <v>311</v>
      </c>
    </row>
    <row r="175" customFormat="false" ht="12.75" hidden="false" customHeight="false" outlineLevel="0" collapsed="false">
      <c r="A175" s="8" t="s">
        <v>3330</v>
      </c>
      <c r="B175" s="8" t="n">
        <v>16058</v>
      </c>
      <c r="C175" s="8" t="n">
        <v>16157</v>
      </c>
      <c r="D175" s="8" t="n">
        <v>0.61</v>
      </c>
      <c r="E175" s="8" t="s">
        <v>311</v>
      </c>
    </row>
    <row r="176" customFormat="false" ht="12.75" hidden="false" customHeight="false" outlineLevel="0" collapsed="false">
      <c r="A176" s="8" t="s">
        <v>2349</v>
      </c>
      <c r="B176" s="8" t="n">
        <v>4336</v>
      </c>
      <c r="C176" s="8" t="n">
        <v>4362</v>
      </c>
      <c r="D176" s="8" t="n">
        <v>0.6</v>
      </c>
      <c r="E176" s="8" t="s">
        <v>311</v>
      </c>
    </row>
    <row r="177" customFormat="false" ht="12.75" hidden="false" customHeight="false" outlineLevel="0" collapsed="false">
      <c r="A177" s="8" t="s">
        <v>1242</v>
      </c>
      <c r="B177" s="8" t="n">
        <v>1347</v>
      </c>
      <c r="C177" s="8" t="n">
        <v>1355</v>
      </c>
      <c r="D177" s="8" t="n">
        <v>0.59</v>
      </c>
      <c r="E177" s="8" t="s">
        <v>311</v>
      </c>
    </row>
    <row r="178" customFormat="false" ht="12.75" hidden="false" customHeight="false" outlineLevel="0" collapsed="false">
      <c r="A178" s="8" t="s">
        <v>4898</v>
      </c>
      <c r="B178" s="8" t="n">
        <v>4901</v>
      </c>
      <c r="C178" s="8" t="n">
        <v>4930</v>
      </c>
      <c r="D178" s="8" t="n">
        <v>0.59</v>
      </c>
      <c r="E178" s="8" t="s">
        <v>311</v>
      </c>
    </row>
    <row r="179" customFormat="false" ht="12.75" hidden="false" customHeight="false" outlineLevel="0" collapsed="false">
      <c r="A179" s="8" t="s">
        <v>2595</v>
      </c>
      <c r="B179" s="8" t="n">
        <v>104497</v>
      </c>
      <c r="C179" s="8" t="n">
        <v>105109</v>
      </c>
      <c r="D179" s="8" t="n">
        <v>0.58</v>
      </c>
      <c r="E179" s="8" t="s">
        <v>311</v>
      </c>
    </row>
    <row r="180" customFormat="false" ht="12.75" hidden="false" customHeight="false" outlineLevel="0" collapsed="false">
      <c r="A180" s="8" t="s">
        <v>314</v>
      </c>
      <c r="B180" s="8" t="n">
        <v>23950</v>
      </c>
      <c r="C180" s="8" t="n">
        <v>24083</v>
      </c>
      <c r="D180" s="8" t="n">
        <v>0.55</v>
      </c>
      <c r="E180" s="8" t="s">
        <v>311</v>
      </c>
    </row>
    <row r="181" customFormat="false" ht="12.75" hidden="false" customHeight="false" outlineLevel="0" collapsed="false">
      <c r="A181" s="8" t="s">
        <v>2861</v>
      </c>
      <c r="B181" s="8" t="n">
        <v>22401</v>
      </c>
      <c r="C181" s="8" t="n">
        <v>22526</v>
      </c>
      <c r="D181" s="8" t="n">
        <v>0.55</v>
      </c>
      <c r="E181" s="8" t="s">
        <v>311</v>
      </c>
    </row>
    <row r="182" customFormat="false" ht="12.75" hidden="false" customHeight="false" outlineLevel="0" collapsed="false">
      <c r="A182" s="8" t="s">
        <v>376</v>
      </c>
      <c r="B182" s="8" t="n">
        <v>29565</v>
      </c>
      <c r="C182" s="8" t="n">
        <v>29727</v>
      </c>
      <c r="D182" s="8" t="n">
        <v>0.54</v>
      </c>
      <c r="E182" s="8" t="s">
        <v>311</v>
      </c>
    </row>
    <row r="183" customFormat="false" ht="12.75" hidden="false" customHeight="false" outlineLevel="0" collapsed="false">
      <c r="A183" s="8" t="s">
        <v>2381</v>
      </c>
      <c r="B183" s="8" t="n">
        <v>18330</v>
      </c>
      <c r="C183" s="8" t="n">
        <v>18430</v>
      </c>
      <c r="D183" s="8" t="n">
        <v>0.54</v>
      </c>
      <c r="E183" s="8" t="s">
        <v>311</v>
      </c>
    </row>
    <row r="184" customFormat="false" ht="12.75" hidden="false" customHeight="false" outlineLevel="0" collapsed="false">
      <c r="A184" s="8" t="s">
        <v>4911</v>
      </c>
      <c r="B184" s="8" t="n">
        <v>6105</v>
      </c>
      <c r="C184" s="8" t="n">
        <v>6138</v>
      </c>
      <c r="D184" s="8" t="n">
        <v>0.54</v>
      </c>
      <c r="E184" s="8" t="s">
        <v>311</v>
      </c>
    </row>
    <row r="185" customFormat="false" ht="12.75" hidden="false" customHeight="false" outlineLevel="0" collapsed="false">
      <c r="A185" s="8" t="s">
        <v>2671</v>
      </c>
      <c r="B185" s="8" t="n">
        <v>13907</v>
      </c>
      <c r="C185" s="8" t="n">
        <v>13979</v>
      </c>
      <c r="D185" s="8" t="n">
        <v>0.52</v>
      </c>
      <c r="E185" s="8" t="s">
        <v>311</v>
      </c>
    </row>
    <row r="186" customFormat="false" ht="12.75" hidden="false" customHeight="false" outlineLevel="0" collapsed="false">
      <c r="A186" s="8" t="s">
        <v>2864</v>
      </c>
      <c r="B186" s="8" t="n">
        <v>23656</v>
      </c>
      <c r="C186" s="8" t="n">
        <v>23780</v>
      </c>
      <c r="D186" s="8" t="n">
        <v>0.52</v>
      </c>
      <c r="E186" s="8" t="s">
        <v>311</v>
      </c>
    </row>
    <row r="187" customFormat="false" ht="12.75" hidden="false" customHeight="false" outlineLevel="0" collapsed="false">
      <c r="A187" s="8" t="s">
        <v>2607</v>
      </c>
      <c r="B187" s="8" t="n">
        <v>583</v>
      </c>
      <c r="C187" s="8" t="n">
        <v>586</v>
      </c>
      <c r="D187" s="8" t="n">
        <v>0.51</v>
      </c>
      <c r="E187" s="8" t="s">
        <v>311</v>
      </c>
    </row>
    <row r="188" customFormat="false" ht="12.75" hidden="false" customHeight="false" outlineLevel="0" collapsed="false">
      <c r="A188" s="8" t="s">
        <v>1269</v>
      </c>
      <c r="B188" s="8" t="n">
        <v>21398</v>
      </c>
      <c r="C188" s="8" t="n">
        <v>21506</v>
      </c>
      <c r="D188" s="8" t="n">
        <v>0.5</v>
      </c>
      <c r="E188" s="8" t="s">
        <v>311</v>
      </c>
    </row>
    <row r="189" customFormat="false" ht="12.75" hidden="false" customHeight="false" outlineLevel="0" collapsed="false">
      <c r="A189" s="8" t="s">
        <v>1271</v>
      </c>
      <c r="B189" s="8" t="n">
        <v>46225</v>
      </c>
      <c r="C189" s="8" t="n">
        <v>46447</v>
      </c>
      <c r="D189" s="8" t="n">
        <v>0.48</v>
      </c>
      <c r="E189" s="8" t="s">
        <v>311</v>
      </c>
    </row>
    <row r="190" customFormat="false" ht="12.75" hidden="false" customHeight="false" outlineLevel="0" collapsed="false">
      <c r="A190" s="8" t="s">
        <v>2412</v>
      </c>
      <c r="B190" s="8" t="n">
        <v>14379</v>
      </c>
      <c r="C190" s="8" t="n">
        <v>14447</v>
      </c>
      <c r="D190" s="8" t="n">
        <v>0.47</v>
      </c>
      <c r="E190" s="8" t="s">
        <v>311</v>
      </c>
    </row>
    <row r="191" customFormat="false" ht="12.75" hidden="false" customHeight="false" outlineLevel="0" collapsed="false">
      <c r="A191" s="8" t="s">
        <v>2810</v>
      </c>
      <c r="B191" s="8" t="n">
        <v>32395</v>
      </c>
      <c r="C191" s="8" t="n">
        <v>32549</v>
      </c>
      <c r="D191" s="8" t="n">
        <v>0.47</v>
      </c>
      <c r="E191" s="8" t="s">
        <v>311</v>
      </c>
    </row>
    <row r="192" customFormat="false" ht="12.75" hidden="false" customHeight="false" outlineLevel="0" collapsed="false">
      <c r="A192" s="8" t="s">
        <v>5036</v>
      </c>
      <c r="B192" s="8" t="n">
        <v>10760</v>
      </c>
      <c r="C192" s="8" t="n">
        <v>10811</v>
      </c>
      <c r="D192" s="8" t="n">
        <v>0.47</v>
      </c>
      <c r="E192" s="8" t="s">
        <v>311</v>
      </c>
    </row>
    <row r="193" customFormat="false" ht="12.75" hidden="false" customHeight="false" outlineLevel="0" collapsed="false">
      <c r="A193" s="8" t="s">
        <v>1277</v>
      </c>
      <c r="B193" s="8" t="n">
        <v>30386</v>
      </c>
      <c r="C193" s="8" t="n">
        <v>30525</v>
      </c>
      <c r="D193" s="8" t="n">
        <v>0.46</v>
      </c>
      <c r="E193" s="8" t="s">
        <v>311</v>
      </c>
    </row>
    <row r="194" customFormat="false" ht="12.75" hidden="false" customHeight="false" outlineLevel="0" collapsed="false">
      <c r="A194" s="8" t="s">
        <v>2241</v>
      </c>
      <c r="B194" s="8" t="n">
        <v>33578</v>
      </c>
      <c r="C194" s="8" t="n">
        <v>33733</v>
      </c>
      <c r="D194" s="8" t="n">
        <v>0.46</v>
      </c>
      <c r="E194" s="8" t="s">
        <v>311</v>
      </c>
    </row>
    <row r="195" customFormat="false" ht="12.75" hidden="false" customHeight="false" outlineLevel="0" collapsed="false">
      <c r="A195" s="8" t="s">
        <v>318</v>
      </c>
      <c r="B195" s="8" t="n">
        <v>15794</v>
      </c>
      <c r="C195" s="8" t="n">
        <v>15866</v>
      </c>
      <c r="D195" s="8" t="n">
        <v>0.45</v>
      </c>
      <c r="E195" s="8" t="s">
        <v>311</v>
      </c>
    </row>
    <row r="196" customFormat="false" ht="12.75" hidden="false" customHeight="false" outlineLevel="0" collapsed="false">
      <c r="A196" s="8" t="s">
        <v>2429</v>
      </c>
      <c r="B196" s="8" t="n">
        <v>8838</v>
      </c>
      <c r="C196" s="8" t="n">
        <v>8878</v>
      </c>
      <c r="D196" s="8" t="n">
        <v>0.45</v>
      </c>
      <c r="E196" s="8" t="s">
        <v>311</v>
      </c>
    </row>
    <row r="197" customFormat="false" ht="12.75" hidden="false" customHeight="false" outlineLevel="0" collapsed="false">
      <c r="A197" s="8" t="s">
        <v>1433</v>
      </c>
      <c r="B197" s="8" t="n">
        <v>10253</v>
      </c>
      <c r="C197" s="8" t="n">
        <v>10297</v>
      </c>
      <c r="D197" s="8" t="n">
        <v>0.43</v>
      </c>
      <c r="E197" s="8" t="s">
        <v>311</v>
      </c>
    </row>
    <row r="198" customFormat="false" ht="12.75" hidden="false" customHeight="false" outlineLevel="0" collapsed="false">
      <c r="A198" s="8" t="s">
        <v>2298</v>
      </c>
      <c r="B198" s="8" t="n">
        <v>34330</v>
      </c>
      <c r="C198" s="8" t="n">
        <v>34478</v>
      </c>
      <c r="D198" s="8" t="n">
        <v>0.43</v>
      </c>
      <c r="E198" s="8" t="s">
        <v>311</v>
      </c>
    </row>
    <row r="199" customFormat="false" ht="12.75" hidden="false" customHeight="false" outlineLevel="0" collapsed="false">
      <c r="A199" s="8" t="s">
        <v>2383</v>
      </c>
      <c r="B199" s="8" t="n">
        <v>56331</v>
      </c>
      <c r="C199" s="8" t="n">
        <v>56564</v>
      </c>
      <c r="D199" s="8" t="n">
        <v>0.41</v>
      </c>
      <c r="E199" s="8" t="s">
        <v>311</v>
      </c>
    </row>
    <row r="200" customFormat="false" ht="12.75" hidden="false" customHeight="false" outlineLevel="0" collapsed="false">
      <c r="A200" s="8" t="s">
        <v>3752</v>
      </c>
      <c r="B200" s="8" t="n">
        <v>74173</v>
      </c>
      <c r="C200" s="8" t="n">
        <v>74478</v>
      </c>
      <c r="D200" s="8" t="n">
        <v>0.41</v>
      </c>
      <c r="E200" s="8" t="s">
        <v>311</v>
      </c>
    </row>
    <row r="201" customFormat="false" ht="12.75" hidden="false" customHeight="false" outlineLevel="0" collapsed="false">
      <c r="A201" s="8" t="s">
        <v>2502</v>
      </c>
      <c r="B201" s="8" t="n">
        <v>2728</v>
      </c>
      <c r="C201" s="8" t="n">
        <v>2739</v>
      </c>
      <c r="D201" s="8" t="n">
        <v>0.4</v>
      </c>
      <c r="E201" s="8" t="s">
        <v>311</v>
      </c>
    </row>
    <row r="202" customFormat="false" ht="12.75" hidden="false" customHeight="false" outlineLevel="0" collapsed="false">
      <c r="A202" s="8" t="s">
        <v>2323</v>
      </c>
      <c r="B202" s="8" t="n">
        <v>55022</v>
      </c>
      <c r="C202" s="8" t="n">
        <v>55232</v>
      </c>
      <c r="D202" s="8" t="n">
        <v>0.38</v>
      </c>
      <c r="E202" s="8" t="s">
        <v>311</v>
      </c>
    </row>
    <row r="203" customFormat="false" ht="12.75" hidden="false" customHeight="false" outlineLevel="0" collapsed="false">
      <c r="A203" s="8" t="s">
        <v>4653</v>
      </c>
      <c r="B203" s="8" t="n">
        <v>49866</v>
      </c>
      <c r="C203" s="8" t="n">
        <v>50054</v>
      </c>
      <c r="D203" s="8" t="n">
        <v>0.38</v>
      </c>
      <c r="E203" s="8" t="s">
        <v>311</v>
      </c>
    </row>
    <row r="204" customFormat="false" ht="12.75" hidden="false" customHeight="false" outlineLevel="0" collapsed="false">
      <c r="A204" s="8" t="s">
        <v>2915</v>
      </c>
      <c r="B204" s="8" t="n">
        <v>18714</v>
      </c>
      <c r="C204" s="8" t="n">
        <v>18784</v>
      </c>
      <c r="D204" s="8" t="n">
        <v>0.37</v>
      </c>
      <c r="E204" s="8" t="s">
        <v>311</v>
      </c>
    </row>
    <row r="205" customFormat="false" ht="12.75" hidden="false" customHeight="false" outlineLevel="0" collapsed="false">
      <c r="A205" s="8" t="s">
        <v>316</v>
      </c>
      <c r="B205" s="8" t="n">
        <v>14916</v>
      </c>
      <c r="C205" s="8" t="n">
        <v>14970</v>
      </c>
      <c r="D205" s="8" t="n">
        <v>0.36</v>
      </c>
      <c r="E205" s="8" t="s">
        <v>311</v>
      </c>
    </row>
    <row r="206" customFormat="false" ht="12.75" hidden="false" customHeight="false" outlineLevel="0" collapsed="false">
      <c r="A206" s="8" t="s">
        <v>1097</v>
      </c>
      <c r="B206" s="8" t="n">
        <v>356403</v>
      </c>
      <c r="C206" s="8" t="n">
        <v>357688</v>
      </c>
      <c r="D206" s="8" t="n">
        <v>0.36</v>
      </c>
      <c r="E206" s="8" t="s">
        <v>311</v>
      </c>
    </row>
    <row r="207" customFormat="false" ht="12.75" hidden="false" customHeight="false" outlineLevel="0" collapsed="false">
      <c r="A207" s="8" t="s">
        <v>2843</v>
      </c>
      <c r="B207" s="8" t="n">
        <v>15889</v>
      </c>
      <c r="C207" s="8" t="n">
        <v>15945</v>
      </c>
      <c r="D207" s="8" t="n">
        <v>0.35</v>
      </c>
      <c r="E207" s="8" t="s">
        <v>311</v>
      </c>
    </row>
    <row r="208" customFormat="false" ht="12.75" hidden="false" customHeight="false" outlineLevel="0" collapsed="false">
      <c r="A208" s="8" t="s">
        <v>364</v>
      </c>
      <c r="B208" s="8" t="n">
        <v>66051</v>
      </c>
      <c r="C208" s="8" t="n">
        <v>66278</v>
      </c>
      <c r="D208" s="8" t="n">
        <v>0.34</v>
      </c>
      <c r="E208" s="8" t="s">
        <v>311</v>
      </c>
    </row>
    <row r="209" customFormat="false" ht="12.75" hidden="false" customHeight="false" outlineLevel="0" collapsed="false">
      <c r="A209" s="8" t="s">
        <v>2617</v>
      </c>
      <c r="B209" s="8" t="n">
        <v>50478</v>
      </c>
      <c r="C209" s="8" t="n">
        <v>50650</v>
      </c>
      <c r="D209" s="8" t="n">
        <v>0.34</v>
      </c>
      <c r="E209" s="8" t="s">
        <v>311</v>
      </c>
    </row>
    <row r="210" customFormat="false" ht="12.75" hidden="false" customHeight="false" outlineLevel="0" collapsed="false">
      <c r="A210" s="8" t="s">
        <v>2621</v>
      </c>
      <c r="B210" s="8" t="n">
        <v>36176</v>
      </c>
      <c r="C210" s="8" t="n">
        <v>36299</v>
      </c>
      <c r="D210" s="8" t="n">
        <v>0.34</v>
      </c>
      <c r="E210" s="8" t="s">
        <v>311</v>
      </c>
    </row>
    <row r="211" customFormat="false" ht="12.75" hidden="false" customHeight="false" outlineLevel="0" collapsed="false">
      <c r="A211" s="8" t="s">
        <v>2784</v>
      </c>
      <c r="B211" s="8" t="n">
        <v>16578</v>
      </c>
      <c r="C211" s="8" t="n">
        <v>16628</v>
      </c>
      <c r="D211" s="8" t="n">
        <v>0.3</v>
      </c>
      <c r="E211" s="8" t="s">
        <v>311</v>
      </c>
    </row>
    <row r="212" customFormat="false" ht="12.75" hidden="false" customHeight="false" outlineLevel="0" collapsed="false">
      <c r="A212" s="8" t="s">
        <v>2983</v>
      </c>
      <c r="B212" s="8" t="n">
        <v>133149</v>
      </c>
      <c r="C212" s="8" t="n">
        <v>133550</v>
      </c>
      <c r="D212" s="8" t="n">
        <v>0.3</v>
      </c>
      <c r="E212" s="8" t="s">
        <v>311</v>
      </c>
    </row>
    <row r="213" customFormat="false" ht="12.75" hidden="false" customHeight="false" outlineLevel="0" collapsed="false">
      <c r="A213" s="8" t="s">
        <v>1228</v>
      </c>
      <c r="B213" s="8" t="n">
        <v>3869</v>
      </c>
      <c r="C213" s="8" t="n">
        <v>3880</v>
      </c>
      <c r="D213" s="8" t="n">
        <v>0.28</v>
      </c>
      <c r="E213" s="8" t="s">
        <v>311</v>
      </c>
    </row>
    <row r="214" customFormat="false" ht="12.75" hidden="false" customHeight="false" outlineLevel="0" collapsed="false">
      <c r="A214" s="8" t="s">
        <v>1575</v>
      </c>
      <c r="B214" s="8" t="n">
        <v>3186</v>
      </c>
      <c r="C214" s="8" t="n">
        <v>3195</v>
      </c>
      <c r="D214" s="8" t="n">
        <v>0.28</v>
      </c>
      <c r="E214" s="8" t="s">
        <v>311</v>
      </c>
    </row>
    <row r="215" customFormat="false" ht="12.75" hidden="false" customHeight="false" outlineLevel="0" collapsed="false">
      <c r="A215" s="8" t="s">
        <v>2822</v>
      </c>
      <c r="B215" s="8" t="n">
        <v>15625</v>
      </c>
      <c r="C215" s="8" t="n">
        <v>15669</v>
      </c>
      <c r="D215" s="8" t="n">
        <v>0.28</v>
      </c>
      <c r="E215" s="8" t="s">
        <v>311</v>
      </c>
    </row>
    <row r="216" customFormat="false" ht="12.75" hidden="false" customHeight="false" outlineLevel="0" collapsed="false">
      <c r="A216" s="8" t="s">
        <v>2899</v>
      </c>
      <c r="B216" s="8" t="n">
        <v>24701</v>
      </c>
      <c r="C216" s="8" t="n">
        <v>24767</v>
      </c>
      <c r="D216" s="8" t="n">
        <v>0.27</v>
      </c>
      <c r="E216" s="8" t="s">
        <v>311</v>
      </c>
    </row>
    <row r="217" customFormat="false" ht="12.75" hidden="false" customHeight="false" outlineLevel="0" collapsed="false">
      <c r="A217" s="8" t="s">
        <v>1224</v>
      </c>
      <c r="B217" s="8" t="n">
        <v>48407</v>
      </c>
      <c r="C217" s="8" t="n">
        <v>48531</v>
      </c>
      <c r="D217" s="8" t="n">
        <v>0.26</v>
      </c>
      <c r="E217" s="8" t="s">
        <v>311</v>
      </c>
    </row>
    <row r="218" customFormat="false" ht="12.75" hidden="false" customHeight="false" outlineLevel="0" collapsed="false">
      <c r="A218" s="8" t="s">
        <v>2374</v>
      </c>
      <c r="B218" s="8" t="n">
        <v>26104</v>
      </c>
      <c r="C218" s="8" t="n">
        <v>26172</v>
      </c>
      <c r="D218" s="8" t="n">
        <v>0.26</v>
      </c>
      <c r="E218" s="8" t="s">
        <v>311</v>
      </c>
    </row>
    <row r="219" customFormat="false" ht="12.75" hidden="false" customHeight="false" outlineLevel="0" collapsed="false">
      <c r="A219" s="8" t="s">
        <v>2397</v>
      </c>
      <c r="B219" s="8" t="n">
        <v>15701</v>
      </c>
      <c r="C219" s="8" t="n">
        <v>15742</v>
      </c>
      <c r="D219" s="8" t="n">
        <v>0.26</v>
      </c>
      <c r="E219" s="8" t="s">
        <v>311</v>
      </c>
    </row>
    <row r="220" customFormat="false" ht="12.75" hidden="false" customHeight="false" outlineLevel="0" collapsed="false">
      <c r="A220" s="8" t="s">
        <v>3270</v>
      </c>
      <c r="B220" s="8" t="n">
        <v>25822</v>
      </c>
      <c r="C220" s="8" t="n">
        <v>25890</v>
      </c>
      <c r="D220" s="8" t="n">
        <v>0.26</v>
      </c>
      <c r="E220" s="8" t="s">
        <v>311</v>
      </c>
    </row>
    <row r="221" customFormat="false" ht="12.75" hidden="false" customHeight="false" outlineLevel="0" collapsed="false">
      <c r="A221" s="8" t="s">
        <v>2334</v>
      </c>
      <c r="B221" s="8" t="n">
        <v>34368</v>
      </c>
      <c r="C221" s="8" t="n">
        <v>34455</v>
      </c>
      <c r="D221" s="8" t="n">
        <v>0.25</v>
      </c>
      <c r="E221" s="8" t="s">
        <v>311</v>
      </c>
    </row>
    <row r="222" customFormat="false" ht="12.75" hidden="false" customHeight="false" outlineLevel="0" collapsed="false">
      <c r="A222" s="8" t="s">
        <v>2979</v>
      </c>
      <c r="B222" s="8" t="n">
        <v>22132</v>
      </c>
      <c r="C222" s="8" t="n">
        <v>22187</v>
      </c>
      <c r="D222" s="8" t="n">
        <v>0.25</v>
      </c>
      <c r="E222" s="8" t="s">
        <v>311</v>
      </c>
    </row>
    <row r="223" customFormat="false" ht="12.75" hidden="false" customHeight="false" outlineLevel="0" collapsed="false">
      <c r="A223" s="8" t="s">
        <v>2598</v>
      </c>
      <c r="B223" s="8" t="n">
        <v>34636</v>
      </c>
      <c r="C223" s="8" t="n">
        <v>34715</v>
      </c>
      <c r="D223" s="8" t="n">
        <v>0.23</v>
      </c>
      <c r="E223" s="8" t="s">
        <v>311</v>
      </c>
    </row>
    <row r="224" customFormat="false" ht="12.75" hidden="false" customHeight="false" outlineLevel="0" collapsed="false">
      <c r="A224" s="8" t="s">
        <v>1247</v>
      </c>
      <c r="B224" s="8" t="n">
        <v>27220</v>
      </c>
      <c r="C224" s="8" t="n">
        <v>27280</v>
      </c>
      <c r="D224" s="8" t="n">
        <v>0.22</v>
      </c>
      <c r="E224" s="8" t="s">
        <v>311</v>
      </c>
    </row>
    <row r="225" customFormat="false" ht="12.75" hidden="false" customHeight="false" outlineLevel="0" collapsed="false">
      <c r="A225" s="8" t="s">
        <v>2625</v>
      </c>
      <c r="B225" s="8" t="n">
        <v>9596</v>
      </c>
      <c r="C225" s="8" t="n">
        <v>9617</v>
      </c>
      <c r="D225" s="8" t="n">
        <v>0.22</v>
      </c>
      <c r="E225" s="8" t="s">
        <v>311</v>
      </c>
    </row>
    <row r="226" customFormat="false" ht="12.75" hidden="false" customHeight="false" outlineLevel="0" collapsed="false">
      <c r="A226" s="8" t="s">
        <v>3024</v>
      </c>
      <c r="B226" s="8" t="n">
        <v>19309</v>
      </c>
      <c r="C226" s="8" t="n">
        <v>19351</v>
      </c>
      <c r="D226" s="8" t="n">
        <v>0.22</v>
      </c>
      <c r="E226" s="8" t="s">
        <v>311</v>
      </c>
    </row>
    <row r="227" customFormat="false" ht="12.75" hidden="false" customHeight="false" outlineLevel="0" collapsed="false">
      <c r="A227" s="8" t="s">
        <v>2658</v>
      </c>
      <c r="B227" s="8" t="n">
        <v>33848</v>
      </c>
      <c r="C227" s="8" t="n">
        <v>33920</v>
      </c>
      <c r="D227" s="8" t="n">
        <v>0.21</v>
      </c>
      <c r="E227" s="8" t="s">
        <v>311</v>
      </c>
    </row>
    <row r="228" customFormat="false" ht="12.75" hidden="false" customHeight="false" outlineLevel="0" collapsed="false">
      <c r="A228" s="8" t="s">
        <v>3015</v>
      </c>
      <c r="B228" s="8" t="n">
        <v>32040</v>
      </c>
      <c r="C228" s="8" t="n">
        <v>32107</v>
      </c>
      <c r="D228" s="8" t="n">
        <v>0.21</v>
      </c>
      <c r="E228" s="8" t="s">
        <v>311</v>
      </c>
    </row>
    <row r="229" customFormat="false" ht="12.75" hidden="false" customHeight="false" outlineLevel="0" collapsed="false">
      <c r="A229" s="8" t="s">
        <v>3280</v>
      </c>
      <c r="B229" s="8" t="n">
        <v>21164</v>
      </c>
      <c r="C229" s="8" t="n">
        <v>21209</v>
      </c>
      <c r="D229" s="8" t="n">
        <v>0.21</v>
      </c>
      <c r="E229" s="8" t="s">
        <v>311</v>
      </c>
    </row>
    <row r="230" customFormat="false" ht="12.75" hidden="false" customHeight="false" outlineLevel="0" collapsed="false">
      <c r="A230" s="8" t="s">
        <v>2985</v>
      </c>
      <c r="B230" s="8" t="n">
        <v>34339</v>
      </c>
      <c r="C230" s="8" t="n">
        <v>34409</v>
      </c>
      <c r="D230" s="8" t="n">
        <v>0.2</v>
      </c>
      <c r="E230" s="8" t="s">
        <v>311</v>
      </c>
    </row>
    <row r="231" customFormat="false" ht="12.75" hidden="false" customHeight="false" outlineLevel="0" collapsed="false">
      <c r="A231" s="8" t="s">
        <v>3013</v>
      </c>
      <c r="B231" s="8" t="n">
        <v>180978</v>
      </c>
      <c r="C231" s="8" t="n">
        <v>181345</v>
      </c>
      <c r="D231" s="8" t="n">
        <v>0.2</v>
      </c>
      <c r="E231" s="8" t="s">
        <v>311</v>
      </c>
    </row>
    <row r="232" customFormat="false" ht="12.75" hidden="false" customHeight="false" outlineLevel="0" collapsed="false">
      <c r="A232" s="8" t="s">
        <v>2814</v>
      </c>
      <c r="B232" s="8" t="n">
        <v>16069</v>
      </c>
      <c r="C232" s="8" t="n">
        <v>16099</v>
      </c>
      <c r="D232" s="8" t="n">
        <v>0.19</v>
      </c>
      <c r="E232" s="8" t="s">
        <v>311</v>
      </c>
    </row>
    <row r="233" customFormat="false" ht="12.75" hidden="false" customHeight="false" outlineLevel="0" collapsed="false">
      <c r="A233" s="8" t="s">
        <v>4917</v>
      </c>
      <c r="B233" s="8" t="n">
        <v>8803</v>
      </c>
      <c r="C233" s="8" t="n">
        <v>8818</v>
      </c>
      <c r="D233" s="8" t="n">
        <v>0.17</v>
      </c>
      <c r="E233" s="8" t="s">
        <v>311</v>
      </c>
    </row>
    <row r="234" customFormat="false" ht="12.75" hidden="false" customHeight="false" outlineLevel="0" collapsed="false">
      <c r="A234" s="8" t="s">
        <v>4907</v>
      </c>
      <c r="B234" s="8" t="n">
        <v>5711</v>
      </c>
      <c r="C234" s="8" t="n">
        <v>5719</v>
      </c>
      <c r="D234" s="8" t="n">
        <v>0.14</v>
      </c>
      <c r="E234" s="8" t="s">
        <v>311</v>
      </c>
    </row>
    <row r="235" customFormat="false" ht="12.75" hidden="false" customHeight="false" outlineLevel="0" collapsed="false">
      <c r="A235" s="8" t="s">
        <v>2613</v>
      </c>
      <c r="B235" s="8" t="n">
        <v>23527</v>
      </c>
      <c r="C235" s="8" t="n">
        <v>23556</v>
      </c>
      <c r="D235" s="8" t="n">
        <v>0.12</v>
      </c>
      <c r="E235" s="8" t="s">
        <v>311</v>
      </c>
    </row>
    <row r="236" customFormat="false" ht="12.75" hidden="false" customHeight="false" outlineLevel="0" collapsed="false">
      <c r="A236" s="8" t="s">
        <v>2834</v>
      </c>
      <c r="B236" s="8" t="n">
        <v>1</v>
      </c>
      <c r="C236" s="8" t="n">
        <v>1</v>
      </c>
      <c r="D236" s="8" t="n">
        <v>0</v>
      </c>
      <c r="E236" s="8" t="s">
        <v>311</v>
      </c>
    </row>
    <row r="237" customFormat="false" ht="12.75" hidden="false" customHeight="false" outlineLevel="0" collapsed="false">
      <c r="A237" s="8" t="s">
        <v>2838</v>
      </c>
      <c r="B237" s="8" t="n">
        <v>56</v>
      </c>
      <c r="C237" s="8" t="n">
        <v>56</v>
      </c>
      <c r="D237" s="8" t="n">
        <v>0</v>
      </c>
      <c r="E237" s="8" t="s">
        <v>311</v>
      </c>
    </row>
    <row r="238" customFormat="false" ht="12.75" hidden="false" customHeight="false" outlineLevel="0" collapsed="false">
      <c r="A238" s="8" t="s">
        <v>4897</v>
      </c>
      <c r="B238" s="8" t="n">
        <v>4</v>
      </c>
      <c r="C238" s="8" t="n">
        <v>4</v>
      </c>
      <c r="D238" s="8" t="n">
        <v>0</v>
      </c>
      <c r="E238" s="8" t="s">
        <v>311</v>
      </c>
    </row>
    <row r="239" customFormat="false" ht="12.75" hidden="false" customHeight="false" outlineLevel="0" collapsed="false">
      <c r="A239" s="8" t="s">
        <v>2317</v>
      </c>
      <c r="B239" s="8" t="n">
        <v>90</v>
      </c>
      <c r="C239" s="8" t="n">
        <v>108</v>
      </c>
      <c r="D239" s="8" t="n">
        <v>16.67</v>
      </c>
      <c r="E239" s="8" t="s">
        <v>1096</v>
      </c>
    </row>
    <row r="240" customFormat="false" ht="12.75" hidden="false" customHeight="false" outlineLevel="0" collapsed="false">
      <c r="A240" s="8" t="s">
        <v>2888</v>
      </c>
      <c r="B240" s="8" t="n">
        <v>429</v>
      </c>
      <c r="C240" s="8" t="n">
        <v>511</v>
      </c>
      <c r="D240" s="8" t="n">
        <v>16.05</v>
      </c>
      <c r="E240" s="8" t="s">
        <v>1096</v>
      </c>
    </row>
    <row r="241" customFormat="false" ht="12.75" hidden="false" customHeight="false" outlineLevel="0" collapsed="false">
      <c r="A241" s="8" t="s">
        <v>2309</v>
      </c>
      <c r="B241" s="8" t="n">
        <v>142</v>
      </c>
      <c r="C241" s="8" t="n">
        <v>159</v>
      </c>
      <c r="D241" s="8" t="n">
        <v>10.69</v>
      </c>
      <c r="E241" s="8" t="s">
        <v>1096</v>
      </c>
    </row>
    <row r="242" customFormat="false" ht="12.75" hidden="false" customHeight="false" outlineLevel="0" collapsed="false">
      <c r="A242" s="8" t="s">
        <v>1226</v>
      </c>
      <c r="B242" s="8" t="n">
        <v>754</v>
      </c>
      <c r="C242" s="8" t="n">
        <v>812</v>
      </c>
      <c r="D242" s="8" t="n">
        <v>7.14</v>
      </c>
      <c r="E242" s="8" t="s">
        <v>1096</v>
      </c>
    </row>
    <row r="243" customFormat="false" ht="12.75" hidden="false" customHeight="false" outlineLevel="0" collapsed="false">
      <c r="A243" s="8" t="s">
        <v>4929</v>
      </c>
      <c r="B243" s="8" t="n">
        <v>292</v>
      </c>
      <c r="C243" s="8" t="n">
        <v>313</v>
      </c>
      <c r="D243" s="8" t="n">
        <v>6.71</v>
      </c>
      <c r="E243" s="8" t="s">
        <v>1096</v>
      </c>
    </row>
    <row r="244" customFormat="false" ht="12.75" hidden="false" customHeight="false" outlineLevel="0" collapsed="false">
      <c r="A244" s="8" t="s">
        <v>4931</v>
      </c>
      <c r="B244" s="8" t="n">
        <v>191</v>
      </c>
      <c r="C244" s="8" t="n">
        <v>204</v>
      </c>
      <c r="D244" s="8" t="n">
        <v>6.37</v>
      </c>
      <c r="E244" s="8" t="s">
        <v>1096</v>
      </c>
    </row>
    <row r="245" customFormat="false" ht="12.75" hidden="false" customHeight="false" outlineLevel="0" collapsed="false">
      <c r="A245" s="8" t="s">
        <v>2561</v>
      </c>
      <c r="B245" s="8" t="n">
        <v>258</v>
      </c>
      <c r="C245" s="8" t="n">
        <v>274</v>
      </c>
      <c r="D245" s="8" t="n">
        <v>5.84</v>
      </c>
      <c r="E245" s="8" t="s">
        <v>1096</v>
      </c>
    </row>
    <row r="246" customFormat="false" ht="12.75" hidden="false" customHeight="false" outlineLevel="0" collapsed="false">
      <c r="A246" s="8" t="s">
        <v>4925</v>
      </c>
      <c r="B246" s="8" t="n">
        <v>852</v>
      </c>
      <c r="C246" s="8" t="n">
        <v>903</v>
      </c>
      <c r="D246" s="8" t="n">
        <v>5.65</v>
      </c>
      <c r="E246" s="8" t="s">
        <v>1096</v>
      </c>
    </row>
    <row r="247" customFormat="false" ht="12.75" hidden="false" customHeight="false" outlineLevel="0" collapsed="false">
      <c r="A247" s="8" t="s">
        <v>2321</v>
      </c>
      <c r="B247" s="8" t="n">
        <v>298</v>
      </c>
      <c r="C247" s="8" t="n">
        <v>315</v>
      </c>
      <c r="D247" s="8" t="n">
        <v>5.4</v>
      </c>
      <c r="E247" s="8" t="s">
        <v>1096</v>
      </c>
    </row>
    <row r="248" customFormat="false" ht="12.75" hidden="false" customHeight="false" outlineLevel="0" collapsed="false">
      <c r="A248" s="8" t="s">
        <v>3201</v>
      </c>
      <c r="B248" s="8" t="n">
        <v>295</v>
      </c>
      <c r="C248" s="8" t="n">
        <v>308</v>
      </c>
      <c r="D248" s="8" t="n">
        <v>4.22</v>
      </c>
      <c r="E248" s="8" t="s">
        <v>1096</v>
      </c>
    </row>
    <row r="249" customFormat="false" ht="12.75" hidden="false" customHeight="false" outlineLevel="0" collapsed="false">
      <c r="A249" s="8" t="s">
        <v>2565</v>
      </c>
      <c r="B249" s="8" t="n">
        <v>73</v>
      </c>
      <c r="C249" s="8" t="n">
        <v>76</v>
      </c>
      <c r="D249" s="8" t="n">
        <v>3.95</v>
      </c>
      <c r="E249" s="8" t="s">
        <v>1096</v>
      </c>
    </row>
    <row r="250" customFormat="false" ht="12.75" hidden="false" customHeight="false" outlineLevel="0" collapsed="false">
      <c r="A250" s="8" t="s">
        <v>2315</v>
      </c>
      <c r="B250" s="8" t="n">
        <v>95</v>
      </c>
      <c r="C250" s="8" t="n">
        <v>98</v>
      </c>
      <c r="D250" s="8" t="n">
        <v>3.06</v>
      </c>
      <c r="E250" s="8" t="s">
        <v>1096</v>
      </c>
    </row>
    <row r="251" customFormat="false" ht="12.75" hidden="false" customHeight="false" outlineLevel="0" collapsed="false">
      <c r="A251" s="8" t="s">
        <v>2939</v>
      </c>
      <c r="B251" s="8" t="n">
        <v>141</v>
      </c>
      <c r="C251" s="8" t="n">
        <v>145</v>
      </c>
      <c r="D251" s="8" t="n">
        <v>2.76</v>
      </c>
      <c r="E251" s="8" t="s">
        <v>1096</v>
      </c>
    </row>
    <row r="252" customFormat="false" ht="12.75" hidden="false" customHeight="false" outlineLevel="0" collapsed="false">
      <c r="A252" s="8" t="s">
        <v>4888</v>
      </c>
      <c r="B252" s="8" t="n">
        <v>157</v>
      </c>
      <c r="C252" s="8" t="n">
        <v>161</v>
      </c>
      <c r="D252" s="8" t="n">
        <v>2.48</v>
      </c>
      <c r="E252" s="8" t="s">
        <v>1096</v>
      </c>
    </row>
    <row r="253" customFormat="false" ht="12.75" hidden="false" customHeight="false" outlineLevel="0" collapsed="false">
      <c r="A253" s="8" t="s">
        <v>1644</v>
      </c>
      <c r="B253" s="8" t="n">
        <v>83</v>
      </c>
      <c r="C253" s="8" t="n">
        <v>85</v>
      </c>
      <c r="D253" s="8" t="n">
        <v>2.35</v>
      </c>
      <c r="E253" s="8" t="s">
        <v>1096</v>
      </c>
    </row>
    <row r="254" customFormat="false" ht="12.75" hidden="false" customHeight="false" outlineLevel="0" collapsed="false">
      <c r="A254" s="8" t="s">
        <v>4909</v>
      </c>
      <c r="B254" s="8" t="n">
        <v>385</v>
      </c>
      <c r="C254" s="8" t="n">
        <v>394</v>
      </c>
      <c r="D254" s="8" t="n">
        <v>2.28</v>
      </c>
      <c r="E254" s="8" t="s">
        <v>1096</v>
      </c>
    </row>
    <row r="255" customFormat="false" ht="12.75" hidden="false" customHeight="false" outlineLevel="0" collapsed="false">
      <c r="A255" s="8" t="s">
        <v>1094</v>
      </c>
      <c r="B255" s="8" t="n">
        <v>191</v>
      </c>
      <c r="C255" s="8" t="n">
        <v>195</v>
      </c>
      <c r="D255" s="8" t="n">
        <v>2.05</v>
      </c>
      <c r="E255" s="8" t="s">
        <v>1096</v>
      </c>
    </row>
    <row r="256" customFormat="false" ht="12.75" hidden="false" customHeight="false" outlineLevel="0" collapsed="false">
      <c r="A256" s="8" t="s">
        <v>2596</v>
      </c>
      <c r="B256" s="8" t="n">
        <v>328</v>
      </c>
      <c r="C256" s="8" t="n">
        <v>334</v>
      </c>
      <c r="D256" s="8" t="n">
        <v>1.8</v>
      </c>
      <c r="E256" s="8" t="s">
        <v>1096</v>
      </c>
    </row>
    <row r="257" customFormat="false" ht="12.75" hidden="false" customHeight="false" outlineLevel="0" collapsed="false">
      <c r="A257" s="8" t="s">
        <v>2593</v>
      </c>
      <c r="B257" s="8" t="n">
        <v>1068</v>
      </c>
      <c r="C257" s="8" t="n">
        <v>1087</v>
      </c>
      <c r="D257" s="8" t="n">
        <v>1.75</v>
      </c>
      <c r="E257" s="8" t="s">
        <v>1096</v>
      </c>
    </row>
    <row r="258" customFormat="false" ht="12.75" hidden="false" customHeight="false" outlineLevel="0" collapsed="false">
      <c r="A258" s="8" t="s">
        <v>2311</v>
      </c>
      <c r="B258" s="8" t="n">
        <v>171</v>
      </c>
      <c r="C258" s="8" t="n">
        <v>174</v>
      </c>
      <c r="D258" s="8" t="n">
        <v>1.72</v>
      </c>
      <c r="E258" s="8" t="s">
        <v>1096</v>
      </c>
    </row>
    <row r="259" customFormat="false" ht="12.75" hidden="false" customHeight="false" outlineLevel="0" collapsed="false">
      <c r="A259" s="8" t="s">
        <v>2259</v>
      </c>
      <c r="B259" s="8" t="n">
        <v>139</v>
      </c>
      <c r="C259" s="8" t="n">
        <v>141</v>
      </c>
      <c r="D259" s="8" t="n">
        <v>1.42</v>
      </c>
      <c r="E259" s="8" t="s">
        <v>1096</v>
      </c>
    </row>
    <row r="260" customFormat="false" ht="12.75" hidden="false" customHeight="false" outlineLevel="0" collapsed="false">
      <c r="A260" s="8" t="s">
        <v>2675</v>
      </c>
      <c r="B260" s="8" t="n">
        <v>208</v>
      </c>
      <c r="C260" s="8" t="n">
        <v>211</v>
      </c>
      <c r="D260" s="8" t="n">
        <v>1.42</v>
      </c>
      <c r="E260" s="8" t="s">
        <v>1096</v>
      </c>
    </row>
    <row r="261" customFormat="false" ht="12.75" hidden="false" customHeight="false" outlineLevel="0" collapsed="false">
      <c r="A261" s="8" t="s">
        <v>2319</v>
      </c>
      <c r="B261" s="8" t="n">
        <v>313</v>
      </c>
      <c r="C261" s="8" t="n">
        <v>317</v>
      </c>
      <c r="D261" s="8" t="n">
        <v>1.26</v>
      </c>
      <c r="E261" s="8" t="s">
        <v>1096</v>
      </c>
    </row>
    <row r="262" customFormat="false" ht="12.75" hidden="false" customHeight="false" outlineLevel="0" collapsed="false">
      <c r="A262" s="8" t="s">
        <v>2347</v>
      </c>
      <c r="B262" s="8" t="n">
        <v>161</v>
      </c>
      <c r="C262" s="8" t="n">
        <v>163</v>
      </c>
      <c r="D262" s="8" t="n">
        <v>1.23</v>
      </c>
      <c r="E262" s="8" t="s">
        <v>1096</v>
      </c>
    </row>
    <row r="263" customFormat="false" ht="12.75" hidden="false" customHeight="false" outlineLevel="0" collapsed="false">
      <c r="A263" s="8" t="s">
        <v>3339</v>
      </c>
      <c r="B263" s="8" t="n">
        <v>629</v>
      </c>
      <c r="C263" s="8" t="n">
        <v>636</v>
      </c>
      <c r="D263" s="8" t="n">
        <v>1.1</v>
      </c>
      <c r="E263" s="8" t="s">
        <v>1096</v>
      </c>
    </row>
    <row r="264" customFormat="false" ht="12.75" hidden="false" customHeight="false" outlineLevel="0" collapsed="false">
      <c r="A264" s="8" t="s">
        <v>2677</v>
      </c>
      <c r="B264" s="8" t="n">
        <v>231</v>
      </c>
      <c r="C264" s="8" t="n">
        <v>233</v>
      </c>
      <c r="D264" s="8" t="n">
        <v>0.86</v>
      </c>
      <c r="E264" s="8" t="s">
        <v>1096</v>
      </c>
    </row>
    <row r="265" customFormat="false" ht="12.75" hidden="false" customHeight="false" outlineLevel="0" collapsed="false">
      <c r="A265" s="8" t="s">
        <v>3207</v>
      </c>
      <c r="B265" s="8" t="n">
        <v>234</v>
      </c>
      <c r="C265" s="8" t="n">
        <v>236</v>
      </c>
      <c r="D265" s="8" t="n">
        <v>0.85</v>
      </c>
      <c r="E265" s="8" t="s">
        <v>1096</v>
      </c>
    </row>
    <row r="266" customFormat="false" ht="12.75" hidden="false" customHeight="false" outlineLevel="0" collapsed="false">
      <c r="A266" s="8" t="s">
        <v>1324</v>
      </c>
      <c r="B266" s="8" t="n">
        <v>31</v>
      </c>
      <c r="C266" s="8" t="n">
        <v>31</v>
      </c>
      <c r="D266" s="8" t="n">
        <v>0</v>
      </c>
      <c r="E266" s="8" t="s">
        <v>1096</v>
      </c>
    </row>
    <row r="267" customFormat="false" ht="12.75" hidden="false" customHeight="false" outlineLevel="0" collapsed="false">
      <c r="A267" s="8" t="s">
        <v>2379</v>
      </c>
      <c r="B267" s="8" t="n">
        <v>165</v>
      </c>
      <c r="C267" s="8" t="n">
        <v>165</v>
      </c>
      <c r="D267" s="8" t="n">
        <v>0</v>
      </c>
      <c r="E267" s="8" t="s">
        <v>1096</v>
      </c>
    </row>
    <row r="268" customFormat="false" ht="12.75" hidden="false" customHeight="false" outlineLevel="0" collapsed="false">
      <c r="A268" s="8" t="s">
        <v>1442</v>
      </c>
      <c r="B268" s="8" t="n">
        <v>1627</v>
      </c>
      <c r="C268" s="8" t="n">
        <v>1686</v>
      </c>
      <c r="D268" s="8" t="n">
        <v>3.5</v>
      </c>
      <c r="E268" s="8" t="s">
        <v>441</v>
      </c>
    </row>
    <row r="269" customFormat="false" ht="12.75" hidden="false" customHeight="false" outlineLevel="0" collapsed="false">
      <c r="A269" s="8" t="s">
        <v>439</v>
      </c>
      <c r="B269" s="8" t="n">
        <v>2932</v>
      </c>
      <c r="C269" s="8" t="n">
        <v>2984</v>
      </c>
      <c r="D269" s="8" t="n">
        <v>1.74</v>
      </c>
      <c r="E269" s="8" t="s">
        <v>441</v>
      </c>
    </row>
    <row r="270" customFormat="false" ht="12.75" hidden="false" customHeight="false" outlineLevel="0" collapsed="false">
      <c r="A270" s="8" t="s">
        <v>4655</v>
      </c>
      <c r="B270" s="8" t="n">
        <v>16796</v>
      </c>
      <c r="C270" s="8" t="n">
        <v>16936</v>
      </c>
      <c r="D270" s="8" t="n">
        <v>0.83</v>
      </c>
      <c r="E270" s="8" t="s">
        <v>441</v>
      </c>
    </row>
    <row r="271" customFormat="false" ht="12.75" hidden="false" customHeight="false" outlineLevel="0" collapsed="false">
      <c r="A271" s="8" t="s">
        <v>1658</v>
      </c>
      <c r="B271" s="8" t="n">
        <v>6888</v>
      </c>
      <c r="C271" s="8" t="n">
        <v>6935</v>
      </c>
      <c r="D271" s="8" t="n">
        <v>0.68</v>
      </c>
      <c r="E271" s="8" t="s">
        <v>441</v>
      </c>
    </row>
    <row r="272" customFormat="false" ht="12.75" hidden="false" customHeight="false" outlineLevel="0" collapsed="false">
      <c r="A272" s="8" t="s">
        <v>2359</v>
      </c>
      <c r="B272" s="8" t="n">
        <v>1124</v>
      </c>
      <c r="C272" s="8" t="n">
        <v>1180</v>
      </c>
      <c r="D272" s="8" t="n">
        <v>4.75</v>
      </c>
      <c r="E272" s="8" t="s">
        <v>346</v>
      </c>
    </row>
    <row r="273" customFormat="false" ht="12.75" hidden="false" customHeight="false" outlineLevel="0" collapsed="false">
      <c r="A273" s="8" t="s">
        <v>2952</v>
      </c>
      <c r="B273" s="8" t="n">
        <v>397</v>
      </c>
      <c r="C273" s="8" t="n">
        <v>408</v>
      </c>
      <c r="D273" s="8" t="n">
        <v>2.7</v>
      </c>
      <c r="E273" s="8" t="s">
        <v>346</v>
      </c>
    </row>
    <row r="274" customFormat="false" ht="12.75" hidden="false" customHeight="false" outlineLevel="0" collapsed="false">
      <c r="A274" s="8" t="s">
        <v>2432</v>
      </c>
      <c r="B274" s="8" t="n">
        <v>560</v>
      </c>
      <c r="C274" s="8" t="n">
        <v>564</v>
      </c>
      <c r="D274" s="8" t="n">
        <v>0.71</v>
      </c>
      <c r="E274" s="8" t="s">
        <v>346</v>
      </c>
    </row>
    <row r="275" customFormat="false" ht="12.75" hidden="false" customHeight="false" outlineLevel="0" collapsed="false">
      <c r="A275" s="8" t="s">
        <v>2977</v>
      </c>
      <c r="B275" s="8" t="n">
        <v>2323</v>
      </c>
      <c r="C275" s="8" t="n">
        <v>2328</v>
      </c>
      <c r="D275" s="8" t="n">
        <v>0.21</v>
      </c>
      <c r="E275" s="8" t="s">
        <v>346</v>
      </c>
    </row>
    <row r="276" customFormat="false" ht="12.75" hidden="false" customHeight="false" outlineLevel="0" collapsed="false">
      <c r="A276" s="8" t="s">
        <v>1099</v>
      </c>
      <c r="B276" s="8" t="n">
        <v>646</v>
      </c>
      <c r="C276" s="8" t="n">
        <v>656</v>
      </c>
      <c r="D276" s="8" t="n">
        <v>1.52</v>
      </c>
      <c r="E276" s="8" t="s">
        <v>1101</v>
      </c>
    </row>
    <row r="277" customFormat="false" ht="12.75" hidden="false" customHeight="false" outlineLevel="0" collapsed="false">
      <c r="A277" s="8" t="s">
        <v>1326</v>
      </c>
      <c r="B277" s="8" t="n">
        <v>4945</v>
      </c>
      <c r="C277" s="8" t="n">
        <v>4968</v>
      </c>
      <c r="D277" s="8" t="n">
        <v>0.46</v>
      </c>
      <c r="E277" s="8" t="s">
        <v>1101</v>
      </c>
    </row>
    <row r="278" customFormat="false" ht="12.75" hidden="false" customHeight="false" outlineLevel="0" collapsed="false">
      <c r="A278" s="8" t="s">
        <v>3306</v>
      </c>
      <c r="B278" s="8" t="n">
        <v>15653</v>
      </c>
      <c r="C278" s="8" t="n">
        <v>15710</v>
      </c>
      <c r="D278" s="8" t="n">
        <v>0.36</v>
      </c>
      <c r="E278" s="8" t="s">
        <v>1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5057</v>
      </c>
      <c r="P1" s="0" t="str">
        <f aca="false">IF(TRIM(MID(A1,87,5))&lt;&gt;"",1,"")</f>
        <v/>
      </c>
    </row>
    <row r="2" customFormat="false" ht="12.75" hidden="false" customHeight="false" outlineLevel="0" collapsed="false">
      <c r="A2" s="4" t="s">
        <v>5058</v>
      </c>
      <c r="P2" s="0" t="str">
        <f aca="false">IF(TRIM(MID(A2,87,5))&lt;&gt;"",1,"")</f>
        <v/>
      </c>
    </row>
    <row r="3" customFormat="false" ht="12.75" hidden="false" customHeight="false" outlineLevel="0" collapsed="false">
      <c r="A3" s="4" t="s">
        <v>5059</v>
      </c>
      <c r="P3" s="0" t="str">
        <f aca="false">IF(TRIM(MID(A3,87,5))&lt;&gt;"",1,"")</f>
        <v/>
      </c>
    </row>
    <row r="4" customFormat="false" ht="12.75" hidden="false" customHeight="false" outlineLevel="0" collapsed="false">
      <c r="A4" s="4" t="s">
        <v>5060</v>
      </c>
      <c r="P4" s="0" t="str">
        <f aca="false">IF(TRIM(MID(A4,87,5))&lt;&gt;"",1,"")</f>
        <v/>
      </c>
    </row>
    <row r="5" customFormat="false" ht="12.75" hidden="false" customHeight="false" outlineLevel="0" collapsed="false">
      <c r="P5" s="0" t="str">
        <f aca="false">IF(TRIM(MID(A5,87,5))&lt;&gt;"",1,"")</f>
        <v/>
      </c>
    </row>
    <row r="6" customFormat="false" ht="12.75" hidden="false" customHeight="false" outlineLevel="0" collapsed="false">
      <c r="A6" s="4" t="s">
        <v>5061</v>
      </c>
      <c r="P6" s="0" t="n">
        <f aca="false">IF(TRIM(MID(A6,87,5))&lt;&gt;"",1,"")</f>
        <v>1</v>
      </c>
    </row>
    <row r="7" customFormat="false" ht="12.75" hidden="false" customHeight="false" outlineLevel="0" collapsed="false">
      <c r="P7" s="0" t="str">
        <f aca="false">IF(TRIM(MID(A7,87,5))&lt;&gt;"",1,"")</f>
        <v/>
      </c>
    </row>
    <row r="8" customFormat="false" ht="12.75" hidden="false" customHeight="false" outlineLevel="0" collapsed="false">
      <c r="P8" s="0" t="str">
        <f aca="false">IF(TRIM(MID(A8,87,5))&lt;&gt;"",1,"")</f>
        <v/>
      </c>
    </row>
    <row r="9" customFormat="false" ht="12.75" hidden="false" customHeight="false" outlineLevel="0" collapsed="false">
      <c r="P9" s="0" t="str">
        <f aca="false">IF(TRIM(MID(A9,87,5))&lt;&gt;"",1,"")</f>
        <v/>
      </c>
    </row>
    <row r="10" customFormat="false" ht="12.75" hidden="false" customHeight="false" outlineLevel="0" collapsed="false">
      <c r="A10" s="4" t="s">
        <v>5062</v>
      </c>
      <c r="P10" s="0" t="str">
        <f aca="false">IF(TRIM(MID(A10,87,5))&lt;&gt;"",1,"")</f>
        <v/>
      </c>
    </row>
    <row r="11" customFormat="false" ht="12.75" hidden="false" customHeight="false" outlineLevel="0" collapsed="false">
      <c r="P11" s="0" t="str">
        <f aca="false">IF(TRIM(MID(A11,87,5))&lt;&gt;"",1,"")</f>
        <v/>
      </c>
    </row>
    <row r="12" customFormat="false" ht="12.75" hidden="false" customHeight="false" outlineLevel="0" collapsed="false">
      <c r="A12" s="4" t="s">
        <v>5063</v>
      </c>
      <c r="P12" s="0" t="str">
        <f aca="false">IF(TRIM(MID(A12,87,5))&lt;&gt;"",1,"")</f>
        <v/>
      </c>
    </row>
    <row r="13" customFormat="false" ht="12.75" hidden="false" customHeight="false" outlineLevel="0" collapsed="false">
      <c r="P13" s="0" t="str">
        <f aca="false">IF(TRIM(MID(A13,87,5))&lt;&gt;"",1,"")</f>
        <v/>
      </c>
    </row>
    <row r="14" customFormat="false" ht="12.75" hidden="false" customHeight="false" outlineLevel="0" collapsed="false">
      <c r="A14" s="4" t="s">
        <v>5064</v>
      </c>
      <c r="P14" s="0" t="str">
        <f aca="false">IF(TRIM(MID(A14,87,5))&lt;&gt;"",1,"")</f>
        <v/>
      </c>
    </row>
    <row r="15" customFormat="false" ht="12.75" hidden="false" customHeight="false" outlineLevel="0" collapsed="false">
      <c r="A15" s="4" t="s">
        <v>5065</v>
      </c>
      <c r="P15" s="0" t="str">
        <f aca="false">IF(TRIM(MID(A15,87,5))&lt;&gt;"",1,"")</f>
        <v/>
      </c>
    </row>
    <row r="16" customFormat="false" ht="12.75" hidden="false" customHeight="false" outlineLevel="0" collapsed="false">
      <c r="A16" s="4" t="s">
        <v>5066</v>
      </c>
      <c r="P16" s="0" t="str">
        <f aca="false">IF(TRIM(MID(A16,87,5))&lt;&gt;"",1,"")</f>
        <v/>
      </c>
    </row>
    <row r="17" customFormat="false" ht="12.75" hidden="false" customHeight="false" outlineLevel="0" collapsed="false">
      <c r="A17" s="4" t="s">
        <v>5067</v>
      </c>
      <c r="P17" s="0" t="str">
        <f aca="false">IF(TRIM(MID(A17,87,5))&lt;&gt;"",1,"")</f>
        <v/>
      </c>
    </row>
    <row r="18" customFormat="false" ht="12.75" hidden="false" customHeight="false" outlineLevel="0" collapsed="false">
      <c r="P18" s="0" t="str">
        <f aca="false">IF(TRIM(MID(A18,87,5))&lt;&gt;"",1,"")</f>
        <v/>
      </c>
    </row>
    <row r="19" customFormat="false" ht="12.75" hidden="false" customHeight="false" outlineLevel="0" collapsed="false">
      <c r="P19" s="0" t="str">
        <f aca="false">IF(TRIM(MID(A19,87,5))&lt;&gt;"",1,"")</f>
        <v/>
      </c>
    </row>
    <row r="20" customFormat="false" ht="12.75" hidden="false" customHeight="false" outlineLevel="0" collapsed="false">
      <c r="P20" s="0" t="str">
        <f aca="false">IF(TRIM(MID(A20,87,5))&lt;&gt;"",1,"")</f>
        <v/>
      </c>
    </row>
    <row r="21" customFormat="false" ht="12.75" hidden="false" customHeight="false" outlineLevel="0" collapsed="false">
      <c r="P21" s="0" t="str">
        <f aca="false">IF(TRIM(MID(A21,87,5))&lt;&gt;"",1,"")</f>
        <v/>
      </c>
    </row>
    <row r="22" customFormat="false" ht="12.75" hidden="false" customHeight="false" outlineLevel="0" collapsed="false">
      <c r="P22" s="0" t="str">
        <f aca="false">IF(TRIM(MID(A22,87,5))&lt;&gt;"",1,"")</f>
        <v/>
      </c>
    </row>
    <row r="23" customFormat="false" ht="12.75" hidden="false" customHeight="false" outlineLevel="0" collapsed="false">
      <c r="P23" s="0" t="str">
        <f aca="false">IF(TRIM(MID(A23,87,5))&lt;&gt;"",1,"")</f>
        <v/>
      </c>
    </row>
    <row r="24" customFormat="false" ht="12.75" hidden="false" customHeight="false" outlineLevel="0" collapsed="false">
      <c r="P24" s="0" t="str">
        <f aca="false">IF(TRIM(MID(A24,87,5))&lt;&gt;"",1,"")</f>
        <v/>
      </c>
    </row>
    <row r="25" customFormat="false" ht="12.75" hidden="false" customHeight="false" outlineLevel="0" collapsed="false">
      <c r="P25" s="0" t="str">
        <f aca="false">IF(TRIM(MID(A25,87,5))&lt;&gt;"",1,"")</f>
        <v/>
      </c>
    </row>
    <row r="26" customFormat="false" ht="12.75" hidden="false" customHeight="false" outlineLevel="0" collapsed="false">
      <c r="P26" s="0" t="str">
        <f aca="false">IF(TRIM(MID(A26,87,5))&lt;&gt;"",1,"")</f>
        <v/>
      </c>
    </row>
    <row r="27" customFormat="false" ht="12.75" hidden="false" customHeight="false" outlineLevel="0" collapsed="false">
      <c r="P27" s="0" t="str">
        <f aca="false">IF(TRIM(MID(A27,87,5))&lt;&gt;"",1,"")</f>
        <v/>
      </c>
    </row>
    <row r="28" customFormat="false" ht="12.75" hidden="false" customHeight="false" outlineLevel="0" collapsed="false">
      <c r="P28" s="0" t="str">
        <f aca="false">IF(TRIM(MID(A28,87,5))&lt;&gt;"",1,"")</f>
        <v/>
      </c>
    </row>
    <row r="29" customFormat="false" ht="12.75" hidden="false" customHeight="false" outlineLevel="0" collapsed="false">
      <c r="P29" s="0" t="str">
        <f aca="false">IF(TRIM(MID(A29,87,5))&lt;&gt;"",1,"")</f>
        <v/>
      </c>
    </row>
    <row r="30" customFormat="false" ht="12.75" hidden="false" customHeight="false" outlineLevel="0" collapsed="false">
      <c r="P30" s="0" t="str">
        <f aca="false">IF(TRIM(MID(A30,87,5))&lt;&gt;"",1,"")</f>
        <v/>
      </c>
    </row>
    <row r="31" customFormat="false" ht="12.75" hidden="false" customHeight="false" outlineLevel="0" collapsed="false">
      <c r="P31" s="0" t="str">
        <f aca="false">IF(TRIM(MID(A31,87,5))&lt;&gt;"",1,"")</f>
        <v/>
      </c>
    </row>
    <row r="32" customFormat="false" ht="12.75" hidden="false" customHeight="false" outlineLevel="0" collapsed="false">
      <c r="P32" s="0" t="str">
        <f aca="false">IF(TRIM(MID(A32,87,5))&lt;&gt;"",1,"")</f>
        <v/>
      </c>
    </row>
    <row r="33" customFormat="false" ht="12.75" hidden="false" customHeight="false" outlineLevel="0" collapsed="false">
      <c r="P33" s="0" t="str">
        <f aca="false">IF(TRIM(MID(A33,87,5))&lt;&gt;"",1,"")</f>
        <v/>
      </c>
    </row>
    <row r="34" customFormat="false" ht="12.75" hidden="false" customHeight="false" outlineLevel="0" collapsed="false">
      <c r="P34" s="0" t="str">
        <f aca="false">IF(TRIM(MID(A34,87,5))&lt;&gt;"",1,"")</f>
        <v/>
      </c>
    </row>
    <row r="35" customFormat="false" ht="12.75" hidden="false" customHeight="false" outlineLevel="0" collapsed="false">
      <c r="P35" s="0" t="str">
        <f aca="false">IF(TRIM(MID(A35,87,5))&lt;&gt;"",1,"")</f>
        <v/>
      </c>
    </row>
    <row r="36" customFormat="false" ht="12.75" hidden="false" customHeight="false" outlineLevel="0" collapsed="false">
      <c r="P36" s="0" t="str">
        <f aca="false">IF(TRIM(MID(A36,87,5))&lt;&gt;"",1,"")</f>
        <v/>
      </c>
    </row>
    <row r="37" customFormat="false" ht="12.75" hidden="false" customHeight="false" outlineLevel="0" collapsed="false">
      <c r="P37" s="0" t="str">
        <f aca="false">IF(TRIM(MID(A37,87,5))&lt;&gt;"",1,"")</f>
        <v/>
      </c>
    </row>
    <row r="38" customFormat="false" ht="12.75" hidden="false" customHeight="false" outlineLevel="0" collapsed="false">
      <c r="P38" s="0" t="str">
        <f aca="false">IF(TRIM(MID(A38,87,5))&lt;&gt;"",1,"")</f>
        <v/>
      </c>
    </row>
    <row r="39" customFormat="false" ht="12.75" hidden="false" customHeight="false" outlineLevel="0" collapsed="false">
      <c r="P39" s="0" t="str">
        <f aca="false">IF(TRIM(MID(A39,87,5))&lt;&gt;"",1,"")</f>
        <v/>
      </c>
    </row>
    <row r="40" customFormat="false" ht="12.75" hidden="false" customHeight="false" outlineLevel="0" collapsed="false">
      <c r="P40" s="0" t="str">
        <f aca="false">IF(TRIM(MID(A40,87,5))&lt;&gt;"",1,"")</f>
        <v/>
      </c>
    </row>
    <row r="41" customFormat="false" ht="12.75" hidden="false" customHeight="false" outlineLevel="0" collapsed="false">
      <c r="P41" s="0" t="str">
        <f aca="false">IF(TRIM(MID(A41,87,5))&lt;&gt;"",1,"")</f>
        <v/>
      </c>
    </row>
    <row r="42" customFormat="false" ht="12.75" hidden="false" customHeight="false" outlineLevel="0" collapsed="false">
      <c r="P42" s="0" t="str">
        <f aca="false">IF(TRIM(MID(A42,87,5))&lt;&gt;"",1,"")</f>
        <v/>
      </c>
    </row>
    <row r="43" customFormat="false" ht="12.75" hidden="false" customHeight="false" outlineLevel="0" collapsed="false">
      <c r="P43" s="0" t="str">
        <f aca="false">IF(TRIM(MID(A43,87,5))&lt;&gt;"",1,"")</f>
        <v/>
      </c>
    </row>
    <row r="44" customFormat="false" ht="12.75" hidden="false" customHeight="false" outlineLevel="0" collapsed="false">
      <c r="P44" s="0" t="str">
        <f aca="false">IF(TRIM(MID(A44,87,5))&lt;&gt;"",1,"")</f>
        <v/>
      </c>
    </row>
    <row r="45" customFormat="false" ht="12.75" hidden="false" customHeight="false" outlineLevel="0" collapsed="false">
      <c r="P45" s="0" t="str">
        <f aca="false">IF(TRIM(MID(A45,87,5))&lt;&gt;"",1,"")</f>
        <v/>
      </c>
    </row>
    <row r="46" customFormat="false" ht="12.75" hidden="false" customHeight="false" outlineLevel="0" collapsed="false">
      <c r="P46" s="0" t="str">
        <f aca="false">IF(TRIM(MID(A46,87,5))&lt;&gt;"",1,"")</f>
        <v/>
      </c>
    </row>
    <row r="47" customFormat="false" ht="12.75" hidden="false" customHeight="false" outlineLevel="0" collapsed="false">
      <c r="P47" s="0" t="str">
        <f aca="false">IF(TRIM(MID(A47,87,5))&lt;&gt;"",1,"")</f>
        <v/>
      </c>
    </row>
    <row r="48" customFormat="false" ht="12.75" hidden="false" customHeight="false" outlineLevel="0" collapsed="false">
      <c r="P48" s="0" t="str">
        <f aca="false">IF(TRIM(MID(A48,87,5))&lt;&gt;"",1,"")</f>
        <v/>
      </c>
    </row>
    <row r="49" customFormat="false" ht="12.75" hidden="false" customHeight="false" outlineLevel="0" collapsed="false">
      <c r="P49" s="0" t="str">
        <f aca="false">IF(TRIM(MID(A49,87,5))&lt;&gt;"",1,"")</f>
        <v/>
      </c>
    </row>
    <row r="50" customFormat="false" ht="12.75" hidden="false" customHeight="false" outlineLevel="0" collapsed="false">
      <c r="P50" s="0" t="str">
        <f aca="false">IF(TRIM(MID(A50,87,5))&lt;&gt;"",1,"")</f>
        <v/>
      </c>
    </row>
    <row r="51" customFormat="false" ht="12.75" hidden="false" customHeight="false" outlineLevel="0" collapsed="false">
      <c r="P51" s="0" t="str">
        <f aca="false">IF(TRIM(MID(A51,87,5))&lt;&gt;"",1,"")</f>
        <v/>
      </c>
    </row>
    <row r="52" customFormat="false" ht="12.75" hidden="false" customHeight="false" outlineLevel="0" collapsed="false">
      <c r="P52" s="0" t="str">
        <f aca="false">IF(TRIM(MID(A52,87,5))&lt;&gt;"",1,"")</f>
        <v/>
      </c>
    </row>
    <row r="53" customFormat="false" ht="12.75" hidden="false" customHeight="false" outlineLevel="0" collapsed="false">
      <c r="P53" s="0" t="str">
        <f aca="false">IF(TRIM(MID(A53,87,5))&lt;&gt;"",1,"")</f>
        <v/>
      </c>
    </row>
    <row r="54" customFormat="false" ht="12.75" hidden="false" customHeight="false" outlineLevel="0" collapsed="false">
      <c r="P54" s="0" t="str">
        <f aca="false">IF(TRIM(MID(A54,87,5))&lt;&gt;"",1,"")</f>
        <v/>
      </c>
    </row>
    <row r="55" customFormat="false" ht="12.75" hidden="false" customHeight="false" outlineLevel="0" collapsed="false">
      <c r="P55" s="0" t="str">
        <f aca="false">IF(TRIM(MID(A55,87,5))&lt;&gt;"",1,"")</f>
        <v/>
      </c>
    </row>
    <row r="56" customFormat="false" ht="12.75" hidden="false" customHeight="false" outlineLevel="0" collapsed="false">
      <c r="P56" s="0" t="str">
        <f aca="false">IF(TRIM(MID(A56,87,5))&lt;&gt;"",1,"")</f>
        <v/>
      </c>
    </row>
    <row r="57" customFormat="false" ht="12.75" hidden="false" customHeight="false" outlineLevel="0" collapsed="false">
      <c r="P57" s="0" t="str">
        <f aca="false">IF(TRIM(MID(A57,87,5))&lt;&gt;"",1,"")</f>
        <v/>
      </c>
    </row>
    <row r="58" customFormat="false" ht="12.75" hidden="false" customHeight="false" outlineLevel="0" collapsed="false">
      <c r="A58" s="4" t="s">
        <v>5068</v>
      </c>
      <c r="P58" s="0" t="str">
        <f aca="false">IF(TRIM(MID(A58,87,5))&lt;&gt;"",1,"")</f>
        <v/>
      </c>
    </row>
    <row r="59" customFormat="false" ht="12.75" hidden="false" customHeight="false" outlineLevel="0" collapsed="false">
      <c r="A59" s="4" t="s">
        <v>5069</v>
      </c>
      <c r="P59" s="0" t="str">
        <f aca="false">IF(TRIM(MID(A59,87,5))&lt;&gt;"",1,"")</f>
        <v/>
      </c>
    </row>
    <row r="60" customFormat="false" ht="12.75" hidden="false" customHeight="false" outlineLevel="0" collapsed="false">
      <c r="P60" s="0" t="str">
        <f aca="false">IF(TRIM(MID(A60,87,5))&lt;&gt;"",1,"")</f>
        <v/>
      </c>
    </row>
    <row r="61" customFormat="false" ht="12.75" hidden="false" customHeight="false" outlineLevel="0" collapsed="false">
      <c r="A61" s="4" t="s">
        <v>5070</v>
      </c>
      <c r="P61" s="0" t="n">
        <f aca="false">IF(TRIM(MID(A61,87,5))&lt;&gt;"",1,"")</f>
        <v>1</v>
      </c>
    </row>
    <row r="62" customFormat="false" ht="12.75" hidden="false" customHeight="false" outlineLevel="0" collapsed="false">
      <c r="P62" s="0" t="str">
        <f aca="false">IF(TRIM(MID(A62,87,5))&lt;&gt;"",1,"")</f>
        <v/>
      </c>
    </row>
    <row r="63" customFormat="false" ht="12.75" hidden="false" customHeight="false" outlineLevel="0" collapsed="false">
      <c r="P63" s="0" t="str">
        <f aca="false">IF(TRIM(MID(A63,87,5))&lt;&gt;"",1,"")</f>
        <v/>
      </c>
    </row>
    <row r="64" customFormat="false" ht="12.75" hidden="false" customHeight="false" outlineLevel="0" collapsed="false">
      <c r="P64" s="0" t="str">
        <f aca="false">IF(TRIM(MID(A64,87,5))&lt;&gt;"",1,"")</f>
        <v/>
      </c>
    </row>
    <row r="65" customFormat="false" ht="12.75" hidden="false" customHeight="false" outlineLevel="0" collapsed="false">
      <c r="A65" s="4" t="s">
        <v>5062</v>
      </c>
      <c r="P65" s="0" t="str">
        <f aca="false">IF(TRIM(MID(A65,87,5))&lt;&gt;"",1,"")</f>
        <v/>
      </c>
    </row>
    <row r="66" customFormat="false" ht="12.75" hidden="false" customHeight="false" outlineLevel="0" collapsed="false">
      <c r="P66" s="0" t="str">
        <f aca="false">IF(TRIM(MID(A66,87,5))&lt;&gt;"",1,"")</f>
        <v/>
      </c>
    </row>
    <row r="67" customFormat="false" ht="12.75" hidden="false" customHeight="false" outlineLevel="0" collapsed="false">
      <c r="A67" s="4" t="s">
        <v>5063</v>
      </c>
      <c r="P67" s="0" t="str">
        <f aca="false">IF(TRIM(MID(A67,87,5))&lt;&gt;"",1,"")</f>
        <v/>
      </c>
    </row>
    <row r="68" customFormat="false" ht="12.75" hidden="false" customHeight="false" outlineLevel="0" collapsed="false">
      <c r="P68" s="0" t="str">
        <f aca="false">IF(TRIM(MID(A68,87,5))&lt;&gt;"",1,"")</f>
        <v/>
      </c>
    </row>
    <row r="69" customFormat="false" ht="12.75" hidden="false" customHeight="false" outlineLevel="0" collapsed="false">
      <c r="A69" s="4" t="s">
        <v>5071</v>
      </c>
      <c r="P69" s="0" t="str">
        <f aca="false">IF(TRIM(MID(A69,87,5))&lt;&gt;"",1,"")</f>
        <v/>
      </c>
    </row>
    <row r="70" customFormat="false" ht="12.75" hidden="false" customHeight="false" outlineLevel="0" collapsed="false">
      <c r="P70" s="0" t="str">
        <f aca="false">IF(TRIM(MID(A70,87,5))&lt;&gt;"",1,"")</f>
        <v/>
      </c>
    </row>
    <row r="71" customFormat="false" ht="12.75" hidden="false" customHeight="false" outlineLevel="0" collapsed="false">
      <c r="P71" s="0" t="str">
        <f aca="false">IF(TRIM(MID(A71,87,5))&lt;&gt;"",1,"")</f>
        <v/>
      </c>
    </row>
    <row r="72" customFormat="false" ht="12.75" hidden="false" customHeight="false" outlineLevel="0" collapsed="false">
      <c r="P72" s="0" t="str">
        <f aca="false">IF(TRIM(MID(A72,87,5))&lt;&gt;"",1,"")</f>
        <v/>
      </c>
    </row>
    <row r="73" customFormat="false" ht="12.75" hidden="false" customHeight="false" outlineLevel="0" collapsed="false">
      <c r="P73" s="0" t="str">
        <f aca="false">IF(TRIM(MID(A73,87,5))&lt;&gt;"",1,"")</f>
        <v/>
      </c>
    </row>
    <row r="74" customFormat="false" ht="12.75" hidden="false" customHeight="false" outlineLevel="0" collapsed="false">
      <c r="P74" s="0" t="str">
        <f aca="false">IF(TRIM(MID(A74,87,5))&lt;&gt;"",1,"")</f>
        <v/>
      </c>
    </row>
    <row r="75" customFormat="false" ht="12.75" hidden="false" customHeight="false" outlineLevel="0" collapsed="false">
      <c r="P75" s="0" t="str">
        <f aca="false">IF(TRIM(MID(A75,87,5))&lt;&gt;"",1,"")</f>
        <v/>
      </c>
    </row>
    <row r="76" customFormat="false" ht="12.75" hidden="false" customHeight="false" outlineLevel="0" collapsed="false">
      <c r="P76" s="0" t="str">
        <f aca="false">IF(TRIM(MID(A76,87,5))&lt;&gt;"",1,"")</f>
        <v/>
      </c>
    </row>
    <row r="77" customFormat="false" ht="12.75" hidden="false" customHeight="false" outlineLevel="0" collapsed="false">
      <c r="P77" s="0" t="str">
        <f aca="false">IF(TRIM(MID(A77,87,5))&lt;&gt;"",1,"")</f>
        <v/>
      </c>
    </row>
    <row r="78" customFormat="false" ht="12.75" hidden="false" customHeight="false" outlineLevel="0" collapsed="false">
      <c r="P78" s="0" t="str">
        <f aca="false">IF(TRIM(MID(A78,87,5))&lt;&gt;"",1,"")</f>
        <v/>
      </c>
    </row>
    <row r="79" customFormat="false" ht="12.75" hidden="false" customHeight="false" outlineLevel="0" collapsed="false">
      <c r="P79" s="0" t="str">
        <f aca="false">IF(TRIM(MID(A79,87,5))&lt;&gt;"",1,"")</f>
        <v/>
      </c>
    </row>
    <row r="80" customFormat="false" ht="12.75" hidden="false" customHeight="false" outlineLevel="0" collapsed="false">
      <c r="P80" s="0" t="str">
        <f aca="false">IF(TRIM(MID(A80,87,5))&lt;&gt;"",1,"")</f>
        <v/>
      </c>
    </row>
    <row r="81" customFormat="false" ht="12.75" hidden="false" customHeight="false" outlineLevel="0" collapsed="false">
      <c r="P81" s="0" t="str">
        <f aca="false">IF(TRIM(MID(A81,87,5))&lt;&gt;"",1,"")</f>
        <v/>
      </c>
    </row>
    <row r="82" customFormat="false" ht="12.75" hidden="false" customHeight="false" outlineLevel="0" collapsed="false">
      <c r="P82" s="0" t="str">
        <f aca="false">IF(TRIM(MID(A82,87,5))&lt;&gt;"",1,"")</f>
        <v/>
      </c>
    </row>
    <row r="83" customFormat="false" ht="12.75" hidden="false" customHeight="false" outlineLevel="0" collapsed="false">
      <c r="P83" s="0" t="str">
        <f aca="false">IF(TRIM(MID(A83,87,5))&lt;&gt;"",1,"")</f>
        <v/>
      </c>
    </row>
    <row r="84" customFormat="false" ht="12.75" hidden="false" customHeight="false" outlineLevel="0" collapsed="false">
      <c r="P84" s="0" t="str">
        <f aca="false">IF(TRIM(MID(A84,87,5))&lt;&gt;"",1,"")</f>
        <v/>
      </c>
    </row>
    <row r="85" customFormat="false" ht="12.75" hidden="false" customHeight="false" outlineLevel="0" collapsed="false">
      <c r="P85" s="0" t="str">
        <f aca="false">IF(TRIM(MID(A85,87,5))&lt;&gt;"",1,"")</f>
        <v/>
      </c>
    </row>
    <row r="86" customFormat="false" ht="12.75" hidden="false" customHeight="false" outlineLevel="0" collapsed="false">
      <c r="P86" s="0" t="str">
        <f aca="false">IF(TRIM(MID(A86,87,5))&lt;&gt;"",1,"")</f>
        <v/>
      </c>
    </row>
    <row r="87" customFormat="false" ht="12.75" hidden="false" customHeight="false" outlineLevel="0" collapsed="false">
      <c r="P87" s="0" t="str">
        <f aca="false">IF(TRIM(MID(A87,87,5))&lt;&gt;"",1,"")</f>
        <v/>
      </c>
    </row>
    <row r="88" customFormat="false" ht="12.75" hidden="false" customHeight="false" outlineLevel="0" collapsed="false">
      <c r="P88" s="0" t="str">
        <f aca="false">IF(TRIM(MID(A88,87,5))&lt;&gt;"",1,"")</f>
        <v/>
      </c>
    </row>
    <row r="89" customFormat="false" ht="12.75" hidden="false" customHeight="false" outlineLevel="0" collapsed="false">
      <c r="P89" s="0" t="str">
        <f aca="false">IF(TRIM(MID(A89,87,5))&lt;&gt;"",1,"")</f>
        <v/>
      </c>
    </row>
    <row r="90" customFormat="false" ht="12.75" hidden="false" customHeight="false" outlineLevel="0" collapsed="false">
      <c r="P90" s="0" t="str">
        <f aca="false">IF(TRIM(MID(A90,87,5))&lt;&gt;"",1,"")</f>
        <v/>
      </c>
    </row>
    <row r="91" customFormat="false" ht="12.75" hidden="false" customHeight="false" outlineLevel="0" collapsed="false">
      <c r="P91" s="0" t="str">
        <f aca="false">IF(TRIM(MID(A91,87,5))&lt;&gt;"",1,"")</f>
        <v/>
      </c>
    </row>
    <row r="92" customFormat="false" ht="12.75" hidden="false" customHeight="false" outlineLevel="0" collapsed="false">
      <c r="P92" s="0" t="str">
        <f aca="false">IF(TRIM(MID(A92,87,5))&lt;&gt;"",1,"")</f>
        <v/>
      </c>
    </row>
    <row r="93" customFormat="false" ht="12.75" hidden="false" customHeight="false" outlineLevel="0" collapsed="false">
      <c r="P93" s="0" t="str">
        <f aca="false">IF(TRIM(MID(A93,87,5))&lt;&gt;"",1,"")</f>
        <v/>
      </c>
    </row>
    <row r="94" customFormat="false" ht="12.75" hidden="false" customHeight="false" outlineLevel="0" collapsed="false">
      <c r="P94" s="0" t="str">
        <f aca="false">IF(TRIM(MID(A94,87,5))&lt;&gt;"",1,"")</f>
        <v/>
      </c>
    </row>
    <row r="95" customFormat="false" ht="12.75" hidden="false" customHeight="false" outlineLevel="0" collapsed="false">
      <c r="P95" s="0" t="str">
        <f aca="false">IF(TRIM(MID(A95,87,5))&lt;&gt;"",1,"")</f>
        <v/>
      </c>
    </row>
    <row r="96" customFormat="false" ht="12.75" hidden="false" customHeight="false" outlineLevel="0" collapsed="false">
      <c r="P96" s="0" t="str">
        <f aca="false">IF(TRIM(MID(A96,87,5))&lt;&gt;"",1,"")</f>
        <v/>
      </c>
    </row>
    <row r="97" customFormat="false" ht="12.75" hidden="false" customHeight="false" outlineLevel="0" collapsed="false">
      <c r="P97" s="0" t="str">
        <f aca="false">IF(TRIM(MID(A97,87,5))&lt;&gt;"",1,"")</f>
        <v/>
      </c>
    </row>
    <row r="98" customFormat="false" ht="12.75" hidden="false" customHeight="false" outlineLevel="0" collapsed="false">
      <c r="P98" s="0" t="str">
        <f aca="false">IF(TRIM(MID(A98,87,5))&lt;&gt;"",1,"")</f>
        <v/>
      </c>
    </row>
    <row r="99" customFormat="false" ht="12.75" hidden="false" customHeight="false" outlineLevel="0" collapsed="false">
      <c r="P99" s="0" t="str">
        <f aca="false">IF(TRIM(MID(A99,87,5))&lt;&gt;"",1,"")</f>
        <v/>
      </c>
    </row>
    <row r="100" customFormat="false" ht="12.75" hidden="false" customHeight="false" outlineLevel="0" collapsed="false">
      <c r="P100" s="0" t="str">
        <f aca="false">IF(TRIM(MID(A100,87,5))&lt;&gt;"",1,"")</f>
        <v/>
      </c>
    </row>
    <row r="101" customFormat="false" ht="12.75" hidden="false" customHeight="false" outlineLevel="0" collapsed="false">
      <c r="P101" s="0" t="str">
        <f aca="false">IF(TRIM(MID(A101,87,5))&lt;&gt;"",1,"")</f>
        <v/>
      </c>
    </row>
    <row r="102" customFormat="false" ht="12.75" hidden="false" customHeight="false" outlineLevel="0" collapsed="false">
      <c r="P102" s="0" t="str">
        <f aca="false">IF(TRIM(MID(A102,87,5))&lt;&gt;"",1,"")</f>
        <v/>
      </c>
    </row>
    <row r="103" customFormat="false" ht="12.75" hidden="false" customHeight="false" outlineLevel="0" collapsed="false">
      <c r="P103" s="0" t="str">
        <f aca="false">IF(TRIM(MID(A103,87,5))&lt;&gt;"",1,"")</f>
        <v/>
      </c>
    </row>
    <row r="104" customFormat="false" ht="12.75" hidden="false" customHeight="false" outlineLevel="0" collapsed="false">
      <c r="P104" s="0" t="str">
        <f aca="false">IF(TRIM(MID(A104,87,5))&lt;&gt;"",1,"")</f>
        <v/>
      </c>
    </row>
    <row r="105" customFormat="false" ht="12.75" hidden="false" customHeight="false" outlineLevel="0" collapsed="false">
      <c r="P105" s="0" t="str">
        <f aca="false">IF(TRIM(MID(A105,87,5))&lt;&gt;"",1,"")</f>
        <v/>
      </c>
    </row>
    <row r="106" customFormat="false" ht="12.75" hidden="false" customHeight="false" outlineLevel="0" collapsed="false">
      <c r="P106" s="0" t="str">
        <f aca="false">IF(TRIM(MID(A106,87,5))&lt;&gt;"",1,"")</f>
        <v/>
      </c>
    </row>
    <row r="107" customFormat="false" ht="12.75" hidden="false" customHeight="false" outlineLevel="0" collapsed="false">
      <c r="P107" s="0" t="str">
        <f aca="false">IF(TRIM(MID(A107,87,5))&lt;&gt;"",1,"")</f>
        <v/>
      </c>
    </row>
    <row r="108" customFormat="false" ht="12.75" hidden="false" customHeight="false" outlineLevel="0" collapsed="false">
      <c r="P108" s="0" t="str">
        <f aca="false">IF(TRIM(MID(A108,87,5))&lt;&gt;"",1,"")</f>
        <v/>
      </c>
    </row>
    <row r="109" customFormat="false" ht="12.75" hidden="false" customHeight="false" outlineLevel="0" collapsed="false">
      <c r="P109" s="0" t="str">
        <f aca="false">IF(TRIM(MID(A109,87,5))&lt;&gt;"",1,"")</f>
        <v/>
      </c>
    </row>
    <row r="110" customFormat="false" ht="12.75" hidden="false" customHeight="false" outlineLevel="0" collapsed="false">
      <c r="P110" s="0" t="str">
        <f aca="false">IF(TRIM(MID(A110,87,5))&lt;&gt;"",1,"")</f>
        <v/>
      </c>
    </row>
    <row r="111" customFormat="false" ht="12.75" hidden="false" customHeight="false" outlineLevel="0" collapsed="false">
      <c r="P111" s="0" t="str">
        <f aca="false">IF(TRIM(MID(A111,87,5))&lt;&gt;"",1,"")</f>
        <v/>
      </c>
    </row>
    <row r="112" customFormat="false" ht="12.75" hidden="false" customHeight="false" outlineLevel="0" collapsed="false">
      <c r="P112" s="0" t="str">
        <f aca="false">IF(TRIM(MID(A112,87,5))&lt;&gt;"",1,"")</f>
        <v/>
      </c>
    </row>
    <row r="113" customFormat="false" ht="12.75" hidden="false" customHeight="false" outlineLevel="0" collapsed="false">
      <c r="P113" s="0" t="str">
        <f aca="false">IF(TRIM(MID(A113,87,5))&lt;&gt;"",1,"")</f>
        <v/>
      </c>
    </row>
    <row r="114" customFormat="false" ht="12.75" hidden="false" customHeight="false" outlineLevel="0" collapsed="false">
      <c r="A114" s="4" t="s">
        <v>5068</v>
      </c>
      <c r="P114" s="0" t="str">
        <f aca="false">IF(TRIM(MID(A114,87,5))&lt;&gt;"",1,"")</f>
        <v/>
      </c>
    </row>
    <row r="115" customFormat="false" ht="12.75" hidden="false" customHeight="false" outlineLevel="0" collapsed="false">
      <c r="A115" s="4" t="s">
        <v>5072</v>
      </c>
      <c r="P115" s="0" t="str">
        <f aca="false">IF(TRIM(MID(A115,87,5))&lt;&gt;"",1,"")</f>
        <v/>
      </c>
    </row>
    <row r="116" customFormat="false" ht="12.75" hidden="false" customHeight="false" outlineLevel="0" collapsed="false">
      <c r="P116" s="0" t="str">
        <f aca="false">IF(TRIM(MID(A116,87,5))&lt;&gt;"",1,"")</f>
        <v/>
      </c>
    </row>
    <row r="117" customFormat="false" ht="12.75" hidden="false" customHeight="false" outlineLevel="0" collapsed="false">
      <c r="A117" s="4" t="s">
        <v>5073</v>
      </c>
      <c r="P117" s="0" t="n">
        <f aca="false">IF(TRIM(MID(A117,87,5))&lt;&gt;"",1,"")</f>
        <v>1</v>
      </c>
    </row>
    <row r="118" customFormat="false" ht="12.75" hidden="false" customHeight="false" outlineLevel="0" collapsed="false">
      <c r="P118" s="0" t="str">
        <f aca="false">IF(TRIM(MID(A118,87,5))&lt;&gt;"",1,"")</f>
        <v/>
      </c>
    </row>
    <row r="119" customFormat="false" ht="12.75" hidden="false" customHeight="false" outlineLevel="0" collapsed="false">
      <c r="P119" s="0" t="str">
        <f aca="false">IF(TRIM(MID(A119,87,5))&lt;&gt;"",1,"")</f>
        <v/>
      </c>
    </row>
    <row r="120" customFormat="false" ht="12.75" hidden="false" customHeight="false" outlineLevel="0" collapsed="false">
      <c r="P120" s="0" t="str">
        <f aca="false">IF(TRIM(MID(A120,87,5))&lt;&gt;"",1,"")</f>
        <v/>
      </c>
    </row>
    <row r="121" customFormat="false" ht="12.75" hidden="false" customHeight="false" outlineLevel="0" collapsed="false">
      <c r="A121" s="4" t="s">
        <v>5062</v>
      </c>
      <c r="P121" s="0" t="str">
        <f aca="false">IF(TRIM(MID(A121,87,5))&lt;&gt;"",1,"")</f>
        <v/>
      </c>
    </row>
    <row r="122" customFormat="false" ht="12.75" hidden="false" customHeight="false" outlineLevel="0" collapsed="false">
      <c r="P122" s="0" t="str">
        <f aca="false">IF(TRIM(MID(A122,87,5))&lt;&gt;"",1,"")</f>
        <v/>
      </c>
    </row>
    <row r="123" customFormat="false" ht="12.75" hidden="false" customHeight="false" outlineLevel="0" collapsed="false">
      <c r="A123" s="4" t="s">
        <v>5063</v>
      </c>
      <c r="P123" s="0" t="str">
        <f aca="false">IF(TRIM(MID(A123,87,5))&lt;&gt;"",1,"")</f>
        <v/>
      </c>
    </row>
    <row r="124" customFormat="false" ht="12.75" hidden="false" customHeight="false" outlineLevel="0" collapsed="false">
      <c r="P124" s="0" t="str">
        <f aca="false">IF(TRIM(MID(A124,87,5))&lt;&gt;"",1,"")</f>
        <v/>
      </c>
    </row>
    <row r="125" customFormat="false" ht="12.75" hidden="false" customHeight="false" outlineLevel="0" collapsed="false">
      <c r="A125" s="4" t="s">
        <v>5074</v>
      </c>
      <c r="P125" s="0" t="str">
        <f aca="false">IF(TRIM(MID(A125,87,5))&lt;&gt;"",1,"")</f>
        <v/>
      </c>
    </row>
    <row r="126" customFormat="false" ht="12.75" hidden="false" customHeight="false" outlineLevel="0" collapsed="false">
      <c r="A126" s="4" t="s">
        <v>5075</v>
      </c>
      <c r="P126" s="0" t="str">
        <f aca="false">IF(TRIM(MID(A126,87,5))&lt;&gt;"",1,"")</f>
        <v/>
      </c>
    </row>
    <row r="127" customFormat="false" ht="12.75" hidden="false" customHeight="false" outlineLevel="0" collapsed="false">
      <c r="A127" s="4" t="s">
        <v>5076</v>
      </c>
      <c r="P127" s="0" t="str">
        <f aca="false">IF(TRIM(MID(A127,87,5))&lt;&gt;"",1,"")</f>
        <v/>
      </c>
    </row>
    <row r="128" customFormat="false" ht="12.75" hidden="false" customHeight="false" outlineLevel="0" collapsed="false">
      <c r="A128" s="4" t="s">
        <v>5066</v>
      </c>
      <c r="P128" s="0" t="str">
        <f aca="false">IF(TRIM(MID(A128,87,5))&lt;&gt;"",1,"")</f>
        <v/>
      </c>
    </row>
    <row r="129" customFormat="false" ht="12.75" hidden="false" customHeight="false" outlineLevel="0" collapsed="false">
      <c r="A129" s="4" t="s">
        <v>5067</v>
      </c>
      <c r="P129" s="0" t="str">
        <f aca="false">IF(TRIM(MID(A129,87,5))&lt;&gt;"",1,"")</f>
        <v/>
      </c>
    </row>
    <row r="130" customFormat="false" ht="12.75" hidden="false" customHeight="false" outlineLevel="0" collapsed="false">
      <c r="P130" s="0" t="str">
        <f aca="false">IF(TRIM(MID(A130,87,5))&lt;&gt;"",1,"")</f>
        <v/>
      </c>
    </row>
    <row r="131" customFormat="false" ht="12.75" hidden="false" customHeight="false" outlineLevel="0" collapsed="false">
      <c r="P131" s="0" t="str">
        <f aca="false">IF(TRIM(MID(A131,87,5))&lt;&gt;"",1,"")</f>
        <v/>
      </c>
    </row>
    <row r="132" customFormat="false" ht="12.75" hidden="false" customHeight="false" outlineLevel="0" collapsed="false">
      <c r="P132" s="0" t="str">
        <f aca="false">IF(TRIM(MID(A132,87,5))&lt;&gt;"",1,"")</f>
        <v/>
      </c>
    </row>
    <row r="133" customFormat="false" ht="12.75" hidden="false" customHeight="false" outlineLevel="0" collapsed="false">
      <c r="P133" s="0" t="str">
        <f aca="false">IF(TRIM(MID(A133,87,5))&lt;&gt;"",1,"")</f>
        <v/>
      </c>
    </row>
    <row r="134" customFormat="false" ht="12.75" hidden="false" customHeight="false" outlineLevel="0" collapsed="false">
      <c r="P134" s="0" t="str">
        <f aca="false">IF(TRIM(MID(A134,87,5))&lt;&gt;"",1,"")</f>
        <v/>
      </c>
    </row>
    <row r="135" customFormat="false" ht="12.75" hidden="false" customHeight="false" outlineLevel="0" collapsed="false">
      <c r="P135" s="0" t="str">
        <f aca="false">IF(TRIM(MID(A135,87,5))&lt;&gt;"",1,"")</f>
        <v/>
      </c>
    </row>
    <row r="136" customFormat="false" ht="12.75" hidden="false" customHeight="false" outlineLevel="0" collapsed="false">
      <c r="P136" s="0" t="str">
        <f aca="false">IF(TRIM(MID(A136,87,5))&lt;&gt;"",1,"")</f>
        <v/>
      </c>
    </row>
    <row r="137" customFormat="false" ht="12.75" hidden="false" customHeight="false" outlineLevel="0" collapsed="false">
      <c r="P137" s="0" t="str">
        <f aca="false">IF(TRIM(MID(A137,87,5))&lt;&gt;"",1,"")</f>
        <v/>
      </c>
    </row>
    <row r="138" customFormat="false" ht="12.75" hidden="false" customHeight="false" outlineLevel="0" collapsed="false">
      <c r="P138" s="0" t="str">
        <f aca="false">IF(TRIM(MID(A138,87,5))&lt;&gt;"",1,"")</f>
        <v/>
      </c>
    </row>
    <row r="139" customFormat="false" ht="12.75" hidden="false" customHeight="false" outlineLevel="0" collapsed="false">
      <c r="P139" s="0" t="str">
        <f aca="false">IF(TRIM(MID(A139,87,5))&lt;&gt;"",1,"")</f>
        <v/>
      </c>
    </row>
    <row r="140" customFormat="false" ht="12.75" hidden="false" customHeight="false" outlineLevel="0" collapsed="false">
      <c r="P140" s="0" t="str">
        <f aca="false">IF(TRIM(MID(A140,87,5))&lt;&gt;"",1,"")</f>
        <v/>
      </c>
    </row>
    <row r="141" customFormat="false" ht="12.75" hidden="false" customHeight="false" outlineLevel="0" collapsed="false">
      <c r="P141" s="0" t="str">
        <f aca="false">IF(TRIM(MID(A141,87,5))&lt;&gt;"",1,"")</f>
        <v/>
      </c>
    </row>
    <row r="142" customFormat="false" ht="12.75" hidden="false" customHeight="false" outlineLevel="0" collapsed="false">
      <c r="P142" s="0" t="str">
        <f aca="false">IF(TRIM(MID(A142,87,5))&lt;&gt;"",1,"")</f>
        <v/>
      </c>
    </row>
    <row r="143" customFormat="false" ht="12.75" hidden="false" customHeight="false" outlineLevel="0" collapsed="false">
      <c r="P143" s="0" t="str">
        <f aca="false">IF(TRIM(MID(A143,87,5))&lt;&gt;"",1,"")</f>
        <v/>
      </c>
    </row>
    <row r="144" customFormat="false" ht="12.75" hidden="false" customHeight="false" outlineLevel="0" collapsed="false">
      <c r="P144" s="0" t="str">
        <f aca="false">IF(TRIM(MID(A144,87,5))&lt;&gt;"",1,"")</f>
        <v/>
      </c>
    </row>
    <row r="145" customFormat="false" ht="12.75" hidden="false" customHeight="false" outlineLevel="0" collapsed="false">
      <c r="P145" s="0" t="str">
        <f aca="false">IF(TRIM(MID(A145,87,5))&lt;&gt;"",1,"")</f>
        <v/>
      </c>
    </row>
    <row r="146" customFormat="false" ht="12.75" hidden="false" customHeight="false" outlineLevel="0" collapsed="false">
      <c r="P146" s="0" t="str">
        <f aca="false">IF(TRIM(MID(A146,87,5))&lt;&gt;"",1,"")</f>
        <v/>
      </c>
    </row>
    <row r="147" customFormat="false" ht="12.75" hidden="false" customHeight="false" outlineLevel="0" collapsed="false">
      <c r="P147" s="0" t="str">
        <f aca="false">IF(TRIM(MID(A147,87,5))&lt;&gt;"",1,"")</f>
        <v/>
      </c>
    </row>
    <row r="148" customFormat="false" ht="12.75" hidden="false" customHeight="false" outlineLevel="0" collapsed="false">
      <c r="P148" s="0" t="str">
        <f aca="false">IF(TRIM(MID(A148,87,5))&lt;&gt;"",1,"")</f>
        <v/>
      </c>
    </row>
    <row r="149" customFormat="false" ht="12.75" hidden="false" customHeight="false" outlineLevel="0" collapsed="false">
      <c r="P149" s="0" t="str">
        <f aca="false">IF(TRIM(MID(A149,87,5))&lt;&gt;"",1,"")</f>
        <v/>
      </c>
    </row>
    <row r="150" customFormat="false" ht="12.75" hidden="false" customHeight="false" outlineLevel="0" collapsed="false">
      <c r="P150" s="0" t="str">
        <f aca="false">IF(TRIM(MID(A150,87,5))&lt;&gt;"",1,"")</f>
        <v/>
      </c>
    </row>
    <row r="151" customFormat="false" ht="12.75" hidden="false" customHeight="false" outlineLevel="0" collapsed="false">
      <c r="P151" s="0" t="str">
        <f aca="false">IF(TRIM(MID(A151,87,5))&lt;&gt;"",1,"")</f>
        <v/>
      </c>
    </row>
    <row r="152" customFormat="false" ht="12.75" hidden="false" customHeight="false" outlineLevel="0" collapsed="false">
      <c r="P152" s="0" t="str">
        <f aca="false">IF(TRIM(MID(A152,87,5))&lt;&gt;"",1,"")</f>
        <v/>
      </c>
    </row>
    <row r="153" customFormat="false" ht="12.75" hidden="false" customHeight="false" outlineLevel="0" collapsed="false">
      <c r="P153" s="0" t="str">
        <f aca="false">IF(TRIM(MID(A153,87,5))&lt;&gt;"",1,"")</f>
        <v/>
      </c>
    </row>
    <row r="154" customFormat="false" ht="12.75" hidden="false" customHeight="false" outlineLevel="0" collapsed="false">
      <c r="P154" s="0" t="str">
        <f aca="false">IF(TRIM(MID(A154,87,5))&lt;&gt;"",1,"")</f>
        <v/>
      </c>
    </row>
    <row r="155" customFormat="false" ht="12.75" hidden="false" customHeight="false" outlineLevel="0" collapsed="false">
      <c r="P155" s="0" t="str">
        <f aca="false">IF(TRIM(MID(A155,87,5))&lt;&gt;"",1,"")</f>
        <v/>
      </c>
    </row>
    <row r="156" customFormat="false" ht="12.75" hidden="false" customHeight="false" outlineLevel="0" collapsed="false">
      <c r="P156" s="0" t="str">
        <f aca="false">IF(TRIM(MID(A156,87,5))&lt;&gt;"",1,"")</f>
        <v/>
      </c>
    </row>
    <row r="157" customFormat="false" ht="12.75" hidden="false" customHeight="false" outlineLevel="0" collapsed="false">
      <c r="P157" s="0" t="str">
        <f aca="false">IF(TRIM(MID(A157,87,5))&lt;&gt;"",1,"")</f>
        <v/>
      </c>
    </row>
    <row r="158" customFormat="false" ht="12.75" hidden="false" customHeight="false" outlineLevel="0" collapsed="false">
      <c r="P158" s="0" t="str">
        <f aca="false">IF(TRIM(MID(A158,87,5))&lt;&gt;"",1,"")</f>
        <v/>
      </c>
    </row>
    <row r="159" customFormat="false" ht="12.75" hidden="false" customHeight="false" outlineLevel="0" collapsed="false">
      <c r="P159" s="0" t="str">
        <f aca="false">IF(TRIM(MID(A159,87,5))&lt;&gt;"",1,"")</f>
        <v/>
      </c>
    </row>
    <row r="160" customFormat="false" ht="12.75" hidden="false" customHeight="false" outlineLevel="0" collapsed="false">
      <c r="P160" s="0" t="str">
        <f aca="false">IF(TRIM(MID(A160,87,5))&lt;&gt;"",1,"")</f>
        <v/>
      </c>
    </row>
    <row r="161" customFormat="false" ht="12.75" hidden="false" customHeight="false" outlineLevel="0" collapsed="false">
      <c r="P161" s="0" t="str">
        <f aca="false">IF(TRIM(MID(A161,87,5))&lt;&gt;"",1,"")</f>
        <v/>
      </c>
    </row>
    <row r="162" customFormat="false" ht="12.75" hidden="false" customHeight="false" outlineLevel="0" collapsed="false">
      <c r="P162" s="0" t="str">
        <f aca="false">IF(TRIM(MID(A162,87,5))&lt;&gt;"",1,"")</f>
        <v/>
      </c>
    </row>
    <row r="163" customFormat="false" ht="12.75" hidden="false" customHeight="false" outlineLevel="0" collapsed="false">
      <c r="P163" s="0" t="str">
        <f aca="false">IF(TRIM(MID(A163,87,5))&lt;&gt;"",1,"")</f>
        <v/>
      </c>
    </row>
    <row r="164" customFormat="false" ht="12.75" hidden="false" customHeight="false" outlineLevel="0" collapsed="false">
      <c r="P164" s="0" t="str">
        <f aca="false">IF(TRIM(MID(A164,87,5))&lt;&gt;"",1,"")</f>
        <v/>
      </c>
    </row>
    <row r="165" customFormat="false" ht="12.75" hidden="false" customHeight="false" outlineLevel="0" collapsed="false">
      <c r="P165" s="0" t="str">
        <f aca="false">IF(TRIM(MID(A165,87,5))&lt;&gt;"",1,"")</f>
        <v/>
      </c>
    </row>
    <row r="166" customFormat="false" ht="12.75" hidden="false" customHeight="false" outlineLevel="0" collapsed="false">
      <c r="P166" s="0" t="str">
        <f aca="false">IF(TRIM(MID(A166,87,5))&lt;&gt;"",1,"")</f>
        <v/>
      </c>
    </row>
    <row r="167" customFormat="false" ht="12.75" hidden="false" customHeight="false" outlineLevel="0" collapsed="false">
      <c r="P167" s="0" t="str">
        <f aca="false">IF(TRIM(MID(A167,87,5))&lt;&gt;"",1,"")</f>
        <v/>
      </c>
    </row>
    <row r="168" customFormat="false" ht="12.75" hidden="false" customHeight="false" outlineLevel="0" collapsed="false">
      <c r="P168" s="0" t="str">
        <f aca="false">IF(TRIM(MID(A168,87,5))&lt;&gt;"",1,"")</f>
        <v/>
      </c>
    </row>
    <row r="169" customFormat="false" ht="12.75" hidden="false" customHeight="false" outlineLevel="0" collapsed="false">
      <c r="P169" s="0" t="str">
        <f aca="false">IF(TRIM(MID(A169,87,5))&lt;&gt;"",1,"")</f>
        <v/>
      </c>
    </row>
    <row r="170" customFormat="false" ht="12.75" hidden="false" customHeight="false" outlineLevel="0" collapsed="false">
      <c r="A170" s="4" t="s">
        <v>5068</v>
      </c>
      <c r="P170" s="0" t="str">
        <f aca="false">IF(TRIM(MID(A170,87,5))&lt;&gt;"",1,"")</f>
        <v/>
      </c>
    </row>
    <row r="171" customFormat="false" ht="12.75" hidden="false" customHeight="false" outlineLevel="0" collapsed="false">
      <c r="A171" s="4" t="s">
        <v>5077</v>
      </c>
      <c r="P171" s="0" t="str">
        <f aca="false">IF(TRIM(MID(A171,87,5))&lt;&gt;"",1,"")</f>
        <v/>
      </c>
    </row>
    <row r="172" customFormat="false" ht="12.75" hidden="false" customHeight="false" outlineLevel="0" collapsed="false">
      <c r="P172" s="0" t="str">
        <f aca="false">IF(TRIM(MID(A172,87,5))&lt;&gt;"",1,"")</f>
        <v/>
      </c>
    </row>
    <row r="173" customFormat="false" ht="12.75" hidden="false" customHeight="false" outlineLevel="0" collapsed="false">
      <c r="A173" s="4" t="s">
        <v>5078</v>
      </c>
      <c r="P173" s="0" t="n">
        <f aca="false">IF(TRIM(MID(A173,87,5))&lt;&gt;"",1,"")</f>
        <v>1</v>
      </c>
    </row>
    <row r="174" customFormat="false" ht="12.75" hidden="false" customHeight="false" outlineLevel="0" collapsed="false">
      <c r="P174" s="0" t="str">
        <f aca="false">IF(TRIM(MID(A174,87,5))&lt;&gt;"",1,"")</f>
        <v/>
      </c>
    </row>
    <row r="175" customFormat="false" ht="12.75" hidden="false" customHeight="false" outlineLevel="0" collapsed="false">
      <c r="P175" s="0" t="str">
        <f aca="false">IF(TRIM(MID(A175,87,5))&lt;&gt;"",1,"")</f>
        <v/>
      </c>
    </row>
    <row r="176" customFormat="false" ht="12.75" hidden="false" customHeight="false" outlineLevel="0" collapsed="false">
      <c r="P176" s="0" t="str">
        <f aca="false">IF(TRIM(MID(A176,87,5))&lt;&gt;"",1,"")</f>
        <v/>
      </c>
    </row>
    <row r="177" customFormat="false" ht="12.75" hidden="false" customHeight="false" outlineLevel="0" collapsed="false">
      <c r="A177" s="4" t="s">
        <v>5062</v>
      </c>
      <c r="P177" s="0" t="str">
        <f aca="false">IF(TRIM(MID(A177,87,5))&lt;&gt;"",1,"")</f>
        <v/>
      </c>
    </row>
    <row r="178" customFormat="false" ht="12.75" hidden="false" customHeight="false" outlineLevel="0" collapsed="false">
      <c r="P178" s="0" t="str">
        <f aca="false">IF(TRIM(MID(A178,87,5))&lt;&gt;"",1,"")</f>
        <v/>
      </c>
    </row>
    <row r="179" customFormat="false" ht="12.75" hidden="false" customHeight="false" outlineLevel="0" collapsed="false">
      <c r="A179" s="4" t="s">
        <v>5063</v>
      </c>
      <c r="P179" s="0" t="str">
        <f aca="false">IF(TRIM(MID(A179,87,5))&lt;&gt;"",1,"")</f>
        <v/>
      </c>
    </row>
    <row r="180" customFormat="false" ht="12.75" hidden="false" customHeight="false" outlineLevel="0" collapsed="false">
      <c r="P180" s="0" t="str">
        <f aca="false">IF(TRIM(MID(A180,87,5))&lt;&gt;"",1,"")</f>
        <v/>
      </c>
    </row>
    <row r="181" customFormat="false" ht="12.75" hidden="false" customHeight="false" outlineLevel="0" collapsed="false">
      <c r="A181" s="4" t="s">
        <v>5064</v>
      </c>
      <c r="P181" s="0" t="str">
        <f aca="false">IF(TRIM(MID(A181,87,5))&lt;&gt;"",1,"")</f>
        <v/>
      </c>
    </row>
    <row r="182" customFormat="false" ht="12.75" hidden="false" customHeight="false" outlineLevel="0" collapsed="false">
      <c r="A182" s="4" t="s">
        <v>5065</v>
      </c>
      <c r="P182" s="0" t="str">
        <f aca="false">IF(TRIM(MID(A182,87,5))&lt;&gt;"",1,"")</f>
        <v/>
      </c>
    </row>
    <row r="183" customFormat="false" ht="12.75" hidden="false" customHeight="false" outlineLevel="0" collapsed="false">
      <c r="A183" s="4" t="s">
        <v>5079</v>
      </c>
      <c r="P183" s="0" t="str">
        <f aca="false">IF(TRIM(MID(A183,87,5))&lt;&gt;"",1,"")</f>
        <v/>
      </c>
    </row>
    <row r="184" customFormat="false" ht="12.75" hidden="false" customHeight="false" outlineLevel="0" collapsed="false">
      <c r="A184" s="4" t="s">
        <v>5080</v>
      </c>
      <c r="P184" s="0" t="str">
        <f aca="false">IF(TRIM(MID(A184,87,5))&lt;&gt;"",1,"")</f>
        <v/>
      </c>
    </row>
    <row r="185" customFormat="false" ht="12.75" hidden="false" customHeight="false" outlineLevel="0" collapsed="false">
      <c r="P185" s="0" t="str">
        <f aca="false">IF(TRIM(MID(A185,87,5))&lt;&gt;"",1,"")</f>
        <v/>
      </c>
    </row>
    <row r="186" customFormat="false" ht="12.75" hidden="false" customHeight="false" outlineLevel="0" collapsed="false">
      <c r="P186" s="0" t="str">
        <f aca="false">IF(TRIM(MID(A186,87,5))&lt;&gt;"",1,"")</f>
        <v/>
      </c>
    </row>
    <row r="187" customFormat="false" ht="12.75" hidden="false" customHeight="false" outlineLevel="0" collapsed="false">
      <c r="P187" s="0" t="str">
        <f aca="false">IF(TRIM(MID(A187,87,5))&lt;&gt;"",1,"")</f>
        <v/>
      </c>
    </row>
    <row r="188" customFormat="false" ht="12.75" hidden="false" customHeight="false" outlineLevel="0" collapsed="false">
      <c r="P188" s="0" t="str">
        <f aca="false">IF(TRIM(MID(A188,87,5))&lt;&gt;"",1,"")</f>
        <v/>
      </c>
    </row>
    <row r="189" customFormat="false" ht="12.75" hidden="false" customHeight="false" outlineLevel="0" collapsed="false">
      <c r="P189" s="0" t="str">
        <f aca="false">IF(TRIM(MID(A189,87,5))&lt;&gt;"",1,"")</f>
        <v/>
      </c>
    </row>
    <row r="190" customFormat="false" ht="12.75" hidden="false" customHeight="false" outlineLevel="0" collapsed="false">
      <c r="P190" s="0" t="str">
        <f aca="false">IF(TRIM(MID(A190,87,5))&lt;&gt;"",1,"")</f>
        <v/>
      </c>
    </row>
    <row r="191" customFormat="false" ht="12.75" hidden="false" customHeight="false" outlineLevel="0" collapsed="false">
      <c r="P191" s="0" t="str">
        <f aca="false">IF(TRIM(MID(A191,87,5))&lt;&gt;"",1,"")</f>
        <v/>
      </c>
    </row>
    <row r="192" customFormat="false" ht="12.75" hidden="false" customHeight="false" outlineLevel="0" collapsed="false">
      <c r="P192" s="0" t="str">
        <f aca="false">IF(TRIM(MID(A192,87,5))&lt;&gt;"",1,"")</f>
        <v/>
      </c>
    </row>
    <row r="193" customFormat="false" ht="12.75" hidden="false" customHeight="false" outlineLevel="0" collapsed="false">
      <c r="P193" s="0" t="str">
        <f aca="false">IF(TRIM(MID(A193,87,5))&lt;&gt;"",1,"")</f>
        <v/>
      </c>
    </row>
    <row r="194" customFormat="false" ht="12.75" hidden="false" customHeight="false" outlineLevel="0" collapsed="false">
      <c r="P194" s="0" t="str">
        <f aca="false">IF(TRIM(MID(A194,87,5))&lt;&gt;"",1,"")</f>
        <v/>
      </c>
    </row>
    <row r="195" customFormat="false" ht="12.75" hidden="false" customHeight="false" outlineLevel="0" collapsed="false">
      <c r="P195" s="0" t="str">
        <f aca="false">IF(TRIM(MID(A195,87,5))&lt;&gt;"",1,"")</f>
        <v/>
      </c>
    </row>
    <row r="196" customFormat="false" ht="12.75" hidden="false" customHeight="false" outlineLevel="0" collapsed="false">
      <c r="P196" s="0" t="str">
        <f aca="false">IF(TRIM(MID(A196,87,5))&lt;&gt;"",1,"")</f>
        <v/>
      </c>
    </row>
    <row r="197" customFormat="false" ht="12.75" hidden="false" customHeight="false" outlineLevel="0" collapsed="false">
      <c r="P197" s="0" t="str">
        <f aca="false">IF(TRIM(MID(A197,87,5))&lt;&gt;"",1,"")</f>
        <v/>
      </c>
    </row>
    <row r="198" customFormat="false" ht="12.75" hidden="false" customHeight="false" outlineLevel="0" collapsed="false">
      <c r="P198" s="0" t="str">
        <f aca="false">IF(TRIM(MID(A198,87,5))&lt;&gt;"",1,"")</f>
        <v/>
      </c>
    </row>
    <row r="199" customFormat="false" ht="12.75" hidden="false" customHeight="false" outlineLevel="0" collapsed="false">
      <c r="P199" s="0" t="str">
        <f aca="false">IF(TRIM(MID(A199,87,5))&lt;&gt;"",1,"")</f>
        <v/>
      </c>
    </row>
    <row r="200" customFormat="false" ht="12.75" hidden="false" customHeight="false" outlineLevel="0" collapsed="false">
      <c r="P200" s="0" t="str">
        <f aca="false">IF(TRIM(MID(A200,87,5))&lt;&gt;"",1,"")</f>
        <v/>
      </c>
    </row>
    <row r="201" customFormat="false" ht="12.75" hidden="false" customHeight="false" outlineLevel="0" collapsed="false">
      <c r="P201" s="0" t="str">
        <f aca="false">IF(TRIM(MID(A201,87,5))&lt;&gt;"",1,"")</f>
        <v/>
      </c>
    </row>
    <row r="202" customFormat="false" ht="12.75" hidden="false" customHeight="false" outlineLevel="0" collapsed="false">
      <c r="P202" s="0" t="str">
        <f aca="false">IF(TRIM(MID(A202,87,5))&lt;&gt;"",1,"")</f>
        <v/>
      </c>
    </row>
    <row r="203" customFormat="false" ht="12.75" hidden="false" customHeight="false" outlineLevel="0" collapsed="false">
      <c r="P203" s="0" t="str">
        <f aca="false">IF(TRIM(MID(A203,87,5))&lt;&gt;"",1,"")</f>
        <v/>
      </c>
    </row>
    <row r="204" customFormat="false" ht="12.75" hidden="false" customHeight="false" outlineLevel="0" collapsed="false">
      <c r="P204" s="0" t="str">
        <f aca="false">IF(TRIM(MID(A204,87,5))&lt;&gt;"",1,"")</f>
        <v/>
      </c>
    </row>
    <row r="205" customFormat="false" ht="12.75" hidden="false" customHeight="false" outlineLevel="0" collapsed="false">
      <c r="P205" s="0" t="str">
        <f aca="false">IF(TRIM(MID(A205,87,5))&lt;&gt;"",1,"")</f>
        <v/>
      </c>
    </row>
    <row r="206" customFormat="false" ht="12.75" hidden="false" customHeight="false" outlineLevel="0" collapsed="false">
      <c r="P206" s="0" t="str">
        <f aca="false">IF(TRIM(MID(A206,87,5))&lt;&gt;"",1,"")</f>
        <v/>
      </c>
    </row>
    <row r="207" customFormat="false" ht="12.75" hidden="false" customHeight="false" outlineLevel="0" collapsed="false">
      <c r="P207" s="0" t="str">
        <f aca="false">IF(TRIM(MID(A207,87,5))&lt;&gt;"",1,"")</f>
        <v/>
      </c>
    </row>
    <row r="208" customFormat="false" ht="12.75" hidden="false" customHeight="false" outlineLevel="0" collapsed="false">
      <c r="P208" s="0" t="str">
        <f aca="false">IF(TRIM(MID(A208,87,5))&lt;&gt;"",1,"")</f>
        <v/>
      </c>
    </row>
    <row r="209" customFormat="false" ht="12.75" hidden="false" customHeight="false" outlineLevel="0" collapsed="false">
      <c r="P209" s="0" t="str">
        <f aca="false">IF(TRIM(MID(A209,87,5))&lt;&gt;"",1,"")</f>
        <v/>
      </c>
    </row>
    <row r="210" customFormat="false" ht="12.75" hidden="false" customHeight="false" outlineLevel="0" collapsed="false">
      <c r="P210" s="0" t="str">
        <f aca="false">IF(TRIM(MID(A210,87,5))&lt;&gt;"",1,"")</f>
        <v/>
      </c>
    </row>
    <row r="211" customFormat="false" ht="12.75" hidden="false" customHeight="false" outlineLevel="0" collapsed="false">
      <c r="P211" s="0" t="str">
        <f aca="false">IF(TRIM(MID(A211,87,5))&lt;&gt;"",1,"")</f>
        <v/>
      </c>
    </row>
    <row r="212" customFormat="false" ht="12.75" hidden="false" customHeight="false" outlineLevel="0" collapsed="false">
      <c r="P212" s="0" t="str">
        <f aca="false">IF(TRIM(MID(A212,87,5))&lt;&gt;"",1,"")</f>
        <v/>
      </c>
    </row>
    <row r="213" customFormat="false" ht="12.75" hidden="false" customHeight="false" outlineLevel="0" collapsed="false">
      <c r="P213" s="0" t="str">
        <f aca="false">IF(TRIM(MID(A213,87,5))&lt;&gt;"",1,"")</f>
        <v/>
      </c>
    </row>
    <row r="214" customFormat="false" ht="12.75" hidden="false" customHeight="false" outlineLevel="0" collapsed="false">
      <c r="P214" s="0" t="str">
        <f aca="false">IF(TRIM(MID(A214,87,5))&lt;&gt;"",1,"")</f>
        <v/>
      </c>
    </row>
    <row r="215" customFormat="false" ht="12.75" hidden="false" customHeight="false" outlineLevel="0" collapsed="false">
      <c r="P215" s="0" t="str">
        <f aca="false">IF(TRIM(MID(A215,87,5))&lt;&gt;"",1,"")</f>
        <v/>
      </c>
    </row>
    <row r="216" customFormat="false" ht="12.75" hidden="false" customHeight="false" outlineLevel="0" collapsed="false">
      <c r="P216" s="0" t="str">
        <f aca="false">IF(TRIM(MID(A216,87,5))&lt;&gt;"",1,"")</f>
        <v/>
      </c>
    </row>
    <row r="217" customFormat="false" ht="12.75" hidden="false" customHeight="false" outlineLevel="0" collapsed="false">
      <c r="P217" s="0" t="str">
        <f aca="false">IF(TRIM(MID(A217,87,5))&lt;&gt;"",1,"")</f>
        <v/>
      </c>
    </row>
    <row r="218" customFormat="false" ht="12.75" hidden="false" customHeight="false" outlineLevel="0" collapsed="false">
      <c r="P218" s="0" t="str">
        <f aca="false">IF(TRIM(MID(A218,87,5))&lt;&gt;"",1,"")</f>
        <v/>
      </c>
    </row>
    <row r="219" customFormat="false" ht="12.75" hidden="false" customHeight="false" outlineLevel="0" collapsed="false">
      <c r="P219" s="0" t="str">
        <f aca="false">IF(TRIM(MID(A219,87,5))&lt;&gt;"",1,"")</f>
        <v/>
      </c>
    </row>
    <row r="220" customFormat="false" ht="12.75" hidden="false" customHeight="false" outlineLevel="0" collapsed="false">
      <c r="P220" s="0" t="str">
        <f aca="false">IF(TRIM(MID(A220,87,5))&lt;&gt;"",1,"")</f>
        <v/>
      </c>
    </row>
    <row r="221" customFormat="false" ht="12.75" hidden="false" customHeight="false" outlineLevel="0" collapsed="false">
      <c r="P221" s="0" t="str">
        <f aca="false">IF(TRIM(MID(A221,87,5))&lt;&gt;"",1,"")</f>
        <v/>
      </c>
    </row>
    <row r="222" customFormat="false" ht="12.75" hidden="false" customHeight="false" outlineLevel="0" collapsed="false">
      <c r="P222" s="0" t="str">
        <f aca="false">IF(TRIM(MID(A222,87,5))&lt;&gt;"",1,"")</f>
        <v/>
      </c>
    </row>
    <row r="223" customFormat="false" ht="12.75" hidden="false" customHeight="false" outlineLevel="0" collapsed="false">
      <c r="P223" s="0" t="str">
        <f aca="false">IF(TRIM(MID(A223,87,5))&lt;&gt;"",1,"")</f>
        <v/>
      </c>
    </row>
    <row r="224" customFormat="false" ht="12.75" hidden="false" customHeight="false" outlineLevel="0" collapsed="false">
      <c r="P224" s="0" t="str">
        <f aca="false">IF(TRIM(MID(A224,87,5))&lt;&gt;"",1,"")</f>
        <v/>
      </c>
    </row>
    <row r="225" customFormat="false" ht="12.75" hidden="false" customHeight="false" outlineLevel="0" collapsed="false">
      <c r="P225" s="0" t="str">
        <f aca="false">IF(TRIM(MID(A225,87,5))&lt;&gt;"",1,"")</f>
        <v/>
      </c>
    </row>
    <row r="226" customFormat="false" ht="12.75" hidden="false" customHeight="false" outlineLevel="0" collapsed="false">
      <c r="A226" s="4" t="s">
        <v>5068</v>
      </c>
      <c r="P226" s="0" t="str">
        <f aca="false">IF(TRIM(MID(A226,87,5))&lt;&gt;"",1,"")</f>
        <v/>
      </c>
    </row>
    <row r="227" customFormat="false" ht="12.75" hidden="false" customHeight="false" outlineLevel="0" collapsed="false">
      <c r="A227" s="4" t="s">
        <v>5081</v>
      </c>
      <c r="P227" s="0" t="str">
        <f aca="false">IF(TRIM(MID(A227,87,5))&lt;&gt;"",1,"")</f>
        <v/>
      </c>
    </row>
    <row r="228" customFormat="false" ht="12.75" hidden="false" customHeight="false" outlineLevel="0" collapsed="false">
      <c r="P228" s="0" t="str">
        <f aca="false">IF(TRIM(MID(A228,87,5))&lt;&gt;"",1,"")</f>
        <v/>
      </c>
    </row>
    <row r="229" customFormat="false" ht="12.75" hidden="false" customHeight="false" outlineLevel="0" collapsed="false">
      <c r="A229" s="4" t="s">
        <v>5082</v>
      </c>
      <c r="P229" s="0" t="n">
        <f aca="false">IF(TRIM(MID(A229,87,5))&lt;&gt;"",1,"")</f>
        <v>1</v>
      </c>
    </row>
    <row r="230" customFormat="false" ht="12.75" hidden="false" customHeight="false" outlineLevel="0" collapsed="false">
      <c r="P230" s="0" t="str">
        <f aca="false">IF(TRIM(MID(A230,87,5))&lt;&gt;"",1,"")</f>
        <v/>
      </c>
    </row>
    <row r="231" customFormat="false" ht="12.75" hidden="false" customHeight="false" outlineLevel="0" collapsed="false">
      <c r="P231" s="0" t="str">
        <f aca="false">IF(TRIM(MID(A231,87,5))&lt;&gt;"",1,"")</f>
        <v/>
      </c>
    </row>
    <row r="232" customFormat="false" ht="12.75" hidden="false" customHeight="false" outlineLevel="0" collapsed="false">
      <c r="P232" s="0" t="str">
        <f aca="false">IF(TRIM(MID(A232,87,5))&lt;&gt;"",1,"")</f>
        <v/>
      </c>
    </row>
    <row r="233" customFormat="false" ht="12.75" hidden="false" customHeight="false" outlineLevel="0" collapsed="false">
      <c r="A233" s="4" t="s">
        <v>5062</v>
      </c>
      <c r="P233" s="0" t="str">
        <f aca="false">IF(TRIM(MID(A233,87,5))&lt;&gt;"",1,"")</f>
        <v/>
      </c>
    </row>
    <row r="234" customFormat="false" ht="12.75" hidden="false" customHeight="false" outlineLevel="0" collapsed="false">
      <c r="P234" s="0" t="str">
        <f aca="false">IF(TRIM(MID(A234,87,5))&lt;&gt;"",1,"")</f>
        <v/>
      </c>
    </row>
    <row r="235" customFormat="false" ht="12.75" hidden="false" customHeight="false" outlineLevel="0" collapsed="false">
      <c r="A235" s="4" t="s">
        <v>5063</v>
      </c>
      <c r="P235" s="0" t="str">
        <f aca="false">IF(TRIM(MID(A235,87,5))&lt;&gt;"",1,"")</f>
        <v/>
      </c>
    </row>
    <row r="236" customFormat="false" ht="12.75" hidden="false" customHeight="false" outlineLevel="0" collapsed="false">
      <c r="P236" s="0" t="str">
        <f aca="false">IF(TRIM(MID(A236,87,5))&lt;&gt;"",1,"")</f>
        <v/>
      </c>
    </row>
    <row r="237" customFormat="false" ht="12.75" hidden="false" customHeight="false" outlineLevel="0" collapsed="false">
      <c r="A237" s="4" t="s">
        <v>5083</v>
      </c>
      <c r="P237" s="0" t="str">
        <f aca="false">IF(TRIM(MID(A237,87,5))&lt;&gt;"",1,"")</f>
        <v/>
      </c>
    </row>
    <row r="238" customFormat="false" ht="12.75" hidden="false" customHeight="false" outlineLevel="0" collapsed="false">
      <c r="A238" s="4" t="s">
        <v>5066</v>
      </c>
      <c r="P238" s="0" t="str">
        <f aca="false">IF(TRIM(MID(A238,87,5))&lt;&gt;"",1,"")</f>
        <v/>
      </c>
    </row>
    <row r="239" customFormat="false" ht="12.75" hidden="false" customHeight="false" outlineLevel="0" collapsed="false">
      <c r="P239" s="0" t="str">
        <f aca="false">IF(TRIM(MID(A239,87,5))&lt;&gt;"",1,"")</f>
        <v/>
      </c>
    </row>
    <row r="240" customFormat="false" ht="12.75" hidden="false" customHeight="false" outlineLevel="0" collapsed="false">
      <c r="P240" s="0" t="str">
        <f aca="false">IF(TRIM(MID(A240,87,5))&lt;&gt;"",1,"")</f>
        <v/>
      </c>
    </row>
    <row r="241" customFormat="false" ht="12.75" hidden="false" customHeight="false" outlineLevel="0" collapsed="false">
      <c r="P241" s="0" t="str">
        <f aca="false">IF(TRIM(MID(A241,87,5))&lt;&gt;"",1,"")</f>
        <v/>
      </c>
    </row>
    <row r="242" customFormat="false" ht="12.75" hidden="false" customHeight="false" outlineLevel="0" collapsed="false">
      <c r="P242" s="0" t="str">
        <f aca="false">IF(TRIM(MID(A242,87,5))&lt;&gt;"",1,"")</f>
        <v/>
      </c>
    </row>
    <row r="243" customFormat="false" ht="12.75" hidden="false" customHeight="false" outlineLevel="0" collapsed="false">
      <c r="P243" s="0" t="str">
        <f aca="false">IF(TRIM(MID(A243,87,5))&lt;&gt;"",1,"")</f>
        <v/>
      </c>
    </row>
    <row r="244" customFormat="false" ht="12.75" hidden="false" customHeight="false" outlineLevel="0" collapsed="false">
      <c r="P244" s="0" t="str">
        <f aca="false">IF(TRIM(MID(A244,87,5))&lt;&gt;"",1,"")</f>
        <v/>
      </c>
    </row>
    <row r="245" customFormat="false" ht="12.75" hidden="false" customHeight="false" outlineLevel="0" collapsed="false">
      <c r="P245" s="0" t="str">
        <f aca="false">IF(TRIM(MID(A245,87,5))&lt;&gt;"",1,"")</f>
        <v/>
      </c>
    </row>
    <row r="246" customFormat="false" ht="12.75" hidden="false" customHeight="false" outlineLevel="0" collapsed="false">
      <c r="P246" s="0" t="str">
        <f aca="false">IF(TRIM(MID(A246,87,5))&lt;&gt;"",1,"")</f>
        <v/>
      </c>
    </row>
    <row r="247" customFormat="false" ht="12.75" hidden="false" customHeight="false" outlineLevel="0" collapsed="false">
      <c r="P247" s="0" t="str">
        <f aca="false">IF(TRIM(MID(A247,87,5))&lt;&gt;"",1,"")</f>
        <v/>
      </c>
    </row>
    <row r="248" customFormat="false" ht="12.75" hidden="false" customHeight="false" outlineLevel="0" collapsed="false">
      <c r="P248" s="0" t="str">
        <f aca="false">IF(TRIM(MID(A248,87,5))&lt;&gt;"",1,"")</f>
        <v/>
      </c>
    </row>
    <row r="249" customFormat="false" ht="12.75" hidden="false" customHeight="false" outlineLevel="0" collapsed="false">
      <c r="P249" s="0" t="str">
        <f aca="false">IF(TRIM(MID(A249,87,5))&lt;&gt;"",1,"")</f>
        <v/>
      </c>
    </row>
    <row r="250" customFormat="false" ht="12.75" hidden="false" customHeight="false" outlineLevel="0" collapsed="false">
      <c r="P250" s="0" t="str">
        <f aca="false">IF(TRIM(MID(A250,87,5))&lt;&gt;"",1,"")</f>
        <v/>
      </c>
    </row>
    <row r="251" customFormat="false" ht="12.75" hidden="false" customHeight="false" outlineLevel="0" collapsed="false">
      <c r="P251" s="0" t="str">
        <f aca="false">IF(TRIM(MID(A251,87,5))&lt;&gt;"",1,"")</f>
        <v/>
      </c>
    </row>
    <row r="252" customFormat="false" ht="12.75" hidden="false" customHeight="false" outlineLevel="0" collapsed="false">
      <c r="P252" s="0" t="str">
        <f aca="false">IF(TRIM(MID(A252,87,5))&lt;&gt;"",1,"")</f>
        <v/>
      </c>
    </row>
    <row r="253" customFormat="false" ht="12.75" hidden="false" customHeight="false" outlineLevel="0" collapsed="false">
      <c r="P253" s="0" t="str">
        <f aca="false">IF(TRIM(MID(A253,87,5))&lt;&gt;"",1,"")</f>
        <v/>
      </c>
    </row>
    <row r="254" customFormat="false" ht="12.75" hidden="false" customHeight="false" outlineLevel="0" collapsed="false">
      <c r="P254" s="0" t="str">
        <f aca="false">IF(TRIM(MID(A254,87,5))&lt;&gt;"",1,"")</f>
        <v/>
      </c>
    </row>
    <row r="255" customFormat="false" ht="12.75" hidden="false" customHeight="false" outlineLevel="0" collapsed="false">
      <c r="P255" s="0" t="str">
        <f aca="false">IF(TRIM(MID(A255,87,5))&lt;&gt;"",1,"")</f>
        <v/>
      </c>
    </row>
    <row r="256" customFormat="false" ht="12.75" hidden="false" customHeight="false" outlineLevel="0" collapsed="false">
      <c r="P256" s="0" t="str">
        <f aca="false">IF(TRIM(MID(A256,87,5))&lt;&gt;"",1,"")</f>
        <v/>
      </c>
    </row>
    <row r="257" customFormat="false" ht="12.75" hidden="false" customHeight="false" outlineLevel="0" collapsed="false">
      <c r="P257" s="0" t="str">
        <f aca="false">IF(TRIM(MID(A257,87,5))&lt;&gt;"",1,"")</f>
        <v/>
      </c>
    </row>
    <row r="258" customFormat="false" ht="12.75" hidden="false" customHeight="false" outlineLevel="0" collapsed="false">
      <c r="P258" s="0" t="str">
        <f aca="false">IF(TRIM(MID(A258,87,5))&lt;&gt;"",1,"")</f>
        <v/>
      </c>
    </row>
    <row r="259" customFormat="false" ht="12.75" hidden="false" customHeight="false" outlineLevel="0" collapsed="false">
      <c r="P259" s="0" t="str">
        <f aca="false">IF(TRIM(MID(A259,87,5))&lt;&gt;"",1,"")</f>
        <v/>
      </c>
    </row>
    <row r="260" customFormat="false" ht="12.75" hidden="false" customHeight="false" outlineLevel="0" collapsed="false">
      <c r="P260" s="0" t="str">
        <f aca="false">IF(TRIM(MID(A260,87,5))&lt;&gt;"",1,"")</f>
        <v/>
      </c>
    </row>
    <row r="261" customFormat="false" ht="12.75" hidden="false" customHeight="false" outlineLevel="0" collapsed="false">
      <c r="P261" s="0" t="str">
        <f aca="false">IF(TRIM(MID(A261,87,5))&lt;&gt;"",1,"")</f>
        <v/>
      </c>
    </row>
    <row r="262" customFormat="false" ht="12.75" hidden="false" customHeight="false" outlineLevel="0" collapsed="false">
      <c r="P262" s="0" t="str">
        <f aca="false">IF(TRIM(MID(A262,87,5))&lt;&gt;"",1,"")</f>
        <v/>
      </c>
    </row>
    <row r="263" customFormat="false" ht="12.75" hidden="false" customHeight="false" outlineLevel="0" collapsed="false">
      <c r="P263" s="0" t="str">
        <f aca="false">IF(TRIM(MID(A263,87,5))&lt;&gt;"",1,"")</f>
        <v/>
      </c>
    </row>
    <row r="264" customFormat="false" ht="12.75" hidden="false" customHeight="false" outlineLevel="0" collapsed="false">
      <c r="P264" s="0" t="str">
        <f aca="false">IF(TRIM(MID(A264,87,5))&lt;&gt;"",1,"")</f>
        <v/>
      </c>
    </row>
    <row r="265" customFormat="false" ht="12.75" hidden="false" customHeight="false" outlineLevel="0" collapsed="false">
      <c r="P265" s="0" t="str">
        <f aca="false">IF(TRIM(MID(A265,87,5))&lt;&gt;"",1,"")</f>
        <v/>
      </c>
    </row>
    <row r="266" customFormat="false" ht="12.75" hidden="false" customHeight="false" outlineLevel="0" collapsed="false">
      <c r="P266" s="0" t="str">
        <f aca="false">IF(TRIM(MID(A266,87,5))&lt;&gt;"",1,"")</f>
        <v/>
      </c>
    </row>
    <row r="267" customFormat="false" ht="12.75" hidden="false" customHeight="false" outlineLevel="0" collapsed="false">
      <c r="P267" s="0" t="str">
        <f aca="false">IF(TRIM(MID(A267,87,5))&lt;&gt;"",1,"")</f>
        <v/>
      </c>
    </row>
    <row r="268" customFormat="false" ht="12.75" hidden="false" customHeight="false" outlineLevel="0" collapsed="false">
      <c r="P268" s="0" t="str">
        <f aca="false">IF(TRIM(MID(A268,87,5))&lt;&gt;"",1,"")</f>
        <v/>
      </c>
    </row>
    <row r="269" customFormat="false" ht="12.75" hidden="false" customHeight="false" outlineLevel="0" collapsed="false">
      <c r="P269" s="0" t="str">
        <f aca="false">IF(TRIM(MID(A269,87,5))&lt;&gt;"",1,"")</f>
        <v/>
      </c>
    </row>
    <row r="270" customFormat="false" ht="12.75" hidden="false" customHeight="false" outlineLevel="0" collapsed="false">
      <c r="P270" s="0" t="str">
        <f aca="false">IF(TRIM(MID(A270,87,5))&lt;&gt;"",1,"")</f>
        <v/>
      </c>
    </row>
    <row r="271" customFormat="false" ht="12.75" hidden="false" customHeight="false" outlineLevel="0" collapsed="false">
      <c r="P271" s="0" t="str">
        <f aca="false">IF(TRIM(MID(A271,87,5))&lt;&gt;"",1,"")</f>
        <v/>
      </c>
    </row>
    <row r="272" customFormat="false" ht="12.75" hidden="false" customHeight="false" outlineLevel="0" collapsed="false">
      <c r="P272" s="0" t="str">
        <f aca="false">IF(TRIM(MID(A272,87,5))&lt;&gt;"",1,"")</f>
        <v/>
      </c>
    </row>
    <row r="273" customFormat="false" ht="12.75" hidden="false" customHeight="false" outlineLevel="0" collapsed="false">
      <c r="P273" s="0" t="str">
        <f aca="false">IF(TRIM(MID(A273,87,5))&lt;&gt;"",1,"")</f>
        <v/>
      </c>
    </row>
    <row r="274" customFormat="false" ht="12.75" hidden="false" customHeight="false" outlineLevel="0" collapsed="false">
      <c r="P274" s="0" t="str">
        <f aca="false">IF(TRIM(MID(A274,87,5))&lt;&gt;"",1,"")</f>
        <v/>
      </c>
    </row>
    <row r="275" customFormat="false" ht="12.75" hidden="false" customHeight="false" outlineLevel="0" collapsed="false">
      <c r="P275" s="0" t="str">
        <f aca="false">IF(TRIM(MID(A275,87,5))&lt;&gt;"",1,"")</f>
        <v/>
      </c>
    </row>
    <row r="276" customFormat="false" ht="12.75" hidden="false" customHeight="false" outlineLevel="0" collapsed="false">
      <c r="P276" s="0" t="str">
        <f aca="false">IF(TRIM(MID(A276,87,5))&lt;&gt;"",1,"")</f>
        <v/>
      </c>
    </row>
    <row r="277" customFormat="false" ht="12.75" hidden="false" customHeight="false" outlineLevel="0" collapsed="false">
      <c r="P277" s="0" t="str">
        <f aca="false">IF(TRIM(MID(A277,87,5))&lt;&gt;"",1,"")</f>
        <v/>
      </c>
    </row>
    <row r="278" customFormat="false" ht="12.75" hidden="false" customHeight="false" outlineLevel="0" collapsed="false">
      <c r="P278" s="0" t="str">
        <f aca="false">IF(TRIM(MID(A278,87,5))&lt;&gt;"",1,"")</f>
        <v/>
      </c>
    </row>
    <row r="279" customFormat="false" ht="12.75" hidden="false" customHeight="false" outlineLevel="0" collapsed="false">
      <c r="P279" s="0" t="str">
        <f aca="false">IF(TRIM(MID(A279,87,5))&lt;&gt;"",1,"")</f>
        <v/>
      </c>
    </row>
    <row r="280" customFormat="false" ht="12.75" hidden="false" customHeight="false" outlineLevel="0" collapsed="false">
      <c r="P280" s="0" t="str">
        <f aca="false">IF(TRIM(MID(A280,87,5))&lt;&gt;"",1,"")</f>
        <v/>
      </c>
    </row>
    <row r="281" customFormat="false" ht="12.75" hidden="false" customHeight="false" outlineLevel="0" collapsed="false">
      <c r="P281" s="0" t="str">
        <f aca="false">IF(TRIM(MID(A281,87,5))&lt;&gt;"",1,"")</f>
        <v/>
      </c>
    </row>
    <row r="282" customFormat="false" ht="12.75" hidden="false" customHeight="false" outlineLevel="0" collapsed="false">
      <c r="A282" s="4" t="s">
        <v>5068</v>
      </c>
      <c r="P282" s="0" t="str">
        <f aca="false">IF(TRIM(MID(A282,87,5))&lt;&gt;"",1,"")</f>
        <v/>
      </c>
    </row>
    <row r="283" customFormat="false" ht="12.75" hidden="false" customHeight="false" outlineLevel="0" collapsed="false">
      <c r="A283" s="4" t="s">
        <v>5084</v>
      </c>
      <c r="P283" s="0" t="str">
        <f aca="false">IF(TRIM(MID(A283,87,5))&lt;&gt;"",1,"")</f>
        <v/>
      </c>
    </row>
    <row r="284" customFormat="false" ht="12.75" hidden="false" customHeight="false" outlineLevel="0" collapsed="false">
      <c r="P284" s="0" t="str">
        <f aca="false">IF(TRIM(MID(A284,87,5))&lt;&gt;"",1,"")</f>
        <v/>
      </c>
    </row>
    <row r="285" customFormat="false" ht="12.75" hidden="false" customHeight="false" outlineLevel="0" collapsed="false">
      <c r="A285" s="4" t="s">
        <v>5085</v>
      </c>
      <c r="P285" s="0" t="n">
        <f aca="false">IF(TRIM(MID(A285,87,5))&lt;&gt;"",1,"")</f>
        <v>1</v>
      </c>
    </row>
    <row r="286" customFormat="false" ht="12.75" hidden="false" customHeight="false" outlineLevel="0" collapsed="false">
      <c r="P286" s="0" t="str">
        <f aca="false">IF(TRIM(MID(A286,87,5))&lt;&gt;"",1,"")</f>
        <v/>
      </c>
    </row>
    <row r="287" customFormat="false" ht="12.75" hidden="false" customHeight="false" outlineLevel="0" collapsed="false">
      <c r="P287" s="0" t="str">
        <f aca="false">IF(TRIM(MID(A287,87,5))&lt;&gt;"",1,"")</f>
        <v/>
      </c>
    </row>
    <row r="288" customFormat="false" ht="12.75" hidden="false" customHeight="false" outlineLevel="0" collapsed="false">
      <c r="P288" s="0" t="str">
        <f aca="false">IF(TRIM(MID(A288,87,5))&lt;&gt;"",1,"")</f>
        <v/>
      </c>
    </row>
    <row r="289" customFormat="false" ht="12.75" hidden="false" customHeight="false" outlineLevel="0" collapsed="false">
      <c r="A289" s="4" t="s">
        <v>5086</v>
      </c>
      <c r="P289" s="0" t="str">
        <f aca="false">IF(TRIM(MID(A289,87,5))&lt;&gt;"",1,"")</f>
        <v/>
      </c>
    </row>
    <row r="290" customFormat="false" ht="12.75" hidden="false" customHeight="false" outlineLevel="0" collapsed="false">
      <c r="P290" s="0" t="str">
        <f aca="false">IF(TRIM(MID(A290,87,5))&lt;&gt;"",1,"")</f>
        <v/>
      </c>
    </row>
    <row r="291" customFormat="false" ht="12.75" hidden="false" customHeight="false" outlineLevel="0" collapsed="false">
      <c r="A291" s="4" t="s">
        <v>5063</v>
      </c>
      <c r="P291" s="0" t="str">
        <f aca="false">IF(TRIM(MID(A291,87,5))&lt;&gt;"",1,"")</f>
        <v/>
      </c>
    </row>
    <row r="292" customFormat="false" ht="12.75" hidden="false" customHeight="false" outlineLevel="0" collapsed="false">
      <c r="P292" s="0" t="str">
        <f aca="false">IF(TRIM(MID(A292,87,5))&lt;&gt;"",1,"")</f>
        <v/>
      </c>
    </row>
    <row r="293" customFormat="false" ht="12.75" hidden="false" customHeight="false" outlineLevel="0" collapsed="false">
      <c r="A293" s="4" t="s">
        <v>5087</v>
      </c>
      <c r="P293" s="0" t="str">
        <f aca="false">IF(TRIM(MID(A293,87,5))&lt;&gt;"",1,"")</f>
        <v/>
      </c>
    </row>
    <row r="294" customFormat="false" ht="12.75" hidden="false" customHeight="false" outlineLevel="0" collapsed="false">
      <c r="P294" s="0" t="str">
        <f aca="false">IF(TRIM(MID(A294,87,5))&lt;&gt;"",1,"")</f>
        <v/>
      </c>
    </row>
    <row r="295" customFormat="false" ht="12.75" hidden="false" customHeight="false" outlineLevel="0" collapsed="false">
      <c r="A295" s="4" t="s">
        <v>5088</v>
      </c>
      <c r="P295" s="0" t="str">
        <f aca="false">IF(TRIM(MID(A295,87,5))&lt;&gt;"",1,"")</f>
        <v/>
      </c>
    </row>
    <row r="296" customFormat="false" ht="12.75" hidden="false" customHeight="false" outlineLevel="0" collapsed="false">
      <c r="P296" s="0" t="str">
        <f aca="false">IF(TRIM(MID(A296,87,5))&lt;&gt;"",1,"")</f>
        <v/>
      </c>
    </row>
    <row r="297" customFormat="false" ht="12.75" hidden="false" customHeight="false" outlineLevel="0" collapsed="false">
      <c r="P297" s="0" t="str">
        <f aca="false">IF(TRIM(MID(A297,87,5))&lt;&gt;"",1,"")</f>
        <v/>
      </c>
    </row>
    <row r="298" customFormat="false" ht="12.75" hidden="false" customHeight="false" outlineLevel="0" collapsed="false">
      <c r="A298" s="4" t="s">
        <v>5089</v>
      </c>
      <c r="P298" s="0" t="str">
        <f aca="false">IF(TRIM(MID(A298,87,5))&lt;&gt;"",1,"")</f>
        <v/>
      </c>
    </row>
    <row r="299" customFormat="false" ht="12.75" hidden="false" customHeight="false" outlineLevel="0" collapsed="false">
      <c r="P299" s="0" t="str">
        <f aca="false">IF(TRIM(MID(A299,87,5))&lt;&gt;"",1,"")</f>
        <v/>
      </c>
    </row>
    <row r="300" customFormat="false" ht="12.75" hidden="false" customHeight="false" outlineLevel="0" collapsed="false">
      <c r="A300" s="4" t="s">
        <v>5090</v>
      </c>
      <c r="P300" s="0" t="str">
        <f aca="false">IF(TRIM(MID(A300,87,5))&lt;&gt;"",1,"")</f>
        <v/>
      </c>
    </row>
    <row r="301" customFormat="false" ht="12.75" hidden="false" customHeight="false" outlineLevel="0" collapsed="false">
      <c r="A301" s="4" t="s">
        <v>5091</v>
      </c>
      <c r="P301" s="0" t="str">
        <f aca="false">IF(TRIM(MID(A301,87,5))&lt;&gt;"",1,"")</f>
        <v/>
      </c>
    </row>
    <row r="302" customFormat="false" ht="12.75" hidden="false" customHeight="false" outlineLevel="0" collapsed="false">
      <c r="A302" s="4" t="s">
        <v>5092</v>
      </c>
      <c r="P302" s="0" t="str">
        <f aca="false">IF(TRIM(MID(A302,87,5))&lt;&gt;"",1,"")</f>
        <v/>
      </c>
    </row>
    <row r="303" customFormat="false" ht="12.75" hidden="false" customHeight="false" outlineLevel="0" collapsed="false">
      <c r="A303" s="4" t="s">
        <v>5093</v>
      </c>
      <c r="P303" s="0" t="str">
        <f aca="false">IF(TRIM(MID(A303,87,5))&lt;&gt;"",1,"")</f>
        <v/>
      </c>
    </row>
    <row r="304" customFormat="false" ht="12.75" hidden="false" customHeight="false" outlineLevel="0" collapsed="false">
      <c r="A304" s="4" t="s">
        <v>5094</v>
      </c>
      <c r="P304" s="0" t="str">
        <f aca="false">IF(TRIM(MID(A304,87,5))&lt;&gt;"",1,"")</f>
        <v/>
      </c>
    </row>
    <row r="305" customFormat="false" ht="12.75" hidden="false" customHeight="false" outlineLevel="0" collapsed="false">
      <c r="A305" s="4" t="s">
        <v>5095</v>
      </c>
      <c r="P305" s="0" t="str">
        <f aca="false">IF(TRIM(MID(A305,87,5))&lt;&gt;"",1,"")</f>
        <v/>
      </c>
    </row>
    <row r="306" customFormat="false" ht="12.75" hidden="false" customHeight="false" outlineLevel="0" collapsed="false">
      <c r="P306" s="0" t="str">
        <f aca="false">IF(TRIM(MID(A306,87,5))&lt;&gt;"",1,"")</f>
        <v/>
      </c>
    </row>
    <row r="307" customFormat="false" ht="12.75" hidden="false" customHeight="false" outlineLevel="0" collapsed="false">
      <c r="P307" s="0" t="str">
        <f aca="false">IF(TRIM(MID(A307,87,5))&lt;&gt;"",1,"")</f>
        <v/>
      </c>
    </row>
    <row r="308" customFormat="false" ht="12.75" hidden="false" customHeight="false" outlineLevel="0" collapsed="false">
      <c r="P308" s="0" t="str">
        <f aca="false">IF(TRIM(MID(A308,87,5))&lt;&gt;"",1,"")</f>
        <v/>
      </c>
    </row>
    <row r="309" customFormat="false" ht="12.75" hidden="false" customHeight="false" outlineLevel="0" collapsed="false">
      <c r="P309" s="0" t="str">
        <f aca="false">IF(TRIM(MID(A309,87,5))&lt;&gt;"",1,"")</f>
        <v/>
      </c>
    </row>
    <row r="310" customFormat="false" ht="12.75" hidden="false" customHeight="false" outlineLevel="0" collapsed="false">
      <c r="P310" s="0" t="str">
        <f aca="false">IF(TRIM(MID(A310,87,5))&lt;&gt;"",1,"")</f>
        <v/>
      </c>
    </row>
    <row r="311" customFormat="false" ht="12.75" hidden="false" customHeight="false" outlineLevel="0" collapsed="false">
      <c r="P311" s="0" t="str">
        <f aca="false">IF(TRIM(MID(A311,87,5))&lt;&gt;"",1,"")</f>
        <v/>
      </c>
    </row>
    <row r="312" customFormat="false" ht="12.75" hidden="false" customHeight="false" outlineLevel="0" collapsed="false">
      <c r="P312" s="0" t="str">
        <f aca="false">IF(TRIM(MID(A312,87,5))&lt;&gt;"",1,"")</f>
        <v/>
      </c>
    </row>
    <row r="313" customFormat="false" ht="12.75" hidden="false" customHeight="false" outlineLevel="0" collapsed="false">
      <c r="P313" s="0" t="str">
        <f aca="false">IF(TRIM(MID(A313,87,5))&lt;&gt;"",1,"")</f>
        <v/>
      </c>
    </row>
    <row r="314" customFormat="false" ht="12.75" hidden="false" customHeight="false" outlineLevel="0" collapsed="false">
      <c r="P314" s="0" t="str">
        <f aca="false">IF(TRIM(MID(A314,87,5))&lt;&gt;"",1,"")</f>
        <v/>
      </c>
    </row>
    <row r="315" customFormat="false" ht="12.75" hidden="false" customHeight="false" outlineLevel="0" collapsed="false">
      <c r="P315" s="0" t="str">
        <f aca="false">IF(TRIM(MID(A315,87,5))&lt;&gt;"",1,"")</f>
        <v/>
      </c>
    </row>
    <row r="316" customFormat="false" ht="12.75" hidden="false" customHeight="false" outlineLevel="0" collapsed="false">
      <c r="P316" s="0" t="str">
        <f aca="false">IF(TRIM(MID(A316,87,5))&lt;&gt;"",1,"")</f>
        <v/>
      </c>
    </row>
    <row r="317" customFormat="false" ht="12.75" hidden="false" customHeight="false" outlineLevel="0" collapsed="false">
      <c r="P317" s="0" t="str">
        <f aca="false">IF(TRIM(MID(A317,87,5))&lt;&gt;"",1,"")</f>
        <v/>
      </c>
    </row>
    <row r="318" customFormat="false" ht="12.75" hidden="false" customHeight="false" outlineLevel="0" collapsed="false">
      <c r="P318" s="0" t="str">
        <f aca="false">IF(TRIM(MID(A318,87,5))&lt;&gt;"",1,"")</f>
        <v/>
      </c>
    </row>
    <row r="319" customFormat="false" ht="12.75" hidden="false" customHeight="false" outlineLevel="0" collapsed="false">
      <c r="P319" s="0" t="str">
        <f aca="false">IF(TRIM(MID(A319,87,5))&lt;&gt;"",1,"")</f>
        <v/>
      </c>
    </row>
    <row r="320" customFormat="false" ht="12.75" hidden="false" customHeight="false" outlineLevel="0" collapsed="false">
      <c r="P320" s="0" t="str">
        <f aca="false">IF(TRIM(MID(A320,87,5))&lt;&gt;"",1,"")</f>
        <v/>
      </c>
    </row>
    <row r="321" customFormat="false" ht="12.75" hidden="false" customHeight="false" outlineLevel="0" collapsed="false">
      <c r="P321" s="0" t="str">
        <f aca="false">IF(TRIM(MID(A321,87,5))&lt;&gt;"",1,"")</f>
        <v/>
      </c>
    </row>
    <row r="322" customFormat="false" ht="12.75" hidden="false" customHeight="false" outlineLevel="0" collapsed="false">
      <c r="P322" s="0" t="str">
        <f aca="false">IF(TRIM(MID(A322,87,5))&lt;&gt;"",1,"")</f>
        <v/>
      </c>
    </row>
    <row r="323" customFormat="false" ht="12.75" hidden="false" customHeight="false" outlineLevel="0" collapsed="false">
      <c r="P323" s="0" t="str">
        <f aca="false">IF(TRIM(MID(A323,87,5))&lt;&gt;"",1,"")</f>
        <v/>
      </c>
    </row>
    <row r="324" customFormat="false" ht="12.75" hidden="false" customHeight="false" outlineLevel="0" collapsed="false">
      <c r="P324" s="0" t="str">
        <f aca="false">IF(TRIM(MID(A324,87,5))&lt;&gt;"",1,"")</f>
        <v/>
      </c>
    </row>
    <row r="325" customFormat="false" ht="12.75" hidden="false" customHeight="false" outlineLevel="0" collapsed="false">
      <c r="P325" s="0" t="str">
        <f aca="false">IF(TRIM(MID(A325,87,5))&lt;&gt;"",1,"")</f>
        <v/>
      </c>
    </row>
    <row r="326" customFormat="false" ht="12.75" hidden="false" customHeight="false" outlineLevel="0" collapsed="false">
      <c r="P326" s="0" t="str">
        <f aca="false">IF(TRIM(MID(A326,87,5))&lt;&gt;"",1,"")</f>
        <v/>
      </c>
    </row>
    <row r="327" customFormat="false" ht="12.75" hidden="false" customHeight="false" outlineLevel="0" collapsed="false">
      <c r="P327" s="0" t="str">
        <f aca="false">IF(TRIM(MID(A327,87,5))&lt;&gt;"",1,"")</f>
        <v/>
      </c>
    </row>
    <row r="328" customFormat="false" ht="12.75" hidden="false" customHeight="false" outlineLevel="0" collapsed="false">
      <c r="P328" s="0" t="str">
        <f aca="false">IF(TRIM(MID(A328,87,5))&lt;&gt;"",1,"")</f>
        <v/>
      </c>
    </row>
    <row r="329" customFormat="false" ht="12.75" hidden="false" customHeight="false" outlineLevel="0" collapsed="false">
      <c r="P329" s="0" t="str">
        <f aca="false">IF(TRIM(MID(A329,87,5))&lt;&gt;"",1,"")</f>
        <v/>
      </c>
    </row>
    <row r="330" customFormat="false" ht="12.75" hidden="false" customHeight="false" outlineLevel="0" collapsed="false">
      <c r="P330" s="0" t="str">
        <f aca="false">IF(TRIM(MID(A330,87,5))&lt;&gt;"",1,"")</f>
        <v/>
      </c>
    </row>
    <row r="331" customFormat="false" ht="12.75" hidden="false" customHeight="false" outlineLevel="0" collapsed="false">
      <c r="P331" s="0" t="str">
        <f aca="false">IF(TRIM(MID(A331,87,5))&lt;&gt;"",1,"")</f>
        <v/>
      </c>
    </row>
    <row r="332" customFormat="false" ht="12.75" hidden="false" customHeight="false" outlineLevel="0" collapsed="false">
      <c r="P332" s="0" t="str">
        <f aca="false">IF(TRIM(MID(A332,87,5))&lt;&gt;"",1,"")</f>
        <v/>
      </c>
    </row>
    <row r="333" customFormat="false" ht="12.75" hidden="false" customHeight="false" outlineLevel="0" collapsed="false">
      <c r="P333" s="0" t="str">
        <f aca="false">IF(TRIM(MID(A333,87,5))&lt;&gt;"",1,"")</f>
        <v/>
      </c>
    </row>
    <row r="334" customFormat="false" ht="12.75" hidden="false" customHeight="false" outlineLevel="0" collapsed="false">
      <c r="P334" s="0" t="str">
        <f aca="false">IF(TRIM(MID(A334,87,5))&lt;&gt;"",1,"")</f>
        <v/>
      </c>
    </row>
    <row r="335" customFormat="false" ht="12.75" hidden="false" customHeight="false" outlineLevel="0" collapsed="false">
      <c r="P335" s="0" t="str">
        <f aca="false">IF(TRIM(MID(A335,87,5))&lt;&gt;"",1,"")</f>
        <v/>
      </c>
    </row>
    <row r="336" customFormat="false" ht="12.75" hidden="false" customHeight="false" outlineLevel="0" collapsed="false">
      <c r="P336" s="0" t="str">
        <f aca="false">IF(TRIM(MID(A336,87,5))&lt;&gt;"",1,"")</f>
        <v/>
      </c>
    </row>
    <row r="337" customFormat="false" ht="12.75" hidden="false" customHeight="false" outlineLevel="0" collapsed="false">
      <c r="P337" s="0" t="str">
        <f aca="false">IF(TRIM(MID(A337,87,5))&lt;&gt;"",1,"")</f>
        <v/>
      </c>
    </row>
    <row r="338" customFormat="false" ht="12.75" hidden="false" customHeight="false" outlineLevel="0" collapsed="false">
      <c r="A338" s="4" t="s">
        <v>5068</v>
      </c>
      <c r="P338" s="0" t="str">
        <f aca="false">IF(TRIM(MID(A338,87,5))&lt;&gt;"",1,"")</f>
        <v/>
      </c>
    </row>
    <row r="339" customFormat="false" ht="12.75" hidden="false" customHeight="false" outlineLevel="0" collapsed="false">
      <c r="A339" s="4" t="s">
        <v>5096</v>
      </c>
      <c r="P339" s="0" t="str">
        <f aca="false">IF(TRIM(MID(A339,87,5))&lt;&gt;"",1,"")</f>
        <v/>
      </c>
    </row>
    <row r="340" customFormat="false" ht="12.75" hidden="false" customHeight="false" outlineLevel="0" collapsed="false">
      <c r="P340" s="0" t="str">
        <f aca="false">IF(TRIM(MID(A340,87,5))&lt;&gt;"",1,"")</f>
        <v/>
      </c>
    </row>
    <row r="341" customFormat="false" ht="12.75" hidden="false" customHeight="false" outlineLevel="0" collapsed="false">
      <c r="A341" s="4" t="s">
        <v>5097</v>
      </c>
      <c r="P341" s="0" t="n">
        <f aca="false">IF(TRIM(MID(A341,87,5))&lt;&gt;"",1,"")</f>
        <v>1</v>
      </c>
    </row>
    <row r="342" customFormat="false" ht="12.75" hidden="false" customHeight="false" outlineLevel="0" collapsed="false">
      <c r="P342" s="0" t="str">
        <f aca="false">IF(TRIM(MID(A342,87,5))&lt;&gt;"",1,"")</f>
        <v/>
      </c>
    </row>
    <row r="343" customFormat="false" ht="12.75" hidden="false" customHeight="false" outlineLevel="0" collapsed="false">
      <c r="P343" s="0" t="str">
        <f aca="false">IF(TRIM(MID(A343,87,5))&lt;&gt;"",1,"")</f>
        <v/>
      </c>
    </row>
    <row r="344" customFormat="false" ht="12.75" hidden="false" customHeight="false" outlineLevel="0" collapsed="false">
      <c r="P344" s="0" t="str">
        <f aca="false">IF(TRIM(MID(A344,87,5))&lt;&gt;"",1,"")</f>
        <v/>
      </c>
    </row>
    <row r="345" customFormat="false" ht="12.75" hidden="false" customHeight="false" outlineLevel="0" collapsed="false">
      <c r="A345" s="4" t="s">
        <v>5086</v>
      </c>
      <c r="P345" s="0" t="str">
        <f aca="false">IF(TRIM(MID(A345,87,5))&lt;&gt;"",1,"")</f>
        <v/>
      </c>
    </row>
    <row r="346" customFormat="false" ht="12.75" hidden="false" customHeight="false" outlineLevel="0" collapsed="false">
      <c r="P346" s="0" t="str">
        <f aca="false">IF(TRIM(MID(A346,87,5))&lt;&gt;"",1,"")</f>
        <v/>
      </c>
    </row>
    <row r="347" customFormat="false" ht="12.75" hidden="false" customHeight="false" outlineLevel="0" collapsed="false">
      <c r="A347" s="4" t="s">
        <v>5063</v>
      </c>
      <c r="P347" s="0" t="str">
        <f aca="false">IF(TRIM(MID(A347,87,5))&lt;&gt;"",1,"")</f>
        <v/>
      </c>
    </row>
    <row r="348" customFormat="false" ht="12.75" hidden="false" customHeight="false" outlineLevel="0" collapsed="false">
      <c r="P348" s="0" t="str">
        <f aca="false">IF(TRIM(MID(A348,87,5))&lt;&gt;"",1,"")</f>
        <v/>
      </c>
    </row>
    <row r="349" customFormat="false" ht="12.75" hidden="false" customHeight="false" outlineLevel="0" collapsed="false">
      <c r="A349" s="4" t="s">
        <v>5098</v>
      </c>
      <c r="P349" s="0" t="str">
        <f aca="false">IF(TRIM(MID(A349,87,5))&lt;&gt;"",1,"")</f>
        <v/>
      </c>
    </row>
    <row r="350" customFormat="false" ht="12.75" hidden="false" customHeight="false" outlineLevel="0" collapsed="false">
      <c r="A350" s="4" t="s">
        <v>5099</v>
      </c>
      <c r="P350" s="0" t="str">
        <f aca="false">IF(TRIM(MID(A350,87,5))&lt;&gt;"",1,"")</f>
        <v/>
      </c>
    </row>
    <row r="351" customFormat="false" ht="12.75" hidden="false" customHeight="false" outlineLevel="0" collapsed="false">
      <c r="P351" s="0" t="str">
        <f aca="false">IF(TRIM(MID(A351,87,5))&lt;&gt;"",1,"")</f>
        <v/>
      </c>
    </row>
    <row r="352" customFormat="false" ht="12.75" hidden="false" customHeight="false" outlineLevel="0" collapsed="false">
      <c r="A352" s="4" t="s">
        <v>5088</v>
      </c>
      <c r="P352" s="0" t="str">
        <f aca="false">IF(TRIM(MID(A352,87,5))&lt;&gt;"",1,"")</f>
        <v/>
      </c>
    </row>
    <row r="353" customFormat="false" ht="12.75" hidden="false" customHeight="false" outlineLevel="0" collapsed="false">
      <c r="P353" s="0" t="str">
        <f aca="false">IF(TRIM(MID(A353,87,5))&lt;&gt;"",1,"")</f>
        <v/>
      </c>
    </row>
    <row r="354" customFormat="false" ht="12.75" hidden="false" customHeight="false" outlineLevel="0" collapsed="false">
      <c r="P354" s="0" t="str">
        <f aca="false">IF(TRIM(MID(A354,87,5))&lt;&gt;"",1,"")</f>
        <v/>
      </c>
    </row>
    <row r="355" customFormat="false" ht="12.75" hidden="false" customHeight="false" outlineLevel="0" collapsed="false">
      <c r="A355" s="4" t="s">
        <v>5100</v>
      </c>
      <c r="P355" s="0" t="str">
        <f aca="false">IF(TRIM(MID(A355,87,5))&lt;&gt;"",1,"")</f>
        <v/>
      </c>
    </row>
    <row r="356" customFormat="false" ht="12.75" hidden="false" customHeight="false" outlineLevel="0" collapsed="false">
      <c r="P356" s="0" t="str">
        <f aca="false">IF(TRIM(MID(A356,87,5))&lt;&gt;"",1,"")</f>
        <v/>
      </c>
    </row>
    <row r="357" customFormat="false" ht="12.75" hidden="false" customHeight="false" outlineLevel="0" collapsed="false">
      <c r="A357" s="4" t="s">
        <v>5101</v>
      </c>
      <c r="P357" s="0" t="str">
        <f aca="false">IF(TRIM(MID(A357,87,5))&lt;&gt;"",1,"")</f>
        <v/>
      </c>
    </row>
    <row r="358" customFormat="false" ht="12.75" hidden="false" customHeight="false" outlineLevel="0" collapsed="false">
      <c r="P358" s="0" t="str">
        <f aca="false">IF(TRIM(MID(A358,87,5))&lt;&gt;"",1,"")</f>
        <v/>
      </c>
    </row>
    <row r="359" customFormat="false" ht="12.75" hidden="false" customHeight="false" outlineLevel="0" collapsed="false">
      <c r="P359" s="0" t="str">
        <f aca="false">IF(TRIM(MID(A359,87,5))&lt;&gt;"",1,"")</f>
        <v/>
      </c>
    </row>
    <row r="360" customFormat="false" ht="12.75" hidden="false" customHeight="false" outlineLevel="0" collapsed="false">
      <c r="P360" s="0" t="str">
        <f aca="false">IF(TRIM(MID(A360,87,5))&lt;&gt;"",1,"")</f>
        <v/>
      </c>
    </row>
    <row r="361" customFormat="false" ht="12.75" hidden="false" customHeight="false" outlineLevel="0" collapsed="false">
      <c r="P361" s="0" t="str">
        <f aca="false">IF(TRIM(MID(A361,87,5))&lt;&gt;"",1,"")</f>
        <v/>
      </c>
    </row>
    <row r="362" customFormat="false" ht="12.75" hidden="false" customHeight="false" outlineLevel="0" collapsed="false">
      <c r="P362" s="0" t="str">
        <f aca="false">IF(TRIM(MID(A362,87,5))&lt;&gt;"",1,"")</f>
        <v/>
      </c>
    </row>
    <row r="363" customFormat="false" ht="12.75" hidden="false" customHeight="false" outlineLevel="0" collapsed="false">
      <c r="P363" s="0" t="str">
        <f aca="false">IF(TRIM(MID(A363,87,5))&lt;&gt;"",1,"")</f>
        <v/>
      </c>
    </row>
    <row r="364" customFormat="false" ht="12.75" hidden="false" customHeight="false" outlineLevel="0" collapsed="false">
      <c r="P364" s="0" t="str">
        <f aca="false">IF(TRIM(MID(A364,87,5))&lt;&gt;"",1,"")</f>
        <v/>
      </c>
    </row>
    <row r="365" customFormat="false" ht="12.75" hidden="false" customHeight="false" outlineLevel="0" collapsed="false">
      <c r="P365" s="0" t="str">
        <f aca="false">IF(TRIM(MID(A365,87,5))&lt;&gt;"",1,"")</f>
        <v/>
      </c>
    </row>
    <row r="366" customFormat="false" ht="12.75" hidden="false" customHeight="false" outlineLevel="0" collapsed="false">
      <c r="P366" s="0" t="str">
        <f aca="false">IF(TRIM(MID(A366,87,5))&lt;&gt;"",1,"")</f>
        <v/>
      </c>
    </row>
    <row r="367" customFormat="false" ht="12.75" hidden="false" customHeight="false" outlineLevel="0" collapsed="false">
      <c r="P367" s="0" t="str">
        <f aca="false">IF(TRIM(MID(A367,87,5))&lt;&gt;"",1,"")</f>
        <v/>
      </c>
    </row>
    <row r="368" customFormat="false" ht="12.75" hidden="false" customHeight="false" outlineLevel="0" collapsed="false">
      <c r="P368" s="0" t="str">
        <f aca="false">IF(TRIM(MID(A368,87,5))&lt;&gt;"",1,"")</f>
        <v/>
      </c>
    </row>
    <row r="369" customFormat="false" ht="12.75" hidden="false" customHeight="false" outlineLevel="0" collapsed="false">
      <c r="P369" s="0" t="str">
        <f aca="false">IF(TRIM(MID(A369,87,5))&lt;&gt;"",1,"")</f>
        <v/>
      </c>
    </row>
    <row r="370" customFormat="false" ht="12.75" hidden="false" customHeight="false" outlineLevel="0" collapsed="false">
      <c r="P370" s="0" t="str">
        <f aca="false">IF(TRIM(MID(A370,87,5))&lt;&gt;"",1,"")</f>
        <v/>
      </c>
    </row>
    <row r="371" customFormat="false" ht="12.75" hidden="false" customHeight="false" outlineLevel="0" collapsed="false">
      <c r="P371" s="0" t="str">
        <f aca="false">IF(TRIM(MID(A371,87,5))&lt;&gt;"",1,"")</f>
        <v/>
      </c>
    </row>
    <row r="372" customFormat="false" ht="12.75" hidden="false" customHeight="false" outlineLevel="0" collapsed="false">
      <c r="P372" s="0" t="str">
        <f aca="false">IF(TRIM(MID(A372,87,5))&lt;&gt;"",1,"")</f>
        <v/>
      </c>
    </row>
    <row r="373" customFormat="false" ht="12.75" hidden="false" customHeight="false" outlineLevel="0" collapsed="false">
      <c r="P373" s="0" t="str">
        <f aca="false">IF(TRIM(MID(A373,87,5))&lt;&gt;"",1,"")</f>
        <v/>
      </c>
    </row>
    <row r="374" customFormat="false" ht="12.75" hidden="false" customHeight="false" outlineLevel="0" collapsed="false">
      <c r="P374" s="0" t="str">
        <f aca="false">IF(TRIM(MID(A374,87,5))&lt;&gt;"",1,"")</f>
        <v/>
      </c>
    </row>
    <row r="375" customFormat="false" ht="12.75" hidden="false" customHeight="false" outlineLevel="0" collapsed="false">
      <c r="P375" s="0" t="str">
        <f aca="false">IF(TRIM(MID(A375,87,5))&lt;&gt;"",1,"")</f>
        <v/>
      </c>
    </row>
    <row r="376" customFormat="false" ht="12.75" hidden="false" customHeight="false" outlineLevel="0" collapsed="false">
      <c r="P376" s="0" t="str">
        <f aca="false">IF(TRIM(MID(A376,87,5))&lt;&gt;"",1,"")</f>
        <v/>
      </c>
    </row>
    <row r="377" customFormat="false" ht="12.75" hidden="false" customHeight="false" outlineLevel="0" collapsed="false">
      <c r="P377" s="0" t="str">
        <f aca="false">IF(TRIM(MID(A377,87,5))&lt;&gt;"",1,"")</f>
        <v/>
      </c>
    </row>
    <row r="378" customFormat="false" ht="12.75" hidden="false" customHeight="false" outlineLevel="0" collapsed="false">
      <c r="P378" s="0" t="str">
        <f aca="false">IF(TRIM(MID(A378,87,5))&lt;&gt;"",1,"")</f>
        <v/>
      </c>
    </row>
    <row r="379" customFormat="false" ht="12.75" hidden="false" customHeight="false" outlineLevel="0" collapsed="false">
      <c r="P379" s="0" t="str">
        <f aca="false">IF(TRIM(MID(A379,87,5))&lt;&gt;"",1,"")</f>
        <v/>
      </c>
    </row>
    <row r="380" customFormat="false" ht="12.75" hidden="false" customHeight="false" outlineLevel="0" collapsed="false">
      <c r="P380" s="0" t="str">
        <f aca="false">IF(TRIM(MID(A380,87,5))&lt;&gt;"",1,"")</f>
        <v/>
      </c>
    </row>
    <row r="381" customFormat="false" ht="12.75" hidden="false" customHeight="false" outlineLevel="0" collapsed="false">
      <c r="P381" s="0" t="str">
        <f aca="false">IF(TRIM(MID(A381,87,5))&lt;&gt;"",1,"")</f>
        <v/>
      </c>
    </row>
    <row r="382" customFormat="false" ht="12.75" hidden="false" customHeight="false" outlineLevel="0" collapsed="false">
      <c r="P382" s="0" t="str">
        <f aca="false">IF(TRIM(MID(A382,87,5))&lt;&gt;"",1,"")</f>
        <v/>
      </c>
    </row>
    <row r="383" customFormat="false" ht="12.75" hidden="false" customHeight="false" outlineLevel="0" collapsed="false">
      <c r="P383" s="0" t="str">
        <f aca="false">IF(TRIM(MID(A383,87,5))&lt;&gt;"",1,"")</f>
        <v/>
      </c>
    </row>
    <row r="384" customFormat="false" ht="12.75" hidden="false" customHeight="false" outlineLevel="0" collapsed="false">
      <c r="P384" s="0" t="str">
        <f aca="false">IF(TRIM(MID(A384,87,5))&lt;&gt;"",1,"")</f>
        <v/>
      </c>
    </row>
    <row r="385" customFormat="false" ht="12.75" hidden="false" customHeight="false" outlineLevel="0" collapsed="false">
      <c r="P385" s="0" t="str">
        <f aca="false">IF(TRIM(MID(A385,87,5))&lt;&gt;"",1,"")</f>
        <v/>
      </c>
    </row>
    <row r="386" customFormat="false" ht="12.75" hidden="false" customHeight="false" outlineLevel="0" collapsed="false">
      <c r="P386" s="0" t="str">
        <f aca="false">IF(TRIM(MID(A386,87,5))&lt;&gt;"",1,"")</f>
        <v/>
      </c>
    </row>
    <row r="387" customFormat="false" ht="12.75" hidden="false" customHeight="false" outlineLevel="0" collapsed="false">
      <c r="P387" s="0" t="str">
        <f aca="false">IF(TRIM(MID(A387,87,5))&lt;&gt;"",1,"")</f>
        <v/>
      </c>
    </row>
    <row r="388" customFormat="false" ht="12.75" hidden="false" customHeight="false" outlineLevel="0" collapsed="false">
      <c r="P388" s="0" t="str">
        <f aca="false">IF(TRIM(MID(A388,87,5))&lt;&gt;"",1,"")</f>
        <v/>
      </c>
    </row>
    <row r="389" customFormat="false" ht="12.75" hidden="false" customHeight="false" outlineLevel="0" collapsed="false">
      <c r="P389" s="0" t="str">
        <f aca="false">IF(TRIM(MID(A389,87,5))&lt;&gt;"",1,"")</f>
        <v/>
      </c>
    </row>
    <row r="390" customFormat="false" ht="12.75" hidden="false" customHeight="false" outlineLevel="0" collapsed="false">
      <c r="P390" s="0" t="str">
        <f aca="false">IF(TRIM(MID(A390,87,5))&lt;&gt;"",1,"")</f>
        <v/>
      </c>
    </row>
    <row r="391" customFormat="false" ht="12.75" hidden="false" customHeight="false" outlineLevel="0" collapsed="false">
      <c r="P391" s="0" t="str">
        <f aca="false">IF(TRIM(MID(A391,87,5))&lt;&gt;"",1,"")</f>
        <v/>
      </c>
    </row>
    <row r="392" customFormat="false" ht="12.75" hidden="false" customHeight="false" outlineLevel="0" collapsed="false">
      <c r="P392" s="0" t="str">
        <f aca="false">IF(TRIM(MID(A392,87,5))&lt;&gt;"",1,"")</f>
        <v/>
      </c>
    </row>
    <row r="393" customFormat="false" ht="12.75" hidden="false" customHeight="false" outlineLevel="0" collapsed="false">
      <c r="P393" s="0" t="str">
        <f aca="false">IF(TRIM(MID(A393,87,5))&lt;&gt;"",1,"")</f>
        <v/>
      </c>
    </row>
    <row r="394" customFormat="false" ht="12.75" hidden="false" customHeight="false" outlineLevel="0" collapsed="false">
      <c r="A394" s="4" t="s">
        <v>5068</v>
      </c>
      <c r="P394" s="0" t="str">
        <f aca="false">IF(TRIM(MID(A394,87,5))&lt;&gt;"",1,"")</f>
        <v/>
      </c>
    </row>
    <row r="395" customFormat="false" ht="12.75" hidden="false" customHeight="false" outlineLevel="0" collapsed="false">
      <c r="A395" s="4" t="s">
        <v>5102</v>
      </c>
      <c r="P395" s="0" t="str">
        <f aca="false">IF(TRIM(MID(A395,87,5))&lt;&gt;"",1,"")</f>
        <v/>
      </c>
    </row>
    <row r="396" customFormat="false" ht="12.75" hidden="false" customHeight="false" outlineLevel="0" collapsed="false">
      <c r="P396" s="0" t="str">
        <f aca="false">IF(TRIM(MID(A396,87,5))&lt;&gt;"",1,"")</f>
        <v/>
      </c>
    </row>
    <row r="397" customFormat="false" ht="12.75" hidden="false" customHeight="false" outlineLevel="0" collapsed="false">
      <c r="A397" s="4" t="s">
        <v>5103</v>
      </c>
      <c r="P397" s="0" t="n">
        <f aca="false">IF(TRIM(MID(A397,87,5))&lt;&gt;"",1,"")</f>
        <v>1</v>
      </c>
    </row>
    <row r="398" customFormat="false" ht="12.75" hidden="false" customHeight="false" outlineLevel="0" collapsed="false">
      <c r="P398" s="0" t="str">
        <f aca="false">IF(TRIM(MID(A398,87,5))&lt;&gt;"",1,"")</f>
        <v/>
      </c>
    </row>
    <row r="399" customFormat="false" ht="12.75" hidden="false" customHeight="false" outlineLevel="0" collapsed="false">
      <c r="P399" s="0" t="str">
        <f aca="false">IF(TRIM(MID(A399,87,5))&lt;&gt;"",1,"")</f>
        <v/>
      </c>
    </row>
    <row r="400" customFormat="false" ht="12.75" hidden="false" customHeight="false" outlineLevel="0" collapsed="false">
      <c r="P400" s="0" t="str">
        <f aca="false">IF(TRIM(MID(A400,87,5))&lt;&gt;"",1,"")</f>
        <v/>
      </c>
    </row>
    <row r="401" customFormat="false" ht="12.75" hidden="false" customHeight="false" outlineLevel="0" collapsed="false">
      <c r="A401" s="4" t="s">
        <v>5086</v>
      </c>
      <c r="P401" s="0" t="str">
        <f aca="false">IF(TRIM(MID(A401,87,5))&lt;&gt;"",1,"")</f>
        <v/>
      </c>
    </row>
    <row r="402" customFormat="false" ht="12.75" hidden="false" customHeight="false" outlineLevel="0" collapsed="false">
      <c r="P402" s="0" t="str">
        <f aca="false">IF(TRIM(MID(A402,87,5))&lt;&gt;"",1,"")</f>
        <v/>
      </c>
    </row>
    <row r="403" customFormat="false" ht="12.75" hidden="false" customHeight="false" outlineLevel="0" collapsed="false">
      <c r="A403" s="4" t="s">
        <v>5063</v>
      </c>
      <c r="P403" s="0" t="str">
        <f aca="false">IF(TRIM(MID(A403,87,5))&lt;&gt;"",1,"")</f>
        <v/>
      </c>
    </row>
    <row r="404" customFormat="false" ht="12.75" hidden="false" customHeight="false" outlineLevel="0" collapsed="false">
      <c r="P404" s="0" t="str">
        <f aca="false">IF(TRIM(MID(A404,87,5))&lt;&gt;"",1,"")</f>
        <v/>
      </c>
    </row>
    <row r="405" customFormat="false" ht="12.75" hidden="false" customHeight="false" outlineLevel="0" collapsed="false">
      <c r="A405" s="4" t="s">
        <v>5104</v>
      </c>
      <c r="P405" s="0" t="str">
        <f aca="false">IF(TRIM(MID(A405,87,5))&lt;&gt;"",1,"")</f>
        <v/>
      </c>
    </row>
    <row r="406" customFormat="false" ht="12.75" hidden="false" customHeight="false" outlineLevel="0" collapsed="false">
      <c r="P406" s="0" t="str">
        <f aca="false">IF(TRIM(MID(A406,87,5))&lt;&gt;"",1,"")</f>
        <v/>
      </c>
    </row>
    <row r="407" customFormat="false" ht="12.75" hidden="false" customHeight="false" outlineLevel="0" collapsed="false">
      <c r="A407" s="4" t="s">
        <v>5088</v>
      </c>
      <c r="P407" s="0" t="str">
        <f aca="false">IF(TRIM(MID(A407,87,5))&lt;&gt;"",1,"")</f>
        <v/>
      </c>
    </row>
    <row r="408" customFormat="false" ht="12.75" hidden="false" customHeight="false" outlineLevel="0" collapsed="false">
      <c r="P408" s="0" t="str">
        <f aca="false">IF(TRIM(MID(A408,87,5))&lt;&gt;"",1,"")</f>
        <v/>
      </c>
    </row>
    <row r="409" customFormat="false" ht="12.75" hidden="false" customHeight="false" outlineLevel="0" collapsed="false">
      <c r="P409" s="0" t="str">
        <f aca="false">IF(TRIM(MID(A409,87,5))&lt;&gt;"",1,"")</f>
        <v/>
      </c>
    </row>
    <row r="410" customFormat="false" ht="12.75" hidden="false" customHeight="false" outlineLevel="0" collapsed="false">
      <c r="A410" s="4" t="s">
        <v>5100</v>
      </c>
      <c r="P410" s="0" t="str">
        <f aca="false">IF(TRIM(MID(A410,87,5))&lt;&gt;"",1,"")</f>
        <v/>
      </c>
    </row>
    <row r="411" customFormat="false" ht="12.75" hidden="false" customHeight="false" outlineLevel="0" collapsed="false">
      <c r="P411" s="0" t="str">
        <f aca="false">IF(TRIM(MID(A411,87,5))&lt;&gt;"",1,"")</f>
        <v/>
      </c>
    </row>
    <row r="412" customFormat="false" ht="12.75" hidden="false" customHeight="false" outlineLevel="0" collapsed="false">
      <c r="A412" s="4" t="s">
        <v>5105</v>
      </c>
      <c r="P412" s="0" t="str">
        <f aca="false">IF(TRIM(MID(A412,87,5))&lt;&gt;"",1,"")</f>
        <v/>
      </c>
    </row>
    <row r="413" customFormat="false" ht="12.75" hidden="false" customHeight="false" outlineLevel="0" collapsed="false">
      <c r="P413" s="0" t="str">
        <f aca="false">IF(TRIM(MID(A413,87,5))&lt;&gt;"",1,"")</f>
        <v/>
      </c>
    </row>
    <row r="414" customFormat="false" ht="12.75" hidden="false" customHeight="false" outlineLevel="0" collapsed="false">
      <c r="P414" s="0" t="str">
        <f aca="false">IF(TRIM(MID(A414,87,5))&lt;&gt;"",1,"")</f>
        <v/>
      </c>
    </row>
    <row r="415" customFormat="false" ht="12.75" hidden="false" customHeight="false" outlineLevel="0" collapsed="false">
      <c r="P415" s="0" t="str">
        <f aca="false">IF(TRIM(MID(A415,87,5))&lt;&gt;"",1,"")</f>
        <v/>
      </c>
    </row>
    <row r="416" customFormat="false" ht="12.75" hidden="false" customHeight="false" outlineLevel="0" collapsed="false">
      <c r="P416" s="0" t="str">
        <f aca="false">IF(TRIM(MID(A416,87,5))&lt;&gt;"",1,"")</f>
        <v/>
      </c>
    </row>
    <row r="417" customFormat="false" ht="12.75" hidden="false" customHeight="false" outlineLevel="0" collapsed="false">
      <c r="P417" s="0" t="str">
        <f aca="false">IF(TRIM(MID(A417,87,5))&lt;&gt;"",1,"")</f>
        <v/>
      </c>
    </row>
    <row r="418" customFormat="false" ht="12.75" hidden="false" customHeight="false" outlineLevel="0" collapsed="false">
      <c r="P418" s="0" t="str">
        <f aca="false">IF(TRIM(MID(A418,87,5))&lt;&gt;"",1,"")</f>
        <v/>
      </c>
    </row>
    <row r="419" customFormat="false" ht="12.75" hidden="false" customHeight="false" outlineLevel="0" collapsed="false">
      <c r="P419" s="0" t="str">
        <f aca="false">IF(TRIM(MID(A419,87,5))&lt;&gt;"",1,"")</f>
        <v/>
      </c>
    </row>
    <row r="420" customFormat="false" ht="12.75" hidden="false" customHeight="false" outlineLevel="0" collapsed="false">
      <c r="P420" s="0" t="str">
        <f aca="false">IF(TRIM(MID(A420,87,5))&lt;&gt;"",1,"")</f>
        <v/>
      </c>
    </row>
    <row r="421" customFormat="false" ht="12.75" hidden="false" customHeight="false" outlineLevel="0" collapsed="false">
      <c r="P421" s="0" t="str">
        <f aca="false">IF(TRIM(MID(A421,87,5))&lt;&gt;"",1,"")</f>
        <v/>
      </c>
    </row>
    <row r="422" customFormat="false" ht="12.75" hidden="false" customHeight="false" outlineLevel="0" collapsed="false">
      <c r="P422" s="0" t="str">
        <f aca="false">IF(TRIM(MID(A422,87,5))&lt;&gt;"",1,"")</f>
        <v/>
      </c>
    </row>
    <row r="423" customFormat="false" ht="12.75" hidden="false" customHeight="false" outlineLevel="0" collapsed="false">
      <c r="P423" s="0" t="str">
        <f aca="false">IF(TRIM(MID(A423,87,5))&lt;&gt;"",1,"")</f>
        <v/>
      </c>
    </row>
    <row r="424" customFormat="false" ht="12.75" hidden="false" customHeight="false" outlineLevel="0" collapsed="false">
      <c r="P424" s="0" t="str">
        <f aca="false">IF(TRIM(MID(A424,87,5))&lt;&gt;"",1,"")</f>
        <v/>
      </c>
    </row>
    <row r="425" customFormat="false" ht="12.75" hidden="false" customHeight="false" outlineLevel="0" collapsed="false">
      <c r="P425" s="0" t="str">
        <f aca="false">IF(TRIM(MID(A425,87,5))&lt;&gt;"",1,"")</f>
        <v/>
      </c>
    </row>
    <row r="426" customFormat="false" ht="12.75" hidden="false" customHeight="false" outlineLevel="0" collapsed="false">
      <c r="P426" s="0" t="str">
        <f aca="false">IF(TRIM(MID(A426,87,5))&lt;&gt;"",1,"")</f>
        <v/>
      </c>
    </row>
    <row r="427" customFormat="false" ht="12.75" hidden="false" customHeight="false" outlineLevel="0" collapsed="false">
      <c r="P427" s="0" t="str">
        <f aca="false">IF(TRIM(MID(A427,87,5))&lt;&gt;"",1,"")</f>
        <v/>
      </c>
    </row>
    <row r="428" customFormat="false" ht="12.75" hidden="false" customHeight="false" outlineLevel="0" collapsed="false">
      <c r="P428" s="0" t="str">
        <f aca="false">IF(TRIM(MID(A428,87,5))&lt;&gt;"",1,"")</f>
        <v/>
      </c>
    </row>
    <row r="429" customFormat="false" ht="12.75" hidden="false" customHeight="false" outlineLevel="0" collapsed="false">
      <c r="P429" s="0" t="str">
        <f aca="false">IF(TRIM(MID(A429,87,5))&lt;&gt;"",1,"")</f>
        <v/>
      </c>
    </row>
    <row r="430" customFormat="false" ht="12.75" hidden="false" customHeight="false" outlineLevel="0" collapsed="false">
      <c r="P430" s="0" t="str">
        <f aca="false">IF(TRIM(MID(A430,87,5))&lt;&gt;"",1,"")</f>
        <v/>
      </c>
    </row>
    <row r="431" customFormat="false" ht="12.75" hidden="false" customHeight="false" outlineLevel="0" collapsed="false">
      <c r="P431" s="0" t="str">
        <f aca="false">IF(TRIM(MID(A431,87,5))&lt;&gt;"",1,"")</f>
        <v/>
      </c>
    </row>
    <row r="432" customFormat="false" ht="12.75" hidden="false" customHeight="false" outlineLevel="0" collapsed="false">
      <c r="P432" s="0" t="str">
        <f aca="false">IF(TRIM(MID(A432,87,5))&lt;&gt;"",1,"")</f>
        <v/>
      </c>
    </row>
    <row r="433" customFormat="false" ht="12.75" hidden="false" customHeight="false" outlineLevel="0" collapsed="false">
      <c r="P433" s="0" t="str">
        <f aca="false">IF(TRIM(MID(A433,87,5))&lt;&gt;"",1,"")</f>
        <v/>
      </c>
    </row>
    <row r="434" customFormat="false" ht="12.75" hidden="false" customHeight="false" outlineLevel="0" collapsed="false">
      <c r="P434" s="0" t="str">
        <f aca="false">IF(TRIM(MID(A434,87,5))&lt;&gt;"",1,"")</f>
        <v/>
      </c>
    </row>
    <row r="435" customFormat="false" ht="12.75" hidden="false" customHeight="false" outlineLevel="0" collapsed="false">
      <c r="P435" s="0" t="str">
        <f aca="false">IF(TRIM(MID(A435,87,5))&lt;&gt;"",1,"")</f>
        <v/>
      </c>
    </row>
    <row r="436" customFormat="false" ht="12.75" hidden="false" customHeight="false" outlineLevel="0" collapsed="false">
      <c r="P436" s="0" t="str">
        <f aca="false">IF(TRIM(MID(A436,87,5))&lt;&gt;"",1,"")</f>
        <v/>
      </c>
    </row>
    <row r="437" customFormat="false" ht="12.75" hidden="false" customHeight="false" outlineLevel="0" collapsed="false">
      <c r="P437" s="0" t="str">
        <f aca="false">IF(TRIM(MID(A437,87,5))&lt;&gt;"",1,"")</f>
        <v/>
      </c>
    </row>
    <row r="438" customFormat="false" ht="12.75" hidden="false" customHeight="false" outlineLevel="0" collapsed="false">
      <c r="P438" s="0" t="str">
        <f aca="false">IF(TRIM(MID(A438,87,5))&lt;&gt;"",1,"")</f>
        <v/>
      </c>
    </row>
    <row r="439" customFormat="false" ht="12.75" hidden="false" customHeight="false" outlineLevel="0" collapsed="false">
      <c r="P439" s="0" t="str">
        <f aca="false">IF(TRIM(MID(A439,87,5))&lt;&gt;"",1,"")</f>
        <v/>
      </c>
    </row>
    <row r="440" customFormat="false" ht="12.75" hidden="false" customHeight="false" outlineLevel="0" collapsed="false">
      <c r="P440" s="0" t="str">
        <f aca="false">IF(TRIM(MID(A440,87,5))&lt;&gt;"",1,"")</f>
        <v/>
      </c>
    </row>
    <row r="441" customFormat="false" ht="12.75" hidden="false" customHeight="false" outlineLevel="0" collapsed="false">
      <c r="P441" s="0" t="str">
        <f aca="false">IF(TRIM(MID(A441,87,5))&lt;&gt;"",1,"")</f>
        <v/>
      </c>
    </row>
    <row r="442" customFormat="false" ht="12.75" hidden="false" customHeight="false" outlineLevel="0" collapsed="false">
      <c r="P442" s="0" t="str">
        <f aca="false">IF(TRIM(MID(A442,87,5))&lt;&gt;"",1,"")</f>
        <v/>
      </c>
    </row>
    <row r="443" customFormat="false" ht="12.75" hidden="false" customHeight="false" outlineLevel="0" collapsed="false">
      <c r="P443" s="0" t="str">
        <f aca="false">IF(TRIM(MID(A443,87,5))&lt;&gt;"",1,"")</f>
        <v/>
      </c>
    </row>
    <row r="444" customFormat="false" ht="12.75" hidden="false" customHeight="false" outlineLevel="0" collapsed="false">
      <c r="P444" s="0" t="str">
        <f aca="false">IF(TRIM(MID(A444,87,5))&lt;&gt;"",1,"")</f>
        <v/>
      </c>
    </row>
    <row r="445" customFormat="false" ht="12.75" hidden="false" customHeight="false" outlineLevel="0" collapsed="false">
      <c r="P445" s="0" t="str">
        <f aca="false">IF(TRIM(MID(A445,87,5))&lt;&gt;"",1,"")</f>
        <v/>
      </c>
    </row>
    <row r="446" customFormat="false" ht="12.75" hidden="false" customHeight="false" outlineLevel="0" collapsed="false">
      <c r="P446" s="0" t="str">
        <f aca="false">IF(TRIM(MID(A446,87,5))&lt;&gt;"",1,"")</f>
        <v/>
      </c>
    </row>
    <row r="447" customFormat="false" ht="12.75" hidden="false" customHeight="false" outlineLevel="0" collapsed="false">
      <c r="P447" s="0" t="str">
        <f aca="false">IF(TRIM(MID(A447,87,5))&lt;&gt;"",1,"")</f>
        <v/>
      </c>
    </row>
    <row r="448" customFormat="false" ht="12.75" hidden="false" customHeight="false" outlineLevel="0" collapsed="false">
      <c r="P448" s="0" t="str">
        <f aca="false">IF(TRIM(MID(A448,87,5))&lt;&gt;"",1,"")</f>
        <v/>
      </c>
    </row>
    <row r="449" customFormat="false" ht="12.75" hidden="false" customHeight="false" outlineLevel="0" collapsed="false">
      <c r="P449" s="0" t="str">
        <f aca="false">IF(TRIM(MID(A449,87,5))&lt;&gt;"",1,"")</f>
        <v/>
      </c>
    </row>
    <row r="450" customFormat="false" ht="12.75" hidden="false" customHeight="false" outlineLevel="0" collapsed="false">
      <c r="A450" s="4" t="s">
        <v>5068</v>
      </c>
      <c r="P450" s="0" t="str">
        <f aca="false">IF(TRIM(MID(A450,87,5))&lt;&gt;"",1,"")</f>
        <v/>
      </c>
    </row>
    <row r="451" customFormat="false" ht="12.75" hidden="false" customHeight="false" outlineLevel="0" collapsed="false">
      <c r="A451" s="4" t="s">
        <v>5106</v>
      </c>
      <c r="P451" s="0" t="str">
        <f aca="false">IF(TRIM(MID(A451,87,5))&lt;&gt;"",1,"")</f>
        <v/>
      </c>
    </row>
    <row r="452" customFormat="false" ht="12.75" hidden="false" customHeight="false" outlineLevel="0" collapsed="false">
      <c r="P452" s="0" t="str">
        <f aca="false">IF(TRIM(MID(A452,87,5))&lt;&gt;"",1,"")</f>
        <v/>
      </c>
    </row>
    <row r="453" customFormat="false" ht="12.75" hidden="false" customHeight="false" outlineLevel="0" collapsed="false">
      <c r="A453" s="4" t="s">
        <v>5107</v>
      </c>
      <c r="P453" s="0" t="n">
        <f aca="false">IF(TRIM(MID(A453,87,5))&lt;&gt;"",1,"")</f>
        <v>1</v>
      </c>
    </row>
    <row r="454" customFormat="false" ht="12.75" hidden="false" customHeight="false" outlineLevel="0" collapsed="false">
      <c r="P454" s="0" t="str">
        <f aca="false">IF(TRIM(MID(A454,87,5))&lt;&gt;"",1,"")</f>
        <v/>
      </c>
    </row>
    <row r="455" customFormat="false" ht="12.75" hidden="false" customHeight="false" outlineLevel="0" collapsed="false">
      <c r="P455" s="0" t="str">
        <f aca="false">IF(TRIM(MID(A455,87,5))&lt;&gt;"",1,"")</f>
        <v/>
      </c>
    </row>
    <row r="456" customFormat="false" ht="12.75" hidden="false" customHeight="false" outlineLevel="0" collapsed="false">
      <c r="P456" s="0" t="str">
        <f aca="false">IF(TRIM(MID(A456,87,5))&lt;&gt;"",1,"")</f>
        <v/>
      </c>
    </row>
    <row r="457" customFormat="false" ht="12.75" hidden="false" customHeight="false" outlineLevel="0" collapsed="false">
      <c r="A457" s="4" t="s">
        <v>5086</v>
      </c>
      <c r="P457" s="0" t="str">
        <f aca="false">IF(TRIM(MID(A457,87,5))&lt;&gt;"",1,"")</f>
        <v/>
      </c>
    </row>
    <row r="458" customFormat="false" ht="12.75" hidden="false" customHeight="false" outlineLevel="0" collapsed="false">
      <c r="P458" s="0" t="str">
        <f aca="false">IF(TRIM(MID(A458,87,5))&lt;&gt;"",1,"")</f>
        <v/>
      </c>
    </row>
    <row r="459" customFormat="false" ht="12.75" hidden="false" customHeight="false" outlineLevel="0" collapsed="false">
      <c r="A459" s="4" t="s">
        <v>5063</v>
      </c>
      <c r="P459" s="0" t="str">
        <f aca="false">IF(TRIM(MID(A459,87,5))&lt;&gt;"",1,"")</f>
        <v/>
      </c>
    </row>
    <row r="460" customFormat="false" ht="12.75" hidden="false" customHeight="false" outlineLevel="0" collapsed="false">
      <c r="P460" s="0" t="str">
        <f aca="false">IF(TRIM(MID(A460,87,5))&lt;&gt;"",1,"")</f>
        <v/>
      </c>
    </row>
    <row r="461" customFormat="false" ht="12.75" hidden="false" customHeight="false" outlineLevel="0" collapsed="false">
      <c r="A461" s="4" t="s">
        <v>5098</v>
      </c>
      <c r="P461" s="0" t="str">
        <f aca="false">IF(TRIM(MID(A461,87,5))&lt;&gt;"",1,"")</f>
        <v/>
      </c>
    </row>
    <row r="462" customFormat="false" ht="12.75" hidden="false" customHeight="false" outlineLevel="0" collapsed="false">
      <c r="A462" s="4" t="s">
        <v>5099</v>
      </c>
      <c r="P462" s="0" t="str">
        <f aca="false">IF(TRIM(MID(A462,87,5))&lt;&gt;"",1,"")</f>
        <v/>
      </c>
    </row>
    <row r="463" customFormat="false" ht="12.75" hidden="false" customHeight="false" outlineLevel="0" collapsed="false">
      <c r="P463" s="0" t="str">
        <f aca="false">IF(TRIM(MID(A463,87,5))&lt;&gt;"",1,"")</f>
        <v/>
      </c>
    </row>
    <row r="464" customFormat="false" ht="12.75" hidden="false" customHeight="false" outlineLevel="0" collapsed="false">
      <c r="A464" s="4" t="s">
        <v>5088</v>
      </c>
      <c r="P464" s="0" t="str">
        <f aca="false">IF(TRIM(MID(A464,87,5))&lt;&gt;"",1,"")</f>
        <v/>
      </c>
    </row>
    <row r="465" customFormat="false" ht="12.75" hidden="false" customHeight="false" outlineLevel="0" collapsed="false">
      <c r="P465" s="0" t="str">
        <f aca="false">IF(TRIM(MID(A465,87,5))&lt;&gt;"",1,"")</f>
        <v/>
      </c>
    </row>
    <row r="466" customFormat="false" ht="12.75" hidden="false" customHeight="false" outlineLevel="0" collapsed="false">
      <c r="P466" s="0" t="str">
        <f aca="false">IF(TRIM(MID(A466,87,5))&lt;&gt;"",1,"")</f>
        <v/>
      </c>
    </row>
    <row r="467" customFormat="false" ht="12.75" hidden="false" customHeight="false" outlineLevel="0" collapsed="false">
      <c r="A467" s="4" t="s">
        <v>5100</v>
      </c>
      <c r="P467" s="0" t="str">
        <f aca="false">IF(TRIM(MID(A467,87,5))&lt;&gt;"",1,"")</f>
        <v/>
      </c>
    </row>
    <row r="468" customFormat="false" ht="12.75" hidden="false" customHeight="false" outlineLevel="0" collapsed="false">
      <c r="P468" s="0" t="str">
        <f aca="false">IF(TRIM(MID(A468,87,5))&lt;&gt;"",1,"")</f>
        <v/>
      </c>
    </row>
    <row r="469" customFormat="false" ht="12.75" hidden="false" customHeight="false" outlineLevel="0" collapsed="false">
      <c r="A469" s="4" t="s">
        <v>5101</v>
      </c>
      <c r="P469" s="0" t="str">
        <f aca="false">IF(TRIM(MID(A469,87,5))&lt;&gt;"",1,"")</f>
        <v/>
      </c>
    </row>
    <row r="470" customFormat="false" ht="12.75" hidden="false" customHeight="false" outlineLevel="0" collapsed="false">
      <c r="P470" s="0" t="str">
        <f aca="false">IF(TRIM(MID(A470,87,5))&lt;&gt;"",1,"")</f>
        <v/>
      </c>
    </row>
    <row r="471" customFormat="false" ht="12.75" hidden="false" customHeight="false" outlineLevel="0" collapsed="false">
      <c r="P471" s="0" t="str">
        <f aca="false">IF(TRIM(MID(A471,87,5))&lt;&gt;"",1,"")</f>
        <v/>
      </c>
    </row>
    <row r="472" customFormat="false" ht="12.75" hidden="false" customHeight="false" outlineLevel="0" collapsed="false">
      <c r="P472" s="0" t="str">
        <f aca="false">IF(TRIM(MID(A472,87,5))&lt;&gt;"",1,"")</f>
        <v/>
      </c>
    </row>
    <row r="473" customFormat="false" ht="12.75" hidden="false" customHeight="false" outlineLevel="0" collapsed="false">
      <c r="P473" s="0" t="str">
        <f aca="false">IF(TRIM(MID(A473,87,5))&lt;&gt;"",1,"")</f>
        <v/>
      </c>
    </row>
    <row r="474" customFormat="false" ht="12.75" hidden="false" customHeight="false" outlineLevel="0" collapsed="false">
      <c r="P474" s="0" t="str">
        <f aca="false">IF(TRIM(MID(A474,87,5))&lt;&gt;"",1,"")</f>
        <v/>
      </c>
    </row>
    <row r="475" customFormat="false" ht="12.75" hidden="false" customHeight="false" outlineLevel="0" collapsed="false">
      <c r="P475" s="0" t="str">
        <f aca="false">IF(TRIM(MID(A475,87,5))&lt;&gt;"",1,"")</f>
        <v/>
      </c>
    </row>
    <row r="476" customFormat="false" ht="12.75" hidden="false" customHeight="false" outlineLevel="0" collapsed="false">
      <c r="P476" s="0" t="str">
        <f aca="false">IF(TRIM(MID(A476,87,5))&lt;&gt;"",1,"")</f>
        <v/>
      </c>
    </row>
    <row r="477" customFormat="false" ht="12.75" hidden="false" customHeight="false" outlineLevel="0" collapsed="false">
      <c r="P477" s="0" t="str">
        <f aca="false">IF(TRIM(MID(A477,87,5))&lt;&gt;"",1,"")</f>
        <v/>
      </c>
    </row>
    <row r="478" customFormat="false" ht="12.75" hidden="false" customHeight="false" outlineLevel="0" collapsed="false">
      <c r="P478" s="0" t="str">
        <f aca="false">IF(TRIM(MID(A478,87,5))&lt;&gt;"",1,"")</f>
        <v/>
      </c>
    </row>
    <row r="479" customFormat="false" ht="12.75" hidden="false" customHeight="false" outlineLevel="0" collapsed="false">
      <c r="P479" s="0" t="str">
        <f aca="false">IF(TRIM(MID(A479,87,5))&lt;&gt;"",1,"")</f>
        <v/>
      </c>
    </row>
    <row r="480" customFormat="false" ht="12.75" hidden="false" customHeight="false" outlineLevel="0" collapsed="false">
      <c r="P480" s="0" t="str">
        <f aca="false">IF(TRIM(MID(A480,87,5))&lt;&gt;"",1,"")</f>
        <v/>
      </c>
    </row>
    <row r="481" customFormat="false" ht="12.75" hidden="false" customHeight="false" outlineLevel="0" collapsed="false">
      <c r="P481" s="0" t="str">
        <f aca="false">IF(TRIM(MID(A481,87,5))&lt;&gt;"",1,"")</f>
        <v/>
      </c>
    </row>
    <row r="482" customFormat="false" ht="12.75" hidden="false" customHeight="false" outlineLevel="0" collapsed="false">
      <c r="P482" s="0" t="str">
        <f aca="false">IF(TRIM(MID(A482,87,5))&lt;&gt;"",1,"")</f>
        <v/>
      </c>
    </row>
    <row r="483" customFormat="false" ht="12.75" hidden="false" customHeight="false" outlineLevel="0" collapsed="false">
      <c r="P483" s="0" t="str">
        <f aca="false">IF(TRIM(MID(A483,87,5))&lt;&gt;"",1,"")</f>
        <v/>
      </c>
    </row>
    <row r="484" customFormat="false" ht="12.75" hidden="false" customHeight="false" outlineLevel="0" collapsed="false">
      <c r="P484" s="0" t="str">
        <f aca="false">IF(TRIM(MID(A484,87,5))&lt;&gt;"",1,"")</f>
        <v/>
      </c>
    </row>
    <row r="485" customFormat="false" ht="12.75" hidden="false" customHeight="false" outlineLevel="0" collapsed="false">
      <c r="P485" s="0" t="str">
        <f aca="false">IF(TRIM(MID(A485,87,5))&lt;&gt;"",1,"")</f>
        <v/>
      </c>
    </row>
    <row r="486" customFormat="false" ht="12.75" hidden="false" customHeight="false" outlineLevel="0" collapsed="false">
      <c r="P486" s="0" t="str">
        <f aca="false">IF(TRIM(MID(A486,87,5))&lt;&gt;"",1,"")</f>
        <v/>
      </c>
    </row>
    <row r="487" customFormat="false" ht="12.75" hidden="false" customHeight="false" outlineLevel="0" collapsed="false">
      <c r="P487" s="0" t="str">
        <f aca="false">IF(TRIM(MID(A487,87,5))&lt;&gt;"",1,"")</f>
        <v/>
      </c>
    </row>
    <row r="488" customFormat="false" ht="12.75" hidden="false" customHeight="false" outlineLevel="0" collapsed="false">
      <c r="P488" s="0" t="str">
        <f aca="false">IF(TRIM(MID(A488,87,5))&lt;&gt;"",1,"")</f>
        <v/>
      </c>
    </row>
    <row r="489" customFormat="false" ht="12.75" hidden="false" customHeight="false" outlineLevel="0" collapsed="false">
      <c r="P489" s="0" t="str">
        <f aca="false">IF(TRIM(MID(A489,87,5))&lt;&gt;"",1,"")</f>
        <v/>
      </c>
    </row>
    <row r="490" customFormat="false" ht="12.75" hidden="false" customHeight="false" outlineLevel="0" collapsed="false">
      <c r="P490" s="0" t="str">
        <f aca="false">IF(TRIM(MID(A490,87,5))&lt;&gt;"",1,"")</f>
        <v/>
      </c>
    </row>
    <row r="491" customFormat="false" ht="12.75" hidden="false" customHeight="false" outlineLevel="0" collapsed="false">
      <c r="P491" s="0" t="str">
        <f aca="false">IF(TRIM(MID(A491,87,5))&lt;&gt;"",1,"")</f>
        <v/>
      </c>
    </row>
    <row r="492" customFormat="false" ht="12.75" hidden="false" customHeight="false" outlineLevel="0" collapsed="false">
      <c r="P492" s="0" t="str">
        <f aca="false">IF(TRIM(MID(A492,87,5))&lt;&gt;"",1,"")</f>
        <v/>
      </c>
    </row>
    <row r="493" customFormat="false" ht="12.75" hidden="false" customHeight="false" outlineLevel="0" collapsed="false">
      <c r="P493" s="0" t="str">
        <f aca="false">IF(TRIM(MID(A493,87,5))&lt;&gt;"",1,"")</f>
        <v/>
      </c>
    </row>
    <row r="494" customFormat="false" ht="12.75" hidden="false" customHeight="false" outlineLevel="0" collapsed="false">
      <c r="P494" s="0" t="str">
        <f aca="false">IF(TRIM(MID(A494,87,5))&lt;&gt;"",1,"")</f>
        <v/>
      </c>
    </row>
    <row r="495" customFormat="false" ht="12.75" hidden="false" customHeight="false" outlineLevel="0" collapsed="false">
      <c r="P495" s="0" t="str">
        <f aca="false">IF(TRIM(MID(A495,87,5))&lt;&gt;"",1,"")</f>
        <v/>
      </c>
    </row>
    <row r="496" customFormat="false" ht="12.75" hidden="false" customHeight="false" outlineLevel="0" collapsed="false">
      <c r="P496" s="0" t="str">
        <f aca="false">IF(TRIM(MID(A496,87,5))&lt;&gt;"",1,"")</f>
        <v/>
      </c>
    </row>
    <row r="497" customFormat="false" ht="12.75" hidden="false" customHeight="false" outlineLevel="0" collapsed="false">
      <c r="P497" s="0" t="str">
        <f aca="false">IF(TRIM(MID(A497,87,5))&lt;&gt;"",1,"")</f>
        <v/>
      </c>
    </row>
    <row r="498" customFormat="false" ht="12.75" hidden="false" customHeight="false" outlineLevel="0" collapsed="false">
      <c r="P498" s="0" t="str">
        <f aca="false">IF(TRIM(MID(A498,87,5))&lt;&gt;"",1,"")</f>
        <v/>
      </c>
    </row>
    <row r="499" customFormat="false" ht="12.75" hidden="false" customHeight="false" outlineLevel="0" collapsed="false">
      <c r="P499" s="0" t="str">
        <f aca="false">IF(TRIM(MID(A499,87,5))&lt;&gt;"",1,"")</f>
        <v/>
      </c>
    </row>
    <row r="500" customFormat="false" ht="12.75" hidden="false" customHeight="false" outlineLevel="0" collapsed="false">
      <c r="P500" s="0" t="str">
        <f aca="false">IF(TRIM(MID(A500,87,5))&lt;&gt;"",1,"")</f>
        <v/>
      </c>
    </row>
    <row r="501" customFormat="false" ht="12.75" hidden="false" customHeight="false" outlineLevel="0" collapsed="false">
      <c r="P501" s="0" t="str">
        <f aca="false">IF(TRIM(MID(A501,87,5))&lt;&gt;"",1,"")</f>
        <v/>
      </c>
    </row>
    <row r="502" customFormat="false" ht="12.75" hidden="false" customHeight="false" outlineLevel="0" collapsed="false">
      <c r="P502" s="0" t="str">
        <f aca="false">IF(TRIM(MID(A502,87,5))&lt;&gt;"",1,"")</f>
        <v/>
      </c>
    </row>
    <row r="503" customFormat="false" ht="12.75" hidden="false" customHeight="false" outlineLevel="0" collapsed="false">
      <c r="P503" s="0" t="str">
        <f aca="false">IF(TRIM(MID(A503,87,5))&lt;&gt;"",1,"")</f>
        <v/>
      </c>
    </row>
    <row r="504" customFormat="false" ht="12.75" hidden="false" customHeight="false" outlineLevel="0" collapsed="false">
      <c r="P504" s="0" t="str">
        <f aca="false">IF(TRIM(MID(A504,87,5))&lt;&gt;"",1,"")</f>
        <v/>
      </c>
    </row>
    <row r="505" customFormat="false" ht="12.75" hidden="false" customHeight="false" outlineLevel="0" collapsed="false">
      <c r="P505" s="0" t="str">
        <f aca="false">IF(TRIM(MID(A505,87,5))&lt;&gt;"",1,"")</f>
        <v/>
      </c>
    </row>
    <row r="506" customFormat="false" ht="12.75" hidden="false" customHeight="false" outlineLevel="0" collapsed="false">
      <c r="A506" s="4" t="s">
        <v>5068</v>
      </c>
      <c r="P506" s="0" t="str">
        <f aca="false">IF(TRIM(MID(A506,87,5))&lt;&gt;"",1,"")</f>
        <v/>
      </c>
    </row>
    <row r="507" customFormat="false" ht="12.75" hidden="false" customHeight="false" outlineLevel="0" collapsed="false">
      <c r="A507" s="4" t="s">
        <v>5108</v>
      </c>
      <c r="P507" s="0" t="str">
        <f aca="false">IF(TRIM(MID(A507,87,5))&lt;&gt;"",1,"")</f>
        <v/>
      </c>
    </row>
    <row r="508" customFormat="false" ht="12.75" hidden="false" customHeight="false" outlineLevel="0" collapsed="false">
      <c r="P508" s="0" t="str">
        <f aca="false">IF(TRIM(MID(A508,87,5))&lt;&gt;"",1,"")</f>
        <v/>
      </c>
    </row>
    <row r="509" customFormat="false" ht="12.75" hidden="false" customHeight="false" outlineLevel="0" collapsed="false">
      <c r="A509" s="4" t="s">
        <v>5109</v>
      </c>
      <c r="P509" s="0" t="n">
        <f aca="false">IF(TRIM(MID(A509,87,5))&lt;&gt;"",1,"")</f>
        <v>1</v>
      </c>
    </row>
    <row r="510" customFormat="false" ht="12.75" hidden="false" customHeight="false" outlineLevel="0" collapsed="false">
      <c r="P510" s="0" t="str">
        <f aca="false">IF(TRIM(MID(A510,87,5))&lt;&gt;"",1,"")</f>
        <v/>
      </c>
    </row>
    <row r="511" customFormat="false" ht="12.75" hidden="false" customHeight="false" outlineLevel="0" collapsed="false">
      <c r="P511" s="0" t="str">
        <f aca="false">IF(TRIM(MID(A511,87,5))&lt;&gt;"",1,"")</f>
        <v/>
      </c>
    </row>
    <row r="512" customFormat="false" ht="12.75" hidden="false" customHeight="false" outlineLevel="0" collapsed="false">
      <c r="P512" s="0" t="str">
        <f aca="false">IF(TRIM(MID(A512,87,5))&lt;&gt;"",1,"")</f>
        <v/>
      </c>
    </row>
    <row r="513" customFormat="false" ht="12.75" hidden="false" customHeight="false" outlineLevel="0" collapsed="false">
      <c r="A513" s="4" t="s">
        <v>5086</v>
      </c>
      <c r="P513" s="0" t="str">
        <f aca="false">IF(TRIM(MID(A513,87,5))&lt;&gt;"",1,"")</f>
        <v/>
      </c>
    </row>
    <row r="514" customFormat="false" ht="12.75" hidden="false" customHeight="false" outlineLevel="0" collapsed="false">
      <c r="P514" s="0" t="str">
        <f aca="false">IF(TRIM(MID(A514,87,5))&lt;&gt;"",1,"")</f>
        <v/>
      </c>
    </row>
    <row r="515" customFormat="false" ht="12.75" hidden="false" customHeight="false" outlineLevel="0" collapsed="false">
      <c r="A515" s="4" t="s">
        <v>5063</v>
      </c>
      <c r="P515" s="0" t="str">
        <f aca="false">IF(TRIM(MID(A515,87,5))&lt;&gt;"",1,"")</f>
        <v/>
      </c>
    </row>
    <row r="516" customFormat="false" ht="12.75" hidden="false" customHeight="false" outlineLevel="0" collapsed="false">
      <c r="P516" s="0" t="str">
        <f aca="false">IF(TRIM(MID(A516,87,5))&lt;&gt;"",1,"")</f>
        <v/>
      </c>
    </row>
    <row r="517" customFormat="false" ht="12.75" hidden="false" customHeight="false" outlineLevel="0" collapsed="false">
      <c r="A517" s="4" t="s">
        <v>5110</v>
      </c>
      <c r="P517" s="0" t="str">
        <f aca="false">IF(TRIM(MID(A517,87,5))&lt;&gt;"",1,"")</f>
        <v/>
      </c>
    </row>
    <row r="518" customFormat="false" ht="12.75" hidden="false" customHeight="false" outlineLevel="0" collapsed="false">
      <c r="A518" s="4" t="s">
        <v>5111</v>
      </c>
      <c r="P518" s="0" t="str">
        <f aca="false">IF(TRIM(MID(A518,87,5))&lt;&gt;"",1,"")</f>
        <v/>
      </c>
    </row>
    <row r="519" customFormat="false" ht="12.75" hidden="false" customHeight="false" outlineLevel="0" collapsed="false">
      <c r="A519" s="4" t="s">
        <v>5112</v>
      </c>
      <c r="P519" s="0" t="str">
        <f aca="false">IF(TRIM(MID(A519,87,5))&lt;&gt;"",1,"")</f>
        <v/>
      </c>
    </row>
    <row r="520" customFormat="false" ht="12.75" hidden="false" customHeight="false" outlineLevel="0" collapsed="false">
      <c r="A520" s="4" t="s">
        <v>5100</v>
      </c>
      <c r="P520" s="0" t="str">
        <f aca="false">IF(TRIM(MID(A520,87,5))&lt;&gt;"",1,"")</f>
        <v/>
      </c>
    </row>
    <row r="521" customFormat="false" ht="12.75" hidden="false" customHeight="false" outlineLevel="0" collapsed="false">
      <c r="P521" s="0" t="str">
        <f aca="false">IF(TRIM(MID(A521,87,5))&lt;&gt;"",1,"")</f>
        <v/>
      </c>
    </row>
    <row r="522" customFormat="false" ht="12.75" hidden="false" customHeight="false" outlineLevel="0" collapsed="false">
      <c r="P522" s="0" t="str">
        <f aca="false">IF(TRIM(MID(A522,87,5))&lt;&gt;"",1,"")</f>
        <v/>
      </c>
    </row>
    <row r="523" customFormat="false" ht="12.75" hidden="false" customHeight="false" outlineLevel="0" collapsed="false">
      <c r="P523" s="0" t="str">
        <f aca="false">IF(TRIM(MID(A523,87,5))&lt;&gt;"",1,"")</f>
        <v/>
      </c>
    </row>
    <row r="524" customFormat="false" ht="12.75" hidden="false" customHeight="false" outlineLevel="0" collapsed="false">
      <c r="P524" s="0" t="str">
        <f aca="false">IF(TRIM(MID(A524,87,5))&lt;&gt;"",1,"")</f>
        <v/>
      </c>
    </row>
    <row r="525" customFormat="false" ht="12.75" hidden="false" customHeight="false" outlineLevel="0" collapsed="false">
      <c r="P525" s="0" t="str">
        <f aca="false">IF(TRIM(MID(A525,87,5))&lt;&gt;"",1,"")</f>
        <v/>
      </c>
    </row>
    <row r="526" customFormat="false" ht="12.75" hidden="false" customHeight="false" outlineLevel="0" collapsed="false">
      <c r="P526" s="0" t="str">
        <f aca="false">IF(TRIM(MID(A526,87,5))&lt;&gt;"",1,"")</f>
        <v/>
      </c>
    </row>
    <row r="527" customFormat="false" ht="12.75" hidden="false" customHeight="false" outlineLevel="0" collapsed="false">
      <c r="P527" s="0" t="str">
        <f aca="false">IF(TRIM(MID(A527,87,5))&lt;&gt;"",1,"")</f>
        <v/>
      </c>
    </row>
    <row r="528" customFormat="false" ht="12.75" hidden="false" customHeight="false" outlineLevel="0" collapsed="false">
      <c r="P528" s="0" t="str">
        <f aca="false">IF(TRIM(MID(A528,87,5))&lt;&gt;"",1,"")</f>
        <v/>
      </c>
    </row>
    <row r="529" customFormat="false" ht="12.75" hidden="false" customHeight="false" outlineLevel="0" collapsed="false">
      <c r="P529" s="0" t="str">
        <f aca="false">IF(TRIM(MID(A529,87,5))&lt;&gt;"",1,"")</f>
        <v/>
      </c>
    </row>
    <row r="530" customFormat="false" ht="12.75" hidden="false" customHeight="false" outlineLevel="0" collapsed="false">
      <c r="P530" s="0" t="str">
        <f aca="false">IF(TRIM(MID(A530,87,5))&lt;&gt;"",1,"")</f>
        <v/>
      </c>
    </row>
    <row r="531" customFormat="false" ht="12.75" hidden="false" customHeight="false" outlineLevel="0" collapsed="false">
      <c r="P531" s="0" t="str">
        <f aca="false">IF(TRIM(MID(A531,87,5))&lt;&gt;"",1,"")</f>
        <v/>
      </c>
    </row>
    <row r="532" customFormat="false" ht="12.75" hidden="false" customHeight="false" outlineLevel="0" collapsed="false">
      <c r="P532" s="0" t="str">
        <f aca="false">IF(TRIM(MID(A532,87,5))&lt;&gt;"",1,"")</f>
        <v/>
      </c>
    </row>
    <row r="533" customFormat="false" ht="12.75" hidden="false" customHeight="false" outlineLevel="0" collapsed="false">
      <c r="P533" s="0" t="str">
        <f aca="false">IF(TRIM(MID(A533,87,5))&lt;&gt;"",1,"")</f>
        <v/>
      </c>
    </row>
    <row r="534" customFormat="false" ht="12.75" hidden="false" customHeight="false" outlineLevel="0" collapsed="false">
      <c r="P534" s="0" t="str">
        <f aca="false">IF(TRIM(MID(A534,87,5))&lt;&gt;"",1,"")</f>
        <v/>
      </c>
    </row>
    <row r="535" customFormat="false" ht="12.75" hidden="false" customHeight="false" outlineLevel="0" collapsed="false">
      <c r="P535" s="0" t="str">
        <f aca="false">IF(TRIM(MID(A535,87,5))&lt;&gt;"",1,"")</f>
        <v/>
      </c>
    </row>
    <row r="536" customFormat="false" ht="12.75" hidden="false" customHeight="false" outlineLevel="0" collapsed="false">
      <c r="P536" s="0" t="str">
        <f aca="false">IF(TRIM(MID(A536,87,5))&lt;&gt;"",1,"")</f>
        <v/>
      </c>
    </row>
    <row r="537" customFormat="false" ht="12.75" hidden="false" customHeight="false" outlineLevel="0" collapsed="false">
      <c r="P537" s="0" t="str">
        <f aca="false">IF(TRIM(MID(A537,87,5))&lt;&gt;"",1,"")</f>
        <v/>
      </c>
    </row>
    <row r="538" customFormat="false" ht="12.75" hidden="false" customHeight="false" outlineLevel="0" collapsed="false">
      <c r="P538" s="0" t="str">
        <f aca="false">IF(TRIM(MID(A538,87,5))&lt;&gt;"",1,"")</f>
        <v/>
      </c>
    </row>
    <row r="539" customFormat="false" ht="12.75" hidden="false" customHeight="false" outlineLevel="0" collapsed="false">
      <c r="P539" s="0" t="str">
        <f aca="false">IF(TRIM(MID(A539,87,5))&lt;&gt;"",1,"")</f>
        <v/>
      </c>
    </row>
    <row r="540" customFormat="false" ht="12.75" hidden="false" customHeight="false" outlineLevel="0" collapsed="false">
      <c r="P540" s="0" t="str">
        <f aca="false">IF(TRIM(MID(A540,87,5))&lt;&gt;"",1,"")</f>
        <v/>
      </c>
    </row>
    <row r="541" customFormat="false" ht="12.75" hidden="false" customHeight="false" outlineLevel="0" collapsed="false">
      <c r="P541" s="0" t="str">
        <f aca="false">IF(TRIM(MID(A541,87,5))&lt;&gt;"",1,"")</f>
        <v/>
      </c>
    </row>
    <row r="542" customFormat="false" ht="12.75" hidden="false" customHeight="false" outlineLevel="0" collapsed="false">
      <c r="P542" s="0" t="str">
        <f aca="false">IF(TRIM(MID(A542,87,5))&lt;&gt;"",1,"")</f>
        <v/>
      </c>
    </row>
    <row r="543" customFormat="false" ht="12.75" hidden="false" customHeight="false" outlineLevel="0" collapsed="false">
      <c r="P543" s="0" t="str">
        <f aca="false">IF(TRIM(MID(A543,87,5))&lt;&gt;"",1,"")</f>
        <v/>
      </c>
    </row>
    <row r="544" customFormat="false" ht="12.75" hidden="false" customHeight="false" outlineLevel="0" collapsed="false">
      <c r="P544" s="0" t="str">
        <f aca="false">IF(TRIM(MID(A544,87,5))&lt;&gt;"",1,"")</f>
        <v/>
      </c>
    </row>
    <row r="545" customFormat="false" ht="12.75" hidden="false" customHeight="false" outlineLevel="0" collapsed="false">
      <c r="P545" s="0" t="str">
        <f aca="false">IF(TRIM(MID(A545,87,5))&lt;&gt;"",1,"")</f>
        <v/>
      </c>
    </row>
    <row r="546" customFormat="false" ht="12.75" hidden="false" customHeight="false" outlineLevel="0" collapsed="false">
      <c r="P546" s="0" t="str">
        <f aca="false">IF(TRIM(MID(A546,87,5))&lt;&gt;"",1,"")</f>
        <v/>
      </c>
    </row>
    <row r="547" customFormat="false" ht="12.75" hidden="false" customHeight="false" outlineLevel="0" collapsed="false">
      <c r="P547" s="0" t="str">
        <f aca="false">IF(TRIM(MID(A547,87,5))&lt;&gt;"",1,"")</f>
        <v/>
      </c>
    </row>
    <row r="548" customFormat="false" ht="12.75" hidden="false" customHeight="false" outlineLevel="0" collapsed="false">
      <c r="P548" s="0" t="str">
        <f aca="false">IF(TRIM(MID(A548,87,5))&lt;&gt;"",1,"")</f>
        <v/>
      </c>
    </row>
    <row r="549" customFormat="false" ht="12.75" hidden="false" customHeight="false" outlineLevel="0" collapsed="false">
      <c r="P549" s="0" t="str">
        <f aca="false">IF(TRIM(MID(A549,87,5))&lt;&gt;"",1,"")</f>
        <v/>
      </c>
    </row>
    <row r="550" customFormat="false" ht="12.75" hidden="false" customHeight="false" outlineLevel="0" collapsed="false">
      <c r="P550" s="0" t="str">
        <f aca="false">IF(TRIM(MID(A550,87,5))&lt;&gt;"",1,"")</f>
        <v/>
      </c>
    </row>
    <row r="551" customFormat="false" ht="12.75" hidden="false" customHeight="false" outlineLevel="0" collapsed="false">
      <c r="P551" s="0" t="str">
        <f aca="false">IF(TRIM(MID(A551,87,5))&lt;&gt;"",1,"")</f>
        <v/>
      </c>
    </row>
    <row r="552" customFormat="false" ht="12.75" hidden="false" customHeight="false" outlineLevel="0" collapsed="false">
      <c r="P552" s="0" t="str">
        <f aca="false">IF(TRIM(MID(A552,87,5))&lt;&gt;"",1,"")</f>
        <v/>
      </c>
    </row>
    <row r="553" customFormat="false" ht="12.75" hidden="false" customHeight="false" outlineLevel="0" collapsed="false">
      <c r="P553" s="0" t="str">
        <f aca="false">IF(TRIM(MID(A553,87,5))&lt;&gt;"",1,"")</f>
        <v/>
      </c>
    </row>
    <row r="554" customFormat="false" ht="12.75" hidden="false" customHeight="false" outlineLevel="0" collapsed="false">
      <c r="P554" s="0" t="str">
        <f aca="false">IF(TRIM(MID(A554,87,5))&lt;&gt;"",1,"")</f>
        <v/>
      </c>
    </row>
    <row r="555" customFormat="false" ht="12.75" hidden="false" customHeight="false" outlineLevel="0" collapsed="false">
      <c r="P555" s="0" t="str">
        <f aca="false">IF(TRIM(MID(A555,87,5))&lt;&gt;"",1,"")</f>
        <v/>
      </c>
    </row>
    <row r="556" customFormat="false" ht="12.75" hidden="false" customHeight="false" outlineLevel="0" collapsed="false">
      <c r="P556" s="0" t="str">
        <f aca="false">IF(TRIM(MID(A556,87,5))&lt;&gt;"",1,"")</f>
        <v/>
      </c>
    </row>
    <row r="557" customFormat="false" ht="12.75" hidden="false" customHeight="false" outlineLevel="0" collapsed="false">
      <c r="P557" s="0" t="str">
        <f aca="false">IF(TRIM(MID(A557,87,5))&lt;&gt;"",1,"")</f>
        <v/>
      </c>
    </row>
    <row r="558" customFormat="false" ht="12.75" hidden="false" customHeight="false" outlineLevel="0" collapsed="false">
      <c r="P558" s="0" t="str">
        <f aca="false">IF(TRIM(MID(A558,87,5))&lt;&gt;"",1,"")</f>
        <v/>
      </c>
    </row>
    <row r="559" customFormat="false" ht="12.75" hidden="false" customHeight="false" outlineLevel="0" collapsed="false">
      <c r="P559" s="0" t="str">
        <f aca="false">IF(TRIM(MID(A559,87,5))&lt;&gt;"",1,"")</f>
        <v/>
      </c>
    </row>
    <row r="560" customFormat="false" ht="12.75" hidden="false" customHeight="false" outlineLevel="0" collapsed="false">
      <c r="P560" s="0" t="str">
        <f aca="false">IF(TRIM(MID(A560,87,5))&lt;&gt;"",1,"")</f>
        <v/>
      </c>
    </row>
    <row r="561" customFormat="false" ht="12.75" hidden="false" customHeight="false" outlineLevel="0" collapsed="false">
      <c r="P561" s="0" t="str">
        <f aca="false">IF(TRIM(MID(A561,87,5))&lt;&gt;"",1,"")</f>
        <v/>
      </c>
    </row>
    <row r="562" customFormat="false" ht="12.75" hidden="false" customHeight="false" outlineLevel="0" collapsed="false">
      <c r="A562" s="4" t="s">
        <v>5068</v>
      </c>
      <c r="P562" s="0" t="str">
        <f aca="false">IF(TRIM(MID(A562,87,5))&lt;&gt;"",1,"")</f>
        <v/>
      </c>
    </row>
    <row r="563" customFormat="false" ht="12.75" hidden="false" customHeight="false" outlineLevel="0" collapsed="false">
      <c r="A563" s="4" t="s">
        <v>5113</v>
      </c>
      <c r="P563" s="0" t="str">
        <f aca="false">IF(TRIM(MID(A563,87,5))&lt;&gt;"",1,"")</f>
        <v/>
      </c>
    </row>
    <row r="564" customFormat="false" ht="12.75" hidden="false" customHeight="false" outlineLevel="0" collapsed="false">
      <c r="P564" s="0" t="str">
        <f aca="false">IF(TRIM(MID(A564,87,5))&lt;&gt;"",1,"")</f>
        <v/>
      </c>
    </row>
    <row r="565" customFormat="false" ht="12.75" hidden="false" customHeight="false" outlineLevel="0" collapsed="false">
      <c r="A565" s="4" t="s">
        <v>5114</v>
      </c>
      <c r="P565" s="0" t="n">
        <f aca="false">IF(TRIM(MID(A565,87,5))&lt;&gt;"",1,"")</f>
        <v>1</v>
      </c>
    </row>
    <row r="566" customFormat="false" ht="12.75" hidden="false" customHeight="false" outlineLevel="0" collapsed="false">
      <c r="P566" s="0" t="str">
        <f aca="false">IF(TRIM(MID(A566,87,5))&lt;&gt;"",1,"")</f>
        <v/>
      </c>
    </row>
    <row r="567" customFormat="false" ht="12.75" hidden="false" customHeight="false" outlineLevel="0" collapsed="false">
      <c r="P567" s="0" t="str">
        <f aca="false">IF(TRIM(MID(A567,87,5))&lt;&gt;"",1,"")</f>
        <v/>
      </c>
    </row>
    <row r="568" customFormat="false" ht="12.75" hidden="false" customHeight="false" outlineLevel="0" collapsed="false">
      <c r="P568" s="0" t="str">
        <f aca="false">IF(TRIM(MID(A568,87,5))&lt;&gt;"",1,"")</f>
        <v/>
      </c>
    </row>
    <row r="569" customFormat="false" ht="12.75" hidden="false" customHeight="false" outlineLevel="0" collapsed="false">
      <c r="A569" s="4" t="s">
        <v>5086</v>
      </c>
      <c r="P569" s="0" t="str">
        <f aca="false">IF(TRIM(MID(A569,87,5))&lt;&gt;"",1,"")</f>
        <v/>
      </c>
    </row>
    <row r="570" customFormat="false" ht="12.75" hidden="false" customHeight="false" outlineLevel="0" collapsed="false">
      <c r="P570" s="0" t="str">
        <f aca="false">IF(TRIM(MID(A570,87,5))&lt;&gt;"",1,"")</f>
        <v/>
      </c>
    </row>
    <row r="571" customFormat="false" ht="12.75" hidden="false" customHeight="false" outlineLevel="0" collapsed="false">
      <c r="A571" s="4" t="s">
        <v>5063</v>
      </c>
      <c r="P571" s="0" t="str">
        <f aca="false">IF(TRIM(MID(A571,87,5))&lt;&gt;"",1,"")</f>
        <v/>
      </c>
    </row>
    <row r="572" customFormat="false" ht="12.75" hidden="false" customHeight="false" outlineLevel="0" collapsed="false">
      <c r="P572" s="0" t="str">
        <f aca="false">IF(TRIM(MID(A572,87,5))&lt;&gt;"",1,"")</f>
        <v/>
      </c>
    </row>
    <row r="573" customFormat="false" ht="12.75" hidden="false" customHeight="false" outlineLevel="0" collapsed="false">
      <c r="A573" s="4" t="s">
        <v>5098</v>
      </c>
      <c r="P573" s="0" t="str">
        <f aca="false">IF(TRIM(MID(A573,87,5))&lt;&gt;"",1,"")</f>
        <v/>
      </c>
    </row>
    <row r="574" customFormat="false" ht="12.75" hidden="false" customHeight="false" outlineLevel="0" collapsed="false">
      <c r="P574" s="0" t="str">
        <f aca="false">IF(TRIM(MID(A574,87,5))&lt;&gt;"",1,"")</f>
        <v/>
      </c>
    </row>
    <row r="575" customFormat="false" ht="12.75" hidden="false" customHeight="false" outlineLevel="0" collapsed="false">
      <c r="P575" s="0" t="str">
        <f aca="false">IF(TRIM(MID(A575,87,5))&lt;&gt;"",1,"")</f>
        <v/>
      </c>
    </row>
    <row r="576" customFormat="false" ht="12.75" hidden="false" customHeight="false" outlineLevel="0" collapsed="false">
      <c r="P576" s="0" t="str">
        <f aca="false">IF(TRIM(MID(A576,87,5))&lt;&gt;"",1,"")</f>
        <v/>
      </c>
    </row>
    <row r="577" customFormat="false" ht="12.75" hidden="false" customHeight="false" outlineLevel="0" collapsed="false">
      <c r="P577" s="0" t="str">
        <f aca="false">IF(TRIM(MID(A577,87,5))&lt;&gt;"",1,"")</f>
        <v/>
      </c>
    </row>
    <row r="578" customFormat="false" ht="12.75" hidden="false" customHeight="false" outlineLevel="0" collapsed="false">
      <c r="P578" s="0" t="str">
        <f aca="false">IF(TRIM(MID(A578,87,5))&lt;&gt;"",1,"")</f>
        <v/>
      </c>
    </row>
    <row r="579" customFormat="false" ht="12.75" hidden="false" customHeight="false" outlineLevel="0" collapsed="false">
      <c r="P579" s="0" t="str">
        <f aca="false">IF(TRIM(MID(A579,87,5))&lt;&gt;"",1,"")</f>
        <v/>
      </c>
    </row>
    <row r="580" customFormat="false" ht="12.75" hidden="false" customHeight="false" outlineLevel="0" collapsed="false">
      <c r="P580" s="0" t="str">
        <f aca="false">IF(TRIM(MID(A580,87,5))&lt;&gt;"",1,"")</f>
        <v/>
      </c>
    </row>
    <row r="581" customFormat="false" ht="12.75" hidden="false" customHeight="false" outlineLevel="0" collapsed="false">
      <c r="P581" s="0" t="str">
        <f aca="false">IF(TRIM(MID(A581,87,5))&lt;&gt;"",1,"")</f>
        <v/>
      </c>
    </row>
    <row r="582" customFormat="false" ht="12.75" hidden="false" customHeight="false" outlineLevel="0" collapsed="false">
      <c r="P582" s="0" t="str">
        <f aca="false">IF(TRIM(MID(A582,87,5))&lt;&gt;"",1,"")</f>
        <v/>
      </c>
    </row>
    <row r="583" customFormat="false" ht="12.75" hidden="false" customHeight="false" outlineLevel="0" collapsed="false">
      <c r="P583" s="0" t="str">
        <f aca="false">IF(TRIM(MID(A583,87,5))&lt;&gt;"",1,"")</f>
        <v/>
      </c>
    </row>
    <row r="584" customFormat="false" ht="12.75" hidden="false" customHeight="false" outlineLevel="0" collapsed="false">
      <c r="P584" s="0" t="str">
        <f aca="false">IF(TRIM(MID(A584,87,5))&lt;&gt;"",1,"")</f>
        <v/>
      </c>
    </row>
    <row r="585" customFormat="false" ht="12.75" hidden="false" customHeight="false" outlineLevel="0" collapsed="false">
      <c r="P585" s="0" t="str">
        <f aca="false">IF(TRIM(MID(A585,87,5))&lt;&gt;"",1,"")</f>
        <v/>
      </c>
    </row>
    <row r="586" customFormat="false" ht="12.75" hidden="false" customHeight="false" outlineLevel="0" collapsed="false">
      <c r="P586" s="0" t="str">
        <f aca="false">IF(TRIM(MID(A586,87,5))&lt;&gt;"",1,"")</f>
        <v/>
      </c>
    </row>
    <row r="587" customFormat="false" ht="12.75" hidden="false" customHeight="false" outlineLevel="0" collapsed="false">
      <c r="P587" s="0" t="str">
        <f aca="false">IF(TRIM(MID(A587,87,5))&lt;&gt;"",1,"")</f>
        <v/>
      </c>
    </row>
    <row r="588" customFormat="false" ht="12.75" hidden="false" customHeight="false" outlineLevel="0" collapsed="false">
      <c r="P588" s="0" t="str">
        <f aca="false">IF(TRIM(MID(A588,87,5))&lt;&gt;"",1,"")</f>
        <v/>
      </c>
    </row>
    <row r="589" customFormat="false" ht="12.75" hidden="false" customHeight="false" outlineLevel="0" collapsed="false">
      <c r="P589" s="0" t="str">
        <f aca="false">IF(TRIM(MID(A589,87,5))&lt;&gt;"",1,"")</f>
        <v/>
      </c>
    </row>
    <row r="590" customFormat="false" ht="12.75" hidden="false" customHeight="false" outlineLevel="0" collapsed="false">
      <c r="P590" s="0" t="str">
        <f aca="false">IF(TRIM(MID(A590,87,5))&lt;&gt;"",1,"")</f>
        <v/>
      </c>
    </row>
    <row r="591" customFormat="false" ht="12.75" hidden="false" customHeight="false" outlineLevel="0" collapsed="false">
      <c r="P591" s="0" t="str">
        <f aca="false">IF(TRIM(MID(A591,87,5))&lt;&gt;"",1,"")</f>
        <v/>
      </c>
    </row>
    <row r="592" customFormat="false" ht="12.75" hidden="false" customHeight="false" outlineLevel="0" collapsed="false">
      <c r="P592" s="0" t="str">
        <f aca="false">IF(TRIM(MID(A592,87,5))&lt;&gt;"",1,"")</f>
        <v/>
      </c>
    </row>
    <row r="593" customFormat="false" ht="12.75" hidden="false" customHeight="false" outlineLevel="0" collapsed="false">
      <c r="P593" s="0" t="str">
        <f aca="false">IF(TRIM(MID(A593,87,5))&lt;&gt;"",1,"")</f>
        <v/>
      </c>
    </row>
    <row r="594" customFormat="false" ht="12.75" hidden="false" customHeight="false" outlineLevel="0" collapsed="false">
      <c r="P594" s="0" t="str">
        <f aca="false">IF(TRIM(MID(A594,87,5))&lt;&gt;"",1,"")</f>
        <v/>
      </c>
    </row>
    <row r="595" customFormat="false" ht="12.75" hidden="false" customHeight="false" outlineLevel="0" collapsed="false">
      <c r="P595" s="0" t="str">
        <f aca="false">IF(TRIM(MID(A595,87,5))&lt;&gt;"",1,"")</f>
        <v/>
      </c>
    </row>
    <row r="596" customFormat="false" ht="12.75" hidden="false" customHeight="false" outlineLevel="0" collapsed="false">
      <c r="P596" s="0" t="str">
        <f aca="false">IF(TRIM(MID(A596,87,5))&lt;&gt;"",1,"")</f>
        <v/>
      </c>
    </row>
    <row r="597" customFormat="false" ht="12.75" hidden="false" customHeight="false" outlineLevel="0" collapsed="false">
      <c r="P597" s="0" t="str">
        <f aca="false">IF(TRIM(MID(A597,87,5))&lt;&gt;"",1,"")</f>
        <v/>
      </c>
    </row>
    <row r="598" customFormat="false" ht="12.75" hidden="false" customHeight="false" outlineLevel="0" collapsed="false">
      <c r="P598" s="0" t="str">
        <f aca="false">IF(TRIM(MID(A598,87,5))&lt;&gt;"",1,"")</f>
        <v/>
      </c>
    </row>
    <row r="599" customFormat="false" ht="12.75" hidden="false" customHeight="false" outlineLevel="0" collapsed="false">
      <c r="P599" s="0" t="str">
        <f aca="false">IF(TRIM(MID(A599,87,5))&lt;&gt;"",1,"")</f>
        <v/>
      </c>
    </row>
    <row r="600" customFormat="false" ht="12.75" hidden="false" customHeight="false" outlineLevel="0" collapsed="false">
      <c r="P600" s="0" t="str">
        <f aca="false">IF(TRIM(MID(A600,87,5))&lt;&gt;"",1,"")</f>
        <v/>
      </c>
    </row>
    <row r="601" customFormat="false" ht="12.75" hidden="false" customHeight="false" outlineLevel="0" collapsed="false">
      <c r="P601" s="0" t="str">
        <f aca="false">IF(TRIM(MID(A601,87,5))&lt;&gt;"",1,"")</f>
        <v/>
      </c>
    </row>
    <row r="602" customFormat="false" ht="12.75" hidden="false" customHeight="false" outlineLevel="0" collapsed="false">
      <c r="P602" s="0" t="str">
        <f aca="false">IF(TRIM(MID(A602,87,5))&lt;&gt;"",1,"")</f>
        <v/>
      </c>
    </row>
    <row r="603" customFormat="false" ht="12.75" hidden="false" customHeight="false" outlineLevel="0" collapsed="false">
      <c r="P603" s="0" t="str">
        <f aca="false">IF(TRIM(MID(A603,87,5))&lt;&gt;"",1,"")</f>
        <v/>
      </c>
    </row>
    <row r="604" customFormat="false" ht="12.75" hidden="false" customHeight="false" outlineLevel="0" collapsed="false">
      <c r="P604" s="0" t="str">
        <f aca="false">IF(TRIM(MID(A604,87,5))&lt;&gt;"",1,"")</f>
        <v/>
      </c>
    </row>
    <row r="605" customFormat="false" ht="12.75" hidden="false" customHeight="false" outlineLevel="0" collapsed="false">
      <c r="P605" s="0" t="str">
        <f aca="false">IF(TRIM(MID(A605,87,5))&lt;&gt;"",1,"")</f>
        <v/>
      </c>
    </row>
    <row r="606" customFormat="false" ht="12.75" hidden="false" customHeight="false" outlineLevel="0" collapsed="false">
      <c r="P606" s="0" t="str">
        <f aca="false">IF(TRIM(MID(A606,87,5))&lt;&gt;"",1,"")</f>
        <v/>
      </c>
    </row>
    <row r="607" customFormat="false" ht="12.75" hidden="false" customHeight="false" outlineLevel="0" collapsed="false">
      <c r="P607" s="0" t="str">
        <f aca="false">IF(TRIM(MID(A607,87,5))&lt;&gt;"",1,"")</f>
        <v/>
      </c>
    </row>
    <row r="608" customFormat="false" ht="12.75" hidden="false" customHeight="false" outlineLevel="0" collapsed="false">
      <c r="P608" s="0" t="str">
        <f aca="false">IF(TRIM(MID(A608,87,5))&lt;&gt;"",1,"")</f>
        <v/>
      </c>
    </row>
    <row r="609" customFormat="false" ht="12.75" hidden="false" customHeight="false" outlineLevel="0" collapsed="false">
      <c r="P609" s="0" t="str">
        <f aca="false">IF(TRIM(MID(A609,87,5))&lt;&gt;"",1,"")</f>
        <v/>
      </c>
    </row>
    <row r="610" customFormat="false" ht="12.75" hidden="false" customHeight="false" outlineLevel="0" collapsed="false">
      <c r="P610" s="0" t="str">
        <f aca="false">IF(TRIM(MID(A610,87,5))&lt;&gt;"",1,"")</f>
        <v/>
      </c>
    </row>
    <row r="611" customFormat="false" ht="12.75" hidden="false" customHeight="false" outlineLevel="0" collapsed="false">
      <c r="P611" s="0" t="str">
        <f aca="false">IF(TRIM(MID(A611,87,5))&lt;&gt;"",1,"")</f>
        <v/>
      </c>
    </row>
    <row r="612" customFormat="false" ht="12.75" hidden="false" customHeight="false" outlineLevel="0" collapsed="false">
      <c r="P612" s="0" t="str">
        <f aca="false">IF(TRIM(MID(A612,87,5))&lt;&gt;"",1,"")</f>
        <v/>
      </c>
    </row>
    <row r="613" customFormat="false" ht="12.75" hidden="false" customHeight="false" outlineLevel="0" collapsed="false">
      <c r="P613" s="0" t="str">
        <f aca="false">IF(TRIM(MID(A613,87,5))&lt;&gt;"",1,"")</f>
        <v/>
      </c>
    </row>
    <row r="614" customFormat="false" ht="12.75" hidden="false" customHeight="false" outlineLevel="0" collapsed="false">
      <c r="P614" s="0" t="str">
        <f aca="false">IF(TRIM(MID(A614,87,5))&lt;&gt;"",1,"")</f>
        <v/>
      </c>
    </row>
    <row r="615" customFormat="false" ht="12.75" hidden="false" customHeight="false" outlineLevel="0" collapsed="false">
      <c r="P615" s="0" t="str">
        <f aca="false">IF(TRIM(MID(A615,87,5))&lt;&gt;"",1,"")</f>
        <v/>
      </c>
    </row>
    <row r="616" customFormat="false" ht="12.75" hidden="false" customHeight="false" outlineLevel="0" collapsed="false">
      <c r="P616" s="0" t="str">
        <f aca="false">IF(TRIM(MID(A616,87,5))&lt;&gt;"",1,"")</f>
        <v/>
      </c>
    </row>
    <row r="617" customFormat="false" ht="12.75" hidden="false" customHeight="false" outlineLevel="0" collapsed="false">
      <c r="P617" s="0" t="str">
        <f aca="false">IF(TRIM(MID(A617,87,5))&lt;&gt;"",1,"")</f>
        <v/>
      </c>
    </row>
    <row r="618" customFormat="false" ht="12.75" hidden="false" customHeight="false" outlineLevel="0" collapsed="false">
      <c r="A618" s="4" t="s">
        <v>5068</v>
      </c>
      <c r="P618" s="0" t="str">
        <f aca="false">IF(TRIM(MID(A618,87,5))&lt;&gt;"",1,"")</f>
        <v/>
      </c>
    </row>
    <row r="619" customFormat="false" ht="12.75" hidden="false" customHeight="false" outlineLevel="0" collapsed="false">
      <c r="A619" s="4" t="s">
        <v>5115</v>
      </c>
      <c r="P619" s="0" t="str">
        <f aca="false">IF(TRIM(MID(A619,87,5))&lt;&gt;"",1,"")</f>
        <v/>
      </c>
    </row>
    <row r="620" customFormat="false" ht="12.75" hidden="false" customHeight="false" outlineLevel="0" collapsed="false">
      <c r="P620" s="0" t="str">
        <f aca="false">IF(TRIM(MID(A620,87,5))&lt;&gt;"",1,"")</f>
        <v/>
      </c>
    </row>
    <row r="621" customFormat="false" ht="12.75" hidden="false" customHeight="false" outlineLevel="0" collapsed="false">
      <c r="A621" s="4" t="s">
        <v>5116</v>
      </c>
      <c r="P621" s="0" t="n">
        <f aca="false">IF(TRIM(MID(A621,87,5))&lt;&gt;"",1,"")</f>
        <v>1</v>
      </c>
    </row>
    <row r="622" customFormat="false" ht="12.75" hidden="false" customHeight="false" outlineLevel="0" collapsed="false">
      <c r="P622" s="0" t="str">
        <f aca="false">IF(TRIM(MID(A622,87,5))&lt;&gt;"",1,"")</f>
        <v/>
      </c>
    </row>
    <row r="623" customFormat="false" ht="12.75" hidden="false" customHeight="false" outlineLevel="0" collapsed="false">
      <c r="P623" s="0" t="str">
        <f aca="false">IF(TRIM(MID(A623,87,5))&lt;&gt;"",1,"")</f>
        <v/>
      </c>
    </row>
    <row r="624" customFormat="false" ht="12.75" hidden="false" customHeight="false" outlineLevel="0" collapsed="false">
      <c r="P624" s="0" t="str">
        <f aca="false">IF(TRIM(MID(A624,87,5))&lt;&gt;"",1,"")</f>
        <v/>
      </c>
    </row>
    <row r="625" customFormat="false" ht="12.75" hidden="false" customHeight="false" outlineLevel="0" collapsed="false">
      <c r="A625" s="4" t="s">
        <v>5086</v>
      </c>
      <c r="P625" s="0" t="str">
        <f aca="false">IF(TRIM(MID(A625,87,5))&lt;&gt;"",1,"")</f>
        <v/>
      </c>
    </row>
    <row r="626" customFormat="false" ht="12.75" hidden="false" customHeight="false" outlineLevel="0" collapsed="false">
      <c r="P626" s="0" t="str">
        <f aca="false">IF(TRIM(MID(A626,87,5))&lt;&gt;"",1,"")</f>
        <v/>
      </c>
    </row>
    <row r="627" customFormat="false" ht="12.75" hidden="false" customHeight="false" outlineLevel="0" collapsed="false">
      <c r="A627" s="4" t="s">
        <v>5063</v>
      </c>
      <c r="P627" s="0" t="str">
        <f aca="false">IF(TRIM(MID(A627,87,5))&lt;&gt;"",1,"")</f>
        <v/>
      </c>
    </row>
    <row r="628" customFormat="false" ht="12.75" hidden="false" customHeight="false" outlineLevel="0" collapsed="false">
      <c r="P628" s="0" t="str">
        <f aca="false">IF(TRIM(MID(A628,87,5))&lt;&gt;"",1,"")</f>
        <v/>
      </c>
    </row>
    <row r="629" customFormat="false" ht="12.75" hidden="false" customHeight="false" outlineLevel="0" collapsed="false">
      <c r="A629" s="4" t="s">
        <v>5089</v>
      </c>
      <c r="P629" s="0" t="str">
        <f aca="false">IF(TRIM(MID(A629,87,5))&lt;&gt;"",1,"")</f>
        <v/>
      </c>
    </row>
    <row r="630" customFormat="false" ht="12.75" hidden="false" customHeight="false" outlineLevel="0" collapsed="false">
      <c r="P630" s="0" t="str">
        <f aca="false">IF(TRIM(MID(A630,87,5))&lt;&gt;"",1,"")</f>
        <v/>
      </c>
    </row>
    <row r="631" customFormat="false" ht="12.75" hidden="false" customHeight="false" outlineLevel="0" collapsed="false">
      <c r="P631" s="0" t="str">
        <f aca="false">IF(TRIM(MID(A631,87,5))&lt;&gt;"",1,"")</f>
        <v/>
      </c>
    </row>
    <row r="632" customFormat="false" ht="12.75" hidden="false" customHeight="false" outlineLevel="0" collapsed="false">
      <c r="P632" s="0" t="str">
        <f aca="false">IF(TRIM(MID(A632,87,5))&lt;&gt;"",1,"")</f>
        <v/>
      </c>
    </row>
    <row r="633" customFormat="false" ht="12.75" hidden="false" customHeight="false" outlineLevel="0" collapsed="false">
      <c r="P633" s="0" t="str">
        <f aca="false">IF(TRIM(MID(A633,87,5))&lt;&gt;"",1,"")</f>
        <v/>
      </c>
    </row>
    <row r="634" customFormat="false" ht="12.75" hidden="false" customHeight="false" outlineLevel="0" collapsed="false">
      <c r="P634" s="0" t="str">
        <f aca="false">IF(TRIM(MID(A634,87,5))&lt;&gt;"",1,"")</f>
        <v/>
      </c>
    </row>
    <row r="635" customFormat="false" ht="12.75" hidden="false" customHeight="false" outlineLevel="0" collapsed="false">
      <c r="P635" s="0" t="str">
        <f aca="false">IF(TRIM(MID(A635,87,5))&lt;&gt;"",1,"")</f>
        <v/>
      </c>
    </row>
    <row r="636" customFormat="false" ht="12.75" hidden="false" customHeight="false" outlineLevel="0" collapsed="false">
      <c r="P636" s="0" t="str">
        <f aca="false">IF(TRIM(MID(A636,87,5))&lt;&gt;"",1,"")</f>
        <v/>
      </c>
    </row>
    <row r="637" customFormat="false" ht="12.75" hidden="false" customHeight="false" outlineLevel="0" collapsed="false">
      <c r="P637" s="0" t="str">
        <f aca="false">IF(TRIM(MID(A637,87,5))&lt;&gt;"",1,"")</f>
        <v/>
      </c>
    </row>
    <row r="638" customFormat="false" ht="12.75" hidden="false" customHeight="false" outlineLevel="0" collapsed="false">
      <c r="P638" s="0" t="str">
        <f aca="false">IF(TRIM(MID(A638,87,5))&lt;&gt;"",1,"")</f>
        <v/>
      </c>
    </row>
    <row r="639" customFormat="false" ht="12.75" hidden="false" customHeight="false" outlineLevel="0" collapsed="false">
      <c r="P639" s="0" t="str">
        <f aca="false">IF(TRIM(MID(A639,87,5))&lt;&gt;"",1,"")</f>
        <v/>
      </c>
    </row>
    <row r="640" customFormat="false" ht="12.75" hidden="false" customHeight="false" outlineLevel="0" collapsed="false">
      <c r="P640" s="0" t="str">
        <f aca="false">IF(TRIM(MID(A640,87,5))&lt;&gt;"",1,"")</f>
        <v/>
      </c>
    </row>
    <row r="641" customFormat="false" ht="12.75" hidden="false" customHeight="false" outlineLevel="0" collapsed="false">
      <c r="P641" s="0" t="str">
        <f aca="false">IF(TRIM(MID(A641,87,5))&lt;&gt;"",1,"")</f>
        <v/>
      </c>
    </row>
    <row r="642" customFormat="false" ht="12.75" hidden="false" customHeight="false" outlineLevel="0" collapsed="false">
      <c r="P642" s="0" t="str">
        <f aca="false">IF(TRIM(MID(A642,87,5))&lt;&gt;"",1,"")</f>
        <v/>
      </c>
    </row>
    <row r="643" customFormat="false" ht="12.75" hidden="false" customHeight="false" outlineLevel="0" collapsed="false">
      <c r="P643" s="0" t="str">
        <f aca="false">IF(TRIM(MID(A643,87,5))&lt;&gt;"",1,"")</f>
        <v/>
      </c>
    </row>
    <row r="644" customFormat="false" ht="12.75" hidden="false" customHeight="false" outlineLevel="0" collapsed="false">
      <c r="P644" s="0" t="str">
        <f aca="false">IF(TRIM(MID(A644,87,5))&lt;&gt;"",1,"")</f>
        <v/>
      </c>
    </row>
    <row r="645" customFormat="false" ht="12.75" hidden="false" customHeight="false" outlineLevel="0" collapsed="false">
      <c r="P645" s="0" t="str">
        <f aca="false">IF(TRIM(MID(A645,87,5))&lt;&gt;"",1,"")</f>
        <v/>
      </c>
    </row>
    <row r="646" customFormat="false" ht="12.75" hidden="false" customHeight="false" outlineLevel="0" collapsed="false">
      <c r="P646" s="0" t="str">
        <f aca="false">IF(TRIM(MID(A646,87,5))&lt;&gt;"",1,"")</f>
        <v/>
      </c>
    </row>
    <row r="647" customFormat="false" ht="12.75" hidden="false" customHeight="false" outlineLevel="0" collapsed="false">
      <c r="P647" s="0" t="str">
        <f aca="false">IF(TRIM(MID(A647,87,5))&lt;&gt;"",1,"")</f>
        <v/>
      </c>
    </row>
    <row r="648" customFormat="false" ht="12.75" hidden="false" customHeight="false" outlineLevel="0" collapsed="false">
      <c r="P648" s="0" t="str">
        <f aca="false">IF(TRIM(MID(A648,87,5))&lt;&gt;"",1,"")</f>
        <v/>
      </c>
    </row>
    <row r="649" customFormat="false" ht="12.75" hidden="false" customHeight="false" outlineLevel="0" collapsed="false">
      <c r="P649" s="0" t="str">
        <f aca="false">IF(TRIM(MID(A649,87,5))&lt;&gt;"",1,"")</f>
        <v/>
      </c>
    </row>
    <row r="650" customFormat="false" ht="12.75" hidden="false" customHeight="false" outlineLevel="0" collapsed="false">
      <c r="P650" s="0" t="str">
        <f aca="false">IF(TRIM(MID(A650,87,5))&lt;&gt;"",1,"")</f>
        <v/>
      </c>
    </row>
    <row r="651" customFormat="false" ht="12.75" hidden="false" customHeight="false" outlineLevel="0" collapsed="false">
      <c r="P651" s="0" t="str">
        <f aca="false">IF(TRIM(MID(A651,87,5))&lt;&gt;"",1,"")</f>
        <v/>
      </c>
    </row>
    <row r="652" customFormat="false" ht="12.75" hidden="false" customHeight="false" outlineLevel="0" collapsed="false">
      <c r="P652" s="0" t="str">
        <f aca="false">IF(TRIM(MID(A652,87,5))&lt;&gt;"",1,"")</f>
        <v/>
      </c>
    </row>
    <row r="653" customFormat="false" ht="12.75" hidden="false" customHeight="false" outlineLevel="0" collapsed="false">
      <c r="P653" s="0" t="str">
        <f aca="false">IF(TRIM(MID(A653,87,5))&lt;&gt;"",1,"")</f>
        <v/>
      </c>
    </row>
    <row r="654" customFormat="false" ht="12.75" hidden="false" customHeight="false" outlineLevel="0" collapsed="false">
      <c r="P654" s="0" t="str">
        <f aca="false">IF(TRIM(MID(A654,87,5))&lt;&gt;"",1,"")</f>
        <v/>
      </c>
    </row>
    <row r="655" customFormat="false" ht="12.75" hidden="false" customHeight="false" outlineLevel="0" collapsed="false">
      <c r="P655" s="0" t="str">
        <f aca="false">IF(TRIM(MID(A655,87,5))&lt;&gt;"",1,"")</f>
        <v/>
      </c>
    </row>
    <row r="656" customFormat="false" ht="12.75" hidden="false" customHeight="false" outlineLevel="0" collapsed="false">
      <c r="P656" s="0" t="str">
        <f aca="false">IF(TRIM(MID(A656,87,5))&lt;&gt;"",1,"")</f>
        <v/>
      </c>
    </row>
    <row r="657" customFormat="false" ht="12.75" hidden="false" customHeight="false" outlineLevel="0" collapsed="false">
      <c r="P657" s="0" t="str">
        <f aca="false">IF(TRIM(MID(A657,87,5))&lt;&gt;"",1,"")</f>
        <v/>
      </c>
    </row>
    <row r="658" customFormat="false" ht="12.75" hidden="false" customHeight="false" outlineLevel="0" collapsed="false">
      <c r="P658" s="0" t="str">
        <f aca="false">IF(TRIM(MID(A658,87,5))&lt;&gt;"",1,"")</f>
        <v/>
      </c>
    </row>
    <row r="659" customFormat="false" ht="12.75" hidden="false" customHeight="false" outlineLevel="0" collapsed="false">
      <c r="P659" s="0" t="str">
        <f aca="false">IF(TRIM(MID(A659,87,5))&lt;&gt;"",1,"")</f>
        <v/>
      </c>
    </row>
    <row r="660" customFormat="false" ht="12.75" hidden="false" customHeight="false" outlineLevel="0" collapsed="false">
      <c r="P660" s="0" t="str">
        <f aca="false">IF(TRIM(MID(A660,87,5))&lt;&gt;"",1,"")</f>
        <v/>
      </c>
    </row>
    <row r="661" customFormat="false" ht="12.75" hidden="false" customHeight="false" outlineLevel="0" collapsed="false">
      <c r="P661" s="0" t="str">
        <f aca="false">IF(TRIM(MID(A661,87,5))&lt;&gt;"",1,"")</f>
        <v/>
      </c>
    </row>
    <row r="662" customFormat="false" ht="12.75" hidden="false" customHeight="false" outlineLevel="0" collapsed="false">
      <c r="P662" s="0" t="str">
        <f aca="false">IF(TRIM(MID(A662,87,5))&lt;&gt;"",1,"")</f>
        <v/>
      </c>
    </row>
    <row r="663" customFormat="false" ht="12.75" hidden="false" customHeight="false" outlineLevel="0" collapsed="false">
      <c r="P663" s="0" t="str">
        <f aca="false">IF(TRIM(MID(A663,87,5))&lt;&gt;"",1,"")</f>
        <v/>
      </c>
    </row>
    <row r="664" customFormat="false" ht="12.75" hidden="false" customHeight="false" outlineLevel="0" collapsed="false">
      <c r="P664" s="0" t="str">
        <f aca="false">IF(TRIM(MID(A664,87,5))&lt;&gt;"",1,"")</f>
        <v/>
      </c>
    </row>
    <row r="665" customFormat="false" ht="12.75" hidden="false" customHeight="false" outlineLevel="0" collapsed="false">
      <c r="P665" s="0" t="str">
        <f aca="false">IF(TRIM(MID(A665,87,5))&lt;&gt;"",1,"")</f>
        <v/>
      </c>
    </row>
    <row r="666" customFormat="false" ht="12.75" hidden="false" customHeight="false" outlineLevel="0" collapsed="false">
      <c r="P666" s="0" t="str">
        <f aca="false">IF(TRIM(MID(A666,87,5))&lt;&gt;"",1,"")</f>
        <v/>
      </c>
    </row>
    <row r="667" customFormat="false" ht="12.75" hidden="false" customHeight="false" outlineLevel="0" collapsed="false">
      <c r="P667" s="0" t="str">
        <f aca="false">IF(TRIM(MID(A667,87,5))&lt;&gt;"",1,"")</f>
        <v/>
      </c>
    </row>
    <row r="668" customFormat="false" ht="12.75" hidden="false" customHeight="false" outlineLevel="0" collapsed="false">
      <c r="P668" s="0" t="str">
        <f aca="false">IF(TRIM(MID(A668,87,5))&lt;&gt;"",1,"")</f>
        <v/>
      </c>
    </row>
    <row r="669" customFormat="false" ht="12.75" hidden="false" customHeight="false" outlineLevel="0" collapsed="false">
      <c r="P669" s="0" t="str">
        <f aca="false">IF(TRIM(MID(A669,87,5))&lt;&gt;"",1,"")</f>
        <v/>
      </c>
    </row>
    <row r="670" customFormat="false" ht="12.75" hidden="false" customHeight="false" outlineLevel="0" collapsed="false">
      <c r="P670" s="0" t="str">
        <f aca="false">IF(TRIM(MID(A670,87,5))&lt;&gt;"",1,"")</f>
        <v/>
      </c>
    </row>
    <row r="671" customFormat="false" ht="12.75" hidden="false" customHeight="false" outlineLevel="0" collapsed="false">
      <c r="P671" s="0" t="str">
        <f aca="false">IF(TRIM(MID(A671,87,5))&lt;&gt;"",1,"")</f>
        <v/>
      </c>
    </row>
    <row r="672" customFormat="false" ht="12.75" hidden="false" customHeight="false" outlineLevel="0" collapsed="false">
      <c r="P672" s="0" t="str">
        <f aca="false">IF(TRIM(MID(A672,87,5))&lt;&gt;"",1,"")</f>
        <v/>
      </c>
    </row>
    <row r="673" customFormat="false" ht="12.75" hidden="false" customHeight="false" outlineLevel="0" collapsed="false">
      <c r="P673" s="0" t="str">
        <f aca="false">IF(TRIM(MID(A673,87,5))&lt;&gt;"",1,"")</f>
        <v/>
      </c>
    </row>
    <row r="674" customFormat="false" ht="12.75" hidden="false" customHeight="false" outlineLevel="0" collapsed="false">
      <c r="A674" s="4" t="s">
        <v>5068</v>
      </c>
      <c r="P674" s="0" t="str">
        <f aca="false">IF(TRIM(MID(A674,87,5))&lt;&gt;"",1,"")</f>
        <v/>
      </c>
    </row>
    <row r="675" customFormat="false" ht="12.75" hidden="false" customHeight="false" outlineLevel="0" collapsed="false">
      <c r="A675" s="4" t="s">
        <v>5117</v>
      </c>
      <c r="P675" s="0" t="str">
        <f aca="false">IF(TRIM(MID(A675,87,5))&lt;&gt;"",1,"")</f>
        <v/>
      </c>
    </row>
    <row r="676" customFormat="false" ht="12.75" hidden="false" customHeight="false" outlineLevel="0" collapsed="false">
      <c r="P676" s="0" t="str">
        <f aca="false">IF(TRIM(MID(A676,87,5))&lt;&gt;"",1,"")</f>
        <v/>
      </c>
    </row>
    <row r="677" customFormat="false" ht="12.75" hidden="false" customHeight="false" outlineLevel="0" collapsed="false">
      <c r="A677" s="4" t="s">
        <v>5118</v>
      </c>
      <c r="P677" s="0" t="n">
        <f aca="false">IF(TRIM(MID(A677,87,5))&lt;&gt;"",1,"")</f>
        <v>1</v>
      </c>
    </row>
    <row r="678" customFormat="false" ht="12.75" hidden="false" customHeight="false" outlineLevel="0" collapsed="false">
      <c r="P678" s="0" t="str">
        <f aca="false">IF(TRIM(MID(A678,87,5))&lt;&gt;"",1,"")</f>
        <v/>
      </c>
    </row>
    <row r="679" customFormat="false" ht="12.75" hidden="false" customHeight="false" outlineLevel="0" collapsed="false">
      <c r="P679" s="0" t="str">
        <f aca="false">IF(TRIM(MID(A679,87,5))&lt;&gt;"",1,"")</f>
        <v/>
      </c>
    </row>
    <row r="680" customFormat="false" ht="12.75" hidden="false" customHeight="false" outlineLevel="0" collapsed="false">
      <c r="P680" s="0" t="str">
        <f aca="false">IF(TRIM(MID(A680,87,5))&lt;&gt;"",1,"")</f>
        <v/>
      </c>
    </row>
    <row r="681" customFormat="false" ht="12.75" hidden="false" customHeight="false" outlineLevel="0" collapsed="false">
      <c r="A681" s="4" t="s">
        <v>5086</v>
      </c>
      <c r="P681" s="0" t="str">
        <f aca="false">IF(TRIM(MID(A681,87,5))&lt;&gt;"",1,"")</f>
        <v/>
      </c>
    </row>
    <row r="682" customFormat="false" ht="12.75" hidden="false" customHeight="false" outlineLevel="0" collapsed="false">
      <c r="P682" s="0" t="str">
        <f aca="false">IF(TRIM(MID(A682,87,5))&lt;&gt;"",1,"")</f>
        <v/>
      </c>
    </row>
    <row r="683" customFormat="false" ht="12.75" hidden="false" customHeight="false" outlineLevel="0" collapsed="false">
      <c r="A683" s="4" t="s">
        <v>5063</v>
      </c>
      <c r="P683" s="0" t="str">
        <f aca="false">IF(TRIM(MID(A683,87,5))&lt;&gt;"",1,"")</f>
        <v/>
      </c>
    </row>
    <row r="684" customFormat="false" ht="12.75" hidden="false" customHeight="false" outlineLevel="0" collapsed="false">
      <c r="P684" s="0" t="str">
        <f aca="false">IF(TRIM(MID(A684,87,5))&lt;&gt;"",1,"")</f>
        <v/>
      </c>
    </row>
    <row r="685" customFormat="false" ht="12.75" hidden="false" customHeight="false" outlineLevel="0" collapsed="false">
      <c r="A685" s="4" t="s">
        <v>5098</v>
      </c>
      <c r="P685" s="0" t="str">
        <f aca="false">IF(TRIM(MID(A685,87,5))&lt;&gt;"",1,"")</f>
        <v/>
      </c>
    </row>
    <row r="686" customFormat="false" ht="12.75" hidden="false" customHeight="false" outlineLevel="0" collapsed="false">
      <c r="A686" s="4" t="s">
        <v>5119</v>
      </c>
      <c r="P686" s="0" t="str">
        <f aca="false">IF(TRIM(MID(A686,87,5))&lt;&gt;"",1,"")</f>
        <v/>
      </c>
    </row>
    <row r="687" customFormat="false" ht="12.75" hidden="false" customHeight="false" outlineLevel="0" collapsed="false">
      <c r="P687" s="0" t="str">
        <f aca="false">IF(TRIM(MID(A687,87,5))&lt;&gt;"",1,"")</f>
        <v/>
      </c>
    </row>
    <row r="688" customFormat="false" ht="12.75" hidden="false" customHeight="false" outlineLevel="0" collapsed="false">
      <c r="P688" s="0" t="str">
        <f aca="false">IF(TRIM(MID(A688,87,5))&lt;&gt;"",1,"")</f>
        <v/>
      </c>
    </row>
    <row r="689" customFormat="false" ht="12.75" hidden="false" customHeight="false" outlineLevel="0" collapsed="false">
      <c r="P689" s="0" t="str">
        <f aca="false">IF(TRIM(MID(A689,87,5))&lt;&gt;"",1,"")</f>
        <v/>
      </c>
    </row>
    <row r="690" customFormat="false" ht="12.75" hidden="false" customHeight="false" outlineLevel="0" collapsed="false">
      <c r="P690" s="0" t="str">
        <f aca="false">IF(TRIM(MID(A690,87,5))&lt;&gt;"",1,"")</f>
        <v/>
      </c>
    </row>
    <row r="691" customFormat="false" ht="12.75" hidden="false" customHeight="false" outlineLevel="0" collapsed="false">
      <c r="P691" s="0" t="str">
        <f aca="false">IF(TRIM(MID(A691,87,5))&lt;&gt;"",1,"")</f>
        <v/>
      </c>
    </row>
    <row r="692" customFormat="false" ht="12.75" hidden="false" customHeight="false" outlineLevel="0" collapsed="false">
      <c r="P692" s="0" t="str">
        <f aca="false">IF(TRIM(MID(A692,87,5))&lt;&gt;"",1,"")</f>
        <v/>
      </c>
    </row>
    <row r="693" customFormat="false" ht="12.75" hidden="false" customHeight="false" outlineLevel="0" collapsed="false">
      <c r="P693" s="0" t="str">
        <f aca="false">IF(TRIM(MID(A693,87,5))&lt;&gt;"",1,"")</f>
        <v/>
      </c>
    </row>
    <row r="694" customFormat="false" ht="12.75" hidden="false" customHeight="false" outlineLevel="0" collapsed="false">
      <c r="P694" s="0" t="str">
        <f aca="false">IF(TRIM(MID(A694,87,5))&lt;&gt;"",1,"")</f>
        <v/>
      </c>
    </row>
    <row r="695" customFormat="false" ht="12.75" hidden="false" customHeight="false" outlineLevel="0" collapsed="false">
      <c r="P695" s="0" t="str">
        <f aca="false">IF(TRIM(MID(A695,87,5))&lt;&gt;"",1,"")</f>
        <v/>
      </c>
    </row>
    <row r="696" customFormat="false" ht="12.75" hidden="false" customHeight="false" outlineLevel="0" collapsed="false">
      <c r="P696" s="0" t="str">
        <f aca="false">IF(TRIM(MID(A696,87,5))&lt;&gt;"",1,"")</f>
        <v/>
      </c>
    </row>
    <row r="697" customFormat="false" ht="12.75" hidden="false" customHeight="false" outlineLevel="0" collapsed="false">
      <c r="P697" s="0" t="str">
        <f aca="false">IF(TRIM(MID(A697,87,5))&lt;&gt;"",1,"")</f>
        <v/>
      </c>
    </row>
    <row r="698" customFormat="false" ht="12.75" hidden="false" customHeight="false" outlineLevel="0" collapsed="false">
      <c r="P698" s="0" t="str">
        <f aca="false">IF(TRIM(MID(A698,87,5))&lt;&gt;"",1,"")</f>
        <v/>
      </c>
    </row>
    <row r="699" customFormat="false" ht="12.75" hidden="false" customHeight="false" outlineLevel="0" collapsed="false">
      <c r="P699" s="0" t="str">
        <f aca="false">IF(TRIM(MID(A699,87,5))&lt;&gt;"",1,"")</f>
        <v/>
      </c>
    </row>
    <row r="700" customFormat="false" ht="12.75" hidden="false" customHeight="false" outlineLevel="0" collapsed="false">
      <c r="P700" s="0" t="str">
        <f aca="false">IF(TRIM(MID(A700,87,5))&lt;&gt;"",1,"")</f>
        <v/>
      </c>
    </row>
    <row r="701" customFormat="false" ht="12.75" hidden="false" customHeight="false" outlineLevel="0" collapsed="false">
      <c r="P701" s="0" t="str">
        <f aca="false">IF(TRIM(MID(A701,87,5))&lt;&gt;"",1,"")</f>
        <v/>
      </c>
    </row>
    <row r="702" customFormat="false" ht="12.75" hidden="false" customHeight="false" outlineLevel="0" collapsed="false">
      <c r="P702" s="0" t="str">
        <f aca="false">IF(TRIM(MID(A702,87,5))&lt;&gt;"",1,"")</f>
        <v/>
      </c>
    </row>
    <row r="703" customFormat="false" ht="12.75" hidden="false" customHeight="false" outlineLevel="0" collapsed="false">
      <c r="P703" s="0" t="str">
        <f aca="false">IF(TRIM(MID(A703,87,5))&lt;&gt;"",1,"")</f>
        <v/>
      </c>
    </row>
    <row r="704" customFormat="false" ht="12.75" hidden="false" customHeight="false" outlineLevel="0" collapsed="false">
      <c r="P704" s="0" t="str">
        <f aca="false">IF(TRIM(MID(A704,87,5))&lt;&gt;"",1,"")</f>
        <v/>
      </c>
    </row>
    <row r="705" customFormat="false" ht="12.75" hidden="false" customHeight="false" outlineLevel="0" collapsed="false">
      <c r="P705" s="0" t="str">
        <f aca="false">IF(TRIM(MID(A705,87,5))&lt;&gt;"",1,"")</f>
        <v/>
      </c>
    </row>
    <row r="706" customFormat="false" ht="12.75" hidden="false" customHeight="false" outlineLevel="0" collapsed="false">
      <c r="P706" s="0" t="str">
        <f aca="false">IF(TRIM(MID(A706,87,5))&lt;&gt;"",1,"")</f>
        <v/>
      </c>
    </row>
    <row r="707" customFormat="false" ht="12.75" hidden="false" customHeight="false" outlineLevel="0" collapsed="false">
      <c r="P707" s="0" t="str">
        <f aca="false">IF(TRIM(MID(A707,87,5))&lt;&gt;"",1,"")</f>
        <v/>
      </c>
    </row>
    <row r="708" customFormat="false" ht="12.75" hidden="false" customHeight="false" outlineLevel="0" collapsed="false">
      <c r="P708" s="0" t="str">
        <f aca="false">IF(TRIM(MID(A708,87,5))&lt;&gt;"",1,"")</f>
        <v/>
      </c>
    </row>
    <row r="709" customFormat="false" ht="12.75" hidden="false" customHeight="false" outlineLevel="0" collapsed="false">
      <c r="P709" s="0" t="str">
        <f aca="false">IF(TRIM(MID(A709,87,5))&lt;&gt;"",1,"")</f>
        <v/>
      </c>
    </row>
    <row r="710" customFormat="false" ht="12.75" hidden="false" customHeight="false" outlineLevel="0" collapsed="false">
      <c r="P710" s="0" t="str">
        <f aca="false">IF(TRIM(MID(A710,87,5))&lt;&gt;"",1,"")</f>
        <v/>
      </c>
    </row>
    <row r="711" customFormat="false" ht="12.75" hidden="false" customHeight="false" outlineLevel="0" collapsed="false">
      <c r="P711" s="0" t="str">
        <f aca="false">IF(TRIM(MID(A711,87,5))&lt;&gt;"",1,"")</f>
        <v/>
      </c>
    </row>
    <row r="712" customFormat="false" ht="12.75" hidden="false" customHeight="false" outlineLevel="0" collapsed="false">
      <c r="P712" s="0" t="str">
        <f aca="false">IF(TRIM(MID(A712,87,5))&lt;&gt;"",1,"")</f>
        <v/>
      </c>
    </row>
    <row r="713" customFormat="false" ht="12.75" hidden="false" customHeight="false" outlineLevel="0" collapsed="false">
      <c r="P713" s="0" t="str">
        <f aca="false">IF(TRIM(MID(A713,87,5))&lt;&gt;"",1,"")</f>
        <v/>
      </c>
    </row>
    <row r="714" customFormat="false" ht="12.75" hidden="false" customHeight="false" outlineLevel="0" collapsed="false">
      <c r="P714" s="0" t="str">
        <f aca="false">IF(TRIM(MID(A714,87,5))&lt;&gt;"",1,"")</f>
        <v/>
      </c>
    </row>
    <row r="715" customFormat="false" ht="12.75" hidden="false" customHeight="false" outlineLevel="0" collapsed="false">
      <c r="P715" s="0" t="str">
        <f aca="false">IF(TRIM(MID(A715,87,5))&lt;&gt;"",1,"")</f>
        <v/>
      </c>
    </row>
    <row r="716" customFormat="false" ht="12.75" hidden="false" customHeight="false" outlineLevel="0" collapsed="false">
      <c r="P716" s="0" t="str">
        <f aca="false">IF(TRIM(MID(A716,87,5))&lt;&gt;"",1,"")</f>
        <v/>
      </c>
    </row>
    <row r="717" customFormat="false" ht="12.75" hidden="false" customHeight="false" outlineLevel="0" collapsed="false">
      <c r="P717" s="0" t="str">
        <f aca="false">IF(TRIM(MID(A717,87,5))&lt;&gt;"",1,"")</f>
        <v/>
      </c>
    </row>
    <row r="718" customFormat="false" ht="12.75" hidden="false" customHeight="false" outlineLevel="0" collapsed="false">
      <c r="P718" s="0" t="str">
        <f aca="false">IF(TRIM(MID(A718,87,5))&lt;&gt;"",1,"")</f>
        <v/>
      </c>
    </row>
    <row r="719" customFormat="false" ht="12.75" hidden="false" customHeight="false" outlineLevel="0" collapsed="false">
      <c r="P719" s="0" t="str">
        <f aca="false">IF(TRIM(MID(A719,87,5))&lt;&gt;"",1,"")</f>
        <v/>
      </c>
    </row>
    <row r="720" customFormat="false" ht="12.75" hidden="false" customHeight="false" outlineLevel="0" collapsed="false">
      <c r="P720" s="0" t="str">
        <f aca="false">IF(TRIM(MID(A720,87,5))&lt;&gt;"",1,"")</f>
        <v/>
      </c>
    </row>
    <row r="721" customFormat="false" ht="12.75" hidden="false" customHeight="false" outlineLevel="0" collapsed="false">
      <c r="P721" s="0" t="str">
        <f aca="false">IF(TRIM(MID(A721,87,5))&lt;&gt;"",1,"")</f>
        <v/>
      </c>
    </row>
    <row r="722" customFormat="false" ht="12.75" hidden="false" customHeight="false" outlineLevel="0" collapsed="false">
      <c r="P722" s="0" t="str">
        <f aca="false">IF(TRIM(MID(A722,87,5))&lt;&gt;"",1,"")</f>
        <v/>
      </c>
    </row>
    <row r="723" customFormat="false" ht="12.75" hidden="false" customHeight="false" outlineLevel="0" collapsed="false">
      <c r="P723" s="0" t="str">
        <f aca="false">IF(TRIM(MID(A723,87,5))&lt;&gt;"",1,"")</f>
        <v/>
      </c>
    </row>
    <row r="724" customFormat="false" ht="12.75" hidden="false" customHeight="false" outlineLevel="0" collapsed="false">
      <c r="P724" s="0" t="str">
        <f aca="false">IF(TRIM(MID(A724,87,5))&lt;&gt;"",1,"")</f>
        <v/>
      </c>
    </row>
    <row r="725" customFormat="false" ht="12.75" hidden="false" customHeight="false" outlineLevel="0" collapsed="false">
      <c r="P725" s="0" t="str">
        <f aca="false">IF(TRIM(MID(A725,87,5))&lt;&gt;"",1,"")</f>
        <v/>
      </c>
    </row>
    <row r="726" customFormat="false" ht="12.75" hidden="false" customHeight="false" outlineLevel="0" collapsed="false">
      <c r="P726" s="0" t="str">
        <f aca="false">IF(TRIM(MID(A726,87,5))&lt;&gt;"",1,"")</f>
        <v/>
      </c>
    </row>
    <row r="727" customFormat="false" ht="12.75" hidden="false" customHeight="false" outlineLevel="0" collapsed="false">
      <c r="P727" s="0" t="str">
        <f aca="false">IF(TRIM(MID(A727,87,5))&lt;&gt;"",1,"")</f>
        <v/>
      </c>
    </row>
    <row r="728" customFormat="false" ht="12.75" hidden="false" customHeight="false" outlineLevel="0" collapsed="false">
      <c r="P728" s="0" t="str">
        <f aca="false">IF(TRIM(MID(A728,87,5))&lt;&gt;"",1,"")</f>
        <v/>
      </c>
    </row>
    <row r="729" customFormat="false" ht="12.75" hidden="false" customHeight="false" outlineLevel="0" collapsed="false">
      <c r="P729" s="0" t="str">
        <f aca="false">IF(TRIM(MID(A729,87,5))&lt;&gt;"",1,"")</f>
        <v/>
      </c>
    </row>
    <row r="730" customFormat="false" ht="12.75" hidden="false" customHeight="false" outlineLevel="0" collapsed="false">
      <c r="A730" s="4" t="s">
        <v>5068</v>
      </c>
      <c r="P730" s="0" t="str">
        <f aca="false">IF(TRIM(MID(A730,87,5))&lt;&gt;"",1,"")</f>
        <v/>
      </c>
    </row>
    <row r="731" customFormat="false" ht="12.75" hidden="false" customHeight="false" outlineLevel="0" collapsed="false">
      <c r="A731" s="4" t="s">
        <v>5120</v>
      </c>
      <c r="P731" s="0" t="str">
        <f aca="false">IF(TRIM(MID(A731,87,5))&lt;&gt;"",1,"")</f>
        <v/>
      </c>
    </row>
    <row r="732" customFormat="false" ht="12.75" hidden="false" customHeight="false" outlineLevel="0" collapsed="false">
      <c r="P732" s="0" t="str">
        <f aca="false">IF(TRIM(MID(A732,87,5))&lt;&gt;"",1,"")</f>
        <v/>
      </c>
    </row>
    <row r="733" customFormat="false" ht="12.75" hidden="false" customHeight="false" outlineLevel="0" collapsed="false">
      <c r="A733" s="4" t="s">
        <v>5121</v>
      </c>
      <c r="P733" s="0" t="n">
        <f aca="false">IF(TRIM(MID(A733,87,5))&lt;&gt;"",1,"")</f>
        <v>1</v>
      </c>
    </row>
    <row r="734" customFormat="false" ht="12.75" hidden="false" customHeight="false" outlineLevel="0" collapsed="false">
      <c r="P734" s="0" t="str">
        <f aca="false">IF(TRIM(MID(A734,87,5))&lt;&gt;"",1,"")</f>
        <v/>
      </c>
    </row>
    <row r="735" customFormat="false" ht="12.75" hidden="false" customHeight="false" outlineLevel="0" collapsed="false">
      <c r="P735" s="0" t="str">
        <f aca="false">IF(TRIM(MID(A735,87,5))&lt;&gt;"",1,"")</f>
        <v/>
      </c>
    </row>
    <row r="736" customFormat="false" ht="12.75" hidden="false" customHeight="false" outlineLevel="0" collapsed="false">
      <c r="P736" s="0" t="str">
        <f aca="false">IF(TRIM(MID(A736,87,5))&lt;&gt;"",1,"")</f>
        <v/>
      </c>
    </row>
    <row r="737" customFormat="false" ht="12.75" hidden="false" customHeight="false" outlineLevel="0" collapsed="false">
      <c r="A737" s="4" t="s">
        <v>5086</v>
      </c>
      <c r="P737" s="0" t="str">
        <f aca="false">IF(TRIM(MID(A737,87,5))&lt;&gt;"",1,"")</f>
        <v/>
      </c>
    </row>
    <row r="738" customFormat="false" ht="12.75" hidden="false" customHeight="false" outlineLevel="0" collapsed="false">
      <c r="P738" s="0" t="str">
        <f aca="false">IF(TRIM(MID(A738,87,5))&lt;&gt;"",1,"")</f>
        <v/>
      </c>
    </row>
    <row r="739" customFormat="false" ht="12.75" hidden="false" customHeight="false" outlineLevel="0" collapsed="false">
      <c r="A739" s="4" t="s">
        <v>5063</v>
      </c>
      <c r="P739" s="0" t="str">
        <f aca="false">IF(TRIM(MID(A739,87,5))&lt;&gt;"",1,"")</f>
        <v/>
      </c>
    </row>
    <row r="740" customFormat="false" ht="12.75" hidden="false" customHeight="false" outlineLevel="0" collapsed="false">
      <c r="P740" s="0" t="str">
        <f aca="false">IF(TRIM(MID(A740,87,5))&lt;&gt;"",1,"")</f>
        <v/>
      </c>
    </row>
    <row r="741" customFormat="false" ht="12.75" hidden="false" customHeight="false" outlineLevel="0" collapsed="false">
      <c r="A741" s="4" t="s">
        <v>5104</v>
      </c>
      <c r="P741" s="0" t="str">
        <f aca="false">IF(TRIM(MID(A741,87,5))&lt;&gt;"",1,"")</f>
        <v/>
      </c>
    </row>
    <row r="742" customFormat="false" ht="12.75" hidden="false" customHeight="false" outlineLevel="0" collapsed="false">
      <c r="P742" s="0" t="str">
        <f aca="false">IF(TRIM(MID(A742,87,5))&lt;&gt;"",1,"")</f>
        <v/>
      </c>
    </row>
    <row r="743" customFormat="false" ht="12.75" hidden="false" customHeight="false" outlineLevel="0" collapsed="false">
      <c r="A743" s="4" t="s">
        <v>5088</v>
      </c>
      <c r="P743" s="0" t="str">
        <f aca="false">IF(TRIM(MID(A743,87,5))&lt;&gt;"",1,"")</f>
        <v/>
      </c>
    </row>
    <row r="744" customFormat="false" ht="12.75" hidden="false" customHeight="false" outlineLevel="0" collapsed="false">
      <c r="P744" s="0" t="str">
        <f aca="false">IF(TRIM(MID(A744,87,5))&lt;&gt;"",1,"")</f>
        <v/>
      </c>
    </row>
    <row r="745" customFormat="false" ht="12.75" hidden="false" customHeight="false" outlineLevel="0" collapsed="false">
      <c r="P745" s="0" t="str">
        <f aca="false">IF(TRIM(MID(A745,87,5))&lt;&gt;"",1,"")</f>
        <v/>
      </c>
    </row>
    <row r="746" customFormat="false" ht="12.75" hidden="false" customHeight="false" outlineLevel="0" collapsed="false">
      <c r="A746" s="4" t="s">
        <v>5100</v>
      </c>
      <c r="P746" s="0" t="str">
        <f aca="false">IF(TRIM(MID(A746,87,5))&lt;&gt;"",1,"")</f>
        <v/>
      </c>
    </row>
    <row r="747" customFormat="false" ht="12.75" hidden="false" customHeight="false" outlineLevel="0" collapsed="false">
      <c r="P747" s="0" t="str">
        <f aca="false">IF(TRIM(MID(A747,87,5))&lt;&gt;"",1,"")</f>
        <v/>
      </c>
    </row>
    <row r="748" customFormat="false" ht="12.75" hidden="false" customHeight="false" outlineLevel="0" collapsed="false">
      <c r="A748" s="4" t="s">
        <v>5105</v>
      </c>
      <c r="P748" s="0" t="str">
        <f aca="false">IF(TRIM(MID(A748,87,5))&lt;&gt;"",1,"")</f>
        <v/>
      </c>
    </row>
    <row r="749" customFormat="false" ht="12.75" hidden="false" customHeight="false" outlineLevel="0" collapsed="false">
      <c r="P749" s="0" t="str">
        <f aca="false">IF(TRIM(MID(A749,87,5))&lt;&gt;"",1,"")</f>
        <v/>
      </c>
    </row>
    <row r="750" customFormat="false" ht="12.75" hidden="false" customHeight="false" outlineLevel="0" collapsed="false">
      <c r="P750" s="0" t="str">
        <f aca="false">IF(TRIM(MID(A750,87,5))&lt;&gt;"",1,"")</f>
        <v/>
      </c>
    </row>
    <row r="751" customFormat="false" ht="12.75" hidden="false" customHeight="false" outlineLevel="0" collapsed="false">
      <c r="P751" s="0" t="str">
        <f aca="false">IF(TRIM(MID(A751,87,5))&lt;&gt;"",1,"")</f>
        <v/>
      </c>
    </row>
    <row r="752" customFormat="false" ht="12.75" hidden="false" customHeight="false" outlineLevel="0" collapsed="false">
      <c r="P752" s="0" t="str">
        <f aca="false">IF(TRIM(MID(A752,87,5))&lt;&gt;"",1,"")</f>
        <v/>
      </c>
    </row>
    <row r="753" customFormat="false" ht="12.75" hidden="false" customHeight="false" outlineLevel="0" collapsed="false">
      <c r="P753" s="0" t="str">
        <f aca="false">IF(TRIM(MID(A753,87,5))&lt;&gt;"",1,"")</f>
        <v/>
      </c>
    </row>
    <row r="754" customFormat="false" ht="12.75" hidden="false" customHeight="false" outlineLevel="0" collapsed="false">
      <c r="P754" s="0" t="str">
        <f aca="false">IF(TRIM(MID(A754,87,5))&lt;&gt;"",1,"")</f>
        <v/>
      </c>
    </row>
    <row r="755" customFormat="false" ht="12.75" hidden="false" customHeight="false" outlineLevel="0" collapsed="false">
      <c r="P755" s="0" t="str">
        <f aca="false">IF(TRIM(MID(A755,87,5))&lt;&gt;"",1,"")</f>
        <v/>
      </c>
    </row>
    <row r="756" customFormat="false" ht="12.75" hidden="false" customHeight="false" outlineLevel="0" collapsed="false">
      <c r="P756" s="0" t="str">
        <f aca="false">IF(TRIM(MID(A756,87,5))&lt;&gt;"",1,"")</f>
        <v/>
      </c>
    </row>
    <row r="757" customFormat="false" ht="12.75" hidden="false" customHeight="false" outlineLevel="0" collapsed="false">
      <c r="P757" s="0" t="str">
        <f aca="false">IF(TRIM(MID(A757,87,5))&lt;&gt;"",1,"")</f>
        <v/>
      </c>
    </row>
    <row r="758" customFormat="false" ht="12.75" hidden="false" customHeight="false" outlineLevel="0" collapsed="false">
      <c r="P758" s="0" t="str">
        <f aca="false">IF(TRIM(MID(A758,87,5))&lt;&gt;"",1,"")</f>
        <v/>
      </c>
    </row>
    <row r="759" customFormat="false" ht="12.75" hidden="false" customHeight="false" outlineLevel="0" collapsed="false">
      <c r="P759" s="0" t="str">
        <f aca="false">IF(TRIM(MID(A759,87,5))&lt;&gt;"",1,"")</f>
        <v/>
      </c>
    </row>
    <row r="760" customFormat="false" ht="12.75" hidden="false" customHeight="false" outlineLevel="0" collapsed="false">
      <c r="P760" s="0" t="str">
        <f aca="false">IF(TRIM(MID(A760,87,5))&lt;&gt;"",1,"")</f>
        <v/>
      </c>
    </row>
    <row r="761" customFormat="false" ht="12.75" hidden="false" customHeight="false" outlineLevel="0" collapsed="false">
      <c r="P761" s="0" t="str">
        <f aca="false">IF(TRIM(MID(A761,87,5))&lt;&gt;"",1,"")</f>
        <v/>
      </c>
    </row>
    <row r="762" customFormat="false" ht="12.75" hidden="false" customHeight="false" outlineLevel="0" collapsed="false">
      <c r="P762" s="0" t="str">
        <f aca="false">IF(TRIM(MID(A762,87,5))&lt;&gt;"",1,"")</f>
        <v/>
      </c>
    </row>
    <row r="763" customFormat="false" ht="12.75" hidden="false" customHeight="false" outlineLevel="0" collapsed="false">
      <c r="P763" s="0" t="str">
        <f aca="false">IF(TRIM(MID(A763,87,5))&lt;&gt;"",1,"")</f>
        <v/>
      </c>
    </row>
    <row r="764" customFormat="false" ht="12.75" hidden="false" customHeight="false" outlineLevel="0" collapsed="false">
      <c r="P764" s="0" t="str">
        <f aca="false">IF(TRIM(MID(A764,87,5))&lt;&gt;"",1,"")</f>
        <v/>
      </c>
    </row>
    <row r="765" customFormat="false" ht="12.75" hidden="false" customHeight="false" outlineLevel="0" collapsed="false">
      <c r="P765" s="0" t="str">
        <f aca="false">IF(TRIM(MID(A765,87,5))&lt;&gt;"",1,"")</f>
        <v/>
      </c>
    </row>
    <row r="766" customFormat="false" ht="12.75" hidden="false" customHeight="false" outlineLevel="0" collapsed="false">
      <c r="P766" s="0" t="str">
        <f aca="false">IF(TRIM(MID(A766,87,5))&lt;&gt;"",1,"")</f>
        <v/>
      </c>
    </row>
    <row r="767" customFormat="false" ht="12.75" hidden="false" customHeight="false" outlineLevel="0" collapsed="false">
      <c r="P767" s="0" t="str">
        <f aca="false">IF(TRIM(MID(A767,87,5))&lt;&gt;"",1,"")</f>
        <v/>
      </c>
    </row>
    <row r="768" customFormat="false" ht="12.75" hidden="false" customHeight="false" outlineLevel="0" collapsed="false">
      <c r="P768" s="0" t="str">
        <f aca="false">IF(TRIM(MID(A768,87,5))&lt;&gt;"",1,"")</f>
        <v/>
      </c>
    </row>
    <row r="769" customFormat="false" ht="12.75" hidden="false" customHeight="false" outlineLevel="0" collapsed="false">
      <c r="P769" s="0" t="str">
        <f aca="false">IF(TRIM(MID(A769,87,5))&lt;&gt;"",1,"")</f>
        <v/>
      </c>
    </row>
    <row r="770" customFormat="false" ht="12.75" hidden="false" customHeight="false" outlineLevel="0" collapsed="false">
      <c r="P770" s="0" t="str">
        <f aca="false">IF(TRIM(MID(A770,87,5))&lt;&gt;"",1,"")</f>
        <v/>
      </c>
    </row>
    <row r="771" customFormat="false" ht="12.75" hidden="false" customHeight="false" outlineLevel="0" collapsed="false">
      <c r="P771" s="0" t="str">
        <f aca="false">IF(TRIM(MID(A771,87,5))&lt;&gt;"",1,"")</f>
        <v/>
      </c>
    </row>
    <row r="772" customFormat="false" ht="12.75" hidden="false" customHeight="false" outlineLevel="0" collapsed="false">
      <c r="P772" s="0" t="str">
        <f aca="false">IF(TRIM(MID(A772,87,5))&lt;&gt;"",1,"")</f>
        <v/>
      </c>
    </row>
    <row r="773" customFormat="false" ht="12.75" hidden="false" customHeight="false" outlineLevel="0" collapsed="false">
      <c r="P773" s="0" t="str">
        <f aca="false">IF(TRIM(MID(A773,87,5))&lt;&gt;"",1,"")</f>
        <v/>
      </c>
    </row>
    <row r="774" customFormat="false" ht="12.75" hidden="false" customHeight="false" outlineLevel="0" collapsed="false">
      <c r="P774" s="0" t="str">
        <f aca="false">IF(TRIM(MID(A774,87,5))&lt;&gt;"",1,"")</f>
        <v/>
      </c>
    </row>
    <row r="775" customFormat="false" ht="12.75" hidden="false" customHeight="false" outlineLevel="0" collapsed="false">
      <c r="P775" s="0" t="str">
        <f aca="false">IF(TRIM(MID(A775,87,5))&lt;&gt;"",1,"")</f>
        <v/>
      </c>
    </row>
    <row r="776" customFormat="false" ht="12.75" hidden="false" customHeight="false" outlineLevel="0" collapsed="false">
      <c r="P776" s="0" t="str">
        <f aca="false">IF(TRIM(MID(A776,87,5))&lt;&gt;"",1,"")</f>
        <v/>
      </c>
    </row>
    <row r="777" customFormat="false" ht="12.75" hidden="false" customHeight="false" outlineLevel="0" collapsed="false">
      <c r="P777" s="0" t="str">
        <f aca="false">IF(TRIM(MID(A777,87,5))&lt;&gt;"",1,"")</f>
        <v/>
      </c>
    </row>
    <row r="778" customFormat="false" ht="12.75" hidden="false" customHeight="false" outlineLevel="0" collapsed="false">
      <c r="P778" s="0" t="str">
        <f aca="false">IF(TRIM(MID(A778,87,5))&lt;&gt;"",1,"")</f>
        <v/>
      </c>
    </row>
    <row r="779" customFormat="false" ht="12.75" hidden="false" customHeight="false" outlineLevel="0" collapsed="false">
      <c r="P779" s="0" t="str">
        <f aca="false">IF(TRIM(MID(A779,87,5))&lt;&gt;"",1,"")</f>
        <v/>
      </c>
    </row>
    <row r="780" customFormat="false" ht="12.75" hidden="false" customHeight="false" outlineLevel="0" collapsed="false">
      <c r="P780" s="0" t="str">
        <f aca="false">IF(TRIM(MID(A780,87,5))&lt;&gt;"",1,"")</f>
        <v/>
      </c>
    </row>
    <row r="781" customFormat="false" ht="12.75" hidden="false" customHeight="false" outlineLevel="0" collapsed="false">
      <c r="P781" s="0" t="str">
        <f aca="false">IF(TRIM(MID(A781,87,5))&lt;&gt;"",1,"")</f>
        <v/>
      </c>
    </row>
    <row r="782" customFormat="false" ht="12.75" hidden="false" customHeight="false" outlineLevel="0" collapsed="false">
      <c r="P782" s="0" t="str">
        <f aca="false">IF(TRIM(MID(A782,87,5))&lt;&gt;"",1,"")</f>
        <v/>
      </c>
    </row>
    <row r="783" customFormat="false" ht="12.75" hidden="false" customHeight="false" outlineLevel="0" collapsed="false">
      <c r="P783" s="0" t="str">
        <f aca="false">IF(TRIM(MID(A783,87,5))&lt;&gt;"",1,"")</f>
        <v/>
      </c>
    </row>
    <row r="784" customFormat="false" ht="12.75" hidden="false" customHeight="false" outlineLevel="0" collapsed="false">
      <c r="P784" s="0" t="str">
        <f aca="false">IF(TRIM(MID(A784,87,5))&lt;&gt;"",1,"")</f>
        <v/>
      </c>
    </row>
    <row r="785" customFormat="false" ht="12.75" hidden="false" customHeight="false" outlineLevel="0" collapsed="false">
      <c r="P785" s="0" t="str">
        <f aca="false">IF(TRIM(MID(A785,87,5))&lt;&gt;"",1,"")</f>
        <v/>
      </c>
    </row>
    <row r="786" customFormat="false" ht="12.75" hidden="false" customHeight="false" outlineLevel="0" collapsed="false">
      <c r="A786" s="4" t="s">
        <v>5068</v>
      </c>
      <c r="P786" s="0" t="str">
        <f aca="false">IF(TRIM(MID(A786,87,5))&lt;&gt;"",1,"")</f>
        <v/>
      </c>
    </row>
    <row r="787" customFormat="false" ht="12.75" hidden="false" customHeight="false" outlineLevel="0" collapsed="false">
      <c r="A787" s="4" t="s">
        <v>5122</v>
      </c>
      <c r="P787" s="0" t="str">
        <f aca="false">IF(TRIM(MID(A787,87,5))&lt;&gt;"",1,"")</f>
        <v/>
      </c>
    </row>
    <row r="788" customFormat="false" ht="12.75" hidden="false" customHeight="false" outlineLevel="0" collapsed="false">
      <c r="P788" s="0" t="str">
        <f aca="false">IF(TRIM(MID(A788,87,5))&lt;&gt;"",1,"")</f>
        <v/>
      </c>
    </row>
    <row r="789" customFormat="false" ht="12.75" hidden="false" customHeight="false" outlineLevel="0" collapsed="false">
      <c r="A789" s="4" t="s">
        <v>5123</v>
      </c>
      <c r="P789" s="0" t="n">
        <f aca="false">IF(TRIM(MID(A789,87,5))&lt;&gt;"",1,"")</f>
        <v>1</v>
      </c>
    </row>
    <row r="790" customFormat="false" ht="12.75" hidden="false" customHeight="false" outlineLevel="0" collapsed="false">
      <c r="P790" s="0" t="str">
        <f aca="false">IF(TRIM(MID(A790,87,5))&lt;&gt;"",1,"")</f>
        <v/>
      </c>
    </row>
    <row r="791" customFormat="false" ht="12.75" hidden="false" customHeight="false" outlineLevel="0" collapsed="false">
      <c r="P791" s="0" t="str">
        <f aca="false">IF(TRIM(MID(A791,87,5))&lt;&gt;"",1,"")</f>
        <v/>
      </c>
    </row>
    <row r="792" customFormat="false" ht="12.75" hidden="false" customHeight="false" outlineLevel="0" collapsed="false">
      <c r="P792" s="0" t="str">
        <f aca="false">IF(TRIM(MID(A792,87,5))&lt;&gt;"",1,"")</f>
        <v/>
      </c>
    </row>
    <row r="793" customFormat="false" ht="12.75" hidden="false" customHeight="false" outlineLevel="0" collapsed="false">
      <c r="A793" s="4" t="s">
        <v>5086</v>
      </c>
      <c r="P793" s="0" t="str">
        <f aca="false">IF(TRIM(MID(A793,87,5))&lt;&gt;"",1,"")</f>
        <v/>
      </c>
    </row>
    <row r="794" customFormat="false" ht="12.75" hidden="false" customHeight="false" outlineLevel="0" collapsed="false">
      <c r="P794" s="0" t="str">
        <f aca="false">IF(TRIM(MID(A794,87,5))&lt;&gt;"",1,"")</f>
        <v/>
      </c>
    </row>
    <row r="795" customFormat="false" ht="12.75" hidden="false" customHeight="false" outlineLevel="0" collapsed="false">
      <c r="A795" s="4" t="s">
        <v>5063</v>
      </c>
      <c r="P795" s="0" t="str">
        <f aca="false">IF(TRIM(MID(A795,87,5))&lt;&gt;"",1,"")</f>
        <v/>
      </c>
    </row>
    <row r="796" customFormat="false" ht="12.75" hidden="false" customHeight="false" outlineLevel="0" collapsed="false">
      <c r="P796" s="0" t="str">
        <f aca="false">IF(TRIM(MID(A796,87,5))&lt;&gt;"",1,"")</f>
        <v/>
      </c>
    </row>
    <row r="797" customFormat="false" ht="12.75" hidden="false" customHeight="false" outlineLevel="0" collapsed="false">
      <c r="A797" s="4" t="s">
        <v>5098</v>
      </c>
      <c r="P797" s="0" t="str">
        <f aca="false">IF(TRIM(MID(A797,87,5))&lt;&gt;"",1,"")</f>
        <v/>
      </c>
    </row>
    <row r="798" customFormat="false" ht="12.75" hidden="false" customHeight="false" outlineLevel="0" collapsed="false">
      <c r="A798" s="4" t="s">
        <v>5100</v>
      </c>
      <c r="P798" s="0" t="str">
        <f aca="false">IF(TRIM(MID(A798,87,5))&lt;&gt;"",1,"")</f>
        <v/>
      </c>
    </row>
    <row r="799" customFormat="false" ht="12.75" hidden="false" customHeight="false" outlineLevel="0" collapsed="false">
      <c r="P799" s="0" t="str">
        <f aca="false">IF(TRIM(MID(A799,87,5))&lt;&gt;"",1,"")</f>
        <v/>
      </c>
    </row>
    <row r="800" customFormat="false" ht="12.75" hidden="false" customHeight="false" outlineLevel="0" collapsed="false">
      <c r="P800" s="0" t="str">
        <f aca="false">IF(TRIM(MID(A800,87,5))&lt;&gt;"",1,"")</f>
        <v/>
      </c>
    </row>
    <row r="801" customFormat="false" ht="12.75" hidden="false" customHeight="false" outlineLevel="0" collapsed="false">
      <c r="P801" s="0" t="str">
        <f aca="false">IF(TRIM(MID(A801,87,5))&lt;&gt;"",1,"")</f>
        <v/>
      </c>
    </row>
    <row r="802" customFormat="false" ht="12.75" hidden="false" customHeight="false" outlineLevel="0" collapsed="false">
      <c r="P802" s="0" t="str">
        <f aca="false">IF(TRIM(MID(A802,87,5))&lt;&gt;"",1,"")</f>
        <v/>
      </c>
    </row>
    <row r="803" customFormat="false" ht="12.75" hidden="false" customHeight="false" outlineLevel="0" collapsed="false">
      <c r="P803" s="0" t="str">
        <f aca="false">IF(TRIM(MID(A803,87,5))&lt;&gt;"",1,"")</f>
        <v/>
      </c>
    </row>
    <row r="804" customFormat="false" ht="12.75" hidden="false" customHeight="false" outlineLevel="0" collapsed="false">
      <c r="P804" s="0" t="str">
        <f aca="false">IF(TRIM(MID(A804,87,5))&lt;&gt;"",1,"")</f>
        <v/>
      </c>
    </row>
    <row r="805" customFormat="false" ht="12.75" hidden="false" customHeight="false" outlineLevel="0" collapsed="false">
      <c r="P805" s="0" t="str">
        <f aca="false">IF(TRIM(MID(A805,87,5))&lt;&gt;"",1,"")</f>
        <v/>
      </c>
    </row>
    <row r="806" customFormat="false" ht="12.75" hidden="false" customHeight="false" outlineLevel="0" collapsed="false">
      <c r="P806" s="0" t="str">
        <f aca="false">IF(TRIM(MID(A806,87,5))&lt;&gt;"",1,"")</f>
        <v/>
      </c>
    </row>
    <row r="807" customFormat="false" ht="12.75" hidden="false" customHeight="false" outlineLevel="0" collapsed="false">
      <c r="P807" s="0" t="str">
        <f aca="false">IF(TRIM(MID(A807,87,5))&lt;&gt;"",1,"")</f>
        <v/>
      </c>
    </row>
    <row r="808" customFormat="false" ht="12.75" hidden="false" customHeight="false" outlineLevel="0" collapsed="false">
      <c r="P808" s="0" t="str">
        <f aca="false">IF(TRIM(MID(A808,87,5))&lt;&gt;"",1,"")</f>
        <v/>
      </c>
    </row>
    <row r="809" customFormat="false" ht="12.75" hidden="false" customHeight="false" outlineLevel="0" collapsed="false">
      <c r="P809" s="0" t="str">
        <f aca="false">IF(TRIM(MID(A809,87,5))&lt;&gt;"",1,"")</f>
        <v/>
      </c>
    </row>
    <row r="810" customFormat="false" ht="12.75" hidden="false" customHeight="false" outlineLevel="0" collapsed="false">
      <c r="P810" s="0" t="str">
        <f aca="false">IF(TRIM(MID(A810,87,5))&lt;&gt;"",1,"")</f>
        <v/>
      </c>
    </row>
    <row r="811" customFormat="false" ht="12.75" hidden="false" customHeight="false" outlineLevel="0" collapsed="false">
      <c r="P811" s="0" t="str">
        <f aca="false">IF(TRIM(MID(A811,87,5))&lt;&gt;"",1,"")</f>
        <v/>
      </c>
    </row>
    <row r="812" customFormat="false" ht="12.75" hidden="false" customHeight="false" outlineLevel="0" collapsed="false">
      <c r="P812" s="0" t="str">
        <f aca="false">IF(TRIM(MID(A812,87,5))&lt;&gt;"",1,"")</f>
        <v/>
      </c>
    </row>
    <row r="813" customFormat="false" ht="12.75" hidden="false" customHeight="false" outlineLevel="0" collapsed="false">
      <c r="P813" s="0" t="str">
        <f aca="false">IF(TRIM(MID(A813,87,5))&lt;&gt;"",1,"")</f>
        <v/>
      </c>
    </row>
    <row r="814" customFormat="false" ht="12.75" hidden="false" customHeight="false" outlineLevel="0" collapsed="false">
      <c r="P814" s="0" t="str">
        <f aca="false">IF(TRIM(MID(A814,87,5))&lt;&gt;"",1,"")</f>
        <v/>
      </c>
    </row>
    <row r="815" customFormat="false" ht="12.75" hidden="false" customHeight="false" outlineLevel="0" collapsed="false">
      <c r="P815" s="0" t="str">
        <f aca="false">IF(TRIM(MID(A815,87,5))&lt;&gt;"",1,"")</f>
        <v/>
      </c>
    </row>
    <row r="816" customFormat="false" ht="12.75" hidden="false" customHeight="false" outlineLevel="0" collapsed="false">
      <c r="P816" s="0" t="str">
        <f aca="false">IF(TRIM(MID(A816,87,5))&lt;&gt;"",1,"")</f>
        <v/>
      </c>
    </row>
    <row r="817" customFormat="false" ht="12.75" hidden="false" customHeight="false" outlineLevel="0" collapsed="false">
      <c r="P817" s="0" t="str">
        <f aca="false">IF(TRIM(MID(A817,87,5))&lt;&gt;"",1,"")</f>
        <v/>
      </c>
    </row>
    <row r="818" customFormat="false" ht="12.75" hidden="false" customHeight="false" outlineLevel="0" collapsed="false">
      <c r="P818" s="0" t="str">
        <f aca="false">IF(TRIM(MID(A818,87,5))&lt;&gt;"",1,"")</f>
        <v/>
      </c>
    </row>
    <row r="819" customFormat="false" ht="12.75" hidden="false" customHeight="false" outlineLevel="0" collapsed="false">
      <c r="P819" s="0" t="str">
        <f aca="false">IF(TRIM(MID(A819,87,5))&lt;&gt;"",1,"")</f>
        <v/>
      </c>
    </row>
    <row r="820" customFormat="false" ht="12.75" hidden="false" customHeight="false" outlineLevel="0" collapsed="false">
      <c r="P820" s="0" t="str">
        <f aca="false">IF(TRIM(MID(A820,87,5))&lt;&gt;"",1,"")</f>
        <v/>
      </c>
    </row>
    <row r="821" customFormat="false" ht="12.75" hidden="false" customHeight="false" outlineLevel="0" collapsed="false">
      <c r="P821" s="0" t="str">
        <f aca="false">IF(TRIM(MID(A821,87,5))&lt;&gt;"",1,"")</f>
        <v/>
      </c>
    </row>
    <row r="822" customFormat="false" ht="12.75" hidden="false" customHeight="false" outlineLevel="0" collapsed="false">
      <c r="P822" s="0" t="str">
        <f aca="false">IF(TRIM(MID(A822,87,5))&lt;&gt;"",1,"")</f>
        <v/>
      </c>
    </row>
    <row r="823" customFormat="false" ht="12.75" hidden="false" customHeight="false" outlineLevel="0" collapsed="false">
      <c r="P823" s="0" t="str">
        <f aca="false">IF(TRIM(MID(A823,87,5))&lt;&gt;"",1,"")</f>
        <v/>
      </c>
    </row>
    <row r="824" customFormat="false" ht="12.75" hidden="false" customHeight="false" outlineLevel="0" collapsed="false">
      <c r="P824" s="0" t="str">
        <f aca="false">IF(TRIM(MID(A824,87,5))&lt;&gt;"",1,"")</f>
        <v/>
      </c>
    </row>
    <row r="825" customFormat="false" ht="12.75" hidden="false" customHeight="false" outlineLevel="0" collapsed="false">
      <c r="P825" s="0" t="str">
        <f aca="false">IF(TRIM(MID(A825,87,5))&lt;&gt;"",1,"")</f>
        <v/>
      </c>
    </row>
    <row r="826" customFormat="false" ht="12.75" hidden="false" customHeight="false" outlineLevel="0" collapsed="false">
      <c r="P826" s="0" t="str">
        <f aca="false">IF(TRIM(MID(A826,87,5))&lt;&gt;"",1,"")</f>
        <v/>
      </c>
    </row>
    <row r="827" customFormat="false" ht="12.75" hidden="false" customHeight="false" outlineLevel="0" collapsed="false">
      <c r="P827" s="0" t="str">
        <f aca="false">IF(TRIM(MID(A827,87,5))&lt;&gt;"",1,"")</f>
        <v/>
      </c>
    </row>
    <row r="828" customFormat="false" ht="12.75" hidden="false" customHeight="false" outlineLevel="0" collapsed="false">
      <c r="P828" s="0" t="str">
        <f aca="false">IF(TRIM(MID(A828,87,5))&lt;&gt;"",1,"")</f>
        <v/>
      </c>
    </row>
    <row r="829" customFormat="false" ht="12.75" hidden="false" customHeight="false" outlineLevel="0" collapsed="false">
      <c r="P829" s="0" t="str">
        <f aca="false">IF(TRIM(MID(A829,87,5))&lt;&gt;"",1,"")</f>
        <v/>
      </c>
    </row>
    <row r="830" customFormat="false" ht="12.75" hidden="false" customHeight="false" outlineLevel="0" collapsed="false">
      <c r="P830" s="0" t="str">
        <f aca="false">IF(TRIM(MID(A830,87,5))&lt;&gt;"",1,"")</f>
        <v/>
      </c>
    </row>
    <row r="831" customFormat="false" ht="12.75" hidden="false" customHeight="false" outlineLevel="0" collapsed="false">
      <c r="P831" s="0" t="str">
        <f aca="false">IF(TRIM(MID(A831,87,5))&lt;&gt;"",1,"")</f>
        <v/>
      </c>
    </row>
    <row r="832" customFormat="false" ht="12.75" hidden="false" customHeight="false" outlineLevel="0" collapsed="false">
      <c r="P832" s="0" t="str">
        <f aca="false">IF(TRIM(MID(A832,87,5))&lt;&gt;"",1,"")</f>
        <v/>
      </c>
    </row>
    <row r="833" customFormat="false" ht="12.75" hidden="false" customHeight="false" outlineLevel="0" collapsed="false">
      <c r="P833" s="0" t="str">
        <f aca="false">IF(TRIM(MID(A833,87,5))&lt;&gt;"",1,"")</f>
        <v/>
      </c>
    </row>
    <row r="834" customFormat="false" ht="12.75" hidden="false" customHeight="false" outlineLevel="0" collapsed="false">
      <c r="P834" s="0" t="str">
        <f aca="false">IF(TRIM(MID(A834,87,5))&lt;&gt;"",1,"")</f>
        <v/>
      </c>
    </row>
    <row r="835" customFormat="false" ht="12.75" hidden="false" customHeight="false" outlineLevel="0" collapsed="false">
      <c r="P835" s="0" t="str">
        <f aca="false">IF(TRIM(MID(A835,87,5))&lt;&gt;"",1,"")</f>
        <v/>
      </c>
    </row>
    <row r="836" customFormat="false" ht="12.75" hidden="false" customHeight="false" outlineLevel="0" collapsed="false">
      <c r="P836" s="0" t="str">
        <f aca="false">IF(TRIM(MID(A836,87,5))&lt;&gt;"",1,"")</f>
        <v/>
      </c>
    </row>
    <row r="837" customFormat="false" ht="12.75" hidden="false" customHeight="false" outlineLevel="0" collapsed="false">
      <c r="P837" s="0" t="str">
        <f aca="false">IF(TRIM(MID(A837,87,5))&lt;&gt;"",1,"")</f>
        <v/>
      </c>
    </row>
    <row r="838" customFormat="false" ht="12.75" hidden="false" customHeight="false" outlineLevel="0" collapsed="false">
      <c r="P838" s="0" t="str">
        <f aca="false">IF(TRIM(MID(A838,87,5))&lt;&gt;"",1,"")</f>
        <v/>
      </c>
    </row>
    <row r="839" customFormat="false" ht="12.75" hidden="false" customHeight="false" outlineLevel="0" collapsed="false">
      <c r="P839" s="0" t="str">
        <f aca="false">IF(TRIM(MID(A839,87,5))&lt;&gt;"",1,"")</f>
        <v/>
      </c>
    </row>
    <row r="840" customFormat="false" ht="12.75" hidden="false" customHeight="false" outlineLevel="0" collapsed="false">
      <c r="P840" s="0" t="str">
        <f aca="false">IF(TRIM(MID(A840,87,5))&lt;&gt;"",1,"")</f>
        <v/>
      </c>
    </row>
    <row r="841" customFormat="false" ht="12.75" hidden="false" customHeight="false" outlineLevel="0" collapsed="false">
      <c r="P841" s="0" t="str">
        <f aca="false">IF(TRIM(MID(A841,87,5))&lt;&gt;"",1,"")</f>
        <v/>
      </c>
    </row>
    <row r="842" customFormat="false" ht="12.75" hidden="false" customHeight="false" outlineLevel="0" collapsed="false">
      <c r="A842" s="4" t="s">
        <v>5068</v>
      </c>
      <c r="P842" s="0" t="str">
        <f aca="false">IF(TRIM(MID(A842,87,5))&lt;&gt;"",1,"")</f>
        <v/>
      </c>
    </row>
    <row r="843" customFormat="false" ht="12.75" hidden="false" customHeight="false" outlineLevel="0" collapsed="false">
      <c r="A843" s="4" t="s">
        <v>5124</v>
      </c>
      <c r="P843" s="0" t="str">
        <f aca="false">IF(TRIM(MID(A843,87,5))&lt;&gt;"",1,"")</f>
        <v/>
      </c>
    </row>
    <row r="844" customFormat="false" ht="12.75" hidden="false" customHeight="false" outlineLevel="0" collapsed="false">
      <c r="P844" s="0" t="str">
        <f aca="false">IF(TRIM(MID(A844,87,5))&lt;&gt;"",1,"")</f>
        <v/>
      </c>
    </row>
    <row r="845" customFormat="false" ht="12.75" hidden="false" customHeight="false" outlineLevel="0" collapsed="false">
      <c r="A845" s="4" t="s">
        <v>5125</v>
      </c>
      <c r="P845" s="0" t="n">
        <f aca="false">IF(TRIM(MID(A845,87,5))&lt;&gt;"",1,"")</f>
        <v>1</v>
      </c>
    </row>
    <row r="846" customFormat="false" ht="12.75" hidden="false" customHeight="false" outlineLevel="0" collapsed="false">
      <c r="P846" s="0" t="str">
        <f aca="false">IF(TRIM(MID(A846,87,5))&lt;&gt;"",1,"")</f>
        <v/>
      </c>
    </row>
    <row r="847" customFormat="false" ht="12.75" hidden="false" customHeight="false" outlineLevel="0" collapsed="false">
      <c r="P847" s="0" t="str">
        <f aca="false">IF(TRIM(MID(A847,87,5))&lt;&gt;"",1,"")</f>
        <v/>
      </c>
    </row>
    <row r="848" customFormat="false" ht="12.75" hidden="false" customHeight="false" outlineLevel="0" collapsed="false">
      <c r="P848" s="0" t="str">
        <f aca="false">IF(TRIM(MID(A848,87,5))&lt;&gt;"",1,"")</f>
        <v/>
      </c>
    </row>
    <row r="849" customFormat="false" ht="12.75" hidden="false" customHeight="false" outlineLevel="0" collapsed="false">
      <c r="A849" s="4" t="s">
        <v>5126</v>
      </c>
      <c r="P849" s="0" t="str">
        <f aca="false">IF(TRIM(MID(A849,87,5))&lt;&gt;"",1,"")</f>
        <v/>
      </c>
    </row>
    <row r="850" customFormat="false" ht="12.75" hidden="false" customHeight="false" outlineLevel="0" collapsed="false">
      <c r="P850" s="0" t="str">
        <f aca="false">IF(TRIM(MID(A850,87,5))&lt;&gt;"",1,"")</f>
        <v/>
      </c>
    </row>
    <row r="851" customFormat="false" ht="12.75" hidden="false" customHeight="false" outlineLevel="0" collapsed="false">
      <c r="A851" s="4" t="s">
        <v>5063</v>
      </c>
      <c r="P851" s="0" t="str">
        <f aca="false">IF(TRIM(MID(A851,87,5))&lt;&gt;"",1,"")</f>
        <v/>
      </c>
    </row>
    <row r="852" customFormat="false" ht="12.75" hidden="false" customHeight="false" outlineLevel="0" collapsed="false">
      <c r="P852" s="0" t="str">
        <f aca="false">IF(TRIM(MID(A852,87,5))&lt;&gt;"",1,"")</f>
        <v/>
      </c>
    </row>
    <row r="853" customFormat="false" ht="12.75" hidden="false" customHeight="false" outlineLevel="0" collapsed="false">
      <c r="A853" s="4" t="s">
        <v>5127</v>
      </c>
      <c r="P853" s="0" t="str">
        <f aca="false">IF(TRIM(MID(A853,87,5))&lt;&gt;"",1,"")</f>
        <v/>
      </c>
    </row>
    <row r="854" customFormat="false" ht="12.75" hidden="false" customHeight="false" outlineLevel="0" collapsed="false">
      <c r="P854" s="0" t="str">
        <f aca="false">IF(TRIM(MID(A854,87,5))&lt;&gt;"",1,"")</f>
        <v/>
      </c>
    </row>
    <row r="855" customFormat="false" ht="12.75" hidden="false" customHeight="false" outlineLevel="0" collapsed="false">
      <c r="P855" s="0" t="str">
        <f aca="false">IF(TRIM(MID(A855,87,5))&lt;&gt;"",1,"")</f>
        <v/>
      </c>
    </row>
    <row r="856" customFormat="false" ht="12.75" hidden="false" customHeight="false" outlineLevel="0" collapsed="false">
      <c r="P856" s="0" t="str">
        <f aca="false">IF(TRIM(MID(A856,87,5))&lt;&gt;"",1,"")</f>
        <v/>
      </c>
    </row>
    <row r="857" customFormat="false" ht="12.75" hidden="false" customHeight="false" outlineLevel="0" collapsed="false">
      <c r="P857" s="0" t="str">
        <f aca="false">IF(TRIM(MID(A857,87,5))&lt;&gt;"",1,"")</f>
        <v/>
      </c>
    </row>
    <row r="858" customFormat="false" ht="12.75" hidden="false" customHeight="false" outlineLevel="0" collapsed="false">
      <c r="P858" s="0" t="str">
        <f aca="false">IF(TRIM(MID(A858,87,5))&lt;&gt;"",1,"")</f>
        <v/>
      </c>
    </row>
    <row r="859" customFormat="false" ht="12.75" hidden="false" customHeight="false" outlineLevel="0" collapsed="false">
      <c r="P859" s="0" t="str">
        <f aca="false">IF(TRIM(MID(A859,87,5))&lt;&gt;"",1,"")</f>
        <v/>
      </c>
    </row>
    <row r="860" customFormat="false" ht="12.75" hidden="false" customHeight="false" outlineLevel="0" collapsed="false">
      <c r="P860" s="0" t="str">
        <f aca="false">IF(TRIM(MID(A860,87,5))&lt;&gt;"",1,"")</f>
        <v/>
      </c>
    </row>
    <row r="861" customFormat="false" ht="12.75" hidden="false" customHeight="false" outlineLevel="0" collapsed="false">
      <c r="P861" s="0" t="str">
        <f aca="false">IF(TRIM(MID(A861,87,5))&lt;&gt;"",1,"")</f>
        <v/>
      </c>
    </row>
    <row r="862" customFormat="false" ht="12.75" hidden="false" customHeight="false" outlineLevel="0" collapsed="false">
      <c r="P862" s="0" t="str">
        <f aca="false">IF(TRIM(MID(A862,87,5))&lt;&gt;"",1,"")</f>
        <v/>
      </c>
    </row>
    <row r="863" customFormat="false" ht="12.75" hidden="false" customHeight="false" outlineLevel="0" collapsed="false">
      <c r="P863" s="0" t="str">
        <f aca="false">IF(TRIM(MID(A863,87,5))&lt;&gt;"",1,"")</f>
        <v/>
      </c>
    </row>
    <row r="864" customFormat="false" ht="12.75" hidden="false" customHeight="false" outlineLevel="0" collapsed="false">
      <c r="P864" s="0" t="str">
        <f aca="false">IF(TRIM(MID(A864,87,5))&lt;&gt;"",1,"")</f>
        <v/>
      </c>
    </row>
    <row r="865" customFormat="false" ht="12.75" hidden="false" customHeight="false" outlineLevel="0" collapsed="false">
      <c r="P865" s="0" t="str">
        <f aca="false">IF(TRIM(MID(A865,87,5))&lt;&gt;"",1,"")</f>
        <v/>
      </c>
    </row>
    <row r="866" customFormat="false" ht="12.75" hidden="false" customHeight="false" outlineLevel="0" collapsed="false">
      <c r="P866" s="0" t="str">
        <f aca="false">IF(TRIM(MID(A866,87,5))&lt;&gt;"",1,"")</f>
        <v/>
      </c>
    </row>
    <row r="867" customFormat="false" ht="12.75" hidden="false" customHeight="false" outlineLevel="0" collapsed="false">
      <c r="P867" s="0" t="str">
        <f aca="false">IF(TRIM(MID(A867,87,5))&lt;&gt;"",1,"")</f>
        <v/>
      </c>
    </row>
    <row r="868" customFormat="false" ht="12.75" hidden="false" customHeight="false" outlineLevel="0" collapsed="false">
      <c r="P868" s="0" t="str">
        <f aca="false">IF(TRIM(MID(A868,87,5))&lt;&gt;"",1,"")</f>
        <v/>
      </c>
    </row>
    <row r="869" customFormat="false" ht="12.75" hidden="false" customHeight="false" outlineLevel="0" collapsed="false">
      <c r="P869" s="0" t="str">
        <f aca="false">IF(TRIM(MID(A869,87,5))&lt;&gt;"",1,"")</f>
        <v/>
      </c>
    </row>
    <row r="870" customFormat="false" ht="12.75" hidden="false" customHeight="false" outlineLevel="0" collapsed="false">
      <c r="P870" s="0" t="str">
        <f aca="false">IF(TRIM(MID(A870,87,5))&lt;&gt;"",1,"")</f>
        <v/>
      </c>
    </row>
    <row r="871" customFormat="false" ht="12.75" hidden="false" customHeight="false" outlineLevel="0" collapsed="false">
      <c r="P871" s="0" t="str">
        <f aca="false">IF(TRIM(MID(A871,87,5))&lt;&gt;"",1,"")</f>
        <v/>
      </c>
    </row>
    <row r="872" customFormat="false" ht="12.75" hidden="false" customHeight="false" outlineLevel="0" collapsed="false">
      <c r="P872" s="0" t="str">
        <f aca="false">IF(TRIM(MID(A872,87,5))&lt;&gt;"",1,"")</f>
        <v/>
      </c>
    </row>
    <row r="873" customFormat="false" ht="12.75" hidden="false" customHeight="false" outlineLevel="0" collapsed="false">
      <c r="P873" s="0" t="str">
        <f aca="false">IF(TRIM(MID(A873,87,5))&lt;&gt;"",1,"")</f>
        <v/>
      </c>
    </row>
    <row r="874" customFormat="false" ht="12.75" hidden="false" customHeight="false" outlineLevel="0" collapsed="false">
      <c r="P874" s="0" t="str">
        <f aca="false">IF(TRIM(MID(A874,87,5))&lt;&gt;"",1,"")</f>
        <v/>
      </c>
    </row>
    <row r="875" customFormat="false" ht="12.75" hidden="false" customHeight="false" outlineLevel="0" collapsed="false">
      <c r="P875" s="0" t="str">
        <f aca="false">IF(TRIM(MID(A875,87,5))&lt;&gt;"",1,"")</f>
        <v/>
      </c>
    </row>
    <row r="876" customFormat="false" ht="12.75" hidden="false" customHeight="false" outlineLevel="0" collapsed="false">
      <c r="P876" s="0" t="str">
        <f aca="false">IF(TRIM(MID(A876,87,5))&lt;&gt;"",1,"")</f>
        <v/>
      </c>
    </row>
    <row r="877" customFormat="false" ht="12.75" hidden="false" customHeight="false" outlineLevel="0" collapsed="false">
      <c r="P877" s="0" t="str">
        <f aca="false">IF(TRIM(MID(A877,87,5))&lt;&gt;"",1,"")</f>
        <v/>
      </c>
    </row>
    <row r="878" customFormat="false" ht="12.75" hidden="false" customHeight="false" outlineLevel="0" collapsed="false">
      <c r="P878" s="0" t="str">
        <f aca="false">IF(TRIM(MID(A878,87,5))&lt;&gt;"",1,"")</f>
        <v/>
      </c>
    </row>
    <row r="879" customFormat="false" ht="12.75" hidden="false" customHeight="false" outlineLevel="0" collapsed="false">
      <c r="P879" s="0" t="str">
        <f aca="false">IF(TRIM(MID(A879,87,5))&lt;&gt;"",1,"")</f>
        <v/>
      </c>
    </row>
    <row r="880" customFormat="false" ht="12.75" hidden="false" customHeight="false" outlineLevel="0" collapsed="false">
      <c r="P880" s="0" t="str">
        <f aca="false">IF(TRIM(MID(A880,87,5))&lt;&gt;"",1,"")</f>
        <v/>
      </c>
    </row>
    <row r="881" customFormat="false" ht="12.75" hidden="false" customHeight="false" outlineLevel="0" collapsed="false">
      <c r="P881" s="0" t="str">
        <f aca="false">IF(TRIM(MID(A881,87,5))&lt;&gt;"",1,"")</f>
        <v/>
      </c>
    </row>
    <row r="882" customFormat="false" ht="12.75" hidden="false" customHeight="false" outlineLevel="0" collapsed="false">
      <c r="P882" s="0" t="str">
        <f aca="false">IF(TRIM(MID(A882,87,5))&lt;&gt;"",1,"")</f>
        <v/>
      </c>
    </row>
    <row r="883" customFormat="false" ht="12.75" hidden="false" customHeight="false" outlineLevel="0" collapsed="false">
      <c r="P883" s="0" t="str">
        <f aca="false">IF(TRIM(MID(A883,87,5))&lt;&gt;"",1,"")</f>
        <v/>
      </c>
    </row>
    <row r="884" customFormat="false" ht="12.75" hidden="false" customHeight="false" outlineLevel="0" collapsed="false">
      <c r="P884" s="0" t="str">
        <f aca="false">IF(TRIM(MID(A884,87,5))&lt;&gt;"",1,"")</f>
        <v/>
      </c>
    </row>
    <row r="885" customFormat="false" ht="12.75" hidden="false" customHeight="false" outlineLevel="0" collapsed="false">
      <c r="P885" s="0" t="str">
        <f aca="false">IF(TRIM(MID(A885,87,5))&lt;&gt;"",1,"")</f>
        <v/>
      </c>
    </row>
    <row r="886" customFormat="false" ht="12.75" hidden="false" customHeight="false" outlineLevel="0" collapsed="false">
      <c r="P886" s="0" t="str">
        <f aca="false">IF(TRIM(MID(A886,87,5))&lt;&gt;"",1,"")</f>
        <v/>
      </c>
    </row>
    <row r="887" customFormat="false" ht="12.75" hidden="false" customHeight="false" outlineLevel="0" collapsed="false">
      <c r="P887" s="0" t="str">
        <f aca="false">IF(TRIM(MID(A887,87,5))&lt;&gt;"",1,"")</f>
        <v/>
      </c>
    </row>
    <row r="888" customFormat="false" ht="12.75" hidden="false" customHeight="false" outlineLevel="0" collapsed="false">
      <c r="P888" s="0" t="str">
        <f aca="false">IF(TRIM(MID(A888,87,5))&lt;&gt;"",1,"")</f>
        <v/>
      </c>
    </row>
    <row r="889" customFormat="false" ht="12.75" hidden="false" customHeight="false" outlineLevel="0" collapsed="false">
      <c r="P889" s="0" t="str">
        <f aca="false">IF(TRIM(MID(A889,87,5))&lt;&gt;"",1,"")</f>
        <v/>
      </c>
    </row>
    <row r="890" customFormat="false" ht="12.75" hidden="false" customHeight="false" outlineLevel="0" collapsed="false">
      <c r="P890" s="0" t="str">
        <f aca="false">IF(TRIM(MID(A890,87,5))&lt;&gt;"",1,"")</f>
        <v/>
      </c>
    </row>
    <row r="891" customFormat="false" ht="12.75" hidden="false" customHeight="false" outlineLevel="0" collapsed="false">
      <c r="P891" s="0" t="str">
        <f aca="false">IF(TRIM(MID(A891,87,5))&lt;&gt;"",1,"")</f>
        <v/>
      </c>
    </row>
    <row r="892" customFormat="false" ht="12.75" hidden="false" customHeight="false" outlineLevel="0" collapsed="false">
      <c r="P892" s="0" t="str">
        <f aca="false">IF(TRIM(MID(A892,87,5))&lt;&gt;"",1,"")</f>
        <v/>
      </c>
    </row>
    <row r="893" customFormat="false" ht="12.75" hidden="false" customHeight="false" outlineLevel="0" collapsed="false">
      <c r="P893" s="0" t="str">
        <f aca="false">IF(TRIM(MID(A893,87,5))&lt;&gt;"",1,"")</f>
        <v/>
      </c>
    </row>
    <row r="894" customFormat="false" ht="12.75" hidden="false" customHeight="false" outlineLevel="0" collapsed="false">
      <c r="P894" s="0" t="str">
        <f aca="false">IF(TRIM(MID(A894,87,5))&lt;&gt;"",1,"")</f>
        <v/>
      </c>
    </row>
    <row r="895" customFormat="false" ht="12.75" hidden="false" customHeight="false" outlineLevel="0" collapsed="false">
      <c r="P895" s="0" t="str">
        <f aca="false">IF(TRIM(MID(A895,87,5))&lt;&gt;"",1,"")</f>
        <v/>
      </c>
    </row>
    <row r="896" customFormat="false" ht="12.75" hidden="false" customHeight="false" outlineLevel="0" collapsed="false">
      <c r="P896" s="0" t="str">
        <f aca="false">IF(TRIM(MID(A896,87,5))&lt;&gt;"",1,"")</f>
        <v/>
      </c>
    </row>
    <row r="897" customFormat="false" ht="12.75" hidden="false" customHeight="false" outlineLevel="0" collapsed="false">
      <c r="P897" s="0" t="str">
        <f aca="false">IF(TRIM(MID(A897,87,5))&lt;&gt;"",1,"")</f>
        <v/>
      </c>
    </row>
    <row r="898" customFormat="false" ht="12.75" hidden="false" customHeight="false" outlineLevel="0" collapsed="false">
      <c r="A898" s="4" t="s">
        <v>5068</v>
      </c>
      <c r="P898" s="0" t="str">
        <f aca="false">IF(TRIM(MID(A898,87,5))&lt;&gt;"",1,"")</f>
        <v/>
      </c>
    </row>
    <row r="899" customFormat="false" ht="12.75" hidden="false" customHeight="false" outlineLevel="0" collapsed="false">
      <c r="A899" s="4" t="s">
        <v>5128</v>
      </c>
      <c r="P899" s="0" t="str">
        <f aca="false">IF(TRIM(MID(A899,87,5))&lt;&gt;"",1,"")</f>
        <v/>
      </c>
    </row>
    <row r="900" customFormat="false" ht="12.75" hidden="false" customHeight="false" outlineLevel="0" collapsed="false">
      <c r="P900" s="0" t="str">
        <f aca="false">IF(TRIM(MID(A900,87,5))&lt;&gt;"",1,"")</f>
        <v/>
      </c>
    </row>
    <row r="901" customFormat="false" ht="12.75" hidden="false" customHeight="false" outlineLevel="0" collapsed="false">
      <c r="A901" s="4" t="s">
        <v>5129</v>
      </c>
      <c r="P901" s="0" t="n">
        <f aca="false">IF(TRIM(MID(A901,87,5))&lt;&gt;"",1,"")</f>
        <v>1</v>
      </c>
    </row>
    <row r="902" customFormat="false" ht="12.75" hidden="false" customHeight="false" outlineLevel="0" collapsed="false">
      <c r="P902" s="0" t="str">
        <f aca="false">IF(TRIM(MID(A902,87,5))&lt;&gt;"",1,"")</f>
        <v/>
      </c>
    </row>
    <row r="903" customFormat="false" ht="12.75" hidden="false" customHeight="false" outlineLevel="0" collapsed="false">
      <c r="P903" s="0" t="str">
        <f aca="false">IF(TRIM(MID(A903,87,5))&lt;&gt;"",1,"")</f>
        <v/>
      </c>
    </row>
    <row r="904" customFormat="false" ht="12.75" hidden="false" customHeight="false" outlineLevel="0" collapsed="false">
      <c r="P904" s="0" t="str">
        <f aca="false">IF(TRIM(MID(A904,87,5))&lt;&gt;"",1,"")</f>
        <v/>
      </c>
    </row>
    <row r="905" customFormat="false" ht="12.75" hidden="false" customHeight="false" outlineLevel="0" collapsed="false">
      <c r="A905" s="4" t="s">
        <v>5126</v>
      </c>
      <c r="P905" s="0" t="str">
        <f aca="false">IF(TRIM(MID(A905,87,5))&lt;&gt;"",1,"")</f>
        <v/>
      </c>
    </row>
    <row r="906" customFormat="false" ht="12.75" hidden="false" customHeight="false" outlineLevel="0" collapsed="false">
      <c r="P906" s="0" t="str">
        <f aca="false">IF(TRIM(MID(A906,87,5))&lt;&gt;"",1,"")</f>
        <v/>
      </c>
    </row>
    <row r="907" customFormat="false" ht="12.75" hidden="false" customHeight="false" outlineLevel="0" collapsed="false">
      <c r="A907" s="4" t="s">
        <v>5063</v>
      </c>
      <c r="P907" s="0" t="str">
        <f aca="false">IF(TRIM(MID(A907,87,5))&lt;&gt;"",1,"")</f>
        <v/>
      </c>
    </row>
    <row r="908" customFormat="false" ht="12.75" hidden="false" customHeight="false" outlineLevel="0" collapsed="false">
      <c r="P908" s="0" t="str">
        <f aca="false">IF(TRIM(MID(A908,87,5))&lt;&gt;"",1,"")</f>
        <v/>
      </c>
    </row>
    <row r="909" customFormat="false" ht="12.75" hidden="false" customHeight="false" outlineLevel="0" collapsed="false">
      <c r="A909" s="4" t="s">
        <v>5130</v>
      </c>
      <c r="P909" s="0" t="str">
        <f aca="false">IF(TRIM(MID(A909,87,5))&lt;&gt;"",1,"")</f>
        <v/>
      </c>
    </row>
    <row r="910" customFormat="false" ht="12.75" hidden="false" customHeight="false" outlineLevel="0" collapsed="false">
      <c r="A910" s="4" t="s">
        <v>5131</v>
      </c>
      <c r="P910" s="0" t="str">
        <f aca="false">IF(TRIM(MID(A910,87,5))&lt;&gt;"",1,"")</f>
        <v/>
      </c>
    </row>
    <row r="911" customFormat="false" ht="12.75" hidden="false" customHeight="false" outlineLevel="0" collapsed="false">
      <c r="A911" s="4" t="s">
        <v>5132</v>
      </c>
      <c r="P911" s="0" t="str">
        <f aca="false">IF(TRIM(MID(A911,87,5))&lt;&gt;"",1,"")</f>
        <v/>
      </c>
    </row>
    <row r="912" customFormat="false" ht="12.75" hidden="false" customHeight="false" outlineLevel="0" collapsed="false">
      <c r="P912" s="0" t="str">
        <f aca="false">IF(TRIM(MID(A912,87,5))&lt;&gt;"",1,"")</f>
        <v/>
      </c>
    </row>
    <row r="913" customFormat="false" ht="12.75" hidden="false" customHeight="false" outlineLevel="0" collapsed="false">
      <c r="A913" s="4" t="s">
        <v>5088</v>
      </c>
      <c r="P913" s="0" t="str">
        <f aca="false">IF(TRIM(MID(A913,87,5))&lt;&gt;"",1,"")</f>
        <v/>
      </c>
    </row>
    <row r="914" customFormat="false" ht="12.75" hidden="false" customHeight="false" outlineLevel="0" collapsed="false">
      <c r="P914" s="0" t="str">
        <f aca="false">IF(TRIM(MID(A914,87,5))&lt;&gt;"",1,"")</f>
        <v/>
      </c>
    </row>
    <row r="915" customFormat="false" ht="12.75" hidden="false" customHeight="false" outlineLevel="0" collapsed="false">
      <c r="P915" s="0" t="str">
        <f aca="false">IF(TRIM(MID(A915,87,5))&lt;&gt;"",1,"")</f>
        <v/>
      </c>
    </row>
    <row r="916" customFormat="false" ht="12.75" hidden="false" customHeight="false" outlineLevel="0" collapsed="false">
      <c r="A916" s="4" t="s">
        <v>5133</v>
      </c>
      <c r="P916" s="0" t="str">
        <f aca="false">IF(TRIM(MID(A916,87,5))&lt;&gt;"",1,"")</f>
        <v/>
      </c>
    </row>
    <row r="917" customFormat="false" ht="12.75" hidden="false" customHeight="false" outlineLevel="0" collapsed="false">
      <c r="P917" s="0" t="str">
        <f aca="false">IF(TRIM(MID(A917,87,5))&lt;&gt;"",1,"")</f>
        <v/>
      </c>
    </row>
    <row r="918" customFormat="false" ht="12.75" hidden="false" customHeight="false" outlineLevel="0" collapsed="false">
      <c r="A918" s="4" t="s">
        <v>5134</v>
      </c>
      <c r="P918" s="0" t="str">
        <f aca="false">IF(TRIM(MID(A918,87,5))&lt;&gt;"",1,"")</f>
        <v/>
      </c>
    </row>
    <row r="919" customFormat="false" ht="12.75" hidden="false" customHeight="false" outlineLevel="0" collapsed="false">
      <c r="A919" s="4" t="s">
        <v>5135</v>
      </c>
      <c r="P919" s="0" t="str">
        <f aca="false">IF(TRIM(MID(A919,87,5))&lt;&gt;"",1,"")</f>
        <v/>
      </c>
    </row>
    <row r="920" customFormat="false" ht="12.75" hidden="false" customHeight="false" outlineLevel="0" collapsed="false">
      <c r="A920" s="4" t="s">
        <v>5136</v>
      </c>
      <c r="P920" s="0" t="str">
        <f aca="false">IF(TRIM(MID(A920,87,5))&lt;&gt;"",1,"")</f>
        <v/>
      </c>
    </row>
    <row r="921" customFormat="false" ht="12.75" hidden="false" customHeight="false" outlineLevel="0" collapsed="false">
      <c r="A921" s="4" t="s">
        <v>5137</v>
      </c>
      <c r="P921" s="0" t="str">
        <f aca="false">IF(TRIM(MID(A921,87,5))&lt;&gt;"",1,"")</f>
        <v/>
      </c>
    </row>
    <row r="922" customFormat="false" ht="12.75" hidden="false" customHeight="false" outlineLevel="0" collapsed="false">
      <c r="A922" s="4" t="s">
        <v>5138</v>
      </c>
      <c r="P922" s="0" t="str">
        <f aca="false">IF(TRIM(MID(A922,87,5))&lt;&gt;"",1,"")</f>
        <v/>
      </c>
    </row>
    <row r="923" customFormat="false" ht="12.75" hidden="false" customHeight="false" outlineLevel="0" collapsed="false">
      <c r="A923" s="4" t="s">
        <v>5139</v>
      </c>
      <c r="P923" s="0" t="str">
        <f aca="false">IF(TRIM(MID(A923,87,5))&lt;&gt;"",1,"")</f>
        <v/>
      </c>
    </row>
    <row r="924" customFormat="false" ht="12.75" hidden="false" customHeight="false" outlineLevel="0" collapsed="false">
      <c r="A924" s="4" t="s">
        <v>5140</v>
      </c>
      <c r="P924" s="0" t="str">
        <f aca="false">IF(TRIM(MID(A924,87,5))&lt;&gt;"",1,"")</f>
        <v/>
      </c>
    </row>
    <row r="925" customFormat="false" ht="12.75" hidden="false" customHeight="false" outlineLevel="0" collapsed="false">
      <c r="A925" s="4" t="s">
        <v>5141</v>
      </c>
      <c r="P925" s="0" t="str">
        <f aca="false">IF(TRIM(MID(A925,87,5))&lt;&gt;"",1,"")</f>
        <v/>
      </c>
    </row>
    <row r="926" customFormat="false" ht="12.75" hidden="false" customHeight="false" outlineLevel="0" collapsed="false">
      <c r="A926" s="4" t="s">
        <v>5142</v>
      </c>
      <c r="P926" s="0" t="str">
        <f aca="false">IF(TRIM(MID(A926,87,5))&lt;&gt;"",1,"")</f>
        <v/>
      </c>
    </row>
    <row r="927" customFormat="false" ht="12.75" hidden="false" customHeight="false" outlineLevel="0" collapsed="false">
      <c r="A927" s="4" t="s">
        <v>5143</v>
      </c>
      <c r="P927" s="0" t="str">
        <f aca="false">IF(TRIM(MID(A927,87,5))&lt;&gt;"",1,"")</f>
        <v/>
      </c>
    </row>
    <row r="928" customFormat="false" ht="12.75" hidden="false" customHeight="false" outlineLevel="0" collapsed="false">
      <c r="A928" s="4" t="s">
        <v>5144</v>
      </c>
      <c r="P928" s="0" t="str">
        <f aca="false">IF(TRIM(MID(A928,87,5))&lt;&gt;"",1,"")</f>
        <v/>
      </c>
    </row>
    <row r="929" customFormat="false" ht="12.75" hidden="false" customHeight="false" outlineLevel="0" collapsed="false">
      <c r="A929" s="4" t="s">
        <v>5145</v>
      </c>
      <c r="P929" s="0" t="str">
        <f aca="false">IF(TRIM(MID(A929,87,5))&lt;&gt;"",1,"")</f>
        <v/>
      </c>
    </row>
    <row r="930" customFormat="false" ht="12.75" hidden="false" customHeight="false" outlineLevel="0" collapsed="false">
      <c r="A930" s="4" t="s">
        <v>5146</v>
      </c>
      <c r="P930" s="0" t="str">
        <f aca="false">IF(TRIM(MID(A930,87,5))&lt;&gt;"",1,"")</f>
        <v/>
      </c>
    </row>
    <row r="931" customFormat="false" ht="12.75" hidden="false" customHeight="false" outlineLevel="0" collapsed="false">
      <c r="A931" s="4" t="s">
        <v>5147</v>
      </c>
      <c r="P931" s="0" t="str">
        <f aca="false">IF(TRIM(MID(A931,87,5))&lt;&gt;"",1,"")</f>
        <v/>
      </c>
    </row>
    <row r="932" customFormat="false" ht="12.75" hidden="false" customHeight="false" outlineLevel="0" collapsed="false">
      <c r="A932" s="4" t="s">
        <v>5148</v>
      </c>
      <c r="P932" s="0" t="str">
        <f aca="false">IF(TRIM(MID(A932,87,5))&lt;&gt;"",1,"")</f>
        <v/>
      </c>
    </row>
    <row r="933" customFormat="false" ht="12.75" hidden="false" customHeight="false" outlineLevel="0" collapsed="false">
      <c r="A933" s="4" t="s">
        <v>5149</v>
      </c>
      <c r="P933" s="0" t="str">
        <f aca="false">IF(TRIM(MID(A933,87,5))&lt;&gt;"",1,"")</f>
        <v/>
      </c>
    </row>
    <row r="934" customFormat="false" ht="12.75" hidden="false" customHeight="false" outlineLevel="0" collapsed="false">
      <c r="A934" s="4" t="s">
        <v>5150</v>
      </c>
      <c r="P934" s="0" t="str">
        <f aca="false">IF(TRIM(MID(A934,87,5))&lt;&gt;"",1,"")</f>
        <v/>
      </c>
    </row>
    <row r="935" customFormat="false" ht="12.75" hidden="false" customHeight="false" outlineLevel="0" collapsed="false">
      <c r="A935" s="4" t="s">
        <v>5151</v>
      </c>
      <c r="P935" s="0" t="str">
        <f aca="false">IF(TRIM(MID(A935,87,5))&lt;&gt;"",1,"")</f>
        <v/>
      </c>
    </row>
    <row r="936" customFormat="false" ht="12.75" hidden="false" customHeight="false" outlineLevel="0" collapsed="false">
      <c r="A936" s="4" t="s">
        <v>5152</v>
      </c>
      <c r="P936" s="0" t="str">
        <f aca="false">IF(TRIM(MID(A936,87,5))&lt;&gt;"",1,"")</f>
        <v/>
      </c>
    </row>
    <row r="937" customFormat="false" ht="12.75" hidden="false" customHeight="false" outlineLevel="0" collapsed="false">
      <c r="A937" s="4" t="s">
        <v>5153</v>
      </c>
      <c r="P937" s="0" t="str">
        <f aca="false">IF(TRIM(MID(A937,87,5))&lt;&gt;"",1,"")</f>
        <v/>
      </c>
    </row>
    <row r="938" customFormat="false" ht="12.75" hidden="false" customHeight="false" outlineLevel="0" collapsed="false">
      <c r="A938" s="4" t="s">
        <v>5154</v>
      </c>
      <c r="P938" s="0" t="str">
        <f aca="false">IF(TRIM(MID(A938,87,5))&lt;&gt;"",1,"")</f>
        <v/>
      </c>
    </row>
    <row r="939" customFormat="false" ht="12.75" hidden="false" customHeight="false" outlineLevel="0" collapsed="false">
      <c r="A939" s="4" t="s">
        <v>5155</v>
      </c>
      <c r="P939" s="0" t="str">
        <f aca="false">IF(TRIM(MID(A939,87,5))&lt;&gt;"",1,"")</f>
        <v/>
      </c>
    </row>
    <row r="940" customFormat="false" ht="12.75" hidden="false" customHeight="false" outlineLevel="0" collapsed="false">
      <c r="A940" s="4" t="s">
        <v>5156</v>
      </c>
      <c r="P940" s="0" t="str">
        <f aca="false">IF(TRIM(MID(A940,87,5))&lt;&gt;"",1,"")</f>
        <v/>
      </c>
    </row>
    <row r="941" customFormat="false" ht="12.75" hidden="false" customHeight="false" outlineLevel="0" collapsed="false">
      <c r="A941" s="4" t="s">
        <v>5157</v>
      </c>
      <c r="P941" s="0" t="str">
        <f aca="false">IF(TRIM(MID(A941,87,5))&lt;&gt;"",1,"")</f>
        <v/>
      </c>
    </row>
    <row r="942" customFormat="false" ht="12.75" hidden="false" customHeight="false" outlineLevel="0" collapsed="false">
      <c r="A942" s="4" t="s">
        <v>5158</v>
      </c>
      <c r="P942" s="0" t="str">
        <f aca="false">IF(TRIM(MID(A942,87,5))&lt;&gt;"",1,"")</f>
        <v/>
      </c>
    </row>
    <row r="943" customFormat="false" ht="12.75" hidden="false" customHeight="false" outlineLevel="0" collapsed="false">
      <c r="A943" s="4" t="s">
        <v>5159</v>
      </c>
      <c r="P943" s="0" t="str">
        <f aca="false">IF(TRIM(MID(A943,87,5))&lt;&gt;"",1,"")</f>
        <v/>
      </c>
    </row>
    <row r="944" customFormat="false" ht="12.75" hidden="false" customHeight="false" outlineLevel="0" collapsed="false">
      <c r="A944" s="4" t="s">
        <v>5160</v>
      </c>
      <c r="P944" s="0" t="str">
        <f aca="false">IF(TRIM(MID(A944,87,5))&lt;&gt;"",1,"")</f>
        <v/>
      </c>
    </row>
    <row r="945" customFormat="false" ht="12.75" hidden="false" customHeight="false" outlineLevel="0" collapsed="false">
      <c r="A945" s="4" t="s">
        <v>5161</v>
      </c>
      <c r="P945" s="0" t="str">
        <f aca="false">IF(TRIM(MID(A945,87,5))&lt;&gt;"",1,"")</f>
        <v/>
      </c>
    </row>
    <row r="946" customFormat="false" ht="12.75" hidden="false" customHeight="false" outlineLevel="0" collapsed="false">
      <c r="A946" s="4" t="s">
        <v>5162</v>
      </c>
      <c r="P946" s="0" t="str">
        <f aca="false">IF(TRIM(MID(A946,87,5))&lt;&gt;"",1,"")</f>
        <v/>
      </c>
    </row>
    <row r="947" customFormat="false" ht="12.75" hidden="false" customHeight="false" outlineLevel="0" collapsed="false">
      <c r="A947" s="4" t="s">
        <v>5163</v>
      </c>
      <c r="P947" s="0" t="str">
        <f aca="false">IF(TRIM(MID(A947,87,5))&lt;&gt;"",1,"")</f>
        <v/>
      </c>
    </row>
    <row r="948" customFormat="false" ht="12.75" hidden="false" customHeight="false" outlineLevel="0" collapsed="false">
      <c r="A948" s="4" t="s">
        <v>5164</v>
      </c>
      <c r="P948" s="0" t="str">
        <f aca="false">IF(TRIM(MID(A948,87,5))&lt;&gt;"",1,"")</f>
        <v/>
      </c>
    </row>
    <row r="949" customFormat="false" ht="12.75" hidden="false" customHeight="false" outlineLevel="0" collapsed="false">
      <c r="P949" s="0" t="str">
        <f aca="false">IF(TRIM(MID(A949,87,5))&lt;&gt;"",1,"")</f>
        <v/>
      </c>
    </row>
    <row r="950" customFormat="false" ht="12.75" hidden="false" customHeight="false" outlineLevel="0" collapsed="false">
      <c r="P950" s="0" t="str">
        <f aca="false">IF(TRIM(MID(A950,87,5))&lt;&gt;"",1,"")</f>
        <v/>
      </c>
    </row>
    <row r="951" customFormat="false" ht="12.75" hidden="false" customHeight="false" outlineLevel="0" collapsed="false">
      <c r="P951" s="0" t="str">
        <f aca="false">IF(TRIM(MID(A951,87,5))&lt;&gt;"",1,"")</f>
        <v/>
      </c>
    </row>
    <row r="952" customFormat="false" ht="12.75" hidden="false" customHeight="false" outlineLevel="0" collapsed="false">
      <c r="P952" s="0" t="str">
        <f aca="false">IF(TRIM(MID(A952,87,5))&lt;&gt;"",1,"")</f>
        <v/>
      </c>
    </row>
    <row r="953" customFormat="false" ht="12.75" hidden="false" customHeight="false" outlineLevel="0" collapsed="false">
      <c r="P953" s="0" t="str">
        <f aca="false">IF(TRIM(MID(A953,87,5))&lt;&gt;"",1,"")</f>
        <v/>
      </c>
    </row>
    <row r="954" customFormat="false" ht="12.75" hidden="false" customHeight="false" outlineLevel="0" collapsed="false">
      <c r="A954" s="4" t="s">
        <v>5068</v>
      </c>
      <c r="P954" s="0" t="str">
        <f aca="false">IF(TRIM(MID(A954,87,5))&lt;&gt;"",1,"")</f>
        <v/>
      </c>
    </row>
    <row r="955" customFormat="false" ht="12.75" hidden="false" customHeight="false" outlineLevel="0" collapsed="false">
      <c r="A955" s="4" t="s">
        <v>5165</v>
      </c>
      <c r="P955" s="0" t="str">
        <f aca="false">IF(TRIM(MID(A955,87,5))&lt;&gt;"",1,"")</f>
        <v/>
      </c>
    </row>
    <row r="956" customFormat="false" ht="12.75" hidden="false" customHeight="false" outlineLevel="0" collapsed="false">
      <c r="P956" s="0" t="str">
        <f aca="false">IF(TRIM(MID(A956,87,5))&lt;&gt;"",1,"")</f>
        <v/>
      </c>
    </row>
    <row r="957" customFormat="false" ht="12.75" hidden="false" customHeight="false" outlineLevel="0" collapsed="false">
      <c r="A957" s="4" t="s">
        <v>5166</v>
      </c>
      <c r="P957" s="0" t="str">
        <f aca="false">IF(TRIM(MID(A957,87,5))&lt;&gt;"",1,"")</f>
        <v/>
      </c>
    </row>
    <row r="958" customFormat="false" ht="12.75" hidden="false" customHeight="false" outlineLevel="0" collapsed="false">
      <c r="A958" s="4" t="s">
        <v>5167</v>
      </c>
      <c r="P958" s="0" t="str">
        <f aca="false">IF(TRIM(MID(A958,87,5))&lt;&gt;"",1,"")</f>
        <v/>
      </c>
    </row>
    <row r="959" customFormat="false" ht="12.75" hidden="false" customHeight="false" outlineLevel="0" collapsed="false">
      <c r="A959" s="4" t="s">
        <v>5168</v>
      </c>
      <c r="P959" s="0" t="str">
        <f aca="false">IF(TRIM(MID(A959,87,5))&lt;&gt;"",1,"")</f>
        <v/>
      </c>
    </row>
    <row r="960" customFormat="false" ht="12.75" hidden="false" customHeight="false" outlineLevel="0" collapsed="false">
      <c r="A960" s="4" t="s">
        <v>5169</v>
      </c>
      <c r="P960" s="0" t="str">
        <f aca="false">IF(TRIM(MID(A960,87,5))&lt;&gt;"",1,"")</f>
        <v/>
      </c>
    </row>
    <row r="961" customFormat="false" ht="12.75" hidden="false" customHeight="false" outlineLevel="0" collapsed="false">
      <c r="A961" s="4" t="s">
        <v>5170</v>
      </c>
      <c r="P961" s="0" t="str">
        <f aca="false">IF(TRIM(MID(A961,87,5))&lt;&gt;"",1,"")</f>
        <v/>
      </c>
    </row>
    <row r="962" customFormat="false" ht="12.75" hidden="false" customHeight="false" outlineLevel="0" collapsed="false">
      <c r="A962" s="4" t="s">
        <v>5171</v>
      </c>
      <c r="P962" s="0" t="str">
        <f aca="false">IF(TRIM(MID(A962,87,5))&lt;&gt;"",1,"")</f>
        <v/>
      </c>
    </row>
    <row r="963" customFormat="false" ht="12.75" hidden="false" customHeight="false" outlineLevel="0" collapsed="false">
      <c r="A963" s="4" t="s">
        <v>5172</v>
      </c>
      <c r="P963" s="0" t="str">
        <f aca="false">IF(TRIM(MID(A963,87,5))&lt;&gt;"",1,"")</f>
        <v/>
      </c>
    </row>
    <row r="964" customFormat="false" ht="12.75" hidden="false" customHeight="false" outlineLevel="0" collapsed="false">
      <c r="A964" s="4" t="s">
        <v>5173</v>
      </c>
      <c r="P964" s="0" t="str">
        <f aca="false">IF(TRIM(MID(A964,87,5))&lt;&gt;"",1,"")</f>
        <v/>
      </c>
    </row>
    <row r="965" customFormat="false" ht="12.75" hidden="false" customHeight="false" outlineLevel="0" collapsed="false">
      <c r="A965" s="4" t="s">
        <v>5174</v>
      </c>
      <c r="P965" s="0" t="str">
        <f aca="false">IF(TRIM(MID(A965,87,5))&lt;&gt;"",1,"")</f>
        <v/>
      </c>
    </row>
    <row r="966" customFormat="false" ht="12.75" hidden="false" customHeight="false" outlineLevel="0" collapsed="false">
      <c r="A966" s="4" t="s">
        <v>5175</v>
      </c>
      <c r="P966" s="0" t="str">
        <f aca="false">IF(TRIM(MID(A966,87,5))&lt;&gt;"",1,"")</f>
        <v/>
      </c>
    </row>
    <row r="967" customFormat="false" ht="12.75" hidden="false" customHeight="false" outlineLevel="0" collapsed="false">
      <c r="A967" s="4" t="s">
        <v>5176</v>
      </c>
      <c r="P967" s="0" t="str">
        <f aca="false">IF(TRIM(MID(A967,87,5))&lt;&gt;"",1,"")</f>
        <v/>
      </c>
    </row>
    <row r="968" customFormat="false" ht="12.75" hidden="false" customHeight="false" outlineLevel="0" collapsed="false">
      <c r="A968" s="4" t="s">
        <v>5177</v>
      </c>
      <c r="P968" s="0" t="str">
        <f aca="false">IF(TRIM(MID(A968,87,5))&lt;&gt;"",1,"")</f>
        <v/>
      </c>
    </row>
    <row r="969" customFormat="false" ht="12.75" hidden="false" customHeight="false" outlineLevel="0" collapsed="false">
      <c r="A969" s="4" t="s">
        <v>5178</v>
      </c>
      <c r="P969" s="0" t="str">
        <f aca="false">IF(TRIM(MID(A969,87,5))&lt;&gt;"",1,"")</f>
        <v/>
      </c>
    </row>
    <row r="970" customFormat="false" ht="12.75" hidden="false" customHeight="false" outlineLevel="0" collapsed="false">
      <c r="A970" s="4" t="s">
        <v>5179</v>
      </c>
      <c r="P970" s="0" t="str">
        <f aca="false">IF(TRIM(MID(A970,87,5))&lt;&gt;"",1,"")</f>
        <v/>
      </c>
    </row>
    <row r="971" customFormat="false" ht="12.75" hidden="false" customHeight="false" outlineLevel="0" collapsed="false">
      <c r="A971" s="4" t="s">
        <v>5180</v>
      </c>
      <c r="P971" s="0" t="str">
        <f aca="false">IF(TRIM(MID(A971,87,5))&lt;&gt;"",1,"")</f>
        <v/>
      </c>
    </row>
    <row r="972" customFormat="false" ht="12.75" hidden="false" customHeight="false" outlineLevel="0" collapsed="false">
      <c r="A972" s="4" t="s">
        <v>5181</v>
      </c>
      <c r="P972" s="0" t="str">
        <f aca="false">IF(TRIM(MID(A972,87,5))&lt;&gt;"",1,"")</f>
        <v/>
      </c>
    </row>
    <row r="973" customFormat="false" ht="12.75" hidden="false" customHeight="false" outlineLevel="0" collapsed="false">
      <c r="A973" s="4" t="s">
        <v>5182</v>
      </c>
      <c r="P973" s="0" t="str">
        <f aca="false">IF(TRIM(MID(A973,87,5))&lt;&gt;"",1,"")</f>
        <v/>
      </c>
    </row>
    <row r="974" customFormat="false" ht="12.75" hidden="false" customHeight="false" outlineLevel="0" collapsed="false">
      <c r="A974" s="4" t="s">
        <v>5183</v>
      </c>
      <c r="P974" s="0" t="str">
        <f aca="false">IF(TRIM(MID(A974,87,5))&lt;&gt;"",1,"")</f>
        <v/>
      </c>
    </row>
    <row r="975" customFormat="false" ht="12.75" hidden="false" customHeight="false" outlineLevel="0" collapsed="false">
      <c r="P975" s="0" t="str">
        <f aca="false">IF(TRIM(MID(A975,87,5))&lt;&gt;"",1,"")</f>
        <v/>
      </c>
    </row>
    <row r="976" customFormat="false" ht="12.75" hidden="false" customHeight="false" outlineLevel="0" collapsed="false">
      <c r="A976" s="4" t="s">
        <v>5184</v>
      </c>
      <c r="P976" s="0" t="str">
        <f aca="false">IF(TRIM(MID(A976,87,5))&lt;&gt;"",1,"")</f>
        <v/>
      </c>
    </row>
    <row r="977" customFormat="false" ht="12.75" hidden="false" customHeight="false" outlineLevel="0" collapsed="false">
      <c r="P977" s="0" t="str">
        <f aca="false">IF(TRIM(MID(A977,87,5))&lt;&gt;"",1,"")</f>
        <v/>
      </c>
    </row>
    <row r="978" customFormat="false" ht="12.75" hidden="false" customHeight="false" outlineLevel="0" collapsed="false">
      <c r="A978" s="4" t="s">
        <v>5185</v>
      </c>
      <c r="P978" s="0" t="str">
        <f aca="false">IF(TRIM(MID(A978,87,5))&lt;&gt;"",1,"")</f>
        <v/>
      </c>
    </row>
    <row r="979" customFormat="false" ht="12.75" hidden="false" customHeight="false" outlineLevel="0" collapsed="false">
      <c r="A979" s="4" t="s">
        <v>5186</v>
      </c>
      <c r="P979" s="0" t="str">
        <f aca="false">IF(TRIM(MID(A979,87,5))&lt;&gt;"",1,"")</f>
        <v/>
      </c>
    </row>
    <row r="980" customFormat="false" ht="12.75" hidden="false" customHeight="false" outlineLevel="0" collapsed="false">
      <c r="A980" s="4" t="s">
        <v>5187</v>
      </c>
      <c r="P980" s="0" t="str">
        <f aca="false">IF(TRIM(MID(A980,87,5))&lt;&gt;"",1,"")</f>
        <v/>
      </c>
    </row>
    <row r="981" customFormat="false" ht="12.75" hidden="false" customHeight="false" outlineLevel="0" collapsed="false">
      <c r="A981" s="4" t="s">
        <v>5188</v>
      </c>
      <c r="P981" s="0" t="str">
        <f aca="false">IF(TRIM(MID(A981,87,5))&lt;&gt;"",1,"")</f>
        <v/>
      </c>
    </row>
    <row r="982" customFormat="false" ht="12.75" hidden="false" customHeight="false" outlineLevel="0" collapsed="false">
      <c r="A982" s="4" t="s">
        <v>5189</v>
      </c>
      <c r="P982" s="0" t="str">
        <f aca="false">IF(TRIM(MID(A982,87,5))&lt;&gt;"",1,"")</f>
        <v/>
      </c>
    </row>
    <row r="983" customFormat="false" ht="12.75" hidden="false" customHeight="false" outlineLevel="0" collapsed="false">
      <c r="P983" s="0" t="str">
        <f aca="false">IF(TRIM(MID(A983,87,5))&lt;&gt;"",1,"")</f>
        <v/>
      </c>
    </row>
    <row r="984" customFormat="false" ht="12.75" hidden="false" customHeight="false" outlineLevel="0" collapsed="false">
      <c r="A984" s="4" t="s">
        <v>5190</v>
      </c>
      <c r="P984" s="0" t="str">
        <f aca="false">IF(TRIM(MID(A984,87,5))&lt;&gt;"",1,"")</f>
        <v/>
      </c>
    </row>
    <row r="985" customFormat="false" ht="12.75" hidden="false" customHeight="false" outlineLevel="0" collapsed="false">
      <c r="P985" s="0" t="str">
        <f aca="false">IF(TRIM(MID(A985,87,5))&lt;&gt;"",1,"")</f>
        <v/>
      </c>
    </row>
    <row r="986" customFormat="false" ht="12.75" hidden="false" customHeight="false" outlineLevel="0" collapsed="false">
      <c r="A986" s="4" t="s">
        <v>5191</v>
      </c>
      <c r="P986" s="0" t="str">
        <f aca="false">IF(TRIM(MID(A986,87,5))&lt;&gt;"",1,"")</f>
        <v/>
      </c>
    </row>
    <row r="987" customFormat="false" ht="12.75" hidden="false" customHeight="false" outlineLevel="0" collapsed="false">
      <c r="A987" s="4" t="s">
        <v>5192</v>
      </c>
      <c r="P987" s="0" t="str">
        <f aca="false">IF(TRIM(MID(A987,87,5))&lt;&gt;"",1,"")</f>
        <v/>
      </c>
    </row>
    <row r="988" customFormat="false" ht="12.75" hidden="false" customHeight="false" outlineLevel="0" collapsed="false">
      <c r="A988" s="4" t="s">
        <v>5193</v>
      </c>
      <c r="P988" s="0" t="str">
        <f aca="false">IF(TRIM(MID(A988,87,5))&lt;&gt;"",1,"")</f>
        <v/>
      </c>
    </row>
    <row r="989" customFormat="false" ht="12.75" hidden="false" customHeight="false" outlineLevel="0" collapsed="false">
      <c r="A989" s="4" t="s">
        <v>5194</v>
      </c>
      <c r="P989" s="0" t="str">
        <f aca="false">IF(TRIM(MID(A989,87,5))&lt;&gt;"",1,"")</f>
        <v/>
      </c>
    </row>
    <row r="990" customFormat="false" ht="12.75" hidden="false" customHeight="false" outlineLevel="0" collapsed="false">
      <c r="A990" s="4" t="s">
        <v>5195</v>
      </c>
      <c r="P990" s="0" t="str">
        <f aca="false">IF(TRIM(MID(A990,87,5))&lt;&gt;"",1,"")</f>
        <v/>
      </c>
    </row>
    <row r="991" customFormat="false" ht="12.75" hidden="false" customHeight="false" outlineLevel="0" collapsed="false">
      <c r="A991" s="4" t="s">
        <v>5196</v>
      </c>
      <c r="P991" s="0" t="str">
        <f aca="false">IF(TRIM(MID(A991,87,5))&lt;&gt;"",1,"")</f>
        <v/>
      </c>
    </row>
    <row r="992" customFormat="false" ht="12.75" hidden="false" customHeight="false" outlineLevel="0" collapsed="false">
      <c r="A992" s="4" t="s">
        <v>5197</v>
      </c>
      <c r="P992" s="0" t="str">
        <f aca="false">IF(TRIM(MID(A992,87,5))&lt;&gt;"",1,"")</f>
        <v/>
      </c>
    </row>
    <row r="993" customFormat="false" ht="12.75" hidden="false" customHeight="false" outlineLevel="0" collapsed="false">
      <c r="P993" s="0" t="str">
        <f aca="false">IF(TRIM(MID(A993,87,5))&lt;&gt;"",1,"")</f>
        <v/>
      </c>
    </row>
    <row r="994" customFormat="false" ht="12.75" hidden="false" customHeight="false" outlineLevel="0" collapsed="false">
      <c r="A994" s="4" t="s">
        <v>5198</v>
      </c>
      <c r="P994" s="0" t="str">
        <f aca="false">IF(TRIM(MID(A994,87,5))&lt;&gt;"",1,"")</f>
        <v/>
      </c>
    </row>
    <row r="995" customFormat="false" ht="12.75" hidden="false" customHeight="false" outlineLevel="0" collapsed="false">
      <c r="P995" s="0" t="str">
        <f aca="false">IF(TRIM(MID(A995,87,5))&lt;&gt;"",1,"")</f>
        <v/>
      </c>
    </row>
    <row r="996" customFormat="false" ht="12.75" hidden="false" customHeight="false" outlineLevel="0" collapsed="false">
      <c r="A996" s="4" t="s">
        <v>5199</v>
      </c>
      <c r="P996" s="0" t="str">
        <f aca="false">IF(TRIM(MID(A996,87,5))&lt;&gt;"",1,"")</f>
        <v/>
      </c>
    </row>
    <row r="997" customFormat="false" ht="12.75" hidden="false" customHeight="false" outlineLevel="0" collapsed="false">
      <c r="A997" s="4" t="s">
        <v>5200</v>
      </c>
      <c r="P997" s="0" t="str">
        <f aca="false">IF(TRIM(MID(A997,87,5))&lt;&gt;"",1,"")</f>
        <v/>
      </c>
    </row>
    <row r="998" customFormat="false" ht="12.75" hidden="false" customHeight="false" outlineLevel="0" collapsed="false">
      <c r="A998" s="4" t="s">
        <v>5201</v>
      </c>
      <c r="P998" s="0" t="str">
        <f aca="false">IF(TRIM(MID(A998,87,5))&lt;&gt;"",1,"")</f>
        <v/>
      </c>
    </row>
    <row r="999" customFormat="false" ht="12.75" hidden="false" customHeight="false" outlineLevel="0" collapsed="false">
      <c r="A999" s="4" t="s">
        <v>5202</v>
      </c>
      <c r="P999" s="0" t="str">
        <f aca="false">IF(TRIM(MID(A999,87,5))&lt;&gt;"",1,"")</f>
        <v/>
      </c>
    </row>
    <row r="1000" customFormat="false" ht="12.75" hidden="false" customHeight="false" outlineLevel="0" collapsed="false">
      <c r="A1000" s="4" t="s">
        <v>5203</v>
      </c>
      <c r="P1000" s="0" t="str">
        <f aca="false">IF(TRIM(MID(A1000,87,5))&lt;&gt;"",1,"")</f>
        <v/>
      </c>
    </row>
    <row r="1001" customFormat="false" ht="12.75" hidden="false" customHeight="false" outlineLevel="0" collapsed="false">
      <c r="A1001" s="4" t="s">
        <v>5204</v>
      </c>
      <c r="P1001" s="0" t="str">
        <f aca="false">IF(TRIM(MID(A1001,87,5))&lt;&gt;"",1,"")</f>
        <v/>
      </c>
    </row>
    <row r="1002" customFormat="false" ht="12.75" hidden="false" customHeight="false" outlineLevel="0" collapsed="false">
      <c r="A1002" s="4" t="s">
        <v>5205</v>
      </c>
      <c r="P1002" s="0" t="str">
        <f aca="false">IF(TRIM(MID(A1002,87,5))&lt;&gt;"",1,"")</f>
        <v/>
      </c>
    </row>
    <row r="1003" customFormat="false" ht="12.75" hidden="false" customHeight="false" outlineLevel="0" collapsed="false">
      <c r="A1003" s="4" t="s">
        <v>5206</v>
      </c>
      <c r="P1003" s="0" t="str">
        <f aca="false">IF(TRIM(MID(A1003,87,5))&lt;&gt;"",1,"")</f>
        <v/>
      </c>
    </row>
    <row r="1004" customFormat="false" ht="12.75" hidden="false" customHeight="false" outlineLevel="0" collapsed="false">
      <c r="A1004" s="4" t="s">
        <v>5207</v>
      </c>
      <c r="P1004" s="0" t="str">
        <f aca="false">IF(TRIM(MID(A1004,87,5))&lt;&gt;"",1,"")</f>
        <v/>
      </c>
    </row>
    <row r="1005" customFormat="false" ht="12.75" hidden="false" customHeight="false" outlineLevel="0" collapsed="false">
      <c r="P1005" s="0" t="str">
        <f aca="false">IF(TRIM(MID(A1005,87,5))&lt;&gt;"",1,"")</f>
        <v/>
      </c>
    </row>
    <row r="1006" customFormat="false" ht="12.75" hidden="false" customHeight="false" outlineLevel="0" collapsed="false">
      <c r="P1006" s="0" t="str">
        <f aca="false">IF(TRIM(MID(A1006,87,5))&lt;&gt;"",1,"")</f>
        <v/>
      </c>
    </row>
    <row r="1007" customFormat="false" ht="12.75" hidden="false" customHeight="false" outlineLevel="0" collapsed="false">
      <c r="P1007" s="0" t="str">
        <f aca="false">IF(TRIM(MID(A1007,87,5))&lt;&gt;"",1,"")</f>
        <v/>
      </c>
    </row>
    <row r="1008" customFormat="false" ht="12.75" hidden="false" customHeight="false" outlineLevel="0" collapsed="false">
      <c r="P1008" s="0" t="str">
        <f aca="false">IF(TRIM(MID(A1008,87,5))&lt;&gt;"",1,"")</f>
        <v/>
      </c>
    </row>
    <row r="1009" customFormat="false" ht="12.75" hidden="false" customHeight="false" outlineLevel="0" collapsed="false">
      <c r="P1009" s="0" t="str">
        <f aca="false">IF(TRIM(MID(A1009,87,5))&lt;&gt;"",1,"")</f>
        <v/>
      </c>
    </row>
    <row r="1010" customFormat="false" ht="12.75" hidden="false" customHeight="false" outlineLevel="0" collapsed="false">
      <c r="A1010" s="4" t="s">
        <v>5068</v>
      </c>
      <c r="P1010" s="0" t="str">
        <f aca="false">IF(TRIM(MID(A1010,87,5))&lt;&gt;"",1,"")</f>
        <v/>
      </c>
    </row>
    <row r="1011" customFormat="false" ht="12.75" hidden="false" customHeight="false" outlineLevel="0" collapsed="false">
      <c r="A1011" s="4" t="s">
        <v>5208</v>
      </c>
      <c r="P1011" s="0" t="str">
        <f aca="false">IF(TRIM(MID(A1011,87,5))&lt;&gt;"",1,"")</f>
        <v/>
      </c>
    </row>
    <row r="1012" customFormat="false" ht="12.75" hidden="false" customHeight="false" outlineLevel="0" collapsed="false">
      <c r="P1012" s="0" t="str">
        <f aca="false">IF(TRIM(MID(A1012,87,5))&lt;&gt;"",1,"")</f>
        <v/>
      </c>
    </row>
    <row r="1013" customFormat="false" ht="12.75" hidden="false" customHeight="false" outlineLevel="0" collapsed="false">
      <c r="A1013" s="4" t="s">
        <v>5209</v>
      </c>
      <c r="P1013" s="0" t="str">
        <f aca="false">IF(TRIM(MID(A1013,87,5))&lt;&gt;"",1,"")</f>
        <v/>
      </c>
    </row>
    <row r="1014" customFormat="false" ht="12.75" hidden="false" customHeight="false" outlineLevel="0" collapsed="false">
      <c r="P1014" s="0" t="str">
        <f aca="false">IF(TRIM(MID(A1014,87,5))&lt;&gt;"",1,"")</f>
        <v/>
      </c>
    </row>
    <row r="1015" customFormat="false" ht="12.75" hidden="false" customHeight="false" outlineLevel="0" collapsed="false">
      <c r="P1015" s="0" t="str">
        <f aca="false">IF(TRIM(MID(A1015,87,5))&lt;&gt;"",1,"")</f>
        <v/>
      </c>
    </row>
    <row r="1016" customFormat="false" ht="12.75" hidden="false" customHeight="false" outlineLevel="0" collapsed="false">
      <c r="P1016" s="0" t="str">
        <f aca="false">IF(TRIM(MID(A1016,87,5))&lt;&gt;"",1,"")</f>
        <v/>
      </c>
    </row>
    <row r="1017" customFormat="false" ht="12.75" hidden="false" customHeight="false" outlineLevel="0" collapsed="false">
      <c r="P1017" s="0" t="str">
        <f aca="false">IF(TRIM(MID(A1017,87,5))&lt;&gt;"",1,"")</f>
        <v/>
      </c>
    </row>
    <row r="1018" customFormat="false" ht="12.75" hidden="false" customHeight="false" outlineLevel="0" collapsed="false">
      <c r="P1018" s="0" t="str">
        <f aca="false">IF(TRIM(MID(A1018,87,5))&lt;&gt;"",1,"")</f>
        <v/>
      </c>
    </row>
    <row r="1019" customFormat="false" ht="12.75" hidden="false" customHeight="false" outlineLevel="0" collapsed="false">
      <c r="P1019" s="0" t="str">
        <f aca="false">IF(TRIM(MID(A1019,87,5))&lt;&gt;"",1,"")</f>
        <v/>
      </c>
    </row>
    <row r="1020" customFormat="false" ht="12.75" hidden="false" customHeight="false" outlineLevel="0" collapsed="false">
      <c r="P1020" s="0" t="str">
        <f aca="false">IF(TRIM(MID(A1020,87,5))&lt;&gt;"",1,"")</f>
        <v/>
      </c>
    </row>
    <row r="1021" customFormat="false" ht="12.75" hidden="false" customHeight="false" outlineLevel="0" collapsed="false">
      <c r="P1021" s="0" t="str">
        <f aca="false">IF(TRIM(MID(A1021,87,5))&lt;&gt;"",1,"")</f>
        <v/>
      </c>
    </row>
    <row r="1022" customFormat="false" ht="12.75" hidden="false" customHeight="false" outlineLevel="0" collapsed="false">
      <c r="P1022" s="0" t="str">
        <f aca="false">IF(TRIM(MID(A1022,87,5))&lt;&gt;"",1,"")</f>
        <v/>
      </c>
    </row>
    <row r="1023" customFormat="false" ht="12.75" hidden="false" customHeight="false" outlineLevel="0" collapsed="false">
      <c r="P1023" s="0" t="str">
        <f aca="false">IF(TRIM(MID(A1023,87,5))&lt;&gt;"",1,"")</f>
        <v/>
      </c>
    </row>
    <row r="1024" customFormat="false" ht="12.75" hidden="false" customHeight="false" outlineLevel="0" collapsed="false">
      <c r="P1024" s="0" t="str">
        <f aca="false">IF(TRIM(MID(A1024,87,5))&lt;&gt;"",1,"")</f>
        <v/>
      </c>
    </row>
    <row r="1025" customFormat="false" ht="12.75" hidden="false" customHeight="false" outlineLevel="0" collapsed="false">
      <c r="P1025" s="0" t="str">
        <f aca="false">IF(TRIM(MID(A1025,87,5))&lt;&gt;"",1,"")</f>
        <v/>
      </c>
    </row>
    <row r="1026" customFormat="false" ht="12.75" hidden="false" customHeight="false" outlineLevel="0" collapsed="false">
      <c r="P1026" s="0" t="str">
        <f aca="false">IF(TRIM(MID(A1026,87,5))&lt;&gt;"",1,"")</f>
        <v/>
      </c>
    </row>
    <row r="1027" customFormat="false" ht="12.75" hidden="false" customHeight="false" outlineLevel="0" collapsed="false">
      <c r="P1027" s="0" t="str">
        <f aca="false">IF(TRIM(MID(A1027,87,5))&lt;&gt;"",1,"")</f>
        <v/>
      </c>
    </row>
    <row r="1028" customFormat="false" ht="12.75" hidden="false" customHeight="false" outlineLevel="0" collapsed="false">
      <c r="P1028" s="0" t="str">
        <f aca="false">IF(TRIM(MID(A1028,87,5))&lt;&gt;"",1,"")</f>
        <v/>
      </c>
    </row>
    <row r="1029" customFormat="false" ht="12.75" hidden="false" customHeight="false" outlineLevel="0" collapsed="false">
      <c r="P1029" s="0" t="str">
        <f aca="false">IF(TRIM(MID(A1029,87,5))&lt;&gt;"",1,"")</f>
        <v/>
      </c>
    </row>
    <row r="1030" customFormat="false" ht="12.75" hidden="false" customHeight="false" outlineLevel="0" collapsed="false">
      <c r="P1030" s="0" t="str">
        <f aca="false">IF(TRIM(MID(A1030,87,5))&lt;&gt;"",1,"")</f>
        <v/>
      </c>
    </row>
    <row r="1031" customFormat="false" ht="12.75" hidden="false" customHeight="false" outlineLevel="0" collapsed="false">
      <c r="P1031" s="0" t="str">
        <f aca="false">IF(TRIM(MID(A1031,87,5))&lt;&gt;"",1,"")</f>
        <v/>
      </c>
    </row>
    <row r="1032" customFormat="false" ht="12.75" hidden="false" customHeight="false" outlineLevel="0" collapsed="false">
      <c r="P1032" s="0" t="str">
        <f aca="false">IF(TRIM(MID(A1032,87,5))&lt;&gt;"",1,"")</f>
        <v/>
      </c>
    </row>
    <row r="1033" customFormat="false" ht="12.75" hidden="false" customHeight="false" outlineLevel="0" collapsed="false">
      <c r="P1033" s="0" t="str">
        <f aca="false">IF(TRIM(MID(A1033,87,5))&lt;&gt;"",1,"")</f>
        <v/>
      </c>
    </row>
    <row r="1034" customFormat="false" ht="12.75" hidden="false" customHeight="false" outlineLevel="0" collapsed="false">
      <c r="P1034" s="0" t="str">
        <f aca="false">IF(TRIM(MID(A1034,87,5))&lt;&gt;"",1,"")</f>
        <v/>
      </c>
    </row>
    <row r="1035" customFormat="false" ht="12.75" hidden="false" customHeight="false" outlineLevel="0" collapsed="false">
      <c r="P1035" s="0" t="str">
        <f aca="false">IF(TRIM(MID(A1035,87,5))&lt;&gt;"",1,"")</f>
        <v/>
      </c>
    </row>
    <row r="1036" customFormat="false" ht="12.75" hidden="false" customHeight="false" outlineLevel="0" collapsed="false">
      <c r="P1036" s="0" t="str">
        <f aca="false">IF(TRIM(MID(A1036,87,5))&lt;&gt;"",1,"")</f>
        <v/>
      </c>
    </row>
    <row r="1037" customFormat="false" ht="12.75" hidden="false" customHeight="false" outlineLevel="0" collapsed="false">
      <c r="P1037" s="0" t="str">
        <f aca="false">IF(TRIM(MID(A1037,87,5))&lt;&gt;"",1,"")</f>
        <v/>
      </c>
    </row>
    <row r="1038" customFormat="false" ht="12.75" hidden="false" customHeight="false" outlineLevel="0" collapsed="false">
      <c r="P1038" s="0" t="str">
        <f aca="false">IF(TRIM(MID(A1038,87,5))&lt;&gt;"",1,"")</f>
        <v/>
      </c>
    </row>
    <row r="1039" customFormat="false" ht="12.75" hidden="false" customHeight="false" outlineLevel="0" collapsed="false">
      <c r="P1039" s="0" t="str">
        <f aca="false">IF(TRIM(MID(A1039,87,5))&lt;&gt;"",1,"")</f>
        <v/>
      </c>
    </row>
    <row r="1040" customFormat="false" ht="12.75" hidden="false" customHeight="false" outlineLevel="0" collapsed="false">
      <c r="P1040" s="0" t="str">
        <f aca="false">IF(TRIM(MID(A1040,87,5))&lt;&gt;"",1,"")</f>
        <v/>
      </c>
    </row>
    <row r="1041" customFormat="false" ht="12.75" hidden="false" customHeight="false" outlineLevel="0" collapsed="false">
      <c r="P1041" s="0" t="str">
        <f aca="false">IF(TRIM(MID(A1041,87,5))&lt;&gt;"",1,"")</f>
        <v/>
      </c>
    </row>
    <row r="1042" customFormat="false" ht="12.75" hidden="false" customHeight="false" outlineLevel="0" collapsed="false">
      <c r="P1042" s="0" t="str">
        <f aca="false">IF(TRIM(MID(A1042,87,5))&lt;&gt;"",1,"")</f>
        <v/>
      </c>
    </row>
    <row r="1043" customFormat="false" ht="12.75" hidden="false" customHeight="false" outlineLevel="0" collapsed="false">
      <c r="P1043" s="0" t="str">
        <f aca="false">IF(TRIM(MID(A1043,87,5))&lt;&gt;"",1,"")</f>
        <v/>
      </c>
    </row>
    <row r="1044" customFormat="false" ht="12.75" hidden="false" customHeight="false" outlineLevel="0" collapsed="false">
      <c r="P1044" s="0" t="str">
        <f aca="false">IF(TRIM(MID(A1044,87,5))&lt;&gt;"",1,"")</f>
        <v/>
      </c>
    </row>
    <row r="1045" customFormat="false" ht="12.75" hidden="false" customHeight="false" outlineLevel="0" collapsed="false">
      <c r="P1045" s="0" t="str">
        <f aca="false">IF(TRIM(MID(A1045,87,5))&lt;&gt;"",1,"")</f>
        <v/>
      </c>
    </row>
    <row r="1046" customFormat="false" ht="12.75" hidden="false" customHeight="false" outlineLevel="0" collapsed="false">
      <c r="P1046" s="0" t="str">
        <f aca="false">IF(TRIM(MID(A1046,87,5))&lt;&gt;"",1,"")</f>
        <v/>
      </c>
    </row>
    <row r="1047" customFormat="false" ht="12.75" hidden="false" customHeight="false" outlineLevel="0" collapsed="false">
      <c r="P1047" s="0" t="str">
        <f aca="false">IF(TRIM(MID(A1047,87,5))&lt;&gt;"",1,"")</f>
        <v/>
      </c>
    </row>
    <row r="1048" customFormat="false" ht="12.75" hidden="false" customHeight="false" outlineLevel="0" collapsed="false">
      <c r="P1048" s="0" t="str">
        <f aca="false">IF(TRIM(MID(A1048,87,5))&lt;&gt;"",1,"")</f>
        <v/>
      </c>
    </row>
    <row r="1049" customFormat="false" ht="12.75" hidden="false" customHeight="false" outlineLevel="0" collapsed="false">
      <c r="P1049" s="0" t="str">
        <f aca="false">IF(TRIM(MID(A1049,87,5))&lt;&gt;"",1,"")</f>
        <v/>
      </c>
    </row>
    <row r="1050" customFormat="false" ht="12.75" hidden="false" customHeight="false" outlineLevel="0" collapsed="false">
      <c r="P1050" s="0" t="str">
        <f aca="false">IF(TRIM(MID(A1050,87,5))&lt;&gt;"",1,"")</f>
        <v/>
      </c>
    </row>
    <row r="1051" customFormat="false" ht="12.75" hidden="false" customHeight="false" outlineLevel="0" collapsed="false">
      <c r="P1051" s="0" t="str">
        <f aca="false">IF(TRIM(MID(A1051,87,5))&lt;&gt;"",1,"")</f>
        <v/>
      </c>
    </row>
    <row r="1052" customFormat="false" ht="12.75" hidden="false" customHeight="false" outlineLevel="0" collapsed="false">
      <c r="P1052" s="0" t="str">
        <f aca="false">IF(TRIM(MID(A1052,87,5))&lt;&gt;"",1,"")</f>
        <v/>
      </c>
    </row>
    <row r="1053" customFormat="false" ht="12.75" hidden="false" customHeight="false" outlineLevel="0" collapsed="false">
      <c r="P1053" s="0" t="str">
        <f aca="false">IF(TRIM(MID(A1053,87,5))&lt;&gt;"",1,"")</f>
        <v/>
      </c>
    </row>
    <row r="1054" customFormat="false" ht="12.75" hidden="false" customHeight="false" outlineLevel="0" collapsed="false">
      <c r="P1054" s="0" t="str">
        <f aca="false">IF(TRIM(MID(A1054,87,5))&lt;&gt;"",1,"")</f>
        <v/>
      </c>
    </row>
    <row r="1055" customFormat="false" ht="12.75" hidden="false" customHeight="false" outlineLevel="0" collapsed="false">
      <c r="P1055" s="0" t="str">
        <f aca="false">IF(TRIM(MID(A1055,87,5))&lt;&gt;"",1,"")</f>
        <v/>
      </c>
    </row>
    <row r="1056" customFormat="false" ht="12.75" hidden="false" customHeight="false" outlineLevel="0" collapsed="false">
      <c r="P1056" s="0" t="str">
        <f aca="false">IF(TRIM(MID(A1056,87,5))&lt;&gt;"",1,"")</f>
        <v/>
      </c>
    </row>
    <row r="1057" customFormat="false" ht="12.75" hidden="false" customHeight="false" outlineLevel="0" collapsed="false">
      <c r="P1057" s="0" t="str">
        <f aca="false">IF(TRIM(MID(A1057,87,5))&lt;&gt;"",1,"")</f>
        <v/>
      </c>
    </row>
    <row r="1058" customFormat="false" ht="12.75" hidden="false" customHeight="false" outlineLevel="0" collapsed="false">
      <c r="P1058" s="0" t="str">
        <f aca="false">IF(TRIM(MID(A1058,87,5))&lt;&gt;"",1,"")</f>
        <v/>
      </c>
    </row>
    <row r="1059" customFormat="false" ht="12.75" hidden="false" customHeight="false" outlineLevel="0" collapsed="false">
      <c r="P1059" s="0" t="str">
        <f aca="false">IF(TRIM(MID(A1059,87,5))&lt;&gt;"",1,"")</f>
        <v/>
      </c>
    </row>
    <row r="1060" customFormat="false" ht="12.75" hidden="false" customHeight="false" outlineLevel="0" collapsed="false">
      <c r="P1060" s="0" t="str">
        <f aca="false">IF(TRIM(MID(A1060,87,5))&lt;&gt;"",1,"")</f>
        <v/>
      </c>
    </row>
    <row r="1061" customFormat="false" ht="12.75" hidden="false" customHeight="false" outlineLevel="0" collapsed="false">
      <c r="P1061" s="0" t="str">
        <f aca="false">IF(TRIM(MID(A1061,87,5))&lt;&gt;"",1,"")</f>
        <v/>
      </c>
    </row>
    <row r="1062" customFormat="false" ht="12.75" hidden="false" customHeight="false" outlineLevel="0" collapsed="false">
      <c r="P1062" s="0" t="str">
        <f aca="false">IF(TRIM(MID(A1062,87,5))&lt;&gt;"",1,"")</f>
        <v/>
      </c>
    </row>
    <row r="1063" customFormat="false" ht="12.75" hidden="false" customHeight="false" outlineLevel="0" collapsed="false">
      <c r="P1063" s="0" t="str">
        <f aca="false">IF(TRIM(MID(A1063,87,5))&lt;&gt;"",1,"")</f>
        <v/>
      </c>
    </row>
    <row r="1064" customFormat="false" ht="12.75" hidden="false" customHeight="false" outlineLevel="0" collapsed="false">
      <c r="P1064" s="0" t="str">
        <f aca="false">IF(TRIM(MID(A1064,87,5))&lt;&gt;"",1,"")</f>
        <v/>
      </c>
    </row>
    <row r="1065" customFormat="false" ht="12.75" hidden="false" customHeight="false" outlineLevel="0" collapsed="false">
      <c r="P1065" s="0" t="str">
        <f aca="false">IF(TRIM(MID(A1065,87,5))&lt;&gt;"",1,"")</f>
        <v/>
      </c>
    </row>
    <row r="1066" customFormat="false" ht="12.75" hidden="false" customHeight="false" outlineLevel="0" collapsed="false">
      <c r="A1066" s="4" t="s">
        <v>5068</v>
      </c>
      <c r="P1066" s="0" t="str">
        <f aca="false">IF(TRIM(MID(A1066,87,5))&lt;&gt;"",1,"")</f>
        <v/>
      </c>
    </row>
    <row r="1067" customFormat="false" ht="12.75" hidden="false" customHeight="false" outlineLevel="0" collapsed="false">
      <c r="A1067" s="4" t="s">
        <v>5210</v>
      </c>
      <c r="P1067" s="0" t="str">
        <f aca="false">IF(TRIM(MID(A1067,87,5))&lt;&gt;"",1,"")</f>
        <v/>
      </c>
    </row>
    <row r="1068" customFormat="false" ht="12.75" hidden="false" customHeight="false" outlineLevel="0" collapsed="false">
      <c r="P1068" s="0" t="str">
        <f aca="false">IF(TRIM(MID(A1068,87,5))&lt;&gt;"",1,"")</f>
        <v/>
      </c>
    </row>
    <row r="1069" customFormat="false" ht="12.75" hidden="false" customHeight="false" outlineLevel="0" collapsed="false">
      <c r="A1069" s="4" t="s">
        <v>5211</v>
      </c>
      <c r="P1069" s="0" t="n">
        <f aca="false">IF(TRIM(MID(A1069,87,5))&lt;&gt;"",1,"")</f>
        <v>1</v>
      </c>
    </row>
    <row r="1070" customFormat="false" ht="12.75" hidden="false" customHeight="false" outlineLevel="0" collapsed="false">
      <c r="P1070" s="0" t="str">
        <f aca="false">IF(TRIM(MID(A1070,87,5))&lt;&gt;"",1,"")</f>
        <v/>
      </c>
    </row>
    <row r="1071" customFormat="false" ht="12.75" hidden="false" customHeight="false" outlineLevel="0" collapsed="false">
      <c r="P1071" s="0" t="str">
        <f aca="false">IF(TRIM(MID(A1071,87,5))&lt;&gt;"",1,"")</f>
        <v/>
      </c>
    </row>
    <row r="1072" customFormat="false" ht="12.75" hidden="false" customHeight="false" outlineLevel="0" collapsed="false">
      <c r="P1072" s="0" t="str">
        <f aca="false">IF(TRIM(MID(A1072,87,5))&lt;&gt;"",1,"")</f>
        <v/>
      </c>
    </row>
    <row r="1073" customFormat="false" ht="12.75" hidden="false" customHeight="false" outlineLevel="0" collapsed="false">
      <c r="A1073" s="4" t="s">
        <v>5126</v>
      </c>
      <c r="P1073" s="0" t="str">
        <f aca="false">IF(TRIM(MID(A1073,87,5))&lt;&gt;"",1,"")</f>
        <v/>
      </c>
    </row>
    <row r="1074" customFormat="false" ht="12.75" hidden="false" customHeight="false" outlineLevel="0" collapsed="false">
      <c r="P1074" s="0" t="str">
        <f aca="false">IF(TRIM(MID(A1074,87,5))&lt;&gt;"",1,"")</f>
        <v/>
      </c>
    </row>
    <row r="1075" customFormat="false" ht="12.75" hidden="false" customHeight="false" outlineLevel="0" collapsed="false">
      <c r="A1075" s="4" t="s">
        <v>5063</v>
      </c>
      <c r="P1075" s="0" t="str">
        <f aca="false">IF(TRIM(MID(A1075,87,5))&lt;&gt;"",1,"")</f>
        <v/>
      </c>
    </row>
    <row r="1076" customFormat="false" ht="12.75" hidden="false" customHeight="false" outlineLevel="0" collapsed="false">
      <c r="P1076" s="0" t="str">
        <f aca="false">IF(TRIM(MID(A1076,87,5))&lt;&gt;"",1,"")</f>
        <v/>
      </c>
    </row>
    <row r="1077" customFormat="false" ht="12.75" hidden="false" customHeight="false" outlineLevel="0" collapsed="false">
      <c r="A1077" s="4" t="s">
        <v>5212</v>
      </c>
      <c r="P1077" s="0" t="str">
        <f aca="false">IF(TRIM(MID(A1077,87,5))&lt;&gt;"",1,"")</f>
        <v/>
      </c>
    </row>
    <row r="1078" customFormat="false" ht="12.75" hidden="false" customHeight="false" outlineLevel="0" collapsed="false">
      <c r="A1078" s="4" t="s">
        <v>5213</v>
      </c>
      <c r="P1078" s="0" t="str">
        <f aca="false">IF(TRIM(MID(A1078,87,5))&lt;&gt;"",1,"")</f>
        <v/>
      </c>
    </row>
    <row r="1079" customFormat="false" ht="12.75" hidden="false" customHeight="false" outlineLevel="0" collapsed="false">
      <c r="A1079" s="4" t="s">
        <v>5214</v>
      </c>
      <c r="P1079" s="0" t="str">
        <f aca="false">IF(TRIM(MID(A1079,87,5))&lt;&gt;"",1,"")</f>
        <v/>
      </c>
    </row>
    <row r="1080" customFormat="false" ht="12.75" hidden="false" customHeight="false" outlineLevel="0" collapsed="false">
      <c r="A1080" s="4" t="s">
        <v>5131</v>
      </c>
      <c r="P1080" s="0" t="str">
        <f aca="false">IF(TRIM(MID(A1080,87,5))&lt;&gt;"",1,"")</f>
        <v/>
      </c>
    </row>
    <row r="1081" customFormat="false" ht="12.75" hidden="false" customHeight="false" outlineLevel="0" collapsed="false">
      <c r="A1081" s="4" t="s">
        <v>5215</v>
      </c>
      <c r="P1081" s="0" t="str">
        <f aca="false">IF(TRIM(MID(A1081,87,5))&lt;&gt;"",1,"")</f>
        <v/>
      </c>
    </row>
    <row r="1082" customFormat="false" ht="12.75" hidden="false" customHeight="false" outlineLevel="0" collapsed="false">
      <c r="A1082" s="4" t="s">
        <v>5216</v>
      </c>
      <c r="P1082" s="0" t="str">
        <f aca="false">IF(TRIM(MID(A1082,87,5))&lt;&gt;"",1,"")</f>
        <v/>
      </c>
    </row>
    <row r="1083" customFormat="false" ht="12.75" hidden="false" customHeight="false" outlineLevel="0" collapsed="false">
      <c r="A1083" s="4" t="s">
        <v>5217</v>
      </c>
      <c r="P1083" s="0" t="str">
        <f aca="false">IF(TRIM(MID(A1083,87,5))&lt;&gt;"",1,"")</f>
        <v/>
      </c>
    </row>
    <row r="1084" customFormat="false" ht="12.75" hidden="false" customHeight="false" outlineLevel="0" collapsed="false">
      <c r="A1084" s="4" t="s">
        <v>5218</v>
      </c>
      <c r="P1084" s="0" t="str">
        <f aca="false">IF(TRIM(MID(A1084,87,5))&lt;&gt;"",1,"")</f>
        <v/>
      </c>
    </row>
    <row r="1085" customFormat="false" ht="12.75" hidden="false" customHeight="false" outlineLevel="0" collapsed="false">
      <c r="A1085" s="4" t="s">
        <v>5219</v>
      </c>
      <c r="P1085" s="0" t="str">
        <f aca="false">IF(TRIM(MID(A1085,87,5))&lt;&gt;"",1,"")</f>
        <v/>
      </c>
    </row>
    <row r="1086" customFormat="false" ht="12.75" hidden="false" customHeight="false" outlineLevel="0" collapsed="false">
      <c r="A1086" s="4" t="s">
        <v>5220</v>
      </c>
      <c r="P1086" s="0" t="str">
        <f aca="false">IF(TRIM(MID(A1086,87,5))&lt;&gt;"",1,"")</f>
        <v/>
      </c>
    </row>
    <row r="1087" customFormat="false" ht="12.75" hidden="false" customHeight="false" outlineLevel="0" collapsed="false">
      <c r="A1087" s="4" t="s">
        <v>5221</v>
      </c>
      <c r="P1087" s="0" t="str">
        <f aca="false">IF(TRIM(MID(A1087,87,5))&lt;&gt;"",1,"")</f>
        <v/>
      </c>
    </row>
    <row r="1088" customFormat="false" ht="12.75" hidden="false" customHeight="false" outlineLevel="0" collapsed="false">
      <c r="P1088" s="0" t="str">
        <f aca="false">IF(TRIM(MID(A1088,87,5))&lt;&gt;"",1,"")</f>
        <v/>
      </c>
    </row>
    <row r="1089" customFormat="false" ht="12.75" hidden="false" customHeight="false" outlineLevel="0" collapsed="false">
      <c r="A1089" s="4" t="s">
        <v>5088</v>
      </c>
      <c r="P1089" s="0" t="str">
        <f aca="false">IF(TRIM(MID(A1089,87,5))&lt;&gt;"",1,"")</f>
        <v/>
      </c>
    </row>
    <row r="1090" customFormat="false" ht="12.75" hidden="false" customHeight="false" outlineLevel="0" collapsed="false">
      <c r="P1090" s="0" t="str">
        <f aca="false">IF(TRIM(MID(A1090,87,5))&lt;&gt;"",1,"")</f>
        <v/>
      </c>
    </row>
    <row r="1091" customFormat="false" ht="12.75" hidden="false" customHeight="false" outlineLevel="0" collapsed="false">
      <c r="P1091" s="0" t="str">
        <f aca="false">IF(TRIM(MID(A1091,87,5))&lt;&gt;"",1,"")</f>
        <v/>
      </c>
    </row>
    <row r="1092" customFormat="false" ht="12.75" hidden="false" customHeight="false" outlineLevel="0" collapsed="false">
      <c r="A1092" s="4" t="s">
        <v>5190</v>
      </c>
      <c r="P1092" s="0" t="str">
        <f aca="false">IF(TRIM(MID(A1092,87,5))&lt;&gt;"",1,"")</f>
        <v/>
      </c>
    </row>
    <row r="1093" customFormat="false" ht="12.75" hidden="false" customHeight="false" outlineLevel="0" collapsed="false">
      <c r="P1093" s="0" t="str">
        <f aca="false">IF(TRIM(MID(A1093,87,5))&lt;&gt;"",1,"")</f>
        <v/>
      </c>
    </row>
    <row r="1094" customFormat="false" ht="12.75" hidden="false" customHeight="false" outlineLevel="0" collapsed="false">
      <c r="A1094" s="4" t="s">
        <v>5222</v>
      </c>
      <c r="P1094" s="0" t="str">
        <f aca="false">IF(TRIM(MID(A1094,87,5))&lt;&gt;"",1,"")</f>
        <v/>
      </c>
    </row>
    <row r="1095" customFormat="false" ht="12.75" hidden="false" customHeight="false" outlineLevel="0" collapsed="false">
      <c r="A1095" s="4" t="s">
        <v>5223</v>
      </c>
      <c r="P1095" s="0" t="str">
        <f aca="false">IF(TRIM(MID(A1095,87,5))&lt;&gt;"",1,"")</f>
        <v/>
      </c>
    </row>
    <row r="1096" customFormat="false" ht="12.75" hidden="false" customHeight="false" outlineLevel="0" collapsed="false">
      <c r="A1096" s="4" t="s">
        <v>5224</v>
      </c>
      <c r="P1096" s="0" t="str">
        <f aca="false">IF(TRIM(MID(A1096,87,5))&lt;&gt;"",1,"")</f>
        <v/>
      </c>
    </row>
    <row r="1097" customFormat="false" ht="12.75" hidden="false" customHeight="false" outlineLevel="0" collapsed="false">
      <c r="A1097" s="4" t="s">
        <v>5225</v>
      </c>
      <c r="P1097" s="0" t="str">
        <f aca="false">IF(TRIM(MID(A1097,87,5))&lt;&gt;"",1,"")</f>
        <v/>
      </c>
    </row>
    <row r="1098" customFormat="false" ht="12.75" hidden="false" customHeight="false" outlineLevel="0" collapsed="false">
      <c r="A1098" s="4" t="s">
        <v>5226</v>
      </c>
      <c r="P1098" s="0" t="str">
        <f aca="false">IF(TRIM(MID(A1098,87,5))&lt;&gt;"",1,"")</f>
        <v/>
      </c>
    </row>
    <row r="1099" customFormat="false" ht="12.75" hidden="false" customHeight="false" outlineLevel="0" collapsed="false">
      <c r="A1099" s="4" t="s">
        <v>5227</v>
      </c>
      <c r="P1099" s="0" t="str">
        <f aca="false">IF(TRIM(MID(A1099,87,5))&lt;&gt;"",1,"")</f>
        <v/>
      </c>
    </row>
    <row r="1100" customFormat="false" ht="12.75" hidden="false" customHeight="false" outlineLevel="0" collapsed="false">
      <c r="A1100" s="4" t="s">
        <v>5228</v>
      </c>
      <c r="P1100" s="0" t="str">
        <f aca="false">IF(TRIM(MID(A1100,87,5))&lt;&gt;"",1,"")</f>
        <v/>
      </c>
    </row>
    <row r="1101" customFormat="false" ht="12.75" hidden="false" customHeight="false" outlineLevel="0" collapsed="false">
      <c r="A1101" s="4" t="s">
        <v>5197</v>
      </c>
      <c r="P1101" s="0" t="str">
        <f aca="false">IF(TRIM(MID(A1101,87,5))&lt;&gt;"",1,"")</f>
        <v/>
      </c>
    </row>
    <row r="1102" customFormat="false" ht="12.75" hidden="false" customHeight="false" outlineLevel="0" collapsed="false">
      <c r="P1102" s="0" t="str">
        <f aca="false">IF(TRIM(MID(A1102,87,5))&lt;&gt;"",1,"")</f>
        <v/>
      </c>
    </row>
    <row r="1103" customFormat="false" ht="12.75" hidden="false" customHeight="false" outlineLevel="0" collapsed="false">
      <c r="A1103" s="4" t="s">
        <v>5198</v>
      </c>
      <c r="P1103" s="0" t="str">
        <f aca="false">IF(TRIM(MID(A1103,87,5))&lt;&gt;"",1,"")</f>
        <v/>
      </c>
    </row>
    <row r="1104" customFormat="false" ht="12.75" hidden="false" customHeight="false" outlineLevel="0" collapsed="false">
      <c r="P1104" s="0" t="str">
        <f aca="false">IF(TRIM(MID(A1104,87,5))&lt;&gt;"",1,"")</f>
        <v/>
      </c>
    </row>
    <row r="1105" customFormat="false" ht="12.75" hidden="false" customHeight="false" outlineLevel="0" collapsed="false">
      <c r="A1105" s="4" t="s">
        <v>5229</v>
      </c>
      <c r="P1105" s="0" t="str">
        <f aca="false">IF(TRIM(MID(A1105,87,5))&lt;&gt;"",1,"")</f>
        <v/>
      </c>
    </row>
    <row r="1106" customFormat="false" ht="12.75" hidden="false" customHeight="false" outlineLevel="0" collapsed="false">
      <c r="A1106" s="4" t="s">
        <v>5230</v>
      </c>
      <c r="P1106" s="0" t="str">
        <f aca="false">IF(TRIM(MID(A1106,87,5))&lt;&gt;"",1,"")</f>
        <v/>
      </c>
    </row>
    <row r="1107" customFormat="false" ht="12.75" hidden="false" customHeight="false" outlineLevel="0" collapsed="false">
      <c r="A1107" s="4" t="s">
        <v>5231</v>
      </c>
      <c r="P1107" s="0" t="str">
        <f aca="false">IF(TRIM(MID(A1107,87,5))&lt;&gt;"",1,"")</f>
        <v/>
      </c>
    </row>
    <row r="1108" customFormat="false" ht="12.75" hidden="false" customHeight="false" outlineLevel="0" collapsed="false">
      <c r="A1108" s="4" t="s">
        <v>5232</v>
      </c>
      <c r="P1108" s="0" t="str">
        <f aca="false">IF(TRIM(MID(A1108,87,5))&lt;&gt;"",1,"")</f>
        <v/>
      </c>
    </row>
    <row r="1109" customFormat="false" ht="12.75" hidden="false" customHeight="false" outlineLevel="0" collapsed="false">
      <c r="A1109" s="4" t="s">
        <v>5233</v>
      </c>
      <c r="P1109" s="0" t="str">
        <f aca="false">IF(TRIM(MID(A1109,87,5))&lt;&gt;"",1,"")</f>
        <v/>
      </c>
    </row>
    <row r="1110" customFormat="false" ht="12.75" hidden="false" customHeight="false" outlineLevel="0" collapsed="false">
      <c r="A1110" s="4" t="s">
        <v>5234</v>
      </c>
      <c r="P1110" s="0" t="str">
        <f aca="false">IF(TRIM(MID(A1110,87,5))&lt;&gt;"",1,"")</f>
        <v/>
      </c>
    </row>
    <row r="1111" customFormat="false" ht="12.75" hidden="false" customHeight="false" outlineLevel="0" collapsed="false">
      <c r="A1111" s="4" t="s">
        <v>5235</v>
      </c>
      <c r="P1111" s="0" t="str">
        <f aca="false">IF(TRIM(MID(A1111,87,5))&lt;&gt;"",1,"")</f>
        <v/>
      </c>
    </row>
    <row r="1112" customFormat="false" ht="12.75" hidden="false" customHeight="false" outlineLevel="0" collapsed="false">
      <c r="A1112" s="4" t="s">
        <v>5236</v>
      </c>
      <c r="P1112" s="0" t="str">
        <f aca="false">IF(TRIM(MID(A1112,87,5))&lt;&gt;"",1,"")</f>
        <v/>
      </c>
    </row>
    <row r="1113" customFormat="false" ht="12.75" hidden="false" customHeight="false" outlineLevel="0" collapsed="false">
      <c r="A1113" s="4" t="s">
        <v>5237</v>
      </c>
      <c r="P1113" s="0" t="str">
        <f aca="false">IF(TRIM(MID(A1113,87,5))&lt;&gt;"",1,"")</f>
        <v/>
      </c>
    </row>
    <row r="1114" customFormat="false" ht="12.75" hidden="false" customHeight="false" outlineLevel="0" collapsed="false">
      <c r="A1114" s="4" t="s">
        <v>5238</v>
      </c>
      <c r="P1114" s="0" t="str">
        <f aca="false">IF(TRIM(MID(A1114,87,5))&lt;&gt;"",1,"")</f>
        <v/>
      </c>
    </row>
    <row r="1115" customFormat="false" ht="12.75" hidden="false" customHeight="false" outlineLevel="0" collapsed="false">
      <c r="A1115" s="4" t="s">
        <v>5239</v>
      </c>
      <c r="P1115" s="0" t="str">
        <f aca="false">IF(TRIM(MID(A1115,87,5))&lt;&gt;"",1,"")</f>
        <v/>
      </c>
    </row>
    <row r="1116" customFormat="false" ht="12.75" hidden="false" customHeight="false" outlineLevel="0" collapsed="false">
      <c r="P1116" s="0" t="str">
        <f aca="false">IF(TRIM(MID(A1116,87,5))&lt;&gt;"",1,"")</f>
        <v/>
      </c>
    </row>
    <row r="1117" customFormat="false" ht="12.75" hidden="false" customHeight="false" outlineLevel="0" collapsed="false">
      <c r="P1117" s="0" t="str">
        <f aca="false">IF(TRIM(MID(A1117,87,5))&lt;&gt;"",1,"")</f>
        <v/>
      </c>
    </row>
    <row r="1118" customFormat="false" ht="12.75" hidden="false" customHeight="false" outlineLevel="0" collapsed="false">
      <c r="P1118" s="0" t="str">
        <f aca="false">IF(TRIM(MID(A1118,87,5))&lt;&gt;"",1,"")</f>
        <v/>
      </c>
    </row>
    <row r="1119" customFormat="false" ht="12.75" hidden="false" customHeight="false" outlineLevel="0" collapsed="false">
      <c r="P1119" s="0" t="str">
        <f aca="false">IF(TRIM(MID(A1119,87,5))&lt;&gt;"",1,"")</f>
        <v/>
      </c>
    </row>
    <row r="1120" customFormat="false" ht="12.75" hidden="false" customHeight="false" outlineLevel="0" collapsed="false">
      <c r="P1120" s="0" t="str">
        <f aca="false">IF(TRIM(MID(A1120,87,5))&lt;&gt;"",1,"")</f>
        <v/>
      </c>
    </row>
    <row r="1121" customFormat="false" ht="12.75" hidden="false" customHeight="false" outlineLevel="0" collapsed="false">
      <c r="P1121" s="0" t="str">
        <f aca="false">IF(TRIM(MID(A1121,87,5))&lt;&gt;"",1,"")</f>
        <v/>
      </c>
    </row>
    <row r="1122" customFormat="false" ht="12.75" hidden="false" customHeight="false" outlineLevel="0" collapsed="false">
      <c r="A1122" s="4" t="s">
        <v>5068</v>
      </c>
      <c r="P1122" s="0" t="str">
        <f aca="false">IF(TRIM(MID(A1122,87,5))&lt;&gt;"",1,"")</f>
        <v/>
      </c>
    </row>
    <row r="1123" customFormat="false" ht="12.75" hidden="false" customHeight="false" outlineLevel="0" collapsed="false">
      <c r="A1123" s="4" t="s">
        <v>5240</v>
      </c>
      <c r="P1123" s="0" t="str">
        <f aca="false">IF(TRIM(MID(A1123,87,5))&lt;&gt;"",1,"")</f>
        <v/>
      </c>
    </row>
    <row r="1124" customFormat="false" ht="12.75" hidden="false" customHeight="false" outlineLevel="0" collapsed="false">
      <c r="P1124" s="0" t="str">
        <f aca="false">IF(TRIM(MID(A1124,87,5))&lt;&gt;"",1,"")</f>
        <v/>
      </c>
    </row>
    <row r="1125" customFormat="false" ht="12.75" hidden="false" customHeight="false" outlineLevel="0" collapsed="false">
      <c r="A1125" s="4" t="s">
        <v>5241</v>
      </c>
      <c r="P1125" s="0" t="n">
        <f aca="false">IF(TRIM(MID(A1125,87,5))&lt;&gt;"",1,"")</f>
        <v>1</v>
      </c>
    </row>
    <row r="1126" customFormat="false" ht="12.75" hidden="false" customHeight="false" outlineLevel="0" collapsed="false">
      <c r="P1126" s="0" t="str">
        <f aca="false">IF(TRIM(MID(A1126,87,5))&lt;&gt;"",1,"")</f>
        <v/>
      </c>
    </row>
    <row r="1127" customFormat="false" ht="12.75" hidden="false" customHeight="false" outlineLevel="0" collapsed="false">
      <c r="P1127" s="0" t="str">
        <f aca="false">IF(TRIM(MID(A1127,87,5))&lt;&gt;"",1,"")</f>
        <v/>
      </c>
    </row>
    <row r="1128" customFormat="false" ht="12.75" hidden="false" customHeight="false" outlineLevel="0" collapsed="false">
      <c r="P1128" s="0" t="str">
        <f aca="false">IF(TRIM(MID(A1128,87,5))&lt;&gt;"",1,"")</f>
        <v/>
      </c>
    </row>
    <row r="1129" customFormat="false" ht="12.75" hidden="false" customHeight="false" outlineLevel="0" collapsed="false">
      <c r="A1129" s="4" t="s">
        <v>5126</v>
      </c>
      <c r="P1129" s="0" t="str">
        <f aca="false">IF(TRIM(MID(A1129,87,5))&lt;&gt;"",1,"")</f>
        <v/>
      </c>
    </row>
    <row r="1130" customFormat="false" ht="12.75" hidden="false" customHeight="false" outlineLevel="0" collapsed="false">
      <c r="P1130" s="0" t="str">
        <f aca="false">IF(TRIM(MID(A1130,87,5))&lt;&gt;"",1,"")</f>
        <v/>
      </c>
    </row>
    <row r="1131" customFormat="false" ht="12.75" hidden="false" customHeight="false" outlineLevel="0" collapsed="false">
      <c r="A1131" s="4" t="s">
        <v>5063</v>
      </c>
      <c r="P1131" s="0" t="str">
        <f aca="false">IF(TRIM(MID(A1131,87,5))&lt;&gt;"",1,"")</f>
        <v/>
      </c>
    </row>
    <row r="1132" customFormat="false" ht="12.75" hidden="false" customHeight="false" outlineLevel="0" collapsed="false">
      <c r="P1132" s="0" t="str">
        <f aca="false">IF(TRIM(MID(A1132,87,5))&lt;&gt;"",1,"")</f>
        <v/>
      </c>
    </row>
    <row r="1133" customFormat="false" ht="12.75" hidden="false" customHeight="false" outlineLevel="0" collapsed="false">
      <c r="A1133" s="4" t="s">
        <v>5242</v>
      </c>
      <c r="P1133" s="0" t="str">
        <f aca="false">IF(TRIM(MID(A1133,87,5))&lt;&gt;"",1,"")</f>
        <v/>
      </c>
    </row>
    <row r="1134" customFormat="false" ht="12.75" hidden="false" customHeight="false" outlineLevel="0" collapsed="false">
      <c r="A1134" s="4" t="s">
        <v>5243</v>
      </c>
      <c r="P1134" s="0" t="str">
        <f aca="false">IF(TRIM(MID(A1134,87,5))&lt;&gt;"",1,"")</f>
        <v/>
      </c>
    </row>
    <row r="1135" customFormat="false" ht="12.75" hidden="false" customHeight="false" outlineLevel="0" collapsed="false">
      <c r="A1135" s="4" t="s">
        <v>5244</v>
      </c>
      <c r="P1135" s="0" t="str">
        <f aca="false">IF(TRIM(MID(A1135,87,5))&lt;&gt;"",1,"")</f>
        <v/>
      </c>
    </row>
    <row r="1136" customFormat="false" ht="12.75" hidden="false" customHeight="false" outlineLevel="0" collapsed="false">
      <c r="A1136" s="4" t="s">
        <v>5245</v>
      </c>
      <c r="P1136" s="0" t="str">
        <f aca="false">IF(TRIM(MID(A1136,87,5))&lt;&gt;"",1,"")</f>
        <v/>
      </c>
    </row>
    <row r="1137" customFormat="false" ht="12.75" hidden="false" customHeight="false" outlineLevel="0" collapsed="false">
      <c r="A1137" s="4" t="s">
        <v>5246</v>
      </c>
      <c r="P1137" s="0" t="str">
        <f aca="false">IF(TRIM(MID(A1137,87,5))&lt;&gt;"",1,"")</f>
        <v/>
      </c>
    </row>
    <row r="1138" customFormat="false" ht="12.75" hidden="false" customHeight="false" outlineLevel="0" collapsed="false">
      <c r="A1138" s="4" t="s">
        <v>5247</v>
      </c>
      <c r="P1138" s="0" t="str">
        <f aca="false">IF(TRIM(MID(A1138,87,5))&lt;&gt;"",1,"")</f>
        <v/>
      </c>
    </row>
    <row r="1139" customFormat="false" ht="12.75" hidden="false" customHeight="false" outlineLevel="0" collapsed="false">
      <c r="A1139" s="4" t="s">
        <v>5248</v>
      </c>
      <c r="P1139" s="0" t="str">
        <f aca="false">IF(TRIM(MID(A1139,87,5))&lt;&gt;"",1,"")</f>
        <v/>
      </c>
    </row>
    <row r="1140" customFormat="false" ht="12.75" hidden="false" customHeight="false" outlineLevel="0" collapsed="false">
      <c r="A1140" s="4" t="s">
        <v>5249</v>
      </c>
      <c r="P1140" s="0" t="str">
        <f aca="false">IF(TRIM(MID(A1140,87,5))&lt;&gt;"",1,"")</f>
        <v/>
      </c>
    </row>
    <row r="1141" customFormat="false" ht="12.75" hidden="false" customHeight="false" outlineLevel="0" collapsed="false">
      <c r="A1141" s="4" t="s">
        <v>5250</v>
      </c>
      <c r="P1141" s="0" t="str">
        <f aca="false">IF(TRIM(MID(A1141,87,5))&lt;&gt;"",1,"")</f>
        <v/>
      </c>
    </row>
    <row r="1142" customFormat="false" ht="12.75" hidden="false" customHeight="false" outlineLevel="0" collapsed="false">
      <c r="A1142" s="4" t="s">
        <v>5251</v>
      </c>
      <c r="P1142" s="0" t="str">
        <f aca="false">IF(TRIM(MID(A1142,87,5))&lt;&gt;"",1,"")</f>
        <v/>
      </c>
    </row>
    <row r="1143" customFormat="false" ht="12.75" hidden="false" customHeight="false" outlineLevel="0" collapsed="false">
      <c r="A1143" s="4" t="s">
        <v>5252</v>
      </c>
      <c r="P1143" s="0" t="str">
        <f aca="false">IF(TRIM(MID(A1143,87,5))&lt;&gt;"",1,"")</f>
        <v/>
      </c>
    </row>
    <row r="1144" customFormat="false" ht="12.75" hidden="false" customHeight="false" outlineLevel="0" collapsed="false">
      <c r="A1144" s="4" t="s">
        <v>5253</v>
      </c>
      <c r="P1144" s="0" t="str">
        <f aca="false">IF(TRIM(MID(A1144,87,5))&lt;&gt;"",1,"")</f>
        <v/>
      </c>
    </row>
    <row r="1145" customFormat="false" ht="12.75" hidden="false" customHeight="false" outlineLevel="0" collapsed="false">
      <c r="A1145" s="4" t="s">
        <v>5254</v>
      </c>
      <c r="P1145" s="0" t="str">
        <f aca="false">IF(TRIM(MID(A1145,87,5))&lt;&gt;"",1,"")</f>
        <v/>
      </c>
    </row>
    <row r="1146" customFormat="false" ht="12.75" hidden="false" customHeight="false" outlineLevel="0" collapsed="false">
      <c r="A1146" s="4" t="s">
        <v>5255</v>
      </c>
      <c r="P1146" s="0" t="str">
        <f aca="false">IF(TRIM(MID(A1146,87,5))&lt;&gt;"",1,"")</f>
        <v/>
      </c>
    </row>
    <row r="1147" customFormat="false" ht="12.75" hidden="false" customHeight="false" outlineLevel="0" collapsed="false">
      <c r="A1147" s="4" t="s">
        <v>5256</v>
      </c>
      <c r="P1147" s="0" t="str">
        <f aca="false">IF(TRIM(MID(A1147,87,5))&lt;&gt;"",1,"")</f>
        <v/>
      </c>
    </row>
    <row r="1148" customFormat="false" ht="12.75" hidden="false" customHeight="false" outlineLevel="0" collapsed="false">
      <c r="A1148" s="4" t="s">
        <v>5257</v>
      </c>
      <c r="P1148" s="0" t="str">
        <f aca="false">IF(TRIM(MID(A1148,87,5))&lt;&gt;"",1,"")</f>
        <v/>
      </c>
    </row>
    <row r="1149" customFormat="false" ht="12.75" hidden="false" customHeight="false" outlineLevel="0" collapsed="false">
      <c r="P1149" s="0" t="str">
        <f aca="false">IF(TRIM(MID(A1149,87,5))&lt;&gt;"",1,"")</f>
        <v/>
      </c>
    </row>
    <row r="1150" customFormat="false" ht="12.75" hidden="false" customHeight="false" outlineLevel="0" collapsed="false">
      <c r="A1150" s="4" t="s">
        <v>5088</v>
      </c>
      <c r="P1150" s="0" t="str">
        <f aca="false">IF(TRIM(MID(A1150,87,5))&lt;&gt;"",1,"")</f>
        <v/>
      </c>
    </row>
    <row r="1151" customFormat="false" ht="12.75" hidden="false" customHeight="false" outlineLevel="0" collapsed="false">
      <c r="P1151" s="0" t="str">
        <f aca="false">IF(TRIM(MID(A1151,87,5))&lt;&gt;"",1,"")</f>
        <v/>
      </c>
    </row>
    <row r="1152" customFormat="false" ht="12.75" hidden="false" customHeight="false" outlineLevel="0" collapsed="false">
      <c r="P1152" s="0" t="str">
        <f aca="false">IF(TRIM(MID(A1152,87,5))&lt;&gt;"",1,"")</f>
        <v/>
      </c>
    </row>
    <row r="1153" customFormat="false" ht="12.75" hidden="false" customHeight="false" outlineLevel="0" collapsed="false">
      <c r="A1153" s="4" t="s">
        <v>5258</v>
      </c>
      <c r="P1153" s="0" t="str">
        <f aca="false">IF(TRIM(MID(A1153,87,5))&lt;&gt;"",1,"")</f>
        <v/>
      </c>
    </row>
    <row r="1154" customFormat="false" ht="12.75" hidden="false" customHeight="false" outlineLevel="0" collapsed="false">
      <c r="P1154" s="0" t="str">
        <f aca="false">IF(TRIM(MID(A1154,87,5))&lt;&gt;"",1,"")</f>
        <v/>
      </c>
    </row>
    <row r="1155" customFormat="false" ht="12.75" hidden="false" customHeight="false" outlineLevel="0" collapsed="false">
      <c r="A1155" s="4" t="s">
        <v>5259</v>
      </c>
      <c r="P1155" s="0" t="str">
        <f aca="false">IF(TRIM(MID(A1155,87,5))&lt;&gt;"",1,"")</f>
        <v/>
      </c>
    </row>
    <row r="1156" customFormat="false" ht="12.75" hidden="false" customHeight="false" outlineLevel="0" collapsed="false">
      <c r="P1156" s="0" t="str">
        <f aca="false">IF(TRIM(MID(A1156,87,5))&lt;&gt;"",1,"")</f>
        <v/>
      </c>
    </row>
    <row r="1157" customFormat="false" ht="12.75" hidden="false" customHeight="false" outlineLevel="0" collapsed="false">
      <c r="A1157" s="4" t="s">
        <v>5260</v>
      </c>
      <c r="P1157" s="0" t="str">
        <f aca="false">IF(TRIM(MID(A1157,87,5))&lt;&gt;"",1,"")</f>
        <v/>
      </c>
    </row>
    <row r="1158" customFormat="false" ht="12.75" hidden="false" customHeight="false" outlineLevel="0" collapsed="false">
      <c r="P1158" s="0" t="str">
        <f aca="false">IF(TRIM(MID(A1158,87,5))&lt;&gt;"",1,"")</f>
        <v/>
      </c>
    </row>
    <row r="1159" customFormat="false" ht="12.75" hidden="false" customHeight="false" outlineLevel="0" collapsed="false">
      <c r="A1159" s="4" t="s">
        <v>5261</v>
      </c>
      <c r="P1159" s="0" t="str">
        <f aca="false">IF(TRIM(MID(A1159,87,5))&lt;&gt;"",1,"")</f>
        <v/>
      </c>
    </row>
    <row r="1160" customFormat="false" ht="12.75" hidden="false" customHeight="false" outlineLevel="0" collapsed="false">
      <c r="A1160" s="4" t="s">
        <v>5262</v>
      </c>
      <c r="P1160" s="0" t="str">
        <f aca="false">IF(TRIM(MID(A1160,87,5))&lt;&gt;"",1,"")</f>
        <v/>
      </c>
    </row>
    <row r="1161" customFormat="false" ht="12.75" hidden="false" customHeight="false" outlineLevel="0" collapsed="false">
      <c r="P1161" s="0" t="str">
        <f aca="false">IF(TRIM(MID(A1161,87,5))&lt;&gt;"",1,"")</f>
        <v/>
      </c>
    </row>
    <row r="1162" customFormat="false" ht="12.75" hidden="false" customHeight="false" outlineLevel="0" collapsed="false">
      <c r="A1162" s="4" t="s">
        <v>5263</v>
      </c>
      <c r="P1162" s="0" t="str">
        <f aca="false">IF(TRIM(MID(A1162,87,5))&lt;&gt;"",1,"")</f>
        <v/>
      </c>
    </row>
    <row r="1163" customFormat="false" ht="12.75" hidden="false" customHeight="false" outlineLevel="0" collapsed="false">
      <c r="P1163" s="0" t="str">
        <f aca="false">IF(TRIM(MID(A1163,87,5))&lt;&gt;"",1,"")</f>
        <v/>
      </c>
    </row>
    <row r="1164" customFormat="false" ht="12.75" hidden="false" customHeight="false" outlineLevel="0" collapsed="false">
      <c r="A1164" s="4" t="s">
        <v>5264</v>
      </c>
      <c r="P1164" s="0" t="str">
        <f aca="false">IF(TRIM(MID(A1164,87,5))&lt;&gt;"",1,"")</f>
        <v/>
      </c>
    </row>
    <row r="1165" customFormat="false" ht="12.75" hidden="false" customHeight="false" outlineLevel="0" collapsed="false">
      <c r="A1165" s="4" t="s">
        <v>5265</v>
      </c>
      <c r="P1165" s="0" t="str">
        <f aca="false">IF(TRIM(MID(A1165,87,5))&lt;&gt;"",1,"")</f>
        <v/>
      </c>
    </row>
    <row r="1166" customFormat="false" ht="12.75" hidden="false" customHeight="false" outlineLevel="0" collapsed="false">
      <c r="A1166" s="4" t="s">
        <v>5266</v>
      </c>
      <c r="P1166" s="0" t="str">
        <f aca="false">IF(TRIM(MID(A1166,87,5))&lt;&gt;"",1,"")</f>
        <v/>
      </c>
    </row>
    <row r="1167" customFormat="false" ht="12.75" hidden="false" customHeight="false" outlineLevel="0" collapsed="false">
      <c r="A1167" s="4" t="s">
        <v>5267</v>
      </c>
      <c r="P1167" s="0" t="str">
        <f aca="false">IF(TRIM(MID(A1167,87,5))&lt;&gt;"",1,"")</f>
        <v/>
      </c>
    </row>
    <row r="1168" customFormat="false" ht="12.75" hidden="false" customHeight="false" outlineLevel="0" collapsed="false">
      <c r="A1168" s="4" t="s">
        <v>5268</v>
      </c>
      <c r="P1168" s="0" t="str">
        <f aca="false">IF(TRIM(MID(A1168,87,5))&lt;&gt;"",1,"")</f>
        <v/>
      </c>
    </row>
    <row r="1169" customFormat="false" ht="12.75" hidden="false" customHeight="false" outlineLevel="0" collapsed="false">
      <c r="A1169" s="4" t="s">
        <v>5269</v>
      </c>
      <c r="P1169" s="0" t="str">
        <f aca="false">IF(TRIM(MID(A1169,87,5))&lt;&gt;"",1,"")</f>
        <v/>
      </c>
    </row>
    <row r="1170" customFormat="false" ht="12.75" hidden="false" customHeight="false" outlineLevel="0" collapsed="false">
      <c r="A1170" s="4" t="s">
        <v>5270</v>
      </c>
      <c r="P1170" s="0" t="str">
        <f aca="false">IF(TRIM(MID(A1170,87,5))&lt;&gt;"",1,"")</f>
        <v/>
      </c>
    </row>
    <row r="1171" customFormat="false" ht="12.75" hidden="false" customHeight="false" outlineLevel="0" collapsed="false">
      <c r="A1171" s="4" t="s">
        <v>5271</v>
      </c>
      <c r="P1171" s="0" t="str">
        <f aca="false">IF(TRIM(MID(A1171,87,5))&lt;&gt;"",1,"")</f>
        <v/>
      </c>
    </row>
    <row r="1172" customFormat="false" ht="12.75" hidden="false" customHeight="false" outlineLevel="0" collapsed="false">
      <c r="A1172" s="4" t="s">
        <v>5272</v>
      </c>
      <c r="P1172" s="0" t="str">
        <f aca="false">IF(TRIM(MID(A1172,87,5))&lt;&gt;"",1,"")</f>
        <v/>
      </c>
    </row>
    <row r="1173" customFormat="false" ht="12.75" hidden="false" customHeight="false" outlineLevel="0" collapsed="false">
      <c r="P1173" s="0" t="str">
        <f aca="false">IF(TRIM(MID(A1173,87,5))&lt;&gt;"",1,"")</f>
        <v/>
      </c>
    </row>
    <row r="1174" customFormat="false" ht="12.75" hidden="false" customHeight="false" outlineLevel="0" collapsed="false">
      <c r="P1174" s="0" t="str">
        <f aca="false">IF(TRIM(MID(A1174,87,5))&lt;&gt;"",1,"")</f>
        <v/>
      </c>
    </row>
    <row r="1175" customFormat="false" ht="12.75" hidden="false" customHeight="false" outlineLevel="0" collapsed="false">
      <c r="P1175" s="0" t="str">
        <f aca="false">IF(TRIM(MID(A1175,87,5))&lt;&gt;"",1,"")</f>
        <v/>
      </c>
    </row>
    <row r="1176" customFormat="false" ht="12.75" hidden="false" customHeight="false" outlineLevel="0" collapsed="false">
      <c r="P1176" s="0" t="str">
        <f aca="false">IF(TRIM(MID(A1176,87,5))&lt;&gt;"",1,"")</f>
        <v/>
      </c>
    </row>
    <row r="1177" customFormat="false" ht="12.75" hidden="false" customHeight="false" outlineLevel="0" collapsed="false">
      <c r="P1177" s="0" t="str">
        <f aca="false">IF(TRIM(MID(A1177,87,5))&lt;&gt;"",1,"")</f>
        <v/>
      </c>
    </row>
    <row r="1178" customFormat="false" ht="12.75" hidden="false" customHeight="false" outlineLevel="0" collapsed="false">
      <c r="A1178" s="4" t="s">
        <v>5068</v>
      </c>
      <c r="P1178" s="0" t="str">
        <f aca="false">IF(TRIM(MID(A1178,87,5))&lt;&gt;"",1,"")</f>
        <v/>
      </c>
    </row>
    <row r="1179" customFormat="false" ht="12.75" hidden="false" customHeight="false" outlineLevel="0" collapsed="false">
      <c r="A1179" s="4" t="s">
        <v>5273</v>
      </c>
      <c r="P1179" s="0" t="str">
        <f aca="false">IF(TRIM(MID(A1179,87,5))&lt;&gt;"",1,"")</f>
        <v/>
      </c>
    </row>
    <row r="1180" customFormat="false" ht="12.75" hidden="false" customHeight="false" outlineLevel="0" collapsed="false">
      <c r="P1180" s="0" t="str">
        <f aca="false">IF(TRIM(MID(A1180,87,5))&lt;&gt;"",1,"")</f>
        <v/>
      </c>
    </row>
    <row r="1181" customFormat="false" ht="12.75" hidden="false" customHeight="false" outlineLevel="0" collapsed="false">
      <c r="P1181" s="0" t="str">
        <f aca="false">IF(TRIM(MID(A1181,87,5))&lt;&gt;"",1,"")</f>
        <v/>
      </c>
    </row>
    <row r="1182" customFormat="false" ht="12.75" hidden="false" customHeight="false" outlineLevel="0" collapsed="false">
      <c r="A1182" s="4" t="s">
        <v>5274</v>
      </c>
      <c r="P1182" s="0" t="str">
        <f aca="false">IF(TRIM(MID(A1182,87,5))&lt;&gt;"",1,"")</f>
        <v/>
      </c>
    </row>
    <row r="1183" customFormat="false" ht="12.75" hidden="false" customHeight="false" outlineLevel="0" collapsed="false">
      <c r="P1183" s="0" t="str">
        <f aca="false">IF(TRIM(MID(A1183,87,5))&lt;&gt;"",1,"")</f>
        <v/>
      </c>
    </row>
    <row r="1184" customFormat="false" ht="12.75" hidden="false" customHeight="false" outlineLevel="0" collapsed="false">
      <c r="A1184" s="4" t="s">
        <v>5275</v>
      </c>
      <c r="P1184" s="0" t="str">
        <f aca="false">IF(TRIM(MID(A1184,87,5))&lt;&gt;"",1,"")</f>
        <v/>
      </c>
    </row>
    <row r="1185" customFormat="false" ht="12.75" hidden="false" customHeight="false" outlineLevel="0" collapsed="false">
      <c r="A1185" s="4" t="s">
        <v>5276</v>
      </c>
      <c r="P1185" s="0" t="str">
        <f aca="false">IF(TRIM(MID(A1185,87,5))&lt;&gt;"",1,"")</f>
        <v/>
      </c>
    </row>
    <row r="1186" customFormat="false" ht="12.75" hidden="false" customHeight="false" outlineLevel="0" collapsed="false">
      <c r="A1186" s="4" t="s">
        <v>5277</v>
      </c>
      <c r="P1186" s="0" t="str">
        <f aca="false">IF(TRIM(MID(A1186,87,5))&lt;&gt;"",1,"")</f>
        <v/>
      </c>
    </row>
    <row r="1187" customFormat="false" ht="12.75" hidden="false" customHeight="false" outlineLevel="0" collapsed="false">
      <c r="A1187" s="4" t="s">
        <v>5278</v>
      </c>
      <c r="P1187" s="0" t="str">
        <f aca="false">IF(TRIM(MID(A1187,87,5))&lt;&gt;"",1,"")</f>
        <v/>
      </c>
    </row>
    <row r="1188" customFormat="false" ht="12.75" hidden="false" customHeight="false" outlineLevel="0" collapsed="false">
      <c r="A1188" s="4" t="s">
        <v>5279</v>
      </c>
      <c r="P1188" s="0" t="str">
        <f aca="false">IF(TRIM(MID(A1188,87,5))&lt;&gt;"",1,"")</f>
        <v/>
      </c>
    </row>
    <row r="1189" customFormat="false" ht="12.75" hidden="false" customHeight="false" outlineLevel="0" collapsed="false">
      <c r="A1189" s="4" t="s">
        <v>5280</v>
      </c>
      <c r="P1189" s="0" t="str">
        <f aca="false">IF(TRIM(MID(A1189,87,5))&lt;&gt;"",1,"")</f>
        <v/>
      </c>
    </row>
    <row r="1190" customFormat="false" ht="12.75" hidden="false" customHeight="false" outlineLevel="0" collapsed="false">
      <c r="P1190" s="0" t="str">
        <f aca="false">IF(TRIM(MID(A1190,87,5))&lt;&gt;"",1,"")</f>
        <v/>
      </c>
    </row>
    <row r="1191" customFormat="false" ht="12.75" hidden="false" customHeight="false" outlineLevel="0" collapsed="false">
      <c r="A1191" s="4" t="s">
        <v>5281</v>
      </c>
      <c r="P1191" s="0" t="str">
        <f aca="false">IF(TRIM(MID(A1191,87,5))&lt;&gt;"",1,"")</f>
        <v/>
      </c>
    </row>
    <row r="1192" customFormat="false" ht="12.75" hidden="false" customHeight="false" outlineLevel="0" collapsed="false">
      <c r="P1192" s="0" t="str">
        <f aca="false">IF(TRIM(MID(A1192,87,5))&lt;&gt;"",1,"")</f>
        <v/>
      </c>
    </row>
    <row r="1193" customFormat="false" ht="12.75" hidden="false" customHeight="false" outlineLevel="0" collapsed="false">
      <c r="A1193" s="4" t="s">
        <v>5282</v>
      </c>
      <c r="P1193" s="0" t="str">
        <f aca="false">IF(TRIM(MID(A1193,87,5))&lt;&gt;"",1,"")</f>
        <v/>
      </c>
    </row>
    <row r="1194" customFormat="false" ht="12.75" hidden="false" customHeight="false" outlineLevel="0" collapsed="false">
      <c r="P1194" s="0" t="str">
        <f aca="false">IF(TRIM(MID(A1194,87,5))&lt;&gt;"",1,"")</f>
        <v/>
      </c>
    </row>
    <row r="1195" customFormat="false" ht="12.75" hidden="false" customHeight="false" outlineLevel="0" collapsed="false">
      <c r="A1195" s="4" t="s">
        <v>5133</v>
      </c>
      <c r="P1195" s="0" t="str">
        <f aca="false">IF(TRIM(MID(A1195,87,5))&lt;&gt;"",1,"")</f>
        <v/>
      </c>
    </row>
    <row r="1196" customFormat="false" ht="12.75" hidden="false" customHeight="false" outlineLevel="0" collapsed="false">
      <c r="P1196" s="0" t="str">
        <f aca="false">IF(TRIM(MID(A1196,87,5))&lt;&gt;"",1,"")</f>
        <v/>
      </c>
    </row>
    <row r="1197" customFormat="false" ht="12.75" hidden="false" customHeight="false" outlineLevel="0" collapsed="false">
      <c r="A1197" s="4" t="s">
        <v>5134</v>
      </c>
      <c r="P1197" s="0" t="str">
        <f aca="false">IF(TRIM(MID(A1197,87,5))&lt;&gt;"",1,"")</f>
        <v/>
      </c>
    </row>
    <row r="1198" customFormat="false" ht="12.75" hidden="false" customHeight="false" outlineLevel="0" collapsed="false">
      <c r="A1198" s="4" t="s">
        <v>5135</v>
      </c>
      <c r="P1198" s="0" t="str">
        <f aca="false">IF(TRIM(MID(A1198,87,5))&lt;&gt;"",1,"")</f>
        <v/>
      </c>
    </row>
    <row r="1199" customFormat="false" ht="12.75" hidden="false" customHeight="false" outlineLevel="0" collapsed="false">
      <c r="A1199" s="4" t="s">
        <v>5136</v>
      </c>
      <c r="P1199" s="0" t="str">
        <f aca="false">IF(TRIM(MID(A1199,87,5))&lt;&gt;"",1,"")</f>
        <v/>
      </c>
    </row>
    <row r="1200" customFormat="false" ht="12.75" hidden="false" customHeight="false" outlineLevel="0" collapsed="false">
      <c r="A1200" s="4" t="s">
        <v>5137</v>
      </c>
      <c r="P1200" s="0" t="str">
        <f aca="false">IF(TRIM(MID(A1200,87,5))&lt;&gt;"",1,"")</f>
        <v/>
      </c>
    </row>
    <row r="1201" customFormat="false" ht="12.75" hidden="false" customHeight="false" outlineLevel="0" collapsed="false">
      <c r="A1201" s="4" t="s">
        <v>5138</v>
      </c>
      <c r="P1201" s="0" t="str">
        <f aca="false">IF(TRIM(MID(A1201,87,5))&lt;&gt;"",1,"")</f>
        <v/>
      </c>
    </row>
    <row r="1202" customFormat="false" ht="12.75" hidden="false" customHeight="false" outlineLevel="0" collapsed="false">
      <c r="A1202" s="4" t="s">
        <v>5139</v>
      </c>
      <c r="P1202" s="0" t="str">
        <f aca="false">IF(TRIM(MID(A1202,87,5))&lt;&gt;"",1,"")</f>
        <v/>
      </c>
    </row>
    <row r="1203" customFormat="false" ht="12.75" hidden="false" customHeight="false" outlineLevel="0" collapsed="false">
      <c r="A1203" s="4" t="s">
        <v>5140</v>
      </c>
      <c r="P1203" s="0" t="str">
        <f aca="false">IF(TRIM(MID(A1203,87,5))&lt;&gt;"",1,"")</f>
        <v/>
      </c>
    </row>
    <row r="1204" customFormat="false" ht="12.75" hidden="false" customHeight="false" outlineLevel="0" collapsed="false">
      <c r="A1204" s="4" t="s">
        <v>5141</v>
      </c>
      <c r="P1204" s="0" t="str">
        <f aca="false">IF(TRIM(MID(A1204,87,5))&lt;&gt;"",1,"")</f>
        <v/>
      </c>
    </row>
    <row r="1205" customFormat="false" ht="12.75" hidden="false" customHeight="false" outlineLevel="0" collapsed="false">
      <c r="A1205" s="4" t="s">
        <v>5142</v>
      </c>
      <c r="P1205" s="0" t="str">
        <f aca="false">IF(TRIM(MID(A1205,87,5))&lt;&gt;"",1,"")</f>
        <v/>
      </c>
    </row>
    <row r="1206" customFormat="false" ht="12.75" hidden="false" customHeight="false" outlineLevel="0" collapsed="false">
      <c r="A1206" s="4" t="s">
        <v>5143</v>
      </c>
      <c r="P1206" s="0" t="str">
        <f aca="false">IF(TRIM(MID(A1206,87,5))&lt;&gt;"",1,"")</f>
        <v/>
      </c>
    </row>
    <row r="1207" customFormat="false" ht="12.75" hidden="false" customHeight="false" outlineLevel="0" collapsed="false">
      <c r="A1207" s="4" t="s">
        <v>5283</v>
      </c>
      <c r="P1207" s="0" t="str">
        <f aca="false">IF(TRIM(MID(A1207,87,5))&lt;&gt;"",1,"")</f>
        <v/>
      </c>
    </row>
    <row r="1208" customFormat="false" ht="12.75" hidden="false" customHeight="false" outlineLevel="0" collapsed="false">
      <c r="A1208" s="4" t="s">
        <v>5284</v>
      </c>
      <c r="P1208" s="0" t="str">
        <f aca="false">IF(TRIM(MID(A1208,87,5))&lt;&gt;"",1,"")</f>
        <v/>
      </c>
    </row>
    <row r="1209" customFormat="false" ht="12.75" hidden="false" customHeight="false" outlineLevel="0" collapsed="false">
      <c r="A1209" s="4" t="s">
        <v>5285</v>
      </c>
      <c r="P1209" s="0" t="str">
        <f aca="false">IF(TRIM(MID(A1209,87,5))&lt;&gt;"",1,"")</f>
        <v/>
      </c>
    </row>
    <row r="1210" customFormat="false" ht="12.75" hidden="false" customHeight="false" outlineLevel="0" collapsed="false">
      <c r="A1210" s="4" t="s">
        <v>5286</v>
      </c>
      <c r="P1210" s="0" t="str">
        <f aca="false">IF(TRIM(MID(A1210,87,5))&lt;&gt;"",1,"")</f>
        <v/>
      </c>
    </row>
    <row r="1211" customFormat="false" ht="12.75" hidden="false" customHeight="false" outlineLevel="0" collapsed="false">
      <c r="A1211" s="4" t="s">
        <v>5287</v>
      </c>
      <c r="P1211" s="0" t="str">
        <f aca="false">IF(TRIM(MID(A1211,87,5))&lt;&gt;"",1,"")</f>
        <v/>
      </c>
    </row>
    <row r="1212" customFormat="false" ht="12.75" hidden="false" customHeight="false" outlineLevel="0" collapsed="false">
      <c r="A1212" s="4" t="s">
        <v>5288</v>
      </c>
      <c r="P1212" s="0" t="str">
        <f aca="false">IF(TRIM(MID(A1212,87,5))&lt;&gt;"",1,"")</f>
        <v/>
      </c>
    </row>
    <row r="1213" customFormat="false" ht="12.75" hidden="false" customHeight="false" outlineLevel="0" collapsed="false">
      <c r="A1213" s="4" t="s">
        <v>5289</v>
      </c>
      <c r="P1213" s="0" t="str">
        <f aca="false">IF(TRIM(MID(A1213,87,5))&lt;&gt;"",1,"")</f>
        <v/>
      </c>
    </row>
    <row r="1214" customFormat="false" ht="12.75" hidden="false" customHeight="false" outlineLevel="0" collapsed="false">
      <c r="A1214" s="4" t="s">
        <v>5290</v>
      </c>
      <c r="P1214" s="0" t="str">
        <f aca="false">IF(TRIM(MID(A1214,87,5))&lt;&gt;"",1,"")</f>
        <v/>
      </c>
    </row>
    <row r="1215" customFormat="false" ht="12.75" hidden="false" customHeight="false" outlineLevel="0" collapsed="false">
      <c r="A1215" s="4" t="s">
        <v>5291</v>
      </c>
      <c r="P1215" s="0" t="str">
        <f aca="false">IF(TRIM(MID(A1215,87,5))&lt;&gt;"",1,"")</f>
        <v/>
      </c>
    </row>
    <row r="1216" customFormat="false" ht="12.75" hidden="false" customHeight="false" outlineLevel="0" collapsed="false">
      <c r="A1216" s="4" t="s">
        <v>5292</v>
      </c>
      <c r="P1216" s="0" t="str">
        <f aca="false">IF(TRIM(MID(A1216,87,5))&lt;&gt;"",1,"")</f>
        <v/>
      </c>
    </row>
    <row r="1217" customFormat="false" ht="12.75" hidden="false" customHeight="false" outlineLevel="0" collapsed="false">
      <c r="A1217" s="4" t="s">
        <v>5293</v>
      </c>
      <c r="P1217" s="0" t="str">
        <f aca="false">IF(TRIM(MID(A1217,87,5))&lt;&gt;"",1,"")</f>
        <v/>
      </c>
    </row>
    <row r="1218" customFormat="false" ht="12.75" hidden="false" customHeight="false" outlineLevel="0" collapsed="false">
      <c r="A1218" s="4" t="s">
        <v>5155</v>
      </c>
      <c r="P1218" s="0" t="str">
        <f aca="false">IF(TRIM(MID(A1218,87,5))&lt;&gt;"",1,"")</f>
        <v/>
      </c>
    </row>
    <row r="1219" customFormat="false" ht="12.75" hidden="false" customHeight="false" outlineLevel="0" collapsed="false">
      <c r="A1219" s="4" t="s">
        <v>5156</v>
      </c>
      <c r="P1219" s="0" t="str">
        <f aca="false">IF(TRIM(MID(A1219,87,5))&lt;&gt;"",1,"")</f>
        <v/>
      </c>
    </row>
    <row r="1220" customFormat="false" ht="12.75" hidden="false" customHeight="false" outlineLevel="0" collapsed="false">
      <c r="A1220" s="4" t="s">
        <v>5157</v>
      </c>
      <c r="P1220" s="0" t="str">
        <f aca="false">IF(TRIM(MID(A1220,87,5))&lt;&gt;"",1,"")</f>
        <v/>
      </c>
    </row>
    <row r="1221" customFormat="false" ht="12.75" hidden="false" customHeight="false" outlineLevel="0" collapsed="false">
      <c r="A1221" s="4" t="s">
        <v>5158</v>
      </c>
      <c r="P1221" s="0" t="str">
        <f aca="false">IF(TRIM(MID(A1221,87,5))&lt;&gt;"",1,"")</f>
        <v/>
      </c>
    </row>
    <row r="1222" customFormat="false" ht="12.75" hidden="false" customHeight="false" outlineLevel="0" collapsed="false">
      <c r="A1222" s="4" t="s">
        <v>5159</v>
      </c>
      <c r="P1222" s="0" t="str">
        <f aca="false">IF(TRIM(MID(A1222,87,5))&lt;&gt;"",1,"")</f>
        <v/>
      </c>
    </row>
    <row r="1223" customFormat="false" ht="12.75" hidden="false" customHeight="false" outlineLevel="0" collapsed="false">
      <c r="A1223" s="4" t="s">
        <v>5160</v>
      </c>
      <c r="P1223" s="0" t="str">
        <f aca="false">IF(TRIM(MID(A1223,87,5))&lt;&gt;"",1,"")</f>
        <v/>
      </c>
    </row>
    <row r="1224" customFormat="false" ht="12.75" hidden="false" customHeight="false" outlineLevel="0" collapsed="false">
      <c r="A1224" s="4" t="s">
        <v>5161</v>
      </c>
      <c r="P1224" s="0" t="str">
        <f aca="false">IF(TRIM(MID(A1224,87,5))&lt;&gt;"",1,"")</f>
        <v/>
      </c>
    </row>
    <row r="1225" customFormat="false" ht="12.75" hidden="false" customHeight="false" outlineLevel="0" collapsed="false">
      <c r="A1225" s="4" t="s">
        <v>5162</v>
      </c>
      <c r="P1225" s="0" t="str">
        <f aca="false">IF(TRIM(MID(A1225,87,5))&lt;&gt;"",1,"")</f>
        <v/>
      </c>
    </row>
    <row r="1226" customFormat="false" ht="12.75" hidden="false" customHeight="false" outlineLevel="0" collapsed="false">
      <c r="A1226" s="4" t="s">
        <v>5163</v>
      </c>
      <c r="P1226" s="0" t="str">
        <f aca="false">IF(TRIM(MID(A1226,87,5))&lt;&gt;"",1,"")</f>
        <v/>
      </c>
    </row>
    <row r="1227" customFormat="false" ht="12.75" hidden="false" customHeight="false" outlineLevel="0" collapsed="false">
      <c r="A1227" s="4" t="s">
        <v>5164</v>
      </c>
      <c r="P1227" s="0" t="str">
        <f aca="false">IF(TRIM(MID(A1227,87,5))&lt;&gt;"",1,"")</f>
        <v/>
      </c>
    </row>
    <row r="1228" customFormat="false" ht="12.75" hidden="false" customHeight="false" outlineLevel="0" collapsed="false">
      <c r="A1228" s="4" t="s">
        <v>5166</v>
      </c>
      <c r="P1228" s="0" t="str">
        <f aca="false">IF(TRIM(MID(A1228,87,5))&lt;&gt;"",1,"")</f>
        <v/>
      </c>
    </row>
    <row r="1229" customFormat="false" ht="12.75" hidden="false" customHeight="false" outlineLevel="0" collapsed="false">
      <c r="P1229" s="0" t="str">
        <f aca="false">IF(TRIM(MID(A1229,87,5))&lt;&gt;"",1,"")</f>
        <v/>
      </c>
    </row>
    <row r="1230" customFormat="false" ht="12.75" hidden="false" customHeight="false" outlineLevel="0" collapsed="false">
      <c r="P1230" s="0" t="str">
        <f aca="false">IF(TRIM(MID(A1230,87,5))&lt;&gt;"",1,"")</f>
        <v/>
      </c>
    </row>
    <row r="1231" customFormat="false" ht="12.75" hidden="false" customHeight="false" outlineLevel="0" collapsed="false">
      <c r="P1231" s="0" t="str">
        <f aca="false">IF(TRIM(MID(A1231,87,5))&lt;&gt;"",1,"")</f>
        <v/>
      </c>
    </row>
    <row r="1232" customFormat="false" ht="12.75" hidden="false" customHeight="false" outlineLevel="0" collapsed="false">
      <c r="P1232" s="0" t="str">
        <f aca="false">IF(TRIM(MID(A1232,87,5))&lt;&gt;"",1,"")</f>
        <v/>
      </c>
    </row>
    <row r="1233" customFormat="false" ht="12.75" hidden="false" customHeight="false" outlineLevel="0" collapsed="false">
      <c r="P1233" s="0" t="str">
        <f aca="false">IF(TRIM(MID(A1233,87,5))&lt;&gt;"",1,"")</f>
        <v/>
      </c>
    </row>
    <row r="1234" customFormat="false" ht="12.75" hidden="false" customHeight="false" outlineLevel="0" collapsed="false">
      <c r="A1234" s="4" t="s">
        <v>5068</v>
      </c>
      <c r="P1234" s="0" t="str">
        <f aca="false">IF(TRIM(MID(A1234,87,5))&lt;&gt;"",1,"")</f>
        <v/>
      </c>
    </row>
    <row r="1235" customFormat="false" ht="12.75" hidden="false" customHeight="false" outlineLevel="0" collapsed="false">
      <c r="A1235" s="4" t="s">
        <v>5294</v>
      </c>
      <c r="P1235" s="0" t="str">
        <f aca="false">IF(TRIM(MID(A1235,87,5))&lt;&gt;"",1,"")</f>
        <v/>
      </c>
    </row>
    <row r="1236" customFormat="false" ht="12.75" hidden="false" customHeight="false" outlineLevel="0" collapsed="false">
      <c r="P1236" s="0" t="str">
        <f aca="false">IF(TRIM(MID(A1236,87,5))&lt;&gt;"",1,"")</f>
        <v/>
      </c>
    </row>
    <row r="1237" customFormat="false" ht="12.75" hidden="false" customHeight="false" outlineLevel="0" collapsed="false">
      <c r="A1237" s="4" t="s">
        <v>5167</v>
      </c>
      <c r="P1237" s="0" t="str">
        <f aca="false">IF(TRIM(MID(A1237,87,5))&lt;&gt;"",1,"")</f>
        <v/>
      </c>
    </row>
    <row r="1238" customFormat="false" ht="12.75" hidden="false" customHeight="false" outlineLevel="0" collapsed="false">
      <c r="A1238" s="4" t="s">
        <v>5168</v>
      </c>
      <c r="P1238" s="0" t="str">
        <f aca="false">IF(TRIM(MID(A1238,87,5))&lt;&gt;"",1,"")</f>
        <v/>
      </c>
    </row>
    <row r="1239" customFormat="false" ht="12.75" hidden="false" customHeight="false" outlineLevel="0" collapsed="false">
      <c r="A1239" s="4" t="s">
        <v>5169</v>
      </c>
      <c r="P1239" s="0" t="str">
        <f aca="false">IF(TRIM(MID(A1239,87,5))&lt;&gt;"",1,"")</f>
        <v/>
      </c>
    </row>
    <row r="1240" customFormat="false" ht="12.75" hidden="false" customHeight="false" outlineLevel="0" collapsed="false">
      <c r="A1240" s="4" t="s">
        <v>5170</v>
      </c>
      <c r="P1240" s="0" t="str">
        <f aca="false">IF(TRIM(MID(A1240,87,5))&lt;&gt;"",1,"")</f>
        <v/>
      </c>
    </row>
    <row r="1241" customFormat="false" ht="12.75" hidden="false" customHeight="false" outlineLevel="0" collapsed="false">
      <c r="A1241" s="4" t="s">
        <v>5171</v>
      </c>
      <c r="P1241" s="0" t="str">
        <f aca="false">IF(TRIM(MID(A1241,87,5))&lt;&gt;"",1,"")</f>
        <v/>
      </c>
    </row>
    <row r="1242" customFormat="false" ht="12.75" hidden="false" customHeight="false" outlineLevel="0" collapsed="false">
      <c r="A1242" s="4" t="s">
        <v>5172</v>
      </c>
      <c r="P1242" s="0" t="str">
        <f aca="false">IF(TRIM(MID(A1242,87,5))&lt;&gt;"",1,"")</f>
        <v/>
      </c>
    </row>
    <row r="1243" customFormat="false" ht="12.75" hidden="false" customHeight="false" outlineLevel="0" collapsed="false">
      <c r="A1243" s="4" t="s">
        <v>5173</v>
      </c>
      <c r="P1243" s="0" t="str">
        <f aca="false">IF(TRIM(MID(A1243,87,5))&lt;&gt;"",1,"")</f>
        <v/>
      </c>
    </row>
    <row r="1244" customFormat="false" ht="12.75" hidden="false" customHeight="false" outlineLevel="0" collapsed="false">
      <c r="A1244" s="4" t="s">
        <v>5174</v>
      </c>
      <c r="P1244" s="0" t="str">
        <f aca="false">IF(TRIM(MID(A1244,87,5))&lt;&gt;"",1,"")</f>
        <v/>
      </c>
    </row>
    <row r="1245" customFormat="false" ht="12.75" hidden="false" customHeight="false" outlineLevel="0" collapsed="false">
      <c r="A1245" s="4" t="s">
        <v>5175</v>
      </c>
      <c r="P1245" s="0" t="str">
        <f aca="false">IF(TRIM(MID(A1245,87,5))&lt;&gt;"",1,"")</f>
        <v/>
      </c>
    </row>
    <row r="1246" customFormat="false" ht="12.75" hidden="false" customHeight="false" outlineLevel="0" collapsed="false">
      <c r="A1246" s="4" t="s">
        <v>5176</v>
      </c>
      <c r="P1246" s="0" t="str">
        <f aca="false">IF(TRIM(MID(A1246,87,5))&lt;&gt;"",1,"")</f>
        <v/>
      </c>
    </row>
    <row r="1247" customFormat="false" ht="12.75" hidden="false" customHeight="false" outlineLevel="0" collapsed="false">
      <c r="A1247" s="4" t="s">
        <v>5177</v>
      </c>
      <c r="P1247" s="0" t="str">
        <f aca="false">IF(TRIM(MID(A1247,87,5))&lt;&gt;"",1,"")</f>
        <v/>
      </c>
    </row>
    <row r="1248" customFormat="false" ht="12.75" hidden="false" customHeight="false" outlineLevel="0" collapsed="false">
      <c r="A1248" s="4" t="s">
        <v>5178</v>
      </c>
      <c r="P1248" s="0" t="str">
        <f aca="false">IF(TRIM(MID(A1248,87,5))&lt;&gt;"",1,"")</f>
        <v/>
      </c>
    </row>
    <row r="1249" customFormat="false" ht="12.75" hidden="false" customHeight="false" outlineLevel="0" collapsed="false">
      <c r="A1249" s="4" t="s">
        <v>5179</v>
      </c>
      <c r="P1249" s="0" t="str">
        <f aca="false">IF(TRIM(MID(A1249,87,5))&lt;&gt;"",1,"")</f>
        <v/>
      </c>
    </row>
    <row r="1250" customFormat="false" ht="12.75" hidden="false" customHeight="false" outlineLevel="0" collapsed="false">
      <c r="A1250" s="4" t="s">
        <v>5180</v>
      </c>
      <c r="P1250" s="0" t="str">
        <f aca="false">IF(TRIM(MID(A1250,87,5))&lt;&gt;"",1,"")</f>
        <v/>
      </c>
    </row>
    <row r="1251" customFormat="false" ht="12.75" hidden="false" customHeight="false" outlineLevel="0" collapsed="false">
      <c r="A1251" s="4" t="s">
        <v>5181</v>
      </c>
      <c r="P1251" s="0" t="str">
        <f aca="false">IF(TRIM(MID(A1251,87,5))&lt;&gt;"",1,"")</f>
        <v/>
      </c>
    </row>
    <row r="1252" customFormat="false" ht="12.75" hidden="false" customHeight="false" outlineLevel="0" collapsed="false">
      <c r="A1252" s="4" t="s">
        <v>5182</v>
      </c>
      <c r="P1252" s="0" t="str">
        <f aca="false">IF(TRIM(MID(A1252,87,5))&lt;&gt;"",1,"")</f>
        <v/>
      </c>
    </row>
    <row r="1253" customFormat="false" ht="12.75" hidden="false" customHeight="false" outlineLevel="0" collapsed="false">
      <c r="A1253" s="4" t="s">
        <v>5295</v>
      </c>
      <c r="P1253" s="0" t="str">
        <f aca="false">IF(TRIM(MID(A1253,87,5))&lt;&gt;"",1,"")</f>
        <v/>
      </c>
    </row>
    <row r="1254" customFormat="false" ht="12.75" hidden="false" customHeight="false" outlineLevel="0" collapsed="false">
      <c r="A1254" s="4" t="s">
        <v>5296</v>
      </c>
      <c r="P1254" s="0" t="str">
        <f aca="false">IF(TRIM(MID(A1254,87,5))&lt;&gt;"",1,"")</f>
        <v/>
      </c>
    </row>
    <row r="1255" customFormat="false" ht="12.75" hidden="false" customHeight="false" outlineLevel="0" collapsed="false">
      <c r="A1255" s="4" t="s">
        <v>5297</v>
      </c>
      <c r="P1255" s="0" t="str">
        <f aca="false">IF(TRIM(MID(A1255,87,5))&lt;&gt;"",1,"")</f>
        <v/>
      </c>
    </row>
    <row r="1256" customFormat="false" ht="12.75" hidden="false" customHeight="false" outlineLevel="0" collapsed="false">
      <c r="P1256" s="0" t="str">
        <f aca="false">IF(TRIM(MID(A1256,87,5))&lt;&gt;"",1,"")</f>
        <v/>
      </c>
    </row>
    <row r="1257" customFormat="false" ht="12.75" hidden="false" customHeight="false" outlineLevel="0" collapsed="false">
      <c r="A1257" s="4" t="s">
        <v>5184</v>
      </c>
      <c r="P1257" s="0" t="str">
        <f aca="false">IF(TRIM(MID(A1257,87,5))&lt;&gt;"",1,"")</f>
        <v/>
      </c>
    </row>
    <row r="1258" customFormat="false" ht="12.75" hidden="false" customHeight="false" outlineLevel="0" collapsed="false">
      <c r="P1258" s="0" t="str">
        <f aca="false">IF(TRIM(MID(A1258,87,5))&lt;&gt;"",1,"")</f>
        <v/>
      </c>
    </row>
    <row r="1259" customFormat="false" ht="12.75" hidden="false" customHeight="false" outlineLevel="0" collapsed="false">
      <c r="A1259" s="4" t="s">
        <v>5185</v>
      </c>
      <c r="P1259" s="0" t="str">
        <f aca="false">IF(TRIM(MID(A1259,87,5))&lt;&gt;"",1,"")</f>
        <v/>
      </c>
    </row>
    <row r="1260" customFormat="false" ht="12.75" hidden="false" customHeight="false" outlineLevel="0" collapsed="false">
      <c r="A1260" s="4" t="s">
        <v>5186</v>
      </c>
      <c r="P1260" s="0" t="str">
        <f aca="false">IF(TRIM(MID(A1260,87,5))&lt;&gt;"",1,"")</f>
        <v/>
      </c>
    </row>
    <row r="1261" customFormat="false" ht="12.75" hidden="false" customHeight="false" outlineLevel="0" collapsed="false">
      <c r="A1261" s="4" t="s">
        <v>5187</v>
      </c>
      <c r="P1261" s="0" t="str">
        <f aca="false">IF(TRIM(MID(A1261,87,5))&lt;&gt;"",1,"")</f>
        <v/>
      </c>
    </row>
    <row r="1262" customFormat="false" ht="12.75" hidden="false" customHeight="false" outlineLevel="0" collapsed="false">
      <c r="A1262" s="4" t="s">
        <v>5188</v>
      </c>
      <c r="P1262" s="0" t="str">
        <f aca="false">IF(TRIM(MID(A1262,87,5))&lt;&gt;"",1,"")</f>
        <v/>
      </c>
    </row>
    <row r="1263" customFormat="false" ht="12.75" hidden="false" customHeight="false" outlineLevel="0" collapsed="false">
      <c r="A1263" s="4" t="s">
        <v>5189</v>
      </c>
      <c r="P1263" s="0" t="str">
        <f aca="false">IF(TRIM(MID(A1263,87,5))&lt;&gt;"",1,"")</f>
        <v/>
      </c>
    </row>
    <row r="1264" customFormat="false" ht="12.75" hidden="false" customHeight="false" outlineLevel="0" collapsed="false">
      <c r="P1264" s="0" t="str">
        <f aca="false">IF(TRIM(MID(A1264,87,5))&lt;&gt;"",1,"")</f>
        <v/>
      </c>
    </row>
    <row r="1265" customFormat="false" ht="12.75" hidden="false" customHeight="false" outlineLevel="0" collapsed="false">
      <c r="A1265" s="4" t="s">
        <v>5298</v>
      </c>
      <c r="P1265" s="0" t="str">
        <f aca="false">IF(TRIM(MID(A1265,87,5))&lt;&gt;"",1,"")</f>
        <v/>
      </c>
    </row>
    <row r="1266" customFormat="false" ht="12.75" hidden="false" customHeight="false" outlineLevel="0" collapsed="false">
      <c r="P1266" s="0" t="str">
        <f aca="false">IF(TRIM(MID(A1266,87,5))&lt;&gt;"",1,"")</f>
        <v/>
      </c>
    </row>
    <row r="1267" customFormat="false" ht="12.75" hidden="false" customHeight="false" outlineLevel="0" collapsed="false">
      <c r="A1267" s="4" t="s">
        <v>5299</v>
      </c>
      <c r="P1267" s="0" t="str">
        <f aca="false">IF(TRIM(MID(A1267,87,5))&lt;&gt;"",1,"")</f>
        <v/>
      </c>
    </row>
    <row r="1268" customFormat="false" ht="12.75" hidden="false" customHeight="false" outlineLevel="0" collapsed="false">
      <c r="A1268" s="4" t="s">
        <v>5300</v>
      </c>
      <c r="P1268" s="0" t="str">
        <f aca="false">IF(TRIM(MID(A1268,87,5))&lt;&gt;"",1,"")</f>
        <v/>
      </c>
    </row>
    <row r="1269" customFormat="false" ht="12.75" hidden="false" customHeight="false" outlineLevel="0" collapsed="false">
      <c r="P1269" s="0" t="str">
        <f aca="false">IF(TRIM(MID(A1269,87,5))&lt;&gt;"",1,"")</f>
        <v/>
      </c>
    </row>
    <row r="1270" customFormat="false" ht="12.75" hidden="false" customHeight="false" outlineLevel="0" collapsed="false">
      <c r="A1270" s="4" t="s">
        <v>5301</v>
      </c>
      <c r="P1270" s="0" t="str">
        <f aca="false">IF(TRIM(MID(A1270,87,5))&lt;&gt;"",1,"")</f>
        <v/>
      </c>
    </row>
    <row r="1271" customFormat="false" ht="12.75" hidden="false" customHeight="false" outlineLevel="0" collapsed="false">
      <c r="P1271" s="0" t="str">
        <f aca="false">IF(TRIM(MID(A1271,87,5))&lt;&gt;"",1,"")</f>
        <v/>
      </c>
    </row>
    <row r="1272" customFormat="false" ht="12.75" hidden="false" customHeight="false" outlineLevel="0" collapsed="false">
      <c r="A1272" s="4" t="s">
        <v>5302</v>
      </c>
      <c r="P1272" s="0" t="str">
        <f aca="false">IF(TRIM(MID(A1272,87,5))&lt;&gt;"",1,"")</f>
        <v/>
      </c>
    </row>
    <row r="1273" customFormat="false" ht="12.75" hidden="false" customHeight="false" outlineLevel="0" collapsed="false">
      <c r="P1273" s="0" t="str">
        <f aca="false">IF(TRIM(MID(A1273,87,5))&lt;&gt;"",1,"")</f>
        <v/>
      </c>
    </row>
    <row r="1274" customFormat="false" ht="12.75" hidden="false" customHeight="false" outlineLevel="0" collapsed="false">
      <c r="A1274" s="4" t="s">
        <v>5303</v>
      </c>
      <c r="P1274" s="0" t="str">
        <f aca="false">IF(TRIM(MID(A1274,87,5))&lt;&gt;"",1,"")</f>
        <v/>
      </c>
    </row>
    <row r="1275" customFormat="false" ht="12.75" hidden="false" customHeight="false" outlineLevel="0" collapsed="false">
      <c r="P1275" s="0" t="str">
        <f aca="false">IF(TRIM(MID(A1275,87,5))&lt;&gt;"",1,"")</f>
        <v/>
      </c>
    </row>
    <row r="1276" customFormat="false" ht="12.75" hidden="false" customHeight="false" outlineLevel="0" collapsed="false">
      <c r="A1276" s="4" t="s">
        <v>5304</v>
      </c>
      <c r="P1276" s="0" t="str">
        <f aca="false">IF(TRIM(MID(A1276,87,5))&lt;&gt;"",1,"")</f>
        <v/>
      </c>
    </row>
    <row r="1277" customFormat="false" ht="12.75" hidden="false" customHeight="false" outlineLevel="0" collapsed="false">
      <c r="A1277" s="4" t="s">
        <v>5305</v>
      </c>
      <c r="P1277" s="0" t="str">
        <f aca="false">IF(TRIM(MID(A1277,87,5))&lt;&gt;"",1,"")</f>
        <v/>
      </c>
    </row>
    <row r="1278" customFormat="false" ht="12.75" hidden="false" customHeight="false" outlineLevel="0" collapsed="false">
      <c r="P1278" s="0" t="str">
        <f aca="false">IF(TRIM(MID(A1278,87,5))&lt;&gt;"",1,"")</f>
        <v/>
      </c>
    </row>
    <row r="1279" customFormat="false" ht="12.75" hidden="false" customHeight="false" outlineLevel="0" collapsed="false">
      <c r="A1279" s="4" t="s">
        <v>5190</v>
      </c>
      <c r="P1279" s="0" t="str">
        <f aca="false">IF(TRIM(MID(A1279,87,5))&lt;&gt;"",1,"")</f>
        <v/>
      </c>
    </row>
    <row r="1280" customFormat="false" ht="12.75" hidden="false" customHeight="false" outlineLevel="0" collapsed="false">
      <c r="P1280" s="0" t="str">
        <f aca="false">IF(TRIM(MID(A1280,87,5))&lt;&gt;"",1,"")</f>
        <v/>
      </c>
    </row>
    <row r="1281" customFormat="false" ht="12.75" hidden="false" customHeight="false" outlineLevel="0" collapsed="false">
      <c r="A1281" s="4" t="s">
        <v>5306</v>
      </c>
      <c r="P1281" s="0" t="str">
        <f aca="false">IF(TRIM(MID(A1281,87,5))&lt;&gt;"",1,"")</f>
        <v/>
      </c>
    </row>
    <row r="1282" customFormat="false" ht="12.75" hidden="false" customHeight="false" outlineLevel="0" collapsed="false">
      <c r="A1282" s="4" t="s">
        <v>5307</v>
      </c>
      <c r="P1282" s="0" t="str">
        <f aca="false">IF(TRIM(MID(A1282,87,5))&lt;&gt;"",1,"")</f>
        <v/>
      </c>
    </row>
    <row r="1283" customFormat="false" ht="12.75" hidden="false" customHeight="false" outlineLevel="0" collapsed="false">
      <c r="A1283" s="4" t="s">
        <v>5308</v>
      </c>
      <c r="P1283" s="0" t="str">
        <f aca="false">IF(TRIM(MID(A1283,87,5))&lt;&gt;"",1,"")</f>
        <v/>
      </c>
    </row>
    <row r="1284" customFormat="false" ht="12.75" hidden="false" customHeight="false" outlineLevel="0" collapsed="false">
      <c r="A1284" s="4" t="s">
        <v>5309</v>
      </c>
      <c r="P1284" s="0" t="str">
        <f aca="false">IF(TRIM(MID(A1284,87,5))&lt;&gt;"",1,"")</f>
        <v/>
      </c>
    </row>
    <row r="1285" customFormat="false" ht="12.75" hidden="false" customHeight="false" outlineLevel="0" collapsed="false">
      <c r="P1285" s="0" t="str">
        <f aca="false">IF(TRIM(MID(A1285,87,5))&lt;&gt;"",1,"")</f>
        <v/>
      </c>
    </row>
    <row r="1286" customFormat="false" ht="12.75" hidden="false" customHeight="false" outlineLevel="0" collapsed="false">
      <c r="P1286" s="0" t="str">
        <f aca="false">IF(TRIM(MID(A1286,87,5))&lt;&gt;"",1,"")</f>
        <v/>
      </c>
    </row>
    <row r="1287" customFormat="false" ht="12.75" hidden="false" customHeight="false" outlineLevel="0" collapsed="false">
      <c r="P1287" s="0" t="str">
        <f aca="false">IF(TRIM(MID(A1287,87,5))&lt;&gt;"",1,"")</f>
        <v/>
      </c>
    </row>
    <row r="1288" customFormat="false" ht="12.75" hidden="false" customHeight="false" outlineLevel="0" collapsed="false">
      <c r="P1288" s="0" t="str">
        <f aca="false">IF(TRIM(MID(A1288,87,5))&lt;&gt;"",1,"")</f>
        <v/>
      </c>
    </row>
    <row r="1289" customFormat="false" ht="12.75" hidden="false" customHeight="false" outlineLevel="0" collapsed="false">
      <c r="P1289" s="0" t="str">
        <f aca="false">IF(TRIM(MID(A1289,87,5))&lt;&gt;"",1,"")</f>
        <v/>
      </c>
    </row>
    <row r="1290" customFormat="false" ht="12.75" hidden="false" customHeight="false" outlineLevel="0" collapsed="false">
      <c r="A1290" s="4" t="s">
        <v>5068</v>
      </c>
      <c r="P1290" s="0" t="str">
        <f aca="false">IF(TRIM(MID(A1290,87,5))&lt;&gt;"",1,"")</f>
        <v/>
      </c>
    </row>
    <row r="1291" customFormat="false" ht="12.75" hidden="false" customHeight="false" outlineLevel="0" collapsed="false">
      <c r="A1291" s="4" t="s">
        <v>5310</v>
      </c>
      <c r="P1291" s="0" t="str">
        <f aca="false">IF(TRIM(MID(A1291,87,5))&lt;&gt;"",1,"")</f>
        <v/>
      </c>
    </row>
    <row r="1292" customFormat="false" ht="12.75" hidden="false" customHeight="false" outlineLevel="0" collapsed="false">
      <c r="P1292" s="0" t="str">
        <f aca="false">IF(TRIM(MID(A1292,87,5))&lt;&gt;"",1,"")</f>
        <v/>
      </c>
    </row>
    <row r="1293" customFormat="false" ht="12.75" hidden="false" customHeight="false" outlineLevel="0" collapsed="false">
      <c r="A1293" s="4" t="s">
        <v>5227</v>
      </c>
      <c r="P1293" s="0" t="str">
        <f aca="false">IF(TRIM(MID(A1293,87,5))&lt;&gt;"",1,"")</f>
        <v/>
      </c>
    </row>
    <row r="1294" customFormat="false" ht="12.75" hidden="false" customHeight="false" outlineLevel="0" collapsed="false">
      <c r="A1294" s="4" t="s">
        <v>5311</v>
      </c>
      <c r="P1294" s="0" t="str">
        <f aca="false">IF(TRIM(MID(A1294,87,5))&lt;&gt;"",1,"")</f>
        <v/>
      </c>
    </row>
    <row r="1295" customFormat="false" ht="12.75" hidden="false" customHeight="false" outlineLevel="0" collapsed="false">
      <c r="A1295" s="4" t="s">
        <v>5312</v>
      </c>
      <c r="P1295" s="0" t="str">
        <f aca="false">IF(TRIM(MID(A1295,87,5))&lt;&gt;"",1,"")</f>
        <v/>
      </c>
    </row>
    <row r="1296" customFormat="false" ht="12.75" hidden="false" customHeight="false" outlineLevel="0" collapsed="false">
      <c r="P1296" s="0" t="str">
        <f aca="false">IF(TRIM(MID(A1296,87,5))&lt;&gt;"",1,"")</f>
        <v/>
      </c>
    </row>
    <row r="1297" customFormat="false" ht="12.75" hidden="false" customHeight="false" outlineLevel="0" collapsed="false">
      <c r="A1297" s="4" t="s">
        <v>5198</v>
      </c>
      <c r="P1297" s="0" t="str">
        <f aca="false">IF(TRIM(MID(A1297,87,5))&lt;&gt;"",1,"")</f>
        <v/>
      </c>
    </row>
    <row r="1298" customFormat="false" ht="12.75" hidden="false" customHeight="false" outlineLevel="0" collapsed="false">
      <c r="P1298" s="0" t="str">
        <f aca="false">IF(TRIM(MID(A1298,87,5))&lt;&gt;"",1,"")</f>
        <v/>
      </c>
    </row>
    <row r="1299" customFormat="false" ht="12.75" hidden="false" customHeight="false" outlineLevel="0" collapsed="false">
      <c r="A1299" s="4" t="s">
        <v>5199</v>
      </c>
      <c r="P1299" s="0" t="str">
        <f aca="false">IF(TRIM(MID(A1299,87,5))&lt;&gt;"",1,"")</f>
        <v/>
      </c>
    </row>
    <row r="1300" customFormat="false" ht="12.75" hidden="false" customHeight="false" outlineLevel="0" collapsed="false">
      <c r="A1300" s="4" t="s">
        <v>5313</v>
      </c>
      <c r="P1300" s="0" t="str">
        <f aca="false">IF(TRIM(MID(A1300,87,5))&lt;&gt;"",1,"")</f>
        <v/>
      </c>
    </row>
    <row r="1301" customFormat="false" ht="12.75" hidden="false" customHeight="false" outlineLevel="0" collapsed="false">
      <c r="A1301" s="4" t="s">
        <v>5314</v>
      </c>
      <c r="P1301" s="0" t="str">
        <f aca="false">IF(TRIM(MID(A1301,87,5))&lt;&gt;"",1,"")</f>
        <v/>
      </c>
    </row>
    <row r="1302" customFormat="false" ht="12.75" hidden="false" customHeight="false" outlineLevel="0" collapsed="false">
      <c r="A1302" s="4" t="s">
        <v>5315</v>
      </c>
      <c r="P1302" s="0" t="str">
        <f aca="false">IF(TRIM(MID(A1302,87,5))&lt;&gt;"",1,"")</f>
        <v/>
      </c>
    </row>
    <row r="1303" customFormat="false" ht="12.75" hidden="false" customHeight="false" outlineLevel="0" collapsed="false">
      <c r="A1303" s="4" t="s">
        <v>5316</v>
      </c>
      <c r="P1303" s="0" t="str">
        <f aca="false">IF(TRIM(MID(A1303,87,5))&lt;&gt;"",1,"")</f>
        <v/>
      </c>
    </row>
    <row r="1304" customFormat="false" ht="12.75" hidden="false" customHeight="false" outlineLevel="0" collapsed="false">
      <c r="A1304" s="4" t="s">
        <v>5317</v>
      </c>
      <c r="P1304" s="0" t="str">
        <f aca="false">IF(TRIM(MID(A1304,87,5))&lt;&gt;"",1,"")</f>
        <v/>
      </c>
    </row>
    <row r="1305" customFormat="false" ht="12.75" hidden="false" customHeight="false" outlineLevel="0" collapsed="false">
      <c r="A1305" s="4" t="s">
        <v>5318</v>
      </c>
      <c r="P1305" s="0" t="str">
        <f aca="false">IF(TRIM(MID(A1305,87,5))&lt;&gt;"",1,"")</f>
        <v/>
      </c>
    </row>
    <row r="1306" customFormat="false" ht="12.75" hidden="false" customHeight="false" outlineLevel="0" collapsed="false">
      <c r="A1306" s="4" t="s">
        <v>5319</v>
      </c>
      <c r="P1306" s="0" t="str">
        <f aca="false">IF(TRIM(MID(A1306,87,5))&lt;&gt;"",1,"")</f>
        <v/>
      </c>
    </row>
    <row r="1307" customFormat="false" ht="12.75" hidden="false" customHeight="false" outlineLevel="0" collapsed="false">
      <c r="A1307" s="4" t="s">
        <v>5320</v>
      </c>
      <c r="P1307" s="0" t="str">
        <f aca="false">IF(TRIM(MID(A1307,87,5))&lt;&gt;"",1,"")</f>
        <v/>
      </c>
    </row>
    <row r="1308" customFormat="false" ht="12.75" hidden="false" customHeight="false" outlineLevel="0" collapsed="false">
      <c r="P1308" s="0" t="str">
        <f aca="false">IF(TRIM(MID(A1308,87,5))&lt;&gt;"",1,"")</f>
        <v/>
      </c>
    </row>
    <row r="1309" customFormat="false" ht="12.75" hidden="false" customHeight="false" outlineLevel="0" collapsed="false">
      <c r="A1309" s="4" t="s">
        <v>5321</v>
      </c>
      <c r="P1309" s="0" t="str">
        <f aca="false">IF(TRIM(MID(A1309,87,5))&lt;&gt;"",1,"")</f>
        <v/>
      </c>
    </row>
    <row r="1310" customFormat="false" ht="12.75" hidden="false" customHeight="false" outlineLevel="0" collapsed="false">
      <c r="P1310" s="0" t="str">
        <f aca="false">IF(TRIM(MID(A1310,87,5))&lt;&gt;"",1,"")</f>
        <v/>
      </c>
    </row>
    <row r="1311" customFormat="false" ht="12.75" hidden="false" customHeight="false" outlineLevel="0" collapsed="false">
      <c r="A1311" s="4" t="s">
        <v>5322</v>
      </c>
      <c r="P1311" s="0" t="str">
        <f aca="false">IF(TRIM(MID(A1311,87,5))&lt;&gt;"",1,"")</f>
        <v/>
      </c>
    </row>
    <row r="1312" customFormat="false" ht="12.75" hidden="false" customHeight="false" outlineLevel="0" collapsed="false">
      <c r="A1312" s="4" t="s">
        <v>5323</v>
      </c>
      <c r="P1312" s="0" t="str">
        <f aca="false">IF(TRIM(MID(A1312,87,5))&lt;&gt;"",1,"")</f>
        <v/>
      </c>
    </row>
    <row r="1313" customFormat="false" ht="12.75" hidden="false" customHeight="false" outlineLevel="0" collapsed="false">
      <c r="A1313" s="4" t="s">
        <v>5324</v>
      </c>
      <c r="P1313" s="0" t="str">
        <f aca="false">IF(TRIM(MID(A1313,87,5))&lt;&gt;"",1,"")</f>
        <v/>
      </c>
    </row>
    <row r="1314" customFormat="false" ht="12.75" hidden="false" customHeight="false" outlineLevel="0" collapsed="false">
      <c r="A1314" s="4" t="s">
        <v>5325</v>
      </c>
      <c r="P1314" s="0" t="str">
        <f aca="false">IF(TRIM(MID(A1314,87,5))&lt;&gt;"",1,"")</f>
        <v/>
      </c>
    </row>
    <row r="1315" customFormat="false" ht="12.75" hidden="false" customHeight="false" outlineLevel="0" collapsed="false">
      <c r="A1315" s="4" t="s">
        <v>5326</v>
      </c>
      <c r="P1315" s="0" t="str">
        <f aca="false">IF(TRIM(MID(A1315,87,5))&lt;&gt;"",1,"")</f>
        <v/>
      </c>
    </row>
    <row r="1316" customFormat="false" ht="12.75" hidden="false" customHeight="false" outlineLevel="0" collapsed="false">
      <c r="A1316" s="4" t="s">
        <v>5327</v>
      </c>
      <c r="P1316" s="0" t="str">
        <f aca="false">IF(TRIM(MID(A1316,87,5))&lt;&gt;"",1,"")</f>
        <v/>
      </c>
    </row>
    <row r="1317" customFormat="false" ht="12.75" hidden="false" customHeight="false" outlineLevel="0" collapsed="false">
      <c r="A1317" s="4" t="s">
        <v>5328</v>
      </c>
      <c r="P1317" s="0" t="str">
        <f aca="false">IF(TRIM(MID(A1317,87,5))&lt;&gt;"",1,"")</f>
        <v/>
      </c>
    </row>
    <row r="1318" customFormat="false" ht="12.75" hidden="false" customHeight="false" outlineLevel="0" collapsed="false">
      <c r="A1318" s="4" t="s">
        <v>5329</v>
      </c>
      <c r="P1318" s="0" t="str">
        <f aca="false">IF(TRIM(MID(A1318,87,5))&lt;&gt;"",1,"")</f>
        <v/>
      </c>
    </row>
    <row r="1319" customFormat="false" ht="12.75" hidden="false" customHeight="false" outlineLevel="0" collapsed="false">
      <c r="A1319" s="4" t="s">
        <v>5330</v>
      </c>
      <c r="P1319" s="0" t="str">
        <f aca="false">IF(TRIM(MID(A1319,87,5))&lt;&gt;"",1,"")</f>
        <v/>
      </c>
    </row>
    <row r="1320" customFormat="false" ht="12.75" hidden="false" customHeight="false" outlineLevel="0" collapsed="false">
      <c r="A1320" s="4" t="s">
        <v>5331</v>
      </c>
      <c r="P1320" s="0" t="str">
        <f aca="false">IF(TRIM(MID(A1320,87,5))&lt;&gt;"",1,"")</f>
        <v/>
      </c>
    </row>
    <row r="1321" customFormat="false" ht="12.75" hidden="false" customHeight="false" outlineLevel="0" collapsed="false">
      <c r="A1321" s="4" t="s">
        <v>5332</v>
      </c>
      <c r="P1321" s="0" t="str">
        <f aca="false">IF(TRIM(MID(A1321,87,5))&lt;&gt;"",1,"")</f>
        <v/>
      </c>
    </row>
    <row r="1322" customFormat="false" ht="12.75" hidden="false" customHeight="false" outlineLevel="0" collapsed="false">
      <c r="A1322" s="4" t="s">
        <v>5333</v>
      </c>
      <c r="P1322" s="0" t="str">
        <f aca="false">IF(TRIM(MID(A1322,87,5))&lt;&gt;"",1,"")</f>
        <v/>
      </c>
    </row>
    <row r="1323" customFormat="false" ht="12.75" hidden="false" customHeight="false" outlineLevel="0" collapsed="false">
      <c r="A1323" s="4" t="s">
        <v>5334</v>
      </c>
      <c r="P1323" s="0" t="str">
        <f aca="false">IF(TRIM(MID(A1323,87,5))&lt;&gt;"",1,"")</f>
        <v/>
      </c>
    </row>
    <row r="1324" customFormat="false" ht="12.75" hidden="false" customHeight="false" outlineLevel="0" collapsed="false">
      <c r="A1324" s="4" t="s">
        <v>5335</v>
      </c>
      <c r="P1324" s="0" t="str">
        <f aca="false">IF(TRIM(MID(A1324,87,5))&lt;&gt;"",1,"")</f>
        <v/>
      </c>
    </row>
    <row r="1325" customFormat="false" ht="12.75" hidden="false" customHeight="false" outlineLevel="0" collapsed="false">
      <c r="A1325" s="4" t="s">
        <v>5336</v>
      </c>
      <c r="P1325" s="0" t="str">
        <f aca="false">IF(TRIM(MID(A1325,87,5))&lt;&gt;"",1,"")</f>
        <v/>
      </c>
    </row>
    <row r="1326" customFormat="false" ht="12.75" hidden="false" customHeight="false" outlineLevel="0" collapsed="false">
      <c r="A1326" s="4" t="s">
        <v>5337</v>
      </c>
      <c r="P1326" s="0" t="str">
        <f aca="false">IF(TRIM(MID(A1326,87,5))&lt;&gt;"",1,"")</f>
        <v/>
      </c>
    </row>
    <row r="1327" customFormat="false" ht="12.75" hidden="false" customHeight="false" outlineLevel="0" collapsed="false">
      <c r="A1327" s="4" t="s">
        <v>5338</v>
      </c>
      <c r="P1327" s="0" t="str">
        <f aca="false">IF(TRIM(MID(A1327,87,5))&lt;&gt;"",1,"")</f>
        <v/>
      </c>
    </row>
    <row r="1328" customFormat="false" ht="12.75" hidden="false" customHeight="false" outlineLevel="0" collapsed="false">
      <c r="A1328" s="4" t="s">
        <v>5339</v>
      </c>
      <c r="P1328" s="0" t="str">
        <f aca="false">IF(TRIM(MID(A1328,87,5))&lt;&gt;"",1,"")</f>
        <v/>
      </c>
    </row>
    <row r="1329" customFormat="false" ht="12.75" hidden="false" customHeight="false" outlineLevel="0" collapsed="false">
      <c r="P1329" s="0" t="str">
        <f aca="false">IF(TRIM(MID(A1329,87,5))&lt;&gt;"",1,"")</f>
        <v/>
      </c>
    </row>
    <row r="1330" customFormat="false" ht="12.75" hidden="false" customHeight="false" outlineLevel="0" collapsed="false">
      <c r="P1330" s="0" t="str">
        <f aca="false">IF(TRIM(MID(A1330,87,5))&lt;&gt;"",1,"")</f>
        <v/>
      </c>
    </row>
    <row r="1331" customFormat="false" ht="12.75" hidden="false" customHeight="false" outlineLevel="0" collapsed="false">
      <c r="A1331" s="4" t="s">
        <v>5340</v>
      </c>
      <c r="P1331" s="0" t="str">
        <f aca="false">IF(TRIM(MID(A1331,87,5))&lt;&gt;"",1,"")</f>
        <v/>
      </c>
    </row>
    <row r="1332" customFormat="false" ht="12.75" hidden="false" customHeight="false" outlineLevel="0" collapsed="false">
      <c r="P1332" s="0" t="str">
        <f aca="false">IF(TRIM(MID(A1332,87,5))&lt;&gt;"",1,"")</f>
        <v/>
      </c>
    </row>
    <row r="1333" customFormat="false" ht="12.75" hidden="false" customHeight="false" outlineLevel="0" collapsed="false">
      <c r="A1333" s="4" t="s">
        <v>5341</v>
      </c>
      <c r="P1333" s="0" t="str">
        <f aca="false">IF(TRIM(MID(A1333,87,5))&lt;&gt;"",1,"")</f>
        <v/>
      </c>
    </row>
    <row r="1334" customFormat="false" ht="12.75" hidden="false" customHeight="false" outlineLevel="0" collapsed="false">
      <c r="A1334" s="4" t="s">
        <v>5342</v>
      </c>
      <c r="P1334" s="0" t="str">
        <f aca="false">IF(TRIM(MID(A1334,87,5))&lt;&gt;"",1,"")</f>
        <v/>
      </c>
    </row>
    <row r="1335" customFormat="false" ht="12.75" hidden="false" customHeight="false" outlineLevel="0" collapsed="false">
      <c r="A1335" s="4" t="s">
        <v>5343</v>
      </c>
      <c r="P1335" s="0" t="str">
        <f aca="false">IF(TRIM(MID(A1335,87,5))&lt;&gt;"",1,"")</f>
        <v/>
      </c>
    </row>
    <row r="1336" customFormat="false" ht="12.75" hidden="false" customHeight="false" outlineLevel="0" collapsed="false">
      <c r="A1336" s="4" t="s">
        <v>5344</v>
      </c>
      <c r="P1336" s="0" t="str">
        <f aca="false">IF(TRIM(MID(A1336,87,5))&lt;&gt;"",1,"")</f>
        <v/>
      </c>
    </row>
    <row r="1337" customFormat="false" ht="12.75" hidden="false" customHeight="false" outlineLevel="0" collapsed="false">
      <c r="A1337" s="4" t="s">
        <v>5345</v>
      </c>
      <c r="P1337" s="0" t="str">
        <f aca="false">IF(TRIM(MID(A1337,87,5))&lt;&gt;"",1,"")</f>
        <v/>
      </c>
    </row>
    <row r="1338" customFormat="false" ht="12.75" hidden="false" customHeight="false" outlineLevel="0" collapsed="false">
      <c r="P1338" s="0" t="str">
        <f aca="false">IF(TRIM(MID(A1338,87,5))&lt;&gt;"",1,"")</f>
        <v/>
      </c>
    </row>
    <row r="1339" customFormat="false" ht="12.75" hidden="false" customHeight="false" outlineLevel="0" collapsed="false">
      <c r="A1339" s="4" t="s">
        <v>5346</v>
      </c>
      <c r="P1339" s="0" t="str">
        <f aca="false">IF(TRIM(MID(A1339,87,5))&lt;&gt;"",1,"")</f>
        <v/>
      </c>
    </row>
    <row r="1340" customFormat="false" ht="12.75" hidden="false" customHeight="false" outlineLevel="0" collapsed="false">
      <c r="P1340" s="0" t="str">
        <f aca="false">IF(TRIM(MID(A1340,87,5))&lt;&gt;"",1,"")</f>
        <v/>
      </c>
    </row>
    <row r="1341" customFormat="false" ht="12.75" hidden="false" customHeight="false" outlineLevel="0" collapsed="false">
      <c r="P1341" s="0" t="str">
        <f aca="false">IF(TRIM(MID(A1341,87,5))&lt;&gt;"",1,"")</f>
        <v/>
      </c>
    </row>
    <row r="1342" customFormat="false" ht="12.75" hidden="false" customHeight="false" outlineLevel="0" collapsed="false">
      <c r="P1342" s="0" t="str">
        <f aca="false">IF(TRIM(MID(A1342,87,5))&lt;&gt;"",1,"")</f>
        <v/>
      </c>
    </row>
    <row r="1343" customFormat="false" ht="12.75" hidden="false" customHeight="false" outlineLevel="0" collapsed="false">
      <c r="P1343" s="0" t="str">
        <f aca="false">IF(TRIM(MID(A1343,87,5))&lt;&gt;"",1,"")</f>
        <v/>
      </c>
    </row>
    <row r="1344" customFormat="false" ht="12.75" hidden="false" customHeight="false" outlineLevel="0" collapsed="false">
      <c r="P1344" s="0" t="str">
        <f aca="false">IF(TRIM(MID(A1344,87,5))&lt;&gt;"",1,"")</f>
        <v/>
      </c>
    </row>
    <row r="1345" customFormat="false" ht="12.75" hidden="false" customHeight="false" outlineLevel="0" collapsed="false">
      <c r="P1345" s="0" t="str">
        <f aca="false">IF(TRIM(MID(A1345,87,5))&lt;&gt;"",1,"")</f>
        <v/>
      </c>
    </row>
    <row r="1346" customFormat="false" ht="12.75" hidden="false" customHeight="false" outlineLevel="0" collapsed="false">
      <c r="A1346" s="4" t="s">
        <v>5068</v>
      </c>
      <c r="P1346" s="0" t="str">
        <f aca="false">IF(TRIM(MID(A1346,87,5))&lt;&gt;"",1,"")</f>
        <v/>
      </c>
    </row>
    <row r="1347" customFormat="false" ht="12.75" hidden="false" customHeight="false" outlineLevel="0" collapsed="false">
      <c r="A1347" s="4" t="s">
        <v>5347</v>
      </c>
      <c r="P1347" s="0" t="str">
        <f aca="false">IF(TRIM(MID(A1347,87,5))&lt;&gt;"",1,"")</f>
        <v/>
      </c>
    </row>
    <row r="1348" customFormat="false" ht="12.75" hidden="false" customHeight="false" outlineLevel="0" collapsed="false">
      <c r="A1348" s="4" t="s">
        <v>5348</v>
      </c>
      <c r="P1348" s="0" t="str">
        <f aca="false">IF(TRIM(MID(A1348,87,5))&lt;&gt;"",1,"")</f>
        <v/>
      </c>
    </row>
    <row r="1349" customFormat="false" ht="12.75" hidden="false" customHeight="false" outlineLevel="0" collapsed="false">
      <c r="P1349" s="0" t="str">
        <f aca="false">IF(TRIM(MID(A1349,87,5))&lt;&gt;"",1,"")</f>
        <v/>
      </c>
    </row>
    <row r="1350" customFormat="false" ht="12.75" hidden="false" customHeight="false" outlineLevel="0" collapsed="false">
      <c r="A1350" s="4" t="s">
        <v>5349</v>
      </c>
      <c r="P1350" s="0" t="str">
        <f aca="false">IF(TRIM(MID(A1350,87,5))&lt;&gt;"",1,"")</f>
        <v/>
      </c>
    </row>
    <row r="1351" customFormat="false" ht="12.75" hidden="false" customHeight="false" outlineLevel="0" collapsed="false">
      <c r="P1351" s="0" t="str">
        <f aca="false">IF(TRIM(MID(A1351,87,5))&lt;&gt;"",1,"")</f>
        <v/>
      </c>
    </row>
    <row r="1352" customFormat="false" ht="12.75" hidden="false" customHeight="false" outlineLevel="0" collapsed="false">
      <c r="A1352" s="4" t="s">
        <v>5350</v>
      </c>
      <c r="P1352" s="0" t="str">
        <f aca="false">IF(TRIM(MID(A1352,87,5))&lt;&gt;"",1,"")</f>
        <v/>
      </c>
    </row>
    <row r="1353" customFormat="false" ht="12.75" hidden="false" customHeight="false" outlineLevel="0" collapsed="false">
      <c r="P1353" s="0" t="str">
        <f aca="false">IF(TRIM(MID(A1353,87,5))&lt;&gt;"",1,"")</f>
        <v/>
      </c>
    </row>
    <row r="1354" customFormat="false" ht="12.75" hidden="false" customHeight="false" outlineLevel="0" collapsed="false">
      <c r="A1354" s="4" t="s">
        <v>5221</v>
      </c>
      <c r="P1354" s="0" t="str">
        <f aca="false">IF(TRIM(MID(A1354,87,5))&lt;&gt;"",1,"")</f>
        <v/>
      </c>
    </row>
    <row r="1355" customFormat="false" ht="12.75" hidden="false" customHeight="false" outlineLevel="0" collapsed="false">
      <c r="P1355" s="0" t="str">
        <f aca="false">IF(TRIM(MID(A1355,87,5))&lt;&gt;"",1,"")</f>
        <v/>
      </c>
    </row>
    <row r="1356" customFormat="false" ht="12.75" hidden="false" customHeight="false" outlineLevel="0" collapsed="false">
      <c r="A1356" s="4" t="s">
        <v>5351</v>
      </c>
      <c r="P1356" s="0" t="str">
        <f aca="false">IF(TRIM(MID(A1356,87,5))&lt;&gt;"",1,"")</f>
        <v/>
      </c>
    </row>
    <row r="1357" customFormat="false" ht="12.75" hidden="false" customHeight="false" outlineLevel="0" collapsed="false">
      <c r="A1357" s="4" t="s">
        <v>5352</v>
      </c>
      <c r="P1357" s="0" t="str">
        <f aca="false">IF(TRIM(MID(A1357,87,5))&lt;&gt;"",1,"")</f>
        <v/>
      </c>
    </row>
    <row r="1358" customFormat="false" ht="12.75" hidden="false" customHeight="false" outlineLevel="0" collapsed="false">
      <c r="A1358" s="4" t="s">
        <v>5353</v>
      </c>
      <c r="P1358" s="0" t="str">
        <f aca="false">IF(TRIM(MID(A1358,87,5))&lt;&gt;"",1,"")</f>
        <v/>
      </c>
    </row>
    <row r="1359" customFormat="false" ht="12.75" hidden="false" customHeight="false" outlineLevel="0" collapsed="false">
      <c r="P1359" s="0" t="str">
        <f aca="false">IF(TRIM(MID(A1359,87,5))&lt;&gt;"",1,"")</f>
        <v/>
      </c>
    </row>
    <row r="1360" customFormat="false" ht="12.75" hidden="false" customHeight="false" outlineLevel="0" collapsed="false">
      <c r="A1360" s="4" t="s">
        <v>5354</v>
      </c>
      <c r="P1360" s="0" t="str">
        <f aca="false">IF(TRIM(MID(A1360,87,5))&lt;&gt;"",1,"")</f>
        <v/>
      </c>
    </row>
    <row r="1361" customFormat="false" ht="12.75" hidden="false" customHeight="false" outlineLevel="0" collapsed="false">
      <c r="P1361" s="0" t="str">
        <f aca="false">IF(TRIM(MID(A1361,87,5))&lt;&gt;"",1,"")</f>
        <v/>
      </c>
    </row>
    <row r="1362" customFormat="false" ht="12.75" hidden="false" customHeight="false" outlineLevel="0" collapsed="false">
      <c r="A1362" s="4" t="s">
        <v>5355</v>
      </c>
      <c r="P1362" s="0" t="str">
        <f aca="false">IF(TRIM(MID(A1362,87,5))&lt;&gt;"",1,"")</f>
        <v/>
      </c>
    </row>
    <row r="1363" customFormat="false" ht="12.75" hidden="false" customHeight="false" outlineLevel="0" collapsed="false">
      <c r="A1363" s="4" t="s">
        <v>5356</v>
      </c>
      <c r="P1363" s="0" t="str">
        <f aca="false">IF(TRIM(MID(A1363,87,5))&lt;&gt;"",1,"")</f>
        <v/>
      </c>
    </row>
    <row r="1364" customFormat="false" ht="12.75" hidden="false" customHeight="false" outlineLevel="0" collapsed="false">
      <c r="P1364" s="0" t="str">
        <f aca="false">IF(TRIM(MID(A1364,87,5))&lt;&gt;"",1,"")</f>
        <v/>
      </c>
    </row>
    <row r="1365" customFormat="false" ht="12.75" hidden="false" customHeight="false" outlineLevel="0" collapsed="false">
      <c r="A1365" s="4" t="s">
        <v>5357</v>
      </c>
      <c r="P1365" s="0" t="str">
        <f aca="false">IF(TRIM(MID(A1365,87,5))&lt;&gt;"",1,"")</f>
        <v/>
      </c>
    </row>
    <row r="1366" customFormat="false" ht="12.75" hidden="false" customHeight="false" outlineLevel="0" collapsed="false">
      <c r="P1366" s="0" t="str">
        <f aca="false">IF(TRIM(MID(A1366,87,5))&lt;&gt;"",1,"")</f>
        <v/>
      </c>
    </row>
    <row r="1367" customFormat="false" ht="12.75" hidden="false" customHeight="false" outlineLevel="0" collapsed="false">
      <c r="A1367" s="4" t="s">
        <v>5358</v>
      </c>
      <c r="P1367" s="0" t="str">
        <f aca="false">IF(TRIM(MID(A1367,87,5))&lt;&gt;"",1,"")</f>
        <v/>
      </c>
    </row>
    <row r="1368" customFormat="false" ht="12.75" hidden="false" customHeight="false" outlineLevel="0" collapsed="false">
      <c r="P1368" s="0" t="str">
        <f aca="false">IF(TRIM(MID(A1368,87,5))&lt;&gt;"",1,"")</f>
        <v/>
      </c>
    </row>
    <row r="1369" customFormat="false" ht="12.75" hidden="false" customHeight="false" outlineLevel="0" collapsed="false">
      <c r="P1369" s="0" t="str">
        <f aca="false">IF(TRIM(MID(A1369,87,5))&lt;&gt;"",1,"")</f>
        <v/>
      </c>
    </row>
    <row r="1370" customFormat="false" ht="12.75" hidden="false" customHeight="false" outlineLevel="0" collapsed="false">
      <c r="P1370" s="0" t="str">
        <f aca="false">IF(TRIM(MID(A1370,87,5))&lt;&gt;"",1,"")</f>
        <v/>
      </c>
    </row>
    <row r="1371" customFormat="false" ht="12.75" hidden="false" customHeight="false" outlineLevel="0" collapsed="false">
      <c r="P1371" s="0" t="str">
        <f aca="false">IF(TRIM(MID(A1371,87,5))&lt;&gt;"",1,"")</f>
        <v/>
      </c>
    </row>
    <row r="1372" customFormat="false" ht="12.75" hidden="false" customHeight="false" outlineLevel="0" collapsed="false">
      <c r="P1372" s="0" t="str">
        <f aca="false">IF(TRIM(MID(A1372,87,5))&lt;&gt;"",1,"")</f>
        <v/>
      </c>
    </row>
    <row r="1373" customFormat="false" ht="12.75" hidden="false" customHeight="false" outlineLevel="0" collapsed="false">
      <c r="P1373" s="0" t="str">
        <f aca="false">IF(TRIM(MID(A1373,87,5))&lt;&gt;"",1,"")</f>
        <v/>
      </c>
    </row>
    <row r="1374" customFormat="false" ht="12.75" hidden="false" customHeight="false" outlineLevel="0" collapsed="false">
      <c r="P1374" s="0" t="str">
        <f aca="false">IF(TRIM(MID(A1374,87,5))&lt;&gt;"",1,"")</f>
        <v/>
      </c>
    </row>
    <row r="1375" customFormat="false" ht="12.75" hidden="false" customHeight="false" outlineLevel="0" collapsed="false">
      <c r="P1375" s="0" t="str">
        <f aca="false">IF(TRIM(MID(A1375,87,5))&lt;&gt;"",1,"")</f>
        <v/>
      </c>
    </row>
    <row r="1376" customFormat="false" ht="12.75" hidden="false" customHeight="false" outlineLevel="0" collapsed="false">
      <c r="P1376" s="0" t="str">
        <f aca="false">IF(TRIM(MID(A1376,87,5))&lt;&gt;"",1,"")</f>
        <v/>
      </c>
    </row>
    <row r="1377" customFormat="false" ht="12.75" hidden="false" customHeight="false" outlineLevel="0" collapsed="false">
      <c r="P1377" s="0" t="str">
        <f aca="false">IF(TRIM(MID(A1377,87,5))&lt;&gt;"",1,"")</f>
        <v/>
      </c>
    </row>
    <row r="1378" customFormat="false" ht="12.75" hidden="false" customHeight="false" outlineLevel="0" collapsed="false">
      <c r="P1378" s="0" t="str">
        <f aca="false">IF(TRIM(MID(A1378,87,5))&lt;&gt;"",1,"")</f>
        <v/>
      </c>
    </row>
    <row r="1379" customFormat="false" ht="12.75" hidden="false" customHeight="false" outlineLevel="0" collapsed="false">
      <c r="P1379" s="0" t="str">
        <f aca="false">IF(TRIM(MID(A1379,87,5))&lt;&gt;"",1,"")</f>
        <v/>
      </c>
    </row>
    <row r="1380" customFormat="false" ht="12.75" hidden="false" customHeight="false" outlineLevel="0" collapsed="false">
      <c r="P1380" s="0" t="str">
        <f aca="false">IF(TRIM(MID(A1380,87,5))&lt;&gt;"",1,"")</f>
        <v/>
      </c>
    </row>
    <row r="1381" customFormat="false" ht="12.75" hidden="false" customHeight="false" outlineLevel="0" collapsed="false">
      <c r="P1381" s="0" t="str">
        <f aca="false">IF(TRIM(MID(A1381,87,5))&lt;&gt;"",1,"")</f>
        <v/>
      </c>
    </row>
    <row r="1382" customFormat="false" ht="12.75" hidden="false" customHeight="false" outlineLevel="0" collapsed="false">
      <c r="P1382" s="0" t="str">
        <f aca="false">IF(TRIM(MID(A1382,87,5))&lt;&gt;"",1,"")</f>
        <v/>
      </c>
    </row>
    <row r="1383" customFormat="false" ht="12.75" hidden="false" customHeight="false" outlineLevel="0" collapsed="false">
      <c r="P1383" s="0" t="str">
        <f aca="false">IF(TRIM(MID(A1383,87,5))&lt;&gt;"",1,"")</f>
        <v/>
      </c>
    </row>
    <row r="1384" customFormat="false" ht="12.75" hidden="false" customHeight="false" outlineLevel="0" collapsed="false">
      <c r="P1384" s="0" t="str">
        <f aca="false">IF(TRIM(MID(A1384,87,5))&lt;&gt;"",1,"")</f>
        <v/>
      </c>
    </row>
    <row r="1385" customFormat="false" ht="12.75" hidden="false" customHeight="false" outlineLevel="0" collapsed="false">
      <c r="P1385" s="0" t="str">
        <f aca="false">IF(TRIM(MID(A1385,87,5))&lt;&gt;"",1,"")</f>
        <v/>
      </c>
    </row>
    <row r="1386" customFormat="false" ht="12.75" hidden="false" customHeight="false" outlineLevel="0" collapsed="false">
      <c r="P1386" s="0" t="str">
        <f aca="false">IF(TRIM(MID(A1386,87,5))&lt;&gt;"",1,"")</f>
        <v/>
      </c>
    </row>
    <row r="1387" customFormat="false" ht="12.75" hidden="false" customHeight="false" outlineLevel="0" collapsed="false">
      <c r="P1387" s="0" t="str">
        <f aca="false">IF(TRIM(MID(A1387,87,5))&lt;&gt;"",1,"")</f>
        <v/>
      </c>
    </row>
    <row r="1388" customFormat="false" ht="12.75" hidden="false" customHeight="false" outlineLevel="0" collapsed="false">
      <c r="P1388" s="0" t="str">
        <f aca="false">IF(TRIM(MID(A1388,87,5))&lt;&gt;"",1,"")</f>
        <v/>
      </c>
    </row>
    <row r="1389" customFormat="false" ht="12.75" hidden="false" customHeight="false" outlineLevel="0" collapsed="false">
      <c r="P1389" s="0" t="str">
        <f aca="false">IF(TRIM(MID(A1389,87,5))&lt;&gt;"",1,"")</f>
        <v/>
      </c>
    </row>
    <row r="1390" customFormat="false" ht="12.75" hidden="false" customHeight="false" outlineLevel="0" collapsed="false">
      <c r="P1390" s="0" t="str">
        <f aca="false">IF(TRIM(MID(A1390,87,5))&lt;&gt;"",1,"")</f>
        <v/>
      </c>
    </row>
    <row r="1391" customFormat="false" ht="12.75" hidden="false" customHeight="false" outlineLevel="0" collapsed="false">
      <c r="P1391" s="0" t="str">
        <f aca="false">IF(TRIM(MID(A1391,87,5))&lt;&gt;"",1,"")</f>
        <v/>
      </c>
    </row>
    <row r="1392" customFormat="false" ht="12.75" hidden="false" customHeight="false" outlineLevel="0" collapsed="false">
      <c r="P1392" s="0" t="str">
        <f aca="false">IF(TRIM(MID(A1392,87,5))&lt;&gt;"",1,"")</f>
        <v/>
      </c>
    </row>
    <row r="1393" customFormat="false" ht="12.75" hidden="false" customHeight="false" outlineLevel="0" collapsed="false">
      <c r="P1393" s="0" t="str">
        <f aca="false">IF(TRIM(MID(A1393,87,5))&lt;&gt;"",1,"")</f>
        <v/>
      </c>
    </row>
    <row r="1394" customFormat="false" ht="12.75" hidden="false" customHeight="false" outlineLevel="0" collapsed="false">
      <c r="P1394" s="0" t="str">
        <f aca="false">IF(TRIM(MID(A1394,87,5))&lt;&gt;"",1,"")</f>
        <v/>
      </c>
    </row>
    <row r="1395" customFormat="false" ht="12.75" hidden="false" customHeight="false" outlineLevel="0" collapsed="false">
      <c r="P1395" s="0" t="str">
        <f aca="false">IF(TRIM(MID(A1395,87,5))&lt;&gt;"",1,"")</f>
        <v/>
      </c>
    </row>
    <row r="1396" customFormat="false" ht="12.75" hidden="false" customHeight="false" outlineLevel="0" collapsed="false">
      <c r="P1396" s="0" t="str">
        <f aca="false">IF(TRIM(MID(A1396,87,5))&lt;&gt;"",1,"")</f>
        <v/>
      </c>
    </row>
    <row r="1397" customFormat="false" ht="12.75" hidden="false" customHeight="false" outlineLevel="0" collapsed="false">
      <c r="P1397" s="0" t="str">
        <f aca="false">IF(TRIM(MID(A1397,87,5))&lt;&gt;"",1,"")</f>
        <v/>
      </c>
    </row>
    <row r="1398" customFormat="false" ht="12.75" hidden="false" customHeight="false" outlineLevel="0" collapsed="false">
      <c r="P1398" s="0" t="str">
        <f aca="false">IF(TRIM(MID(A1398,87,5))&lt;&gt;"",1,"")</f>
        <v/>
      </c>
    </row>
    <row r="1399" customFormat="false" ht="12.75" hidden="false" customHeight="false" outlineLevel="0" collapsed="false">
      <c r="P1399" s="0" t="str">
        <f aca="false">IF(TRIM(MID(A1399,87,5))&lt;&gt;"",1,"")</f>
        <v/>
      </c>
    </row>
    <row r="1400" customFormat="false" ht="12.75" hidden="false" customHeight="false" outlineLevel="0" collapsed="false">
      <c r="P1400" s="0" t="str">
        <f aca="false">IF(TRIM(MID(A1400,87,5))&lt;&gt;"",1,"")</f>
        <v/>
      </c>
    </row>
    <row r="1401" customFormat="false" ht="12.75" hidden="false" customHeight="false" outlineLevel="0" collapsed="false">
      <c r="P1401" s="0" t="str">
        <f aca="false">IF(TRIM(MID(A1401,87,5))&lt;&gt;"",1,"")</f>
        <v/>
      </c>
    </row>
    <row r="1402" customFormat="false" ht="12.75" hidden="false" customHeight="false" outlineLevel="0" collapsed="false">
      <c r="A1402" s="4" t="s">
        <v>5068</v>
      </c>
      <c r="P1402" s="0" t="str">
        <f aca="false">IF(TRIM(MID(A1402,87,5))&lt;&gt;"",1,"")</f>
        <v/>
      </c>
    </row>
    <row r="1403" customFormat="false" ht="12.75" hidden="false" customHeight="false" outlineLevel="0" collapsed="false">
      <c r="A1403" s="4" t="s">
        <v>5359</v>
      </c>
      <c r="P1403" s="0" t="str">
        <f aca="false">IF(TRIM(MID(A1403,87,5))&lt;&gt;"",1,"")</f>
        <v/>
      </c>
    </row>
    <row r="1404" customFormat="false" ht="12.75" hidden="false" customHeight="false" outlineLevel="0" collapsed="false">
      <c r="P1404" s="0" t="str">
        <f aca="false">IF(TRIM(MID(A1404,87,5))&lt;&gt;"",1,"")</f>
        <v/>
      </c>
    </row>
    <row r="1405" customFormat="false" ht="12.75" hidden="false" customHeight="false" outlineLevel="0" collapsed="false">
      <c r="A1405" s="4" t="s">
        <v>5360</v>
      </c>
      <c r="P1405" s="0" t="n">
        <f aca="false">IF(TRIM(MID(A1405,87,5))&lt;&gt;"",1,"")</f>
        <v>1</v>
      </c>
    </row>
    <row r="1406" customFormat="false" ht="12.75" hidden="false" customHeight="false" outlineLevel="0" collapsed="false">
      <c r="P1406" s="0" t="str">
        <f aca="false">IF(TRIM(MID(A1406,87,5))&lt;&gt;"",1,"")</f>
        <v/>
      </c>
    </row>
    <row r="1407" customFormat="false" ht="12.75" hidden="false" customHeight="false" outlineLevel="0" collapsed="false">
      <c r="P1407" s="0" t="str">
        <f aca="false">IF(TRIM(MID(A1407,87,5))&lt;&gt;"",1,"")</f>
        <v/>
      </c>
    </row>
    <row r="1408" customFormat="false" ht="12.75" hidden="false" customHeight="false" outlineLevel="0" collapsed="false">
      <c r="P1408" s="0" t="str">
        <f aca="false">IF(TRIM(MID(A1408,87,5))&lt;&gt;"",1,"")</f>
        <v/>
      </c>
    </row>
    <row r="1409" customFormat="false" ht="12.75" hidden="false" customHeight="false" outlineLevel="0" collapsed="false">
      <c r="A1409" s="4" t="s">
        <v>5126</v>
      </c>
      <c r="P1409" s="0" t="str">
        <f aca="false">IF(TRIM(MID(A1409,87,5))&lt;&gt;"",1,"")</f>
        <v/>
      </c>
    </row>
    <row r="1410" customFormat="false" ht="12.75" hidden="false" customHeight="false" outlineLevel="0" collapsed="false">
      <c r="P1410" s="0" t="str">
        <f aca="false">IF(TRIM(MID(A1410,87,5))&lt;&gt;"",1,"")</f>
        <v/>
      </c>
    </row>
    <row r="1411" customFormat="false" ht="12.75" hidden="false" customHeight="false" outlineLevel="0" collapsed="false">
      <c r="A1411" s="4" t="s">
        <v>5063</v>
      </c>
      <c r="P1411" s="0" t="str">
        <f aca="false">IF(TRIM(MID(A1411,87,5))&lt;&gt;"",1,"")</f>
        <v/>
      </c>
    </row>
    <row r="1412" customFormat="false" ht="12.75" hidden="false" customHeight="false" outlineLevel="0" collapsed="false">
      <c r="P1412" s="0" t="str">
        <f aca="false">IF(TRIM(MID(A1412,87,5))&lt;&gt;"",1,"")</f>
        <v/>
      </c>
    </row>
    <row r="1413" customFormat="false" ht="12.75" hidden="false" customHeight="false" outlineLevel="0" collapsed="false">
      <c r="A1413" s="4" t="s">
        <v>5361</v>
      </c>
      <c r="P1413" s="0" t="str">
        <f aca="false">IF(TRIM(MID(A1413,87,5))&lt;&gt;"",1,"")</f>
        <v/>
      </c>
    </row>
    <row r="1414" customFormat="false" ht="12.75" hidden="false" customHeight="false" outlineLevel="0" collapsed="false">
      <c r="A1414" s="4" t="s">
        <v>5362</v>
      </c>
      <c r="P1414" s="0" t="str">
        <f aca="false">IF(TRIM(MID(A1414,87,5))&lt;&gt;"",1,"")</f>
        <v/>
      </c>
    </row>
    <row r="1415" customFormat="false" ht="12.75" hidden="false" customHeight="false" outlineLevel="0" collapsed="false">
      <c r="P1415" s="0" t="str">
        <f aca="false">IF(TRIM(MID(A1415,87,5))&lt;&gt;"",1,"")</f>
        <v/>
      </c>
    </row>
    <row r="1416" customFormat="false" ht="12.75" hidden="false" customHeight="false" outlineLevel="0" collapsed="false">
      <c r="A1416" s="4" t="s">
        <v>5088</v>
      </c>
      <c r="P1416" s="0" t="str">
        <f aca="false">IF(TRIM(MID(A1416,87,5))&lt;&gt;"",1,"")</f>
        <v/>
      </c>
    </row>
    <row r="1417" customFormat="false" ht="12.75" hidden="false" customHeight="false" outlineLevel="0" collapsed="false">
      <c r="P1417" s="0" t="str">
        <f aca="false">IF(TRIM(MID(A1417,87,5))&lt;&gt;"",1,"")</f>
        <v/>
      </c>
    </row>
    <row r="1418" customFormat="false" ht="12.75" hidden="false" customHeight="false" outlineLevel="0" collapsed="false">
      <c r="P1418" s="0" t="str">
        <f aca="false">IF(TRIM(MID(A1418,87,5))&lt;&gt;"",1,"")</f>
        <v/>
      </c>
    </row>
    <row r="1419" customFormat="false" ht="12.75" hidden="false" customHeight="false" outlineLevel="0" collapsed="false">
      <c r="A1419" s="4" t="s">
        <v>5303</v>
      </c>
      <c r="P1419" s="0" t="str">
        <f aca="false">IF(TRIM(MID(A1419,87,5))&lt;&gt;"",1,"")</f>
        <v/>
      </c>
    </row>
    <row r="1420" customFormat="false" ht="12.75" hidden="false" customHeight="false" outlineLevel="0" collapsed="false">
      <c r="P1420" s="0" t="str">
        <f aca="false">IF(TRIM(MID(A1420,87,5))&lt;&gt;"",1,"")</f>
        <v/>
      </c>
    </row>
    <row r="1421" customFormat="false" ht="12.75" hidden="false" customHeight="false" outlineLevel="0" collapsed="false">
      <c r="A1421" s="4" t="s">
        <v>5363</v>
      </c>
      <c r="P1421" s="0" t="str">
        <f aca="false">IF(TRIM(MID(A1421,87,5))&lt;&gt;"",1,"")</f>
        <v/>
      </c>
    </row>
    <row r="1422" customFormat="false" ht="12.75" hidden="false" customHeight="false" outlineLevel="0" collapsed="false">
      <c r="P1422" s="0" t="str">
        <f aca="false">IF(TRIM(MID(A1422,87,5))&lt;&gt;"",1,"")</f>
        <v/>
      </c>
    </row>
    <row r="1423" customFormat="false" ht="12.75" hidden="false" customHeight="false" outlineLevel="0" collapsed="false">
      <c r="A1423" s="4" t="s">
        <v>5364</v>
      </c>
      <c r="P1423" s="0" t="str">
        <f aca="false">IF(TRIM(MID(A1423,87,5))&lt;&gt;"",1,"")</f>
        <v/>
      </c>
    </row>
    <row r="1424" customFormat="false" ht="12.75" hidden="false" customHeight="false" outlineLevel="0" collapsed="false">
      <c r="P1424" s="0" t="str">
        <f aca="false">IF(TRIM(MID(A1424,87,5))&lt;&gt;"",1,"")</f>
        <v/>
      </c>
    </row>
    <row r="1425" customFormat="false" ht="12.75" hidden="false" customHeight="false" outlineLevel="0" collapsed="false">
      <c r="A1425" s="4" t="s">
        <v>5365</v>
      </c>
      <c r="P1425" s="0" t="str">
        <f aca="false">IF(TRIM(MID(A1425,87,5))&lt;&gt;"",1,"")</f>
        <v/>
      </c>
    </row>
    <row r="1426" customFormat="false" ht="12.75" hidden="false" customHeight="false" outlineLevel="0" collapsed="false">
      <c r="A1426" s="4" t="s">
        <v>5366</v>
      </c>
      <c r="P1426" s="0" t="str">
        <f aca="false">IF(TRIM(MID(A1426,87,5))&lt;&gt;"",1,"")</f>
        <v/>
      </c>
    </row>
    <row r="1427" customFormat="false" ht="12.75" hidden="false" customHeight="false" outlineLevel="0" collapsed="false">
      <c r="P1427" s="0" t="str">
        <f aca="false">IF(TRIM(MID(A1427,87,5))&lt;&gt;"",1,"")</f>
        <v/>
      </c>
    </row>
    <row r="1428" customFormat="false" ht="12.75" hidden="false" customHeight="false" outlineLevel="0" collapsed="false">
      <c r="P1428" s="0" t="str">
        <f aca="false">IF(TRIM(MID(A1428,87,5))&lt;&gt;"",1,"")</f>
        <v/>
      </c>
    </row>
    <row r="1429" customFormat="false" ht="12.75" hidden="false" customHeight="false" outlineLevel="0" collapsed="false">
      <c r="P1429" s="0" t="str">
        <f aca="false">IF(TRIM(MID(A1429,87,5))&lt;&gt;"",1,"")</f>
        <v/>
      </c>
    </row>
    <row r="1430" customFormat="false" ht="12.75" hidden="false" customHeight="false" outlineLevel="0" collapsed="false">
      <c r="P1430" s="0" t="str">
        <f aca="false">IF(TRIM(MID(A1430,87,5))&lt;&gt;"",1,"")</f>
        <v/>
      </c>
    </row>
    <row r="1431" customFormat="false" ht="12.75" hidden="false" customHeight="false" outlineLevel="0" collapsed="false">
      <c r="P1431" s="0" t="str">
        <f aca="false">IF(TRIM(MID(A1431,87,5))&lt;&gt;"",1,"")</f>
        <v/>
      </c>
    </row>
    <row r="1432" customFormat="false" ht="12.75" hidden="false" customHeight="false" outlineLevel="0" collapsed="false">
      <c r="P1432" s="0" t="str">
        <f aca="false">IF(TRIM(MID(A1432,87,5))&lt;&gt;"",1,"")</f>
        <v/>
      </c>
    </row>
    <row r="1433" customFormat="false" ht="12.75" hidden="false" customHeight="false" outlineLevel="0" collapsed="false">
      <c r="P1433" s="0" t="str">
        <f aca="false">IF(TRIM(MID(A1433,87,5))&lt;&gt;"",1,"")</f>
        <v/>
      </c>
    </row>
    <row r="1434" customFormat="false" ht="12.75" hidden="false" customHeight="false" outlineLevel="0" collapsed="false">
      <c r="P1434" s="0" t="str">
        <f aca="false">IF(TRIM(MID(A1434,87,5))&lt;&gt;"",1,"")</f>
        <v/>
      </c>
    </row>
    <row r="1435" customFormat="false" ht="12.75" hidden="false" customHeight="false" outlineLevel="0" collapsed="false">
      <c r="P1435" s="0" t="str">
        <f aca="false">IF(TRIM(MID(A1435,87,5))&lt;&gt;"",1,"")</f>
        <v/>
      </c>
    </row>
    <row r="1436" customFormat="false" ht="12.75" hidden="false" customHeight="false" outlineLevel="0" collapsed="false">
      <c r="P1436" s="0" t="str">
        <f aca="false">IF(TRIM(MID(A1436,87,5))&lt;&gt;"",1,"")</f>
        <v/>
      </c>
    </row>
    <row r="1437" customFormat="false" ht="12.75" hidden="false" customHeight="false" outlineLevel="0" collapsed="false">
      <c r="P1437" s="0" t="str">
        <f aca="false">IF(TRIM(MID(A1437,87,5))&lt;&gt;"",1,"")</f>
        <v/>
      </c>
    </row>
    <row r="1438" customFormat="false" ht="12.75" hidden="false" customHeight="false" outlineLevel="0" collapsed="false">
      <c r="P1438" s="0" t="str">
        <f aca="false">IF(TRIM(MID(A1438,87,5))&lt;&gt;"",1,"")</f>
        <v/>
      </c>
    </row>
    <row r="1439" customFormat="false" ht="12.75" hidden="false" customHeight="false" outlineLevel="0" collapsed="false">
      <c r="P1439" s="0" t="str">
        <f aca="false">IF(TRIM(MID(A1439,87,5))&lt;&gt;"",1,"")</f>
        <v/>
      </c>
    </row>
    <row r="1440" customFormat="false" ht="12.75" hidden="false" customHeight="false" outlineLevel="0" collapsed="false">
      <c r="P1440" s="0" t="str">
        <f aca="false">IF(TRIM(MID(A1440,87,5))&lt;&gt;"",1,"")</f>
        <v/>
      </c>
    </row>
    <row r="1441" customFormat="false" ht="12.75" hidden="false" customHeight="false" outlineLevel="0" collapsed="false">
      <c r="P1441" s="0" t="str">
        <f aca="false">IF(TRIM(MID(A1441,87,5))&lt;&gt;"",1,"")</f>
        <v/>
      </c>
    </row>
    <row r="1442" customFormat="false" ht="12.75" hidden="false" customHeight="false" outlineLevel="0" collapsed="false">
      <c r="P1442" s="0" t="str">
        <f aca="false">IF(TRIM(MID(A1442,87,5))&lt;&gt;"",1,"")</f>
        <v/>
      </c>
    </row>
    <row r="1443" customFormat="false" ht="12.75" hidden="false" customHeight="false" outlineLevel="0" collapsed="false">
      <c r="P1443" s="0" t="str">
        <f aca="false">IF(TRIM(MID(A1443,87,5))&lt;&gt;"",1,"")</f>
        <v/>
      </c>
    </row>
    <row r="1444" customFormat="false" ht="12.75" hidden="false" customHeight="false" outlineLevel="0" collapsed="false">
      <c r="P1444" s="0" t="str">
        <f aca="false">IF(TRIM(MID(A1444,87,5))&lt;&gt;"",1,"")</f>
        <v/>
      </c>
    </row>
    <row r="1445" customFormat="false" ht="12.75" hidden="false" customHeight="false" outlineLevel="0" collapsed="false">
      <c r="P1445" s="0" t="str">
        <f aca="false">IF(TRIM(MID(A1445,87,5))&lt;&gt;"",1,"")</f>
        <v/>
      </c>
    </row>
    <row r="1446" customFormat="false" ht="12.75" hidden="false" customHeight="false" outlineLevel="0" collapsed="false">
      <c r="P1446" s="0" t="str">
        <f aca="false">IF(TRIM(MID(A1446,87,5))&lt;&gt;"",1,"")</f>
        <v/>
      </c>
    </row>
    <row r="1447" customFormat="false" ht="12.75" hidden="false" customHeight="false" outlineLevel="0" collapsed="false">
      <c r="P1447" s="0" t="str">
        <f aca="false">IF(TRIM(MID(A1447,87,5))&lt;&gt;"",1,"")</f>
        <v/>
      </c>
    </row>
    <row r="1448" customFormat="false" ht="12.75" hidden="false" customHeight="false" outlineLevel="0" collapsed="false">
      <c r="P1448" s="0" t="str">
        <f aca="false">IF(TRIM(MID(A1448,87,5))&lt;&gt;"",1,"")</f>
        <v/>
      </c>
    </row>
    <row r="1449" customFormat="false" ht="12.75" hidden="false" customHeight="false" outlineLevel="0" collapsed="false">
      <c r="P1449" s="0" t="str">
        <f aca="false">IF(TRIM(MID(A1449,87,5))&lt;&gt;"",1,"")</f>
        <v/>
      </c>
    </row>
    <row r="1450" customFormat="false" ht="12.75" hidden="false" customHeight="false" outlineLevel="0" collapsed="false">
      <c r="P1450" s="0" t="str">
        <f aca="false">IF(TRIM(MID(A1450,87,5))&lt;&gt;"",1,"")</f>
        <v/>
      </c>
    </row>
    <row r="1451" customFormat="false" ht="12.75" hidden="false" customHeight="false" outlineLevel="0" collapsed="false">
      <c r="P1451" s="0" t="str">
        <f aca="false">IF(TRIM(MID(A1451,87,5))&lt;&gt;"",1,"")</f>
        <v/>
      </c>
    </row>
    <row r="1452" customFormat="false" ht="12.75" hidden="false" customHeight="false" outlineLevel="0" collapsed="false">
      <c r="P1452" s="0" t="str">
        <f aca="false">IF(TRIM(MID(A1452,87,5))&lt;&gt;"",1,"")</f>
        <v/>
      </c>
    </row>
    <row r="1453" customFormat="false" ht="12.75" hidden="false" customHeight="false" outlineLevel="0" collapsed="false">
      <c r="P1453" s="0" t="str">
        <f aca="false">IF(TRIM(MID(A1453,87,5))&lt;&gt;"",1,"")</f>
        <v/>
      </c>
    </row>
    <row r="1454" customFormat="false" ht="12.75" hidden="false" customHeight="false" outlineLevel="0" collapsed="false">
      <c r="P1454" s="0" t="str">
        <f aca="false">IF(TRIM(MID(A1454,87,5))&lt;&gt;"",1,"")</f>
        <v/>
      </c>
    </row>
    <row r="1455" customFormat="false" ht="12.75" hidden="false" customHeight="false" outlineLevel="0" collapsed="false">
      <c r="P1455" s="0" t="str">
        <f aca="false">IF(TRIM(MID(A1455,87,5))&lt;&gt;"",1,"")</f>
        <v/>
      </c>
    </row>
    <row r="1456" customFormat="false" ht="12.75" hidden="false" customHeight="false" outlineLevel="0" collapsed="false">
      <c r="P1456" s="0" t="str">
        <f aca="false">IF(TRIM(MID(A1456,87,5))&lt;&gt;"",1,"")</f>
        <v/>
      </c>
    </row>
    <row r="1457" customFormat="false" ht="12.75" hidden="false" customHeight="false" outlineLevel="0" collapsed="false">
      <c r="P1457" s="0" t="str">
        <f aca="false">IF(TRIM(MID(A1457,87,5))&lt;&gt;"",1,"")</f>
        <v/>
      </c>
    </row>
    <row r="1458" customFormat="false" ht="12.75" hidden="false" customHeight="false" outlineLevel="0" collapsed="false">
      <c r="A1458" s="4" t="s">
        <v>5068</v>
      </c>
      <c r="P1458" s="0" t="str">
        <f aca="false">IF(TRIM(MID(A1458,87,5))&lt;&gt;"",1,"")</f>
        <v/>
      </c>
    </row>
    <row r="1459" customFormat="false" ht="12.75" hidden="false" customHeight="false" outlineLevel="0" collapsed="false">
      <c r="A1459" s="4" t="s">
        <v>5367</v>
      </c>
      <c r="P1459" s="0" t="str">
        <f aca="false">IF(TRIM(MID(A1459,87,5))&lt;&gt;"",1,"")</f>
        <v/>
      </c>
    </row>
    <row r="1460" customFormat="false" ht="12.75" hidden="false" customHeight="false" outlineLevel="0" collapsed="false">
      <c r="P1460" s="0" t="str">
        <f aca="false">IF(TRIM(MID(A1460,87,5))&lt;&gt;"",1,"")</f>
        <v/>
      </c>
    </row>
    <row r="1461" customFormat="false" ht="12.75" hidden="false" customHeight="false" outlineLevel="0" collapsed="false">
      <c r="A1461" s="4" t="s">
        <v>5368</v>
      </c>
      <c r="P1461" s="0" t="n">
        <f aca="false">IF(TRIM(MID(A1461,87,5))&lt;&gt;"",1,"")</f>
        <v>1</v>
      </c>
    </row>
    <row r="1462" customFormat="false" ht="12.75" hidden="false" customHeight="false" outlineLevel="0" collapsed="false">
      <c r="P1462" s="0" t="str">
        <f aca="false">IF(TRIM(MID(A1462,87,5))&lt;&gt;"",1,"")</f>
        <v/>
      </c>
    </row>
    <row r="1463" customFormat="false" ht="12.75" hidden="false" customHeight="false" outlineLevel="0" collapsed="false">
      <c r="P1463" s="0" t="str">
        <f aca="false">IF(TRIM(MID(A1463,87,5))&lt;&gt;"",1,"")</f>
        <v/>
      </c>
    </row>
    <row r="1464" customFormat="false" ht="12.75" hidden="false" customHeight="false" outlineLevel="0" collapsed="false">
      <c r="P1464" s="0" t="str">
        <f aca="false">IF(TRIM(MID(A1464,87,5))&lt;&gt;"",1,"")</f>
        <v/>
      </c>
    </row>
    <row r="1465" customFormat="false" ht="12.75" hidden="false" customHeight="false" outlineLevel="0" collapsed="false">
      <c r="A1465" s="4" t="s">
        <v>5126</v>
      </c>
      <c r="P1465" s="0" t="str">
        <f aca="false">IF(TRIM(MID(A1465,87,5))&lt;&gt;"",1,"")</f>
        <v/>
      </c>
    </row>
    <row r="1466" customFormat="false" ht="12.75" hidden="false" customHeight="false" outlineLevel="0" collapsed="false">
      <c r="P1466" s="0" t="str">
        <f aca="false">IF(TRIM(MID(A1466,87,5))&lt;&gt;"",1,"")</f>
        <v/>
      </c>
    </row>
    <row r="1467" customFormat="false" ht="12.75" hidden="false" customHeight="false" outlineLevel="0" collapsed="false">
      <c r="A1467" s="4" t="s">
        <v>5063</v>
      </c>
      <c r="P1467" s="0" t="str">
        <f aca="false">IF(TRIM(MID(A1467,87,5))&lt;&gt;"",1,"")</f>
        <v/>
      </c>
    </row>
    <row r="1468" customFormat="false" ht="12.75" hidden="false" customHeight="false" outlineLevel="0" collapsed="false">
      <c r="P1468" s="0" t="str">
        <f aca="false">IF(TRIM(MID(A1468,87,5))&lt;&gt;"",1,"")</f>
        <v/>
      </c>
    </row>
    <row r="1469" customFormat="false" ht="12.75" hidden="false" customHeight="false" outlineLevel="0" collapsed="false">
      <c r="A1469" s="4" t="s">
        <v>5213</v>
      </c>
      <c r="P1469" s="0" t="str">
        <f aca="false">IF(TRIM(MID(A1469,87,5))&lt;&gt;"",1,"")</f>
        <v/>
      </c>
    </row>
    <row r="1470" customFormat="false" ht="12.75" hidden="false" customHeight="false" outlineLevel="0" collapsed="false">
      <c r="A1470" s="4" t="s">
        <v>5369</v>
      </c>
      <c r="P1470" s="0" t="str">
        <f aca="false">IF(TRIM(MID(A1470,87,5))&lt;&gt;"",1,"")</f>
        <v/>
      </c>
    </row>
    <row r="1471" customFormat="false" ht="12.75" hidden="false" customHeight="false" outlineLevel="0" collapsed="false">
      <c r="P1471" s="0" t="str">
        <f aca="false">IF(TRIM(MID(A1471,87,5))&lt;&gt;"",1,"")</f>
        <v/>
      </c>
    </row>
    <row r="1472" customFormat="false" ht="12.75" hidden="false" customHeight="false" outlineLevel="0" collapsed="false">
      <c r="P1472" s="0" t="str">
        <f aca="false">IF(TRIM(MID(A1472,87,5))&lt;&gt;"",1,"")</f>
        <v/>
      </c>
    </row>
    <row r="1473" customFormat="false" ht="12.75" hidden="false" customHeight="false" outlineLevel="0" collapsed="false">
      <c r="P1473" s="0" t="str">
        <f aca="false">IF(TRIM(MID(A1473,87,5))&lt;&gt;"",1,"")</f>
        <v/>
      </c>
    </row>
    <row r="1474" customFormat="false" ht="12.75" hidden="false" customHeight="false" outlineLevel="0" collapsed="false">
      <c r="P1474" s="0" t="str">
        <f aca="false">IF(TRIM(MID(A1474,87,5))&lt;&gt;"",1,"")</f>
        <v/>
      </c>
    </row>
    <row r="1475" customFormat="false" ht="12.75" hidden="false" customHeight="false" outlineLevel="0" collapsed="false">
      <c r="P1475" s="0" t="str">
        <f aca="false">IF(TRIM(MID(A1475,87,5))&lt;&gt;"",1,"")</f>
        <v/>
      </c>
    </row>
    <row r="1476" customFormat="false" ht="12.75" hidden="false" customHeight="false" outlineLevel="0" collapsed="false">
      <c r="P1476" s="0" t="str">
        <f aca="false">IF(TRIM(MID(A1476,87,5))&lt;&gt;"",1,"")</f>
        <v/>
      </c>
    </row>
    <row r="1477" customFormat="false" ht="12.75" hidden="false" customHeight="false" outlineLevel="0" collapsed="false">
      <c r="P1477" s="0" t="str">
        <f aca="false">IF(TRIM(MID(A1477,87,5))&lt;&gt;"",1,"")</f>
        <v/>
      </c>
    </row>
    <row r="1478" customFormat="false" ht="12.75" hidden="false" customHeight="false" outlineLevel="0" collapsed="false">
      <c r="P1478" s="0" t="str">
        <f aca="false">IF(TRIM(MID(A1478,87,5))&lt;&gt;"",1,"")</f>
        <v/>
      </c>
    </row>
    <row r="1479" customFormat="false" ht="12.75" hidden="false" customHeight="false" outlineLevel="0" collapsed="false">
      <c r="P1479" s="0" t="str">
        <f aca="false">IF(TRIM(MID(A1479,87,5))&lt;&gt;"",1,"")</f>
        <v/>
      </c>
    </row>
    <row r="1480" customFormat="false" ht="12.75" hidden="false" customHeight="false" outlineLevel="0" collapsed="false">
      <c r="P1480" s="0" t="str">
        <f aca="false">IF(TRIM(MID(A1480,87,5))&lt;&gt;"",1,"")</f>
        <v/>
      </c>
    </row>
    <row r="1481" customFormat="false" ht="12.75" hidden="false" customHeight="false" outlineLevel="0" collapsed="false">
      <c r="P1481" s="0" t="str">
        <f aca="false">IF(TRIM(MID(A1481,87,5))&lt;&gt;"",1,"")</f>
        <v/>
      </c>
    </row>
    <row r="1482" customFormat="false" ht="12.75" hidden="false" customHeight="false" outlineLevel="0" collapsed="false">
      <c r="P1482" s="0" t="str">
        <f aca="false">IF(TRIM(MID(A1482,87,5))&lt;&gt;"",1,"")</f>
        <v/>
      </c>
    </row>
    <row r="1483" customFormat="false" ht="12.75" hidden="false" customHeight="false" outlineLevel="0" collapsed="false">
      <c r="P1483" s="0" t="str">
        <f aca="false">IF(TRIM(MID(A1483,87,5))&lt;&gt;"",1,"")</f>
        <v/>
      </c>
    </row>
    <row r="1484" customFormat="false" ht="12.75" hidden="false" customHeight="false" outlineLevel="0" collapsed="false">
      <c r="P1484" s="0" t="str">
        <f aca="false">IF(TRIM(MID(A1484,87,5))&lt;&gt;"",1,"")</f>
        <v/>
      </c>
    </row>
    <row r="1485" customFormat="false" ht="12.75" hidden="false" customHeight="false" outlineLevel="0" collapsed="false">
      <c r="P1485" s="0" t="str">
        <f aca="false">IF(TRIM(MID(A1485,87,5))&lt;&gt;"",1,"")</f>
        <v/>
      </c>
    </row>
    <row r="1486" customFormat="false" ht="12.75" hidden="false" customHeight="false" outlineLevel="0" collapsed="false">
      <c r="P1486" s="0" t="str">
        <f aca="false">IF(TRIM(MID(A1486,87,5))&lt;&gt;"",1,"")</f>
        <v/>
      </c>
    </row>
    <row r="1487" customFormat="false" ht="12.75" hidden="false" customHeight="false" outlineLevel="0" collapsed="false">
      <c r="P1487" s="0" t="str">
        <f aca="false">IF(TRIM(MID(A1487,87,5))&lt;&gt;"",1,"")</f>
        <v/>
      </c>
    </row>
    <row r="1488" customFormat="false" ht="12.75" hidden="false" customHeight="false" outlineLevel="0" collapsed="false">
      <c r="P1488" s="0" t="str">
        <f aca="false">IF(TRIM(MID(A1488,87,5))&lt;&gt;"",1,"")</f>
        <v/>
      </c>
    </row>
    <row r="1489" customFormat="false" ht="12.75" hidden="false" customHeight="false" outlineLevel="0" collapsed="false">
      <c r="P1489" s="0" t="str">
        <f aca="false">IF(TRIM(MID(A1489,87,5))&lt;&gt;"",1,"")</f>
        <v/>
      </c>
    </row>
    <row r="1490" customFormat="false" ht="12.75" hidden="false" customHeight="false" outlineLevel="0" collapsed="false">
      <c r="P1490" s="0" t="str">
        <f aca="false">IF(TRIM(MID(A1490,87,5))&lt;&gt;"",1,"")</f>
        <v/>
      </c>
    </row>
    <row r="1491" customFormat="false" ht="12.75" hidden="false" customHeight="false" outlineLevel="0" collapsed="false">
      <c r="P1491" s="0" t="str">
        <f aca="false">IF(TRIM(MID(A1491,87,5))&lt;&gt;"",1,"")</f>
        <v/>
      </c>
    </row>
    <row r="1492" customFormat="false" ht="12.75" hidden="false" customHeight="false" outlineLevel="0" collapsed="false">
      <c r="P1492" s="0" t="str">
        <f aca="false">IF(TRIM(MID(A1492,87,5))&lt;&gt;"",1,"")</f>
        <v/>
      </c>
    </row>
    <row r="1493" customFormat="false" ht="12.75" hidden="false" customHeight="false" outlineLevel="0" collapsed="false">
      <c r="P1493" s="0" t="str">
        <f aca="false">IF(TRIM(MID(A1493,87,5))&lt;&gt;"",1,"")</f>
        <v/>
      </c>
    </row>
    <row r="1494" customFormat="false" ht="12.75" hidden="false" customHeight="false" outlineLevel="0" collapsed="false">
      <c r="P1494" s="0" t="str">
        <f aca="false">IF(TRIM(MID(A1494,87,5))&lt;&gt;"",1,"")</f>
        <v/>
      </c>
    </row>
    <row r="1495" customFormat="false" ht="12.75" hidden="false" customHeight="false" outlineLevel="0" collapsed="false">
      <c r="P1495" s="0" t="str">
        <f aca="false">IF(TRIM(MID(A1495,87,5))&lt;&gt;"",1,"")</f>
        <v/>
      </c>
    </row>
    <row r="1496" customFormat="false" ht="12.75" hidden="false" customHeight="false" outlineLevel="0" collapsed="false">
      <c r="P1496" s="0" t="str">
        <f aca="false">IF(TRIM(MID(A1496,87,5))&lt;&gt;"",1,"")</f>
        <v/>
      </c>
    </row>
    <row r="1497" customFormat="false" ht="12.75" hidden="false" customHeight="false" outlineLevel="0" collapsed="false">
      <c r="P1497" s="0" t="str">
        <f aca="false">IF(TRIM(MID(A1497,87,5))&lt;&gt;"",1,"")</f>
        <v/>
      </c>
    </row>
    <row r="1498" customFormat="false" ht="12.75" hidden="false" customHeight="false" outlineLevel="0" collapsed="false">
      <c r="P1498" s="0" t="str">
        <f aca="false">IF(TRIM(MID(A1498,87,5))&lt;&gt;"",1,"")</f>
        <v/>
      </c>
    </row>
    <row r="1499" customFormat="false" ht="12.75" hidden="false" customHeight="false" outlineLevel="0" collapsed="false">
      <c r="P1499" s="0" t="str">
        <f aca="false">IF(TRIM(MID(A1499,87,5))&lt;&gt;"",1,"")</f>
        <v/>
      </c>
    </row>
    <row r="1500" customFormat="false" ht="12.75" hidden="false" customHeight="false" outlineLevel="0" collapsed="false">
      <c r="P1500" s="0" t="str">
        <f aca="false">IF(TRIM(MID(A1500,87,5))&lt;&gt;"",1,"")</f>
        <v/>
      </c>
    </row>
    <row r="1501" customFormat="false" ht="12.75" hidden="false" customHeight="false" outlineLevel="0" collapsed="false">
      <c r="P1501" s="0" t="str">
        <f aca="false">IF(TRIM(MID(A1501,87,5))&lt;&gt;"",1,"")</f>
        <v/>
      </c>
    </row>
    <row r="1502" customFormat="false" ht="12.75" hidden="false" customHeight="false" outlineLevel="0" collapsed="false">
      <c r="P1502" s="0" t="str">
        <f aca="false">IF(TRIM(MID(A1502,87,5))&lt;&gt;"",1,"")</f>
        <v/>
      </c>
    </row>
    <row r="1503" customFormat="false" ht="12.75" hidden="false" customHeight="false" outlineLevel="0" collapsed="false">
      <c r="P1503" s="0" t="str">
        <f aca="false">IF(TRIM(MID(A1503,87,5))&lt;&gt;"",1,"")</f>
        <v/>
      </c>
    </row>
    <row r="1504" customFormat="false" ht="12.75" hidden="false" customHeight="false" outlineLevel="0" collapsed="false">
      <c r="P1504" s="0" t="str">
        <f aca="false">IF(TRIM(MID(A1504,87,5))&lt;&gt;"",1,"")</f>
        <v/>
      </c>
    </row>
    <row r="1505" customFormat="false" ht="12.75" hidden="false" customHeight="false" outlineLevel="0" collapsed="false">
      <c r="P1505" s="0" t="str">
        <f aca="false">IF(TRIM(MID(A1505,87,5))&lt;&gt;"",1,"")</f>
        <v/>
      </c>
    </row>
    <row r="1506" customFormat="false" ht="12.75" hidden="false" customHeight="false" outlineLevel="0" collapsed="false">
      <c r="P1506" s="0" t="str">
        <f aca="false">IF(TRIM(MID(A1506,87,5))&lt;&gt;"",1,"")</f>
        <v/>
      </c>
    </row>
    <row r="1507" customFormat="false" ht="12.75" hidden="false" customHeight="false" outlineLevel="0" collapsed="false">
      <c r="P1507" s="0" t="str">
        <f aca="false">IF(TRIM(MID(A1507,87,5))&lt;&gt;"",1,"")</f>
        <v/>
      </c>
    </row>
    <row r="1508" customFormat="false" ht="12.75" hidden="false" customHeight="false" outlineLevel="0" collapsed="false">
      <c r="P1508" s="0" t="str">
        <f aca="false">IF(TRIM(MID(A1508,87,5))&lt;&gt;"",1,"")</f>
        <v/>
      </c>
    </row>
    <row r="1509" customFormat="false" ht="12.75" hidden="false" customHeight="false" outlineLevel="0" collapsed="false">
      <c r="P1509" s="0" t="str">
        <f aca="false">IF(TRIM(MID(A1509,87,5))&lt;&gt;"",1,"")</f>
        <v/>
      </c>
    </row>
    <row r="1510" customFormat="false" ht="12.75" hidden="false" customHeight="false" outlineLevel="0" collapsed="false">
      <c r="P1510" s="0" t="str">
        <f aca="false">IF(TRIM(MID(A1510,87,5))&lt;&gt;"",1,"")</f>
        <v/>
      </c>
    </row>
    <row r="1511" customFormat="false" ht="12.75" hidden="false" customHeight="false" outlineLevel="0" collapsed="false">
      <c r="P1511" s="0" t="str">
        <f aca="false">IF(TRIM(MID(A1511,87,5))&lt;&gt;"",1,"")</f>
        <v/>
      </c>
    </row>
    <row r="1512" customFormat="false" ht="12.75" hidden="false" customHeight="false" outlineLevel="0" collapsed="false">
      <c r="P1512" s="0" t="str">
        <f aca="false">IF(TRIM(MID(A1512,87,5))&lt;&gt;"",1,"")</f>
        <v/>
      </c>
    </row>
    <row r="1513" customFormat="false" ht="12.75" hidden="false" customHeight="false" outlineLevel="0" collapsed="false">
      <c r="P1513" s="0" t="str">
        <f aca="false">IF(TRIM(MID(A1513,87,5))&lt;&gt;"",1,"")</f>
        <v/>
      </c>
    </row>
    <row r="1514" customFormat="false" ht="12.75" hidden="false" customHeight="false" outlineLevel="0" collapsed="false">
      <c r="A1514" s="4" t="s">
        <v>5068</v>
      </c>
      <c r="P1514" s="0" t="str">
        <f aca="false">IF(TRIM(MID(A1514,87,5))&lt;&gt;"",1,"")</f>
        <v/>
      </c>
    </row>
    <row r="1515" customFormat="false" ht="12.75" hidden="false" customHeight="false" outlineLevel="0" collapsed="false">
      <c r="A1515" s="4" t="s">
        <v>5370</v>
      </c>
      <c r="P1515" s="0" t="str">
        <f aca="false">IF(TRIM(MID(A1515,87,5))&lt;&gt;"",1,"")</f>
        <v/>
      </c>
    </row>
    <row r="1516" customFormat="false" ht="12.75" hidden="false" customHeight="false" outlineLevel="0" collapsed="false">
      <c r="P1516" s="0" t="str">
        <f aca="false">IF(TRIM(MID(A1516,87,5))&lt;&gt;"",1,"")</f>
        <v/>
      </c>
    </row>
    <row r="1517" customFormat="false" ht="12.75" hidden="false" customHeight="false" outlineLevel="0" collapsed="false">
      <c r="A1517" s="4" t="s">
        <v>5371</v>
      </c>
      <c r="P1517" s="0" t="n">
        <f aca="false">IF(TRIM(MID(A1517,87,5))&lt;&gt;"",1,"")</f>
        <v>1</v>
      </c>
    </row>
    <row r="1518" customFormat="false" ht="12.75" hidden="false" customHeight="false" outlineLevel="0" collapsed="false">
      <c r="P1518" s="0" t="str">
        <f aca="false">IF(TRIM(MID(A1518,87,5))&lt;&gt;"",1,"")</f>
        <v/>
      </c>
    </row>
    <row r="1519" customFormat="false" ht="12.75" hidden="false" customHeight="false" outlineLevel="0" collapsed="false">
      <c r="P1519" s="0" t="str">
        <f aca="false">IF(TRIM(MID(A1519,87,5))&lt;&gt;"",1,"")</f>
        <v/>
      </c>
    </row>
    <row r="1520" customFormat="false" ht="12.75" hidden="false" customHeight="false" outlineLevel="0" collapsed="false">
      <c r="P1520" s="0" t="str">
        <f aca="false">IF(TRIM(MID(A1520,87,5))&lt;&gt;"",1,"")</f>
        <v/>
      </c>
    </row>
    <row r="1521" customFormat="false" ht="12.75" hidden="false" customHeight="false" outlineLevel="0" collapsed="false">
      <c r="A1521" s="4" t="s">
        <v>5372</v>
      </c>
      <c r="P1521" s="0" t="str">
        <f aca="false">IF(TRIM(MID(A1521,87,5))&lt;&gt;"",1,"")</f>
        <v/>
      </c>
    </row>
    <row r="1522" customFormat="false" ht="12.75" hidden="false" customHeight="false" outlineLevel="0" collapsed="false">
      <c r="P1522" s="0" t="str">
        <f aca="false">IF(TRIM(MID(A1522,87,5))&lt;&gt;"",1,"")</f>
        <v/>
      </c>
    </row>
    <row r="1523" customFormat="false" ht="12.75" hidden="false" customHeight="false" outlineLevel="0" collapsed="false">
      <c r="A1523" s="4" t="s">
        <v>5063</v>
      </c>
      <c r="P1523" s="0" t="str">
        <f aca="false">IF(TRIM(MID(A1523,87,5))&lt;&gt;"",1,"")</f>
        <v/>
      </c>
    </row>
    <row r="1524" customFormat="false" ht="12.75" hidden="false" customHeight="false" outlineLevel="0" collapsed="false">
      <c r="P1524" s="0" t="str">
        <f aca="false">IF(TRIM(MID(A1524,87,5))&lt;&gt;"",1,"")</f>
        <v/>
      </c>
    </row>
    <row r="1525" customFormat="false" ht="12.75" hidden="false" customHeight="false" outlineLevel="0" collapsed="false">
      <c r="A1525" s="4" t="s">
        <v>5373</v>
      </c>
      <c r="P1525" s="0" t="str">
        <f aca="false">IF(TRIM(MID(A1525,87,5))&lt;&gt;"",1,"")</f>
        <v/>
      </c>
    </row>
    <row r="1526" customFormat="false" ht="12.75" hidden="false" customHeight="false" outlineLevel="0" collapsed="false">
      <c r="A1526" s="4" t="s">
        <v>5374</v>
      </c>
      <c r="P1526" s="0" t="str">
        <f aca="false">IF(TRIM(MID(A1526,87,5))&lt;&gt;"",1,"")</f>
        <v/>
      </c>
    </row>
    <row r="1527" customFormat="false" ht="12.75" hidden="false" customHeight="false" outlineLevel="0" collapsed="false">
      <c r="A1527" s="4" t="s">
        <v>5375</v>
      </c>
      <c r="P1527" s="0" t="str">
        <f aca="false">IF(TRIM(MID(A1527,87,5))&lt;&gt;"",1,"")</f>
        <v/>
      </c>
    </row>
    <row r="1528" customFormat="false" ht="12.75" hidden="false" customHeight="false" outlineLevel="0" collapsed="false">
      <c r="A1528" s="4" t="s">
        <v>5376</v>
      </c>
      <c r="P1528" s="0" t="str">
        <f aca="false">IF(TRIM(MID(A1528,87,5))&lt;&gt;"",1,"")</f>
        <v/>
      </c>
    </row>
    <row r="1529" customFormat="false" ht="12.75" hidden="false" customHeight="false" outlineLevel="0" collapsed="false">
      <c r="A1529" s="4" t="s">
        <v>5377</v>
      </c>
      <c r="P1529" s="0" t="str">
        <f aca="false">IF(TRIM(MID(A1529,87,5))&lt;&gt;"",1,"")</f>
        <v/>
      </c>
    </row>
    <row r="1530" customFormat="false" ht="12.75" hidden="false" customHeight="false" outlineLevel="0" collapsed="false">
      <c r="A1530" s="4" t="s">
        <v>5378</v>
      </c>
      <c r="P1530" s="0" t="str">
        <f aca="false">IF(TRIM(MID(A1530,87,5))&lt;&gt;"",1,"")</f>
        <v/>
      </c>
    </row>
    <row r="1531" customFormat="false" ht="12.75" hidden="false" customHeight="false" outlineLevel="0" collapsed="false">
      <c r="A1531" s="4" t="s">
        <v>5379</v>
      </c>
      <c r="P1531" s="0" t="str">
        <f aca="false">IF(TRIM(MID(A1531,87,5))&lt;&gt;"",1,"")</f>
        <v/>
      </c>
    </row>
    <row r="1532" customFormat="false" ht="12.75" hidden="false" customHeight="false" outlineLevel="0" collapsed="false">
      <c r="A1532" s="4" t="s">
        <v>5380</v>
      </c>
      <c r="P1532" s="0" t="str">
        <f aca="false">IF(TRIM(MID(A1532,87,5))&lt;&gt;"",1,"")</f>
        <v/>
      </c>
    </row>
    <row r="1533" customFormat="false" ht="12.75" hidden="false" customHeight="false" outlineLevel="0" collapsed="false">
      <c r="A1533" s="4" t="s">
        <v>5381</v>
      </c>
      <c r="P1533" s="0" t="str">
        <f aca="false">IF(TRIM(MID(A1533,87,5))&lt;&gt;"",1,"")</f>
        <v/>
      </c>
    </row>
    <row r="1534" customFormat="false" ht="12.75" hidden="false" customHeight="false" outlineLevel="0" collapsed="false">
      <c r="A1534" s="4" t="s">
        <v>5382</v>
      </c>
      <c r="P1534" s="0" t="str">
        <f aca="false">IF(TRIM(MID(A1534,87,5))&lt;&gt;"",1,"")</f>
        <v/>
      </c>
    </row>
    <row r="1535" customFormat="false" ht="12.75" hidden="false" customHeight="false" outlineLevel="0" collapsed="false">
      <c r="A1535" s="4" t="s">
        <v>5383</v>
      </c>
      <c r="P1535" s="0" t="str">
        <f aca="false">IF(TRIM(MID(A1535,87,5))&lt;&gt;"",1,"")</f>
        <v/>
      </c>
    </row>
    <row r="1536" customFormat="false" ht="12.75" hidden="false" customHeight="false" outlineLevel="0" collapsed="false">
      <c r="A1536" s="4" t="s">
        <v>5384</v>
      </c>
      <c r="P1536" s="0" t="str">
        <f aca="false">IF(TRIM(MID(A1536,87,5))&lt;&gt;"",1,"")</f>
        <v/>
      </c>
    </row>
    <row r="1537" customFormat="false" ht="12.75" hidden="false" customHeight="false" outlineLevel="0" collapsed="false">
      <c r="A1537" s="4" t="s">
        <v>5385</v>
      </c>
      <c r="P1537" s="0" t="str">
        <f aca="false">IF(TRIM(MID(A1537,87,5))&lt;&gt;"",1,"")</f>
        <v/>
      </c>
    </row>
    <row r="1538" customFormat="false" ht="12.75" hidden="false" customHeight="false" outlineLevel="0" collapsed="false">
      <c r="A1538" s="4" t="s">
        <v>5386</v>
      </c>
      <c r="P1538" s="0" t="str">
        <f aca="false">IF(TRIM(MID(A1538,87,5))&lt;&gt;"",1,"")</f>
        <v/>
      </c>
    </row>
    <row r="1539" customFormat="false" ht="12.75" hidden="false" customHeight="false" outlineLevel="0" collapsed="false">
      <c r="A1539" s="4" t="s">
        <v>5387</v>
      </c>
      <c r="P1539" s="0" t="str">
        <f aca="false">IF(TRIM(MID(A1539,87,5))&lt;&gt;"",1,"")</f>
        <v/>
      </c>
    </row>
    <row r="1540" customFormat="false" ht="12.75" hidden="false" customHeight="false" outlineLevel="0" collapsed="false">
      <c r="A1540" s="4" t="s">
        <v>5388</v>
      </c>
      <c r="P1540" s="0" t="str">
        <f aca="false">IF(TRIM(MID(A1540,87,5))&lt;&gt;"",1,"")</f>
        <v/>
      </c>
    </row>
    <row r="1541" customFormat="false" ht="12.75" hidden="false" customHeight="false" outlineLevel="0" collapsed="false">
      <c r="A1541" s="4" t="s">
        <v>5389</v>
      </c>
      <c r="P1541" s="0" t="str">
        <f aca="false">IF(TRIM(MID(A1541,87,5))&lt;&gt;"",1,"")</f>
        <v/>
      </c>
    </row>
    <row r="1542" customFormat="false" ht="12.75" hidden="false" customHeight="false" outlineLevel="0" collapsed="false">
      <c r="A1542" s="4" t="s">
        <v>5390</v>
      </c>
      <c r="P1542" s="0" t="str">
        <f aca="false">IF(TRIM(MID(A1542,87,5))&lt;&gt;"",1,"")</f>
        <v/>
      </c>
    </row>
    <row r="1543" customFormat="false" ht="12.75" hidden="false" customHeight="false" outlineLevel="0" collapsed="false">
      <c r="A1543" s="4" t="s">
        <v>5391</v>
      </c>
      <c r="P1543" s="0" t="str">
        <f aca="false">IF(TRIM(MID(A1543,87,5))&lt;&gt;"",1,"")</f>
        <v/>
      </c>
    </row>
    <row r="1544" customFormat="false" ht="12.75" hidden="false" customHeight="false" outlineLevel="0" collapsed="false">
      <c r="A1544" s="4" t="s">
        <v>5392</v>
      </c>
      <c r="P1544" s="0" t="str">
        <f aca="false">IF(TRIM(MID(A1544,87,5))&lt;&gt;"",1,"")</f>
        <v/>
      </c>
    </row>
    <row r="1545" customFormat="false" ht="12.75" hidden="false" customHeight="false" outlineLevel="0" collapsed="false">
      <c r="A1545" s="4" t="s">
        <v>5393</v>
      </c>
      <c r="P1545" s="0" t="str">
        <f aca="false">IF(TRIM(MID(A1545,87,5))&lt;&gt;"",1,"")</f>
        <v/>
      </c>
    </row>
    <row r="1546" customFormat="false" ht="12.75" hidden="false" customHeight="false" outlineLevel="0" collapsed="false">
      <c r="A1546" s="4" t="s">
        <v>5394</v>
      </c>
      <c r="P1546" s="0" t="str">
        <f aca="false">IF(TRIM(MID(A1546,87,5))&lt;&gt;"",1,"")</f>
        <v/>
      </c>
    </row>
    <row r="1547" customFormat="false" ht="12.75" hidden="false" customHeight="false" outlineLevel="0" collapsed="false">
      <c r="A1547" s="4" t="s">
        <v>5395</v>
      </c>
      <c r="P1547" s="0" t="str">
        <f aca="false">IF(TRIM(MID(A1547,87,5))&lt;&gt;"",1,"")</f>
        <v/>
      </c>
    </row>
    <row r="1548" customFormat="false" ht="12.75" hidden="false" customHeight="false" outlineLevel="0" collapsed="false">
      <c r="A1548" s="4" t="s">
        <v>5396</v>
      </c>
      <c r="P1548" s="0" t="str">
        <f aca="false">IF(TRIM(MID(A1548,87,5))&lt;&gt;"",1,"")</f>
        <v/>
      </c>
    </row>
    <row r="1549" customFormat="false" ht="12.75" hidden="false" customHeight="false" outlineLevel="0" collapsed="false">
      <c r="A1549" s="4" t="s">
        <v>5397</v>
      </c>
      <c r="P1549" s="0" t="str">
        <f aca="false">IF(TRIM(MID(A1549,87,5))&lt;&gt;"",1,"")</f>
        <v/>
      </c>
    </row>
    <row r="1550" customFormat="false" ht="12.75" hidden="false" customHeight="false" outlineLevel="0" collapsed="false">
      <c r="A1550" s="4" t="s">
        <v>5398</v>
      </c>
      <c r="P1550" s="0" t="str">
        <f aca="false">IF(TRIM(MID(A1550,87,5))&lt;&gt;"",1,"")</f>
        <v/>
      </c>
    </row>
    <row r="1551" customFormat="false" ht="12.75" hidden="false" customHeight="false" outlineLevel="0" collapsed="false">
      <c r="A1551" s="4" t="s">
        <v>5399</v>
      </c>
      <c r="P1551" s="0" t="str">
        <f aca="false">IF(TRIM(MID(A1551,87,5))&lt;&gt;"",1,"")</f>
        <v/>
      </c>
    </row>
    <row r="1552" customFormat="false" ht="12.75" hidden="false" customHeight="false" outlineLevel="0" collapsed="false">
      <c r="A1552" s="4" t="s">
        <v>5400</v>
      </c>
      <c r="P1552" s="0" t="str">
        <f aca="false">IF(TRIM(MID(A1552,87,5))&lt;&gt;"",1,"")</f>
        <v/>
      </c>
    </row>
    <row r="1553" customFormat="false" ht="12.75" hidden="false" customHeight="false" outlineLevel="0" collapsed="false">
      <c r="A1553" s="4" t="s">
        <v>5401</v>
      </c>
      <c r="P1553" s="0" t="str">
        <f aca="false">IF(TRIM(MID(A1553,87,5))&lt;&gt;"",1,"")</f>
        <v/>
      </c>
    </row>
    <row r="1554" customFormat="false" ht="12.75" hidden="false" customHeight="false" outlineLevel="0" collapsed="false">
      <c r="A1554" s="4" t="s">
        <v>5402</v>
      </c>
      <c r="P1554" s="0" t="str">
        <f aca="false">IF(TRIM(MID(A1554,87,5))&lt;&gt;"",1,"")</f>
        <v/>
      </c>
    </row>
    <row r="1555" customFormat="false" ht="12.75" hidden="false" customHeight="false" outlineLevel="0" collapsed="false">
      <c r="P1555" s="0" t="str">
        <f aca="false">IF(TRIM(MID(A1555,87,5))&lt;&gt;"",1,"")</f>
        <v/>
      </c>
    </row>
    <row r="1556" customFormat="false" ht="12.75" hidden="false" customHeight="false" outlineLevel="0" collapsed="false">
      <c r="A1556" s="4" t="s">
        <v>5403</v>
      </c>
      <c r="P1556" s="0" t="str">
        <f aca="false">IF(TRIM(MID(A1556,87,5))&lt;&gt;"",1,"")</f>
        <v/>
      </c>
    </row>
    <row r="1557" customFormat="false" ht="12.75" hidden="false" customHeight="false" outlineLevel="0" collapsed="false">
      <c r="P1557" s="0" t="str">
        <f aca="false">IF(TRIM(MID(A1557,87,5))&lt;&gt;"",1,"")</f>
        <v/>
      </c>
    </row>
    <row r="1558" customFormat="false" ht="12.75" hidden="false" customHeight="false" outlineLevel="0" collapsed="false">
      <c r="A1558" s="4" t="s">
        <v>5063</v>
      </c>
      <c r="P1558" s="0" t="str">
        <f aca="false">IF(TRIM(MID(A1558,87,5))&lt;&gt;"",1,"")</f>
        <v/>
      </c>
    </row>
    <row r="1559" customFormat="false" ht="12.75" hidden="false" customHeight="false" outlineLevel="0" collapsed="false">
      <c r="P1559" s="0" t="str">
        <f aca="false">IF(TRIM(MID(A1559,87,5))&lt;&gt;"",1,"")</f>
        <v/>
      </c>
    </row>
    <row r="1560" customFormat="false" ht="12.75" hidden="false" customHeight="false" outlineLevel="0" collapsed="false">
      <c r="A1560" s="4" t="s">
        <v>5404</v>
      </c>
      <c r="P1560" s="0" t="str">
        <f aca="false">IF(TRIM(MID(A1560,87,5))&lt;&gt;"",1,"")</f>
        <v/>
      </c>
    </row>
    <row r="1561" customFormat="false" ht="12.75" hidden="false" customHeight="false" outlineLevel="0" collapsed="false">
      <c r="A1561" s="4" t="s">
        <v>5405</v>
      </c>
      <c r="P1561" s="0" t="str">
        <f aca="false">IF(TRIM(MID(A1561,87,5))&lt;&gt;"",1,"")</f>
        <v/>
      </c>
    </row>
    <row r="1562" customFormat="false" ht="12.75" hidden="false" customHeight="false" outlineLevel="0" collapsed="false">
      <c r="A1562" s="4" t="s">
        <v>5406</v>
      </c>
      <c r="P1562" s="0" t="str">
        <f aca="false">IF(TRIM(MID(A1562,87,5))&lt;&gt;"",1,"")</f>
        <v/>
      </c>
    </row>
    <row r="1563" customFormat="false" ht="12.75" hidden="false" customHeight="false" outlineLevel="0" collapsed="false">
      <c r="A1563" s="4" t="s">
        <v>5407</v>
      </c>
      <c r="P1563" s="0" t="str">
        <f aca="false">IF(TRIM(MID(A1563,87,5))&lt;&gt;"",1,"")</f>
        <v/>
      </c>
    </row>
    <row r="1564" customFormat="false" ht="12.75" hidden="false" customHeight="false" outlineLevel="0" collapsed="false">
      <c r="A1564" s="4" t="s">
        <v>5408</v>
      </c>
      <c r="P1564" s="0" t="str">
        <f aca="false">IF(TRIM(MID(A1564,87,5))&lt;&gt;"",1,"")</f>
        <v/>
      </c>
    </row>
    <row r="1565" customFormat="false" ht="12.75" hidden="false" customHeight="false" outlineLevel="0" collapsed="false">
      <c r="P1565" s="0" t="str">
        <f aca="false">IF(TRIM(MID(A1565,87,5))&lt;&gt;"",1,"")</f>
        <v/>
      </c>
    </row>
    <row r="1566" customFormat="false" ht="12.75" hidden="false" customHeight="false" outlineLevel="0" collapsed="false">
      <c r="P1566" s="0" t="str">
        <f aca="false">IF(TRIM(MID(A1566,87,5))&lt;&gt;"",1,"")</f>
        <v/>
      </c>
    </row>
    <row r="1567" customFormat="false" ht="12.75" hidden="false" customHeight="false" outlineLevel="0" collapsed="false">
      <c r="P1567" s="0" t="str">
        <f aca="false">IF(TRIM(MID(A1567,87,5))&lt;&gt;"",1,"")</f>
        <v/>
      </c>
    </row>
    <row r="1568" customFormat="false" ht="12.75" hidden="false" customHeight="false" outlineLevel="0" collapsed="false">
      <c r="P1568" s="0" t="str">
        <f aca="false">IF(TRIM(MID(A1568,87,5))&lt;&gt;"",1,"")</f>
        <v/>
      </c>
    </row>
    <row r="1569" customFormat="false" ht="12.75" hidden="false" customHeight="false" outlineLevel="0" collapsed="false">
      <c r="P1569" s="0" t="str">
        <f aca="false">IF(TRIM(MID(A1569,87,5))&lt;&gt;"",1,"")</f>
        <v/>
      </c>
    </row>
    <row r="1570" customFormat="false" ht="12.75" hidden="false" customHeight="false" outlineLevel="0" collapsed="false">
      <c r="A1570" s="4" t="s">
        <v>5068</v>
      </c>
      <c r="P1570" s="0" t="str">
        <f aca="false">IF(TRIM(MID(A1570,87,5))&lt;&gt;"",1,"")</f>
        <v/>
      </c>
    </row>
    <row r="1571" customFormat="false" ht="12.75" hidden="false" customHeight="false" outlineLevel="0" collapsed="false">
      <c r="A1571" s="4" t="s">
        <v>5409</v>
      </c>
      <c r="P1571" s="0" t="str">
        <f aca="false">IF(TRIM(MID(A1571,87,5))&lt;&gt;"",1,"")</f>
        <v/>
      </c>
    </row>
    <row r="1572" customFormat="false" ht="12.75" hidden="false" customHeight="false" outlineLevel="0" collapsed="false">
      <c r="P1572" s="0" t="str">
        <f aca="false">IF(TRIM(MID(A1572,87,5))&lt;&gt;"",1,"")</f>
        <v/>
      </c>
    </row>
    <row r="1573" customFormat="false" ht="12.75" hidden="false" customHeight="false" outlineLevel="0" collapsed="false">
      <c r="A1573" s="4" t="s">
        <v>5410</v>
      </c>
      <c r="P1573" s="0" t="str">
        <f aca="false">IF(TRIM(MID(A1573,87,5))&lt;&gt;"",1,"")</f>
        <v/>
      </c>
    </row>
    <row r="1574" customFormat="false" ht="12.75" hidden="false" customHeight="false" outlineLevel="0" collapsed="false">
      <c r="A1574" s="4" t="s">
        <v>5411</v>
      </c>
      <c r="P1574" s="0" t="str">
        <f aca="false">IF(TRIM(MID(A1574,87,5))&lt;&gt;"",1,"")</f>
        <v/>
      </c>
    </row>
    <row r="1575" customFormat="false" ht="12.75" hidden="false" customHeight="false" outlineLevel="0" collapsed="false">
      <c r="A1575" s="4" t="s">
        <v>5412</v>
      </c>
      <c r="P1575" s="0" t="str">
        <f aca="false">IF(TRIM(MID(A1575,87,5))&lt;&gt;"",1,"")</f>
        <v/>
      </c>
    </row>
    <row r="1576" customFormat="false" ht="12.75" hidden="false" customHeight="false" outlineLevel="0" collapsed="false">
      <c r="A1576" s="4" t="s">
        <v>5413</v>
      </c>
      <c r="P1576" s="0" t="str">
        <f aca="false">IF(TRIM(MID(A1576,87,5))&lt;&gt;"",1,"")</f>
        <v/>
      </c>
    </row>
    <row r="1577" customFormat="false" ht="12.75" hidden="false" customHeight="false" outlineLevel="0" collapsed="false">
      <c r="A1577" s="4" t="s">
        <v>5414</v>
      </c>
      <c r="P1577" s="0" t="str">
        <f aca="false">IF(TRIM(MID(A1577,87,5))&lt;&gt;"",1,"")</f>
        <v/>
      </c>
    </row>
    <row r="1578" customFormat="false" ht="12.75" hidden="false" customHeight="false" outlineLevel="0" collapsed="false">
      <c r="A1578" s="4" t="s">
        <v>5415</v>
      </c>
      <c r="P1578" s="0" t="str">
        <f aca="false">IF(TRIM(MID(A1578,87,5))&lt;&gt;"",1,"")</f>
        <v/>
      </c>
    </row>
    <row r="1579" customFormat="false" ht="12.75" hidden="false" customHeight="false" outlineLevel="0" collapsed="false">
      <c r="A1579" s="4" t="s">
        <v>5416</v>
      </c>
      <c r="P1579" s="0" t="str">
        <f aca="false">IF(TRIM(MID(A1579,87,5))&lt;&gt;"",1,"")</f>
        <v/>
      </c>
    </row>
    <row r="1580" customFormat="false" ht="12.75" hidden="false" customHeight="false" outlineLevel="0" collapsed="false">
      <c r="A1580" s="4" t="s">
        <v>5417</v>
      </c>
      <c r="P1580" s="0" t="str">
        <f aca="false">IF(TRIM(MID(A1580,87,5))&lt;&gt;"",1,"")</f>
        <v/>
      </c>
    </row>
    <row r="1581" customFormat="false" ht="12.75" hidden="false" customHeight="false" outlineLevel="0" collapsed="false">
      <c r="A1581" s="4" t="s">
        <v>5418</v>
      </c>
      <c r="P1581" s="0" t="str">
        <f aca="false">IF(TRIM(MID(A1581,87,5))&lt;&gt;"",1,"")</f>
        <v/>
      </c>
    </row>
    <row r="1582" customFormat="false" ht="12.75" hidden="false" customHeight="false" outlineLevel="0" collapsed="false">
      <c r="A1582" s="4" t="s">
        <v>5419</v>
      </c>
      <c r="P1582" s="0" t="str">
        <f aca="false">IF(TRIM(MID(A1582,87,5))&lt;&gt;"",1,"")</f>
        <v/>
      </c>
    </row>
    <row r="1583" customFormat="false" ht="12.75" hidden="false" customHeight="false" outlineLevel="0" collapsed="false">
      <c r="A1583" s="4" t="s">
        <v>5420</v>
      </c>
      <c r="P1583" s="0" t="str">
        <f aca="false">IF(TRIM(MID(A1583,87,5))&lt;&gt;"",1,"")</f>
        <v/>
      </c>
    </row>
    <row r="1584" customFormat="false" ht="12.75" hidden="false" customHeight="false" outlineLevel="0" collapsed="false">
      <c r="A1584" s="4" t="s">
        <v>5421</v>
      </c>
      <c r="P1584" s="0" t="str">
        <f aca="false">IF(TRIM(MID(A1584,87,5))&lt;&gt;"",1,"")</f>
        <v/>
      </c>
    </row>
    <row r="1585" customFormat="false" ht="12.75" hidden="false" customHeight="false" outlineLevel="0" collapsed="false">
      <c r="A1585" s="4" t="s">
        <v>5422</v>
      </c>
      <c r="P1585" s="0" t="str">
        <f aca="false">IF(TRIM(MID(A1585,87,5))&lt;&gt;"",1,"")</f>
        <v/>
      </c>
    </row>
    <row r="1586" customFormat="false" ht="12.75" hidden="false" customHeight="false" outlineLevel="0" collapsed="false">
      <c r="A1586" s="4" t="s">
        <v>5423</v>
      </c>
      <c r="P1586" s="0" t="str">
        <f aca="false">IF(TRIM(MID(A1586,87,5))&lt;&gt;"",1,"")</f>
        <v/>
      </c>
    </row>
    <row r="1587" customFormat="false" ht="12.75" hidden="false" customHeight="false" outlineLevel="0" collapsed="false">
      <c r="P1587" s="0" t="str">
        <f aca="false">IF(TRIM(MID(A1587,87,5))&lt;&gt;"",1,"")</f>
        <v/>
      </c>
    </row>
    <row r="1588" customFormat="false" ht="12.75" hidden="false" customHeight="false" outlineLevel="0" collapsed="false">
      <c r="A1588" s="4" t="s">
        <v>5424</v>
      </c>
      <c r="P1588" s="0" t="str">
        <f aca="false">IF(TRIM(MID(A1588,87,5))&lt;&gt;"",1,"")</f>
        <v/>
      </c>
    </row>
    <row r="1589" customFormat="false" ht="12.75" hidden="false" customHeight="false" outlineLevel="0" collapsed="false">
      <c r="P1589" s="0" t="str">
        <f aca="false">IF(TRIM(MID(A1589,87,5))&lt;&gt;"",1,"")</f>
        <v/>
      </c>
    </row>
    <row r="1590" customFormat="false" ht="12.75" hidden="false" customHeight="false" outlineLevel="0" collapsed="false">
      <c r="A1590" s="4" t="s">
        <v>5063</v>
      </c>
      <c r="P1590" s="0" t="str">
        <f aca="false">IF(TRIM(MID(A1590,87,5))&lt;&gt;"",1,"")</f>
        <v/>
      </c>
    </row>
    <row r="1591" customFormat="false" ht="12.75" hidden="false" customHeight="false" outlineLevel="0" collapsed="false">
      <c r="P1591" s="0" t="str">
        <f aca="false">IF(TRIM(MID(A1591,87,5))&lt;&gt;"",1,"")</f>
        <v/>
      </c>
    </row>
    <row r="1592" customFormat="false" ht="12.75" hidden="false" customHeight="false" outlineLevel="0" collapsed="false">
      <c r="A1592" s="4" t="s">
        <v>5425</v>
      </c>
      <c r="P1592" s="0" t="str">
        <f aca="false">IF(TRIM(MID(A1592,87,5))&lt;&gt;"",1,"")</f>
        <v/>
      </c>
    </row>
    <row r="1593" customFormat="false" ht="12.75" hidden="false" customHeight="false" outlineLevel="0" collapsed="false">
      <c r="A1593" s="4" t="s">
        <v>5426</v>
      </c>
      <c r="P1593" s="0" t="str">
        <f aca="false">IF(TRIM(MID(A1593,87,5))&lt;&gt;"",1,"")</f>
        <v/>
      </c>
    </row>
    <row r="1594" customFormat="false" ht="12.75" hidden="false" customHeight="false" outlineLevel="0" collapsed="false">
      <c r="A1594" s="4" t="s">
        <v>5427</v>
      </c>
      <c r="P1594" s="0" t="str">
        <f aca="false">IF(TRIM(MID(A1594,87,5))&lt;&gt;"",1,"")</f>
        <v/>
      </c>
    </row>
    <row r="1595" customFormat="false" ht="12.75" hidden="false" customHeight="false" outlineLevel="0" collapsed="false">
      <c r="A1595" s="4" t="s">
        <v>5428</v>
      </c>
      <c r="P1595" s="0" t="str">
        <f aca="false">IF(TRIM(MID(A1595,87,5))&lt;&gt;"",1,"")</f>
        <v/>
      </c>
    </row>
    <row r="1596" customFormat="false" ht="12.75" hidden="false" customHeight="false" outlineLevel="0" collapsed="false">
      <c r="A1596" s="4" t="s">
        <v>5429</v>
      </c>
      <c r="P1596" s="0" t="str">
        <f aca="false">IF(TRIM(MID(A1596,87,5))&lt;&gt;"",1,"")</f>
        <v/>
      </c>
    </row>
    <row r="1597" customFormat="false" ht="12.75" hidden="false" customHeight="false" outlineLevel="0" collapsed="false">
      <c r="A1597" s="4" t="s">
        <v>5430</v>
      </c>
      <c r="P1597" s="0" t="str">
        <f aca="false">IF(TRIM(MID(A1597,87,5))&lt;&gt;"",1,"")</f>
        <v/>
      </c>
    </row>
    <row r="1598" customFormat="false" ht="12.75" hidden="false" customHeight="false" outlineLevel="0" collapsed="false">
      <c r="P1598" s="0" t="str">
        <f aca="false">IF(TRIM(MID(A1598,87,5))&lt;&gt;"",1,"")</f>
        <v/>
      </c>
    </row>
    <row r="1599" customFormat="false" ht="12.75" hidden="false" customHeight="false" outlineLevel="0" collapsed="false">
      <c r="A1599" s="4" t="s">
        <v>5431</v>
      </c>
      <c r="P1599" s="0" t="str">
        <f aca="false">IF(TRIM(MID(A1599,87,5))&lt;&gt;"",1,"")</f>
        <v/>
      </c>
    </row>
    <row r="1600" customFormat="false" ht="12.75" hidden="false" customHeight="false" outlineLevel="0" collapsed="false">
      <c r="P1600" s="0" t="str">
        <f aca="false">IF(TRIM(MID(A1600,87,5))&lt;&gt;"",1,"")</f>
        <v/>
      </c>
    </row>
    <row r="1601" customFormat="false" ht="12.75" hidden="false" customHeight="false" outlineLevel="0" collapsed="false">
      <c r="A1601" s="4" t="s">
        <v>5063</v>
      </c>
      <c r="P1601" s="0" t="str">
        <f aca="false">IF(TRIM(MID(A1601,87,5))&lt;&gt;"",1,"")</f>
        <v/>
      </c>
    </row>
    <row r="1602" customFormat="false" ht="12.75" hidden="false" customHeight="false" outlineLevel="0" collapsed="false">
      <c r="P1602" s="0" t="str">
        <f aca="false">IF(TRIM(MID(A1602,87,5))&lt;&gt;"",1,"")</f>
        <v/>
      </c>
    </row>
    <row r="1603" customFormat="false" ht="12.75" hidden="false" customHeight="false" outlineLevel="0" collapsed="false">
      <c r="A1603" s="4" t="s">
        <v>5432</v>
      </c>
      <c r="P1603" s="0" t="str">
        <f aca="false">IF(TRIM(MID(A1603,87,5))&lt;&gt;"",1,"")</f>
        <v/>
      </c>
    </row>
    <row r="1604" customFormat="false" ht="12.75" hidden="false" customHeight="false" outlineLevel="0" collapsed="false">
      <c r="A1604" s="4" t="s">
        <v>5433</v>
      </c>
      <c r="P1604" s="0" t="str">
        <f aca="false">IF(TRIM(MID(A1604,87,5))&lt;&gt;"",1,"")</f>
        <v/>
      </c>
    </row>
    <row r="1605" customFormat="false" ht="12.75" hidden="false" customHeight="false" outlineLevel="0" collapsed="false">
      <c r="A1605" s="4" t="s">
        <v>5434</v>
      </c>
      <c r="P1605" s="0" t="str">
        <f aca="false">IF(TRIM(MID(A1605,87,5))&lt;&gt;"",1,"")</f>
        <v/>
      </c>
    </row>
    <row r="1606" customFormat="false" ht="12.75" hidden="false" customHeight="false" outlineLevel="0" collapsed="false">
      <c r="A1606" s="4" t="s">
        <v>5435</v>
      </c>
      <c r="P1606" s="0" t="str">
        <f aca="false">IF(TRIM(MID(A1606,87,5))&lt;&gt;"",1,"")</f>
        <v/>
      </c>
    </row>
    <row r="1607" customFormat="false" ht="12.75" hidden="false" customHeight="false" outlineLevel="0" collapsed="false">
      <c r="A1607" s="4" t="s">
        <v>5436</v>
      </c>
      <c r="P1607" s="0" t="str">
        <f aca="false">IF(TRIM(MID(A1607,87,5))&lt;&gt;"",1,"")</f>
        <v/>
      </c>
    </row>
    <row r="1608" customFormat="false" ht="12.75" hidden="false" customHeight="false" outlineLevel="0" collapsed="false">
      <c r="A1608" s="4" t="s">
        <v>5437</v>
      </c>
      <c r="P1608" s="0" t="str">
        <f aca="false">IF(TRIM(MID(A1608,87,5))&lt;&gt;"",1,"")</f>
        <v/>
      </c>
    </row>
    <row r="1609" customFormat="false" ht="12.75" hidden="false" customHeight="false" outlineLevel="0" collapsed="false">
      <c r="A1609" s="4" t="s">
        <v>5438</v>
      </c>
      <c r="P1609" s="0" t="str">
        <f aca="false">IF(TRIM(MID(A1609,87,5))&lt;&gt;"",1,"")</f>
        <v/>
      </c>
    </row>
    <row r="1610" customFormat="false" ht="12.75" hidden="false" customHeight="false" outlineLevel="0" collapsed="false">
      <c r="P1610" s="0" t="str">
        <f aca="false">IF(TRIM(MID(A1610,87,5))&lt;&gt;"",1,"")</f>
        <v/>
      </c>
    </row>
    <row r="1611" customFormat="false" ht="12.75" hidden="false" customHeight="false" outlineLevel="0" collapsed="false">
      <c r="A1611" s="4" t="s">
        <v>5439</v>
      </c>
      <c r="P1611" s="0" t="str">
        <f aca="false">IF(TRIM(MID(A1611,87,5))&lt;&gt;"",1,"")</f>
        <v/>
      </c>
    </row>
    <row r="1612" customFormat="false" ht="12.75" hidden="false" customHeight="false" outlineLevel="0" collapsed="false">
      <c r="P1612" s="0" t="str">
        <f aca="false">IF(TRIM(MID(A1612,87,5))&lt;&gt;"",1,"")</f>
        <v/>
      </c>
    </row>
    <row r="1613" customFormat="false" ht="12.75" hidden="false" customHeight="false" outlineLevel="0" collapsed="false">
      <c r="A1613" s="4" t="s">
        <v>5063</v>
      </c>
      <c r="P1613" s="0" t="str">
        <f aca="false">IF(TRIM(MID(A1613,87,5))&lt;&gt;"",1,"")</f>
        <v/>
      </c>
    </row>
    <row r="1614" customFormat="false" ht="12.75" hidden="false" customHeight="false" outlineLevel="0" collapsed="false">
      <c r="P1614" s="0" t="str">
        <f aca="false">IF(TRIM(MID(A1614,87,5))&lt;&gt;"",1,"")</f>
        <v/>
      </c>
    </row>
    <row r="1615" customFormat="false" ht="12.75" hidden="false" customHeight="false" outlineLevel="0" collapsed="false">
      <c r="A1615" s="4" t="s">
        <v>5440</v>
      </c>
      <c r="P1615" s="0" t="str">
        <f aca="false">IF(TRIM(MID(A1615,87,5))&lt;&gt;"",1,"")</f>
        <v/>
      </c>
    </row>
    <row r="1616" customFormat="false" ht="12.75" hidden="false" customHeight="false" outlineLevel="0" collapsed="false">
      <c r="A1616" s="4" t="s">
        <v>5441</v>
      </c>
      <c r="P1616" s="0" t="str">
        <f aca="false">IF(TRIM(MID(A1616,87,5))&lt;&gt;"",1,"")</f>
        <v/>
      </c>
    </row>
    <row r="1617" customFormat="false" ht="12.75" hidden="false" customHeight="false" outlineLevel="0" collapsed="false">
      <c r="A1617" s="4" t="s">
        <v>5442</v>
      </c>
      <c r="P1617" s="0" t="str">
        <f aca="false">IF(TRIM(MID(A1617,87,5))&lt;&gt;"",1,"")</f>
        <v/>
      </c>
    </row>
    <row r="1618" customFormat="false" ht="12.75" hidden="false" customHeight="false" outlineLevel="0" collapsed="false">
      <c r="A1618" s="4" t="s">
        <v>5443</v>
      </c>
      <c r="P1618" s="0" t="str">
        <f aca="false">IF(TRIM(MID(A1618,87,5))&lt;&gt;"",1,"")</f>
        <v/>
      </c>
    </row>
    <row r="1619" customFormat="false" ht="12.75" hidden="false" customHeight="false" outlineLevel="0" collapsed="false">
      <c r="A1619" s="4" t="s">
        <v>5444</v>
      </c>
      <c r="P1619" s="0" t="str">
        <f aca="false">IF(TRIM(MID(A1619,87,5))&lt;&gt;"",1,"")</f>
        <v/>
      </c>
    </row>
    <row r="1620" customFormat="false" ht="12.75" hidden="false" customHeight="false" outlineLevel="0" collapsed="false">
      <c r="A1620" s="4" t="s">
        <v>5445</v>
      </c>
      <c r="P1620" s="0" t="str">
        <f aca="false">IF(TRIM(MID(A1620,87,5))&lt;&gt;"",1,"")</f>
        <v/>
      </c>
    </row>
    <row r="1621" customFormat="false" ht="12.75" hidden="false" customHeight="false" outlineLevel="0" collapsed="false">
      <c r="P1621" s="0" t="str">
        <f aca="false">IF(TRIM(MID(A1621,87,5))&lt;&gt;"",1,"")</f>
        <v/>
      </c>
    </row>
    <row r="1622" customFormat="false" ht="12.75" hidden="false" customHeight="false" outlineLevel="0" collapsed="false">
      <c r="P1622" s="0" t="str">
        <f aca="false">IF(TRIM(MID(A1622,87,5))&lt;&gt;"",1,"")</f>
        <v/>
      </c>
    </row>
    <row r="1623" customFormat="false" ht="12.75" hidden="false" customHeight="false" outlineLevel="0" collapsed="false">
      <c r="P1623" s="0" t="str">
        <f aca="false">IF(TRIM(MID(A1623,87,5))&lt;&gt;"",1,"")</f>
        <v/>
      </c>
    </row>
    <row r="1624" customFormat="false" ht="12.75" hidden="false" customHeight="false" outlineLevel="0" collapsed="false">
      <c r="P1624" s="0" t="str">
        <f aca="false">IF(TRIM(MID(A1624,87,5))&lt;&gt;"",1,"")</f>
        <v/>
      </c>
    </row>
    <row r="1625" customFormat="false" ht="12.75" hidden="false" customHeight="false" outlineLevel="0" collapsed="false">
      <c r="P1625" s="0" t="str">
        <f aca="false">IF(TRIM(MID(A1625,87,5))&lt;&gt;"",1,"")</f>
        <v/>
      </c>
    </row>
    <row r="1626" customFormat="false" ht="12.75" hidden="false" customHeight="false" outlineLevel="0" collapsed="false">
      <c r="A1626" s="4" t="s">
        <v>5068</v>
      </c>
      <c r="P1626" s="0" t="str">
        <f aca="false">IF(TRIM(MID(A1626,87,5))&lt;&gt;"",1,"")</f>
        <v/>
      </c>
    </row>
    <row r="1627" customFormat="false" ht="12.75" hidden="false" customHeight="false" outlineLevel="0" collapsed="false">
      <c r="A1627" s="4" t="s">
        <v>5446</v>
      </c>
      <c r="P1627" s="0" t="str">
        <f aca="false">IF(TRIM(MID(A1627,87,5))&lt;&gt;"",1,"")</f>
        <v/>
      </c>
    </row>
    <row r="1628" customFormat="false" ht="12.75" hidden="false" customHeight="false" outlineLevel="0" collapsed="false">
      <c r="P1628" s="0" t="str">
        <f aca="false">IF(TRIM(MID(A1628,87,5))&lt;&gt;"",1,"")</f>
        <v/>
      </c>
    </row>
    <row r="1629" customFormat="false" ht="12.75" hidden="false" customHeight="false" outlineLevel="0" collapsed="false">
      <c r="A1629" s="4" t="s">
        <v>5447</v>
      </c>
      <c r="P1629" s="0" t="str">
        <f aca="false">IF(TRIM(MID(A1629,87,5))&lt;&gt;"",1,"")</f>
        <v/>
      </c>
    </row>
    <row r="1630" customFormat="false" ht="12.75" hidden="false" customHeight="false" outlineLevel="0" collapsed="false">
      <c r="A1630" s="4" t="s">
        <v>5448</v>
      </c>
      <c r="P1630" s="0" t="str">
        <f aca="false">IF(TRIM(MID(A1630,87,5))&lt;&gt;"",1,"")</f>
        <v/>
      </c>
    </row>
    <row r="1631" customFormat="false" ht="12.75" hidden="false" customHeight="false" outlineLevel="0" collapsed="false">
      <c r="A1631" s="4" t="s">
        <v>5449</v>
      </c>
      <c r="P1631" s="0" t="str">
        <f aca="false">IF(TRIM(MID(A1631,87,5))&lt;&gt;"",1,"")</f>
        <v/>
      </c>
    </row>
    <row r="1632" customFormat="false" ht="12.75" hidden="false" customHeight="false" outlineLevel="0" collapsed="false">
      <c r="A1632" s="4" t="s">
        <v>5450</v>
      </c>
      <c r="P1632" s="0" t="str">
        <f aca="false">IF(TRIM(MID(A1632,87,5))&lt;&gt;"",1,"")</f>
        <v/>
      </c>
    </row>
    <row r="1633" customFormat="false" ht="12.75" hidden="false" customHeight="false" outlineLevel="0" collapsed="false">
      <c r="A1633" s="4" t="s">
        <v>5451</v>
      </c>
      <c r="P1633" s="0" t="str">
        <f aca="false">IF(TRIM(MID(A1633,87,5))&lt;&gt;"",1,"")</f>
        <v/>
      </c>
    </row>
    <row r="1634" customFormat="false" ht="12.75" hidden="false" customHeight="false" outlineLevel="0" collapsed="false">
      <c r="A1634" s="4" t="s">
        <v>5452</v>
      </c>
      <c r="P1634" s="0" t="str">
        <f aca="false">IF(TRIM(MID(A1634,87,5))&lt;&gt;"",1,"")</f>
        <v/>
      </c>
    </row>
    <row r="1635" customFormat="false" ht="12.75" hidden="false" customHeight="false" outlineLevel="0" collapsed="false">
      <c r="A1635" s="4" t="s">
        <v>5453</v>
      </c>
      <c r="P1635" s="0" t="str">
        <f aca="false">IF(TRIM(MID(A1635,87,5))&lt;&gt;"",1,"")</f>
        <v/>
      </c>
    </row>
    <row r="1636" customFormat="false" ht="12.75" hidden="false" customHeight="false" outlineLevel="0" collapsed="false">
      <c r="A1636" s="4" t="s">
        <v>5454</v>
      </c>
      <c r="P1636" s="0" t="str">
        <f aca="false">IF(TRIM(MID(A1636,87,5))&lt;&gt;"",1,"")</f>
        <v/>
      </c>
    </row>
    <row r="1637" customFormat="false" ht="12.75" hidden="false" customHeight="false" outlineLevel="0" collapsed="false">
      <c r="A1637" s="4" t="s">
        <v>5455</v>
      </c>
      <c r="P1637" s="0" t="str">
        <f aca="false">IF(TRIM(MID(A1637,87,5))&lt;&gt;"",1,"")</f>
        <v/>
      </c>
    </row>
    <row r="1638" customFormat="false" ht="12.75" hidden="false" customHeight="false" outlineLevel="0" collapsed="false">
      <c r="A1638" s="4" t="s">
        <v>5456</v>
      </c>
      <c r="P1638" s="0" t="str">
        <f aca="false">IF(TRIM(MID(A1638,87,5))&lt;&gt;"",1,"")</f>
        <v/>
      </c>
    </row>
    <row r="1639" customFormat="false" ht="12.75" hidden="false" customHeight="false" outlineLevel="0" collapsed="false">
      <c r="A1639" s="4" t="s">
        <v>5457</v>
      </c>
      <c r="P1639" s="0" t="str">
        <f aca="false">IF(TRIM(MID(A1639,87,5))&lt;&gt;"",1,"")</f>
        <v/>
      </c>
    </row>
    <row r="1640" customFormat="false" ht="12.75" hidden="false" customHeight="false" outlineLevel="0" collapsed="false">
      <c r="A1640" s="4" t="s">
        <v>5458</v>
      </c>
      <c r="P1640" s="0" t="str">
        <f aca="false">IF(TRIM(MID(A1640,87,5))&lt;&gt;"",1,"")</f>
        <v/>
      </c>
    </row>
    <row r="1641" customFormat="false" ht="12.75" hidden="false" customHeight="false" outlineLevel="0" collapsed="false">
      <c r="A1641" s="4" t="s">
        <v>5459</v>
      </c>
      <c r="P1641" s="0" t="str">
        <f aca="false">IF(TRIM(MID(A1641,87,5))&lt;&gt;"",1,"")</f>
        <v/>
      </c>
    </row>
    <row r="1642" customFormat="false" ht="12.75" hidden="false" customHeight="false" outlineLevel="0" collapsed="false">
      <c r="A1642" s="4" t="s">
        <v>5460</v>
      </c>
      <c r="P1642" s="0" t="str">
        <f aca="false">IF(TRIM(MID(A1642,87,5))&lt;&gt;"",1,"")</f>
        <v/>
      </c>
    </row>
    <row r="1643" customFormat="false" ht="12.75" hidden="false" customHeight="false" outlineLevel="0" collapsed="false">
      <c r="A1643" s="4" t="s">
        <v>5461</v>
      </c>
      <c r="P1643" s="0" t="str">
        <f aca="false">IF(TRIM(MID(A1643,87,5))&lt;&gt;"",1,"")</f>
        <v/>
      </c>
    </row>
    <row r="1644" customFormat="false" ht="12.75" hidden="false" customHeight="false" outlineLevel="0" collapsed="false">
      <c r="A1644" s="4" t="s">
        <v>5462</v>
      </c>
      <c r="P1644" s="0" t="str">
        <f aca="false">IF(TRIM(MID(A1644,87,5))&lt;&gt;"",1,"")</f>
        <v/>
      </c>
    </row>
    <row r="1645" customFormat="false" ht="12.75" hidden="false" customHeight="false" outlineLevel="0" collapsed="false">
      <c r="A1645" s="4" t="s">
        <v>5463</v>
      </c>
      <c r="P1645" s="0" t="str">
        <f aca="false">IF(TRIM(MID(A1645,87,5))&lt;&gt;"",1,"")</f>
        <v/>
      </c>
    </row>
    <row r="1646" customFormat="false" ht="12.75" hidden="false" customHeight="false" outlineLevel="0" collapsed="false">
      <c r="A1646" s="4" t="s">
        <v>5464</v>
      </c>
      <c r="P1646" s="0" t="str">
        <f aca="false">IF(TRIM(MID(A1646,87,5))&lt;&gt;"",1,"")</f>
        <v/>
      </c>
    </row>
    <row r="1647" customFormat="false" ht="12.75" hidden="false" customHeight="false" outlineLevel="0" collapsed="false">
      <c r="A1647" s="4" t="s">
        <v>5465</v>
      </c>
      <c r="P1647" s="0" t="str">
        <f aca="false">IF(TRIM(MID(A1647,87,5))&lt;&gt;"",1,"")</f>
        <v/>
      </c>
    </row>
    <row r="1648" customFormat="false" ht="12.75" hidden="false" customHeight="false" outlineLevel="0" collapsed="false">
      <c r="A1648" s="4" t="s">
        <v>5466</v>
      </c>
      <c r="P1648" s="0" t="str">
        <f aca="false">IF(TRIM(MID(A1648,87,5))&lt;&gt;"",1,"")</f>
        <v/>
      </c>
    </row>
    <row r="1649" customFormat="false" ht="12.75" hidden="false" customHeight="false" outlineLevel="0" collapsed="false">
      <c r="A1649" s="4" t="s">
        <v>5467</v>
      </c>
      <c r="P1649" s="0" t="str">
        <f aca="false">IF(TRIM(MID(A1649,87,5))&lt;&gt;"",1,"")</f>
        <v/>
      </c>
    </row>
    <row r="1650" customFormat="false" ht="12.75" hidden="false" customHeight="false" outlineLevel="0" collapsed="false">
      <c r="A1650" s="4" t="s">
        <v>5468</v>
      </c>
      <c r="P1650" s="0" t="str">
        <f aca="false">IF(TRIM(MID(A1650,87,5))&lt;&gt;"",1,"")</f>
        <v/>
      </c>
    </row>
    <row r="1651" customFormat="false" ht="12.75" hidden="false" customHeight="false" outlineLevel="0" collapsed="false">
      <c r="A1651" s="4" t="s">
        <v>5469</v>
      </c>
      <c r="P1651" s="0" t="str">
        <f aca="false">IF(TRIM(MID(A1651,87,5))&lt;&gt;"",1,"")</f>
        <v/>
      </c>
    </row>
    <row r="1652" customFormat="false" ht="12.75" hidden="false" customHeight="false" outlineLevel="0" collapsed="false">
      <c r="A1652" s="4" t="s">
        <v>5470</v>
      </c>
      <c r="P1652" s="0" t="str">
        <f aca="false">IF(TRIM(MID(A1652,87,5))&lt;&gt;"",1,"")</f>
        <v/>
      </c>
    </row>
    <row r="1653" customFormat="false" ht="12.75" hidden="false" customHeight="false" outlineLevel="0" collapsed="false">
      <c r="A1653" s="4" t="s">
        <v>5471</v>
      </c>
      <c r="P1653" s="0" t="str">
        <f aca="false">IF(TRIM(MID(A1653,87,5))&lt;&gt;"",1,"")</f>
        <v/>
      </c>
    </row>
    <row r="1654" customFormat="false" ht="12.75" hidden="false" customHeight="false" outlineLevel="0" collapsed="false">
      <c r="A1654" s="4" t="s">
        <v>5472</v>
      </c>
      <c r="P1654" s="0" t="str">
        <f aca="false">IF(TRIM(MID(A1654,87,5))&lt;&gt;"",1,"")</f>
        <v/>
      </c>
    </row>
    <row r="1655" customFormat="false" ht="12.75" hidden="false" customHeight="false" outlineLevel="0" collapsed="false">
      <c r="A1655" s="4" t="s">
        <v>5473</v>
      </c>
      <c r="P1655" s="0" t="str">
        <f aca="false">IF(TRIM(MID(A1655,87,5))&lt;&gt;"",1,"")</f>
        <v/>
      </c>
    </row>
    <row r="1656" customFormat="false" ht="12.75" hidden="false" customHeight="false" outlineLevel="0" collapsed="false">
      <c r="A1656" s="4" t="s">
        <v>5474</v>
      </c>
      <c r="P1656" s="0" t="str">
        <f aca="false">IF(TRIM(MID(A1656,87,5))&lt;&gt;"",1,"")</f>
        <v/>
      </c>
    </row>
    <row r="1657" customFormat="false" ht="12.75" hidden="false" customHeight="false" outlineLevel="0" collapsed="false">
      <c r="A1657" s="4" t="s">
        <v>5475</v>
      </c>
      <c r="P1657" s="0" t="str">
        <f aca="false">IF(TRIM(MID(A1657,87,5))&lt;&gt;"",1,"")</f>
        <v/>
      </c>
    </row>
    <row r="1658" customFormat="false" ht="12.75" hidden="false" customHeight="false" outlineLevel="0" collapsed="false">
      <c r="A1658" s="4" t="s">
        <v>5476</v>
      </c>
      <c r="P1658" s="0" t="str">
        <f aca="false">IF(TRIM(MID(A1658,87,5))&lt;&gt;"",1,"")</f>
        <v/>
      </c>
    </row>
    <row r="1659" customFormat="false" ht="12.75" hidden="false" customHeight="false" outlineLevel="0" collapsed="false">
      <c r="A1659" s="4" t="s">
        <v>5477</v>
      </c>
      <c r="P1659" s="0" t="str">
        <f aca="false">IF(TRIM(MID(A1659,87,5))&lt;&gt;"",1,"")</f>
        <v/>
      </c>
    </row>
    <row r="1660" customFormat="false" ht="12.75" hidden="false" customHeight="false" outlineLevel="0" collapsed="false">
      <c r="P1660" s="0" t="str">
        <f aca="false">IF(TRIM(MID(A1660,87,5))&lt;&gt;"",1,"")</f>
        <v/>
      </c>
    </row>
    <row r="1661" customFormat="false" ht="12.75" hidden="false" customHeight="false" outlineLevel="0" collapsed="false">
      <c r="A1661" s="4" t="s">
        <v>5478</v>
      </c>
      <c r="P1661" s="0" t="str">
        <f aca="false">IF(TRIM(MID(A1661,87,5))&lt;&gt;"",1,"")</f>
        <v/>
      </c>
    </row>
    <row r="1662" customFormat="false" ht="12.75" hidden="false" customHeight="false" outlineLevel="0" collapsed="false">
      <c r="P1662" s="0" t="str">
        <f aca="false">IF(TRIM(MID(A1662,87,5))&lt;&gt;"",1,"")</f>
        <v/>
      </c>
    </row>
    <row r="1663" customFormat="false" ht="12.75" hidden="false" customHeight="false" outlineLevel="0" collapsed="false">
      <c r="A1663" s="4" t="s">
        <v>5063</v>
      </c>
      <c r="P1663" s="0" t="str">
        <f aca="false">IF(TRIM(MID(A1663,87,5))&lt;&gt;"",1,"")</f>
        <v/>
      </c>
    </row>
    <row r="1664" customFormat="false" ht="12.75" hidden="false" customHeight="false" outlineLevel="0" collapsed="false">
      <c r="P1664" s="0" t="str">
        <f aca="false">IF(TRIM(MID(A1664,87,5))&lt;&gt;"",1,"")</f>
        <v/>
      </c>
    </row>
    <row r="1665" customFormat="false" ht="12.75" hidden="false" customHeight="false" outlineLevel="0" collapsed="false">
      <c r="A1665" s="4" t="s">
        <v>5479</v>
      </c>
      <c r="P1665" s="0" t="str">
        <f aca="false">IF(TRIM(MID(A1665,87,5))&lt;&gt;"",1,"")</f>
        <v/>
      </c>
    </row>
    <row r="1666" customFormat="false" ht="12.75" hidden="false" customHeight="false" outlineLevel="0" collapsed="false">
      <c r="A1666" s="4" t="s">
        <v>5480</v>
      </c>
      <c r="P1666" s="0" t="str">
        <f aca="false">IF(TRIM(MID(A1666,87,5))&lt;&gt;"",1,"")</f>
        <v/>
      </c>
    </row>
    <row r="1667" customFormat="false" ht="12.75" hidden="false" customHeight="false" outlineLevel="0" collapsed="false">
      <c r="A1667" s="4" t="s">
        <v>5481</v>
      </c>
      <c r="P1667" s="0" t="str">
        <f aca="false">IF(TRIM(MID(A1667,87,5))&lt;&gt;"",1,"")</f>
        <v/>
      </c>
    </row>
    <row r="1668" customFormat="false" ht="12.75" hidden="false" customHeight="false" outlineLevel="0" collapsed="false">
      <c r="A1668" s="4" t="s">
        <v>5482</v>
      </c>
      <c r="P1668" s="0" t="str">
        <f aca="false">IF(TRIM(MID(A1668,87,5))&lt;&gt;"",1,"")</f>
        <v/>
      </c>
    </row>
    <row r="1669" customFormat="false" ht="12.75" hidden="false" customHeight="false" outlineLevel="0" collapsed="false">
      <c r="A1669" s="4" t="s">
        <v>5483</v>
      </c>
      <c r="P1669" s="0" t="str">
        <f aca="false">IF(TRIM(MID(A1669,87,5))&lt;&gt;"",1,"")</f>
        <v/>
      </c>
    </row>
    <row r="1670" customFormat="false" ht="12.75" hidden="false" customHeight="false" outlineLevel="0" collapsed="false">
      <c r="A1670" s="4" t="s">
        <v>5484</v>
      </c>
      <c r="P1670" s="0" t="str">
        <f aca="false">IF(TRIM(MID(A1670,87,5))&lt;&gt;"",1,"")</f>
        <v/>
      </c>
    </row>
    <row r="1671" customFormat="false" ht="12.75" hidden="false" customHeight="false" outlineLevel="0" collapsed="false">
      <c r="A1671" s="4" t="s">
        <v>5485</v>
      </c>
      <c r="P1671" s="0" t="str">
        <f aca="false">IF(TRIM(MID(A1671,87,5))&lt;&gt;"",1,"")</f>
        <v/>
      </c>
    </row>
    <row r="1672" customFormat="false" ht="12.75" hidden="false" customHeight="false" outlineLevel="0" collapsed="false">
      <c r="A1672" s="4" t="s">
        <v>5486</v>
      </c>
      <c r="P1672" s="0" t="str">
        <f aca="false">IF(TRIM(MID(A1672,87,5))&lt;&gt;"",1,"")</f>
        <v/>
      </c>
    </row>
    <row r="1673" customFormat="false" ht="12.75" hidden="false" customHeight="false" outlineLevel="0" collapsed="false">
      <c r="A1673" s="4" t="s">
        <v>5487</v>
      </c>
      <c r="P1673" s="0" t="str">
        <f aca="false">IF(TRIM(MID(A1673,87,5))&lt;&gt;"",1,"")</f>
        <v/>
      </c>
    </row>
    <row r="1674" customFormat="false" ht="12.75" hidden="false" customHeight="false" outlineLevel="0" collapsed="false">
      <c r="A1674" s="4" t="s">
        <v>5488</v>
      </c>
      <c r="P1674" s="0" t="str">
        <f aca="false">IF(TRIM(MID(A1674,87,5))&lt;&gt;"",1,"")</f>
        <v/>
      </c>
    </row>
    <row r="1675" customFormat="false" ht="12.75" hidden="false" customHeight="false" outlineLevel="0" collapsed="false">
      <c r="A1675" s="4" t="s">
        <v>5489</v>
      </c>
      <c r="P1675" s="0" t="str">
        <f aca="false">IF(TRIM(MID(A1675,87,5))&lt;&gt;"",1,"")</f>
        <v/>
      </c>
    </row>
    <row r="1676" customFormat="false" ht="12.75" hidden="false" customHeight="false" outlineLevel="0" collapsed="false">
      <c r="A1676" s="4" t="s">
        <v>5490</v>
      </c>
      <c r="P1676" s="0" t="str">
        <f aca="false">IF(TRIM(MID(A1676,87,5))&lt;&gt;"",1,"")</f>
        <v/>
      </c>
    </row>
    <row r="1677" customFormat="false" ht="12.75" hidden="false" customHeight="false" outlineLevel="0" collapsed="false">
      <c r="P1677" s="0" t="str">
        <f aca="false">IF(TRIM(MID(A1677,87,5))&lt;&gt;"",1,"")</f>
        <v/>
      </c>
    </row>
    <row r="1678" customFormat="false" ht="12.75" hidden="false" customHeight="false" outlineLevel="0" collapsed="false">
      <c r="P1678" s="0" t="str">
        <f aca="false">IF(TRIM(MID(A1678,87,5))&lt;&gt;"",1,"")</f>
        <v/>
      </c>
    </row>
    <row r="1679" customFormat="false" ht="12.75" hidden="false" customHeight="false" outlineLevel="0" collapsed="false">
      <c r="P1679" s="0" t="str">
        <f aca="false">IF(TRIM(MID(A1679,87,5))&lt;&gt;"",1,"")</f>
        <v/>
      </c>
    </row>
    <row r="1680" customFormat="false" ht="12.75" hidden="false" customHeight="false" outlineLevel="0" collapsed="false">
      <c r="P1680" s="0" t="str">
        <f aca="false">IF(TRIM(MID(A1680,87,5))&lt;&gt;"",1,"")</f>
        <v/>
      </c>
    </row>
    <row r="1681" customFormat="false" ht="12.75" hidden="false" customHeight="false" outlineLevel="0" collapsed="false">
      <c r="P1681" s="0" t="str">
        <f aca="false">IF(TRIM(MID(A1681,87,5))&lt;&gt;"",1,"")</f>
        <v/>
      </c>
    </row>
    <row r="1682" customFormat="false" ht="12.75" hidden="false" customHeight="false" outlineLevel="0" collapsed="false">
      <c r="A1682" s="4" t="s">
        <v>5068</v>
      </c>
      <c r="P1682" s="0" t="str">
        <f aca="false">IF(TRIM(MID(A1682,87,5))&lt;&gt;"",1,"")</f>
        <v/>
      </c>
    </row>
    <row r="1683" customFormat="false" ht="12.75" hidden="false" customHeight="false" outlineLevel="0" collapsed="false">
      <c r="A1683" s="4" t="s">
        <v>5491</v>
      </c>
      <c r="P1683" s="0" t="str">
        <f aca="false">IF(TRIM(MID(A1683,87,5))&lt;&gt;"",1,"")</f>
        <v/>
      </c>
    </row>
    <row r="1684" customFormat="false" ht="12.75" hidden="false" customHeight="false" outlineLevel="0" collapsed="false">
      <c r="P1684" s="0" t="str">
        <f aca="false">IF(TRIM(MID(A1684,87,5))&lt;&gt;"",1,"")</f>
        <v/>
      </c>
    </row>
    <row r="1685" customFormat="false" ht="12.75" hidden="false" customHeight="false" outlineLevel="0" collapsed="false">
      <c r="A1685" s="4" t="s">
        <v>5492</v>
      </c>
      <c r="P1685" s="0" t="str">
        <f aca="false">IF(TRIM(MID(A1685,87,5))&lt;&gt;"",1,"")</f>
        <v/>
      </c>
    </row>
    <row r="1686" customFormat="false" ht="12.75" hidden="false" customHeight="false" outlineLevel="0" collapsed="false">
      <c r="A1686" s="4" t="s">
        <v>5493</v>
      </c>
      <c r="P1686" s="0" t="str">
        <f aca="false">IF(TRIM(MID(A1686,87,5))&lt;&gt;"",1,"")</f>
        <v/>
      </c>
    </row>
    <row r="1687" customFormat="false" ht="12.75" hidden="false" customHeight="false" outlineLevel="0" collapsed="false">
      <c r="A1687" s="4" t="s">
        <v>5494</v>
      </c>
      <c r="P1687" s="0" t="str">
        <f aca="false">IF(TRIM(MID(A1687,87,5))&lt;&gt;"",1,"")</f>
        <v/>
      </c>
    </row>
    <row r="1688" customFormat="false" ht="12.75" hidden="false" customHeight="false" outlineLevel="0" collapsed="false">
      <c r="A1688" s="4" t="s">
        <v>5495</v>
      </c>
      <c r="P1688" s="0" t="str">
        <f aca="false">IF(TRIM(MID(A1688,87,5))&lt;&gt;"",1,"")</f>
        <v/>
      </c>
    </row>
    <row r="1689" customFormat="false" ht="12.75" hidden="false" customHeight="false" outlineLevel="0" collapsed="false">
      <c r="A1689" s="4" t="s">
        <v>5496</v>
      </c>
      <c r="P1689" s="0" t="str">
        <f aca="false">IF(TRIM(MID(A1689,87,5))&lt;&gt;"",1,"")</f>
        <v/>
      </c>
    </row>
    <row r="1690" customFormat="false" ht="12.75" hidden="false" customHeight="false" outlineLevel="0" collapsed="false">
      <c r="A1690" s="4" t="s">
        <v>5497</v>
      </c>
      <c r="P1690" s="0" t="str">
        <f aca="false">IF(TRIM(MID(A1690,87,5))&lt;&gt;"",1,"")</f>
        <v/>
      </c>
    </row>
    <row r="1691" customFormat="false" ht="12.75" hidden="false" customHeight="false" outlineLevel="0" collapsed="false">
      <c r="A1691" s="4" t="s">
        <v>5498</v>
      </c>
      <c r="P1691" s="0" t="str">
        <f aca="false">IF(TRIM(MID(A1691,87,5))&lt;&gt;"",1,"")</f>
        <v/>
      </c>
    </row>
    <row r="1692" customFormat="false" ht="12.75" hidden="false" customHeight="false" outlineLevel="0" collapsed="false">
      <c r="A1692" s="4" t="s">
        <v>5499</v>
      </c>
      <c r="P1692" s="0" t="str">
        <f aca="false">IF(TRIM(MID(A1692,87,5))&lt;&gt;"",1,"")</f>
        <v/>
      </c>
    </row>
    <row r="1693" customFormat="false" ht="12.75" hidden="false" customHeight="false" outlineLevel="0" collapsed="false">
      <c r="A1693" s="4" t="s">
        <v>5500</v>
      </c>
      <c r="P1693" s="0" t="str">
        <f aca="false">IF(TRIM(MID(A1693,87,5))&lt;&gt;"",1,"")</f>
        <v/>
      </c>
    </row>
    <row r="1694" customFormat="false" ht="12.75" hidden="false" customHeight="false" outlineLevel="0" collapsed="false">
      <c r="A1694" s="4" t="s">
        <v>5501</v>
      </c>
      <c r="P1694" s="0" t="str">
        <f aca="false">IF(TRIM(MID(A1694,87,5))&lt;&gt;"",1,"")</f>
        <v/>
      </c>
    </row>
    <row r="1695" customFormat="false" ht="12.75" hidden="false" customHeight="false" outlineLevel="0" collapsed="false">
      <c r="A1695" s="4" t="s">
        <v>5502</v>
      </c>
      <c r="P1695" s="0" t="str">
        <f aca="false">IF(TRIM(MID(A1695,87,5))&lt;&gt;"",1,"")</f>
        <v/>
      </c>
    </row>
    <row r="1696" customFormat="false" ht="12.75" hidden="false" customHeight="false" outlineLevel="0" collapsed="false">
      <c r="A1696" s="4" t="s">
        <v>5503</v>
      </c>
      <c r="P1696" s="0" t="str">
        <f aca="false">IF(TRIM(MID(A1696,87,5))&lt;&gt;"",1,"")</f>
        <v/>
      </c>
    </row>
    <row r="1697" customFormat="false" ht="12.75" hidden="false" customHeight="false" outlineLevel="0" collapsed="false">
      <c r="A1697" s="4" t="s">
        <v>5504</v>
      </c>
      <c r="P1697" s="0" t="str">
        <f aca="false">IF(TRIM(MID(A1697,87,5))&lt;&gt;"",1,"")</f>
        <v/>
      </c>
    </row>
    <row r="1698" customFormat="false" ht="12.75" hidden="false" customHeight="false" outlineLevel="0" collapsed="false">
      <c r="A1698" s="4" t="s">
        <v>5505</v>
      </c>
      <c r="P1698" s="0" t="str">
        <f aca="false">IF(TRIM(MID(A1698,87,5))&lt;&gt;"",1,"")</f>
        <v/>
      </c>
    </row>
    <row r="1699" customFormat="false" ht="12.75" hidden="false" customHeight="false" outlineLevel="0" collapsed="false">
      <c r="A1699" s="4" t="s">
        <v>5506</v>
      </c>
      <c r="P1699" s="0" t="str">
        <f aca="false">IF(TRIM(MID(A1699,87,5))&lt;&gt;"",1,"")</f>
        <v/>
      </c>
    </row>
    <row r="1700" customFormat="false" ht="12.75" hidden="false" customHeight="false" outlineLevel="0" collapsed="false">
      <c r="A1700" s="4" t="s">
        <v>5507</v>
      </c>
      <c r="P1700" s="0" t="str">
        <f aca="false">IF(TRIM(MID(A1700,87,5))&lt;&gt;"",1,"")</f>
        <v/>
      </c>
    </row>
    <row r="1701" customFormat="false" ht="12.75" hidden="false" customHeight="false" outlineLevel="0" collapsed="false">
      <c r="A1701" s="4" t="s">
        <v>5508</v>
      </c>
      <c r="P1701" s="0" t="str">
        <f aca="false">IF(TRIM(MID(A1701,87,5))&lt;&gt;"",1,"")</f>
        <v/>
      </c>
    </row>
    <row r="1702" customFormat="false" ht="12.75" hidden="false" customHeight="false" outlineLevel="0" collapsed="false">
      <c r="A1702" s="4" t="s">
        <v>5509</v>
      </c>
      <c r="P1702" s="0" t="str">
        <f aca="false">IF(TRIM(MID(A1702,87,5))&lt;&gt;"",1,"")</f>
        <v/>
      </c>
    </row>
    <row r="1703" customFormat="false" ht="12.75" hidden="false" customHeight="false" outlineLevel="0" collapsed="false">
      <c r="A1703" s="4" t="s">
        <v>5510</v>
      </c>
      <c r="P1703" s="0" t="str">
        <f aca="false">IF(TRIM(MID(A1703,87,5))&lt;&gt;"",1,"")</f>
        <v/>
      </c>
    </row>
    <row r="1704" customFormat="false" ht="12.75" hidden="false" customHeight="false" outlineLevel="0" collapsed="false">
      <c r="A1704" s="4" t="s">
        <v>5511</v>
      </c>
      <c r="P1704" s="0" t="str">
        <f aca="false">IF(TRIM(MID(A1704,87,5))&lt;&gt;"",1,"")</f>
        <v/>
      </c>
    </row>
    <row r="1705" customFormat="false" ht="12.75" hidden="false" customHeight="false" outlineLevel="0" collapsed="false">
      <c r="A1705" s="4" t="s">
        <v>5512</v>
      </c>
      <c r="P1705" s="0" t="str">
        <f aca="false">IF(TRIM(MID(A1705,87,5))&lt;&gt;"",1,"")</f>
        <v/>
      </c>
    </row>
    <row r="1706" customFormat="false" ht="12.75" hidden="false" customHeight="false" outlineLevel="0" collapsed="false">
      <c r="A1706" s="4" t="s">
        <v>5513</v>
      </c>
      <c r="P1706" s="0" t="str">
        <f aca="false">IF(TRIM(MID(A1706,87,5))&lt;&gt;"",1,"")</f>
        <v/>
      </c>
    </row>
    <row r="1707" customFormat="false" ht="12.75" hidden="false" customHeight="false" outlineLevel="0" collapsed="false">
      <c r="A1707" s="4" t="s">
        <v>5514</v>
      </c>
      <c r="P1707" s="0" t="str">
        <f aca="false">IF(TRIM(MID(A1707,87,5))&lt;&gt;"",1,"")</f>
        <v/>
      </c>
    </row>
    <row r="1708" customFormat="false" ht="12.75" hidden="false" customHeight="false" outlineLevel="0" collapsed="false">
      <c r="A1708" s="4" t="s">
        <v>5515</v>
      </c>
      <c r="P1708" s="0" t="str">
        <f aca="false">IF(TRIM(MID(A1708,87,5))&lt;&gt;"",1,"")</f>
        <v/>
      </c>
    </row>
    <row r="1709" customFormat="false" ht="12.75" hidden="false" customHeight="false" outlineLevel="0" collapsed="false">
      <c r="A1709" s="4" t="s">
        <v>5400</v>
      </c>
      <c r="P1709" s="0" t="str">
        <f aca="false">IF(TRIM(MID(A1709,87,5))&lt;&gt;"",1,"")</f>
        <v/>
      </c>
    </row>
    <row r="1710" customFormat="false" ht="12.75" hidden="false" customHeight="false" outlineLevel="0" collapsed="false">
      <c r="A1710" s="4" t="s">
        <v>5516</v>
      </c>
      <c r="P1710" s="0" t="str">
        <f aca="false">IF(TRIM(MID(A1710,87,5))&lt;&gt;"",1,"")</f>
        <v/>
      </c>
    </row>
    <row r="1711" customFormat="false" ht="12.75" hidden="false" customHeight="false" outlineLevel="0" collapsed="false">
      <c r="A1711" s="4" t="s">
        <v>5517</v>
      </c>
      <c r="P1711" s="0" t="str">
        <f aca="false">IF(TRIM(MID(A1711,87,5))&lt;&gt;"",1,"")</f>
        <v/>
      </c>
    </row>
    <row r="1712" customFormat="false" ht="12.75" hidden="false" customHeight="false" outlineLevel="0" collapsed="false">
      <c r="P1712" s="0" t="str">
        <f aca="false">IF(TRIM(MID(A1712,87,5))&lt;&gt;"",1,"")</f>
        <v/>
      </c>
    </row>
    <row r="1713" customFormat="false" ht="12.75" hidden="false" customHeight="false" outlineLevel="0" collapsed="false">
      <c r="A1713" s="4" t="s">
        <v>5518</v>
      </c>
      <c r="P1713" s="0" t="str">
        <f aca="false">IF(TRIM(MID(A1713,87,5))&lt;&gt;"",1,"")</f>
        <v/>
      </c>
    </row>
    <row r="1714" customFormat="false" ht="12.75" hidden="false" customHeight="false" outlineLevel="0" collapsed="false">
      <c r="P1714" s="0" t="str">
        <f aca="false">IF(TRIM(MID(A1714,87,5))&lt;&gt;"",1,"")</f>
        <v/>
      </c>
    </row>
    <row r="1715" customFormat="false" ht="12.75" hidden="false" customHeight="false" outlineLevel="0" collapsed="false">
      <c r="A1715" s="4" t="s">
        <v>5063</v>
      </c>
      <c r="P1715" s="0" t="str">
        <f aca="false">IF(TRIM(MID(A1715,87,5))&lt;&gt;"",1,"")</f>
        <v/>
      </c>
    </row>
    <row r="1716" customFormat="false" ht="12.75" hidden="false" customHeight="false" outlineLevel="0" collapsed="false">
      <c r="P1716" s="0" t="str">
        <f aca="false">IF(TRIM(MID(A1716,87,5))&lt;&gt;"",1,"")</f>
        <v/>
      </c>
    </row>
    <row r="1717" customFormat="false" ht="12.75" hidden="false" customHeight="false" outlineLevel="0" collapsed="false">
      <c r="A1717" s="4" t="s">
        <v>5519</v>
      </c>
      <c r="P1717" s="0" t="str">
        <f aca="false">IF(TRIM(MID(A1717,87,5))&lt;&gt;"",1,"")</f>
        <v/>
      </c>
    </row>
    <row r="1718" customFormat="false" ht="12.75" hidden="false" customHeight="false" outlineLevel="0" collapsed="false">
      <c r="A1718" s="4" t="s">
        <v>5520</v>
      </c>
      <c r="P1718" s="0" t="str">
        <f aca="false">IF(TRIM(MID(A1718,87,5))&lt;&gt;"",1,"")</f>
        <v/>
      </c>
    </row>
    <row r="1719" customFormat="false" ht="12.75" hidden="false" customHeight="false" outlineLevel="0" collapsed="false">
      <c r="A1719" s="4" t="s">
        <v>5521</v>
      </c>
      <c r="P1719" s="0" t="str">
        <f aca="false">IF(TRIM(MID(A1719,87,5))&lt;&gt;"",1,"")</f>
        <v/>
      </c>
    </row>
    <row r="1720" customFormat="false" ht="12.75" hidden="false" customHeight="false" outlineLevel="0" collapsed="false">
      <c r="A1720" s="4" t="s">
        <v>5522</v>
      </c>
      <c r="P1720" s="0" t="str">
        <f aca="false">IF(TRIM(MID(A1720,87,5))&lt;&gt;"",1,"")</f>
        <v/>
      </c>
    </row>
    <row r="1721" customFormat="false" ht="12.75" hidden="false" customHeight="false" outlineLevel="0" collapsed="false">
      <c r="A1721" s="4" t="s">
        <v>5523</v>
      </c>
      <c r="P1721" s="0" t="str">
        <f aca="false">IF(TRIM(MID(A1721,87,5))&lt;&gt;"",1,"")</f>
        <v/>
      </c>
    </row>
    <row r="1722" customFormat="false" ht="12.75" hidden="false" customHeight="false" outlineLevel="0" collapsed="false">
      <c r="A1722" s="4" t="s">
        <v>5524</v>
      </c>
      <c r="P1722" s="0" t="str">
        <f aca="false">IF(TRIM(MID(A1722,87,5))&lt;&gt;"",1,"")</f>
        <v/>
      </c>
    </row>
    <row r="1723" customFormat="false" ht="12.75" hidden="false" customHeight="false" outlineLevel="0" collapsed="false">
      <c r="A1723" s="4" t="s">
        <v>5525</v>
      </c>
      <c r="P1723" s="0" t="str">
        <f aca="false">IF(TRIM(MID(A1723,87,5))&lt;&gt;"",1,"")</f>
        <v/>
      </c>
    </row>
    <row r="1724" customFormat="false" ht="12.75" hidden="false" customHeight="false" outlineLevel="0" collapsed="false">
      <c r="A1724" s="4" t="s">
        <v>5526</v>
      </c>
      <c r="P1724" s="0" t="str">
        <f aca="false">IF(TRIM(MID(A1724,87,5))&lt;&gt;"",1,"")</f>
        <v/>
      </c>
    </row>
    <row r="1725" customFormat="false" ht="12.75" hidden="false" customHeight="false" outlineLevel="0" collapsed="false">
      <c r="A1725" s="4" t="s">
        <v>5527</v>
      </c>
      <c r="P1725" s="0" t="str">
        <f aca="false">IF(TRIM(MID(A1725,87,5))&lt;&gt;"",1,"")</f>
        <v/>
      </c>
    </row>
    <row r="1726" customFormat="false" ht="12.75" hidden="false" customHeight="false" outlineLevel="0" collapsed="false">
      <c r="A1726" s="4" t="s">
        <v>5528</v>
      </c>
      <c r="P1726" s="0" t="str">
        <f aca="false">IF(TRIM(MID(A1726,87,5))&lt;&gt;"",1,"")</f>
        <v/>
      </c>
    </row>
    <row r="1727" customFormat="false" ht="12.75" hidden="false" customHeight="false" outlineLevel="0" collapsed="false">
      <c r="A1727" s="4" t="s">
        <v>5529</v>
      </c>
      <c r="P1727" s="0" t="str">
        <f aca="false">IF(TRIM(MID(A1727,87,5))&lt;&gt;"",1,"")</f>
        <v/>
      </c>
    </row>
    <row r="1728" customFormat="false" ht="12.75" hidden="false" customHeight="false" outlineLevel="0" collapsed="false">
      <c r="A1728" s="4" t="s">
        <v>5530</v>
      </c>
      <c r="P1728" s="0" t="str">
        <f aca="false">IF(TRIM(MID(A1728,87,5))&lt;&gt;"",1,"")</f>
        <v/>
      </c>
    </row>
    <row r="1729" customFormat="false" ht="12.75" hidden="false" customHeight="false" outlineLevel="0" collapsed="false">
      <c r="A1729" s="4" t="s">
        <v>5531</v>
      </c>
      <c r="P1729" s="0" t="str">
        <f aca="false">IF(TRIM(MID(A1729,87,5))&lt;&gt;"",1,"")</f>
        <v/>
      </c>
    </row>
    <row r="1730" customFormat="false" ht="12.75" hidden="false" customHeight="false" outlineLevel="0" collapsed="false">
      <c r="A1730" s="4" t="s">
        <v>5532</v>
      </c>
      <c r="P1730" s="0" t="str">
        <f aca="false">IF(TRIM(MID(A1730,87,5))&lt;&gt;"",1,"")</f>
        <v/>
      </c>
    </row>
    <row r="1731" customFormat="false" ht="12.75" hidden="false" customHeight="false" outlineLevel="0" collapsed="false">
      <c r="P1731" s="0" t="str">
        <f aca="false">IF(TRIM(MID(A1731,87,5))&lt;&gt;"",1,"")</f>
        <v/>
      </c>
    </row>
    <row r="1732" customFormat="false" ht="12.75" hidden="false" customHeight="false" outlineLevel="0" collapsed="false">
      <c r="P1732" s="0" t="str">
        <f aca="false">IF(TRIM(MID(A1732,87,5))&lt;&gt;"",1,"")</f>
        <v/>
      </c>
    </row>
    <row r="1733" customFormat="false" ht="12.75" hidden="false" customHeight="false" outlineLevel="0" collapsed="false">
      <c r="P1733" s="0" t="str">
        <f aca="false">IF(TRIM(MID(A1733,87,5))&lt;&gt;"",1,"")</f>
        <v/>
      </c>
    </row>
    <row r="1734" customFormat="false" ht="12.75" hidden="false" customHeight="false" outlineLevel="0" collapsed="false">
      <c r="P1734" s="0" t="str">
        <f aca="false">IF(TRIM(MID(A1734,87,5))&lt;&gt;"",1,"")</f>
        <v/>
      </c>
    </row>
    <row r="1735" customFormat="false" ht="12.75" hidden="false" customHeight="false" outlineLevel="0" collapsed="false">
      <c r="P1735" s="0" t="str">
        <f aca="false">IF(TRIM(MID(A1735,87,5))&lt;&gt;"",1,"")</f>
        <v/>
      </c>
    </row>
    <row r="1736" customFormat="false" ht="12.75" hidden="false" customHeight="false" outlineLevel="0" collapsed="false">
      <c r="P1736" s="0" t="str">
        <f aca="false">IF(TRIM(MID(A1736,87,5))&lt;&gt;"",1,"")</f>
        <v/>
      </c>
    </row>
    <row r="1737" customFormat="false" ht="12.75" hidden="false" customHeight="false" outlineLevel="0" collapsed="false">
      <c r="P1737" s="0" t="str">
        <f aca="false">IF(TRIM(MID(A1737,87,5))&lt;&gt;"",1,"")</f>
        <v/>
      </c>
    </row>
    <row r="1738" customFormat="false" ht="12.75" hidden="false" customHeight="false" outlineLevel="0" collapsed="false">
      <c r="A1738" s="4" t="s">
        <v>5068</v>
      </c>
      <c r="P1738" s="0" t="str">
        <f aca="false">IF(TRIM(MID(A1738,87,5))&lt;&gt;"",1,"")</f>
        <v/>
      </c>
    </row>
    <row r="1739" customFormat="false" ht="12.75" hidden="false" customHeight="false" outlineLevel="0" collapsed="false">
      <c r="A1739" s="4" t="s">
        <v>5533</v>
      </c>
      <c r="P1739" s="0" t="str">
        <f aca="false">IF(TRIM(MID(A1739,87,5))&lt;&gt;"",1,"")</f>
        <v/>
      </c>
    </row>
    <row r="1740" customFormat="false" ht="12.75" hidden="false" customHeight="false" outlineLevel="0" collapsed="false">
      <c r="P1740" s="0" t="str">
        <f aca="false">IF(TRIM(MID(A1740,87,5))&lt;&gt;"",1,"")</f>
        <v/>
      </c>
    </row>
    <row r="1741" customFormat="false" ht="12.75" hidden="false" customHeight="false" outlineLevel="0" collapsed="false">
      <c r="P1741" s="0" t="str">
        <f aca="false">IF(TRIM(MID(A1741,87,5))&lt;&gt;"",1,"")</f>
        <v/>
      </c>
    </row>
    <row r="1742" customFormat="false" ht="12.75" hidden="false" customHeight="false" outlineLevel="0" collapsed="false">
      <c r="A1742" s="4" t="s">
        <v>5534</v>
      </c>
      <c r="P1742" s="0" t="str">
        <f aca="false">IF(TRIM(MID(A1742,87,5))&lt;&gt;"",1,"")</f>
        <v/>
      </c>
    </row>
    <row r="1743" customFormat="false" ht="12.75" hidden="false" customHeight="false" outlineLevel="0" collapsed="false">
      <c r="P1743" s="0" t="str">
        <f aca="false">IF(TRIM(MID(A1743,87,5))&lt;&gt;"",1,"")</f>
        <v/>
      </c>
    </row>
    <row r="1744" customFormat="false" ht="12.75" hidden="false" customHeight="false" outlineLevel="0" collapsed="false">
      <c r="A1744" s="4" t="s">
        <v>5063</v>
      </c>
      <c r="P1744" s="0" t="str">
        <f aca="false">IF(TRIM(MID(A1744,87,5))&lt;&gt;"",1,"")</f>
        <v/>
      </c>
    </row>
    <row r="1745" customFormat="false" ht="12.75" hidden="false" customHeight="false" outlineLevel="0" collapsed="false">
      <c r="P1745" s="0" t="str">
        <f aca="false">IF(TRIM(MID(A1745,87,5))&lt;&gt;"",1,"")</f>
        <v/>
      </c>
    </row>
    <row r="1746" customFormat="false" ht="12.75" hidden="false" customHeight="false" outlineLevel="0" collapsed="false">
      <c r="A1746" s="4" t="s">
        <v>5535</v>
      </c>
      <c r="P1746" s="0" t="str">
        <f aca="false">IF(TRIM(MID(A1746,87,5))&lt;&gt;"",1,"")</f>
        <v/>
      </c>
    </row>
    <row r="1747" customFormat="false" ht="12.75" hidden="false" customHeight="false" outlineLevel="0" collapsed="false">
      <c r="A1747" s="4" t="s">
        <v>5536</v>
      </c>
      <c r="P1747" s="0" t="str">
        <f aca="false">IF(TRIM(MID(A1747,87,5))&lt;&gt;"",1,"")</f>
        <v/>
      </c>
    </row>
    <row r="1748" customFormat="false" ht="12.75" hidden="false" customHeight="false" outlineLevel="0" collapsed="false">
      <c r="A1748" s="4" t="s">
        <v>5537</v>
      </c>
      <c r="P1748" s="0" t="str">
        <f aca="false">IF(TRIM(MID(A1748,87,5))&lt;&gt;"",1,"")</f>
        <v/>
      </c>
    </row>
    <row r="1749" customFormat="false" ht="12.75" hidden="false" customHeight="false" outlineLevel="0" collapsed="false">
      <c r="A1749" s="4" t="s">
        <v>5538</v>
      </c>
      <c r="P1749" s="0" t="str">
        <f aca="false">IF(TRIM(MID(A1749,87,5))&lt;&gt;"",1,"")</f>
        <v/>
      </c>
    </row>
    <row r="1750" customFormat="false" ht="12.75" hidden="false" customHeight="false" outlineLevel="0" collapsed="false">
      <c r="A1750" s="4" t="s">
        <v>5539</v>
      </c>
      <c r="P1750" s="0" t="str">
        <f aca="false">IF(TRIM(MID(A1750,87,5))&lt;&gt;"",1,"")</f>
        <v/>
      </c>
    </row>
    <row r="1751" customFormat="false" ht="12.75" hidden="false" customHeight="false" outlineLevel="0" collapsed="false">
      <c r="A1751" s="4" t="s">
        <v>5540</v>
      </c>
      <c r="P1751" s="0" t="str">
        <f aca="false">IF(TRIM(MID(A1751,87,5))&lt;&gt;"",1,"")</f>
        <v/>
      </c>
    </row>
    <row r="1752" customFormat="false" ht="12.75" hidden="false" customHeight="false" outlineLevel="0" collapsed="false">
      <c r="A1752" s="4" t="s">
        <v>5541</v>
      </c>
      <c r="P1752" s="0" t="str">
        <f aca="false">IF(TRIM(MID(A1752,87,5))&lt;&gt;"",1,"")</f>
        <v/>
      </c>
    </row>
    <row r="1753" customFormat="false" ht="12.75" hidden="false" customHeight="false" outlineLevel="0" collapsed="false">
      <c r="A1753" s="4" t="s">
        <v>5542</v>
      </c>
      <c r="P1753" s="0" t="str">
        <f aca="false">IF(TRIM(MID(A1753,87,5))&lt;&gt;"",1,"")</f>
        <v/>
      </c>
    </row>
    <row r="1754" customFormat="false" ht="12.75" hidden="false" customHeight="false" outlineLevel="0" collapsed="false">
      <c r="A1754" s="4" t="s">
        <v>5543</v>
      </c>
      <c r="P1754" s="0" t="str">
        <f aca="false">IF(TRIM(MID(A1754,87,5))&lt;&gt;"",1,"")</f>
        <v/>
      </c>
    </row>
    <row r="1755" customFormat="false" ht="12.75" hidden="false" customHeight="false" outlineLevel="0" collapsed="false">
      <c r="A1755" s="4" t="s">
        <v>5544</v>
      </c>
      <c r="P1755" s="0" t="str">
        <f aca="false">IF(TRIM(MID(A1755,87,5))&lt;&gt;"",1,"")</f>
        <v/>
      </c>
    </row>
    <row r="1756" customFormat="false" ht="12.75" hidden="false" customHeight="false" outlineLevel="0" collapsed="false">
      <c r="A1756" s="4" t="s">
        <v>5545</v>
      </c>
      <c r="P1756" s="0" t="str">
        <f aca="false">IF(TRIM(MID(A1756,87,5))&lt;&gt;"",1,"")</f>
        <v/>
      </c>
    </row>
    <row r="1757" customFormat="false" ht="12.75" hidden="false" customHeight="false" outlineLevel="0" collapsed="false">
      <c r="A1757" s="4" t="s">
        <v>5546</v>
      </c>
      <c r="P1757" s="0" t="str">
        <f aca="false">IF(TRIM(MID(A1757,87,5))&lt;&gt;"",1,"")</f>
        <v/>
      </c>
    </row>
    <row r="1758" customFormat="false" ht="12.75" hidden="false" customHeight="false" outlineLevel="0" collapsed="false">
      <c r="A1758" s="4" t="s">
        <v>5547</v>
      </c>
      <c r="P1758" s="0" t="str">
        <f aca="false">IF(TRIM(MID(A1758,87,5))&lt;&gt;"",1,"")</f>
        <v/>
      </c>
    </row>
    <row r="1759" customFormat="false" ht="12.75" hidden="false" customHeight="false" outlineLevel="0" collapsed="false">
      <c r="A1759" s="4" t="s">
        <v>5548</v>
      </c>
      <c r="P1759" s="0" t="str">
        <f aca="false">IF(TRIM(MID(A1759,87,5))&lt;&gt;"",1,"")</f>
        <v/>
      </c>
    </row>
    <row r="1760" customFormat="false" ht="12.75" hidden="false" customHeight="false" outlineLevel="0" collapsed="false">
      <c r="A1760" s="4" t="s">
        <v>5549</v>
      </c>
      <c r="P1760" s="0" t="str">
        <f aca="false">IF(TRIM(MID(A1760,87,5))&lt;&gt;"",1,"")</f>
        <v/>
      </c>
    </row>
    <row r="1761" customFormat="false" ht="12.75" hidden="false" customHeight="false" outlineLevel="0" collapsed="false">
      <c r="A1761" s="4" t="s">
        <v>5550</v>
      </c>
      <c r="P1761" s="0" t="str">
        <f aca="false">IF(TRIM(MID(A1761,87,5))&lt;&gt;"",1,"")</f>
        <v/>
      </c>
    </row>
    <row r="1762" customFormat="false" ht="12.75" hidden="false" customHeight="false" outlineLevel="0" collapsed="false">
      <c r="A1762" s="4" t="s">
        <v>5551</v>
      </c>
      <c r="P1762" s="0" t="str">
        <f aca="false">IF(TRIM(MID(A1762,87,5))&lt;&gt;"",1,"")</f>
        <v/>
      </c>
    </row>
    <row r="1763" customFormat="false" ht="12.75" hidden="false" customHeight="false" outlineLevel="0" collapsed="false">
      <c r="A1763" s="4" t="s">
        <v>5552</v>
      </c>
      <c r="P1763" s="0" t="str">
        <f aca="false">IF(TRIM(MID(A1763,87,5))&lt;&gt;"",1,"")</f>
        <v/>
      </c>
    </row>
    <row r="1764" customFormat="false" ht="12.75" hidden="false" customHeight="false" outlineLevel="0" collapsed="false">
      <c r="A1764" s="4" t="s">
        <v>5553</v>
      </c>
      <c r="P1764" s="0" t="str">
        <f aca="false">IF(TRIM(MID(A1764,87,5))&lt;&gt;"",1,"")</f>
        <v/>
      </c>
    </row>
    <row r="1765" customFormat="false" ht="12.75" hidden="false" customHeight="false" outlineLevel="0" collapsed="false">
      <c r="A1765" s="4" t="s">
        <v>5554</v>
      </c>
      <c r="P1765" s="0" t="str">
        <f aca="false">IF(TRIM(MID(A1765,87,5))&lt;&gt;"",1,"")</f>
        <v/>
      </c>
    </row>
    <row r="1766" customFormat="false" ht="12.75" hidden="false" customHeight="false" outlineLevel="0" collapsed="false">
      <c r="A1766" s="4" t="s">
        <v>5555</v>
      </c>
      <c r="P1766" s="0" t="str">
        <f aca="false">IF(TRIM(MID(A1766,87,5))&lt;&gt;"",1,"")</f>
        <v/>
      </c>
    </row>
    <row r="1767" customFormat="false" ht="12.75" hidden="false" customHeight="false" outlineLevel="0" collapsed="false">
      <c r="A1767" s="4" t="s">
        <v>5556</v>
      </c>
      <c r="P1767" s="0" t="str">
        <f aca="false">IF(TRIM(MID(A1767,87,5))&lt;&gt;"",1,"")</f>
        <v/>
      </c>
    </row>
    <row r="1768" customFormat="false" ht="12.75" hidden="false" customHeight="false" outlineLevel="0" collapsed="false">
      <c r="A1768" s="4" t="s">
        <v>5557</v>
      </c>
      <c r="P1768" s="0" t="str">
        <f aca="false">IF(TRIM(MID(A1768,87,5))&lt;&gt;"",1,"")</f>
        <v/>
      </c>
    </row>
    <row r="1769" customFormat="false" ht="12.75" hidden="false" customHeight="false" outlineLevel="0" collapsed="false">
      <c r="A1769" s="4" t="s">
        <v>5558</v>
      </c>
      <c r="P1769" s="0" t="str">
        <f aca="false">IF(TRIM(MID(A1769,87,5))&lt;&gt;"",1,"")</f>
        <v/>
      </c>
    </row>
    <row r="1770" customFormat="false" ht="12.75" hidden="false" customHeight="false" outlineLevel="0" collapsed="false">
      <c r="A1770" s="4" t="s">
        <v>5559</v>
      </c>
      <c r="P1770" s="0" t="str">
        <f aca="false">IF(TRIM(MID(A1770,87,5))&lt;&gt;"",1,"")</f>
        <v/>
      </c>
    </row>
    <row r="1771" customFormat="false" ht="12.75" hidden="false" customHeight="false" outlineLevel="0" collapsed="false">
      <c r="A1771" s="4" t="s">
        <v>5560</v>
      </c>
      <c r="P1771" s="0" t="str">
        <f aca="false">IF(TRIM(MID(A1771,87,5))&lt;&gt;"",1,"")</f>
        <v/>
      </c>
    </row>
    <row r="1772" customFormat="false" ht="12.75" hidden="false" customHeight="false" outlineLevel="0" collapsed="false">
      <c r="A1772" s="4" t="s">
        <v>5561</v>
      </c>
      <c r="P1772" s="0" t="str">
        <f aca="false">IF(TRIM(MID(A1772,87,5))&lt;&gt;"",1,"")</f>
        <v/>
      </c>
    </row>
    <row r="1773" customFormat="false" ht="12.75" hidden="false" customHeight="false" outlineLevel="0" collapsed="false">
      <c r="P1773" s="0" t="str">
        <f aca="false">IF(TRIM(MID(A1773,87,5))&lt;&gt;"",1,"")</f>
        <v/>
      </c>
    </row>
    <row r="1774" customFormat="false" ht="12.75" hidden="false" customHeight="false" outlineLevel="0" collapsed="false">
      <c r="P1774" s="0" t="str">
        <f aca="false">IF(TRIM(MID(A1774,87,5))&lt;&gt;"",1,"")</f>
        <v/>
      </c>
    </row>
    <row r="1775" customFormat="false" ht="12.75" hidden="false" customHeight="false" outlineLevel="0" collapsed="false">
      <c r="P1775" s="0" t="str">
        <f aca="false">IF(TRIM(MID(A1775,87,5))&lt;&gt;"",1,"")</f>
        <v/>
      </c>
    </row>
    <row r="1776" customFormat="false" ht="12.75" hidden="false" customHeight="false" outlineLevel="0" collapsed="false">
      <c r="P1776" s="0" t="str">
        <f aca="false">IF(TRIM(MID(A1776,87,5))&lt;&gt;"",1,"")</f>
        <v/>
      </c>
    </row>
    <row r="1777" customFormat="false" ht="12.75" hidden="false" customHeight="false" outlineLevel="0" collapsed="false">
      <c r="P1777" s="0" t="str">
        <f aca="false">IF(TRIM(MID(A1777,87,5))&lt;&gt;"",1,"")</f>
        <v/>
      </c>
    </row>
    <row r="1778" customFormat="false" ht="12.75" hidden="false" customHeight="false" outlineLevel="0" collapsed="false">
      <c r="P1778" s="0" t="str">
        <f aca="false">IF(TRIM(MID(A1778,87,5))&lt;&gt;"",1,"")</f>
        <v/>
      </c>
    </row>
    <row r="1779" customFormat="false" ht="12.75" hidden="false" customHeight="false" outlineLevel="0" collapsed="false">
      <c r="P1779" s="0" t="str">
        <f aca="false">IF(TRIM(MID(A1779,87,5))&lt;&gt;"",1,"")</f>
        <v/>
      </c>
    </row>
    <row r="1780" customFormat="false" ht="12.75" hidden="false" customHeight="false" outlineLevel="0" collapsed="false">
      <c r="P1780" s="0" t="str">
        <f aca="false">IF(TRIM(MID(A1780,87,5))&lt;&gt;"",1,"")</f>
        <v/>
      </c>
    </row>
    <row r="1781" customFormat="false" ht="12.75" hidden="false" customHeight="false" outlineLevel="0" collapsed="false">
      <c r="P1781" s="0" t="str">
        <f aca="false">IF(TRIM(MID(A1781,87,5))&lt;&gt;"",1,"")</f>
        <v/>
      </c>
    </row>
    <row r="1782" customFormat="false" ht="12.75" hidden="false" customHeight="false" outlineLevel="0" collapsed="false">
      <c r="P1782" s="0" t="str">
        <f aca="false">IF(TRIM(MID(A1782,87,5))&lt;&gt;"",1,"")</f>
        <v/>
      </c>
    </row>
    <row r="1783" customFormat="false" ht="12.75" hidden="false" customHeight="false" outlineLevel="0" collapsed="false">
      <c r="P1783" s="0" t="str">
        <f aca="false">IF(TRIM(MID(A1783,87,5))&lt;&gt;"",1,"")</f>
        <v/>
      </c>
    </row>
    <row r="1784" customFormat="false" ht="12.75" hidden="false" customHeight="false" outlineLevel="0" collapsed="false">
      <c r="P1784" s="0" t="str">
        <f aca="false">IF(TRIM(MID(A1784,87,5))&lt;&gt;"",1,"")</f>
        <v/>
      </c>
    </row>
    <row r="1785" customFormat="false" ht="12.75" hidden="false" customHeight="false" outlineLevel="0" collapsed="false">
      <c r="P1785" s="0" t="str">
        <f aca="false">IF(TRIM(MID(A1785,87,5))&lt;&gt;"",1,"")</f>
        <v/>
      </c>
    </row>
    <row r="1786" customFormat="false" ht="12.75" hidden="false" customHeight="false" outlineLevel="0" collapsed="false">
      <c r="P1786" s="0" t="str">
        <f aca="false">IF(TRIM(MID(A1786,87,5))&lt;&gt;"",1,"")</f>
        <v/>
      </c>
    </row>
    <row r="1787" customFormat="false" ht="12.75" hidden="false" customHeight="false" outlineLevel="0" collapsed="false">
      <c r="P1787" s="0" t="str">
        <f aca="false">IF(TRIM(MID(A1787,87,5))&lt;&gt;"",1,"")</f>
        <v/>
      </c>
    </row>
    <row r="1788" customFormat="false" ht="12.75" hidden="false" customHeight="false" outlineLevel="0" collapsed="false">
      <c r="P1788" s="0" t="str">
        <f aca="false">IF(TRIM(MID(A1788,87,5))&lt;&gt;"",1,"")</f>
        <v/>
      </c>
    </row>
    <row r="1789" customFormat="false" ht="12.75" hidden="false" customHeight="false" outlineLevel="0" collapsed="false">
      <c r="P1789" s="0" t="str">
        <f aca="false">IF(TRIM(MID(A1789,87,5))&lt;&gt;"",1,"")</f>
        <v/>
      </c>
    </row>
    <row r="1790" customFormat="false" ht="12.75" hidden="false" customHeight="false" outlineLevel="0" collapsed="false">
      <c r="P1790" s="0" t="str">
        <f aca="false">IF(TRIM(MID(A1790,87,5))&lt;&gt;"",1,"")</f>
        <v/>
      </c>
    </row>
    <row r="1791" customFormat="false" ht="12.75" hidden="false" customHeight="false" outlineLevel="0" collapsed="false">
      <c r="P1791" s="0" t="str">
        <f aca="false">IF(TRIM(MID(A1791,87,5))&lt;&gt;"",1,"")</f>
        <v/>
      </c>
    </row>
    <row r="1792" customFormat="false" ht="12.75" hidden="false" customHeight="false" outlineLevel="0" collapsed="false">
      <c r="P1792" s="0" t="str">
        <f aca="false">IF(TRIM(MID(A1792,87,5))&lt;&gt;"",1,"")</f>
        <v/>
      </c>
    </row>
    <row r="1793" customFormat="false" ht="12.75" hidden="false" customHeight="false" outlineLevel="0" collapsed="false">
      <c r="P1793" s="0" t="str">
        <f aca="false">IF(TRIM(MID(A1793,87,5))&lt;&gt;"",1,"")</f>
        <v/>
      </c>
    </row>
    <row r="1794" customFormat="false" ht="12.75" hidden="false" customHeight="false" outlineLevel="0" collapsed="false">
      <c r="A1794" s="4" t="s">
        <v>5068</v>
      </c>
      <c r="P1794" s="0" t="str">
        <f aca="false">IF(TRIM(MID(A1794,87,5))&lt;&gt;"",1,"")</f>
        <v/>
      </c>
    </row>
    <row r="1795" customFormat="false" ht="12.75" hidden="false" customHeight="false" outlineLevel="0" collapsed="false">
      <c r="A1795" s="4" t="s">
        <v>5562</v>
      </c>
      <c r="P1795" s="0" t="str">
        <f aca="false">IF(TRIM(MID(A1795,87,5))&lt;&gt;"",1,"")</f>
        <v/>
      </c>
    </row>
    <row r="1796" customFormat="false" ht="12.75" hidden="false" customHeight="false" outlineLevel="0" collapsed="false">
      <c r="P1796" s="0" t="str">
        <f aca="false">IF(TRIM(MID(A1796,87,5))&lt;&gt;"",1,"")</f>
        <v/>
      </c>
    </row>
    <row r="1797" customFormat="false" ht="12.75" hidden="false" customHeight="false" outlineLevel="0" collapsed="false">
      <c r="A1797" s="4" t="s">
        <v>5563</v>
      </c>
      <c r="P1797" s="0" t="n">
        <f aca="false">IF(TRIM(MID(A1797,87,5))&lt;&gt;"",1,"")</f>
        <v>1</v>
      </c>
    </row>
    <row r="1798" customFormat="false" ht="12.75" hidden="false" customHeight="false" outlineLevel="0" collapsed="false">
      <c r="P1798" s="0" t="str">
        <f aca="false">IF(TRIM(MID(A1798,87,5))&lt;&gt;"",1,"")</f>
        <v/>
      </c>
    </row>
    <row r="1799" customFormat="false" ht="12.75" hidden="false" customHeight="false" outlineLevel="0" collapsed="false">
      <c r="P1799" s="0" t="str">
        <f aca="false">IF(TRIM(MID(A1799,87,5))&lt;&gt;"",1,"")</f>
        <v/>
      </c>
    </row>
    <row r="1800" customFormat="false" ht="12.75" hidden="false" customHeight="false" outlineLevel="0" collapsed="false">
      <c r="P1800" s="0" t="str">
        <f aca="false">IF(TRIM(MID(A1800,87,5))&lt;&gt;"",1,"")</f>
        <v/>
      </c>
    </row>
    <row r="1801" customFormat="false" ht="12.75" hidden="false" customHeight="false" outlineLevel="0" collapsed="false">
      <c r="A1801" s="4" t="s">
        <v>5126</v>
      </c>
      <c r="P1801" s="0" t="str">
        <f aca="false">IF(TRIM(MID(A1801,87,5))&lt;&gt;"",1,"")</f>
        <v/>
      </c>
    </row>
    <row r="1802" customFormat="false" ht="12.75" hidden="false" customHeight="false" outlineLevel="0" collapsed="false">
      <c r="P1802" s="0" t="str">
        <f aca="false">IF(TRIM(MID(A1802,87,5))&lt;&gt;"",1,"")</f>
        <v/>
      </c>
    </row>
    <row r="1803" customFormat="false" ht="12.75" hidden="false" customHeight="false" outlineLevel="0" collapsed="false">
      <c r="A1803" s="4" t="s">
        <v>5063</v>
      </c>
      <c r="P1803" s="0" t="str">
        <f aca="false">IF(TRIM(MID(A1803,87,5))&lt;&gt;"",1,"")</f>
        <v/>
      </c>
    </row>
    <row r="1804" customFormat="false" ht="12.75" hidden="false" customHeight="false" outlineLevel="0" collapsed="false">
      <c r="P1804" s="0" t="str">
        <f aca="false">IF(TRIM(MID(A1804,87,5))&lt;&gt;"",1,"")</f>
        <v/>
      </c>
    </row>
    <row r="1805" customFormat="false" ht="12.75" hidden="false" customHeight="false" outlineLevel="0" collapsed="false">
      <c r="A1805" s="4" t="s">
        <v>5564</v>
      </c>
      <c r="P1805" s="0" t="str">
        <f aca="false">IF(TRIM(MID(A1805,87,5))&lt;&gt;"",1,"")</f>
        <v/>
      </c>
    </row>
    <row r="1806" customFormat="false" ht="12.75" hidden="false" customHeight="false" outlineLevel="0" collapsed="false">
      <c r="P1806" s="0" t="str">
        <f aca="false">IF(TRIM(MID(A1806,87,5))&lt;&gt;"",1,"")</f>
        <v/>
      </c>
    </row>
    <row r="1807" customFormat="false" ht="12.75" hidden="false" customHeight="false" outlineLevel="0" collapsed="false">
      <c r="A1807" s="4" t="s">
        <v>5088</v>
      </c>
      <c r="P1807" s="0" t="str">
        <f aca="false">IF(TRIM(MID(A1807,87,5))&lt;&gt;"",1,"")</f>
        <v/>
      </c>
    </row>
    <row r="1808" customFormat="false" ht="12.75" hidden="false" customHeight="false" outlineLevel="0" collapsed="false">
      <c r="P1808" s="0" t="str">
        <f aca="false">IF(TRIM(MID(A1808,87,5))&lt;&gt;"",1,"")</f>
        <v/>
      </c>
    </row>
    <row r="1809" customFormat="false" ht="12.75" hidden="false" customHeight="false" outlineLevel="0" collapsed="false">
      <c r="P1809" s="0" t="str">
        <f aca="false">IF(TRIM(MID(A1809,87,5))&lt;&gt;"",1,"")</f>
        <v/>
      </c>
    </row>
    <row r="1810" customFormat="false" ht="12.75" hidden="false" customHeight="false" outlineLevel="0" collapsed="false">
      <c r="A1810" s="4" t="s">
        <v>5133</v>
      </c>
      <c r="P1810" s="0" t="str">
        <f aca="false">IF(TRIM(MID(A1810,87,5))&lt;&gt;"",1,"")</f>
        <v/>
      </c>
    </row>
    <row r="1811" customFormat="false" ht="12.75" hidden="false" customHeight="false" outlineLevel="0" collapsed="false">
      <c r="P1811" s="0" t="str">
        <f aca="false">IF(TRIM(MID(A1811,87,5))&lt;&gt;"",1,"")</f>
        <v/>
      </c>
    </row>
    <row r="1812" customFormat="false" ht="12.75" hidden="false" customHeight="false" outlineLevel="0" collapsed="false">
      <c r="A1812" s="4" t="s">
        <v>5565</v>
      </c>
      <c r="P1812" s="0" t="str">
        <f aca="false">IF(TRIM(MID(A1812,87,5))&lt;&gt;"",1,"")</f>
        <v/>
      </c>
    </row>
    <row r="1813" customFormat="false" ht="12.75" hidden="false" customHeight="false" outlineLevel="0" collapsed="false">
      <c r="A1813" s="4" t="s">
        <v>5566</v>
      </c>
      <c r="P1813" s="0" t="str">
        <f aca="false">IF(TRIM(MID(A1813,87,5))&lt;&gt;"",1,"")</f>
        <v/>
      </c>
    </row>
    <row r="1814" customFormat="false" ht="12.75" hidden="false" customHeight="false" outlineLevel="0" collapsed="false">
      <c r="A1814" s="4" t="s">
        <v>5567</v>
      </c>
      <c r="P1814" s="0" t="str">
        <f aca="false">IF(TRIM(MID(A1814,87,5))&lt;&gt;"",1,"")</f>
        <v/>
      </c>
    </row>
    <row r="1815" customFormat="false" ht="12.75" hidden="false" customHeight="false" outlineLevel="0" collapsed="false">
      <c r="A1815" s="4" t="s">
        <v>5568</v>
      </c>
      <c r="P1815" s="0" t="str">
        <f aca="false">IF(TRIM(MID(A1815,87,5))&lt;&gt;"",1,"")</f>
        <v/>
      </c>
    </row>
    <row r="1816" customFormat="false" ht="12.75" hidden="false" customHeight="false" outlineLevel="0" collapsed="false">
      <c r="A1816" s="4" t="s">
        <v>5569</v>
      </c>
      <c r="P1816" s="0" t="str">
        <f aca="false">IF(TRIM(MID(A1816,87,5))&lt;&gt;"",1,"")</f>
        <v/>
      </c>
    </row>
    <row r="1817" customFormat="false" ht="12.75" hidden="false" customHeight="false" outlineLevel="0" collapsed="false">
      <c r="P1817" s="0" t="str">
        <f aca="false">IF(TRIM(MID(A1817,87,5))&lt;&gt;"",1,"")</f>
        <v/>
      </c>
    </row>
    <row r="1818" customFormat="false" ht="12.75" hidden="false" customHeight="false" outlineLevel="0" collapsed="false">
      <c r="A1818" s="4" t="s">
        <v>5184</v>
      </c>
      <c r="P1818" s="0" t="str">
        <f aca="false">IF(TRIM(MID(A1818,87,5))&lt;&gt;"",1,"")</f>
        <v/>
      </c>
    </row>
    <row r="1819" customFormat="false" ht="12.75" hidden="false" customHeight="false" outlineLevel="0" collapsed="false">
      <c r="P1819" s="0" t="str">
        <f aca="false">IF(TRIM(MID(A1819,87,5))&lt;&gt;"",1,"")</f>
        <v/>
      </c>
    </row>
    <row r="1820" customFormat="false" ht="12.75" hidden="false" customHeight="false" outlineLevel="0" collapsed="false">
      <c r="A1820" s="4" t="s">
        <v>5570</v>
      </c>
      <c r="P1820" s="0" t="str">
        <f aca="false">IF(TRIM(MID(A1820,87,5))&lt;&gt;"",1,"")</f>
        <v/>
      </c>
    </row>
    <row r="1821" customFormat="false" ht="12.75" hidden="false" customHeight="false" outlineLevel="0" collapsed="false">
      <c r="P1821" s="0" t="str">
        <f aca="false">IF(TRIM(MID(A1821,87,5))&lt;&gt;"",1,"")</f>
        <v/>
      </c>
    </row>
    <row r="1822" customFormat="false" ht="12.75" hidden="false" customHeight="false" outlineLevel="0" collapsed="false">
      <c r="P1822" s="0" t="str">
        <f aca="false">IF(TRIM(MID(A1822,87,5))&lt;&gt;"",1,"")</f>
        <v/>
      </c>
    </row>
    <row r="1823" customFormat="false" ht="12.75" hidden="false" customHeight="false" outlineLevel="0" collapsed="false">
      <c r="P1823" s="0" t="str">
        <f aca="false">IF(TRIM(MID(A1823,87,5))&lt;&gt;"",1,"")</f>
        <v/>
      </c>
    </row>
    <row r="1824" customFormat="false" ht="12.75" hidden="false" customHeight="false" outlineLevel="0" collapsed="false">
      <c r="P1824" s="0" t="str">
        <f aca="false">IF(TRIM(MID(A1824,87,5))&lt;&gt;"",1,"")</f>
        <v/>
      </c>
    </row>
    <row r="1825" customFormat="false" ht="12.75" hidden="false" customHeight="false" outlineLevel="0" collapsed="false">
      <c r="P1825" s="0" t="str">
        <f aca="false">IF(TRIM(MID(A1825,87,5))&lt;&gt;"",1,"")</f>
        <v/>
      </c>
    </row>
    <row r="1826" customFormat="false" ht="12.75" hidden="false" customHeight="false" outlineLevel="0" collapsed="false">
      <c r="P1826" s="0" t="str">
        <f aca="false">IF(TRIM(MID(A1826,87,5))&lt;&gt;"",1,"")</f>
        <v/>
      </c>
    </row>
    <row r="1827" customFormat="false" ht="12.75" hidden="false" customHeight="false" outlineLevel="0" collapsed="false">
      <c r="P1827" s="0" t="str">
        <f aca="false">IF(TRIM(MID(A1827,87,5))&lt;&gt;"",1,"")</f>
        <v/>
      </c>
    </row>
    <row r="1828" customFormat="false" ht="12.75" hidden="false" customHeight="false" outlineLevel="0" collapsed="false">
      <c r="P1828" s="0" t="str">
        <f aca="false">IF(TRIM(MID(A1828,87,5))&lt;&gt;"",1,"")</f>
        <v/>
      </c>
    </row>
    <row r="1829" customFormat="false" ht="12.75" hidden="false" customHeight="false" outlineLevel="0" collapsed="false">
      <c r="P1829" s="0" t="str">
        <f aca="false">IF(TRIM(MID(A1829,87,5))&lt;&gt;"",1,"")</f>
        <v/>
      </c>
    </row>
    <row r="1830" customFormat="false" ht="12.75" hidden="false" customHeight="false" outlineLevel="0" collapsed="false">
      <c r="P1830" s="0" t="str">
        <f aca="false">IF(TRIM(MID(A1830,87,5))&lt;&gt;"",1,"")</f>
        <v/>
      </c>
    </row>
    <row r="1831" customFormat="false" ht="12.75" hidden="false" customHeight="false" outlineLevel="0" collapsed="false">
      <c r="P1831" s="0" t="str">
        <f aca="false">IF(TRIM(MID(A1831,87,5))&lt;&gt;"",1,"")</f>
        <v/>
      </c>
    </row>
    <row r="1832" customFormat="false" ht="12.75" hidden="false" customHeight="false" outlineLevel="0" collapsed="false">
      <c r="P1832" s="0" t="str">
        <f aca="false">IF(TRIM(MID(A1832,87,5))&lt;&gt;"",1,"")</f>
        <v/>
      </c>
    </row>
    <row r="1833" customFormat="false" ht="12.75" hidden="false" customHeight="false" outlineLevel="0" collapsed="false">
      <c r="P1833" s="0" t="str">
        <f aca="false">IF(TRIM(MID(A1833,87,5))&lt;&gt;"",1,"")</f>
        <v/>
      </c>
    </row>
    <row r="1834" customFormat="false" ht="12.75" hidden="false" customHeight="false" outlineLevel="0" collapsed="false">
      <c r="P1834" s="0" t="str">
        <f aca="false">IF(TRIM(MID(A1834,87,5))&lt;&gt;"",1,"")</f>
        <v/>
      </c>
    </row>
    <row r="1835" customFormat="false" ht="12.75" hidden="false" customHeight="false" outlineLevel="0" collapsed="false">
      <c r="P1835" s="0" t="str">
        <f aca="false">IF(TRIM(MID(A1835,87,5))&lt;&gt;"",1,"")</f>
        <v/>
      </c>
    </row>
    <row r="1836" customFormat="false" ht="12.75" hidden="false" customHeight="false" outlineLevel="0" collapsed="false">
      <c r="P1836" s="0" t="str">
        <f aca="false">IF(TRIM(MID(A1836,87,5))&lt;&gt;"",1,"")</f>
        <v/>
      </c>
    </row>
    <row r="1837" customFormat="false" ht="12.75" hidden="false" customHeight="false" outlineLevel="0" collapsed="false">
      <c r="P1837" s="0" t="str">
        <f aca="false">IF(TRIM(MID(A1837,87,5))&lt;&gt;"",1,"")</f>
        <v/>
      </c>
    </row>
    <row r="1838" customFormat="false" ht="12.75" hidden="false" customHeight="false" outlineLevel="0" collapsed="false">
      <c r="P1838" s="0" t="str">
        <f aca="false">IF(TRIM(MID(A1838,87,5))&lt;&gt;"",1,"")</f>
        <v/>
      </c>
    </row>
    <row r="1839" customFormat="false" ht="12.75" hidden="false" customHeight="false" outlineLevel="0" collapsed="false">
      <c r="P1839" s="0" t="str">
        <f aca="false">IF(TRIM(MID(A1839,87,5))&lt;&gt;"",1,"")</f>
        <v/>
      </c>
    </row>
    <row r="1840" customFormat="false" ht="12.75" hidden="false" customHeight="false" outlineLevel="0" collapsed="false">
      <c r="P1840" s="0" t="str">
        <f aca="false">IF(TRIM(MID(A1840,87,5))&lt;&gt;"",1,"")</f>
        <v/>
      </c>
    </row>
    <row r="1841" customFormat="false" ht="12.75" hidden="false" customHeight="false" outlineLevel="0" collapsed="false">
      <c r="P1841" s="0" t="str">
        <f aca="false">IF(TRIM(MID(A1841,87,5))&lt;&gt;"",1,"")</f>
        <v/>
      </c>
    </row>
    <row r="1842" customFormat="false" ht="12.75" hidden="false" customHeight="false" outlineLevel="0" collapsed="false">
      <c r="P1842" s="0" t="str">
        <f aca="false">IF(TRIM(MID(A1842,87,5))&lt;&gt;"",1,"")</f>
        <v/>
      </c>
    </row>
    <row r="1843" customFormat="false" ht="12.75" hidden="false" customHeight="false" outlineLevel="0" collapsed="false">
      <c r="P1843" s="0" t="str">
        <f aca="false">IF(TRIM(MID(A1843,87,5))&lt;&gt;"",1,"")</f>
        <v/>
      </c>
    </row>
    <row r="1844" customFormat="false" ht="12.75" hidden="false" customHeight="false" outlineLevel="0" collapsed="false">
      <c r="P1844" s="0" t="str">
        <f aca="false">IF(TRIM(MID(A1844,87,5))&lt;&gt;"",1,"")</f>
        <v/>
      </c>
    </row>
    <row r="1845" customFormat="false" ht="12.75" hidden="false" customHeight="false" outlineLevel="0" collapsed="false">
      <c r="P1845" s="0" t="str">
        <f aca="false">IF(TRIM(MID(A1845,87,5))&lt;&gt;"",1,"")</f>
        <v/>
      </c>
    </row>
    <row r="1846" customFormat="false" ht="12.75" hidden="false" customHeight="false" outlineLevel="0" collapsed="false">
      <c r="P1846" s="0" t="str">
        <f aca="false">IF(TRIM(MID(A1846,87,5))&lt;&gt;"",1,"")</f>
        <v/>
      </c>
    </row>
    <row r="1847" customFormat="false" ht="12.75" hidden="false" customHeight="false" outlineLevel="0" collapsed="false">
      <c r="P1847" s="0" t="str">
        <f aca="false">IF(TRIM(MID(A1847,87,5))&lt;&gt;"",1,"")</f>
        <v/>
      </c>
    </row>
    <row r="1848" customFormat="false" ht="12.75" hidden="false" customHeight="false" outlineLevel="0" collapsed="false">
      <c r="P1848" s="0" t="str">
        <f aca="false">IF(TRIM(MID(A1848,87,5))&lt;&gt;"",1,"")</f>
        <v/>
      </c>
    </row>
    <row r="1849" customFormat="false" ht="12.75" hidden="false" customHeight="false" outlineLevel="0" collapsed="false">
      <c r="P1849" s="0" t="str">
        <f aca="false">IF(TRIM(MID(A1849,87,5))&lt;&gt;"",1,"")</f>
        <v/>
      </c>
    </row>
    <row r="1850" customFormat="false" ht="12.75" hidden="false" customHeight="false" outlineLevel="0" collapsed="false">
      <c r="A1850" s="4" t="s">
        <v>5068</v>
      </c>
      <c r="P1850" s="0" t="str">
        <f aca="false">IF(TRIM(MID(A1850,87,5))&lt;&gt;"",1,"")</f>
        <v/>
      </c>
    </row>
    <row r="1851" customFormat="false" ht="12.75" hidden="false" customHeight="false" outlineLevel="0" collapsed="false">
      <c r="A1851" s="4" t="s">
        <v>5571</v>
      </c>
      <c r="P1851" s="0" t="str">
        <f aca="false">IF(TRIM(MID(A1851,87,5))&lt;&gt;"",1,"")</f>
        <v/>
      </c>
    </row>
    <row r="1852" customFormat="false" ht="12.75" hidden="false" customHeight="false" outlineLevel="0" collapsed="false">
      <c r="P1852" s="0" t="str">
        <f aca="false">IF(TRIM(MID(A1852,87,5))&lt;&gt;"",1,"")</f>
        <v/>
      </c>
    </row>
    <row r="1853" customFormat="false" ht="12.75" hidden="false" customHeight="false" outlineLevel="0" collapsed="false">
      <c r="A1853" s="4" t="s">
        <v>5572</v>
      </c>
      <c r="P1853" s="0" t="n">
        <f aca="false">IF(TRIM(MID(A1853,87,5))&lt;&gt;"",1,"")</f>
        <v>1</v>
      </c>
    </row>
    <row r="1854" customFormat="false" ht="12.75" hidden="false" customHeight="false" outlineLevel="0" collapsed="false">
      <c r="P1854" s="0" t="str">
        <f aca="false">IF(TRIM(MID(A1854,87,5))&lt;&gt;"",1,"")</f>
        <v/>
      </c>
    </row>
    <row r="1855" customFormat="false" ht="12.75" hidden="false" customHeight="false" outlineLevel="0" collapsed="false">
      <c r="P1855" s="0" t="str">
        <f aca="false">IF(TRIM(MID(A1855,87,5))&lt;&gt;"",1,"")</f>
        <v/>
      </c>
    </row>
    <row r="1856" customFormat="false" ht="12.75" hidden="false" customHeight="false" outlineLevel="0" collapsed="false">
      <c r="P1856" s="0" t="str">
        <f aca="false">IF(TRIM(MID(A1856,87,5))&lt;&gt;"",1,"")</f>
        <v/>
      </c>
    </row>
    <row r="1857" customFormat="false" ht="12.75" hidden="false" customHeight="false" outlineLevel="0" collapsed="false">
      <c r="A1857" s="4" t="s">
        <v>5126</v>
      </c>
      <c r="P1857" s="0" t="str">
        <f aca="false">IF(TRIM(MID(A1857,87,5))&lt;&gt;"",1,"")</f>
        <v/>
      </c>
    </row>
    <row r="1858" customFormat="false" ht="12.75" hidden="false" customHeight="false" outlineLevel="0" collapsed="false">
      <c r="P1858" s="0" t="str">
        <f aca="false">IF(TRIM(MID(A1858,87,5))&lt;&gt;"",1,"")</f>
        <v/>
      </c>
    </row>
    <row r="1859" customFormat="false" ht="12.75" hidden="false" customHeight="false" outlineLevel="0" collapsed="false">
      <c r="A1859" s="4" t="s">
        <v>5063</v>
      </c>
      <c r="P1859" s="0" t="str">
        <f aca="false">IF(TRIM(MID(A1859,87,5))&lt;&gt;"",1,"")</f>
        <v/>
      </c>
    </row>
    <row r="1860" customFormat="false" ht="12.75" hidden="false" customHeight="false" outlineLevel="0" collapsed="false">
      <c r="P1860" s="0" t="str">
        <f aca="false">IF(TRIM(MID(A1860,87,5))&lt;&gt;"",1,"")</f>
        <v/>
      </c>
    </row>
    <row r="1861" customFormat="false" ht="12.75" hidden="false" customHeight="false" outlineLevel="0" collapsed="false">
      <c r="A1861" s="4" t="s">
        <v>5573</v>
      </c>
      <c r="P1861" s="0" t="str">
        <f aca="false">IF(TRIM(MID(A1861,87,5))&lt;&gt;"",1,"")</f>
        <v/>
      </c>
    </row>
    <row r="1862" customFormat="false" ht="12.75" hidden="false" customHeight="false" outlineLevel="0" collapsed="false">
      <c r="A1862" s="4" t="s">
        <v>5574</v>
      </c>
      <c r="P1862" s="0" t="str">
        <f aca="false">IF(TRIM(MID(A1862,87,5))&lt;&gt;"",1,"")</f>
        <v/>
      </c>
    </row>
    <row r="1863" customFormat="false" ht="12.75" hidden="false" customHeight="false" outlineLevel="0" collapsed="false">
      <c r="A1863" s="4" t="s">
        <v>5130</v>
      </c>
      <c r="P1863" s="0" t="str">
        <f aca="false">IF(TRIM(MID(A1863,87,5))&lt;&gt;"",1,"")</f>
        <v/>
      </c>
    </row>
    <row r="1864" customFormat="false" ht="12.75" hidden="false" customHeight="false" outlineLevel="0" collapsed="false">
      <c r="A1864" s="4" t="s">
        <v>5575</v>
      </c>
      <c r="P1864" s="0" t="str">
        <f aca="false">IF(TRIM(MID(A1864,87,5))&lt;&gt;"",1,"")</f>
        <v/>
      </c>
    </row>
    <row r="1865" customFormat="false" ht="12.75" hidden="false" customHeight="false" outlineLevel="0" collapsed="false">
      <c r="A1865" s="4" t="s">
        <v>5249</v>
      </c>
      <c r="P1865" s="0" t="str">
        <f aca="false">IF(TRIM(MID(A1865,87,5))&lt;&gt;"",1,"")</f>
        <v/>
      </c>
    </row>
    <row r="1866" customFormat="false" ht="12.75" hidden="false" customHeight="false" outlineLevel="0" collapsed="false">
      <c r="A1866" s="4" t="s">
        <v>5250</v>
      </c>
      <c r="P1866" s="0" t="str">
        <f aca="false">IF(TRIM(MID(A1866,87,5))&lt;&gt;"",1,"")</f>
        <v/>
      </c>
    </row>
    <row r="1867" customFormat="false" ht="12.75" hidden="false" customHeight="false" outlineLevel="0" collapsed="false">
      <c r="A1867" s="4" t="s">
        <v>5576</v>
      </c>
      <c r="P1867" s="0" t="str">
        <f aca="false">IF(TRIM(MID(A1867,87,5))&lt;&gt;"",1,"")</f>
        <v/>
      </c>
    </row>
    <row r="1868" customFormat="false" ht="12.75" hidden="false" customHeight="false" outlineLevel="0" collapsed="false">
      <c r="A1868" s="4" t="s">
        <v>5577</v>
      </c>
      <c r="P1868" s="0" t="str">
        <f aca="false">IF(TRIM(MID(A1868,87,5))&lt;&gt;"",1,"")</f>
        <v/>
      </c>
    </row>
    <row r="1869" customFormat="false" ht="12.75" hidden="false" customHeight="false" outlineLevel="0" collapsed="false">
      <c r="A1869" s="4" t="s">
        <v>5578</v>
      </c>
      <c r="P1869" s="0" t="str">
        <f aca="false">IF(TRIM(MID(A1869,87,5))&lt;&gt;"",1,"")</f>
        <v/>
      </c>
    </row>
    <row r="1870" customFormat="false" ht="12.75" hidden="false" customHeight="false" outlineLevel="0" collapsed="false">
      <c r="A1870" s="4" t="s">
        <v>5579</v>
      </c>
      <c r="P1870" s="0" t="str">
        <f aca="false">IF(TRIM(MID(A1870,87,5))&lt;&gt;"",1,"")</f>
        <v/>
      </c>
    </row>
    <row r="1871" customFormat="false" ht="12.75" hidden="false" customHeight="false" outlineLevel="0" collapsed="false">
      <c r="P1871" s="0" t="str">
        <f aca="false">IF(TRIM(MID(A1871,87,5))&lt;&gt;"",1,"")</f>
        <v/>
      </c>
    </row>
    <row r="1872" customFormat="false" ht="12.75" hidden="false" customHeight="false" outlineLevel="0" collapsed="false">
      <c r="A1872" s="4" t="s">
        <v>5088</v>
      </c>
      <c r="P1872" s="0" t="str">
        <f aca="false">IF(TRIM(MID(A1872,87,5))&lt;&gt;"",1,"")</f>
        <v/>
      </c>
    </row>
    <row r="1873" customFormat="false" ht="12.75" hidden="false" customHeight="false" outlineLevel="0" collapsed="false">
      <c r="P1873" s="0" t="str">
        <f aca="false">IF(TRIM(MID(A1873,87,5))&lt;&gt;"",1,"")</f>
        <v/>
      </c>
    </row>
    <row r="1874" customFormat="false" ht="12.75" hidden="false" customHeight="false" outlineLevel="0" collapsed="false">
      <c r="P1874" s="0" t="str">
        <f aca="false">IF(TRIM(MID(A1874,87,5))&lt;&gt;"",1,"")</f>
        <v/>
      </c>
    </row>
    <row r="1875" customFormat="false" ht="12.75" hidden="false" customHeight="false" outlineLevel="0" collapsed="false">
      <c r="A1875" s="4" t="s">
        <v>5580</v>
      </c>
      <c r="P1875" s="0" t="str">
        <f aca="false">IF(TRIM(MID(A1875,87,5))&lt;&gt;"",1,"")</f>
        <v/>
      </c>
    </row>
    <row r="1876" customFormat="false" ht="12.75" hidden="false" customHeight="false" outlineLevel="0" collapsed="false">
      <c r="P1876" s="0" t="str">
        <f aca="false">IF(TRIM(MID(A1876,87,5))&lt;&gt;"",1,"")</f>
        <v/>
      </c>
    </row>
    <row r="1877" customFormat="false" ht="12.75" hidden="false" customHeight="false" outlineLevel="0" collapsed="false">
      <c r="A1877" s="4" t="s">
        <v>5581</v>
      </c>
      <c r="P1877" s="0" t="str">
        <f aca="false">IF(TRIM(MID(A1877,87,5))&lt;&gt;"",1,"")</f>
        <v/>
      </c>
    </row>
    <row r="1878" customFormat="false" ht="12.75" hidden="false" customHeight="false" outlineLevel="0" collapsed="false">
      <c r="A1878" s="4" t="s">
        <v>5582</v>
      </c>
      <c r="P1878" s="0" t="str">
        <f aca="false">IF(TRIM(MID(A1878,87,5))&lt;&gt;"",1,"")</f>
        <v/>
      </c>
    </row>
    <row r="1879" customFormat="false" ht="12.75" hidden="false" customHeight="false" outlineLevel="0" collapsed="false">
      <c r="A1879" s="4" t="s">
        <v>5583</v>
      </c>
      <c r="P1879" s="0" t="str">
        <f aca="false">IF(TRIM(MID(A1879,87,5))&lt;&gt;"",1,"")</f>
        <v/>
      </c>
    </row>
    <row r="1880" customFormat="false" ht="12.75" hidden="false" customHeight="false" outlineLevel="0" collapsed="false">
      <c r="A1880" s="4" t="s">
        <v>5584</v>
      </c>
      <c r="P1880" s="0" t="str">
        <f aca="false">IF(TRIM(MID(A1880,87,5))&lt;&gt;"",1,"")</f>
        <v/>
      </c>
    </row>
    <row r="1881" customFormat="false" ht="12.75" hidden="false" customHeight="false" outlineLevel="0" collapsed="false">
      <c r="A1881" s="4" t="s">
        <v>5585</v>
      </c>
      <c r="P1881" s="0" t="str">
        <f aca="false">IF(TRIM(MID(A1881,87,5))&lt;&gt;"",1,"")</f>
        <v/>
      </c>
    </row>
    <row r="1882" customFormat="false" ht="12.75" hidden="false" customHeight="false" outlineLevel="0" collapsed="false">
      <c r="A1882" s="4" t="s">
        <v>5586</v>
      </c>
      <c r="P1882" s="0" t="str">
        <f aca="false">IF(TRIM(MID(A1882,87,5))&lt;&gt;"",1,"")</f>
        <v/>
      </c>
    </row>
    <row r="1883" customFormat="false" ht="12.75" hidden="false" customHeight="false" outlineLevel="0" collapsed="false">
      <c r="P1883" s="0" t="str">
        <f aca="false">IF(TRIM(MID(A1883,87,5))&lt;&gt;"",1,"")</f>
        <v/>
      </c>
    </row>
    <row r="1884" customFormat="false" ht="12.75" hidden="false" customHeight="false" outlineLevel="0" collapsed="false">
      <c r="A1884" s="4" t="s">
        <v>5127</v>
      </c>
      <c r="P1884" s="0" t="str">
        <f aca="false">IF(TRIM(MID(A1884,87,5))&lt;&gt;"",1,"")</f>
        <v/>
      </c>
    </row>
    <row r="1885" customFormat="false" ht="12.75" hidden="false" customHeight="false" outlineLevel="0" collapsed="false">
      <c r="P1885" s="0" t="str">
        <f aca="false">IF(TRIM(MID(A1885,87,5))&lt;&gt;"",1,"")</f>
        <v/>
      </c>
    </row>
    <row r="1886" customFormat="false" ht="12.75" hidden="false" customHeight="false" outlineLevel="0" collapsed="false">
      <c r="A1886" s="4" t="s">
        <v>5587</v>
      </c>
      <c r="P1886" s="0" t="str">
        <f aca="false">IF(TRIM(MID(A1886,87,5))&lt;&gt;"",1,"")</f>
        <v/>
      </c>
    </row>
    <row r="1887" customFormat="false" ht="12.75" hidden="false" customHeight="false" outlineLevel="0" collapsed="false">
      <c r="A1887" s="4" t="s">
        <v>5588</v>
      </c>
      <c r="P1887" s="0" t="str">
        <f aca="false">IF(TRIM(MID(A1887,87,5))&lt;&gt;"",1,"")</f>
        <v/>
      </c>
    </row>
    <row r="1888" customFormat="false" ht="12.75" hidden="false" customHeight="false" outlineLevel="0" collapsed="false">
      <c r="P1888" s="0" t="str">
        <f aca="false">IF(TRIM(MID(A1888,87,5))&lt;&gt;"",1,"")</f>
        <v/>
      </c>
    </row>
    <row r="1889" customFormat="false" ht="12.75" hidden="false" customHeight="false" outlineLevel="0" collapsed="false">
      <c r="A1889" s="4" t="s">
        <v>5133</v>
      </c>
      <c r="P1889" s="0" t="str">
        <f aca="false">IF(TRIM(MID(A1889,87,5))&lt;&gt;"",1,"")</f>
        <v/>
      </c>
    </row>
    <row r="1890" customFormat="false" ht="12.75" hidden="false" customHeight="false" outlineLevel="0" collapsed="false">
      <c r="P1890" s="0" t="str">
        <f aca="false">IF(TRIM(MID(A1890,87,5))&lt;&gt;"",1,"")</f>
        <v/>
      </c>
    </row>
    <row r="1891" customFormat="false" ht="12.75" hidden="false" customHeight="false" outlineLevel="0" collapsed="false">
      <c r="A1891" s="4" t="s">
        <v>5134</v>
      </c>
      <c r="P1891" s="0" t="str">
        <f aca="false">IF(TRIM(MID(A1891,87,5))&lt;&gt;"",1,"")</f>
        <v/>
      </c>
    </row>
    <row r="1892" customFormat="false" ht="12.75" hidden="false" customHeight="false" outlineLevel="0" collapsed="false">
      <c r="A1892" s="4" t="s">
        <v>5135</v>
      </c>
      <c r="P1892" s="0" t="str">
        <f aca="false">IF(TRIM(MID(A1892,87,5))&lt;&gt;"",1,"")</f>
        <v/>
      </c>
    </row>
    <row r="1893" customFormat="false" ht="12.75" hidden="false" customHeight="false" outlineLevel="0" collapsed="false">
      <c r="A1893" s="4" t="s">
        <v>5136</v>
      </c>
      <c r="P1893" s="0" t="str">
        <f aca="false">IF(TRIM(MID(A1893,87,5))&lt;&gt;"",1,"")</f>
        <v/>
      </c>
    </row>
    <row r="1894" customFormat="false" ht="12.75" hidden="false" customHeight="false" outlineLevel="0" collapsed="false">
      <c r="A1894" s="4" t="s">
        <v>5137</v>
      </c>
      <c r="P1894" s="0" t="str">
        <f aca="false">IF(TRIM(MID(A1894,87,5))&lt;&gt;"",1,"")</f>
        <v/>
      </c>
    </row>
    <row r="1895" customFormat="false" ht="12.75" hidden="false" customHeight="false" outlineLevel="0" collapsed="false">
      <c r="A1895" s="4" t="s">
        <v>5138</v>
      </c>
      <c r="P1895" s="0" t="str">
        <f aca="false">IF(TRIM(MID(A1895,87,5))&lt;&gt;"",1,"")</f>
        <v/>
      </c>
    </row>
    <row r="1896" customFormat="false" ht="12.75" hidden="false" customHeight="false" outlineLevel="0" collapsed="false">
      <c r="A1896" s="4" t="s">
        <v>5139</v>
      </c>
      <c r="P1896" s="0" t="str">
        <f aca="false">IF(TRIM(MID(A1896,87,5))&lt;&gt;"",1,"")</f>
        <v/>
      </c>
    </row>
    <row r="1897" customFormat="false" ht="12.75" hidden="false" customHeight="false" outlineLevel="0" collapsed="false">
      <c r="A1897" s="4" t="s">
        <v>5140</v>
      </c>
      <c r="P1897" s="0" t="str">
        <f aca="false">IF(TRIM(MID(A1897,87,5))&lt;&gt;"",1,"")</f>
        <v/>
      </c>
    </row>
    <row r="1898" customFormat="false" ht="12.75" hidden="false" customHeight="false" outlineLevel="0" collapsed="false">
      <c r="A1898" s="4" t="s">
        <v>5141</v>
      </c>
      <c r="P1898" s="0" t="str">
        <f aca="false">IF(TRIM(MID(A1898,87,5))&lt;&gt;"",1,"")</f>
        <v/>
      </c>
    </row>
    <row r="1899" customFormat="false" ht="12.75" hidden="false" customHeight="false" outlineLevel="0" collapsed="false">
      <c r="A1899" s="4" t="s">
        <v>5142</v>
      </c>
      <c r="P1899" s="0" t="str">
        <f aca="false">IF(TRIM(MID(A1899,87,5))&lt;&gt;"",1,"")</f>
        <v/>
      </c>
    </row>
    <row r="1900" customFormat="false" ht="12.75" hidden="false" customHeight="false" outlineLevel="0" collapsed="false">
      <c r="A1900" s="4" t="s">
        <v>5143</v>
      </c>
      <c r="P1900" s="0" t="str">
        <f aca="false">IF(TRIM(MID(A1900,87,5))&lt;&gt;"",1,"")</f>
        <v/>
      </c>
    </row>
    <row r="1901" customFormat="false" ht="12.75" hidden="false" customHeight="false" outlineLevel="0" collapsed="false">
      <c r="P1901" s="0" t="str">
        <f aca="false">IF(TRIM(MID(A1901,87,5))&lt;&gt;"",1,"")</f>
        <v/>
      </c>
    </row>
    <row r="1902" customFormat="false" ht="12.75" hidden="false" customHeight="false" outlineLevel="0" collapsed="false">
      <c r="P1902" s="0" t="str">
        <f aca="false">IF(TRIM(MID(A1902,87,5))&lt;&gt;"",1,"")</f>
        <v/>
      </c>
    </row>
    <row r="1903" customFormat="false" ht="12.75" hidden="false" customHeight="false" outlineLevel="0" collapsed="false">
      <c r="P1903" s="0" t="str">
        <f aca="false">IF(TRIM(MID(A1903,87,5))&lt;&gt;"",1,"")</f>
        <v/>
      </c>
    </row>
    <row r="1904" customFormat="false" ht="12.75" hidden="false" customHeight="false" outlineLevel="0" collapsed="false">
      <c r="P1904" s="0" t="str">
        <f aca="false">IF(TRIM(MID(A1904,87,5))&lt;&gt;"",1,"")</f>
        <v/>
      </c>
    </row>
    <row r="1905" customFormat="false" ht="12.75" hidden="false" customHeight="false" outlineLevel="0" collapsed="false">
      <c r="P1905" s="0" t="str">
        <f aca="false">IF(TRIM(MID(A1905,87,5))&lt;&gt;"",1,"")</f>
        <v/>
      </c>
    </row>
    <row r="1906" customFormat="false" ht="12.75" hidden="false" customHeight="false" outlineLevel="0" collapsed="false">
      <c r="A1906" s="4" t="s">
        <v>5068</v>
      </c>
      <c r="P1906" s="0" t="str">
        <f aca="false">IF(TRIM(MID(A1906,87,5))&lt;&gt;"",1,"")</f>
        <v/>
      </c>
    </row>
    <row r="1907" customFormat="false" ht="12.75" hidden="false" customHeight="false" outlineLevel="0" collapsed="false">
      <c r="A1907" s="4" t="s">
        <v>5589</v>
      </c>
      <c r="P1907" s="0" t="str">
        <f aca="false">IF(TRIM(MID(A1907,87,5))&lt;&gt;"",1,"")</f>
        <v/>
      </c>
    </row>
    <row r="1908" customFormat="false" ht="12.75" hidden="false" customHeight="false" outlineLevel="0" collapsed="false">
      <c r="P1908" s="0" t="str">
        <f aca="false">IF(TRIM(MID(A1908,87,5))&lt;&gt;"",1,"")</f>
        <v/>
      </c>
    </row>
    <row r="1909" customFormat="false" ht="12.75" hidden="false" customHeight="false" outlineLevel="0" collapsed="false">
      <c r="A1909" s="4" t="s">
        <v>5590</v>
      </c>
      <c r="P1909" s="0" t="str">
        <f aca="false">IF(TRIM(MID(A1909,87,5))&lt;&gt;"",1,"")</f>
        <v/>
      </c>
    </row>
    <row r="1910" customFormat="false" ht="12.75" hidden="false" customHeight="false" outlineLevel="0" collapsed="false">
      <c r="A1910" s="4" t="s">
        <v>5591</v>
      </c>
      <c r="P1910" s="0" t="str">
        <f aca="false">IF(TRIM(MID(A1910,87,5))&lt;&gt;"",1,"")</f>
        <v/>
      </c>
    </row>
    <row r="1911" customFormat="false" ht="12.75" hidden="false" customHeight="false" outlineLevel="0" collapsed="false">
      <c r="A1911" s="4" t="s">
        <v>5592</v>
      </c>
      <c r="P1911" s="0" t="str">
        <f aca="false">IF(TRIM(MID(A1911,87,5))&lt;&gt;"",1,"")</f>
        <v/>
      </c>
    </row>
    <row r="1912" customFormat="false" ht="12.75" hidden="false" customHeight="false" outlineLevel="0" collapsed="false">
      <c r="A1912" s="4" t="s">
        <v>5593</v>
      </c>
      <c r="P1912" s="0" t="str">
        <f aca="false">IF(TRIM(MID(A1912,87,5))&lt;&gt;"",1,"")</f>
        <v/>
      </c>
    </row>
    <row r="1913" customFormat="false" ht="12.75" hidden="false" customHeight="false" outlineLevel="0" collapsed="false">
      <c r="A1913" s="4" t="s">
        <v>5594</v>
      </c>
      <c r="P1913" s="0" t="str">
        <f aca="false">IF(TRIM(MID(A1913,87,5))&lt;&gt;"",1,"")</f>
        <v/>
      </c>
    </row>
    <row r="1914" customFormat="false" ht="12.75" hidden="false" customHeight="false" outlineLevel="0" collapsed="false">
      <c r="A1914" s="4" t="s">
        <v>5595</v>
      </c>
      <c r="P1914" s="0" t="str">
        <f aca="false">IF(TRIM(MID(A1914,87,5))&lt;&gt;"",1,"")</f>
        <v/>
      </c>
    </row>
    <row r="1915" customFormat="false" ht="12.75" hidden="false" customHeight="false" outlineLevel="0" collapsed="false">
      <c r="A1915" s="4" t="s">
        <v>5596</v>
      </c>
      <c r="P1915" s="0" t="str">
        <f aca="false">IF(TRIM(MID(A1915,87,5))&lt;&gt;"",1,"")</f>
        <v/>
      </c>
    </row>
    <row r="1916" customFormat="false" ht="12.75" hidden="false" customHeight="false" outlineLevel="0" collapsed="false">
      <c r="A1916" s="4" t="s">
        <v>5597</v>
      </c>
      <c r="P1916" s="0" t="str">
        <f aca="false">IF(TRIM(MID(A1916,87,5))&lt;&gt;"",1,"")</f>
        <v/>
      </c>
    </row>
    <row r="1917" customFormat="false" ht="12.75" hidden="false" customHeight="false" outlineLevel="0" collapsed="false">
      <c r="A1917" s="4" t="s">
        <v>5598</v>
      </c>
      <c r="P1917" s="0" t="str">
        <f aca="false">IF(TRIM(MID(A1917,87,5))&lt;&gt;"",1,"")</f>
        <v/>
      </c>
    </row>
    <row r="1918" customFormat="false" ht="12.75" hidden="false" customHeight="false" outlineLevel="0" collapsed="false">
      <c r="A1918" s="4" t="s">
        <v>5599</v>
      </c>
      <c r="P1918" s="0" t="str">
        <f aca="false">IF(TRIM(MID(A1918,87,5))&lt;&gt;"",1,"")</f>
        <v/>
      </c>
    </row>
    <row r="1919" customFormat="false" ht="12.75" hidden="false" customHeight="false" outlineLevel="0" collapsed="false">
      <c r="A1919" s="4" t="s">
        <v>5600</v>
      </c>
      <c r="P1919" s="0" t="str">
        <f aca="false">IF(TRIM(MID(A1919,87,5))&lt;&gt;"",1,"")</f>
        <v/>
      </c>
    </row>
    <row r="1920" customFormat="false" ht="12.75" hidden="false" customHeight="false" outlineLevel="0" collapsed="false">
      <c r="A1920" s="4" t="s">
        <v>5601</v>
      </c>
      <c r="P1920" s="0" t="str">
        <f aca="false">IF(TRIM(MID(A1920,87,5))&lt;&gt;"",1,"")</f>
        <v/>
      </c>
    </row>
    <row r="1921" customFormat="false" ht="12.75" hidden="false" customHeight="false" outlineLevel="0" collapsed="false">
      <c r="A1921" s="4" t="s">
        <v>5602</v>
      </c>
      <c r="P1921" s="0" t="str">
        <f aca="false">IF(TRIM(MID(A1921,87,5))&lt;&gt;"",1,"")</f>
        <v/>
      </c>
    </row>
    <row r="1922" customFormat="false" ht="12.75" hidden="false" customHeight="false" outlineLevel="0" collapsed="false">
      <c r="A1922" s="4" t="s">
        <v>5603</v>
      </c>
      <c r="P1922" s="0" t="str">
        <f aca="false">IF(TRIM(MID(A1922,87,5))&lt;&gt;"",1,"")</f>
        <v/>
      </c>
    </row>
    <row r="1923" customFormat="false" ht="12.75" hidden="false" customHeight="false" outlineLevel="0" collapsed="false">
      <c r="A1923" s="4" t="s">
        <v>5604</v>
      </c>
      <c r="P1923" s="0" t="str">
        <f aca="false">IF(TRIM(MID(A1923,87,5))&lt;&gt;"",1,"")</f>
        <v/>
      </c>
    </row>
    <row r="1924" customFormat="false" ht="12.75" hidden="false" customHeight="false" outlineLevel="0" collapsed="false">
      <c r="A1924" s="4" t="s">
        <v>5605</v>
      </c>
      <c r="P1924" s="0" t="str">
        <f aca="false">IF(TRIM(MID(A1924,87,5))&lt;&gt;"",1,"")</f>
        <v/>
      </c>
    </row>
    <row r="1925" customFormat="false" ht="12.75" hidden="false" customHeight="false" outlineLevel="0" collapsed="false">
      <c r="A1925" s="4" t="s">
        <v>5606</v>
      </c>
      <c r="P1925" s="0" t="str">
        <f aca="false">IF(TRIM(MID(A1925,87,5))&lt;&gt;"",1,"")</f>
        <v/>
      </c>
    </row>
    <row r="1926" customFormat="false" ht="12.75" hidden="false" customHeight="false" outlineLevel="0" collapsed="false">
      <c r="A1926" s="4" t="s">
        <v>5607</v>
      </c>
      <c r="P1926" s="0" t="str">
        <f aca="false">IF(TRIM(MID(A1926,87,5))&lt;&gt;"",1,"")</f>
        <v/>
      </c>
    </row>
    <row r="1927" customFormat="false" ht="12.75" hidden="false" customHeight="false" outlineLevel="0" collapsed="false">
      <c r="A1927" s="4" t="s">
        <v>5608</v>
      </c>
      <c r="P1927" s="0" t="str">
        <f aca="false">IF(TRIM(MID(A1927,87,5))&lt;&gt;"",1,"")</f>
        <v/>
      </c>
    </row>
    <row r="1928" customFormat="false" ht="12.75" hidden="false" customHeight="false" outlineLevel="0" collapsed="false">
      <c r="A1928" s="4" t="s">
        <v>5609</v>
      </c>
      <c r="P1928" s="0" t="str">
        <f aca="false">IF(TRIM(MID(A1928,87,5))&lt;&gt;"",1,"")</f>
        <v/>
      </c>
    </row>
    <row r="1929" customFormat="false" ht="12.75" hidden="false" customHeight="false" outlineLevel="0" collapsed="false">
      <c r="A1929" s="4" t="s">
        <v>5610</v>
      </c>
      <c r="P1929" s="0" t="str">
        <f aca="false">IF(TRIM(MID(A1929,87,5))&lt;&gt;"",1,"")</f>
        <v/>
      </c>
    </row>
    <row r="1930" customFormat="false" ht="12.75" hidden="false" customHeight="false" outlineLevel="0" collapsed="false">
      <c r="A1930" s="4" t="s">
        <v>5611</v>
      </c>
      <c r="P1930" s="0" t="str">
        <f aca="false">IF(TRIM(MID(A1930,87,5))&lt;&gt;"",1,"")</f>
        <v/>
      </c>
    </row>
    <row r="1931" customFormat="false" ht="12.75" hidden="false" customHeight="false" outlineLevel="0" collapsed="false">
      <c r="A1931" s="4" t="s">
        <v>5612</v>
      </c>
      <c r="P1931" s="0" t="str">
        <f aca="false">IF(TRIM(MID(A1931,87,5))&lt;&gt;"",1,"")</f>
        <v/>
      </c>
    </row>
    <row r="1932" customFormat="false" ht="12.75" hidden="false" customHeight="false" outlineLevel="0" collapsed="false">
      <c r="A1932" s="4" t="s">
        <v>5613</v>
      </c>
      <c r="P1932" s="0" t="str">
        <f aca="false">IF(TRIM(MID(A1932,87,5))&lt;&gt;"",1,"")</f>
        <v/>
      </c>
    </row>
    <row r="1933" customFormat="false" ht="12.75" hidden="false" customHeight="false" outlineLevel="0" collapsed="false">
      <c r="A1933" s="4" t="s">
        <v>5614</v>
      </c>
      <c r="P1933" s="0" t="str">
        <f aca="false">IF(TRIM(MID(A1933,87,5))&lt;&gt;"",1,"")</f>
        <v/>
      </c>
    </row>
    <row r="1934" customFormat="false" ht="12.75" hidden="false" customHeight="false" outlineLevel="0" collapsed="false">
      <c r="A1934" s="4" t="s">
        <v>5615</v>
      </c>
      <c r="P1934" s="0" t="str">
        <f aca="false">IF(TRIM(MID(A1934,87,5))&lt;&gt;"",1,"")</f>
        <v/>
      </c>
    </row>
    <row r="1935" customFormat="false" ht="12.75" hidden="false" customHeight="false" outlineLevel="0" collapsed="false">
      <c r="A1935" s="4" t="s">
        <v>5616</v>
      </c>
      <c r="P1935" s="0" t="str">
        <f aca="false">IF(TRIM(MID(A1935,87,5))&lt;&gt;"",1,"")</f>
        <v/>
      </c>
    </row>
    <row r="1936" customFormat="false" ht="12.75" hidden="false" customHeight="false" outlineLevel="0" collapsed="false">
      <c r="A1936" s="4" t="s">
        <v>5617</v>
      </c>
      <c r="P1936" s="0" t="str">
        <f aca="false">IF(TRIM(MID(A1936,87,5))&lt;&gt;"",1,"")</f>
        <v/>
      </c>
    </row>
    <row r="1937" customFormat="false" ht="12.75" hidden="false" customHeight="false" outlineLevel="0" collapsed="false">
      <c r="A1937" s="4" t="s">
        <v>5618</v>
      </c>
      <c r="P1937" s="0" t="str">
        <f aca="false">IF(TRIM(MID(A1937,87,5))&lt;&gt;"",1,"")</f>
        <v/>
      </c>
    </row>
    <row r="1938" customFormat="false" ht="12.75" hidden="false" customHeight="false" outlineLevel="0" collapsed="false">
      <c r="A1938" s="4" t="s">
        <v>5619</v>
      </c>
      <c r="P1938" s="0" t="str">
        <f aca="false">IF(TRIM(MID(A1938,87,5))&lt;&gt;"",1,"")</f>
        <v/>
      </c>
    </row>
    <row r="1939" customFormat="false" ht="12.75" hidden="false" customHeight="false" outlineLevel="0" collapsed="false">
      <c r="A1939" s="4" t="s">
        <v>5620</v>
      </c>
      <c r="P1939" s="0" t="str">
        <f aca="false">IF(TRIM(MID(A1939,87,5))&lt;&gt;"",1,"")</f>
        <v/>
      </c>
    </row>
    <row r="1940" customFormat="false" ht="12.75" hidden="false" customHeight="false" outlineLevel="0" collapsed="false">
      <c r="A1940" s="4" t="s">
        <v>5621</v>
      </c>
      <c r="P1940" s="0" t="str">
        <f aca="false">IF(TRIM(MID(A1940,87,5))&lt;&gt;"",1,"")</f>
        <v/>
      </c>
    </row>
    <row r="1941" customFormat="false" ht="12.75" hidden="false" customHeight="false" outlineLevel="0" collapsed="false">
      <c r="A1941" s="4" t="s">
        <v>5622</v>
      </c>
      <c r="P1941" s="0" t="str">
        <f aca="false">IF(TRIM(MID(A1941,87,5))&lt;&gt;"",1,"")</f>
        <v/>
      </c>
    </row>
    <row r="1942" customFormat="false" ht="12.75" hidden="false" customHeight="false" outlineLevel="0" collapsed="false">
      <c r="A1942" s="4" t="s">
        <v>5623</v>
      </c>
      <c r="P1942" s="0" t="str">
        <f aca="false">IF(TRIM(MID(A1942,87,5))&lt;&gt;"",1,"")</f>
        <v/>
      </c>
    </row>
    <row r="1943" customFormat="false" ht="12.75" hidden="false" customHeight="false" outlineLevel="0" collapsed="false">
      <c r="A1943" s="4" t="s">
        <v>5624</v>
      </c>
      <c r="P1943" s="0" t="str">
        <f aca="false">IF(TRIM(MID(A1943,87,5))&lt;&gt;"",1,"")</f>
        <v/>
      </c>
    </row>
    <row r="1944" customFormat="false" ht="12.75" hidden="false" customHeight="false" outlineLevel="0" collapsed="false">
      <c r="A1944" s="4" t="s">
        <v>5625</v>
      </c>
      <c r="P1944" s="0" t="str">
        <f aca="false">IF(TRIM(MID(A1944,87,5))&lt;&gt;"",1,"")</f>
        <v/>
      </c>
    </row>
    <row r="1945" customFormat="false" ht="12.75" hidden="false" customHeight="false" outlineLevel="0" collapsed="false">
      <c r="A1945" s="4" t="s">
        <v>5626</v>
      </c>
      <c r="P1945" s="0" t="str">
        <f aca="false">IF(TRIM(MID(A1945,87,5))&lt;&gt;"",1,"")</f>
        <v/>
      </c>
    </row>
    <row r="1946" customFormat="false" ht="12.75" hidden="false" customHeight="false" outlineLevel="0" collapsed="false">
      <c r="A1946" s="4" t="s">
        <v>5627</v>
      </c>
      <c r="P1946" s="0" t="str">
        <f aca="false">IF(TRIM(MID(A1946,87,5))&lt;&gt;"",1,"")</f>
        <v/>
      </c>
    </row>
    <row r="1947" customFormat="false" ht="12.75" hidden="false" customHeight="false" outlineLevel="0" collapsed="false">
      <c r="A1947" s="4" t="s">
        <v>5628</v>
      </c>
      <c r="P1947" s="0" t="str">
        <f aca="false">IF(TRIM(MID(A1947,87,5))&lt;&gt;"",1,"")</f>
        <v/>
      </c>
    </row>
    <row r="1948" customFormat="false" ht="12.75" hidden="false" customHeight="false" outlineLevel="0" collapsed="false">
      <c r="A1948" s="4" t="s">
        <v>5629</v>
      </c>
      <c r="P1948" s="0" t="str">
        <f aca="false">IF(TRIM(MID(A1948,87,5))&lt;&gt;"",1,"")</f>
        <v/>
      </c>
    </row>
    <row r="1949" customFormat="false" ht="12.75" hidden="false" customHeight="false" outlineLevel="0" collapsed="false">
      <c r="A1949" s="4" t="s">
        <v>5630</v>
      </c>
      <c r="P1949" s="0" t="str">
        <f aca="false">IF(TRIM(MID(A1949,87,5))&lt;&gt;"",1,"")</f>
        <v/>
      </c>
    </row>
    <row r="1950" customFormat="false" ht="12.75" hidden="false" customHeight="false" outlineLevel="0" collapsed="false">
      <c r="P1950" s="0" t="str">
        <f aca="false">IF(TRIM(MID(A1950,87,5))&lt;&gt;"",1,"")</f>
        <v/>
      </c>
    </row>
    <row r="1951" customFormat="false" ht="12.75" hidden="false" customHeight="false" outlineLevel="0" collapsed="false">
      <c r="A1951" s="4" t="s">
        <v>5184</v>
      </c>
      <c r="P1951" s="0" t="str">
        <f aca="false">IF(TRIM(MID(A1951,87,5))&lt;&gt;"",1,"")</f>
        <v/>
      </c>
    </row>
    <row r="1952" customFormat="false" ht="12.75" hidden="false" customHeight="false" outlineLevel="0" collapsed="false">
      <c r="P1952" s="0" t="str">
        <f aca="false">IF(TRIM(MID(A1952,87,5))&lt;&gt;"",1,"")</f>
        <v/>
      </c>
    </row>
    <row r="1953" customFormat="false" ht="12.75" hidden="false" customHeight="false" outlineLevel="0" collapsed="false">
      <c r="A1953" s="4" t="s">
        <v>5185</v>
      </c>
      <c r="P1953" s="0" t="str">
        <f aca="false">IF(TRIM(MID(A1953,87,5))&lt;&gt;"",1,"")</f>
        <v/>
      </c>
    </row>
    <row r="1954" customFormat="false" ht="12.75" hidden="false" customHeight="false" outlineLevel="0" collapsed="false">
      <c r="A1954" s="4" t="s">
        <v>5186</v>
      </c>
      <c r="P1954" s="0" t="str">
        <f aca="false">IF(TRIM(MID(A1954,87,5))&lt;&gt;"",1,"")</f>
        <v/>
      </c>
    </row>
    <row r="1955" customFormat="false" ht="12.75" hidden="false" customHeight="false" outlineLevel="0" collapsed="false">
      <c r="A1955" s="4" t="s">
        <v>5187</v>
      </c>
      <c r="P1955" s="0" t="str">
        <f aca="false">IF(TRIM(MID(A1955,87,5))&lt;&gt;"",1,"")</f>
        <v/>
      </c>
    </row>
    <row r="1956" customFormat="false" ht="12.75" hidden="false" customHeight="false" outlineLevel="0" collapsed="false">
      <c r="A1956" s="4" t="s">
        <v>5188</v>
      </c>
      <c r="P1956" s="0" t="str">
        <f aca="false">IF(TRIM(MID(A1956,87,5))&lt;&gt;"",1,"")</f>
        <v/>
      </c>
    </row>
    <row r="1957" customFormat="false" ht="12.75" hidden="false" customHeight="false" outlineLevel="0" collapsed="false">
      <c r="P1957" s="0" t="str">
        <f aca="false">IF(TRIM(MID(A1957,87,5))&lt;&gt;"",1,"")</f>
        <v/>
      </c>
    </row>
    <row r="1958" customFormat="false" ht="12.75" hidden="false" customHeight="false" outlineLevel="0" collapsed="false">
      <c r="P1958" s="0" t="str">
        <f aca="false">IF(TRIM(MID(A1958,87,5))&lt;&gt;"",1,"")</f>
        <v/>
      </c>
    </row>
    <row r="1959" customFormat="false" ht="12.75" hidden="false" customHeight="false" outlineLevel="0" collapsed="false">
      <c r="P1959" s="0" t="str">
        <f aca="false">IF(TRIM(MID(A1959,87,5))&lt;&gt;"",1,"")</f>
        <v/>
      </c>
    </row>
    <row r="1960" customFormat="false" ht="12.75" hidden="false" customHeight="false" outlineLevel="0" collapsed="false">
      <c r="P1960" s="0" t="str">
        <f aca="false">IF(TRIM(MID(A1960,87,5))&lt;&gt;"",1,"")</f>
        <v/>
      </c>
    </row>
    <row r="1961" customFormat="false" ht="12.75" hidden="false" customHeight="false" outlineLevel="0" collapsed="false">
      <c r="P1961" s="0" t="str">
        <f aca="false">IF(TRIM(MID(A1961,87,5))&lt;&gt;"",1,"")</f>
        <v/>
      </c>
    </row>
    <row r="1962" customFormat="false" ht="12.75" hidden="false" customHeight="false" outlineLevel="0" collapsed="false">
      <c r="A1962" s="4" t="s">
        <v>5068</v>
      </c>
      <c r="P1962" s="0" t="str">
        <f aca="false">IF(TRIM(MID(A1962,87,5))&lt;&gt;"",1,"")</f>
        <v/>
      </c>
    </row>
    <row r="1963" customFormat="false" ht="12.75" hidden="false" customHeight="false" outlineLevel="0" collapsed="false">
      <c r="A1963" s="4" t="s">
        <v>5631</v>
      </c>
      <c r="P1963" s="0" t="str">
        <f aca="false">IF(TRIM(MID(A1963,87,5))&lt;&gt;"",1,"")</f>
        <v/>
      </c>
    </row>
    <row r="1964" customFormat="false" ht="12.75" hidden="false" customHeight="false" outlineLevel="0" collapsed="false">
      <c r="P1964" s="0" t="str">
        <f aca="false">IF(TRIM(MID(A1964,87,5))&lt;&gt;"",1,"")</f>
        <v/>
      </c>
    </row>
    <row r="1965" customFormat="false" ht="12.75" hidden="false" customHeight="false" outlineLevel="0" collapsed="false">
      <c r="A1965" s="4" t="s">
        <v>5189</v>
      </c>
      <c r="P1965" s="0" t="str">
        <f aca="false">IF(TRIM(MID(A1965,87,5))&lt;&gt;"",1,"")</f>
        <v/>
      </c>
    </row>
    <row r="1966" customFormat="false" ht="12.75" hidden="false" customHeight="false" outlineLevel="0" collapsed="false">
      <c r="P1966" s="0" t="str">
        <f aca="false">IF(TRIM(MID(A1966,87,5))&lt;&gt;"",1,"")</f>
        <v/>
      </c>
    </row>
    <row r="1967" customFormat="false" ht="12.75" hidden="false" customHeight="false" outlineLevel="0" collapsed="false">
      <c r="A1967" s="4" t="s">
        <v>5298</v>
      </c>
      <c r="P1967" s="0" t="str">
        <f aca="false">IF(TRIM(MID(A1967,87,5))&lt;&gt;"",1,"")</f>
        <v/>
      </c>
    </row>
    <row r="1968" customFormat="false" ht="12.75" hidden="false" customHeight="false" outlineLevel="0" collapsed="false">
      <c r="P1968" s="0" t="str">
        <f aca="false">IF(TRIM(MID(A1968,87,5))&lt;&gt;"",1,"")</f>
        <v/>
      </c>
    </row>
    <row r="1969" customFormat="false" ht="12.75" hidden="false" customHeight="false" outlineLevel="0" collapsed="false">
      <c r="A1969" s="4" t="s">
        <v>5632</v>
      </c>
      <c r="P1969" s="0" t="str">
        <f aca="false">IF(TRIM(MID(A1969,87,5))&lt;&gt;"",1,"")</f>
        <v/>
      </c>
    </row>
    <row r="1970" customFormat="false" ht="12.75" hidden="false" customHeight="false" outlineLevel="0" collapsed="false">
      <c r="P1970" s="0" t="str">
        <f aca="false">IF(TRIM(MID(A1970,87,5))&lt;&gt;"",1,"")</f>
        <v/>
      </c>
    </row>
    <row r="1971" customFormat="false" ht="12.75" hidden="false" customHeight="false" outlineLevel="0" collapsed="false">
      <c r="A1971" s="4" t="s">
        <v>5303</v>
      </c>
      <c r="P1971" s="0" t="str">
        <f aca="false">IF(TRIM(MID(A1971,87,5))&lt;&gt;"",1,"")</f>
        <v/>
      </c>
    </row>
    <row r="1972" customFormat="false" ht="12.75" hidden="false" customHeight="false" outlineLevel="0" collapsed="false">
      <c r="P1972" s="0" t="str">
        <f aca="false">IF(TRIM(MID(A1972,87,5))&lt;&gt;"",1,"")</f>
        <v/>
      </c>
    </row>
    <row r="1973" customFormat="false" ht="12.75" hidden="false" customHeight="false" outlineLevel="0" collapsed="false">
      <c r="A1973" s="4" t="s">
        <v>5633</v>
      </c>
      <c r="P1973" s="0" t="str">
        <f aca="false">IF(TRIM(MID(A1973,87,5))&lt;&gt;"",1,"")</f>
        <v/>
      </c>
    </row>
    <row r="1974" customFormat="false" ht="12.75" hidden="false" customHeight="false" outlineLevel="0" collapsed="false">
      <c r="A1974" s="4" t="s">
        <v>5634</v>
      </c>
      <c r="P1974" s="0" t="str">
        <f aca="false">IF(TRIM(MID(A1974,87,5))&lt;&gt;"",1,"")</f>
        <v/>
      </c>
    </row>
    <row r="1975" customFormat="false" ht="12.75" hidden="false" customHeight="false" outlineLevel="0" collapsed="false">
      <c r="P1975" s="0" t="str">
        <f aca="false">IF(TRIM(MID(A1975,87,5))&lt;&gt;"",1,"")</f>
        <v/>
      </c>
    </row>
    <row r="1976" customFormat="false" ht="12.75" hidden="false" customHeight="false" outlineLevel="0" collapsed="false">
      <c r="P1976" s="0" t="str">
        <f aca="false">IF(TRIM(MID(A1976,87,5))&lt;&gt;"",1,"")</f>
        <v/>
      </c>
    </row>
    <row r="1977" customFormat="false" ht="12.75" hidden="false" customHeight="false" outlineLevel="0" collapsed="false">
      <c r="A1977" s="4" t="s">
        <v>5190</v>
      </c>
      <c r="P1977" s="0" t="str">
        <f aca="false">IF(TRIM(MID(A1977,87,5))&lt;&gt;"",1,"")</f>
        <v/>
      </c>
    </row>
    <row r="1978" customFormat="false" ht="12.75" hidden="false" customHeight="false" outlineLevel="0" collapsed="false">
      <c r="P1978" s="0" t="str">
        <f aca="false">IF(TRIM(MID(A1978,87,5))&lt;&gt;"",1,"")</f>
        <v/>
      </c>
    </row>
    <row r="1979" customFormat="false" ht="12.75" hidden="false" customHeight="false" outlineLevel="0" collapsed="false">
      <c r="A1979" s="4" t="s">
        <v>5635</v>
      </c>
      <c r="P1979" s="0" t="str">
        <f aca="false">IF(TRIM(MID(A1979,87,5))&lt;&gt;"",1,"")</f>
        <v/>
      </c>
    </row>
    <row r="1980" customFormat="false" ht="12.75" hidden="false" customHeight="false" outlineLevel="0" collapsed="false">
      <c r="A1980" s="4" t="s">
        <v>5636</v>
      </c>
      <c r="P1980" s="0" t="str">
        <f aca="false">IF(TRIM(MID(A1980,87,5))&lt;&gt;"",1,"")</f>
        <v/>
      </c>
    </row>
    <row r="1981" customFormat="false" ht="12.75" hidden="false" customHeight="false" outlineLevel="0" collapsed="false">
      <c r="A1981" s="4" t="s">
        <v>5637</v>
      </c>
      <c r="P1981" s="0" t="str">
        <f aca="false">IF(TRIM(MID(A1981,87,5))&lt;&gt;"",1,"")</f>
        <v/>
      </c>
    </row>
    <row r="1982" customFormat="false" ht="12.75" hidden="false" customHeight="false" outlineLevel="0" collapsed="false">
      <c r="A1982" s="4" t="s">
        <v>5638</v>
      </c>
      <c r="P1982" s="0" t="str">
        <f aca="false">IF(TRIM(MID(A1982,87,5))&lt;&gt;"",1,"")</f>
        <v/>
      </c>
    </row>
    <row r="1983" customFormat="false" ht="12.75" hidden="false" customHeight="false" outlineLevel="0" collapsed="false">
      <c r="A1983" s="4" t="s">
        <v>5639</v>
      </c>
      <c r="P1983" s="0" t="str">
        <f aca="false">IF(TRIM(MID(A1983,87,5))&lt;&gt;"",1,"")</f>
        <v/>
      </c>
    </row>
    <row r="1984" customFormat="false" ht="12.75" hidden="false" customHeight="false" outlineLevel="0" collapsed="false">
      <c r="A1984" s="4" t="s">
        <v>5640</v>
      </c>
      <c r="P1984" s="0" t="str">
        <f aca="false">IF(TRIM(MID(A1984,87,5))&lt;&gt;"",1,"")</f>
        <v/>
      </c>
    </row>
    <row r="1985" customFormat="false" ht="12.75" hidden="false" customHeight="false" outlineLevel="0" collapsed="false">
      <c r="A1985" s="4" t="s">
        <v>5641</v>
      </c>
      <c r="P1985" s="0" t="str">
        <f aca="false">IF(TRIM(MID(A1985,87,5))&lt;&gt;"",1,"")</f>
        <v/>
      </c>
    </row>
    <row r="1986" customFormat="false" ht="12.75" hidden="false" customHeight="false" outlineLevel="0" collapsed="false">
      <c r="A1986" s="4" t="s">
        <v>5642</v>
      </c>
      <c r="P1986" s="0" t="str">
        <f aca="false">IF(TRIM(MID(A1986,87,5))&lt;&gt;"",1,"")</f>
        <v/>
      </c>
    </row>
    <row r="1987" customFormat="false" ht="12.75" hidden="false" customHeight="false" outlineLevel="0" collapsed="false">
      <c r="A1987" s="4" t="s">
        <v>5643</v>
      </c>
      <c r="P1987" s="0" t="str">
        <f aca="false">IF(TRIM(MID(A1987,87,5))&lt;&gt;"",1,"")</f>
        <v/>
      </c>
    </row>
    <row r="1988" customFormat="false" ht="12.75" hidden="false" customHeight="false" outlineLevel="0" collapsed="false">
      <c r="A1988" s="4" t="s">
        <v>5644</v>
      </c>
      <c r="P1988" s="0" t="str">
        <f aca="false">IF(TRIM(MID(A1988,87,5))&lt;&gt;"",1,"")</f>
        <v/>
      </c>
    </row>
    <row r="1989" customFormat="false" ht="12.75" hidden="false" customHeight="false" outlineLevel="0" collapsed="false">
      <c r="P1989" s="0" t="str">
        <f aca="false">IF(TRIM(MID(A1989,87,5))&lt;&gt;"",1,"")</f>
        <v/>
      </c>
    </row>
    <row r="1990" customFormat="false" ht="12.75" hidden="false" customHeight="false" outlineLevel="0" collapsed="false">
      <c r="A1990" s="4" t="s">
        <v>5198</v>
      </c>
      <c r="P1990" s="0" t="str">
        <f aca="false">IF(TRIM(MID(A1990,87,5))&lt;&gt;"",1,"")</f>
        <v/>
      </c>
    </row>
    <row r="1991" customFormat="false" ht="12.75" hidden="false" customHeight="false" outlineLevel="0" collapsed="false">
      <c r="P1991" s="0" t="str">
        <f aca="false">IF(TRIM(MID(A1991,87,5))&lt;&gt;"",1,"")</f>
        <v/>
      </c>
    </row>
    <row r="1992" customFormat="false" ht="12.75" hidden="false" customHeight="false" outlineLevel="0" collapsed="false">
      <c r="A1992" s="4" t="s">
        <v>5199</v>
      </c>
      <c r="P1992" s="0" t="str">
        <f aca="false">IF(TRIM(MID(A1992,87,5))&lt;&gt;"",1,"")</f>
        <v/>
      </c>
    </row>
    <row r="1993" customFormat="false" ht="12.75" hidden="false" customHeight="false" outlineLevel="0" collapsed="false">
      <c r="A1993" s="4" t="s">
        <v>5645</v>
      </c>
      <c r="P1993" s="0" t="str">
        <f aca="false">IF(TRIM(MID(A1993,87,5))&lt;&gt;"",1,"")</f>
        <v/>
      </c>
    </row>
    <row r="1994" customFormat="false" ht="12.75" hidden="false" customHeight="false" outlineLevel="0" collapsed="false">
      <c r="A1994" s="4" t="s">
        <v>5646</v>
      </c>
      <c r="P1994" s="0" t="str">
        <f aca="false">IF(TRIM(MID(A1994,87,5))&lt;&gt;"",1,"")</f>
        <v/>
      </c>
    </row>
    <row r="1995" customFormat="false" ht="12.75" hidden="false" customHeight="false" outlineLevel="0" collapsed="false">
      <c r="A1995" s="4" t="s">
        <v>5647</v>
      </c>
      <c r="P1995" s="0" t="str">
        <f aca="false">IF(TRIM(MID(A1995,87,5))&lt;&gt;"",1,"")</f>
        <v/>
      </c>
    </row>
    <row r="1996" customFormat="false" ht="12.75" hidden="false" customHeight="false" outlineLevel="0" collapsed="false">
      <c r="A1996" s="4" t="s">
        <v>5648</v>
      </c>
      <c r="P1996" s="0" t="str">
        <f aca="false">IF(TRIM(MID(A1996,87,5))&lt;&gt;"",1,"")</f>
        <v/>
      </c>
    </row>
    <row r="1997" customFormat="false" ht="12.75" hidden="false" customHeight="false" outlineLevel="0" collapsed="false">
      <c r="A1997" s="4" t="s">
        <v>5649</v>
      </c>
      <c r="P1997" s="0" t="str">
        <f aca="false">IF(TRIM(MID(A1997,87,5))&lt;&gt;"",1,"")</f>
        <v/>
      </c>
    </row>
    <row r="1998" customFormat="false" ht="12.75" hidden="false" customHeight="false" outlineLevel="0" collapsed="false">
      <c r="A1998" s="4" t="s">
        <v>5650</v>
      </c>
      <c r="P1998" s="0" t="str">
        <f aca="false">IF(TRIM(MID(A1998,87,5))&lt;&gt;"",1,"")</f>
        <v/>
      </c>
    </row>
    <row r="1999" customFormat="false" ht="12.75" hidden="false" customHeight="false" outlineLevel="0" collapsed="false">
      <c r="A1999" s="4" t="s">
        <v>5651</v>
      </c>
      <c r="P1999" s="0" t="str">
        <f aca="false">IF(TRIM(MID(A1999,87,5))&lt;&gt;"",1,"")</f>
        <v/>
      </c>
    </row>
    <row r="2000" customFormat="false" ht="12.75" hidden="false" customHeight="false" outlineLevel="0" collapsed="false">
      <c r="A2000" s="4" t="s">
        <v>5652</v>
      </c>
      <c r="P2000" s="0" t="str">
        <f aca="false">IF(TRIM(MID(A2000,87,5))&lt;&gt;"",1,"")</f>
        <v/>
      </c>
    </row>
    <row r="2001" customFormat="false" ht="12.75" hidden="false" customHeight="false" outlineLevel="0" collapsed="false">
      <c r="P2001" s="0" t="str">
        <f aca="false">IF(TRIM(MID(A2001,87,5))&lt;&gt;"",1,"")</f>
        <v/>
      </c>
    </row>
    <row r="2002" customFormat="false" ht="12.75" hidden="false" customHeight="false" outlineLevel="0" collapsed="false">
      <c r="A2002" s="4" t="s">
        <v>5321</v>
      </c>
      <c r="P2002" s="0" t="str">
        <f aca="false">IF(TRIM(MID(A2002,87,5))&lt;&gt;"",1,"")</f>
        <v/>
      </c>
    </row>
    <row r="2003" customFormat="false" ht="12.75" hidden="false" customHeight="false" outlineLevel="0" collapsed="false">
      <c r="P2003" s="0" t="str">
        <f aca="false">IF(TRIM(MID(A2003,87,5))&lt;&gt;"",1,"")</f>
        <v/>
      </c>
    </row>
    <row r="2004" customFormat="false" ht="12.75" hidden="false" customHeight="false" outlineLevel="0" collapsed="false">
      <c r="A2004" s="4" t="s">
        <v>5653</v>
      </c>
      <c r="P2004" s="0" t="str">
        <f aca="false">IF(TRIM(MID(A2004,87,5))&lt;&gt;"",1,"")</f>
        <v/>
      </c>
    </row>
    <row r="2005" customFormat="false" ht="12.75" hidden="false" customHeight="false" outlineLevel="0" collapsed="false">
      <c r="A2005" s="4" t="s">
        <v>5654</v>
      </c>
      <c r="P2005" s="0" t="str">
        <f aca="false">IF(TRIM(MID(A2005,87,5))&lt;&gt;"",1,"")</f>
        <v/>
      </c>
    </row>
    <row r="2006" customFormat="false" ht="12.75" hidden="false" customHeight="false" outlineLevel="0" collapsed="false">
      <c r="A2006" s="4" t="s">
        <v>5655</v>
      </c>
      <c r="P2006" s="0" t="str">
        <f aca="false">IF(TRIM(MID(A2006,87,5))&lt;&gt;"",1,"")</f>
        <v/>
      </c>
    </row>
    <row r="2007" customFormat="false" ht="12.75" hidden="false" customHeight="false" outlineLevel="0" collapsed="false">
      <c r="A2007" s="4" t="s">
        <v>5656</v>
      </c>
      <c r="P2007" s="0" t="str">
        <f aca="false">IF(TRIM(MID(A2007,87,5))&lt;&gt;"",1,"")</f>
        <v/>
      </c>
    </row>
    <row r="2008" customFormat="false" ht="12.75" hidden="false" customHeight="false" outlineLevel="0" collapsed="false">
      <c r="A2008" s="4" t="s">
        <v>5657</v>
      </c>
      <c r="P2008" s="0" t="str">
        <f aca="false">IF(TRIM(MID(A2008,87,5))&lt;&gt;"",1,"")</f>
        <v/>
      </c>
    </row>
    <row r="2009" customFormat="false" ht="12.75" hidden="false" customHeight="false" outlineLevel="0" collapsed="false">
      <c r="A2009" s="4" t="s">
        <v>5658</v>
      </c>
      <c r="P2009" s="0" t="str">
        <f aca="false">IF(TRIM(MID(A2009,87,5))&lt;&gt;"",1,"")</f>
        <v/>
      </c>
    </row>
    <row r="2010" customFormat="false" ht="12.75" hidden="false" customHeight="false" outlineLevel="0" collapsed="false">
      <c r="A2010" s="4" t="s">
        <v>5659</v>
      </c>
      <c r="P2010" s="0" t="str">
        <f aca="false">IF(TRIM(MID(A2010,87,5))&lt;&gt;"",1,"")</f>
        <v/>
      </c>
    </row>
    <row r="2011" customFormat="false" ht="12.75" hidden="false" customHeight="false" outlineLevel="0" collapsed="false">
      <c r="A2011" s="4" t="s">
        <v>5660</v>
      </c>
      <c r="P2011" s="0" t="str">
        <f aca="false">IF(TRIM(MID(A2011,87,5))&lt;&gt;"",1,"")</f>
        <v/>
      </c>
    </row>
    <row r="2012" customFormat="false" ht="12.75" hidden="false" customHeight="false" outlineLevel="0" collapsed="false">
      <c r="A2012" s="4" t="s">
        <v>5661</v>
      </c>
      <c r="P2012" s="0" t="str">
        <f aca="false">IF(TRIM(MID(A2012,87,5))&lt;&gt;"",1,"")</f>
        <v/>
      </c>
    </row>
    <row r="2013" customFormat="false" ht="12.75" hidden="false" customHeight="false" outlineLevel="0" collapsed="false">
      <c r="P2013" s="0" t="str">
        <f aca="false">IF(TRIM(MID(A2013,87,5))&lt;&gt;"",1,"")</f>
        <v/>
      </c>
    </row>
    <row r="2014" customFormat="false" ht="12.75" hidden="false" customHeight="false" outlineLevel="0" collapsed="false">
      <c r="P2014" s="0" t="str">
        <f aca="false">IF(TRIM(MID(A2014,87,5))&lt;&gt;"",1,"")</f>
        <v/>
      </c>
    </row>
    <row r="2015" customFormat="false" ht="12.75" hidden="false" customHeight="false" outlineLevel="0" collapsed="false">
      <c r="P2015" s="0" t="str">
        <f aca="false">IF(TRIM(MID(A2015,87,5))&lt;&gt;"",1,"")</f>
        <v/>
      </c>
    </row>
    <row r="2016" customFormat="false" ht="12.75" hidden="false" customHeight="false" outlineLevel="0" collapsed="false">
      <c r="P2016" s="0" t="str">
        <f aca="false">IF(TRIM(MID(A2016,87,5))&lt;&gt;"",1,"")</f>
        <v/>
      </c>
    </row>
    <row r="2017" customFormat="false" ht="12.75" hidden="false" customHeight="false" outlineLevel="0" collapsed="false">
      <c r="P2017" s="0" t="str">
        <f aca="false">IF(TRIM(MID(A2017,87,5))&lt;&gt;"",1,"")</f>
        <v/>
      </c>
    </row>
    <row r="2018" customFormat="false" ht="12.75" hidden="false" customHeight="false" outlineLevel="0" collapsed="false">
      <c r="A2018" s="4" t="s">
        <v>5068</v>
      </c>
      <c r="P2018" s="0" t="str">
        <f aca="false">IF(TRIM(MID(A2018,87,5))&lt;&gt;"",1,"")</f>
        <v/>
      </c>
    </row>
    <row r="2019" customFormat="false" ht="12.75" hidden="false" customHeight="false" outlineLevel="0" collapsed="false">
      <c r="A2019" s="4" t="s">
        <v>5662</v>
      </c>
      <c r="P2019" s="0" t="str">
        <f aca="false">IF(TRIM(MID(A2019,87,5))&lt;&gt;"",1,"")</f>
        <v/>
      </c>
    </row>
    <row r="2020" customFormat="false" ht="12.75" hidden="false" customHeight="false" outlineLevel="0" collapsed="false">
      <c r="P2020" s="0" t="str">
        <f aca="false">IF(TRIM(MID(A2020,87,5))&lt;&gt;"",1,"")</f>
        <v/>
      </c>
    </row>
    <row r="2021" customFormat="false" ht="12.75" hidden="false" customHeight="false" outlineLevel="0" collapsed="false">
      <c r="A2021" s="4" t="s">
        <v>5663</v>
      </c>
      <c r="P2021" s="0" t="str">
        <f aca="false">IF(TRIM(MID(A2021,87,5))&lt;&gt;"",1,"")</f>
        <v/>
      </c>
    </row>
    <row r="2022" customFormat="false" ht="12.75" hidden="false" customHeight="false" outlineLevel="0" collapsed="false">
      <c r="A2022" s="4" t="s">
        <v>5664</v>
      </c>
      <c r="P2022" s="0" t="str">
        <f aca="false">IF(TRIM(MID(A2022,87,5))&lt;&gt;"",1,"")</f>
        <v/>
      </c>
    </row>
    <row r="2023" customFormat="false" ht="12.75" hidden="false" customHeight="false" outlineLevel="0" collapsed="false">
      <c r="A2023" s="4" t="s">
        <v>5665</v>
      </c>
      <c r="P2023" s="0" t="str">
        <f aca="false">IF(TRIM(MID(A2023,87,5))&lt;&gt;"",1,"")</f>
        <v/>
      </c>
    </row>
    <row r="2024" customFormat="false" ht="12.75" hidden="false" customHeight="false" outlineLevel="0" collapsed="false">
      <c r="A2024" s="4" t="s">
        <v>5666</v>
      </c>
      <c r="P2024" s="0" t="str">
        <f aca="false">IF(TRIM(MID(A2024,87,5))&lt;&gt;"",1,"")</f>
        <v/>
      </c>
    </row>
    <row r="2025" customFormat="false" ht="12.75" hidden="false" customHeight="false" outlineLevel="0" collapsed="false">
      <c r="A2025" s="4" t="s">
        <v>5667</v>
      </c>
      <c r="P2025" s="0" t="str">
        <f aca="false">IF(TRIM(MID(A2025,87,5))&lt;&gt;"",1,"")</f>
        <v/>
      </c>
    </row>
    <row r="2026" customFormat="false" ht="12.75" hidden="false" customHeight="false" outlineLevel="0" collapsed="false">
      <c r="A2026" s="4" t="s">
        <v>5668</v>
      </c>
      <c r="P2026" s="0" t="str">
        <f aca="false">IF(TRIM(MID(A2026,87,5))&lt;&gt;"",1,"")</f>
        <v/>
      </c>
    </row>
    <row r="2027" customFormat="false" ht="12.75" hidden="false" customHeight="false" outlineLevel="0" collapsed="false">
      <c r="A2027" s="4" t="s">
        <v>5669</v>
      </c>
      <c r="P2027" s="0" t="str">
        <f aca="false">IF(TRIM(MID(A2027,87,5))&lt;&gt;"",1,"")</f>
        <v/>
      </c>
    </row>
    <row r="2028" customFormat="false" ht="12.75" hidden="false" customHeight="false" outlineLevel="0" collapsed="false">
      <c r="A2028" s="4" t="s">
        <v>5670</v>
      </c>
      <c r="P2028" s="0" t="str">
        <f aca="false">IF(TRIM(MID(A2028,87,5))&lt;&gt;"",1,"")</f>
        <v/>
      </c>
    </row>
    <row r="2029" customFormat="false" ht="12.75" hidden="false" customHeight="false" outlineLevel="0" collapsed="false">
      <c r="A2029" s="4" t="s">
        <v>5671</v>
      </c>
      <c r="P2029" s="0" t="str">
        <f aca="false">IF(TRIM(MID(A2029,87,5))&lt;&gt;"",1,"")</f>
        <v/>
      </c>
    </row>
    <row r="2030" customFormat="false" ht="12.75" hidden="false" customHeight="false" outlineLevel="0" collapsed="false">
      <c r="P2030" s="0" t="str">
        <f aca="false">IF(TRIM(MID(A2030,87,5))&lt;&gt;"",1,"")</f>
        <v/>
      </c>
    </row>
    <row r="2031" customFormat="false" ht="12.75" hidden="false" customHeight="false" outlineLevel="0" collapsed="false">
      <c r="A2031" s="4" t="s">
        <v>5672</v>
      </c>
      <c r="P2031" s="0" t="str">
        <f aca="false">IF(TRIM(MID(A2031,87,5))&lt;&gt;"",1,"")</f>
        <v/>
      </c>
    </row>
    <row r="2032" customFormat="false" ht="12.75" hidden="false" customHeight="false" outlineLevel="0" collapsed="false">
      <c r="P2032" s="0" t="str">
        <f aca="false">IF(TRIM(MID(A2032,87,5))&lt;&gt;"",1,"")</f>
        <v/>
      </c>
    </row>
    <row r="2033" customFormat="false" ht="12.75" hidden="false" customHeight="false" outlineLevel="0" collapsed="false">
      <c r="A2033" s="4" t="s">
        <v>5673</v>
      </c>
      <c r="P2033" s="0" t="str">
        <f aca="false">IF(TRIM(MID(A2033,87,5))&lt;&gt;"",1,"")</f>
        <v/>
      </c>
    </row>
    <row r="2034" customFormat="false" ht="12.75" hidden="false" customHeight="false" outlineLevel="0" collapsed="false">
      <c r="A2034" s="4" t="s">
        <v>5674</v>
      </c>
      <c r="P2034" s="0" t="str">
        <f aca="false">IF(TRIM(MID(A2034,87,5))&lt;&gt;"",1,"")</f>
        <v/>
      </c>
    </row>
    <row r="2035" customFormat="false" ht="12.75" hidden="false" customHeight="false" outlineLevel="0" collapsed="false">
      <c r="A2035" s="4" t="s">
        <v>5675</v>
      </c>
      <c r="P2035" s="0" t="str">
        <f aca="false">IF(TRIM(MID(A2035,87,5))&lt;&gt;"",1,"")</f>
        <v/>
      </c>
    </row>
    <row r="2036" customFormat="false" ht="12.75" hidden="false" customHeight="false" outlineLevel="0" collapsed="false">
      <c r="P2036" s="0" t="str">
        <f aca="false">IF(TRIM(MID(A2036,87,5))&lt;&gt;"",1,"")</f>
        <v/>
      </c>
    </row>
    <row r="2037" customFormat="false" ht="12.75" hidden="false" customHeight="false" outlineLevel="0" collapsed="false">
      <c r="A2037" s="4" t="s">
        <v>5676</v>
      </c>
      <c r="P2037" s="0" t="str">
        <f aca="false">IF(TRIM(MID(A2037,87,5))&lt;&gt;"",1,"")</f>
        <v/>
      </c>
    </row>
    <row r="2038" customFormat="false" ht="12.75" hidden="false" customHeight="false" outlineLevel="0" collapsed="false">
      <c r="P2038" s="0" t="str">
        <f aca="false">IF(TRIM(MID(A2038,87,5))&lt;&gt;"",1,"")</f>
        <v/>
      </c>
    </row>
    <row r="2039" customFormat="false" ht="12.75" hidden="false" customHeight="false" outlineLevel="0" collapsed="false">
      <c r="A2039" s="4" t="s">
        <v>5677</v>
      </c>
      <c r="P2039" s="0" t="str">
        <f aca="false">IF(TRIM(MID(A2039,87,5))&lt;&gt;"",1,"")</f>
        <v/>
      </c>
    </row>
    <row r="2040" customFormat="false" ht="12.75" hidden="false" customHeight="false" outlineLevel="0" collapsed="false">
      <c r="A2040" s="4" t="s">
        <v>5678</v>
      </c>
      <c r="P2040" s="0" t="str">
        <f aca="false">IF(TRIM(MID(A2040,87,5))&lt;&gt;"",1,"")</f>
        <v/>
      </c>
    </row>
    <row r="2041" customFormat="false" ht="12.75" hidden="false" customHeight="false" outlineLevel="0" collapsed="false">
      <c r="A2041" s="4" t="s">
        <v>5679</v>
      </c>
      <c r="P2041" s="0" t="str">
        <f aca="false">IF(TRIM(MID(A2041,87,5))&lt;&gt;"",1,"")</f>
        <v/>
      </c>
    </row>
    <row r="2042" customFormat="false" ht="12.75" hidden="false" customHeight="false" outlineLevel="0" collapsed="false">
      <c r="P2042" s="0" t="str">
        <f aca="false">IF(TRIM(MID(A2042,87,5))&lt;&gt;"",1,"")</f>
        <v/>
      </c>
    </row>
    <row r="2043" customFormat="false" ht="12.75" hidden="false" customHeight="false" outlineLevel="0" collapsed="false">
      <c r="P2043" s="0" t="str">
        <f aca="false">IF(TRIM(MID(A2043,87,5))&lt;&gt;"",1,"")</f>
        <v/>
      </c>
    </row>
    <row r="2044" customFormat="false" ht="12.75" hidden="false" customHeight="false" outlineLevel="0" collapsed="false">
      <c r="A2044" s="4" t="s">
        <v>5680</v>
      </c>
      <c r="P2044" s="0" t="str">
        <f aca="false">IF(TRIM(MID(A2044,87,5))&lt;&gt;"",1,"")</f>
        <v/>
      </c>
    </row>
    <row r="2045" customFormat="false" ht="12.75" hidden="false" customHeight="false" outlineLevel="0" collapsed="false">
      <c r="P2045" s="0" t="str">
        <f aca="false">IF(TRIM(MID(A2045,87,5))&lt;&gt;"",1,"")</f>
        <v/>
      </c>
    </row>
    <row r="2046" customFormat="false" ht="12.75" hidden="false" customHeight="false" outlineLevel="0" collapsed="false">
      <c r="A2046" s="4" t="s">
        <v>5681</v>
      </c>
      <c r="P2046" s="0" t="str">
        <f aca="false">IF(TRIM(MID(A2046,87,5))&lt;&gt;"",1,"")</f>
        <v/>
      </c>
    </row>
    <row r="2047" customFormat="false" ht="12.75" hidden="false" customHeight="false" outlineLevel="0" collapsed="false">
      <c r="A2047" s="4" t="s">
        <v>5682</v>
      </c>
      <c r="P2047" s="0" t="str">
        <f aca="false">IF(TRIM(MID(A2047,87,5))&lt;&gt;"",1,"")</f>
        <v/>
      </c>
    </row>
    <row r="2048" customFormat="false" ht="12.75" hidden="false" customHeight="false" outlineLevel="0" collapsed="false">
      <c r="A2048" s="4" t="s">
        <v>5683</v>
      </c>
      <c r="P2048" s="0" t="str">
        <f aca="false">IF(TRIM(MID(A2048,87,5))&lt;&gt;"",1,"")</f>
        <v/>
      </c>
    </row>
    <row r="2049" customFormat="false" ht="12.75" hidden="false" customHeight="false" outlineLevel="0" collapsed="false">
      <c r="A2049" s="4" t="s">
        <v>5684</v>
      </c>
      <c r="P2049" s="0" t="str">
        <f aca="false">IF(TRIM(MID(A2049,87,5))&lt;&gt;"",1,"")</f>
        <v/>
      </c>
    </row>
    <row r="2050" customFormat="false" ht="12.75" hidden="false" customHeight="false" outlineLevel="0" collapsed="false">
      <c r="P2050" s="0" t="str">
        <f aca="false">IF(TRIM(MID(A2050,87,5))&lt;&gt;"",1,"")</f>
        <v/>
      </c>
    </row>
    <row r="2051" customFormat="false" ht="12.75" hidden="false" customHeight="false" outlineLevel="0" collapsed="false">
      <c r="A2051" s="4" t="s">
        <v>5221</v>
      </c>
      <c r="P2051" s="0" t="str">
        <f aca="false">IF(TRIM(MID(A2051,87,5))&lt;&gt;"",1,"")</f>
        <v/>
      </c>
    </row>
    <row r="2052" customFormat="false" ht="12.75" hidden="false" customHeight="false" outlineLevel="0" collapsed="false">
      <c r="P2052" s="0" t="str">
        <f aca="false">IF(TRIM(MID(A2052,87,5))&lt;&gt;"",1,"")</f>
        <v/>
      </c>
    </row>
    <row r="2053" customFormat="false" ht="12.75" hidden="false" customHeight="false" outlineLevel="0" collapsed="false">
      <c r="A2053" s="4" t="s">
        <v>5685</v>
      </c>
      <c r="P2053" s="0" t="str">
        <f aca="false">IF(TRIM(MID(A2053,87,5))&lt;&gt;"",1,"")</f>
        <v/>
      </c>
    </row>
    <row r="2054" customFormat="false" ht="12.75" hidden="false" customHeight="false" outlineLevel="0" collapsed="false">
      <c r="A2054" s="4" t="s">
        <v>5686</v>
      </c>
      <c r="P2054" s="0" t="str">
        <f aca="false">IF(TRIM(MID(A2054,87,5))&lt;&gt;"",1,"")</f>
        <v/>
      </c>
    </row>
    <row r="2055" customFormat="false" ht="12.75" hidden="false" customHeight="false" outlineLevel="0" collapsed="false">
      <c r="A2055" s="4" t="s">
        <v>5687</v>
      </c>
      <c r="P2055" s="0" t="str">
        <f aca="false">IF(TRIM(MID(A2055,87,5))&lt;&gt;"",1,"")</f>
        <v/>
      </c>
    </row>
    <row r="2056" customFormat="false" ht="12.75" hidden="false" customHeight="false" outlineLevel="0" collapsed="false">
      <c r="A2056" s="4" t="s">
        <v>5688</v>
      </c>
      <c r="P2056" s="0" t="str">
        <f aca="false">IF(TRIM(MID(A2056,87,5))&lt;&gt;"",1,"")</f>
        <v/>
      </c>
    </row>
    <row r="2057" customFormat="false" ht="12.75" hidden="false" customHeight="false" outlineLevel="0" collapsed="false">
      <c r="P2057" s="0" t="str">
        <f aca="false">IF(TRIM(MID(A2057,87,5))&lt;&gt;"",1,"")</f>
        <v/>
      </c>
    </row>
    <row r="2058" customFormat="false" ht="12.75" hidden="false" customHeight="false" outlineLevel="0" collapsed="false">
      <c r="P2058" s="0" t="str">
        <f aca="false">IF(TRIM(MID(A2058,87,5))&lt;&gt;"",1,"")</f>
        <v/>
      </c>
    </row>
    <row r="2059" customFormat="false" ht="12.75" hidden="false" customHeight="false" outlineLevel="0" collapsed="false">
      <c r="P2059" s="0" t="str">
        <f aca="false">IF(TRIM(MID(A2059,87,5))&lt;&gt;"",1,"")</f>
        <v/>
      </c>
    </row>
    <row r="2060" customFormat="false" ht="12.75" hidden="false" customHeight="false" outlineLevel="0" collapsed="false">
      <c r="P2060" s="0" t="str">
        <f aca="false">IF(TRIM(MID(A2060,87,5))&lt;&gt;"",1,"")</f>
        <v/>
      </c>
    </row>
    <row r="2061" customFormat="false" ht="12.75" hidden="false" customHeight="false" outlineLevel="0" collapsed="false">
      <c r="P2061" s="0" t="str">
        <f aca="false">IF(TRIM(MID(A2061,87,5))&lt;&gt;"",1,"")</f>
        <v/>
      </c>
    </row>
    <row r="2062" customFormat="false" ht="12.75" hidden="false" customHeight="false" outlineLevel="0" collapsed="false">
      <c r="P2062" s="0" t="str">
        <f aca="false">IF(TRIM(MID(A2062,87,5))&lt;&gt;"",1,"")</f>
        <v/>
      </c>
    </row>
    <row r="2063" customFormat="false" ht="12.75" hidden="false" customHeight="false" outlineLevel="0" collapsed="false">
      <c r="P2063" s="0" t="str">
        <f aca="false">IF(TRIM(MID(A2063,87,5))&lt;&gt;"",1,"")</f>
        <v/>
      </c>
    </row>
    <row r="2064" customFormat="false" ht="12.75" hidden="false" customHeight="false" outlineLevel="0" collapsed="false">
      <c r="P2064" s="0" t="str">
        <f aca="false">IF(TRIM(MID(A2064,87,5))&lt;&gt;"",1,"")</f>
        <v/>
      </c>
    </row>
    <row r="2065" customFormat="false" ht="12.75" hidden="false" customHeight="false" outlineLevel="0" collapsed="false">
      <c r="P2065" s="0" t="str">
        <f aca="false">IF(TRIM(MID(A2065,87,5))&lt;&gt;"",1,"")</f>
        <v/>
      </c>
    </row>
    <row r="2066" customFormat="false" ht="12.75" hidden="false" customHeight="false" outlineLevel="0" collapsed="false">
      <c r="P2066" s="0" t="str">
        <f aca="false">IF(TRIM(MID(A2066,87,5))&lt;&gt;"",1,"")</f>
        <v/>
      </c>
    </row>
    <row r="2067" customFormat="false" ht="12.75" hidden="false" customHeight="false" outlineLevel="0" collapsed="false">
      <c r="P2067" s="0" t="str">
        <f aca="false">IF(TRIM(MID(A2067,87,5))&lt;&gt;"",1,"")</f>
        <v/>
      </c>
    </row>
    <row r="2068" customFormat="false" ht="12.75" hidden="false" customHeight="false" outlineLevel="0" collapsed="false">
      <c r="P2068" s="0" t="str">
        <f aca="false">IF(TRIM(MID(A2068,87,5))&lt;&gt;"",1,"")</f>
        <v/>
      </c>
    </row>
    <row r="2069" customFormat="false" ht="12.75" hidden="false" customHeight="false" outlineLevel="0" collapsed="false">
      <c r="P2069" s="0" t="str">
        <f aca="false">IF(TRIM(MID(A2069,87,5))&lt;&gt;"",1,"")</f>
        <v/>
      </c>
    </row>
    <row r="2070" customFormat="false" ht="12.75" hidden="false" customHeight="false" outlineLevel="0" collapsed="false">
      <c r="P2070" s="0" t="str">
        <f aca="false">IF(TRIM(MID(A2070,87,5))&lt;&gt;"",1,"")</f>
        <v/>
      </c>
    </row>
    <row r="2071" customFormat="false" ht="12.75" hidden="false" customHeight="false" outlineLevel="0" collapsed="false">
      <c r="P2071" s="0" t="str">
        <f aca="false">IF(TRIM(MID(A2071,87,5))&lt;&gt;"",1,"")</f>
        <v/>
      </c>
    </row>
    <row r="2072" customFormat="false" ht="12.75" hidden="false" customHeight="false" outlineLevel="0" collapsed="false">
      <c r="P2072" s="0" t="str">
        <f aca="false">IF(TRIM(MID(A2072,87,5))&lt;&gt;"",1,"")</f>
        <v/>
      </c>
    </row>
    <row r="2073" customFormat="false" ht="12.75" hidden="false" customHeight="false" outlineLevel="0" collapsed="false">
      <c r="P2073" s="0" t="str">
        <f aca="false">IF(TRIM(MID(A2073,87,5))&lt;&gt;"",1,"")</f>
        <v/>
      </c>
    </row>
    <row r="2074" customFormat="false" ht="12.75" hidden="false" customHeight="false" outlineLevel="0" collapsed="false">
      <c r="A2074" s="4" t="s">
        <v>5068</v>
      </c>
      <c r="P2074" s="0" t="str">
        <f aca="false">IF(TRIM(MID(A2074,87,5))&lt;&gt;"",1,"")</f>
        <v/>
      </c>
    </row>
    <row r="2075" customFormat="false" ht="12.75" hidden="false" customHeight="false" outlineLevel="0" collapsed="false">
      <c r="A2075" s="4" t="s">
        <v>5689</v>
      </c>
      <c r="P2075" s="0" t="str">
        <f aca="false">IF(TRIM(MID(A2075,87,5))&lt;&gt;"",1,"")</f>
        <v/>
      </c>
    </row>
    <row r="2076" customFormat="false" ht="12.75" hidden="false" customHeight="false" outlineLevel="0" collapsed="false">
      <c r="P2076" s="0" t="str">
        <f aca="false">IF(TRIM(MID(A2076,87,5))&lt;&gt;"",1,"")</f>
        <v/>
      </c>
    </row>
    <row r="2077" customFormat="false" ht="12.75" hidden="false" customHeight="false" outlineLevel="0" collapsed="false">
      <c r="A2077" s="4" t="s">
        <v>5690</v>
      </c>
      <c r="P2077" s="0" t="n">
        <f aca="false">IF(TRIM(MID(A2077,87,5))&lt;&gt;"",1,"")</f>
        <v>1</v>
      </c>
    </row>
    <row r="2078" customFormat="false" ht="12.75" hidden="false" customHeight="false" outlineLevel="0" collapsed="false">
      <c r="P2078" s="0" t="str">
        <f aca="false">IF(TRIM(MID(A2078,87,5))&lt;&gt;"",1,"")</f>
        <v/>
      </c>
    </row>
    <row r="2079" customFormat="false" ht="12.75" hidden="false" customHeight="false" outlineLevel="0" collapsed="false">
      <c r="P2079" s="0" t="str">
        <f aca="false">IF(TRIM(MID(A2079,87,5))&lt;&gt;"",1,"")</f>
        <v/>
      </c>
    </row>
    <row r="2080" customFormat="false" ht="12.75" hidden="false" customHeight="false" outlineLevel="0" collapsed="false">
      <c r="P2080" s="0" t="str">
        <f aca="false">IF(TRIM(MID(A2080,87,5))&lt;&gt;"",1,"")</f>
        <v/>
      </c>
    </row>
    <row r="2081" customFormat="false" ht="12.75" hidden="false" customHeight="false" outlineLevel="0" collapsed="false">
      <c r="A2081" s="4" t="s">
        <v>5126</v>
      </c>
      <c r="P2081" s="0" t="str">
        <f aca="false">IF(TRIM(MID(A2081,87,5))&lt;&gt;"",1,"")</f>
        <v/>
      </c>
    </row>
    <row r="2082" customFormat="false" ht="12.75" hidden="false" customHeight="false" outlineLevel="0" collapsed="false">
      <c r="P2082" s="0" t="str">
        <f aca="false">IF(TRIM(MID(A2082,87,5))&lt;&gt;"",1,"")</f>
        <v/>
      </c>
    </row>
    <row r="2083" customFormat="false" ht="12.75" hidden="false" customHeight="false" outlineLevel="0" collapsed="false">
      <c r="A2083" s="4" t="s">
        <v>5063</v>
      </c>
      <c r="P2083" s="0" t="str">
        <f aca="false">IF(TRIM(MID(A2083,87,5))&lt;&gt;"",1,"")</f>
        <v/>
      </c>
    </row>
    <row r="2084" customFormat="false" ht="12.75" hidden="false" customHeight="false" outlineLevel="0" collapsed="false">
      <c r="P2084" s="0" t="str">
        <f aca="false">IF(TRIM(MID(A2084,87,5))&lt;&gt;"",1,"")</f>
        <v/>
      </c>
    </row>
    <row r="2085" customFormat="false" ht="12.75" hidden="false" customHeight="false" outlineLevel="0" collapsed="false">
      <c r="A2085" s="4" t="s">
        <v>5564</v>
      </c>
      <c r="P2085" s="0" t="str">
        <f aca="false">IF(TRIM(MID(A2085,87,5))&lt;&gt;"",1,"")</f>
        <v/>
      </c>
    </row>
    <row r="2086" customFormat="false" ht="12.75" hidden="false" customHeight="false" outlineLevel="0" collapsed="false">
      <c r="A2086" s="4" t="s">
        <v>5691</v>
      </c>
      <c r="P2086" s="0" t="str">
        <f aca="false">IF(TRIM(MID(A2086,87,5))&lt;&gt;"",1,"")</f>
        <v/>
      </c>
    </row>
    <row r="2087" customFormat="false" ht="12.75" hidden="false" customHeight="false" outlineLevel="0" collapsed="false">
      <c r="P2087" s="0" t="str">
        <f aca="false">IF(TRIM(MID(A2087,87,5))&lt;&gt;"",1,"")</f>
        <v/>
      </c>
    </row>
    <row r="2088" customFormat="false" ht="12.75" hidden="false" customHeight="false" outlineLevel="0" collapsed="false">
      <c r="A2088" s="4" t="s">
        <v>5088</v>
      </c>
      <c r="P2088" s="0" t="str">
        <f aca="false">IF(TRIM(MID(A2088,87,5))&lt;&gt;"",1,"")</f>
        <v/>
      </c>
    </row>
    <row r="2089" customFormat="false" ht="12.75" hidden="false" customHeight="false" outlineLevel="0" collapsed="false">
      <c r="P2089" s="0" t="str">
        <f aca="false">IF(TRIM(MID(A2089,87,5))&lt;&gt;"",1,"")</f>
        <v/>
      </c>
    </row>
    <row r="2090" customFormat="false" ht="12.75" hidden="false" customHeight="false" outlineLevel="0" collapsed="false">
      <c r="P2090" s="0" t="str">
        <f aca="false">IF(TRIM(MID(A2090,87,5))&lt;&gt;"",1,"")</f>
        <v/>
      </c>
    </row>
    <row r="2091" customFormat="false" ht="12.75" hidden="false" customHeight="false" outlineLevel="0" collapsed="false">
      <c r="A2091" s="4" t="s">
        <v>5133</v>
      </c>
      <c r="P2091" s="0" t="str">
        <f aca="false">IF(TRIM(MID(A2091,87,5))&lt;&gt;"",1,"")</f>
        <v/>
      </c>
    </row>
    <row r="2092" customFormat="false" ht="12.75" hidden="false" customHeight="false" outlineLevel="0" collapsed="false">
      <c r="P2092" s="0" t="str">
        <f aca="false">IF(TRIM(MID(A2092,87,5))&lt;&gt;"",1,"")</f>
        <v/>
      </c>
    </row>
    <row r="2093" customFormat="false" ht="12.75" hidden="false" customHeight="false" outlineLevel="0" collapsed="false">
      <c r="A2093" s="4" t="s">
        <v>5692</v>
      </c>
      <c r="P2093" s="0" t="str">
        <f aca="false">IF(TRIM(MID(A2093,87,5))&lt;&gt;"",1,"")</f>
        <v/>
      </c>
    </row>
    <row r="2094" customFormat="false" ht="12.75" hidden="false" customHeight="false" outlineLevel="0" collapsed="false">
      <c r="A2094" s="4" t="s">
        <v>5693</v>
      </c>
      <c r="P2094" s="0" t="str">
        <f aca="false">IF(TRIM(MID(A2094,87,5))&lt;&gt;"",1,"")</f>
        <v/>
      </c>
    </row>
    <row r="2095" customFormat="false" ht="12.75" hidden="false" customHeight="false" outlineLevel="0" collapsed="false">
      <c r="A2095" s="4" t="s">
        <v>5694</v>
      </c>
      <c r="P2095" s="0" t="str">
        <f aca="false">IF(TRIM(MID(A2095,87,5))&lt;&gt;"",1,"")</f>
        <v/>
      </c>
    </row>
    <row r="2096" customFormat="false" ht="12.75" hidden="false" customHeight="false" outlineLevel="0" collapsed="false">
      <c r="A2096" s="4" t="s">
        <v>5695</v>
      </c>
      <c r="P2096" s="0" t="str">
        <f aca="false">IF(TRIM(MID(A2096,87,5))&lt;&gt;"",1,"")</f>
        <v/>
      </c>
    </row>
    <row r="2097" customFormat="false" ht="12.75" hidden="false" customHeight="false" outlineLevel="0" collapsed="false">
      <c r="A2097" s="4" t="s">
        <v>5696</v>
      </c>
      <c r="P2097" s="0" t="str">
        <f aca="false">IF(TRIM(MID(A2097,87,5))&lt;&gt;"",1,"")</f>
        <v/>
      </c>
    </row>
    <row r="2098" customFormat="false" ht="12.75" hidden="false" customHeight="false" outlineLevel="0" collapsed="false">
      <c r="A2098" s="4" t="s">
        <v>5697</v>
      </c>
      <c r="P2098" s="0" t="str">
        <f aca="false">IF(TRIM(MID(A2098,87,5))&lt;&gt;"",1,"")</f>
        <v/>
      </c>
    </row>
    <row r="2099" customFormat="false" ht="12.75" hidden="false" customHeight="false" outlineLevel="0" collapsed="false">
      <c r="A2099" s="4" t="s">
        <v>5698</v>
      </c>
      <c r="P2099" s="0" t="str">
        <f aca="false">IF(TRIM(MID(A2099,87,5))&lt;&gt;"",1,"")</f>
        <v/>
      </c>
    </row>
    <row r="2100" customFormat="false" ht="12.75" hidden="false" customHeight="false" outlineLevel="0" collapsed="false">
      <c r="A2100" s="4" t="s">
        <v>5699</v>
      </c>
      <c r="P2100" s="0" t="str">
        <f aca="false">IF(TRIM(MID(A2100,87,5))&lt;&gt;"",1,"")</f>
        <v/>
      </c>
    </row>
    <row r="2101" customFormat="false" ht="12.75" hidden="false" customHeight="false" outlineLevel="0" collapsed="false">
      <c r="A2101" s="4" t="s">
        <v>5597</v>
      </c>
      <c r="P2101" s="0" t="str">
        <f aca="false">IF(TRIM(MID(A2101,87,5))&lt;&gt;"",1,"")</f>
        <v/>
      </c>
    </row>
    <row r="2102" customFormat="false" ht="12.75" hidden="false" customHeight="false" outlineLevel="0" collapsed="false">
      <c r="A2102" s="4" t="s">
        <v>5598</v>
      </c>
      <c r="P2102" s="0" t="str">
        <f aca="false">IF(TRIM(MID(A2102,87,5))&lt;&gt;"",1,"")</f>
        <v/>
      </c>
    </row>
    <row r="2103" customFormat="false" ht="12.75" hidden="false" customHeight="false" outlineLevel="0" collapsed="false">
      <c r="A2103" s="4" t="s">
        <v>5599</v>
      </c>
      <c r="P2103" s="0" t="str">
        <f aca="false">IF(TRIM(MID(A2103,87,5))&lt;&gt;"",1,"")</f>
        <v/>
      </c>
    </row>
    <row r="2104" customFormat="false" ht="12.75" hidden="false" customHeight="false" outlineLevel="0" collapsed="false">
      <c r="A2104" s="4" t="s">
        <v>5600</v>
      </c>
      <c r="P2104" s="0" t="str">
        <f aca="false">IF(TRIM(MID(A2104,87,5))&lt;&gt;"",1,"")</f>
        <v/>
      </c>
    </row>
    <row r="2105" customFormat="false" ht="12.75" hidden="false" customHeight="false" outlineLevel="0" collapsed="false">
      <c r="A2105" s="4" t="s">
        <v>5700</v>
      </c>
      <c r="P2105" s="0" t="str">
        <f aca="false">IF(TRIM(MID(A2105,87,5))&lt;&gt;"",1,"")</f>
        <v/>
      </c>
    </row>
    <row r="2106" customFormat="false" ht="12.75" hidden="false" customHeight="false" outlineLevel="0" collapsed="false">
      <c r="A2106" s="4" t="s">
        <v>5701</v>
      </c>
      <c r="P2106" s="0" t="str">
        <f aca="false">IF(TRIM(MID(A2106,87,5))&lt;&gt;"",1,"")</f>
        <v/>
      </c>
    </row>
    <row r="2107" customFormat="false" ht="12.75" hidden="false" customHeight="false" outlineLevel="0" collapsed="false">
      <c r="A2107" s="4" t="s">
        <v>5702</v>
      </c>
      <c r="P2107" s="0" t="str">
        <f aca="false">IF(TRIM(MID(A2107,87,5))&lt;&gt;"",1,"")</f>
        <v/>
      </c>
    </row>
    <row r="2108" customFormat="false" ht="12.75" hidden="false" customHeight="false" outlineLevel="0" collapsed="false">
      <c r="A2108" s="4" t="s">
        <v>5703</v>
      </c>
      <c r="P2108" s="0" t="str">
        <f aca="false">IF(TRIM(MID(A2108,87,5))&lt;&gt;"",1,"")</f>
        <v/>
      </c>
    </row>
    <row r="2109" customFormat="false" ht="12.75" hidden="false" customHeight="false" outlineLevel="0" collapsed="false">
      <c r="A2109" s="4" t="s">
        <v>5704</v>
      </c>
      <c r="P2109" s="0" t="str">
        <f aca="false">IF(TRIM(MID(A2109,87,5))&lt;&gt;"",1,"")</f>
        <v/>
      </c>
    </row>
    <row r="2110" customFormat="false" ht="12.75" hidden="false" customHeight="false" outlineLevel="0" collapsed="false">
      <c r="A2110" s="4" t="s">
        <v>5705</v>
      </c>
      <c r="P2110" s="0" t="str">
        <f aca="false">IF(TRIM(MID(A2110,87,5))&lt;&gt;"",1,"")</f>
        <v/>
      </c>
    </row>
    <row r="2111" customFormat="false" ht="12.75" hidden="false" customHeight="false" outlineLevel="0" collapsed="false">
      <c r="A2111" s="4" t="s">
        <v>5706</v>
      </c>
      <c r="P2111" s="0" t="str">
        <f aca="false">IF(TRIM(MID(A2111,87,5))&lt;&gt;"",1,"")</f>
        <v/>
      </c>
    </row>
    <row r="2112" customFormat="false" ht="12.75" hidden="false" customHeight="false" outlineLevel="0" collapsed="false">
      <c r="A2112" s="4" t="s">
        <v>5707</v>
      </c>
      <c r="P2112" s="0" t="str">
        <f aca="false">IF(TRIM(MID(A2112,87,5))&lt;&gt;"",1,"")</f>
        <v/>
      </c>
    </row>
    <row r="2113" customFormat="false" ht="12.75" hidden="false" customHeight="false" outlineLevel="0" collapsed="false">
      <c r="A2113" s="4" t="s">
        <v>5708</v>
      </c>
      <c r="P2113" s="0" t="str">
        <f aca="false">IF(TRIM(MID(A2113,87,5))&lt;&gt;"",1,"")</f>
        <v/>
      </c>
    </row>
    <row r="2114" customFormat="false" ht="12.75" hidden="false" customHeight="false" outlineLevel="0" collapsed="false">
      <c r="A2114" s="4" t="s">
        <v>5166</v>
      </c>
      <c r="P2114" s="0" t="str">
        <f aca="false">IF(TRIM(MID(A2114,87,5))&lt;&gt;"",1,"")</f>
        <v/>
      </c>
    </row>
    <row r="2115" customFormat="false" ht="12.75" hidden="false" customHeight="false" outlineLevel="0" collapsed="false">
      <c r="A2115" s="4" t="s">
        <v>5709</v>
      </c>
      <c r="P2115" s="0" t="str">
        <f aca="false">IF(TRIM(MID(A2115,87,5))&lt;&gt;"",1,"")</f>
        <v/>
      </c>
    </row>
    <row r="2116" customFormat="false" ht="12.75" hidden="false" customHeight="false" outlineLevel="0" collapsed="false">
      <c r="A2116" s="4" t="s">
        <v>5710</v>
      </c>
      <c r="P2116" s="0" t="str">
        <f aca="false">IF(TRIM(MID(A2116,87,5))&lt;&gt;"",1,"")</f>
        <v/>
      </c>
    </row>
    <row r="2117" customFormat="false" ht="12.75" hidden="false" customHeight="false" outlineLevel="0" collapsed="false">
      <c r="A2117" s="4" t="s">
        <v>5711</v>
      </c>
      <c r="P2117" s="0" t="str">
        <f aca="false">IF(TRIM(MID(A2117,87,5))&lt;&gt;"",1,"")</f>
        <v/>
      </c>
    </row>
    <row r="2118" customFormat="false" ht="12.75" hidden="false" customHeight="false" outlineLevel="0" collapsed="false">
      <c r="A2118" s="4" t="s">
        <v>5712</v>
      </c>
      <c r="P2118" s="0" t="str">
        <f aca="false">IF(TRIM(MID(A2118,87,5))&lt;&gt;"",1,"")</f>
        <v/>
      </c>
    </row>
    <row r="2119" customFormat="false" ht="12.75" hidden="false" customHeight="false" outlineLevel="0" collapsed="false">
      <c r="A2119" s="4" t="s">
        <v>5713</v>
      </c>
      <c r="P2119" s="0" t="str">
        <f aca="false">IF(TRIM(MID(A2119,87,5))&lt;&gt;"",1,"")</f>
        <v/>
      </c>
    </row>
    <row r="2120" customFormat="false" ht="12.75" hidden="false" customHeight="false" outlineLevel="0" collapsed="false">
      <c r="P2120" s="0" t="str">
        <f aca="false">IF(TRIM(MID(A2120,87,5))&lt;&gt;"",1,"")</f>
        <v/>
      </c>
    </row>
    <row r="2121" customFormat="false" ht="12.75" hidden="false" customHeight="false" outlineLevel="0" collapsed="false">
      <c r="A2121" s="4" t="s">
        <v>5184</v>
      </c>
      <c r="P2121" s="0" t="str">
        <f aca="false">IF(TRIM(MID(A2121,87,5))&lt;&gt;"",1,"")</f>
        <v/>
      </c>
    </row>
    <row r="2122" customFormat="false" ht="12.75" hidden="false" customHeight="false" outlineLevel="0" collapsed="false">
      <c r="P2122" s="0" t="str">
        <f aca="false">IF(TRIM(MID(A2122,87,5))&lt;&gt;"",1,"")</f>
        <v/>
      </c>
    </row>
    <row r="2123" customFormat="false" ht="12.75" hidden="false" customHeight="false" outlineLevel="0" collapsed="false">
      <c r="A2123" s="4" t="s">
        <v>5185</v>
      </c>
      <c r="P2123" s="0" t="str">
        <f aca="false">IF(TRIM(MID(A2123,87,5))&lt;&gt;"",1,"")</f>
        <v/>
      </c>
    </row>
    <row r="2124" customFormat="false" ht="12.75" hidden="false" customHeight="false" outlineLevel="0" collapsed="false">
      <c r="A2124" s="4" t="s">
        <v>5714</v>
      </c>
      <c r="P2124" s="0" t="str">
        <f aca="false">IF(TRIM(MID(A2124,87,5))&lt;&gt;"",1,"")</f>
        <v/>
      </c>
    </row>
    <row r="2125" customFormat="false" ht="12.75" hidden="false" customHeight="false" outlineLevel="0" collapsed="false">
      <c r="P2125" s="0" t="str">
        <f aca="false">IF(TRIM(MID(A2125,87,5))&lt;&gt;"",1,"")</f>
        <v/>
      </c>
    </row>
    <row r="2126" customFormat="false" ht="12.75" hidden="false" customHeight="false" outlineLevel="0" collapsed="false">
      <c r="P2126" s="0" t="str">
        <f aca="false">IF(TRIM(MID(A2126,87,5))&lt;&gt;"",1,"")</f>
        <v/>
      </c>
    </row>
    <row r="2127" customFormat="false" ht="12.75" hidden="false" customHeight="false" outlineLevel="0" collapsed="false">
      <c r="P2127" s="0" t="str">
        <f aca="false">IF(TRIM(MID(A2127,87,5))&lt;&gt;"",1,"")</f>
        <v/>
      </c>
    </row>
    <row r="2128" customFormat="false" ht="12.75" hidden="false" customHeight="false" outlineLevel="0" collapsed="false">
      <c r="P2128" s="0" t="str">
        <f aca="false">IF(TRIM(MID(A2128,87,5))&lt;&gt;"",1,"")</f>
        <v/>
      </c>
    </row>
    <row r="2129" customFormat="false" ht="12.75" hidden="false" customHeight="false" outlineLevel="0" collapsed="false">
      <c r="P2129" s="0" t="str">
        <f aca="false">IF(TRIM(MID(A2129,87,5))&lt;&gt;"",1,"")</f>
        <v/>
      </c>
    </row>
    <row r="2130" customFormat="false" ht="12.75" hidden="false" customHeight="false" outlineLevel="0" collapsed="false">
      <c r="A2130" s="4" t="s">
        <v>5068</v>
      </c>
      <c r="P2130" s="0" t="str">
        <f aca="false">IF(TRIM(MID(A2130,87,5))&lt;&gt;"",1,"")</f>
        <v/>
      </c>
    </row>
    <row r="2131" customFormat="false" ht="12.75" hidden="false" customHeight="false" outlineLevel="0" collapsed="false">
      <c r="A2131" s="4" t="s">
        <v>5715</v>
      </c>
      <c r="P2131" s="0" t="str">
        <f aca="false">IF(TRIM(MID(A2131,87,5))&lt;&gt;"",1,"")</f>
        <v/>
      </c>
    </row>
    <row r="2132" customFormat="false" ht="12.75" hidden="false" customHeight="false" outlineLevel="0" collapsed="false">
      <c r="P2132" s="0" t="str">
        <f aca="false">IF(TRIM(MID(A2132,87,5))&lt;&gt;"",1,"")</f>
        <v/>
      </c>
    </row>
    <row r="2133" customFormat="false" ht="12.75" hidden="false" customHeight="false" outlineLevel="0" collapsed="false">
      <c r="A2133" s="4" t="s">
        <v>5716</v>
      </c>
      <c r="P2133" s="0" t="str">
        <f aca="false">IF(TRIM(MID(A2133,87,5))&lt;&gt;"",1,"")</f>
        <v/>
      </c>
    </row>
    <row r="2134" customFormat="false" ht="12.75" hidden="false" customHeight="false" outlineLevel="0" collapsed="false">
      <c r="P2134" s="0" t="str">
        <f aca="false">IF(TRIM(MID(A2134,87,5))&lt;&gt;"",1,"")</f>
        <v/>
      </c>
    </row>
    <row r="2135" customFormat="false" ht="12.75" hidden="false" customHeight="false" outlineLevel="0" collapsed="false">
      <c r="A2135" s="4" t="s">
        <v>5717</v>
      </c>
      <c r="P2135" s="0" t="str">
        <f aca="false">IF(TRIM(MID(A2135,87,5))&lt;&gt;"",1,"")</f>
        <v/>
      </c>
    </row>
    <row r="2136" customFormat="false" ht="12.75" hidden="false" customHeight="false" outlineLevel="0" collapsed="false">
      <c r="P2136" s="0" t="str">
        <f aca="false">IF(TRIM(MID(A2136,87,5))&lt;&gt;"",1,"")</f>
        <v/>
      </c>
    </row>
    <row r="2137" customFormat="false" ht="12.75" hidden="false" customHeight="false" outlineLevel="0" collapsed="false">
      <c r="A2137" s="4" t="s">
        <v>5718</v>
      </c>
      <c r="P2137" s="0" t="str">
        <f aca="false">IF(TRIM(MID(A2137,87,5))&lt;&gt;"",1,"")</f>
        <v/>
      </c>
    </row>
    <row r="2138" customFormat="false" ht="12.75" hidden="false" customHeight="false" outlineLevel="0" collapsed="false">
      <c r="A2138" s="4" t="s">
        <v>5719</v>
      </c>
      <c r="P2138" s="0" t="str">
        <f aca="false">IF(TRIM(MID(A2138,87,5))&lt;&gt;"",1,"")</f>
        <v/>
      </c>
    </row>
    <row r="2139" customFormat="false" ht="12.75" hidden="false" customHeight="false" outlineLevel="0" collapsed="false">
      <c r="A2139" s="4" t="s">
        <v>5720</v>
      </c>
      <c r="P2139" s="0" t="str">
        <f aca="false">IF(TRIM(MID(A2139,87,5))&lt;&gt;"",1,"")</f>
        <v/>
      </c>
    </row>
    <row r="2140" customFormat="false" ht="12.75" hidden="false" customHeight="false" outlineLevel="0" collapsed="false">
      <c r="A2140" s="4" t="s">
        <v>5721</v>
      </c>
      <c r="P2140" s="0" t="str">
        <f aca="false">IF(TRIM(MID(A2140,87,5))&lt;&gt;"",1,"")</f>
        <v/>
      </c>
    </row>
    <row r="2141" customFormat="false" ht="12.75" hidden="false" customHeight="false" outlineLevel="0" collapsed="false">
      <c r="A2141" s="4" t="s">
        <v>5722</v>
      </c>
      <c r="P2141" s="0" t="str">
        <f aca="false">IF(TRIM(MID(A2141,87,5))&lt;&gt;"",1,"")</f>
        <v/>
      </c>
    </row>
    <row r="2142" customFormat="false" ht="12.75" hidden="false" customHeight="false" outlineLevel="0" collapsed="false">
      <c r="A2142" s="4" t="s">
        <v>5723</v>
      </c>
      <c r="P2142" s="0" t="str">
        <f aca="false">IF(TRIM(MID(A2142,87,5))&lt;&gt;"",1,"")</f>
        <v/>
      </c>
    </row>
    <row r="2143" customFormat="false" ht="12.75" hidden="false" customHeight="false" outlineLevel="0" collapsed="false">
      <c r="A2143" s="4" t="s">
        <v>5724</v>
      </c>
      <c r="P2143" s="0" t="str">
        <f aca="false">IF(TRIM(MID(A2143,87,5))&lt;&gt;"",1,"")</f>
        <v/>
      </c>
    </row>
    <row r="2144" customFormat="false" ht="12.75" hidden="false" customHeight="false" outlineLevel="0" collapsed="false">
      <c r="A2144" s="4" t="s">
        <v>5725</v>
      </c>
      <c r="P2144" s="0" t="str">
        <f aca="false">IF(TRIM(MID(A2144,87,5))&lt;&gt;"",1,"")</f>
        <v/>
      </c>
    </row>
    <row r="2145" customFormat="false" ht="12.75" hidden="false" customHeight="false" outlineLevel="0" collapsed="false">
      <c r="A2145" s="4" t="s">
        <v>5726</v>
      </c>
      <c r="P2145" s="0" t="str">
        <f aca="false">IF(TRIM(MID(A2145,87,5))&lt;&gt;"",1,"")</f>
        <v/>
      </c>
    </row>
    <row r="2146" customFormat="false" ht="12.75" hidden="false" customHeight="false" outlineLevel="0" collapsed="false">
      <c r="A2146" s="4" t="s">
        <v>5727</v>
      </c>
      <c r="P2146" s="0" t="str">
        <f aca="false">IF(TRIM(MID(A2146,87,5))&lt;&gt;"",1,"")</f>
        <v/>
      </c>
    </row>
    <row r="2147" customFormat="false" ht="12.75" hidden="false" customHeight="false" outlineLevel="0" collapsed="false">
      <c r="P2147" s="0" t="str">
        <f aca="false">IF(TRIM(MID(A2147,87,5))&lt;&gt;"",1,"")</f>
        <v/>
      </c>
    </row>
    <row r="2148" customFormat="false" ht="12.75" hidden="false" customHeight="false" outlineLevel="0" collapsed="false">
      <c r="P2148" s="0" t="str">
        <f aca="false">IF(TRIM(MID(A2148,87,5))&lt;&gt;"",1,"")</f>
        <v/>
      </c>
    </row>
    <row r="2149" customFormat="false" ht="12.75" hidden="false" customHeight="false" outlineLevel="0" collapsed="false">
      <c r="P2149" s="0" t="str">
        <f aca="false">IF(TRIM(MID(A2149,87,5))&lt;&gt;"",1,"")</f>
        <v/>
      </c>
    </row>
    <row r="2150" customFormat="false" ht="12.75" hidden="false" customHeight="false" outlineLevel="0" collapsed="false">
      <c r="P2150" s="0" t="str">
        <f aca="false">IF(TRIM(MID(A2150,87,5))&lt;&gt;"",1,"")</f>
        <v/>
      </c>
    </row>
    <row r="2151" customFormat="false" ht="12.75" hidden="false" customHeight="false" outlineLevel="0" collapsed="false">
      <c r="P2151" s="0" t="str">
        <f aca="false">IF(TRIM(MID(A2151,87,5))&lt;&gt;"",1,"")</f>
        <v/>
      </c>
    </row>
    <row r="2152" customFormat="false" ht="12.75" hidden="false" customHeight="false" outlineLevel="0" collapsed="false">
      <c r="P2152" s="0" t="str">
        <f aca="false">IF(TRIM(MID(A2152,87,5))&lt;&gt;"",1,"")</f>
        <v/>
      </c>
    </row>
    <row r="2153" customFormat="false" ht="12.75" hidden="false" customHeight="false" outlineLevel="0" collapsed="false">
      <c r="P2153" s="0" t="str">
        <f aca="false">IF(TRIM(MID(A2153,87,5))&lt;&gt;"",1,"")</f>
        <v/>
      </c>
    </row>
    <row r="2154" customFormat="false" ht="12.75" hidden="false" customHeight="false" outlineLevel="0" collapsed="false">
      <c r="P2154" s="0" t="str">
        <f aca="false">IF(TRIM(MID(A2154,87,5))&lt;&gt;"",1,"")</f>
        <v/>
      </c>
    </row>
    <row r="2155" customFormat="false" ht="12.75" hidden="false" customHeight="false" outlineLevel="0" collapsed="false">
      <c r="P2155" s="0" t="str">
        <f aca="false">IF(TRIM(MID(A2155,87,5))&lt;&gt;"",1,"")</f>
        <v/>
      </c>
    </row>
    <row r="2156" customFormat="false" ht="12.75" hidden="false" customHeight="false" outlineLevel="0" collapsed="false">
      <c r="P2156" s="0" t="str">
        <f aca="false">IF(TRIM(MID(A2156,87,5))&lt;&gt;"",1,"")</f>
        <v/>
      </c>
    </row>
    <row r="2157" customFormat="false" ht="12.75" hidden="false" customHeight="false" outlineLevel="0" collapsed="false">
      <c r="P2157" s="0" t="str">
        <f aca="false">IF(TRIM(MID(A2157,87,5))&lt;&gt;"",1,"")</f>
        <v/>
      </c>
    </row>
    <row r="2158" customFormat="false" ht="12.75" hidden="false" customHeight="false" outlineLevel="0" collapsed="false">
      <c r="P2158" s="0" t="str">
        <f aca="false">IF(TRIM(MID(A2158,87,5))&lt;&gt;"",1,"")</f>
        <v/>
      </c>
    </row>
    <row r="2159" customFormat="false" ht="12.75" hidden="false" customHeight="false" outlineLevel="0" collapsed="false">
      <c r="P2159" s="0" t="str">
        <f aca="false">IF(TRIM(MID(A2159,87,5))&lt;&gt;"",1,"")</f>
        <v/>
      </c>
    </row>
    <row r="2160" customFormat="false" ht="12.75" hidden="false" customHeight="false" outlineLevel="0" collapsed="false">
      <c r="P2160" s="0" t="str">
        <f aca="false">IF(TRIM(MID(A2160,87,5))&lt;&gt;"",1,"")</f>
        <v/>
      </c>
    </row>
    <row r="2161" customFormat="false" ht="12.75" hidden="false" customHeight="false" outlineLevel="0" collapsed="false">
      <c r="P2161" s="0" t="str">
        <f aca="false">IF(TRIM(MID(A2161,87,5))&lt;&gt;"",1,"")</f>
        <v/>
      </c>
    </row>
    <row r="2162" customFormat="false" ht="12.75" hidden="false" customHeight="false" outlineLevel="0" collapsed="false">
      <c r="P2162" s="0" t="str">
        <f aca="false">IF(TRIM(MID(A2162,87,5))&lt;&gt;"",1,"")</f>
        <v/>
      </c>
    </row>
    <row r="2163" customFormat="false" ht="12.75" hidden="false" customHeight="false" outlineLevel="0" collapsed="false">
      <c r="P2163" s="0" t="str">
        <f aca="false">IF(TRIM(MID(A2163,87,5))&lt;&gt;"",1,"")</f>
        <v/>
      </c>
    </row>
    <row r="2164" customFormat="false" ht="12.75" hidden="false" customHeight="false" outlineLevel="0" collapsed="false">
      <c r="P2164" s="0" t="str">
        <f aca="false">IF(TRIM(MID(A2164,87,5))&lt;&gt;"",1,"")</f>
        <v/>
      </c>
    </row>
    <row r="2165" customFormat="false" ht="12.75" hidden="false" customHeight="false" outlineLevel="0" collapsed="false">
      <c r="P2165" s="0" t="str">
        <f aca="false">IF(TRIM(MID(A2165,87,5))&lt;&gt;"",1,"")</f>
        <v/>
      </c>
    </row>
    <row r="2166" customFormat="false" ht="12.75" hidden="false" customHeight="false" outlineLevel="0" collapsed="false">
      <c r="P2166" s="0" t="str">
        <f aca="false">IF(TRIM(MID(A2166,87,5))&lt;&gt;"",1,"")</f>
        <v/>
      </c>
    </row>
    <row r="2167" customFormat="false" ht="12.75" hidden="false" customHeight="false" outlineLevel="0" collapsed="false">
      <c r="P2167" s="0" t="str">
        <f aca="false">IF(TRIM(MID(A2167,87,5))&lt;&gt;"",1,"")</f>
        <v/>
      </c>
    </row>
    <row r="2168" customFormat="false" ht="12.75" hidden="false" customHeight="false" outlineLevel="0" collapsed="false">
      <c r="P2168" s="0" t="str">
        <f aca="false">IF(TRIM(MID(A2168,87,5))&lt;&gt;"",1,"")</f>
        <v/>
      </c>
    </row>
    <row r="2169" customFormat="false" ht="12.75" hidden="false" customHeight="false" outlineLevel="0" collapsed="false">
      <c r="P2169" s="0" t="str">
        <f aca="false">IF(TRIM(MID(A2169,87,5))&lt;&gt;"",1,"")</f>
        <v/>
      </c>
    </row>
    <row r="2170" customFormat="false" ht="12.75" hidden="false" customHeight="false" outlineLevel="0" collapsed="false">
      <c r="P2170" s="0" t="str">
        <f aca="false">IF(TRIM(MID(A2170,87,5))&lt;&gt;"",1,"")</f>
        <v/>
      </c>
    </row>
    <row r="2171" customFormat="false" ht="12.75" hidden="false" customHeight="false" outlineLevel="0" collapsed="false">
      <c r="P2171" s="0" t="str">
        <f aca="false">IF(TRIM(MID(A2171,87,5))&lt;&gt;"",1,"")</f>
        <v/>
      </c>
    </row>
    <row r="2172" customFormat="false" ht="12.75" hidden="false" customHeight="false" outlineLevel="0" collapsed="false">
      <c r="P2172" s="0" t="str">
        <f aca="false">IF(TRIM(MID(A2172,87,5))&lt;&gt;"",1,"")</f>
        <v/>
      </c>
    </row>
    <row r="2173" customFormat="false" ht="12.75" hidden="false" customHeight="false" outlineLevel="0" collapsed="false">
      <c r="P2173" s="0" t="str">
        <f aca="false">IF(TRIM(MID(A2173,87,5))&lt;&gt;"",1,"")</f>
        <v/>
      </c>
    </row>
    <row r="2174" customFormat="false" ht="12.75" hidden="false" customHeight="false" outlineLevel="0" collapsed="false">
      <c r="P2174" s="0" t="str">
        <f aca="false">IF(TRIM(MID(A2174,87,5))&lt;&gt;"",1,"")</f>
        <v/>
      </c>
    </row>
    <row r="2175" customFormat="false" ht="12.75" hidden="false" customHeight="false" outlineLevel="0" collapsed="false">
      <c r="P2175" s="0" t="str">
        <f aca="false">IF(TRIM(MID(A2175,87,5))&lt;&gt;"",1,"")</f>
        <v/>
      </c>
    </row>
    <row r="2176" customFormat="false" ht="12.75" hidden="false" customHeight="false" outlineLevel="0" collapsed="false">
      <c r="P2176" s="0" t="str">
        <f aca="false">IF(TRIM(MID(A2176,87,5))&lt;&gt;"",1,"")</f>
        <v/>
      </c>
    </row>
    <row r="2177" customFormat="false" ht="12.75" hidden="false" customHeight="false" outlineLevel="0" collapsed="false">
      <c r="P2177" s="0" t="str">
        <f aca="false">IF(TRIM(MID(A2177,87,5))&lt;&gt;"",1,"")</f>
        <v/>
      </c>
    </row>
    <row r="2178" customFormat="false" ht="12.75" hidden="false" customHeight="false" outlineLevel="0" collapsed="false">
      <c r="P2178" s="0" t="str">
        <f aca="false">IF(TRIM(MID(A2178,87,5))&lt;&gt;"",1,"")</f>
        <v/>
      </c>
    </row>
    <row r="2179" customFormat="false" ht="12.75" hidden="false" customHeight="false" outlineLevel="0" collapsed="false">
      <c r="P2179" s="0" t="str">
        <f aca="false">IF(TRIM(MID(A2179,87,5))&lt;&gt;"",1,"")</f>
        <v/>
      </c>
    </row>
    <row r="2180" customFormat="false" ht="12.75" hidden="false" customHeight="false" outlineLevel="0" collapsed="false">
      <c r="P2180" s="0" t="str">
        <f aca="false">IF(TRIM(MID(A2180,87,5))&lt;&gt;"",1,"")</f>
        <v/>
      </c>
    </row>
    <row r="2181" customFormat="false" ht="12.75" hidden="false" customHeight="false" outlineLevel="0" collapsed="false">
      <c r="P2181" s="0" t="str">
        <f aca="false">IF(TRIM(MID(A2181,87,5))&lt;&gt;"",1,"")</f>
        <v/>
      </c>
    </row>
    <row r="2182" customFormat="false" ht="12.75" hidden="false" customHeight="false" outlineLevel="0" collapsed="false">
      <c r="P2182" s="0" t="str">
        <f aca="false">IF(TRIM(MID(A2182,87,5))&lt;&gt;"",1,"")</f>
        <v/>
      </c>
    </row>
    <row r="2183" customFormat="false" ht="12.75" hidden="false" customHeight="false" outlineLevel="0" collapsed="false">
      <c r="P2183" s="0" t="str">
        <f aca="false">IF(TRIM(MID(A2183,87,5))&lt;&gt;"",1,"")</f>
        <v/>
      </c>
    </row>
    <row r="2184" customFormat="false" ht="12.75" hidden="false" customHeight="false" outlineLevel="0" collapsed="false">
      <c r="P2184" s="0" t="str">
        <f aca="false">IF(TRIM(MID(A2184,87,5))&lt;&gt;"",1,"")</f>
        <v/>
      </c>
    </row>
    <row r="2185" customFormat="false" ht="12.75" hidden="false" customHeight="false" outlineLevel="0" collapsed="false">
      <c r="P2185" s="0" t="str">
        <f aca="false">IF(TRIM(MID(A2185,87,5))&lt;&gt;"",1,"")</f>
        <v/>
      </c>
    </row>
    <row r="2186" customFormat="false" ht="12.75" hidden="false" customHeight="false" outlineLevel="0" collapsed="false">
      <c r="A2186" s="4" t="s">
        <v>5068</v>
      </c>
      <c r="P2186" s="0" t="str">
        <f aca="false">IF(TRIM(MID(A2186,87,5))&lt;&gt;"",1,"")</f>
        <v/>
      </c>
    </row>
    <row r="2187" customFormat="false" ht="12.75" hidden="false" customHeight="false" outlineLevel="0" collapsed="false">
      <c r="A2187" s="4" t="s">
        <v>5728</v>
      </c>
      <c r="P2187" s="0" t="str">
        <f aca="false">IF(TRIM(MID(A2187,87,5))&lt;&gt;"",1,"")</f>
        <v/>
      </c>
    </row>
    <row r="2188" customFormat="false" ht="12.75" hidden="false" customHeight="false" outlineLevel="0" collapsed="false">
      <c r="P2188" s="0" t="str">
        <f aca="false">IF(TRIM(MID(A2188,87,5))&lt;&gt;"",1,"")</f>
        <v/>
      </c>
    </row>
    <row r="2189" customFormat="false" ht="12.75" hidden="false" customHeight="false" outlineLevel="0" collapsed="false">
      <c r="A2189" s="4" t="s">
        <v>5729</v>
      </c>
      <c r="P2189" s="0" t="n">
        <f aca="false">IF(TRIM(MID(A2189,87,5))&lt;&gt;"",1,"")</f>
        <v>1</v>
      </c>
    </row>
    <row r="2190" customFormat="false" ht="12.75" hidden="false" customHeight="false" outlineLevel="0" collapsed="false">
      <c r="P2190" s="0" t="str">
        <f aca="false">IF(TRIM(MID(A2190,87,5))&lt;&gt;"",1,"")</f>
        <v/>
      </c>
    </row>
    <row r="2191" customFormat="false" ht="12.75" hidden="false" customHeight="false" outlineLevel="0" collapsed="false">
      <c r="P2191" s="0" t="str">
        <f aca="false">IF(TRIM(MID(A2191,87,5))&lt;&gt;"",1,"")</f>
        <v/>
      </c>
    </row>
    <row r="2192" customFormat="false" ht="12.75" hidden="false" customHeight="false" outlineLevel="0" collapsed="false">
      <c r="P2192" s="0" t="str">
        <f aca="false">IF(TRIM(MID(A2192,87,5))&lt;&gt;"",1,"")</f>
        <v/>
      </c>
    </row>
    <row r="2193" customFormat="false" ht="12.75" hidden="false" customHeight="false" outlineLevel="0" collapsed="false">
      <c r="A2193" s="4" t="s">
        <v>5126</v>
      </c>
      <c r="P2193" s="0" t="str">
        <f aca="false">IF(TRIM(MID(A2193,87,5))&lt;&gt;"",1,"")</f>
        <v/>
      </c>
    </row>
    <row r="2194" customFormat="false" ht="12.75" hidden="false" customHeight="false" outlineLevel="0" collapsed="false">
      <c r="P2194" s="0" t="str">
        <f aca="false">IF(TRIM(MID(A2194,87,5))&lt;&gt;"",1,"")</f>
        <v/>
      </c>
    </row>
    <row r="2195" customFormat="false" ht="12.75" hidden="false" customHeight="false" outlineLevel="0" collapsed="false">
      <c r="A2195" s="4" t="s">
        <v>5063</v>
      </c>
      <c r="P2195" s="0" t="str">
        <f aca="false">IF(TRIM(MID(A2195,87,5))&lt;&gt;"",1,"")</f>
        <v/>
      </c>
    </row>
    <row r="2196" customFormat="false" ht="12.75" hidden="false" customHeight="false" outlineLevel="0" collapsed="false">
      <c r="P2196" s="0" t="str">
        <f aca="false">IF(TRIM(MID(A2196,87,5))&lt;&gt;"",1,"")</f>
        <v/>
      </c>
    </row>
    <row r="2197" customFormat="false" ht="12.75" hidden="false" customHeight="false" outlineLevel="0" collapsed="false">
      <c r="A2197" s="4" t="s">
        <v>5564</v>
      </c>
      <c r="P2197" s="0" t="str">
        <f aca="false">IF(TRIM(MID(A2197,87,5))&lt;&gt;"",1,"")</f>
        <v/>
      </c>
    </row>
    <row r="2198" customFormat="false" ht="12.75" hidden="false" customHeight="false" outlineLevel="0" collapsed="false">
      <c r="A2198" s="4" t="s">
        <v>5730</v>
      </c>
      <c r="P2198" s="0" t="str">
        <f aca="false">IF(TRIM(MID(A2198,87,5))&lt;&gt;"",1,"")</f>
        <v/>
      </c>
    </row>
    <row r="2199" customFormat="false" ht="12.75" hidden="false" customHeight="false" outlineLevel="0" collapsed="false">
      <c r="P2199" s="0" t="str">
        <f aca="false">IF(TRIM(MID(A2199,87,5))&lt;&gt;"",1,"")</f>
        <v/>
      </c>
    </row>
    <row r="2200" customFormat="false" ht="12.75" hidden="false" customHeight="false" outlineLevel="0" collapsed="false">
      <c r="A2200" s="4" t="s">
        <v>5088</v>
      </c>
      <c r="P2200" s="0" t="str">
        <f aca="false">IF(TRIM(MID(A2200,87,5))&lt;&gt;"",1,"")</f>
        <v/>
      </c>
    </row>
    <row r="2201" customFormat="false" ht="12.75" hidden="false" customHeight="false" outlineLevel="0" collapsed="false">
      <c r="P2201" s="0" t="str">
        <f aca="false">IF(TRIM(MID(A2201,87,5))&lt;&gt;"",1,"")</f>
        <v/>
      </c>
    </row>
    <row r="2202" customFormat="false" ht="12.75" hidden="false" customHeight="false" outlineLevel="0" collapsed="false">
      <c r="P2202" s="0" t="str">
        <f aca="false">IF(TRIM(MID(A2202,87,5))&lt;&gt;"",1,"")</f>
        <v/>
      </c>
    </row>
    <row r="2203" customFormat="false" ht="12.75" hidden="false" customHeight="false" outlineLevel="0" collapsed="false">
      <c r="A2203" s="4" t="s">
        <v>5133</v>
      </c>
      <c r="P2203" s="0" t="str">
        <f aca="false">IF(TRIM(MID(A2203,87,5))&lt;&gt;"",1,"")</f>
        <v/>
      </c>
    </row>
    <row r="2204" customFormat="false" ht="12.75" hidden="false" customHeight="false" outlineLevel="0" collapsed="false">
      <c r="P2204" s="0" t="str">
        <f aca="false">IF(TRIM(MID(A2204,87,5))&lt;&gt;"",1,"")</f>
        <v/>
      </c>
    </row>
    <row r="2205" customFormat="false" ht="12.75" hidden="false" customHeight="false" outlineLevel="0" collapsed="false">
      <c r="A2205" s="4" t="s">
        <v>5731</v>
      </c>
      <c r="P2205" s="0" t="str">
        <f aca="false">IF(TRIM(MID(A2205,87,5))&lt;&gt;"",1,"")</f>
        <v/>
      </c>
    </row>
    <row r="2206" customFormat="false" ht="12.75" hidden="false" customHeight="false" outlineLevel="0" collapsed="false">
      <c r="A2206" s="4" t="s">
        <v>5732</v>
      </c>
      <c r="P2206" s="0" t="str">
        <f aca="false">IF(TRIM(MID(A2206,87,5))&lt;&gt;"",1,"")</f>
        <v/>
      </c>
    </row>
    <row r="2207" customFormat="false" ht="12.75" hidden="false" customHeight="false" outlineLevel="0" collapsed="false">
      <c r="A2207" s="4" t="s">
        <v>5733</v>
      </c>
      <c r="P2207" s="0" t="str">
        <f aca="false">IF(TRIM(MID(A2207,87,5))&lt;&gt;"",1,"")</f>
        <v/>
      </c>
    </row>
    <row r="2208" customFormat="false" ht="12.75" hidden="false" customHeight="false" outlineLevel="0" collapsed="false">
      <c r="A2208" s="4" t="s">
        <v>5734</v>
      </c>
      <c r="P2208" s="0" t="str">
        <f aca="false">IF(TRIM(MID(A2208,87,5))&lt;&gt;"",1,"")</f>
        <v/>
      </c>
    </row>
    <row r="2209" customFormat="false" ht="12.75" hidden="false" customHeight="false" outlineLevel="0" collapsed="false">
      <c r="A2209" s="4" t="s">
        <v>5735</v>
      </c>
      <c r="P2209" s="0" t="str">
        <f aca="false">IF(TRIM(MID(A2209,87,5))&lt;&gt;"",1,"")</f>
        <v/>
      </c>
    </row>
    <row r="2210" customFormat="false" ht="12.75" hidden="false" customHeight="false" outlineLevel="0" collapsed="false">
      <c r="A2210" s="4" t="s">
        <v>5736</v>
      </c>
      <c r="P2210" s="0" t="str">
        <f aca="false">IF(TRIM(MID(A2210,87,5))&lt;&gt;"",1,"")</f>
        <v/>
      </c>
    </row>
    <row r="2211" customFormat="false" ht="12.75" hidden="false" customHeight="false" outlineLevel="0" collapsed="false">
      <c r="A2211" s="4" t="s">
        <v>5737</v>
      </c>
      <c r="P2211" s="0" t="str">
        <f aca="false">IF(TRIM(MID(A2211,87,5))&lt;&gt;"",1,"")</f>
        <v/>
      </c>
    </row>
    <row r="2212" customFormat="false" ht="12.75" hidden="false" customHeight="false" outlineLevel="0" collapsed="false">
      <c r="P2212" s="0" t="str">
        <f aca="false">IF(TRIM(MID(A2212,87,5))&lt;&gt;"",1,"")</f>
        <v/>
      </c>
    </row>
    <row r="2213" customFormat="false" ht="12.75" hidden="false" customHeight="false" outlineLevel="0" collapsed="false">
      <c r="A2213" s="4" t="s">
        <v>5184</v>
      </c>
      <c r="P2213" s="0" t="str">
        <f aca="false">IF(TRIM(MID(A2213,87,5))&lt;&gt;"",1,"")</f>
        <v/>
      </c>
    </row>
    <row r="2214" customFormat="false" ht="12.75" hidden="false" customHeight="false" outlineLevel="0" collapsed="false">
      <c r="P2214" s="0" t="str">
        <f aca="false">IF(TRIM(MID(A2214,87,5))&lt;&gt;"",1,"")</f>
        <v/>
      </c>
    </row>
    <row r="2215" customFormat="false" ht="12.75" hidden="false" customHeight="false" outlineLevel="0" collapsed="false">
      <c r="A2215" s="4" t="s">
        <v>5738</v>
      </c>
      <c r="P2215" s="0" t="str">
        <f aca="false">IF(TRIM(MID(A2215,87,5))&lt;&gt;"",1,"")</f>
        <v/>
      </c>
    </row>
    <row r="2216" customFormat="false" ht="12.75" hidden="false" customHeight="false" outlineLevel="0" collapsed="false">
      <c r="A2216" s="4" t="s">
        <v>5189</v>
      </c>
      <c r="P2216" s="0" t="str">
        <f aca="false">IF(TRIM(MID(A2216,87,5))&lt;&gt;"",1,"")</f>
        <v/>
      </c>
    </row>
    <row r="2217" customFormat="false" ht="12.75" hidden="false" customHeight="false" outlineLevel="0" collapsed="false">
      <c r="P2217" s="0" t="str">
        <f aca="false">IF(TRIM(MID(A2217,87,5))&lt;&gt;"",1,"")</f>
        <v/>
      </c>
    </row>
    <row r="2218" customFormat="false" ht="12.75" hidden="false" customHeight="false" outlineLevel="0" collapsed="false">
      <c r="A2218" s="4" t="s">
        <v>5190</v>
      </c>
      <c r="P2218" s="0" t="str">
        <f aca="false">IF(TRIM(MID(A2218,87,5))&lt;&gt;"",1,"")</f>
        <v/>
      </c>
    </row>
    <row r="2219" customFormat="false" ht="12.75" hidden="false" customHeight="false" outlineLevel="0" collapsed="false">
      <c r="P2219" s="0" t="str">
        <f aca="false">IF(TRIM(MID(A2219,87,5))&lt;&gt;"",1,"")</f>
        <v/>
      </c>
    </row>
    <row r="2220" customFormat="false" ht="12.75" hidden="false" customHeight="false" outlineLevel="0" collapsed="false">
      <c r="A2220" s="4" t="s">
        <v>5739</v>
      </c>
      <c r="P2220" s="0" t="str">
        <f aca="false">IF(TRIM(MID(A2220,87,5))&lt;&gt;"",1,"")</f>
        <v/>
      </c>
    </row>
    <row r="2221" customFormat="false" ht="12.75" hidden="false" customHeight="false" outlineLevel="0" collapsed="false">
      <c r="A2221" s="4" t="s">
        <v>5740</v>
      </c>
      <c r="P2221" s="0" t="str">
        <f aca="false">IF(TRIM(MID(A2221,87,5))&lt;&gt;"",1,"")</f>
        <v/>
      </c>
    </row>
    <row r="2222" customFormat="false" ht="12.75" hidden="false" customHeight="false" outlineLevel="0" collapsed="false">
      <c r="A2222" s="4" t="s">
        <v>5741</v>
      </c>
      <c r="P2222" s="0" t="str">
        <f aca="false">IF(TRIM(MID(A2222,87,5))&lt;&gt;"",1,"")</f>
        <v/>
      </c>
    </row>
    <row r="2223" customFormat="false" ht="12.75" hidden="false" customHeight="false" outlineLevel="0" collapsed="false">
      <c r="A2223" s="4" t="s">
        <v>5742</v>
      </c>
      <c r="P2223" s="0" t="str">
        <f aca="false">IF(TRIM(MID(A2223,87,5))&lt;&gt;"",1,"")</f>
        <v/>
      </c>
    </row>
    <row r="2224" customFormat="false" ht="12.75" hidden="false" customHeight="false" outlineLevel="0" collapsed="false">
      <c r="A2224" s="4" t="s">
        <v>5743</v>
      </c>
      <c r="P2224" s="0" t="str">
        <f aca="false">IF(TRIM(MID(A2224,87,5))&lt;&gt;"",1,"")</f>
        <v/>
      </c>
    </row>
    <row r="2225" customFormat="false" ht="12.75" hidden="false" customHeight="false" outlineLevel="0" collapsed="false">
      <c r="A2225" s="4" t="s">
        <v>5744</v>
      </c>
      <c r="P2225" s="0" t="str">
        <f aca="false">IF(TRIM(MID(A2225,87,5))&lt;&gt;"",1,"")</f>
        <v/>
      </c>
    </row>
    <row r="2226" customFormat="false" ht="12.75" hidden="false" customHeight="false" outlineLevel="0" collapsed="false">
      <c r="A2226" s="4" t="s">
        <v>5745</v>
      </c>
      <c r="P2226" s="0" t="str">
        <f aca="false">IF(TRIM(MID(A2226,87,5))&lt;&gt;"",1,"")</f>
        <v/>
      </c>
    </row>
    <row r="2227" customFormat="false" ht="12.75" hidden="false" customHeight="false" outlineLevel="0" collapsed="false">
      <c r="P2227" s="0" t="str">
        <f aca="false">IF(TRIM(MID(A2227,87,5))&lt;&gt;"",1,"")</f>
        <v/>
      </c>
    </row>
    <row r="2228" customFormat="false" ht="12.75" hidden="false" customHeight="false" outlineLevel="0" collapsed="false">
      <c r="A2228" s="4" t="s">
        <v>5198</v>
      </c>
      <c r="P2228" s="0" t="str">
        <f aca="false">IF(TRIM(MID(A2228,87,5))&lt;&gt;"",1,"")</f>
        <v/>
      </c>
    </row>
    <row r="2229" customFormat="false" ht="12.75" hidden="false" customHeight="false" outlineLevel="0" collapsed="false">
      <c r="P2229" s="0" t="str">
        <f aca="false">IF(TRIM(MID(A2229,87,5))&lt;&gt;"",1,"")</f>
        <v/>
      </c>
    </row>
    <row r="2230" customFormat="false" ht="12.75" hidden="false" customHeight="false" outlineLevel="0" collapsed="false">
      <c r="A2230" s="4" t="s">
        <v>5199</v>
      </c>
      <c r="P2230" s="0" t="str">
        <f aca="false">IF(TRIM(MID(A2230,87,5))&lt;&gt;"",1,"")</f>
        <v/>
      </c>
    </row>
    <row r="2231" customFormat="false" ht="12.75" hidden="false" customHeight="false" outlineLevel="0" collapsed="false">
      <c r="A2231" s="4" t="s">
        <v>5746</v>
      </c>
      <c r="P2231" s="0" t="str">
        <f aca="false">IF(TRIM(MID(A2231,87,5))&lt;&gt;"",1,"")</f>
        <v/>
      </c>
    </row>
    <row r="2232" customFormat="false" ht="12.75" hidden="false" customHeight="false" outlineLevel="0" collapsed="false">
      <c r="A2232" s="4" t="s">
        <v>5747</v>
      </c>
      <c r="P2232" s="0" t="str">
        <f aca="false">IF(TRIM(MID(A2232,87,5))&lt;&gt;"",1,"")</f>
        <v/>
      </c>
    </row>
    <row r="2233" customFormat="false" ht="12.75" hidden="false" customHeight="false" outlineLevel="0" collapsed="false">
      <c r="A2233" s="4" t="s">
        <v>5748</v>
      </c>
      <c r="P2233" s="0" t="str">
        <f aca="false">IF(TRIM(MID(A2233,87,5))&lt;&gt;"",1,"")</f>
        <v/>
      </c>
    </row>
    <row r="2234" customFormat="false" ht="12.75" hidden="false" customHeight="false" outlineLevel="0" collapsed="false">
      <c r="P2234" s="0" t="str">
        <f aca="false">IF(TRIM(MID(A2234,87,5))&lt;&gt;"",1,"")</f>
        <v/>
      </c>
    </row>
    <row r="2235" customFormat="false" ht="12.75" hidden="false" customHeight="false" outlineLevel="0" collapsed="false">
      <c r="P2235" s="0" t="str">
        <f aca="false">IF(TRIM(MID(A2235,87,5))&lt;&gt;"",1,"")</f>
        <v/>
      </c>
    </row>
    <row r="2236" customFormat="false" ht="12.75" hidden="false" customHeight="false" outlineLevel="0" collapsed="false">
      <c r="P2236" s="0" t="str">
        <f aca="false">IF(TRIM(MID(A2236,87,5))&lt;&gt;"",1,"")</f>
        <v/>
      </c>
    </row>
    <row r="2237" customFormat="false" ht="12.75" hidden="false" customHeight="false" outlineLevel="0" collapsed="false">
      <c r="P2237" s="0" t="str">
        <f aca="false">IF(TRIM(MID(A2237,87,5))&lt;&gt;"",1,"")</f>
        <v/>
      </c>
    </row>
    <row r="2238" customFormat="false" ht="12.75" hidden="false" customHeight="false" outlineLevel="0" collapsed="false">
      <c r="P2238" s="0" t="str">
        <f aca="false">IF(TRIM(MID(A2238,87,5))&lt;&gt;"",1,"")</f>
        <v/>
      </c>
    </row>
    <row r="2239" customFormat="false" ht="12.75" hidden="false" customHeight="false" outlineLevel="0" collapsed="false">
      <c r="P2239" s="0" t="str">
        <f aca="false">IF(TRIM(MID(A2239,87,5))&lt;&gt;"",1,"")</f>
        <v/>
      </c>
    </row>
    <row r="2240" customFormat="false" ht="12.75" hidden="false" customHeight="false" outlineLevel="0" collapsed="false">
      <c r="P2240" s="0" t="str">
        <f aca="false">IF(TRIM(MID(A2240,87,5))&lt;&gt;"",1,"")</f>
        <v/>
      </c>
    </row>
    <row r="2241" customFormat="false" ht="12.75" hidden="false" customHeight="false" outlineLevel="0" collapsed="false">
      <c r="P2241" s="0" t="str">
        <f aca="false">IF(TRIM(MID(A2241,87,5))&lt;&gt;"",1,"")</f>
        <v/>
      </c>
    </row>
    <row r="2242" customFormat="false" ht="12.75" hidden="false" customHeight="false" outlineLevel="0" collapsed="false">
      <c r="A2242" s="4" t="s">
        <v>5068</v>
      </c>
      <c r="P2242" s="0" t="str">
        <f aca="false">IF(TRIM(MID(A2242,87,5))&lt;&gt;"",1,"")</f>
        <v/>
      </c>
    </row>
    <row r="2243" customFormat="false" ht="12.75" hidden="false" customHeight="false" outlineLevel="0" collapsed="false">
      <c r="A2243" s="4" t="s">
        <v>5749</v>
      </c>
      <c r="P2243" s="0" t="str">
        <f aca="false">IF(TRIM(MID(A2243,87,5))&lt;&gt;"",1,"")</f>
        <v/>
      </c>
    </row>
    <row r="2244" customFormat="false" ht="12.75" hidden="false" customHeight="false" outlineLevel="0" collapsed="false">
      <c r="P2244" s="0" t="str">
        <f aca="false">IF(TRIM(MID(A2244,87,5))&lt;&gt;"",1,"")</f>
        <v/>
      </c>
    </row>
    <row r="2245" customFormat="false" ht="12.75" hidden="false" customHeight="false" outlineLevel="0" collapsed="false">
      <c r="A2245" s="4" t="s">
        <v>5750</v>
      </c>
      <c r="P2245" s="0" t="n">
        <f aca="false">IF(TRIM(MID(A2245,87,5))&lt;&gt;"",1,"")</f>
        <v>1</v>
      </c>
    </row>
    <row r="2246" customFormat="false" ht="12.75" hidden="false" customHeight="false" outlineLevel="0" collapsed="false">
      <c r="P2246" s="0" t="str">
        <f aca="false">IF(TRIM(MID(A2246,87,5))&lt;&gt;"",1,"")</f>
        <v/>
      </c>
    </row>
    <row r="2247" customFormat="false" ht="12.75" hidden="false" customHeight="false" outlineLevel="0" collapsed="false">
      <c r="P2247" s="0" t="str">
        <f aca="false">IF(TRIM(MID(A2247,87,5))&lt;&gt;"",1,"")</f>
        <v/>
      </c>
    </row>
    <row r="2248" customFormat="false" ht="12.75" hidden="false" customHeight="false" outlineLevel="0" collapsed="false">
      <c r="P2248" s="0" t="str">
        <f aca="false">IF(TRIM(MID(A2248,87,5))&lt;&gt;"",1,"")</f>
        <v/>
      </c>
    </row>
    <row r="2249" customFormat="false" ht="12.75" hidden="false" customHeight="false" outlineLevel="0" collapsed="false">
      <c r="A2249" s="4" t="s">
        <v>5126</v>
      </c>
      <c r="P2249" s="0" t="str">
        <f aca="false">IF(TRIM(MID(A2249,87,5))&lt;&gt;"",1,"")</f>
        <v/>
      </c>
    </row>
    <row r="2250" customFormat="false" ht="12.75" hidden="false" customHeight="false" outlineLevel="0" collapsed="false">
      <c r="P2250" s="0" t="str">
        <f aca="false">IF(TRIM(MID(A2250,87,5))&lt;&gt;"",1,"")</f>
        <v/>
      </c>
    </row>
    <row r="2251" customFormat="false" ht="12.75" hidden="false" customHeight="false" outlineLevel="0" collapsed="false">
      <c r="A2251" s="4" t="s">
        <v>5063</v>
      </c>
      <c r="P2251" s="0" t="str">
        <f aca="false">IF(TRIM(MID(A2251,87,5))&lt;&gt;"",1,"")</f>
        <v/>
      </c>
    </row>
    <row r="2252" customFormat="false" ht="12.75" hidden="false" customHeight="false" outlineLevel="0" collapsed="false">
      <c r="P2252" s="0" t="str">
        <f aca="false">IF(TRIM(MID(A2252,87,5))&lt;&gt;"",1,"")</f>
        <v/>
      </c>
    </row>
    <row r="2253" customFormat="false" ht="12.75" hidden="false" customHeight="false" outlineLevel="0" collapsed="false">
      <c r="A2253" s="4" t="s">
        <v>5751</v>
      </c>
      <c r="P2253" s="0" t="str">
        <f aca="false">IF(TRIM(MID(A2253,87,5))&lt;&gt;"",1,"")</f>
        <v/>
      </c>
    </row>
    <row r="2254" customFormat="false" ht="12.75" hidden="false" customHeight="false" outlineLevel="0" collapsed="false">
      <c r="A2254" s="4" t="s">
        <v>5752</v>
      </c>
      <c r="P2254" s="0" t="str">
        <f aca="false">IF(TRIM(MID(A2254,87,5))&lt;&gt;"",1,"")</f>
        <v/>
      </c>
    </row>
    <row r="2255" customFormat="false" ht="12.75" hidden="false" customHeight="false" outlineLevel="0" collapsed="false">
      <c r="A2255" s="4" t="s">
        <v>5369</v>
      </c>
      <c r="P2255" s="0" t="str">
        <f aca="false">IF(TRIM(MID(A2255,87,5))&lt;&gt;"",1,"")</f>
        <v/>
      </c>
    </row>
    <row r="2256" customFormat="false" ht="12.75" hidden="false" customHeight="false" outlineLevel="0" collapsed="false">
      <c r="A2256" s="4" t="s">
        <v>5753</v>
      </c>
      <c r="P2256" s="0" t="str">
        <f aca="false">IF(TRIM(MID(A2256,87,5))&lt;&gt;"",1,"")</f>
        <v/>
      </c>
    </row>
    <row r="2257" customFormat="false" ht="12.75" hidden="false" customHeight="false" outlineLevel="0" collapsed="false">
      <c r="A2257" s="4" t="s">
        <v>5754</v>
      </c>
      <c r="P2257" s="0" t="str">
        <f aca="false">IF(TRIM(MID(A2257,87,5))&lt;&gt;"",1,"")</f>
        <v/>
      </c>
    </row>
    <row r="2258" customFormat="false" ht="12.75" hidden="false" customHeight="false" outlineLevel="0" collapsed="false">
      <c r="A2258" s="4" t="s">
        <v>5755</v>
      </c>
      <c r="P2258" s="0" t="str">
        <f aca="false">IF(TRIM(MID(A2258,87,5))&lt;&gt;"",1,"")</f>
        <v/>
      </c>
    </row>
    <row r="2259" customFormat="false" ht="12.75" hidden="false" customHeight="false" outlineLevel="0" collapsed="false">
      <c r="A2259" s="4" t="s">
        <v>5577</v>
      </c>
      <c r="P2259" s="0" t="str">
        <f aca="false">IF(TRIM(MID(A2259,87,5))&lt;&gt;"",1,"")</f>
        <v/>
      </c>
    </row>
    <row r="2260" customFormat="false" ht="12.75" hidden="false" customHeight="false" outlineLevel="0" collapsed="false">
      <c r="A2260" s="4" t="s">
        <v>5756</v>
      </c>
      <c r="P2260" s="0" t="str">
        <f aca="false">IF(TRIM(MID(A2260,87,5))&lt;&gt;"",1,"")</f>
        <v/>
      </c>
    </row>
    <row r="2261" customFormat="false" ht="12.75" hidden="false" customHeight="false" outlineLevel="0" collapsed="false">
      <c r="P2261" s="0" t="str">
        <f aca="false">IF(TRIM(MID(A2261,87,5))&lt;&gt;"",1,"")</f>
        <v/>
      </c>
    </row>
    <row r="2262" customFormat="false" ht="12.75" hidden="false" customHeight="false" outlineLevel="0" collapsed="false">
      <c r="A2262" s="4" t="s">
        <v>5088</v>
      </c>
      <c r="P2262" s="0" t="str">
        <f aca="false">IF(TRIM(MID(A2262,87,5))&lt;&gt;"",1,"")</f>
        <v/>
      </c>
    </row>
    <row r="2263" customFormat="false" ht="12.75" hidden="false" customHeight="false" outlineLevel="0" collapsed="false">
      <c r="P2263" s="0" t="str">
        <f aca="false">IF(TRIM(MID(A2263,87,5))&lt;&gt;"",1,"")</f>
        <v/>
      </c>
    </row>
    <row r="2264" customFormat="false" ht="12.75" hidden="false" customHeight="false" outlineLevel="0" collapsed="false">
      <c r="P2264" s="0" t="str">
        <f aca="false">IF(TRIM(MID(A2264,87,5))&lt;&gt;"",1,"")</f>
        <v/>
      </c>
    </row>
    <row r="2265" customFormat="false" ht="12.75" hidden="false" customHeight="false" outlineLevel="0" collapsed="false">
      <c r="A2265" s="4" t="s">
        <v>5580</v>
      </c>
      <c r="P2265" s="0" t="str">
        <f aca="false">IF(TRIM(MID(A2265,87,5))&lt;&gt;"",1,"")</f>
        <v/>
      </c>
    </row>
    <row r="2266" customFormat="false" ht="12.75" hidden="false" customHeight="false" outlineLevel="0" collapsed="false">
      <c r="P2266" s="0" t="str">
        <f aca="false">IF(TRIM(MID(A2266,87,5))&lt;&gt;"",1,"")</f>
        <v/>
      </c>
    </row>
    <row r="2267" customFormat="false" ht="12.75" hidden="false" customHeight="false" outlineLevel="0" collapsed="false">
      <c r="A2267" s="4" t="s">
        <v>5757</v>
      </c>
      <c r="P2267" s="0" t="str">
        <f aca="false">IF(TRIM(MID(A2267,87,5))&lt;&gt;"",1,"")</f>
        <v/>
      </c>
    </row>
    <row r="2268" customFormat="false" ht="12.75" hidden="false" customHeight="false" outlineLevel="0" collapsed="false">
      <c r="A2268" s="4" t="s">
        <v>5758</v>
      </c>
      <c r="P2268" s="0" t="str">
        <f aca="false">IF(TRIM(MID(A2268,87,5))&lt;&gt;"",1,"")</f>
        <v/>
      </c>
    </row>
    <row r="2269" customFormat="false" ht="12.75" hidden="false" customHeight="false" outlineLevel="0" collapsed="false">
      <c r="A2269" s="4" t="s">
        <v>5759</v>
      </c>
      <c r="P2269" s="0" t="str">
        <f aca="false">IF(TRIM(MID(A2269,87,5))&lt;&gt;"",1,"")</f>
        <v/>
      </c>
    </row>
    <row r="2270" customFormat="false" ht="12.75" hidden="false" customHeight="false" outlineLevel="0" collapsed="false">
      <c r="A2270" s="4" t="s">
        <v>5760</v>
      </c>
      <c r="P2270" s="0" t="str">
        <f aca="false">IF(TRIM(MID(A2270,87,5))&lt;&gt;"",1,"")</f>
        <v/>
      </c>
    </row>
    <row r="2271" customFormat="false" ht="12.75" hidden="false" customHeight="false" outlineLevel="0" collapsed="false">
      <c r="A2271" s="4" t="s">
        <v>5761</v>
      </c>
      <c r="P2271" s="0" t="str">
        <f aca="false">IF(TRIM(MID(A2271,87,5))&lt;&gt;"",1,"")</f>
        <v/>
      </c>
    </row>
    <row r="2272" customFormat="false" ht="12.75" hidden="false" customHeight="false" outlineLevel="0" collapsed="false">
      <c r="A2272" s="4" t="s">
        <v>5762</v>
      </c>
      <c r="P2272" s="0" t="str">
        <f aca="false">IF(TRIM(MID(A2272,87,5))&lt;&gt;"",1,"")</f>
        <v/>
      </c>
    </row>
    <row r="2273" customFormat="false" ht="12.75" hidden="false" customHeight="false" outlineLevel="0" collapsed="false">
      <c r="A2273" s="4" t="s">
        <v>5763</v>
      </c>
      <c r="P2273" s="0" t="str">
        <f aca="false">IF(TRIM(MID(A2273,87,5))&lt;&gt;"",1,"")</f>
        <v/>
      </c>
    </row>
    <row r="2274" customFormat="false" ht="12.75" hidden="false" customHeight="false" outlineLevel="0" collapsed="false">
      <c r="A2274" s="4" t="s">
        <v>5764</v>
      </c>
      <c r="P2274" s="0" t="str">
        <f aca="false">IF(TRIM(MID(A2274,87,5))&lt;&gt;"",1,"")</f>
        <v/>
      </c>
    </row>
    <row r="2275" customFormat="false" ht="12.75" hidden="false" customHeight="false" outlineLevel="0" collapsed="false">
      <c r="P2275" s="0" t="str">
        <f aca="false">IF(TRIM(MID(A2275,87,5))&lt;&gt;"",1,"")</f>
        <v/>
      </c>
    </row>
    <row r="2276" customFormat="false" ht="12.75" hidden="false" customHeight="false" outlineLevel="0" collapsed="false">
      <c r="A2276" s="4" t="s">
        <v>5274</v>
      </c>
      <c r="P2276" s="0" t="str">
        <f aca="false">IF(TRIM(MID(A2276,87,5))&lt;&gt;"",1,"")</f>
        <v/>
      </c>
    </row>
    <row r="2277" customFormat="false" ht="12.75" hidden="false" customHeight="false" outlineLevel="0" collapsed="false">
      <c r="P2277" s="0" t="str">
        <f aca="false">IF(TRIM(MID(A2277,87,5))&lt;&gt;"",1,"")</f>
        <v/>
      </c>
    </row>
    <row r="2278" customFormat="false" ht="12.75" hidden="false" customHeight="false" outlineLevel="0" collapsed="false">
      <c r="A2278" s="4" t="s">
        <v>5765</v>
      </c>
      <c r="P2278" s="0" t="str">
        <f aca="false">IF(TRIM(MID(A2278,87,5))&lt;&gt;"",1,"")</f>
        <v/>
      </c>
    </row>
    <row r="2279" customFormat="false" ht="12.75" hidden="false" customHeight="false" outlineLevel="0" collapsed="false">
      <c r="A2279" s="4" t="s">
        <v>5766</v>
      </c>
      <c r="P2279" s="0" t="str">
        <f aca="false">IF(TRIM(MID(A2279,87,5))&lt;&gt;"",1,"")</f>
        <v/>
      </c>
    </row>
    <row r="2280" customFormat="false" ht="12.75" hidden="false" customHeight="false" outlineLevel="0" collapsed="false">
      <c r="A2280" s="4" t="s">
        <v>5767</v>
      </c>
      <c r="P2280" s="0" t="str">
        <f aca="false">IF(TRIM(MID(A2280,87,5))&lt;&gt;"",1,"")</f>
        <v/>
      </c>
    </row>
    <row r="2281" customFormat="false" ht="12.75" hidden="false" customHeight="false" outlineLevel="0" collapsed="false">
      <c r="A2281" s="4" t="s">
        <v>5768</v>
      </c>
      <c r="P2281" s="0" t="str">
        <f aca="false">IF(TRIM(MID(A2281,87,5))&lt;&gt;"",1,"")</f>
        <v/>
      </c>
    </row>
    <row r="2282" customFormat="false" ht="12.75" hidden="false" customHeight="false" outlineLevel="0" collapsed="false">
      <c r="A2282" s="4" t="s">
        <v>5769</v>
      </c>
      <c r="P2282" s="0" t="str">
        <f aca="false">IF(TRIM(MID(A2282,87,5))&lt;&gt;"",1,"")</f>
        <v/>
      </c>
    </row>
    <row r="2283" customFormat="false" ht="12.75" hidden="false" customHeight="false" outlineLevel="0" collapsed="false">
      <c r="P2283" s="0" t="str">
        <f aca="false">IF(TRIM(MID(A2283,87,5))&lt;&gt;"",1,"")</f>
        <v/>
      </c>
    </row>
    <row r="2284" customFormat="false" ht="12.75" hidden="false" customHeight="false" outlineLevel="0" collapsed="false">
      <c r="A2284" s="4" t="s">
        <v>5303</v>
      </c>
      <c r="P2284" s="0" t="str">
        <f aca="false">IF(TRIM(MID(A2284,87,5))&lt;&gt;"",1,"")</f>
        <v/>
      </c>
    </row>
    <row r="2285" customFormat="false" ht="12.75" hidden="false" customHeight="false" outlineLevel="0" collapsed="false">
      <c r="P2285" s="0" t="str">
        <f aca="false">IF(TRIM(MID(A2285,87,5))&lt;&gt;"",1,"")</f>
        <v/>
      </c>
    </row>
    <row r="2286" customFormat="false" ht="12.75" hidden="false" customHeight="false" outlineLevel="0" collapsed="false">
      <c r="A2286" s="4" t="s">
        <v>5633</v>
      </c>
      <c r="P2286" s="0" t="str">
        <f aca="false">IF(TRIM(MID(A2286,87,5))&lt;&gt;"",1,"")</f>
        <v/>
      </c>
    </row>
    <row r="2287" customFormat="false" ht="12.75" hidden="false" customHeight="false" outlineLevel="0" collapsed="false">
      <c r="A2287" s="4" t="s">
        <v>5770</v>
      </c>
      <c r="P2287" s="0" t="str">
        <f aca="false">IF(TRIM(MID(A2287,87,5))&lt;&gt;"",1,"")</f>
        <v/>
      </c>
    </row>
    <row r="2288" customFormat="false" ht="12.75" hidden="false" customHeight="false" outlineLevel="0" collapsed="false">
      <c r="A2288" s="4" t="s">
        <v>5771</v>
      </c>
      <c r="P2288" s="0" t="str">
        <f aca="false">IF(TRIM(MID(A2288,87,5))&lt;&gt;"",1,"")</f>
        <v/>
      </c>
    </row>
    <row r="2289" customFormat="false" ht="12.75" hidden="false" customHeight="false" outlineLevel="0" collapsed="false">
      <c r="P2289" s="0" t="str">
        <f aca="false">IF(TRIM(MID(A2289,87,5))&lt;&gt;"",1,"")</f>
        <v/>
      </c>
    </row>
    <row r="2290" customFormat="false" ht="12.75" hidden="false" customHeight="false" outlineLevel="0" collapsed="false">
      <c r="A2290" s="4" t="s">
        <v>5676</v>
      </c>
      <c r="P2290" s="0" t="str">
        <f aca="false">IF(TRIM(MID(A2290,87,5))&lt;&gt;"",1,"")</f>
        <v/>
      </c>
    </row>
    <row r="2291" customFormat="false" ht="12.75" hidden="false" customHeight="false" outlineLevel="0" collapsed="false">
      <c r="P2291" s="0" t="str">
        <f aca="false">IF(TRIM(MID(A2291,87,5))&lt;&gt;"",1,"")</f>
        <v/>
      </c>
    </row>
    <row r="2292" customFormat="false" ht="12.75" hidden="false" customHeight="false" outlineLevel="0" collapsed="false">
      <c r="P2292" s="0" t="str">
        <f aca="false">IF(TRIM(MID(A2292,87,5))&lt;&gt;"",1,"")</f>
        <v/>
      </c>
    </row>
    <row r="2293" customFormat="false" ht="12.75" hidden="false" customHeight="false" outlineLevel="0" collapsed="false">
      <c r="P2293" s="0" t="str">
        <f aca="false">IF(TRIM(MID(A2293,87,5))&lt;&gt;"",1,"")</f>
        <v/>
      </c>
    </row>
    <row r="2294" customFormat="false" ht="12.75" hidden="false" customHeight="false" outlineLevel="0" collapsed="false">
      <c r="P2294" s="0" t="str">
        <f aca="false">IF(TRIM(MID(A2294,87,5))&lt;&gt;"",1,"")</f>
        <v/>
      </c>
    </row>
    <row r="2295" customFormat="false" ht="12.75" hidden="false" customHeight="false" outlineLevel="0" collapsed="false">
      <c r="P2295" s="0" t="str">
        <f aca="false">IF(TRIM(MID(A2295,87,5))&lt;&gt;"",1,"")</f>
        <v/>
      </c>
    </row>
    <row r="2296" customFormat="false" ht="12.75" hidden="false" customHeight="false" outlineLevel="0" collapsed="false">
      <c r="P2296" s="0" t="str">
        <f aca="false">IF(TRIM(MID(A2296,87,5))&lt;&gt;"",1,"")</f>
        <v/>
      </c>
    </row>
    <row r="2297" customFormat="false" ht="12.75" hidden="false" customHeight="false" outlineLevel="0" collapsed="false">
      <c r="P2297" s="0" t="str">
        <f aca="false">IF(TRIM(MID(A2297,87,5))&lt;&gt;"",1,"")</f>
        <v/>
      </c>
    </row>
    <row r="2298" customFormat="false" ht="12.75" hidden="false" customHeight="false" outlineLevel="0" collapsed="false">
      <c r="A2298" s="4" t="s">
        <v>5068</v>
      </c>
      <c r="P2298" s="0" t="str">
        <f aca="false">IF(TRIM(MID(A2298,87,5))&lt;&gt;"",1,"")</f>
        <v/>
      </c>
    </row>
    <row r="2299" customFormat="false" ht="12.75" hidden="false" customHeight="false" outlineLevel="0" collapsed="false">
      <c r="A2299" s="4" t="s">
        <v>5772</v>
      </c>
      <c r="P2299" s="0" t="str">
        <f aca="false">IF(TRIM(MID(A2299,87,5))&lt;&gt;"",1,"")</f>
        <v/>
      </c>
    </row>
    <row r="2300" customFormat="false" ht="12.75" hidden="false" customHeight="false" outlineLevel="0" collapsed="false">
      <c r="A2300" s="4" t="s">
        <v>5773</v>
      </c>
      <c r="P2300" s="0" t="str">
        <f aca="false">IF(TRIM(MID(A2300,87,5))&lt;&gt;"",1,"")</f>
        <v/>
      </c>
    </row>
    <row r="2301" customFormat="false" ht="12.75" hidden="false" customHeight="false" outlineLevel="0" collapsed="false">
      <c r="A2301" s="4" t="s">
        <v>5774</v>
      </c>
      <c r="P2301" s="0" t="str">
        <f aca="false">IF(TRIM(MID(A2301,87,5))&lt;&gt;"",1,"")</f>
        <v/>
      </c>
    </row>
    <row r="2302" customFormat="false" ht="12.75" hidden="false" customHeight="false" outlineLevel="0" collapsed="false">
      <c r="P2302" s="0" t="str">
        <f aca="false">IF(TRIM(MID(A2302,87,5))&lt;&gt;"",1,"")</f>
        <v/>
      </c>
    </row>
    <row r="2303" customFormat="false" ht="12.75" hidden="false" customHeight="false" outlineLevel="0" collapsed="false">
      <c r="A2303" s="4" t="s">
        <v>5680</v>
      </c>
      <c r="P2303" s="0" t="str">
        <f aca="false">IF(TRIM(MID(A2303,87,5))&lt;&gt;"",1,"")</f>
        <v/>
      </c>
    </row>
    <row r="2304" customFormat="false" ht="12.75" hidden="false" customHeight="false" outlineLevel="0" collapsed="false">
      <c r="P2304" s="0" t="str">
        <f aca="false">IF(TRIM(MID(A2304,87,5))&lt;&gt;"",1,"")</f>
        <v/>
      </c>
    </row>
    <row r="2305" customFormat="false" ht="12.75" hidden="false" customHeight="false" outlineLevel="0" collapsed="false">
      <c r="A2305" s="4" t="s">
        <v>5681</v>
      </c>
      <c r="P2305" s="0" t="str">
        <f aca="false">IF(TRIM(MID(A2305,87,5))&lt;&gt;"",1,"")</f>
        <v/>
      </c>
    </row>
    <row r="2306" customFormat="false" ht="12.75" hidden="false" customHeight="false" outlineLevel="0" collapsed="false">
      <c r="A2306" s="4" t="s">
        <v>5682</v>
      </c>
      <c r="P2306" s="0" t="str">
        <f aca="false">IF(TRIM(MID(A2306,87,5))&lt;&gt;"",1,"")</f>
        <v/>
      </c>
    </row>
    <row r="2307" customFormat="false" ht="12.75" hidden="false" customHeight="false" outlineLevel="0" collapsed="false">
      <c r="A2307" s="4" t="s">
        <v>5775</v>
      </c>
      <c r="P2307" s="0" t="str">
        <f aca="false">IF(TRIM(MID(A2307,87,5))&lt;&gt;"",1,"")</f>
        <v/>
      </c>
    </row>
    <row r="2308" customFormat="false" ht="12.75" hidden="false" customHeight="false" outlineLevel="0" collapsed="false">
      <c r="A2308" s="4" t="s">
        <v>5776</v>
      </c>
      <c r="P2308" s="0" t="str">
        <f aca="false">IF(TRIM(MID(A2308,87,5))&lt;&gt;"",1,"")</f>
        <v/>
      </c>
    </row>
    <row r="2309" customFormat="false" ht="12.75" hidden="false" customHeight="false" outlineLevel="0" collapsed="false">
      <c r="P2309" s="0" t="str">
        <f aca="false">IF(TRIM(MID(A2309,87,5))&lt;&gt;"",1,"")</f>
        <v/>
      </c>
    </row>
    <row r="2310" customFormat="false" ht="12.75" hidden="false" customHeight="false" outlineLevel="0" collapsed="false">
      <c r="P2310" s="0" t="str">
        <f aca="false">IF(TRIM(MID(A2310,87,5))&lt;&gt;"",1,"")</f>
        <v/>
      </c>
    </row>
    <row r="2311" customFormat="false" ht="12.75" hidden="false" customHeight="false" outlineLevel="0" collapsed="false">
      <c r="P2311" s="0" t="str">
        <f aca="false">IF(TRIM(MID(A2311,87,5))&lt;&gt;"",1,"")</f>
        <v/>
      </c>
    </row>
    <row r="2312" customFormat="false" ht="12.75" hidden="false" customHeight="false" outlineLevel="0" collapsed="false">
      <c r="P2312" s="0" t="str">
        <f aca="false">IF(TRIM(MID(A2312,87,5))&lt;&gt;"",1,"")</f>
        <v/>
      </c>
    </row>
    <row r="2313" customFormat="false" ht="12.75" hidden="false" customHeight="false" outlineLevel="0" collapsed="false">
      <c r="P2313" s="0" t="str">
        <f aca="false">IF(TRIM(MID(A2313,87,5))&lt;&gt;"",1,"")</f>
        <v/>
      </c>
    </row>
    <row r="2314" customFormat="false" ht="12.75" hidden="false" customHeight="false" outlineLevel="0" collapsed="false">
      <c r="P2314" s="0" t="str">
        <f aca="false">IF(TRIM(MID(A2314,87,5))&lt;&gt;"",1,"")</f>
        <v/>
      </c>
    </row>
    <row r="2315" customFormat="false" ht="12.75" hidden="false" customHeight="false" outlineLevel="0" collapsed="false">
      <c r="P2315" s="0" t="str">
        <f aca="false">IF(TRIM(MID(A2315,87,5))&lt;&gt;"",1,"")</f>
        <v/>
      </c>
    </row>
    <row r="2316" customFormat="false" ht="12.75" hidden="false" customHeight="false" outlineLevel="0" collapsed="false">
      <c r="P2316" s="0" t="str">
        <f aca="false">IF(TRIM(MID(A2316,87,5))&lt;&gt;"",1,"")</f>
        <v/>
      </c>
    </row>
    <row r="2317" customFormat="false" ht="12.75" hidden="false" customHeight="false" outlineLevel="0" collapsed="false">
      <c r="P2317" s="0" t="str">
        <f aca="false">IF(TRIM(MID(A2317,87,5))&lt;&gt;"",1,"")</f>
        <v/>
      </c>
    </row>
    <row r="2318" customFormat="false" ht="12.75" hidden="false" customHeight="false" outlineLevel="0" collapsed="false">
      <c r="P2318" s="0" t="str">
        <f aca="false">IF(TRIM(MID(A2318,87,5))&lt;&gt;"",1,"")</f>
        <v/>
      </c>
    </row>
    <row r="2319" customFormat="false" ht="12.75" hidden="false" customHeight="false" outlineLevel="0" collapsed="false">
      <c r="P2319" s="0" t="str">
        <f aca="false">IF(TRIM(MID(A2319,87,5))&lt;&gt;"",1,"")</f>
        <v/>
      </c>
    </row>
    <row r="2320" customFormat="false" ht="12.75" hidden="false" customHeight="false" outlineLevel="0" collapsed="false">
      <c r="P2320" s="0" t="str">
        <f aca="false">IF(TRIM(MID(A2320,87,5))&lt;&gt;"",1,"")</f>
        <v/>
      </c>
    </row>
    <row r="2321" customFormat="false" ht="12.75" hidden="false" customHeight="false" outlineLevel="0" collapsed="false">
      <c r="P2321" s="0" t="str">
        <f aca="false">IF(TRIM(MID(A2321,87,5))&lt;&gt;"",1,"")</f>
        <v/>
      </c>
    </row>
    <row r="2322" customFormat="false" ht="12.75" hidden="false" customHeight="false" outlineLevel="0" collapsed="false">
      <c r="P2322" s="0" t="str">
        <f aca="false">IF(TRIM(MID(A2322,87,5))&lt;&gt;"",1,"")</f>
        <v/>
      </c>
    </row>
    <row r="2323" customFormat="false" ht="12.75" hidden="false" customHeight="false" outlineLevel="0" collapsed="false">
      <c r="P2323" s="0" t="str">
        <f aca="false">IF(TRIM(MID(A2323,87,5))&lt;&gt;"",1,"")</f>
        <v/>
      </c>
    </row>
    <row r="2324" customFormat="false" ht="12.75" hidden="false" customHeight="false" outlineLevel="0" collapsed="false">
      <c r="P2324" s="0" t="str">
        <f aca="false">IF(TRIM(MID(A2324,87,5))&lt;&gt;"",1,"")</f>
        <v/>
      </c>
    </row>
    <row r="2325" customFormat="false" ht="12.75" hidden="false" customHeight="false" outlineLevel="0" collapsed="false">
      <c r="P2325" s="0" t="str">
        <f aca="false">IF(TRIM(MID(A2325,87,5))&lt;&gt;"",1,"")</f>
        <v/>
      </c>
    </row>
    <row r="2326" customFormat="false" ht="12.75" hidden="false" customHeight="false" outlineLevel="0" collapsed="false">
      <c r="P2326" s="0" t="str">
        <f aca="false">IF(TRIM(MID(A2326,87,5))&lt;&gt;"",1,"")</f>
        <v/>
      </c>
    </row>
    <row r="2327" customFormat="false" ht="12.75" hidden="false" customHeight="false" outlineLevel="0" collapsed="false">
      <c r="P2327" s="0" t="str">
        <f aca="false">IF(TRIM(MID(A2327,87,5))&lt;&gt;"",1,"")</f>
        <v/>
      </c>
    </row>
    <row r="2328" customFormat="false" ht="12.75" hidden="false" customHeight="false" outlineLevel="0" collapsed="false">
      <c r="P2328" s="0" t="str">
        <f aca="false">IF(TRIM(MID(A2328,87,5))&lt;&gt;"",1,"")</f>
        <v/>
      </c>
    </row>
    <row r="2329" customFormat="false" ht="12.75" hidden="false" customHeight="false" outlineLevel="0" collapsed="false">
      <c r="P2329" s="0" t="str">
        <f aca="false">IF(TRIM(MID(A2329,87,5))&lt;&gt;"",1,"")</f>
        <v/>
      </c>
    </row>
    <row r="2330" customFormat="false" ht="12.75" hidden="false" customHeight="false" outlineLevel="0" collapsed="false">
      <c r="P2330" s="0" t="str">
        <f aca="false">IF(TRIM(MID(A2330,87,5))&lt;&gt;"",1,"")</f>
        <v/>
      </c>
    </row>
    <row r="2331" customFormat="false" ht="12.75" hidden="false" customHeight="false" outlineLevel="0" collapsed="false">
      <c r="P2331" s="0" t="str">
        <f aca="false">IF(TRIM(MID(A2331,87,5))&lt;&gt;"",1,"")</f>
        <v/>
      </c>
    </row>
    <row r="2332" customFormat="false" ht="12.75" hidden="false" customHeight="false" outlineLevel="0" collapsed="false">
      <c r="P2332" s="0" t="str">
        <f aca="false">IF(TRIM(MID(A2332,87,5))&lt;&gt;"",1,"")</f>
        <v/>
      </c>
    </row>
    <row r="2333" customFormat="false" ht="12.75" hidden="false" customHeight="false" outlineLevel="0" collapsed="false">
      <c r="P2333" s="0" t="str">
        <f aca="false">IF(TRIM(MID(A2333,87,5))&lt;&gt;"",1,"")</f>
        <v/>
      </c>
    </row>
    <row r="2334" customFormat="false" ht="12.75" hidden="false" customHeight="false" outlineLevel="0" collapsed="false">
      <c r="P2334" s="0" t="str">
        <f aca="false">IF(TRIM(MID(A2334,87,5))&lt;&gt;"",1,"")</f>
        <v/>
      </c>
    </row>
    <row r="2335" customFormat="false" ht="12.75" hidden="false" customHeight="false" outlineLevel="0" collapsed="false">
      <c r="P2335" s="0" t="str">
        <f aca="false">IF(TRIM(MID(A2335,87,5))&lt;&gt;"",1,"")</f>
        <v/>
      </c>
    </row>
    <row r="2336" customFormat="false" ht="12.75" hidden="false" customHeight="false" outlineLevel="0" collapsed="false">
      <c r="P2336" s="0" t="str">
        <f aca="false">IF(TRIM(MID(A2336,87,5))&lt;&gt;"",1,"")</f>
        <v/>
      </c>
    </row>
    <row r="2337" customFormat="false" ht="12.75" hidden="false" customHeight="false" outlineLevel="0" collapsed="false">
      <c r="P2337" s="0" t="str">
        <f aca="false">IF(TRIM(MID(A2337,87,5))&lt;&gt;"",1,"")</f>
        <v/>
      </c>
    </row>
    <row r="2338" customFormat="false" ht="12.75" hidden="false" customHeight="false" outlineLevel="0" collapsed="false">
      <c r="P2338" s="0" t="str">
        <f aca="false">IF(TRIM(MID(A2338,87,5))&lt;&gt;"",1,"")</f>
        <v/>
      </c>
    </row>
    <row r="2339" customFormat="false" ht="12.75" hidden="false" customHeight="false" outlineLevel="0" collapsed="false">
      <c r="P2339" s="0" t="str">
        <f aca="false">IF(TRIM(MID(A2339,87,5))&lt;&gt;"",1,"")</f>
        <v/>
      </c>
    </row>
    <row r="2340" customFormat="false" ht="12.75" hidden="false" customHeight="false" outlineLevel="0" collapsed="false">
      <c r="P2340" s="0" t="str">
        <f aca="false">IF(TRIM(MID(A2340,87,5))&lt;&gt;"",1,"")</f>
        <v/>
      </c>
    </row>
    <row r="2341" customFormat="false" ht="12.75" hidden="false" customHeight="false" outlineLevel="0" collapsed="false">
      <c r="P2341" s="0" t="str">
        <f aca="false">IF(TRIM(MID(A2341,87,5))&lt;&gt;"",1,"")</f>
        <v/>
      </c>
    </row>
    <row r="2342" customFormat="false" ht="12.75" hidden="false" customHeight="false" outlineLevel="0" collapsed="false">
      <c r="P2342" s="0" t="str">
        <f aca="false">IF(TRIM(MID(A2342,87,5))&lt;&gt;"",1,"")</f>
        <v/>
      </c>
    </row>
    <row r="2343" customFormat="false" ht="12.75" hidden="false" customHeight="false" outlineLevel="0" collapsed="false">
      <c r="P2343" s="0" t="str">
        <f aca="false">IF(TRIM(MID(A2343,87,5))&lt;&gt;"",1,"")</f>
        <v/>
      </c>
    </row>
    <row r="2344" customFormat="false" ht="12.75" hidden="false" customHeight="false" outlineLevel="0" collapsed="false">
      <c r="P2344" s="0" t="str">
        <f aca="false">IF(TRIM(MID(A2344,87,5))&lt;&gt;"",1,"")</f>
        <v/>
      </c>
    </row>
    <row r="2345" customFormat="false" ht="12.75" hidden="false" customHeight="false" outlineLevel="0" collapsed="false">
      <c r="P2345" s="0" t="str">
        <f aca="false">IF(TRIM(MID(A2345,87,5))&lt;&gt;"",1,"")</f>
        <v/>
      </c>
    </row>
    <row r="2346" customFormat="false" ht="12.75" hidden="false" customHeight="false" outlineLevel="0" collapsed="false">
      <c r="P2346" s="0" t="str">
        <f aca="false">IF(TRIM(MID(A2346,87,5))&lt;&gt;"",1,"")</f>
        <v/>
      </c>
    </row>
    <row r="2347" customFormat="false" ht="12.75" hidden="false" customHeight="false" outlineLevel="0" collapsed="false">
      <c r="P2347" s="0" t="str">
        <f aca="false">IF(TRIM(MID(A2347,87,5))&lt;&gt;"",1,"")</f>
        <v/>
      </c>
    </row>
    <row r="2348" customFormat="false" ht="12.75" hidden="false" customHeight="false" outlineLevel="0" collapsed="false">
      <c r="P2348" s="0" t="str">
        <f aca="false">IF(TRIM(MID(A2348,87,5))&lt;&gt;"",1,"")</f>
        <v/>
      </c>
    </row>
    <row r="2349" customFormat="false" ht="12.75" hidden="false" customHeight="false" outlineLevel="0" collapsed="false">
      <c r="P2349" s="0" t="str">
        <f aca="false">IF(TRIM(MID(A2349,87,5))&lt;&gt;"",1,"")</f>
        <v/>
      </c>
    </row>
    <row r="2350" customFormat="false" ht="12.75" hidden="false" customHeight="false" outlineLevel="0" collapsed="false">
      <c r="P2350" s="0" t="str">
        <f aca="false">IF(TRIM(MID(A2350,87,5))&lt;&gt;"",1,"")</f>
        <v/>
      </c>
    </row>
    <row r="2351" customFormat="false" ht="12.75" hidden="false" customHeight="false" outlineLevel="0" collapsed="false">
      <c r="P2351" s="0" t="str">
        <f aca="false">IF(TRIM(MID(A2351,87,5))&lt;&gt;"",1,"")</f>
        <v/>
      </c>
    </row>
    <row r="2352" customFormat="false" ht="12.75" hidden="false" customHeight="false" outlineLevel="0" collapsed="false">
      <c r="P2352" s="0" t="str">
        <f aca="false">IF(TRIM(MID(A2352,87,5))&lt;&gt;"",1,"")</f>
        <v/>
      </c>
    </row>
    <row r="2353" customFormat="false" ht="12.75" hidden="false" customHeight="false" outlineLevel="0" collapsed="false">
      <c r="P2353" s="0" t="str">
        <f aca="false">IF(TRIM(MID(A2353,87,5))&lt;&gt;"",1,"")</f>
        <v/>
      </c>
    </row>
    <row r="2354" customFormat="false" ht="12.75" hidden="false" customHeight="false" outlineLevel="0" collapsed="false">
      <c r="A2354" s="4" t="s">
        <v>5068</v>
      </c>
      <c r="P2354" s="0" t="str">
        <f aca="false">IF(TRIM(MID(A2354,87,5))&lt;&gt;"",1,"")</f>
        <v/>
      </c>
    </row>
    <row r="2355" customFormat="false" ht="12.75" hidden="false" customHeight="false" outlineLevel="0" collapsed="false">
      <c r="A2355" s="4" t="s">
        <v>5777</v>
      </c>
      <c r="P2355" s="0" t="str">
        <f aca="false">IF(TRIM(MID(A2355,87,5))&lt;&gt;"",1,"")</f>
        <v/>
      </c>
    </row>
    <row r="2356" customFormat="false" ht="12.75" hidden="false" customHeight="false" outlineLevel="0" collapsed="false">
      <c r="P2356" s="0" t="str">
        <f aca="false">IF(TRIM(MID(A2356,87,5))&lt;&gt;"",1,"")</f>
        <v/>
      </c>
    </row>
    <row r="2357" customFormat="false" ht="12.75" hidden="false" customHeight="false" outlineLevel="0" collapsed="false">
      <c r="A2357" s="4" t="s">
        <v>5778</v>
      </c>
      <c r="P2357" s="0" t="n">
        <f aca="false">IF(TRIM(MID(A2357,87,5))&lt;&gt;"",1,"")</f>
        <v>1</v>
      </c>
    </row>
    <row r="2358" customFormat="false" ht="12.75" hidden="false" customHeight="false" outlineLevel="0" collapsed="false">
      <c r="P2358" s="0" t="str">
        <f aca="false">IF(TRIM(MID(A2358,87,5))&lt;&gt;"",1,"")</f>
        <v/>
      </c>
    </row>
    <row r="2359" customFormat="false" ht="12.75" hidden="false" customHeight="false" outlineLevel="0" collapsed="false">
      <c r="P2359" s="0" t="str">
        <f aca="false">IF(TRIM(MID(A2359,87,5))&lt;&gt;"",1,"")</f>
        <v/>
      </c>
    </row>
    <row r="2360" customFormat="false" ht="12.75" hidden="false" customHeight="false" outlineLevel="0" collapsed="false">
      <c r="P2360" s="0" t="str">
        <f aca="false">IF(TRIM(MID(A2360,87,5))&lt;&gt;"",1,"")</f>
        <v/>
      </c>
    </row>
    <row r="2361" customFormat="false" ht="12.75" hidden="false" customHeight="false" outlineLevel="0" collapsed="false">
      <c r="A2361" s="4" t="s">
        <v>5126</v>
      </c>
      <c r="P2361" s="0" t="str">
        <f aca="false">IF(TRIM(MID(A2361,87,5))&lt;&gt;"",1,"")</f>
        <v/>
      </c>
    </row>
    <row r="2362" customFormat="false" ht="12.75" hidden="false" customHeight="false" outlineLevel="0" collapsed="false">
      <c r="P2362" s="0" t="str">
        <f aca="false">IF(TRIM(MID(A2362,87,5))&lt;&gt;"",1,"")</f>
        <v/>
      </c>
    </row>
    <row r="2363" customFormat="false" ht="12.75" hidden="false" customHeight="false" outlineLevel="0" collapsed="false">
      <c r="A2363" s="4" t="s">
        <v>5063</v>
      </c>
      <c r="P2363" s="0" t="str">
        <f aca="false">IF(TRIM(MID(A2363,87,5))&lt;&gt;"",1,"")</f>
        <v/>
      </c>
    </row>
    <row r="2364" customFormat="false" ht="12.75" hidden="false" customHeight="false" outlineLevel="0" collapsed="false">
      <c r="P2364" s="0" t="str">
        <f aca="false">IF(TRIM(MID(A2364,87,5))&lt;&gt;"",1,"")</f>
        <v/>
      </c>
    </row>
    <row r="2365" customFormat="false" ht="12.75" hidden="false" customHeight="false" outlineLevel="0" collapsed="false">
      <c r="A2365" s="4" t="s">
        <v>5213</v>
      </c>
      <c r="P2365" s="0" t="str">
        <f aca="false">IF(TRIM(MID(A2365,87,5))&lt;&gt;"",1,"")</f>
        <v/>
      </c>
    </row>
    <row r="2366" customFormat="false" ht="12.75" hidden="false" customHeight="false" outlineLevel="0" collapsed="false">
      <c r="A2366" s="4" t="s">
        <v>5369</v>
      </c>
      <c r="P2366" s="0" t="str">
        <f aca="false">IF(TRIM(MID(A2366,87,5))&lt;&gt;"",1,"")</f>
        <v/>
      </c>
    </row>
    <row r="2367" customFormat="false" ht="12.75" hidden="false" customHeight="false" outlineLevel="0" collapsed="false">
      <c r="A2367" s="4" t="s">
        <v>5730</v>
      </c>
      <c r="P2367" s="0" t="str">
        <f aca="false">IF(TRIM(MID(A2367,87,5))&lt;&gt;"",1,"")</f>
        <v/>
      </c>
    </row>
    <row r="2368" customFormat="false" ht="12.75" hidden="false" customHeight="false" outlineLevel="0" collapsed="false">
      <c r="A2368" s="4" t="s">
        <v>5779</v>
      </c>
      <c r="P2368" s="0" t="str">
        <f aca="false">IF(TRIM(MID(A2368,87,5))&lt;&gt;"",1,"")</f>
        <v/>
      </c>
    </row>
    <row r="2369" customFormat="false" ht="12.75" hidden="false" customHeight="false" outlineLevel="0" collapsed="false">
      <c r="P2369" s="0" t="str">
        <f aca="false">IF(TRIM(MID(A2369,87,5))&lt;&gt;"",1,"")</f>
        <v/>
      </c>
    </row>
    <row r="2370" customFormat="false" ht="12.75" hidden="false" customHeight="false" outlineLevel="0" collapsed="false">
      <c r="A2370" s="4" t="s">
        <v>5088</v>
      </c>
      <c r="P2370" s="0" t="str">
        <f aca="false">IF(TRIM(MID(A2370,87,5))&lt;&gt;"",1,"")</f>
        <v/>
      </c>
    </row>
    <row r="2371" customFormat="false" ht="12.75" hidden="false" customHeight="false" outlineLevel="0" collapsed="false">
      <c r="P2371" s="0" t="str">
        <f aca="false">IF(TRIM(MID(A2371,87,5))&lt;&gt;"",1,"")</f>
        <v/>
      </c>
    </row>
    <row r="2372" customFormat="false" ht="12.75" hidden="false" customHeight="false" outlineLevel="0" collapsed="false">
      <c r="P2372" s="0" t="str">
        <f aca="false">IF(TRIM(MID(A2372,87,5))&lt;&gt;"",1,"")</f>
        <v/>
      </c>
    </row>
    <row r="2373" customFormat="false" ht="12.75" hidden="false" customHeight="false" outlineLevel="0" collapsed="false">
      <c r="A2373" s="4" t="s">
        <v>5190</v>
      </c>
      <c r="P2373" s="0" t="str">
        <f aca="false">IF(TRIM(MID(A2373,87,5))&lt;&gt;"",1,"")</f>
        <v/>
      </c>
    </row>
    <row r="2374" customFormat="false" ht="12.75" hidden="false" customHeight="false" outlineLevel="0" collapsed="false">
      <c r="P2374" s="0" t="str">
        <f aca="false">IF(TRIM(MID(A2374,87,5))&lt;&gt;"",1,"")</f>
        <v/>
      </c>
    </row>
    <row r="2375" customFormat="false" ht="12.75" hidden="false" customHeight="false" outlineLevel="0" collapsed="false">
      <c r="A2375" s="4" t="s">
        <v>5780</v>
      </c>
      <c r="P2375" s="0" t="str">
        <f aca="false">IF(TRIM(MID(A2375,87,5))&lt;&gt;"",1,"")</f>
        <v/>
      </c>
    </row>
    <row r="2376" customFormat="false" ht="12.75" hidden="false" customHeight="false" outlineLevel="0" collapsed="false">
      <c r="A2376" s="4" t="s">
        <v>5781</v>
      </c>
      <c r="P2376" s="0" t="str">
        <f aca="false">IF(TRIM(MID(A2376,87,5))&lt;&gt;"",1,"")</f>
        <v/>
      </c>
    </row>
    <row r="2377" customFormat="false" ht="12.75" hidden="false" customHeight="false" outlineLevel="0" collapsed="false">
      <c r="A2377" s="4" t="s">
        <v>5782</v>
      </c>
      <c r="P2377" s="0" t="str">
        <f aca="false">IF(TRIM(MID(A2377,87,5))&lt;&gt;"",1,"")</f>
        <v/>
      </c>
    </row>
    <row r="2378" customFormat="false" ht="12.75" hidden="false" customHeight="false" outlineLevel="0" collapsed="false">
      <c r="A2378" s="4" t="s">
        <v>5783</v>
      </c>
      <c r="P2378" s="0" t="str">
        <f aca="false">IF(TRIM(MID(A2378,87,5))&lt;&gt;"",1,"")</f>
        <v/>
      </c>
    </row>
    <row r="2379" customFormat="false" ht="12.75" hidden="false" customHeight="false" outlineLevel="0" collapsed="false">
      <c r="A2379" s="4" t="s">
        <v>5784</v>
      </c>
      <c r="P2379" s="0" t="str">
        <f aca="false">IF(TRIM(MID(A2379,87,5))&lt;&gt;"",1,"")</f>
        <v/>
      </c>
    </row>
    <row r="2380" customFormat="false" ht="12.75" hidden="false" customHeight="false" outlineLevel="0" collapsed="false">
      <c r="A2380" s="4" t="s">
        <v>5785</v>
      </c>
      <c r="P2380" s="0" t="str">
        <f aca="false">IF(TRIM(MID(A2380,87,5))&lt;&gt;"",1,"")</f>
        <v/>
      </c>
    </row>
    <row r="2381" customFormat="false" ht="12.75" hidden="false" customHeight="false" outlineLevel="0" collapsed="false">
      <c r="A2381" s="4" t="s">
        <v>5786</v>
      </c>
      <c r="P2381" s="0" t="str">
        <f aca="false">IF(TRIM(MID(A2381,87,5))&lt;&gt;"",1,"")</f>
        <v/>
      </c>
    </row>
    <row r="2382" customFormat="false" ht="12.75" hidden="false" customHeight="false" outlineLevel="0" collapsed="false">
      <c r="A2382" s="4" t="s">
        <v>5787</v>
      </c>
      <c r="P2382" s="0" t="str">
        <f aca="false">IF(TRIM(MID(A2382,87,5))&lt;&gt;"",1,"")</f>
        <v/>
      </c>
    </row>
    <row r="2383" customFormat="false" ht="12.75" hidden="false" customHeight="false" outlineLevel="0" collapsed="false">
      <c r="A2383" s="4" t="s">
        <v>5788</v>
      </c>
      <c r="P2383" s="0" t="str">
        <f aca="false">IF(TRIM(MID(A2383,87,5))&lt;&gt;"",1,"")</f>
        <v/>
      </c>
    </row>
    <row r="2384" customFormat="false" ht="12.75" hidden="false" customHeight="false" outlineLevel="0" collapsed="false">
      <c r="A2384" s="4" t="s">
        <v>5789</v>
      </c>
      <c r="P2384" s="0" t="str">
        <f aca="false">IF(TRIM(MID(A2384,87,5))&lt;&gt;"",1,"")</f>
        <v/>
      </c>
    </row>
    <row r="2385" customFormat="false" ht="12.75" hidden="false" customHeight="false" outlineLevel="0" collapsed="false">
      <c r="A2385" s="4" t="s">
        <v>5790</v>
      </c>
      <c r="P2385" s="0" t="str">
        <f aca="false">IF(TRIM(MID(A2385,87,5))&lt;&gt;"",1,"")</f>
        <v/>
      </c>
    </row>
    <row r="2386" customFormat="false" ht="12.75" hidden="false" customHeight="false" outlineLevel="0" collapsed="false">
      <c r="P2386" s="0" t="str">
        <f aca="false">IF(TRIM(MID(A2386,87,5))&lt;&gt;"",1,"")</f>
        <v/>
      </c>
    </row>
    <row r="2387" customFormat="false" ht="12.75" hidden="false" customHeight="false" outlineLevel="0" collapsed="false">
      <c r="A2387" s="4" t="s">
        <v>5198</v>
      </c>
      <c r="P2387" s="0" t="str">
        <f aca="false">IF(TRIM(MID(A2387,87,5))&lt;&gt;"",1,"")</f>
        <v/>
      </c>
    </row>
    <row r="2388" customFormat="false" ht="12.75" hidden="false" customHeight="false" outlineLevel="0" collapsed="false">
      <c r="P2388" s="0" t="str">
        <f aca="false">IF(TRIM(MID(A2388,87,5))&lt;&gt;"",1,"")</f>
        <v/>
      </c>
    </row>
    <row r="2389" customFormat="false" ht="12.75" hidden="false" customHeight="false" outlineLevel="0" collapsed="false">
      <c r="A2389" s="4" t="s">
        <v>5199</v>
      </c>
      <c r="P2389" s="0" t="str">
        <f aca="false">IF(TRIM(MID(A2389,87,5))&lt;&gt;"",1,"")</f>
        <v/>
      </c>
    </row>
    <row r="2390" customFormat="false" ht="12.75" hidden="false" customHeight="false" outlineLevel="0" collapsed="false">
      <c r="A2390" s="4" t="s">
        <v>5791</v>
      </c>
      <c r="P2390" s="0" t="str">
        <f aca="false">IF(TRIM(MID(A2390,87,5))&lt;&gt;"",1,"")</f>
        <v/>
      </c>
    </row>
    <row r="2391" customFormat="false" ht="12.75" hidden="false" customHeight="false" outlineLevel="0" collapsed="false">
      <c r="A2391" s="4" t="s">
        <v>5792</v>
      </c>
      <c r="P2391" s="0" t="str">
        <f aca="false">IF(TRIM(MID(A2391,87,5))&lt;&gt;"",1,"")</f>
        <v/>
      </c>
    </row>
    <row r="2392" customFormat="false" ht="12.75" hidden="false" customHeight="false" outlineLevel="0" collapsed="false">
      <c r="A2392" s="4" t="s">
        <v>5793</v>
      </c>
      <c r="P2392" s="0" t="str">
        <f aca="false">IF(TRIM(MID(A2392,87,5))&lt;&gt;"",1,"")</f>
        <v/>
      </c>
    </row>
    <row r="2393" customFormat="false" ht="12.75" hidden="false" customHeight="false" outlineLevel="0" collapsed="false">
      <c r="A2393" s="4" t="s">
        <v>5794</v>
      </c>
      <c r="P2393" s="0" t="str">
        <f aca="false">IF(TRIM(MID(A2393,87,5))&lt;&gt;"",1,"")</f>
        <v/>
      </c>
    </row>
    <row r="2394" customFormat="false" ht="12.75" hidden="false" customHeight="false" outlineLevel="0" collapsed="false">
      <c r="A2394" s="4" t="s">
        <v>5795</v>
      </c>
      <c r="P2394" s="0" t="str">
        <f aca="false">IF(TRIM(MID(A2394,87,5))&lt;&gt;"",1,"")</f>
        <v/>
      </c>
    </row>
    <row r="2395" customFormat="false" ht="12.75" hidden="false" customHeight="false" outlineLevel="0" collapsed="false">
      <c r="A2395" s="4" t="s">
        <v>5796</v>
      </c>
      <c r="P2395" s="0" t="str">
        <f aca="false">IF(TRIM(MID(A2395,87,5))&lt;&gt;"",1,"")</f>
        <v/>
      </c>
    </row>
    <row r="2396" customFormat="false" ht="12.75" hidden="false" customHeight="false" outlineLevel="0" collapsed="false">
      <c r="A2396" s="4" t="s">
        <v>5797</v>
      </c>
      <c r="P2396" s="0" t="str">
        <f aca="false">IF(TRIM(MID(A2396,87,5))&lt;&gt;"",1,"")</f>
        <v/>
      </c>
    </row>
    <row r="2397" customFormat="false" ht="12.75" hidden="false" customHeight="false" outlineLevel="0" collapsed="false">
      <c r="A2397" s="4" t="s">
        <v>5798</v>
      </c>
      <c r="P2397" s="0" t="str">
        <f aca="false">IF(TRIM(MID(A2397,87,5))&lt;&gt;"",1,"")</f>
        <v/>
      </c>
    </row>
    <row r="2398" customFormat="false" ht="12.75" hidden="false" customHeight="false" outlineLevel="0" collapsed="false">
      <c r="A2398" s="4" t="s">
        <v>5799</v>
      </c>
      <c r="P2398" s="0" t="str">
        <f aca="false">IF(TRIM(MID(A2398,87,5))&lt;&gt;"",1,"")</f>
        <v/>
      </c>
    </row>
    <row r="2399" customFormat="false" ht="12.75" hidden="false" customHeight="false" outlineLevel="0" collapsed="false">
      <c r="A2399" s="4" t="s">
        <v>5800</v>
      </c>
      <c r="P2399" s="0" t="str">
        <f aca="false">IF(TRIM(MID(A2399,87,5))&lt;&gt;"",1,"")</f>
        <v/>
      </c>
    </row>
    <row r="2400" customFormat="false" ht="12.75" hidden="false" customHeight="false" outlineLevel="0" collapsed="false">
      <c r="A2400" s="4" t="s">
        <v>5801</v>
      </c>
      <c r="P2400" s="0" t="str">
        <f aca="false">IF(TRIM(MID(A2400,87,5))&lt;&gt;"",1,"")</f>
        <v/>
      </c>
    </row>
    <row r="2401" customFormat="false" ht="12.75" hidden="false" customHeight="false" outlineLevel="0" collapsed="false">
      <c r="P2401" s="0" t="str">
        <f aca="false">IF(TRIM(MID(A2401,87,5))&lt;&gt;"",1,"")</f>
        <v/>
      </c>
    </row>
    <row r="2402" customFormat="false" ht="12.75" hidden="false" customHeight="false" outlineLevel="0" collapsed="false">
      <c r="A2402" s="4" t="s">
        <v>5680</v>
      </c>
      <c r="P2402" s="0" t="str">
        <f aca="false">IF(TRIM(MID(A2402,87,5))&lt;&gt;"",1,"")</f>
        <v/>
      </c>
    </row>
    <row r="2403" customFormat="false" ht="12.75" hidden="false" customHeight="false" outlineLevel="0" collapsed="false">
      <c r="P2403" s="0" t="str">
        <f aca="false">IF(TRIM(MID(A2403,87,5))&lt;&gt;"",1,"")</f>
        <v/>
      </c>
    </row>
    <row r="2404" customFormat="false" ht="12.75" hidden="false" customHeight="false" outlineLevel="0" collapsed="false">
      <c r="P2404" s="0" t="str">
        <f aca="false">IF(TRIM(MID(A2404,87,5))&lt;&gt;"",1,"")</f>
        <v/>
      </c>
    </row>
    <row r="2405" customFormat="false" ht="12.75" hidden="false" customHeight="false" outlineLevel="0" collapsed="false">
      <c r="P2405" s="0" t="str">
        <f aca="false">IF(TRIM(MID(A2405,87,5))&lt;&gt;"",1,"")</f>
        <v/>
      </c>
    </row>
    <row r="2406" customFormat="false" ht="12.75" hidden="false" customHeight="false" outlineLevel="0" collapsed="false">
      <c r="P2406" s="0" t="str">
        <f aca="false">IF(TRIM(MID(A2406,87,5))&lt;&gt;"",1,"")</f>
        <v/>
      </c>
    </row>
    <row r="2407" customFormat="false" ht="12.75" hidden="false" customHeight="false" outlineLevel="0" collapsed="false">
      <c r="P2407" s="0" t="str">
        <f aca="false">IF(TRIM(MID(A2407,87,5))&lt;&gt;"",1,"")</f>
        <v/>
      </c>
    </row>
    <row r="2408" customFormat="false" ht="12.75" hidden="false" customHeight="false" outlineLevel="0" collapsed="false">
      <c r="P2408" s="0" t="str">
        <f aca="false">IF(TRIM(MID(A2408,87,5))&lt;&gt;"",1,"")</f>
        <v/>
      </c>
    </row>
    <row r="2409" customFormat="false" ht="12.75" hidden="false" customHeight="false" outlineLevel="0" collapsed="false">
      <c r="P2409" s="0" t="str">
        <f aca="false">IF(TRIM(MID(A2409,87,5))&lt;&gt;"",1,"")</f>
        <v/>
      </c>
    </row>
    <row r="2410" customFormat="false" ht="12.75" hidden="false" customHeight="false" outlineLevel="0" collapsed="false">
      <c r="A2410" s="4" t="s">
        <v>5068</v>
      </c>
      <c r="P2410" s="0" t="str">
        <f aca="false">IF(TRIM(MID(A2410,87,5))&lt;&gt;"",1,"")</f>
        <v/>
      </c>
    </row>
    <row r="2411" customFormat="false" ht="12.75" hidden="false" customHeight="false" outlineLevel="0" collapsed="false">
      <c r="A2411" s="4" t="s">
        <v>5802</v>
      </c>
      <c r="P2411" s="0" t="str">
        <f aca="false">IF(TRIM(MID(A2411,87,5))&lt;&gt;"",1,"")</f>
        <v/>
      </c>
    </row>
    <row r="2412" customFormat="false" ht="12.75" hidden="false" customHeight="false" outlineLevel="0" collapsed="false">
      <c r="A2412" s="4" t="s">
        <v>5681</v>
      </c>
      <c r="P2412" s="0" t="str">
        <f aca="false">IF(TRIM(MID(A2412,87,5))&lt;&gt;"",1,"")</f>
        <v/>
      </c>
    </row>
    <row r="2413" customFormat="false" ht="12.75" hidden="false" customHeight="false" outlineLevel="0" collapsed="false">
      <c r="A2413" s="4" t="s">
        <v>5682</v>
      </c>
      <c r="P2413" s="0" t="str">
        <f aca="false">IF(TRIM(MID(A2413,87,5))&lt;&gt;"",1,"")</f>
        <v/>
      </c>
    </row>
    <row r="2414" customFormat="false" ht="12.75" hidden="false" customHeight="false" outlineLevel="0" collapsed="false">
      <c r="A2414" s="4" t="s">
        <v>5803</v>
      </c>
      <c r="P2414" s="0" t="str">
        <f aca="false">IF(TRIM(MID(A2414,87,5))&lt;&gt;"",1,"")</f>
        <v/>
      </c>
    </row>
    <row r="2415" customFormat="false" ht="12.75" hidden="false" customHeight="false" outlineLevel="0" collapsed="false">
      <c r="P2415" s="0" t="str">
        <f aca="false">IF(TRIM(MID(A2415,87,5))&lt;&gt;"",1,"")</f>
        <v/>
      </c>
    </row>
    <row r="2416" customFormat="false" ht="12.75" hidden="false" customHeight="false" outlineLevel="0" collapsed="false">
      <c r="P2416" s="0" t="str">
        <f aca="false">IF(TRIM(MID(A2416,87,5))&lt;&gt;"",1,"")</f>
        <v/>
      </c>
    </row>
    <row r="2417" customFormat="false" ht="12.75" hidden="false" customHeight="false" outlineLevel="0" collapsed="false">
      <c r="P2417" s="0" t="str">
        <f aca="false">IF(TRIM(MID(A2417,87,5))&lt;&gt;"",1,"")</f>
        <v/>
      </c>
    </row>
    <row r="2418" customFormat="false" ht="12.75" hidden="false" customHeight="false" outlineLevel="0" collapsed="false">
      <c r="P2418" s="0" t="str">
        <f aca="false">IF(TRIM(MID(A2418,87,5))&lt;&gt;"",1,"")</f>
        <v/>
      </c>
    </row>
    <row r="2419" customFormat="false" ht="12.75" hidden="false" customHeight="false" outlineLevel="0" collapsed="false">
      <c r="P2419" s="0" t="str">
        <f aca="false">IF(TRIM(MID(A2419,87,5))&lt;&gt;"",1,"")</f>
        <v/>
      </c>
    </row>
    <row r="2420" customFormat="false" ht="12.75" hidden="false" customHeight="false" outlineLevel="0" collapsed="false">
      <c r="P2420" s="0" t="str">
        <f aca="false">IF(TRIM(MID(A2420,87,5))&lt;&gt;"",1,"")</f>
        <v/>
      </c>
    </row>
    <row r="2421" customFormat="false" ht="12.75" hidden="false" customHeight="false" outlineLevel="0" collapsed="false">
      <c r="P2421" s="0" t="str">
        <f aca="false">IF(TRIM(MID(A2421,87,5))&lt;&gt;"",1,"")</f>
        <v/>
      </c>
    </row>
    <row r="2422" customFormat="false" ht="12.75" hidden="false" customHeight="false" outlineLevel="0" collapsed="false">
      <c r="P2422" s="0" t="str">
        <f aca="false">IF(TRIM(MID(A2422,87,5))&lt;&gt;"",1,"")</f>
        <v/>
      </c>
    </row>
    <row r="2423" customFormat="false" ht="12.75" hidden="false" customHeight="false" outlineLevel="0" collapsed="false">
      <c r="P2423" s="0" t="str">
        <f aca="false">IF(TRIM(MID(A2423,87,5))&lt;&gt;"",1,"")</f>
        <v/>
      </c>
    </row>
    <row r="2424" customFormat="false" ht="12.75" hidden="false" customHeight="false" outlineLevel="0" collapsed="false">
      <c r="P2424" s="0" t="str">
        <f aca="false">IF(TRIM(MID(A2424,87,5))&lt;&gt;"",1,"")</f>
        <v/>
      </c>
    </row>
    <row r="2425" customFormat="false" ht="12.75" hidden="false" customHeight="false" outlineLevel="0" collapsed="false">
      <c r="P2425" s="0" t="str">
        <f aca="false">IF(TRIM(MID(A2425,87,5))&lt;&gt;"",1,"")</f>
        <v/>
      </c>
    </row>
    <row r="2426" customFormat="false" ht="12.75" hidden="false" customHeight="false" outlineLevel="0" collapsed="false">
      <c r="P2426" s="0" t="str">
        <f aca="false">IF(TRIM(MID(A2426,87,5))&lt;&gt;"",1,"")</f>
        <v/>
      </c>
    </row>
    <row r="2427" customFormat="false" ht="12.75" hidden="false" customHeight="false" outlineLevel="0" collapsed="false">
      <c r="P2427" s="0" t="str">
        <f aca="false">IF(TRIM(MID(A2427,87,5))&lt;&gt;"",1,"")</f>
        <v/>
      </c>
    </row>
    <row r="2428" customFormat="false" ht="12.75" hidden="false" customHeight="false" outlineLevel="0" collapsed="false">
      <c r="P2428" s="0" t="str">
        <f aca="false">IF(TRIM(MID(A2428,87,5))&lt;&gt;"",1,"")</f>
        <v/>
      </c>
    </row>
    <row r="2429" customFormat="false" ht="12.75" hidden="false" customHeight="false" outlineLevel="0" collapsed="false">
      <c r="P2429" s="0" t="str">
        <f aca="false">IF(TRIM(MID(A2429,87,5))&lt;&gt;"",1,"")</f>
        <v/>
      </c>
    </row>
    <row r="2430" customFormat="false" ht="12.75" hidden="false" customHeight="false" outlineLevel="0" collapsed="false">
      <c r="P2430" s="0" t="str">
        <f aca="false">IF(TRIM(MID(A2430,87,5))&lt;&gt;"",1,"")</f>
        <v/>
      </c>
    </row>
    <row r="2431" customFormat="false" ht="12.75" hidden="false" customHeight="false" outlineLevel="0" collapsed="false">
      <c r="P2431" s="0" t="str">
        <f aca="false">IF(TRIM(MID(A2431,87,5))&lt;&gt;"",1,"")</f>
        <v/>
      </c>
    </row>
    <row r="2432" customFormat="false" ht="12.75" hidden="false" customHeight="false" outlineLevel="0" collapsed="false">
      <c r="P2432" s="0" t="str">
        <f aca="false">IF(TRIM(MID(A2432,87,5))&lt;&gt;"",1,"")</f>
        <v/>
      </c>
    </row>
    <row r="2433" customFormat="false" ht="12.75" hidden="false" customHeight="false" outlineLevel="0" collapsed="false">
      <c r="P2433" s="0" t="str">
        <f aca="false">IF(TRIM(MID(A2433,87,5))&lt;&gt;"",1,"")</f>
        <v/>
      </c>
    </row>
    <row r="2434" customFormat="false" ht="12.75" hidden="false" customHeight="false" outlineLevel="0" collapsed="false">
      <c r="P2434" s="0" t="str">
        <f aca="false">IF(TRIM(MID(A2434,87,5))&lt;&gt;"",1,"")</f>
        <v/>
      </c>
    </row>
    <row r="2435" customFormat="false" ht="12.75" hidden="false" customHeight="false" outlineLevel="0" collapsed="false">
      <c r="P2435" s="0" t="str">
        <f aca="false">IF(TRIM(MID(A2435,87,5))&lt;&gt;"",1,"")</f>
        <v/>
      </c>
    </row>
    <row r="2436" customFormat="false" ht="12.75" hidden="false" customHeight="false" outlineLevel="0" collapsed="false">
      <c r="P2436" s="0" t="str">
        <f aca="false">IF(TRIM(MID(A2436,87,5))&lt;&gt;"",1,"")</f>
        <v/>
      </c>
    </row>
    <row r="2437" customFormat="false" ht="12.75" hidden="false" customHeight="false" outlineLevel="0" collapsed="false">
      <c r="P2437" s="0" t="str">
        <f aca="false">IF(TRIM(MID(A2437,87,5))&lt;&gt;"",1,"")</f>
        <v/>
      </c>
    </row>
    <row r="2438" customFormat="false" ht="12.75" hidden="false" customHeight="false" outlineLevel="0" collapsed="false">
      <c r="P2438" s="0" t="str">
        <f aca="false">IF(TRIM(MID(A2438,87,5))&lt;&gt;"",1,"")</f>
        <v/>
      </c>
    </row>
    <row r="2439" customFormat="false" ht="12.75" hidden="false" customHeight="false" outlineLevel="0" collapsed="false">
      <c r="P2439" s="0" t="str">
        <f aca="false">IF(TRIM(MID(A2439,87,5))&lt;&gt;"",1,"")</f>
        <v/>
      </c>
    </row>
    <row r="2440" customFormat="false" ht="12.75" hidden="false" customHeight="false" outlineLevel="0" collapsed="false">
      <c r="P2440" s="0" t="str">
        <f aca="false">IF(TRIM(MID(A2440,87,5))&lt;&gt;"",1,"")</f>
        <v/>
      </c>
    </row>
    <row r="2441" customFormat="false" ht="12.75" hidden="false" customHeight="false" outlineLevel="0" collapsed="false">
      <c r="P2441" s="0" t="str">
        <f aca="false">IF(TRIM(MID(A2441,87,5))&lt;&gt;"",1,"")</f>
        <v/>
      </c>
    </row>
    <row r="2442" customFormat="false" ht="12.75" hidden="false" customHeight="false" outlineLevel="0" collapsed="false">
      <c r="P2442" s="0" t="str">
        <f aca="false">IF(TRIM(MID(A2442,87,5))&lt;&gt;"",1,"")</f>
        <v/>
      </c>
    </row>
    <row r="2443" customFormat="false" ht="12.75" hidden="false" customHeight="false" outlineLevel="0" collapsed="false">
      <c r="P2443" s="0" t="str">
        <f aca="false">IF(TRIM(MID(A2443,87,5))&lt;&gt;"",1,"")</f>
        <v/>
      </c>
    </row>
    <row r="2444" customFormat="false" ht="12.75" hidden="false" customHeight="false" outlineLevel="0" collapsed="false">
      <c r="P2444" s="0" t="str">
        <f aca="false">IF(TRIM(MID(A2444,87,5))&lt;&gt;"",1,"")</f>
        <v/>
      </c>
    </row>
    <row r="2445" customFormat="false" ht="12.75" hidden="false" customHeight="false" outlineLevel="0" collapsed="false">
      <c r="P2445" s="0" t="str">
        <f aca="false">IF(TRIM(MID(A2445,87,5))&lt;&gt;"",1,"")</f>
        <v/>
      </c>
    </row>
    <row r="2446" customFormat="false" ht="12.75" hidden="false" customHeight="false" outlineLevel="0" collapsed="false">
      <c r="P2446" s="0" t="str">
        <f aca="false">IF(TRIM(MID(A2446,87,5))&lt;&gt;"",1,"")</f>
        <v/>
      </c>
    </row>
    <row r="2447" customFormat="false" ht="12.75" hidden="false" customHeight="false" outlineLevel="0" collapsed="false">
      <c r="P2447" s="0" t="str">
        <f aca="false">IF(TRIM(MID(A2447,87,5))&lt;&gt;"",1,"")</f>
        <v/>
      </c>
    </row>
    <row r="2448" customFormat="false" ht="12.75" hidden="false" customHeight="false" outlineLevel="0" collapsed="false">
      <c r="P2448" s="0" t="str">
        <f aca="false">IF(TRIM(MID(A2448,87,5))&lt;&gt;"",1,"")</f>
        <v/>
      </c>
    </row>
    <row r="2449" customFormat="false" ht="12.75" hidden="false" customHeight="false" outlineLevel="0" collapsed="false">
      <c r="P2449" s="0" t="str">
        <f aca="false">IF(TRIM(MID(A2449,87,5))&lt;&gt;"",1,"")</f>
        <v/>
      </c>
    </row>
    <row r="2450" customFormat="false" ht="12.75" hidden="false" customHeight="false" outlineLevel="0" collapsed="false">
      <c r="P2450" s="0" t="str">
        <f aca="false">IF(TRIM(MID(A2450,87,5))&lt;&gt;"",1,"")</f>
        <v/>
      </c>
    </row>
    <row r="2451" customFormat="false" ht="12.75" hidden="false" customHeight="false" outlineLevel="0" collapsed="false">
      <c r="P2451" s="0" t="str">
        <f aca="false">IF(TRIM(MID(A2451,87,5))&lt;&gt;"",1,"")</f>
        <v/>
      </c>
    </row>
    <row r="2452" customFormat="false" ht="12.75" hidden="false" customHeight="false" outlineLevel="0" collapsed="false">
      <c r="P2452" s="0" t="str">
        <f aca="false">IF(TRIM(MID(A2452,87,5))&lt;&gt;"",1,"")</f>
        <v/>
      </c>
    </row>
    <row r="2453" customFormat="false" ht="12.75" hidden="false" customHeight="false" outlineLevel="0" collapsed="false">
      <c r="P2453" s="0" t="str">
        <f aca="false">IF(TRIM(MID(A2453,87,5))&lt;&gt;"",1,"")</f>
        <v/>
      </c>
    </row>
    <row r="2454" customFormat="false" ht="12.75" hidden="false" customHeight="false" outlineLevel="0" collapsed="false">
      <c r="P2454" s="0" t="str">
        <f aca="false">IF(TRIM(MID(A2454,87,5))&lt;&gt;"",1,"")</f>
        <v/>
      </c>
    </row>
    <row r="2455" customFormat="false" ht="12.75" hidden="false" customHeight="false" outlineLevel="0" collapsed="false">
      <c r="P2455" s="0" t="str">
        <f aca="false">IF(TRIM(MID(A2455,87,5))&lt;&gt;"",1,"")</f>
        <v/>
      </c>
    </row>
    <row r="2456" customFormat="false" ht="12.75" hidden="false" customHeight="false" outlineLevel="0" collapsed="false">
      <c r="P2456" s="0" t="str">
        <f aca="false">IF(TRIM(MID(A2456,87,5))&lt;&gt;"",1,"")</f>
        <v/>
      </c>
    </row>
    <row r="2457" customFormat="false" ht="12.75" hidden="false" customHeight="false" outlineLevel="0" collapsed="false">
      <c r="P2457" s="0" t="str">
        <f aca="false">IF(TRIM(MID(A2457,87,5))&lt;&gt;"",1,"")</f>
        <v/>
      </c>
    </row>
    <row r="2458" customFormat="false" ht="12.75" hidden="false" customHeight="false" outlineLevel="0" collapsed="false">
      <c r="P2458" s="0" t="str">
        <f aca="false">IF(TRIM(MID(A2458,87,5))&lt;&gt;"",1,"")</f>
        <v/>
      </c>
    </row>
    <row r="2459" customFormat="false" ht="12.75" hidden="false" customHeight="false" outlineLevel="0" collapsed="false">
      <c r="P2459" s="0" t="str">
        <f aca="false">IF(TRIM(MID(A2459,87,5))&lt;&gt;"",1,"")</f>
        <v/>
      </c>
    </row>
    <row r="2460" customFormat="false" ht="12.75" hidden="false" customHeight="false" outlineLevel="0" collapsed="false">
      <c r="P2460" s="0" t="str">
        <f aca="false">IF(TRIM(MID(A2460,87,5))&lt;&gt;"",1,"")</f>
        <v/>
      </c>
    </row>
    <row r="2461" customFormat="false" ht="12.75" hidden="false" customHeight="false" outlineLevel="0" collapsed="false">
      <c r="P2461" s="0" t="str">
        <f aca="false">IF(TRIM(MID(A2461,87,5))&lt;&gt;"",1,"")</f>
        <v/>
      </c>
    </row>
    <row r="2462" customFormat="false" ht="12.75" hidden="false" customHeight="false" outlineLevel="0" collapsed="false">
      <c r="P2462" s="0" t="str">
        <f aca="false">IF(TRIM(MID(A2462,87,5))&lt;&gt;"",1,"")</f>
        <v/>
      </c>
    </row>
    <row r="2463" customFormat="false" ht="12.75" hidden="false" customHeight="false" outlineLevel="0" collapsed="false">
      <c r="P2463" s="0" t="str">
        <f aca="false">IF(TRIM(MID(A2463,87,5))&lt;&gt;"",1,"")</f>
        <v/>
      </c>
    </row>
    <row r="2464" customFormat="false" ht="12.75" hidden="false" customHeight="false" outlineLevel="0" collapsed="false">
      <c r="P2464" s="0" t="str">
        <f aca="false">IF(TRIM(MID(A2464,87,5))&lt;&gt;"",1,"")</f>
        <v/>
      </c>
    </row>
    <row r="2465" customFormat="false" ht="12.75" hidden="false" customHeight="false" outlineLevel="0" collapsed="false">
      <c r="P2465" s="0" t="str">
        <f aca="false">IF(TRIM(MID(A2465,87,5))&lt;&gt;"",1,"")</f>
        <v/>
      </c>
    </row>
    <row r="2466" customFormat="false" ht="12.75" hidden="false" customHeight="false" outlineLevel="0" collapsed="false">
      <c r="A2466" s="4" t="s">
        <v>5068</v>
      </c>
      <c r="P2466" s="0" t="str">
        <f aca="false">IF(TRIM(MID(A2466,87,5))&lt;&gt;"",1,"")</f>
        <v/>
      </c>
    </row>
    <row r="2467" customFormat="false" ht="12.75" hidden="false" customHeight="false" outlineLevel="0" collapsed="false">
      <c r="A2467" s="4" t="s">
        <v>5804</v>
      </c>
      <c r="P2467" s="0" t="str">
        <f aca="false">IF(TRIM(MID(A2467,87,5))&lt;&gt;"",1,"")</f>
        <v/>
      </c>
    </row>
    <row r="2468" customFormat="false" ht="12.75" hidden="false" customHeight="false" outlineLevel="0" collapsed="false">
      <c r="P2468" s="0" t="str">
        <f aca="false">IF(TRIM(MID(A2468,87,5))&lt;&gt;"",1,"")</f>
        <v/>
      </c>
    </row>
    <row r="2469" customFormat="false" ht="12.75" hidden="false" customHeight="false" outlineLevel="0" collapsed="false">
      <c r="A2469" s="4" t="s">
        <v>5805</v>
      </c>
      <c r="P2469" s="0" t="n">
        <f aca="false">IF(TRIM(MID(A2469,87,5))&lt;&gt;"",1,"")</f>
        <v>1</v>
      </c>
    </row>
    <row r="2470" customFormat="false" ht="12.75" hidden="false" customHeight="false" outlineLevel="0" collapsed="false">
      <c r="P2470" s="0" t="str">
        <f aca="false">IF(TRIM(MID(A2470,87,5))&lt;&gt;"",1,"")</f>
        <v/>
      </c>
    </row>
    <row r="2471" customFormat="false" ht="12.75" hidden="false" customHeight="false" outlineLevel="0" collapsed="false">
      <c r="P2471" s="0" t="str">
        <f aca="false">IF(TRIM(MID(A2471,87,5))&lt;&gt;"",1,"")</f>
        <v/>
      </c>
    </row>
    <row r="2472" customFormat="false" ht="12.75" hidden="false" customHeight="false" outlineLevel="0" collapsed="false">
      <c r="P2472" s="0" t="str">
        <f aca="false">IF(TRIM(MID(A2472,87,5))&lt;&gt;"",1,"")</f>
        <v/>
      </c>
    </row>
    <row r="2473" customFormat="false" ht="12.75" hidden="false" customHeight="false" outlineLevel="0" collapsed="false">
      <c r="A2473" s="4" t="s">
        <v>5126</v>
      </c>
      <c r="P2473" s="0" t="str">
        <f aca="false">IF(TRIM(MID(A2473,87,5))&lt;&gt;"",1,"")</f>
        <v/>
      </c>
    </row>
    <row r="2474" customFormat="false" ht="12.75" hidden="false" customHeight="false" outlineLevel="0" collapsed="false">
      <c r="P2474" s="0" t="str">
        <f aca="false">IF(TRIM(MID(A2474,87,5))&lt;&gt;"",1,"")</f>
        <v/>
      </c>
    </row>
    <row r="2475" customFormat="false" ht="12.75" hidden="false" customHeight="false" outlineLevel="0" collapsed="false">
      <c r="A2475" s="4" t="s">
        <v>5063</v>
      </c>
      <c r="P2475" s="0" t="str">
        <f aca="false">IF(TRIM(MID(A2475,87,5))&lt;&gt;"",1,"")</f>
        <v/>
      </c>
    </row>
    <row r="2476" customFormat="false" ht="12.75" hidden="false" customHeight="false" outlineLevel="0" collapsed="false">
      <c r="P2476" s="0" t="str">
        <f aca="false">IF(TRIM(MID(A2476,87,5))&lt;&gt;"",1,"")</f>
        <v/>
      </c>
    </row>
    <row r="2477" customFormat="false" ht="12.75" hidden="false" customHeight="false" outlineLevel="0" collapsed="false">
      <c r="A2477" s="4" t="s">
        <v>5806</v>
      </c>
      <c r="P2477" s="0" t="str">
        <f aca="false">IF(TRIM(MID(A2477,87,5))&lt;&gt;"",1,"")</f>
        <v/>
      </c>
    </row>
    <row r="2478" customFormat="false" ht="12.75" hidden="false" customHeight="false" outlineLevel="0" collapsed="false">
      <c r="P2478" s="0" t="str">
        <f aca="false">IF(TRIM(MID(A2478,87,5))&lt;&gt;"",1,"")</f>
        <v/>
      </c>
    </row>
    <row r="2479" customFormat="false" ht="12.75" hidden="false" customHeight="false" outlineLevel="0" collapsed="false">
      <c r="P2479" s="0" t="str">
        <f aca="false">IF(TRIM(MID(A2479,87,5))&lt;&gt;"",1,"")</f>
        <v/>
      </c>
    </row>
    <row r="2480" customFormat="false" ht="12.75" hidden="false" customHeight="false" outlineLevel="0" collapsed="false">
      <c r="P2480" s="0" t="str">
        <f aca="false">IF(TRIM(MID(A2480,87,5))&lt;&gt;"",1,"")</f>
        <v/>
      </c>
    </row>
    <row r="2481" customFormat="false" ht="12.75" hidden="false" customHeight="false" outlineLevel="0" collapsed="false">
      <c r="P2481" s="0" t="str">
        <f aca="false">IF(TRIM(MID(A2481,87,5))&lt;&gt;"",1,"")</f>
        <v/>
      </c>
    </row>
    <row r="2482" customFormat="false" ht="12.75" hidden="false" customHeight="false" outlineLevel="0" collapsed="false">
      <c r="P2482" s="0" t="str">
        <f aca="false">IF(TRIM(MID(A2482,87,5))&lt;&gt;"",1,"")</f>
        <v/>
      </c>
    </row>
    <row r="2483" customFormat="false" ht="12.75" hidden="false" customHeight="false" outlineLevel="0" collapsed="false">
      <c r="P2483" s="0" t="str">
        <f aca="false">IF(TRIM(MID(A2483,87,5))&lt;&gt;"",1,"")</f>
        <v/>
      </c>
    </row>
    <row r="2484" customFormat="false" ht="12.75" hidden="false" customHeight="false" outlineLevel="0" collapsed="false">
      <c r="P2484" s="0" t="str">
        <f aca="false">IF(TRIM(MID(A2484,87,5))&lt;&gt;"",1,"")</f>
        <v/>
      </c>
    </row>
    <row r="2485" customFormat="false" ht="12.75" hidden="false" customHeight="false" outlineLevel="0" collapsed="false">
      <c r="P2485" s="0" t="str">
        <f aca="false">IF(TRIM(MID(A2485,87,5))&lt;&gt;"",1,"")</f>
        <v/>
      </c>
    </row>
    <row r="2486" customFormat="false" ht="12.75" hidden="false" customHeight="false" outlineLevel="0" collapsed="false">
      <c r="P2486" s="0" t="str">
        <f aca="false">IF(TRIM(MID(A2486,87,5))&lt;&gt;"",1,"")</f>
        <v/>
      </c>
    </row>
    <row r="2487" customFormat="false" ht="12.75" hidden="false" customHeight="false" outlineLevel="0" collapsed="false">
      <c r="P2487" s="0" t="str">
        <f aca="false">IF(TRIM(MID(A2487,87,5))&lt;&gt;"",1,"")</f>
        <v/>
      </c>
    </row>
    <row r="2488" customFormat="false" ht="12.75" hidden="false" customHeight="false" outlineLevel="0" collapsed="false">
      <c r="P2488" s="0" t="str">
        <f aca="false">IF(TRIM(MID(A2488,87,5))&lt;&gt;"",1,"")</f>
        <v/>
      </c>
    </row>
    <row r="2489" customFormat="false" ht="12.75" hidden="false" customHeight="false" outlineLevel="0" collapsed="false">
      <c r="P2489" s="0" t="str">
        <f aca="false">IF(TRIM(MID(A2489,87,5))&lt;&gt;"",1,"")</f>
        <v/>
      </c>
    </row>
    <row r="2490" customFormat="false" ht="12.75" hidden="false" customHeight="false" outlineLevel="0" collapsed="false">
      <c r="P2490" s="0" t="str">
        <f aca="false">IF(TRIM(MID(A2490,87,5))&lt;&gt;"",1,"")</f>
        <v/>
      </c>
    </row>
    <row r="2491" customFormat="false" ht="12.75" hidden="false" customHeight="false" outlineLevel="0" collapsed="false">
      <c r="P2491" s="0" t="str">
        <f aca="false">IF(TRIM(MID(A2491,87,5))&lt;&gt;"",1,"")</f>
        <v/>
      </c>
    </row>
    <row r="2492" customFormat="false" ht="12.75" hidden="false" customHeight="false" outlineLevel="0" collapsed="false">
      <c r="P2492" s="0" t="str">
        <f aca="false">IF(TRIM(MID(A2492,87,5))&lt;&gt;"",1,"")</f>
        <v/>
      </c>
    </row>
    <row r="2493" customFormat="false" ht="12.75" hidden="false" customHeight="false" outlineLevel="0" collapsed="false">
      <c r="P2493" s="0" t="str">
        <f aca="false">IF(TRIM(MID(A2493,87,5))&lt;&gt;"",1,"")</f>
        <v/>
      </c>
    </row>
    <row r="2494" customFormat="false" ht="12.75" hidden="false" customHeight="false" outlineLevel="0" collapsed="false">
      <c r="P2494" s="0" t="str">
        <f aca="false">IF(TRIM(MID(A2494,87,5))&lt;&gt;"",1,"")</f>
        <v/>
      </c>
    </row>
    <row r="2495" customFormat="false" ht="12.75" hidden="false" customHeight="false" outlineLevel="0" collapsed="false">
      <c r="P2495" s="0" t="str">
        <f aca="false">IF(TRIM(MID(A2495,87,5))&lt;&gt;"",1,"")</f>
        <v/>
      </c>
    </row>
    <row r="2496" customFormat="false" ht="12.75" hidden="false" customHeight="false" outlineLevel="0" collapsed="false">
      <c r="P2496" s="0" t="str">
        <f aca="false">IF(TRIM(MID(A2496,87,5))&lt;&gt;"",1,"")</f>
        <v/>
      </c>
    </row>
    <row r="2497" customFormat="false" ht="12.75" hidden="false" customHeight="false" outlineLevel="0" collapsed="false">
      <c r="P2497" s="0" t="str">
        <f aca="false">IF(TRIM(MID(A2497,87,5))&lt;&gt;"",1,"")</f>
        <v/>
      </c>
    </row>
    <row r="2498" customFormat="false" ht="12.75" hidden="false" customHeight="false" outlineLevel="0" collapsed="false">
      <c r="P2498" s="0" t="str">
        <f aca="false">IF(TRIM(MID(A2498,87,5))&lt;&gt;"",1,"")</f>
        <v/>
      </c>
    </row>
    <row r="2499" customFormat="false" ht="12.75" hidden="false" customHeight="false" outlineLevel="0" collapsed="false">
      <c r="P2499" s="0" t="str">
        <f aca="false">IF(TRIM(MID(A2499,87,5))&lt;&gt;"",1,"")</f>
        <v/>
      </c>
    </row>
    <row r="2500" customFormat="false" ht="12.75" hidden="false" customHeight="false" outlineLevel="0" collapsed="false">
      <c r="P2500" s="0" t="str">
        <f aca="false">IF(TRIM(MID(A2500,87,5))&lt;&gt;"",1,"")</f>
        <v/>
      </c>
    </row>
    <row r="2501" customFormat="false" ht="12.75" hidden="false" customHeight="false" outlineLevel="0" collapsed="false">
      <c r="P2501" s="0" t="str">
        <f aca="false">IF(TRIM(MID(A2501,87,5))&lt;&gt;"",1,"")</f>
        <v/>
      </c>
    </row>
    <row r="2502" customFormat="false" ht="12.75" hidden="false" customHeight="false" outlineLevel="0" collapsed="false">
      <c r="P2502" s="0" t="str">
        <f aca="false">IF(TRIM(MID(A2502,87,5))&lt;&gt;"",1,"")</f>
        <v/>
      </c>
    </row>
    <row r="2503" customFormat="false" ht="12.75" hidden="false" customHeight="false" outlineLevel="0" collapsed="false">
      <c r="P2503" s="0" t="str">
        <f aca="false">IF(TRIM(MID(A2503,87,5))&lt;&gt;"",1,"")</f>
        <v/>
      </c>
    </row>
    <row r="2504" customFormat="false" ht="12.75" hidden="false" customHeight="false" outlineLevel="0" collapsed="false">
      <c r="P2504" s="0" t="str">
        <f aca="false">IF(TRIM(MID(A2504,87,5))&lt;&gt;"",1,"")</f>
        <v/>
      </c>
    </row>
    <row r="2505" customFormat="false" ht="12.75" hidden="false" customHeight="false" outlineLevel="0" collapsed="false">
      <c r="P2505" s="0" t="str">
        <f aca="false">IF(TRIM(MID(A2505,87,5))&lt;&gt;"",1,"")</f>
        <v/>
      </c>
    </row>
    <row r="2506" customFormat="false" ht="12.75" hidden="false" customHeight="false" outlineLevel="0" collapsed="false">
      <c r="P2506" s="0" t="str">
        <f aca="false">IF(TRIM(MID(A2506,87,5))&lt;&gt;"",1,"")</f>
        <v/>
      </c>
    </row>
    <row r="2507" customFormat="false" ht="12.75" hidden="false" customHeight="false" outlineLevel="0" collapsed="false">
      <c r="P2507" s="0" t="str">
        <f aca="false">IF(TRIM(MID(A2507,87,5))&lt;&gt;"",1,"")</f>
        <v/>
      </c>
    </row>
    <row r="2508" customFormat="false" ht="12.75" hidden="false" customHeight="false" outlineLevel="0" collapsed="false">
      <c r="P2508" s="0" t="str">
        <f aca="false">IF(TRIM(MID(A2508,87,5))&lt;&gt;"",1,"")</f>
        <v/>
      </c>
    </row>
    <row r="2509" customFormat="false" ht="12.75" hidden="false" customHeight="false" outlineLevel="0" collapsed="false">
      <c r="P2509" s="0" t="str">
        <f aca="false">IF(TRIM(MID(A2509,87,5))&lt;&gt;"",1,"")</f>
        <v/>
      </c>
    </row>
    <row r="2510" customFormat="false" ht="12.75" hidden="false" customHeight="false" outlineLevel="0" collapsed="false">
      <c r="P2510" s="0" t="str">
        <f aca="false">IF(TRIM(MID(A2510,87,5))&lt;&gt;"",1,"")</f>
        <v/>
      </c>
    </row>
    <row r="2511" customFormat="false" ht="12.75" hidden="false" customHeight="false" outlineLevel="0" collapsed="false">
      <c r="P2511" s="0" t="str">
        <f aca="false">IF(TRIM(MID(A2511,87,5))&lt;&gt;"",1,"")</f>
        <v/>
      </c>
    </row>
    <row r="2512" customFormat="false" ht="12.75" hidden="false" customHeight="false" outlineLevel="0" collapsed="false">
      <c r="P2512" s="0" t="str">
        <f aca="false">IF(TRIM(MID(A2512,87,5))&lt;&gt;"",1,"")</f>
        <v/>
      </c>
    </row>
    <row r="2513" customFormat="false" ht="12.75" hidden="false" customHeight="false" outlineLevel="0" collapsed="false">
      <c r="P2513" s="0" t="str">
        <f aca="false">IF(TRIM(MID(A2513,87,5))&lt;&gt;"",1,"")</f>
        <v/>
      </c>
    </row>
    <row r="2514" customFormat="false" ht="12.75" hidden="false" customHeight="false" outlineLevel="0" collapsed="false">
      <c r="P2514" s="0" t="str">
        <f aca="false">IF(TRIM(MID(A2514,87,5))&lt;&gt;"",1,"")</f>
        <v/>
      </c>
    </row>
    <row r="2515" customFormat="false" ht="12.75" hidden="false" customHeight="false" outlineLevel="0" collapsed="false">
      <c r="P2515" s="0" t="str">
        <f aca="false">IF(TRIM(MID(A2515,87,5))&lt;&gt;"",1,"")</f>
        <v/>
      </c>
    </row>
    <row r="2516" customFormat="false" ht="12.75" hidden="false" customHeight="false" outlineLevel="0" collapsed="false">
      <c r="P2516" s="0" t="str">
        <f aca="false">IF(TRIM(MID(A2516,87,5))&lt;&gt;"",1,"")</f>
        <v/>
      </c>
    </row>
    <row r="2517" customFormat="false" ht="12.75" hidden="false" customHeight="false" outlineLevel="0" collapsed="false">
      <c r="P2517" s="0" t="str">
        <f aca="false">IF(TRIM(MID(A2517,87,5))&lt;&gt;"",1,"")</f>
        <v/>
      </c>
    </row>
    <row r="2518" customFormat="false" ht="12.75" hidden="false" customHeight="false" outlineLevel="0" collapsed="false">
      <c r="P2518" s="0" t="str">
        <f aca="false">IF(TRIM(MID(A2518,87,5))&lt;&gt;"",1,"")</f>
        <v/>
      </c>
    </row>
    <row r="2519" customFormat="false" ht="12.75" hidden="false" customHeight="false" outlineLevel="0" collapsed="false">
      <c r="P2519" s="0" t="str">
        <f aca="false">IF(TRIM(MID(A2519,87,5))&lt;&gt;"",1,"")</f>
        <v/>
      </c>
    </row>
    <row r="2520" customFormat="false" ht="12.75" hidden="false" customHeight="false" outlineLevel="0" collapsed="false">
      <c r="P2520" s="0" t="str">
        <f aca="false">IF(TRIM(MID(A2520,87,5))&lt;&gt;"",1,"")</f>
        <v/>
      </c>
    </row>
    <row r="2521" customFormat="false" ht="12.75" hidden="false" customHeight="false" outlineLevel="0" collapsed="false">
      <c r="P2521" s="0" t="str">
        <f aca="false">IF(TRIM(MID(A2521,87,5))&lt;&gt;"",1,"")</f>
        <v/>
      </c>
    </row>
    <row r="2522" customFormat="false" ht="12.75" hidden="false" customHeight="false" outlineLevel="0" collapsed="false">
      <c r="A2522" s="4" t="s">
        <v>5068</v>
      </c>
      <c r="P2522" s="0" t="str">
        <f aca="false">IF(TRIM(MID(A2522,87,5))&lt;&gt;"",1,"")</f>
        <v/>
      </c>
    </row>
    <row r="2523" customFormat="false" ht="12.75" hidden="false" customHeight="false" outlineLevel="0" collapsed="false">
      <c r="A2523" s="4" t="s">
        <v>5807</v>
      </c>
      <c r="P2523" s="0" t="str">
        <f aca="false">IF(TRIM(MID(A2523,87,5))&lt;&gt;"",1,"")</f>
        <v/>
      </c>
    </row>
    <row r="2524" customFormat="false" ht="12.75" hidden="false" customHeight="false" outlineLevel="0" collapsed="false">
      <c r="P2524" s="0" t="str">
        <f aca="false">IF(TRIM(MID(A2524,87,5))&lt;&gt;"",1,"")</f>
        <v/>
      </c>
    </row>
    <row r="2525" customFormat="false" ht="12.75" hidden="false" customHeight="false" outlineLevel="0" collapsed="false">
      <c r="A2525" s="4" t="s">
        <v>5808</v>
      </c>
      <c r="P2525" s="0" t="n">
        <f aca="false">IF(TRIM(MID(A2525,87,5))&lt;&gt;"",1,"")</f>
        <v>1</v>
      </c>
    </row>
    <row r="2526" customFormat="false" ht="12.75" hidden="false" customHeight="false" outlineLevel="0" collapsed="false">
      <c r="P2526" s="0" t="str">
        <f aca="false">IF(TRIM(MID(A2526,87,5))&lt;&gt;"",1,"")</f>
        <v/>
      </c>
    </row>
    <row r="2527" customFormat="false" ht="12.75" hidden="false" customHeight="false" outlineLevel="0" collapsed="false">
      <c r="P2527" s="0" t="str">
        <f aca="false">IF(TRIM(MID(A2527,87,5))&lt;&gt;"",1,"")</f>
        <v/>
      </c>
    </row>
    <row r="2528" customFormat="false" ht="12.75" hidden="false" customHeight="false" outlineLevel="0" collapsed="false">
      <c r="P2528" s="0" t="str">
        <f aca="false">IF(TRIM(MID(A2528,87,5))&lt;&gt;"",1,"")</f>
        <v/>
      </c>
    </row>
    <row r="2529" customFormat="false" ht="12.75" hidden="false" customHeight="false" outlineLevel="0" collapsed="false">
      <c r="A2529" s="4" t="s">
        <v>5809</v>
      </c>
      <c r="P2529" s="0" t="str">
        <f aca="false">IF(TRIM(MID(A2529,87,5))&lt;&gt;"",1,"")</f>
        <v/>
      </c>
    </row>
    <row r="2530" customFormat="false" ht="12.75" hidden="false" customHeight="false" outlineLevel="0" collapsed="false">
      <c r="P2530" s="0" t="str">
        <f aca="false">IF(TRIM(MID(A2530,87,5))&lt;&gt;"",1,"")</f>
        <v/>
      </c>
    </row>
    <row r="2531" customFormat="false" ht="12.75" hidden="false" customHeight="false" outlineLevel="0" collapsed="false">
      <c r="A2531" s="4" t="s">
        <v>5063</v>
      </c>
      <c r="P2531" s="0" t="str">
        <f aca="false">IF(TRIM(MID(A2531,87,5))&lt;&gt;"",1,"")</f>
        <v/>
      </c>
    </row>
    <row r="2532" customFormat="false" ht="12.75" hidden="false" customHeight="false" outlineLevel="0" collapsed="false">
      <c r="P2532" s="0" t="str">
        <f aca="false">IF(TRIM(MID(A2532,87,5))&lt;&gt;"",1,"")</f>
        <v/>
      </c>
    </row>
    <row r="2533" customFormat="false" ht="12.75" hidden="false" customHeight="false" outlineLevel="0" collapsed="false">
      <c r="A2533" s="4" t="s">
        <v>5810</v>
      </c>
      <c r="P2533" s="0" t="str">
        <f aca="false">IF(TRIM(MID(A2533,87,5))&lt;&gt;"",1,"")</f>
        <v/>
      </c>
    </row>
    <row r="2534" customFormat="false" ht="12.75" hidden="false" customHeight="false" outlineLevel="0" collapsed="false">
      <c r="A2534" s="4" t="s">
        <v>5811</v>
      </c>
      <c r="P2534" s="0" t="str">
        <f aca="false">IF(TRIM(MID(A2534,87,5))&lt;&gt;"",1,"")</f>
        <v/>
      </c>
    </row>
    <row r="2535" customFormat="false" ht="12.75" hidden="false" customHeight="false" outlineLevel="0" collapsed="false">
      <c r="A2535" s="4" t="s">
        <v>5812</v>
      </c>
      <c r="P2535" s="0" t="str">
        <f aca="false">IF(TRIM(MID(A2535,87,5))&lt;&gt;"",1,"")</f>
        <v/>
      </c>
    </row>
    <row r="2536" customFormat="false" ht="12.75" hidden="false" customHeight="false" outlineLevel="0" collapsed="false">
      <c r="A2536" s="4" t="s">
        <v>5813</v>
      </c>
      <c r="P2536" s="0" t="str">
        <f aca="false">IF(TRIM(MID(A2536,87,5))&lt;&gt;"",1,"")</f>
        <v/>
      </c>
    </row>
    <row r="2537" customFormat="false" ht="12.75" hidden="false" customHeight="false" outlineLevel="0" collapsed="false">
      <c r="A2537" s="4" t="s">
        <v>5814</v>
      </c>
      <c r="P2537" s="0" t="str">
        <f aca="false">IF(TRIM(MID(A2537,87,5))&lt;&gt;"",1,"")</f>
        <v/>
      </c>
    </row>
    <row r="2538" customFormat="false" ht="12.75" hidden="false" customHeight="false" outlineLevel="0" collapsed="false">
      <c r="A2538" s="4" t="s">
        <v>5815</v>
      </c>
      <c r="P2538" s="0" t="str">
        <f aca="false">IF(TRIM(MID(A2538,87,5))&lt;&gt;"",1,"")</f>
        <v/>
      </c>
    </row>
    <row r="2539" customFormat="false" ht="12.75" hidden="false" customHeight="false" outlineLevel="0" collapsed="false">
      <c r="A2539" s="4" t="s">
        <v>5816</v>
      </c>
      <c r="P2539" s="0" t="str">
        <f aca="false">IF(TRIM(MID(A2539,87,5))&lt;&gt;"",1,"")</f>
        <v/>
      </c>
    </row>
    <row r="2540" customFormat="false" ht="12.75" hidden="false" customHeight="false" outlineLevel="0" collapsed="false">
      <c r="A2540" s="4" t="s">
        <v>5817</v>
      </c>
      <c r="P2540" s="0" t="str">
        <f aca="false">IF(TRIM(MID(A2540,87,5))&lt;&gt;"",1,"")</f>
        <v/>
      </c>
    </row>
    <row r="2541" customFormat="false" ht="12.75" hidden="false" customHeight="false" outlineLevel="0" collapsed="false">
      <c r="A2541" s="4" t="s">
        <v>5818</v>
      </c>
      <c r="P2541" s="0" t="str">
        <f aca="false">IF(TRIM(MID(A2541,87,5))&lt;&gt;"",1,"")</f>
        <v/>
      </c>
    </row>
    <row r="2542" customFormat="false" ht="12.75" hidden="false" customHeight="false" outlineLevel="0" collapsed="false">
      <c r="A2542" s="4" t="s">
        <v>5819</v>
      </c>
      <c r="P2542" s="0" t="str">
        <f aca="false">IF(TRIM(MID(A2542,87,5))&lt;&gt;"",1,"")</f>
        <v/>
      </c>
    </row>
    <row r="2543" customFormat="false" ht="12.75" hidden="false" customHeight="false" outlineLevel="0" collapsed="false">
      <c r="A2543" s="4" t="s">
        <v>5820</v>
      </c>
      <c r="P2543" s="0" t="str">
        <f aca="false">IF(TRIM(MID(A2543,87,5))&lt;&gt;"",1,"")</f>
        <v/>
      </c>
    </row>
    <row r="2544" customFormat="false" ht="12.75" hidden="false" customHeight="false" outlineLevel="0" collapsed="false">
      <c r="A2544" s="4" t="s">
        <v>5821</v>
      </c>
      <c r="P2544" s="0" t="str">
        <f aca="false">IF(TRIM(MID(A2544,87,5))&lt;&gt;"",1,"")</f>
        <v/>
      </c>
    </row>
    <row r="2545" customFormat="false" ht="12.75" hidden="false" customHeight="false" outlineLevel="0" collapsed="false">
      <c r="A2545" s="4" t="s">
        <v>5822</v>
      </c>
      <c r="P2545" s="0" t="str">
        <f aca="false">IF(TRIM(MID(A2545,87,5))&lt;&gt;"",1,"")</f>
        <v/>
      </c>
    </row>
    <row r="2546" customFormat="false" ht="12.75" hidden="false" customHeight="false" outlineLevel="0" collapsed="false">
      <c r="A2546" s="4" t="s">
        <v>5823</v>
      </c>
      <c r="P2546" s="0" t="str">
        <f aca="false">IF(TRIM(MID(A2546,87,5))&lt;&gt;"",1,"")</f>
        <v/>
      </c>
    </row>
    <row r="2547" customFormat="false" ht="12.75" hidden="false" customHeight="false" outlineLevel="0" collapsed="false">
      <c r="A2547" s="4" t="s">
        <v>5824</v>
      </c>
      <c r="P2547" s="0" t="str">
        <f aca="false">IF(TRIM(MID(A2547,87,5))&lt;&gt;"",1,"")</f>
        <v/>
      </c>
    </row>
    <row r="2548" customFormat="false" ht="12.75" hidden="false" customHeight="false" outlineLevel="0" collapsed="false">
      <c r="A2548" s="4" t="s">
        <v>5825</v>
      </c>
      <c r="P2548" s="0" t="str">
        <f aca="false">IF(TRIM(MID(A2548,87,5))&lt;&gt;"",1,"")</f>
        <v/>
      </c>
    </row>
    <row r="2549" customFormat="false" ht="12.75" hidden="false" customHeight="false" outlineLevel="0" collapsed="false">
      <c r="A2549" s="4" t="s">
        <v>5826</v>
      </c>
      <c r="P2549" s="0" t="str">
        <f aca="false">IF(TRIM(MID(A2549,87,5))&lt;&gt;"",1,"")</f>
        <v/>
      </c>
    </row>
    <row r="2550" customFormat="false" ht="12.75" hidden="false" customHeight="false" outlineLevel="0" collapsed="false">
      <c r="A2550" s="4" t="s">
        <v>5827</v>
      </c>
      <c r="P2550" s="0" t="str">
        <f aca="false">IF(TRIM(MID(A2550,87,5))&lt;&gt;"",1,"")</f>
        <v/>
      </c>
    </row>
    <row r="2551" customFormat="false" ht="12.75" hidden="false" customHeight="false" outlineLevel="0" collapsed="false">
      <c r="A2551" s="4" t="s">
        <v>5828</v>
      </c>
      <c r="P2551" s="0" t="str">
        <f aca="false">IF(TRIM(MID(A2551,87,5))&lt;&gt;"",1,"")</f>
        <v/>
      </c>
    </row>
    <row r="2552" customFormat="false" ht="12.75" hidden="false" customHeight="false" outlineLevel="0" collapsed="false">
      <c r="A2552" s="4" t="s">
        <v>5829</v>
      </c>
      <c r="P2552" s="0" t="str">
        <f aca="false">IF(TRIM(MID(A2552,87,5))&lt;&gt;"",1,"")</f>
        <v/>
      </c>
    </row>
    <row r="2553" customFormat="false" ht="12.75" hidden="false" customHeight="false" outlineLevel="0" collapsed="false">
      <c r="A2553" s="4" t="s">
        <v>5830</v>
      </c>
      <c r="P2553" s="0" t="str">
        <f aca="false">IF(TRIM(MID(A2553,87,5))&lt;&gt;"",1,"")</f>
        <v/>
      </c>
    </row>
    <row r="2554" customFormat="false" ht="12.75" hidden="false" customHeight="false" outlineLevel="0" collapsed="false">
      <c r="A2554" s="4" t="s">
        <v>5831</v>
      </c>
      <c r="P2554" s="0" t="str">
        <f aca="false">IF(TRIM(MID(A2554,87,5))&lt;&gt;"",1,"")</f>
        <v/>
      </c>
    </row>
    <row r="2555" customFormat="false" ht="12.75" hidden="false" customHeight="false" outlineLevel="0" collapsed="false">
      <c r="A2555" s="4" t="s">
        <v>5832</v>
      </c>
      <c r="P2555" s="0" t="str">
        <f aca="false">IF(TRIM(MID(A2555,87,5))&lt;&gt;"",1,"")</f>
        <v/>
      </c>
    </row>
    <row r="2556" customFormat="false" ht="12.75" hidden="false" customHeight="false" outlineLevel="0" collapsed="false">
      <c r="A2556" s="4" t="s">
        <v>5833</v>
      </c>
      <c r="P2556" s="0" t="str">
        <f aca="false">IF(TRIM(MID(A2556,87,5))&lt;&gt;"",1,"")</f>
        <v/>
      </c>
    </row>
    <row r="2557" customFormat="false" ht="12.75" hidden="false" customHeight="false" outlineLevel="0" collapsed="false">
      <c r="A2557" s="4" t="s">
        <v>5834</v>
      </c>
      <c r="P2557" s="0" t="str">
        <f aca="false">IF(TRIM(MID(A2557,87,5))&lt;&gt;"",1,"")</f>
        <v/>
      </c>
    </row>
    <row r="2558" customFormat="false" ht="12.75" hidden="false" customHeight="false" outlineLevel="0" collapsed="false">
      <c r="A2558" s="4" t="s">
        <v>5835</v>
      </c>
      <c r="P2558" s="0" t="str">
        <f aca="false">IF(TRIM(MID(A2558,87,5))&lt;&gt;"",1,"")</f>
        <v/>
      </c>
    </row>
    <row r="2559" customFormat="false" ht="12.75" hidden="false" customHeight="false" outlineLevel="0" collapsed="false">
      <c r="A2559" s="4" t="s">
        <v>5836</v>
      </c>
      <c r="P2559" s="0" t="str">
        <f aca="false">IF(TRIM(MID(A2559,87,5))&lt;&gt;"",1,"")</f>
        <v/>
      </c>
    </row>
    <row r="2560" customFormat="false" ht="12.75" hidden="false" customHeight="false" outlineLevel="0" collapsed="false">
      <c r="A2560" s="4" t="s">
        <v>5837</v>
      </c>
      <c r="P2560" s="0" t="str">
        <f aca="false">IF(TRIM(MID(A2560,87,5))&lt;&gt;"",1,"")</f>
        <v/>
      </c>
    </row>
    <row r="2561" customFormat="false" ht="12.75" hidden="false" customHeight="false" outlineLevel="0" collapsed="false">
      <c r="A2561" s="4" t="s">
        <v>5838</v>
      </c>
      <c r="P2561" s="0" t="str">
        <f aca="false">IF(TRIM(MID(A2561,87,5))&lt;&gt;"",1,"")</f>
        <v/>
      </c>
    </row>
    <row r="2562" customFormat="false" ht="12.75" hidden="false" customHeight="false" outlineLevel="0" collapsed="false">
      <c r="A2562" s="4" t="s">
        <v>5839</v>
      </c>
      <c r="P2562" s="0" t="str">
        <f aca="false">IF(TRIM(MID(A2562,87,5))&lt;&gt;"",1,"")</f>
        <v/>
      </c>
    </row>
    <row r="2563" customFormat="false" ht="12.75" hidden="false" customHeight="false" outlineLevel="0" collapsed="false">
      <c r="A2563" s="4" t="s">
        <v>5840</v>
      </c>
      <c r="P2563" s="0" t="str">
        <f aca="false">IF(TRIM(MID(A2563,87,5))&lt;&gt;"",1,"")</f>
        <v/>
      </c>
    </row>
    <row r="2564" customFormat="false" ht="12.75" hidden="false" customHeight="false" outlineLevel="0" collapsed="false">
      <c r="P2564" s="0" t="str">
        <f aca="false">IF(TRIM(MID(A2564,87,5))&lt;&gt;"",1,"")</f>
        <v/>
      </c>
    </row>
    <row r="2565" customFormat="false" ht="12.75" hidden="false" customHeight="false" outlineLevel="0" collapsed="false">
      <c r="P2565" s="0" t="str">
        <f aca="false">IF(TRIM(MID(A2565,87,5))&lt;&gt;"",1,"")</f>
        <v/>
      </c>
    </row>
    <row r="2566" customFormat="false" ht="12.75" hidden="false" customHeight="false" outlineLevel="0" collapsed="false">
      <c r="P2566" s="0" t="str">
        <f aca="false">IF(TRIM(MID(A2566,87,5))&lt;&gt;"",1,"")</f>
        <v/>
      </c>
    </row>
    <row r="2567" customFormat="false" ht="12.75" hidden="false" customHeight="false" outlineLevel="0" collapsed="false">
      <c r="P2567" s="0" t="str">
        <f aca="false">IF(TRIM(MID(A2567,87,5))&lt;&gt;"",1,"")</f>
        <v/>
      </c>
    </row>
    <row r="2568" customFormat="false" ht="12.75" hidden="false" customHeight="false" outlineLevel="0" collapsed="false">
      <c r="P2568" s="0" t="str">
        <f aca="false">IF(TRIM(MID(A2568,87,5))&lt;&gt;"",1,"")</f>
        <v/>
      </c>
    </row>
    <row r="2569" customFormat="false" ht="12.75" hidden="false" customHeight="false" outlineLevel="0" collapsed="false">
      <c r="P2569" s="0" t="str">
        <f aca="false">IF(TRIM(MID(A2569,87,5))&lt;&gt;"",1,"")</f>
        <v/>
      </c>
    </row>
    <row r="2570" customFormat="false" ht="12.75" hidden="false" customHeight="false" outlineLevel="0" collapsed="false">
      <c r="P2570" s="0" t="str">
        <f aca="false">IF(TRIM(MID(A2570,87,5))&lt;&gt;"",1,"")</f>
        <v/>
      </c>
    </row>
    <row r="2571" customFormat="false" ht="12.75" hidden="false" customHeight="false" outlineLevel="0" collapsed="false">
      <c r="P2571" s="0" t="str">
        <f aca="false">IF(TRIM(MID(A2571,87,5))&lt;&gt;"",1,"")</f>
        <v/>
      </c>
    </row>
    <row r="2572" customFormat="false" ht="12.75" hidden="false" customHeight="false" outlineLevel="0" collapsed="false">
      <c r="P2572" s="0" t="str">
        <f aca="false">IF(TRIM(MID(A2572,87,5))&lt;&gt;"",1,"")</f>
        <v/>
      </c>
    </row>
    <row r="2573" customFormat="false" ht="12.75" hidden="false" customHeight="false" outlineLevel="0" collapsed="false">
      <c r="P2573" s="0" t="str">
        <f aca="false">IF(TRIM(MID(A2573,87,5))&lt;&gt;"",1,"")</f>
        <v/>
      </c>
    </row>
    <row r="2574" customFormat="false" ht="12.75" hidden="false" customHeight="false" outlineLevel="0" collapsed="false">
      <c r="P2574" s="0" t="str">
        <f aca="false">IF(TRIM(MID(A2574,87,5))&lt;&gt;"",1,"")</f>
        <v/>
      </c>
    </row>
    <row r="2575" customFormat="false" ht="12.75" hidden="false" customHeight="false" outlineLevel="0" collapsed="false">
      <c r="P2575" s="0" t="str">
        <f aca="false">IF(TRIM(MID(A2575,87,5))&lt;&gt;"",1,"")</f>
        <v/>
      </c>
    </row>
    <row r="2576" customFormat="false" ht="12.75" hidden="false" customHeight="false" outlineLevel="0" collapsed="false">
      <c r="P2576" s="0" t="str">
        <f aca="false">IF(TRIM(MID(A2576,87,5))&lt;&gt;"",1,"")</f>
        <v/>
      </c>
    </row>
    <row r="2577" customFormat="false" ht="12.75" hidden="false" customHeight="false" outlineLevel="0" collapsed="false">
      <c r="P2577" s="0" t="str">
        <f aca="false">IF(TRIM(MID(A2577,87,5))&lt;&gt;"",1,"")</f>
        <v/>
      </c>
    </row>
    <row r="2578" customFormat="false" ht="12.75" hidden="false" customHeight="false" outlineLevel="0" collapsed="false">
      <c r="A2578" s="4" t="s">
        <v>5068</v>
      </c>
      <c r="P2578" s="0" t="str">
        <f aca="false">IF(TRIM(MID(A2578,87,5))&lt;&gt;"",1,"")</f>
        <v/>
      </c>
    </row>
    <row r="2579" customFormat="false" ht="12.75" hidden="false" customHeight="false" outlineLevel="0" collapsed="false">
      <c r="A2579" s="4" t="s">
        <v>5841</v>
      </c>
      <c r="P2579" s="0" t="str">
        <f aca="false">IF(TRIM(MID(A2579,87,5))&lt;&gt;"",1,"")</f>
        <v/>
      </c>
    </row>
    <row r="2580" customFormat="false" ht="12.75" hidden="false" customHeight="false" outlineLevel="0" collapsed="false">
      <c r="P2580" s="0" t="str">
        <f aca="false">IF(TRIM(MID(A2580,87,5))&lt;&gt;"",1,"")</f>
        <v/>
      </c>
    </row>
    <row r="2581" customFormat="false" ht="12.75" hidden="false" customHeight="false" outlineLevel="0" collapsed="false">
      <c r="A2581" s="4" t="s">
        <v>5842</v>
      </c>
      <c r="P2581" s="0" t="n">
        <f aca="false">IF(TRIM(MID(A2581,87,5))&lt;&gt;"",1,"")</f>
        <v>1</v>
      </c>
    </row>
    <row r="2582" customFormat="false" ht="12.75" hidden="false" customHeight="false" outlineLevel="0" collapsed="false">
      <c r="P2582" s="0" t="str">
        <f aca="false">IF(TRIM(MID(A2582,87,5))&lt;&gt;"",1,"")</f>
        <v/>
      </c>
    </row>
    <row r="2583" customFormat="false" ht="12.75" hidden="false" customHeight="false" outlineLevel="0" collapsed="false">
      <c r="P2583" s="0" t="str">
        <f aca="false">IF(TRIM(MID(A2583,87,5))&lt;&gt;"",1,"")</f>
        <v/>
      </c>
    </row>
    <row r="2584" customFormat="false" ht="12.75" hidden="false" customHeight="false" outlineLevel="0" collapsed="false">
      <c r="P2584" s="0" t="str">
        <f aca="false">IF(TRIM(MID(A2584,87,5))&lt;&gt;"",1,"")</f>
        <v/>
      </c>
    </row>
    <row r="2585" customFormat="false" ht="12.75" hidden="false" customHeight="false" outlineLevel="0" collapsed="false">
      <c r="A2585" s="4" t="s">
        <v>5809</v>
      </c>
      <c r="P2585" s="0" t="str">
        <f aca="false">IF(TRIM(MID(A2585,87,5))&lt;&gt;"",1,"")</f>
        <v/>
      </c>
    </row>
    <row r="2586" customFormat="false" ht="12.75" hidden="false" customHeight="false" outlineLevel="0" collapsed="false">
      <c r="P2586" s="0" t="str">
        <f aca="false">IF(TRIM(MID(A2586,87,5))&lt;&gt;"",1,"")</f>
        <v/>
      </c>
    </row>
    <row r="2587" customFormat="false" ht="12.75" hidden="false" customHeight="false" outlineLevel="0" collapsed="false">
      <c r="A2587" s="4" t="s">
        <v>5063</v>
      </c>
      <c r="P2587" s="0" t="str">
        <f aca="false">IF(TRIM(MID(A2587,87,5))&lt;&gt;"",1,"")</f>
        <v/>
      </c>
    </row>
    <row r="2588" customFormat="false" ht="12.75" hidden="false" customHeight="false" outlineLevel="0" collapsed="false">
      <c r="P2588" s="0" t="str">
        <f aca="false">IF(TRIM(MID(A2588,87,5))&lt;&gt;"",1,"")</f>
        <v/>
      </c>
    </row>
    <row r="2589" customFormat="false" ht="12.75" hidden="false" customHeight="false" outlineLevel="0" collapsed="false">
      <c r="A2589" s="4" t="s">
        <v>5843</v>
      </c>
      <c r="P2589" s="0" t="str">
        <f aca="false">IF(TRIM(MID(A2589,87,5))&lt;&gt;"",1,"")</f>
        <v/>
      </c>
    </row>
    <row r="2590" customFormat="false" ht="12.75" hidden="false" customHeight="false" outlineLevel="0" collapsed="false">
      <c r="A2590" s="4" t="s">
        <v>5844</v>
      </c>
      <c r="P2590" s="0" t="str">
        <f aca="false">IF(TRIM(MID(A2590,87,5))&lt;&gt;"",1,"")</f>
        <v/>
      </c>
    </row>
    <row r="2591" customFormat="false" ht="12.75" hidden="false" customHeight="false" outlineLevel="0" collapsed="false">
      <c r="A2591" s="4" t="s">
        <v>5845</v>
      </c>
      <c r="P2591" s="0" t="str">
        <f aca="false">IF(TRIM(MID(A2591,87,5))&lt;&gt;"",1,"")</f>
        <v/>
      </c>
    </row>
    <row r="2592" customFormat="false" ht="12.75" hidden="false" customHeight="false" outlineLevel="0" collapsed="false">
      <c r="A2592" s="4" t="s">
        <v>5846</v>
      </c>
      <c r="P2592" s="0" t="str">
        <f aca="false">IF(TRIM(MID(A2592,87,5))&lt;&gt;"",1,"")</f>
        <v/>
      </c>
    </row>
    <row r="2593" customFormat="false" ht="12.75" hidden="false" customHeight="false" outlineLevel="0" collapsed="false">
      <c r="A2593" s="4" t="s">
        <v>5847</v>
      </c>
      <c r="P2593" s="0" t="str">
        <f aca="false">IF(TRIM(MID(A2593,87,5))&lt;&gt;"",1,"")</f>
        <v/>
      </c>
    </row>
    <row r="2594" customFormat="false" ht="12.75" hidden="false" customHeight="false" outlineLevel="0" collapsed="false">
      <c r="A2594" s="4" t="s">
        <v>5848</v>
      </c>
      <c r="P2594" s="0" t="str">
        <f aca="false">IF(TRIM(MID(A2594,87,5))&lt;&gt;"",1,"")</f>
        <v/>
      </c>
    </row>
    <row r="2595" customFormat="false" ht="12.75" hidden="false" customHeight="false" outlineLevel="0" collapsed="false">
      <c r="P2595" s="0" t="str">
        <f aca="false">IF(TRIM(MID(A2595,87,5))&lt;&gt;"",1,"")</f>
        <v/>
      </c>
    </row>
    <row r="2596" customFormat="false" ht="12.75" hidden="false" customHeight="false" outlineLevel="0" collapsed="false">
      <c r="A2596" s="4" t="s">
        <v>5088</v>
      </c>
      <c r="P2596" s="0" t="str">
        <f aca="false">IF(TRIM(MID(A2596,87,5))&lt;&gt;"",1,"")</f>
        <v/>
      </c>
    </row>
    <row r="2597" customFormat="false" ht="12.75" hidden="false" customHeight="false" outlineLevel="0" collapsed="false">
      <c r="P2597" s="0" t="str">
        <f aca="false">IF(TRIM(MID(A2597,87,5))&lt;&gt;"",1,"")</f>
        <v/>
      </c>
    </row>
    <row r="2598" customFormat="false" ht="12.75" hidden="false" customHeight="false" outlineLevel="0" collapsed="false">
      <c r="P2598" s="0" t="str">
        <f aca="false">IF(TRIM(MID(A2598,87,5))&lt;&gt;"",1,"")</f>
        <v/>
      </c>
    </row>
    <row r="2599" customFormat="false" ht="12.75" hidden="false" customHeight="false" outlineLevel="0" collapsed="false">
      <c r="A2599" s="4" t="s">
        <v>5849</v>
      </c>
      <c r="P2599" s="0" t="str">
        <f aca="false">IF(TRIM(MID(A2599,87,5))&lt;&gt;"",1,"")</f>
        <v/>
      </c>
    </row>
    <row r="2600" customFormat="false" ht="12.75" hidden="false" customHeight="false" outlineLevel="0" collapsed="false">
      <c r="P2600" s="0" t="str">
        <f aca="false">IF(TRIM(MID(A2600,87,5))&lt;&gt;"",1,"")</f>
        <v/>
      </c>
    </row>
    <row r="2601" customFormat="false" ht="12.75" hidden="false" customHeight="false" outlineLevel="0" collapsed="false">
      <c r="A2601" s="4" t="s">
        <v>5850</v>
      </c>
      <c r="P2601" s="0" t="str">
        <f aca="false">IF(TRIM(MID(A2601,87,5))&lt;&gt;"",1,"")</f>
        <v/>
      </c>
    </row>
    <row r="2602" customFormat="false" ht="12.75" hidden="false" customHeight="false" outlineLevel="0" collapsed="false">
      <c r="P2602" s="0" t="str">
        <f aca="false">IF(TRIM(MID(A2602,87,5))&lt;&gt;"",1,"")</f>
        <v/>
      </c>
    </row>
    <row r="2603" customFormat="false" ht="12.75" hidden="false" customHeight="false" outlineLevel="0" collapsed="false">
      <c r="P2603" s="0" t="str">
        <f aca="false">IF(TRIM(MID(A2603,87,5))&lt;&gt;"",1,"")</f>
        <v/>
      </c>
    </row>
    <row r="2604" customFormat="false" ht="12.75" hidden="false" customHeight="false" outlineLevel="0" collapsed="false">
      <c r="P2604" s="0" t="str">
        <f aca="false">IF(TRIM(MID(A2604,87,5))&lt;&gt;"",1,"")</f>
        <v/>
      </c>
    </row>
    <row r="2605" customFormat="false" ht="12.75" hidden="false" customHeight="false" outlineLevel="0" collapsed="false">
      <c r="P2605" s="0" t="str">
        <f aca="false">IF(TRIM(MID(A2605,87,5))&lt;&gt;"",1,"")</f>
        <v/>
      </c>
    </row>
    <row r="2606" customFormat="false" ht="12.75" hidden="false" customHeight="false" outlineLevel="0" collapsed="false">
      <c r="P2606" s="0" t="str">
        <f aca="false">IF(TRIM(MID(A2606,87,5))&lt;&gt;"",1,"")</f>
        <v/>
      </c>
    </row>
    <row r="2607" customFormat="false" ht="12.75" hidden="false" customHeight="false" outlineLevel="0" collapsed="false">
      <c r="P2607" s="0" t="str">
        <f aca="false">IF(TRIM(MID(A2607,87,5))&lt;&gt;"",1,"")</f>
        <v/>
      </c>
    </row>
    <row r="2608" customFormat="false" ht="12.75" hidden="false" customHeight="false" outlineLevel="0" collapsed="false">
      <c r="P2608" s="0" t="str">
        <f aca="false">IF(TRIM(MID(A2608,87,5))&lt;&gt;"",1,"")</f>
        <v/>
      </c>
    </row>
    <row r="2609" customFormat="false" ht="12.75" hidden="false" customHeight="false" outlineLevel="0" collapsed="false">
      <c r="P2609" s="0" t="str">
        <f aca="false">IF(TRIM(MID(A2609,87,5))&lt;&gt;"",1,"")</f>
        <v/>
      </c>
    </row>
    <row r="2610" customFormat="false" ht="12.75" hidden="false" customHeight="false" outlineLevel="0" collapsed="false">
      <c r="P2610" s="0" t="str">
        <f aca="false">IF(TRIM(MID(A2610,87,5))&lt;&gt;"",1,"")</f>
        <v/>
      </c>
    </row>
    <row r="2611" customFormat="false" ht="12.75" hidden="false" customHeight="false" outlineLevel="0" collapsed="false">
      <c r="P2611" s="0" t="str">
        <f aca="false">IF(TRIM(MID(A2611,87,5))&lt;&gt;"",1,"")</f>
        <v/>
      </c>
    </row>
    <row r="2612" customFormat="false" ht="12.75" hidden="false" customHeight="false" outlineLevel="0" collapsed="false">
      <c r="P2612" s="0" t="str">
        <f aca="false">IF(TRIM(MID(A2612,87,5))&lt;&gt;"",1,"")</f>
        <v/>
      </c>
    </row>
    <row r="2613" customFormat="false" ht="12.75" hidden="false" customHeight="false" outlineLevel="0" collapsed="false">
      <c r="P2613" s="0" t="str">
        <f aca="false">IF(TRIM(MID(A2613,87,5))&lt;&gt;"",1,"")</f>
        <v/>
      </c>
    </row>
    <row r="2614" customFormat="false" ht="12.75" hidden="false" customHeight="false" outlineLevel="0" collapsed="false">
      <c r="P2614" s="0" t="str">
        <f aca="false">IF(TRIM(MID(A2614,87,5))&lt;&gt;"",1,"")</f>
        <v/>
      </c>
    </row>
    <row r="2615" customFormat="false" ht="12.75" hidden="false" customHeight="false" outlineLevel="0" collapsed="false">
      <c r="P2615" s="0" t="str">
        <f aca="false">IF(TRIM(MID(A2615,87,5))&lt;&gt;"",1,"")</f>
        <v/>
      </c>
    </row>
    <row r="2616" customFormat="false" ht="12.75" hidden="false" customHeight="false" outlineLevel="0" collapsed="false">
      <c r="P2616" s="0" t="str">
        <f aca="false">IF(TRIM(MID(A2616,87,5))&lt;&gt;"",1,"")</f>
        <v/>
      </c>
    </row>
    <row r="2617" customFormat="false" ht="12.75" hidden="false" customHeight="false" outlineLevel="0" collapsed="false">
      <c r="P2617" s="0" t="str">
        <f aca="false">IF(TRIM(MID(A2617,87,5))&lt;&gt;"",1,"")</f>
        <v/>
      </c>
    </row>
    <row r="2618" customFormat="false" ht="12.75" hidden="false" customHeight="false" outlineLevel="0" collapsed="false">
      <c r="P2618" s="0" t="str">
        <f aca="false">IF(TRIM(MID(A2618,87,5))&lt;&gt;"",1,"")</f>
        <v/>
      </c>
    </row>
    <row r="2619" customFormat="false" ht="12.75" hidden="false" customHeight="false" outlineLevel="0" collapsed="false">
      <c r="P2619" s="0" t="str">
        <f aca="false">IF(TRIM(MID(A2619,87,5))&lt;&gt;"",1,"")</f>
        <v/>
      </c>
    </row>
    <row r="2620" customFormat="false" ht="12.75" hidden="false" customHeight="false" outlineLevel="0" collapsed="false">
      <c r="P2620" s="0" t="str">
        <f aca="false">IF(TRIM(MID(A2620,87,5))&lt;&gt;"",1,"")</f>
        <v/>
      </c>
    </row>
    <row r="2621" customFormat="false" ht="12.75" hidden="false" customHeight="false" outlineLevel="0" collapsed="false">
      <c r="P2621" s="0" t="str">
        <f aca="false">IF(TRIM(MID(A2621,87,5))&lt;&gt;"",1,"")</f>
        <v/>
      </c>
    </row>
    <row r="2622" customFormat="false" ht="12.75" hidden="false" customHeight="false" outlineLevel="0" collapsed="false">
      <c r="P2622" s="0" t="str">
        <f aca="false">IF(TRIM(MID(A2622,87,5))&lt;&gt;"",1,"")</f>
        <v/>
      </c>
    </row>
    <row r="2623" customFormat="false" ht="12.75" hidden="false" customHeight="false" outlineLevel="0" collapsed="false">
      <c r="P2623" s="0" t="str">
        <f aca="false">IF(TRIM(MID(A2623,87,5))&lt;&gt;"",1,"")</f>
        <v/>
      </c>
    </row>
    <row r="2624" customFormat="false" ht="12.75" hidden="false" customHeight="false" outlineLevel="0" collapsed="false">
      <c r="P2624" s="0" t="str">
        <f aca="false">IF(TRIM(MID(A2624,87,5))&lt;&gt;"",1,"")</f>
        <v/>
      </c>
    </row>
    <row r="2625" customFormat="false" ht="12.75" hidden="false" customHeight="false" outlineLevel="0" collapsed="false">
      <c r="P2625" s="0" t="str">
        <f aca="false">IF(TRIM(MID(A2625,87,5))&lt;&gt;"",1,"")</f>
        <v/>
      </c>
    </row>
    <row r="2626" customFormat="false" ht="12.75" hidden="false" customHeight="false" outlineLevel="0" collapsed="false">
      <c r="P2626" s="0" t="str">
        <f aca="false">IF(TRIM(MID(A2626,87,5))&lt;&gt;"",1,"")</f>
        <v/>
      </c>
    </row>
    <row r="2627" customFormat="false" ht="12.75" hidden="false" customHeight="false" outlineLevel="0" collapsed="false">
      <c r="P2627" s="0" t="str">
        <f aca="false">IF(TRIM(MID(A2627,87,5))&lt;&gt;"",1,"")</f>
        <v/>
      </c>
    </row>
    <row r="2628" customFormat="false" ht="12.75" hidden="false" customHeight="false" outlineLevel="0" collapsed="false">
      <c r="P2628" s="0" t="str">
        <f aca="false">IF(TRIM(MID(A2628,87,5))&lt;&gt;"",1,"")</f>
        <v/>
      </c>
    </row>
    <row r="2629" customFormat="false" ht="12.75" hidden="false" customHeight="false" outlineLevel="0" collapsed="false">
      <c r="P2629" s="0" t="str">
        <f aca="false">IF(TRIM(MID(A2629,87,5))&lt;&gt;"",1,"")</f>
        <v/>
      </c>
    </row>
    <row r="2630" customFormat="false" ht="12.75" hidden="false" customHeight="false" outlineLevel="0" collapsed="false">
      <c r="P2630" s="0" t="str">
        <f aca="false">IF(TRIM(MID(A2630,87,5))&lt;&gt;"",1,"")</f>
        <v/>
      </c>
    </row>
    <row r="2631" customFormat="false" ht="12.75" hidden="false" customHeight="false" outlineLevel="0" collapsed="false">
      <c r="P2631" s="0" t="str">
        <f aca="false">IF(TRIM(MID(A2631,87,5))&lt;&gt;"",1,"")</f>
        <v/>
      </c>
    </row>
    <row r="2632" customFormat="false" ht="12.75" hidden="false" customHeight="false" outlineLevel="0" collapsed="false">
      <c r="P2632" s="0" t="str">
        <f aca="false">IF(TRIM(MID(A2632,87,5))&lt;&gt;"",1,"")</f>
        <v/>
      </c>
    </row>
    <row r="2633" customFormat="false" ht="12.75" hidden="false" customHeight="false" outlineLevel="0" collapsed="false">
      <c r="P2633" s="0" t="str">
        <f aca="false">IF(TRIM(MID(A2633,87,5))&lt;&gt;"",1,"")</f>
        <v/>
      </c>
    </row>
    <row r="2634" customFormat="false" ht="12.75" hidden="false" customHeight="false" outlineLevel="0" collapsed="false">
      <c r="A2634" s="4" t="s">
        <v>5068</v>
      </c>
      <c r="P2634" s="0" t="str">
        <f aca="false">IF(TRIM(MID(A2634,87,5))&lt;&gt;"",1,"")</f>
        <v/>
      </c>
    </row>
    <row r="2635" customFormat="false" ht="12.75" hidden="false" customHeight="false" outlineLevel="0" collapsed="false">
      <c r="A2635" s="4" t="s">
        <v>5851</v>
      </c>
      <c r="P2635" s="0" t="str">
        <f aca="false">IF(TRIM(MID(A2635,87,5))&lt;&gt;"",1,"")</f>
        <v/>
      </c>
    </row>
    <row r="2636" customFormat="false" ht="12.75" hidden="false" customHeight="false" outlineLevel="0" collapsed="false">
      <c r="P2636" s="0" t="str">
        <f aca="false">IF(TRIM(MID(A2636,87,5))&lt;&gt;"",1,"")</f>
        <v/>
      </c>
    </row>
    <row r="2637" customFormat="false" ht="12.75" hidden="false" customHeight="false" outlineLevel="0" collapsed="false">
      <c r="A2637" s="4" t="s">
        <v>5852</v>
      </c>
      <c r="P2637" s="0" t="n">
        <f aca="false">IF(TRIM(MID(A2637,87,5))&lt;&gt;"",1,"")</f>
        <v>1</v>
      </c>
    </row>
    <row r="2638" customFormat="false" ht="12.75" hidden="false" customHeight="false" outlineLevel="0" collapsed="false">
      <c r="P2638" s="0" t="str">
        <f aca="false">IF(TRIM(MID(A2638,87,5))&lt;&gt;"",1,"")</f>
        <v/>
      </c>
    </row>
    <row r="2639" customFormat="false" ht="12.75" hidden="false" customHeight="false" outlineLevel="0" collapsed="false">
      <c r="P2639" s="0" t="str">
        <f aca="false">IF(TRIM(MID(A2639,87,5))&lt;&gt;"",1,"")</f>
        <v/>
      </c>
    </row>
    <row r="2640" customFormat="false" ht="12.75" hidden="false" customHeight="false" outlineLevel="0" collapsed="false">
      <c r="P2640" s="0" t="str">
        <f aca="false">IF(TRIM(MID(A2640,87,5))&lt;&gt;"",1,"")</f>
        <v/>
      </c>
    </row>
    <row r="2641" customFormat="false" ht="12.75" hidden="false" customHeight="false" outlineLevel="0" collapsed="false">
      <c r="A2641" s="4" t="s">
        <v>5809</v>
      </c>
      <c r="P2641" s="0" t="str">
        <f aca="false">IF(TRIM(MID(A2641,87,5))&lt;&gt;"",1,"")</f>
        <v/>
      </c>
    </row>
    <row r="2642" customFormat="false" ht="12.75" hidden="false" customHeight="false" outlineLevel="0" collapsed="false">
      <c r="P2642" s="0" t="str">
        <f aca="false">IF(TRIM(MID(A2642,87,5))&lt;&gt;"",1,"")</f>
        <v/>
      </c>
    </row>
    <row r="2643" customFormat="false" ht="12.75" hidden="false" customHeight="false" outlineLevel="0" collapsed="false">
      <c r="A2643" s="4" t="s">
        <v>5063</v>
      </c>
      <c r="P2643" s="0" t="str">
        <f aca="false">IF(TRIM(MID(A2643,87,5))&lt;&gt;"",1,"")</f>
        <v/>
      </c>
    </row>
    <row r="2644" customFormat="false" ht="12.75" hidden="false" customHeight="false" outlineLevel="0" collapsed="false">
      <c r="P2644" s="0" t="str">
        <f aca="false">IF(TRIM(MID(A2644,87,5))&lt;&gt;"",1,"")</f>
        <v/>
      </c>
    </row>
    <row r="2645" customFormat="false" ht="12.75" hidden="false" customHeight="false" outlineLevel="0" collapsed="false">
      <c r="A2645" s="4" t="s">
        <v>5853</v>
      </c>
      <c r="P2645" s="0" t="str">
        <f aca="false">IF(TRIM(MID(A2645,87,5))&lt;&gt;"",1,"")</f>
        <v/>
      </c>
    </row>
    <row r="2646" customFormat="false" ht="12.75" hidden="false" customHeight="false" outlineLevel="0" collapsed="false">
      <c r="A2646" s="4" t="s">
        <v>5854</v>
      </c>
      <c r="P2646" s="0" t="str">
        <f aca="false">IF(TRIM(MID(A2646,87,5))&lt;&gt;"",1,"")</f>
        <v/>
      </c>
    </row>
    <row r="2647" customFormat="false" ht="12.75" hidden="false" customHeight="false" outlineLevel="0" collapsed="false">
      <c r="P2647" s="0" t="str">
        <f aca="false">IF(TRIM(MID(A2647,87,5))&lt;&gt;"",1,"")</f>
        <v/>
      </c>
    </row>
    <row r="2648" customFormat="false" ht="12.75" hidden="false" customHeight="false" outlineLevel="0" collapsed="false">
      <c r="A2648" s="4" t="s">
        <v>5088</v>
      </c>
      <c r="P2648" s="0" t="str">
        <f aca="false">IF(TRIM(MID(A2648,87,5))&lt;&gt;"",1,"")</f>
        <v/>
      </c>
    </row>
    <row r="2649" customFormat="false" ht="12.75" hidden="false" customHeight="false" outlineLevel="0" collapsed="false">
      <c r="P2649" s="0" t="str">
        <f aca="false">IF(TRIM(MID(A2649,87,5))&lt;&gt;"",1,"")</f>
        <v/>
      </c>
    </row>
    <row r="2650" customFormat="false" ht="12.75" hidden="false" customHeight="false" outlineLevel="0" collapsed="false">
      <c r="P2650" s="0" t="str">
        <f aca="false">IF(TRIM(MID(A2650,87,5))&lt;&gt;"",1,"")</f>
        <v/>
      </c>
    </row>
    <row r="2651" customFormat="false" ht="12.75" hidden="false" customHeight="false" outlineLevel="0" collapsed="false">
      <c r="A2651" s="4" t="s">
        <v>5855</v>
      </c>
      <c r="P2651" s="0" t="str">
        <f aca="false">IF(TRIM(MID(A2651,87,5))&lt;&gt;"",1,"")</f>
        <v/>
      </c>
    </row>
    <row r="2652" customFormat="false" ht="12.75" hidden="false" customHeight="false" outlineLevel="0" collapsed="false">
      <c r="P2652" s="0" t="str">
        <f aca="false">IF(TRIM(MID(A2652,87,5))&lt;&gt;"",1,"")</f>
        <v/>
      </c>
    </row>
    <row r="2653" customFormat="false" ht="12.75" hidden="false" customHeight="false" outlineLevel="0" collapsed="false">
      <c r="A2653" s="4" t="s">
        <v>5856</v>
      </c>
      <c r="P2653" s="0" t="str">
        <f aca="false">IF(TRIM(MID(A2653,87,5))&lt;&gt;"",1,"")</f>
        <v/>
      </c>
    </row>
    <row r="2654" customFormat="false" ht="12.75" hidden="false" customHeight="false" outlineLevel="0" collapsed="false">
      <c r="A2654" s="4" t="s">
        <v>5857</v>
      </c>
      <c r="P2654" s="0" t="str">
        <f aca="false">IF(TRIM(MID(A2654,87,5))&lt;&gt;"",1,"")</f>
        <v/>
      </c>
    </row>
    <row r="2655" customFormat="false" ht="12.75" hidden="false" customHeight="false" outlineLevel="0" collapsed="false">
      <c r="P2655" s="0" t="str">
        <f aca="false">IF(TRIM(MID(A2655,87,5))&lt;&gt;"",1,"")</f>
        <v/>
      </c>
    </row>
    <row r="2656" customFormat="false" ht="12.75" hidden="false" customHeight="false" outlineLevel="0" collapsed="false">
      <c r="A2656" s="4" t="s">
        <v>5858</v>
      </c>
      <c r="P2656" s="0" t="str">
        <f aca="false">IF(TRIM(MID(A2656,87,5))&lt;&gt;"",1,"")</f>
        <v/>
      </c>
    </row>
    <row r="2657" customFormat="false" ht="12.75" hidden="false" customHeight="false" outlineLevel="0" collapsed="false">
      <c r="P2657" s="0" t="str">
        <f aca="false">IF(TRIM(MID(A2657,87,5))&lt;&gt;"",1,"")</f>
        <v/>
      </c>
    </row>
    <row r="2658" customFormat="false" ht="12.75" hidden="false" customHeight="false" outlineLevel="0" collapsed="false">
      <c r="A2658" s="4" t="s">
        <v>5859</v>
      </c>
      <c r="P2658" s="0" t="str">
        <f aca="false">IF(TRIM(MID(A2658,87,5))&lt;&gt;"",1,"")</f>
        <v/>
      </c>
    </row>
    <row r="2659" customFormat="false" ht="12.75" hidden="false" customHeight="false" outlineLevel="0" collapsed="false">
      <c r="A2659" s="4" t="s">
        <v>5860</v>
      </c>
      <c r="P2659" s="0" t="str">
        <f aca="false">IF(TRIM(MID(A2659,87,5))&lt;&gt;"",1,"")</f>
        <v/>
      </c>
    </row>
    <row r="2660" customFormat="false" ht="12.75" hidden="false" customHeight="false" outlineLevel="0" collapsed="false">
      <c r="P2660" s="0" t="str">
        <f aca="false">IF(TRIM(MID(A2660,87,5))&lt;&gt;"",1,"")</f>
        <v/>
      </c>
    </row>
    <row r="2661" customFormat="false" ht="12.75" hidden="false" customHeight="false" outlineLevel="0" collapsed="false">
      <c r="A2661" s="4" t="s">
        <v>5861</v>
      </c>
      <c r="P2661" s="0" t="str">
        <f aca="false">IF(TRIM(MID(A2661,87,5))&lt;&gt;"",1,"")</f>
        <v/>
      </c>
    </row>
    <row r="2662" customFormat="false" ht="12.75" hidden="false" customHeight="false" outlineLevel="0" collapsed="false">
      <c r="P2662" s="0" t="str">
        <f aca="false">IF(TRIM(MID(A2662,87,5))&lt;&gt;"",1,"")</f>
        <v/>
      </c>
    </row>
    <row r="2663" customFormat="false" ht="12.75" hidden="false" customHeight="false" outlineLevel="0" collapsed="false">
      <c r="A2663" s="4" t="s">
        <v>5862</v>
      </c>
      <c r="P2663" s="0" t="str">
        <f aca="false">IF(TRIM(MID(A2663,87,5))&lt;&gt;"",1,"")</f>
        <v/>
      </c>
    </row>
    <row r="2664" customFormat="false" ht="12.75" hidden="false" customHeight="false" outlineLevel="0" collapsed="false">
      <c r="A2664" s="4" t="s">
        <v>5863</v>
      </c>
      <c r="P2664" s="0" t="str">
        <f aca="false">IF(TRIM(MID(A2664,87,5))&lt;&gt;"",1,"")</f>
        <v/>
      </c>
    </row>
    <row r="2665" customFormat="false" ht="12.75" hidden="false" customHeight="false" outlineLevel="0" collapsed="false">
      <c r="P2665" s="0" t="str">
        <f aca="false">IF(TRIM(MID(A2665,87,5))&lt;&gt;"",1,"")</f>
        <v/>
      </c>
    </row>
    <row r="2666" customFormat="false" ht="12.75" hidden="false" customHeight="false" outlineLevel="0" collapsed="false">
      <c r="P2666" s="0" t="str">
        <f aca="false">IF(TRIM(MID(A2666,87,5))&lt;&gt;"",1,"")</f>
        <v/>
      </c>
    </row>
    <row r="2667" customFormat="false" ht="12.75" hidden="false" customHeight="false" outlineLevel="0" collapsed="false">
      <c r="P2667" s="0" t="str">
        <f aca="false">IF(TRIM(MID(A2667,87,5))&lt;&gt;"",1,"")</f>
        <v/>
      </c>
    </row>
    <row r="2668" customFormat="false" ht="12.75" hidden="false" customHeight="false" outlineLevel="0" collapsed="false">
      <c r="P2668" s="0" t="str">
        <f aca="false">IF(TRIM(MID(A2668,87,5))&lt;&gt;"",1,"")</f>
        <v/>
      </c>
    </row>
    <row r="2669" customFormat="false" ht="12.75" hidden="false" customHeight="false" outlineLevel="0" collapsed="false">
      <c r="P2669" s="0" t="str">
        <f aca="false">IF(TRIM(MID(A2669,87,5))&lt;&gt;"",1,"")</f>
        <v/>
      </c>
    </row>
    <row r="2670" customFormat="false" ht="12.75" hidden="false" customHeight="false" outlineLevel="0" collapsed="false">
      <c r="P2670" s="0" t="str">
        <f aca="false">IF(TRIM(MID(A2670,87,5))&lt;&gt;"",1,"")</f>
        <v/>
      </c>
    </row>
    <row r="2671" customFormat="false" ht="12.75" hidden="false" customHeight="false" outlineLevel="0" collapsed="false">
      <c r="P2671" s="0" t="str">
        <f aca="false">IF(TRIM(MID(A2671,87,5))&lt;&gt;"",1,"")</f>
        <v/>
      </c>
    </row>
    <row r="2672" customFormat="false" ht="12.75" hidden="false" customHeight="false" outlineLevel="0" collapsed="false">
      <c r="P2672" s="0" t="str">
        <f aca="false">IF(TRIM(MID(A2672,87,5))&lt;&gt;"",1,"")</f>
        <v/>
      </c>
    </row>
    <row r="2673" customFormat="false" ht="12.75" hidden="false" customHeight="false" outlineLevel="0" collapsed="false">
      <c r="P2673" s="0" t="str">
        <f aca="false">IF(TRIM(MID(A2673,87,5))&lt;&gt;"",1,"")</f>
        <v/>
      </c>
    </row>
    <row r="2674" customFormat="false" ht="12.75" hidden="false" customHeight="false" outlineLevel="0" collapsed="false">
      <c r="P2674" s="0" t="str">
        <f aca="false">IF(TRIM(MID(A2674,87,5))&lt;&gt;"",1,"")</f>
        <v/>
      </c>
    </row>
    <row r="2675" customFormat="false" ht="12.75" hidden="false" customHeight="false" outlineLevel="0" collapsed="false">
      <c r="P2675" s="0" t="str">
        <f aca="false">IF(TRIM(MID(A2675,87,5))&lt;&gt;"",1,"")</f>
        <v/>
      </c>
    </row>
    <row r="2676" customFormat="false" ht="12.75" hidden="false" customHeight="false" outlineLevel="0" collapsed="false">
      <c r="P2676" s="0" t="str">
        <f aca="false">IF(TRIM(MID(A2676,87,5))&lt;&gt;"",1,"")</f>
        <v/>
      </c>
    </row>
    <row r="2677" customFormat="false" ht="12.75" hidden="false" customHeight="false" outlineLevel="0" collapsed="false">
      <c r="P2677" s="0" t="str">
        <f aca="false">IF(TRIM(MID(A2677,87,5))&lt;&gt;"",1,"")</f>
        <v/>
      </c>
    </row>
    <row r="2678" customFormat="false" ht="12.75" hidden="false" customHeight="false" outlineLevel="0" collapsed="false">
      <c r="P2678" s="0" t="str">
        <f aca="false">IF(TRIM(MID(A2678,87,5))&lt;&gt;"",1,"")</f>
        <v/>
      </c>
    </row>
    <row r="2679" customFormat="false" ht="12.75" hidden="false" customHeight="false" outlineLevel="0" collapsed="false">
      <c r="P2679" s="0" t="str">
        <f aca="false">IF(TRIM(MID(A2679,87,5))&lt;&gt;"",1,"")</f>
        <v/>
      </c>
    </row>
    <row r="2680" customFormat="false" ht="12.75" hidden="false" customHeight="false" outlineLevel="0" collapsed="false">
      <c r="P2680" s="0" t="str">
        <f aca="false">IF(TRIM(MID(A2680,87,5))&lt;&gt;"",1,"")</f>
        <v/>
      </c>
    </row>
    <row r="2681" customFormat="false" ht="12.75" hidden="false" customHeight="false" outlineLevel="0" collapsed="false">
      <c r="P2681" s="0" t="str">
        <f aca="false">IF(TRIM(MID(A2681,87,5))&lt;&gt;"",1,"")</f>
        <v/>
      </c>
    </row>
    <row r="2682" customFormat="false" ht="12.75" hidden="false" customHeight="false" outlineLevel="0" collapsed="false">
      <c r="P2682" s="0" t="str">
        <f aca="false">IF(TRIM(MID(A2682,87,5))&lt;&gt;"",1,"")</f>
        <v/>
      </c>
    </row>
    <row r="2683" customFormat="false" ht="12.75" hidden="false" customHeight="false" outlineLevel="0" collapsed="false">
      <c r="P2683" s="0" t="str">
        <f aca="false">IF(TRIM(MID(A2683,87,5))&lt;&gt;"",1,"")</f>
        <v/>
      </c>
    </row>
    <row r="2684" customFormat="false" ht="12.75" hidden="false" customHeight="false" outlineLevel="0" collapsed="false">
      <c r="P2684" s="0" t="str">
        <f aca="false">IF(TRIM(MID(A2684,87,5))&lt;&gt;"",1,"")</f>
        <v/>
      </c>
    </row>
    <row r="2685" customFormat="false" ht="12.75" hidden="false" customHeight="false" outlineLevel="0" collapsed="false">
      <c r="P2685" s="0" t="str">
        <f aca="false">IF(TRIM(MID(A2685,87,5))&lt;&gt;"",1,"")</f>
        <v/>
      </c>
    </row>
    <row r="2686" customFormat="false" ht="12.75" hidden="false" customHeight="false" outlineLevel="0" collapsed="false">
      <c r="P2686" s="0" t="str">
        <f aca="false">IF(TRIM(MID(A2686,87,5))&lt;&gt;"",1,"")</f>
        <v/>
      </c>
    </row>
    <row r="2687" customFormat="false" ht="12.75" hidden="false" customHeight="false" outlineLevel="0" collapsed="false">
      <c r="P2687" s="0" t="str">
        <f aca="false">IF(TRIM(MID(A2687,87,5))&lt;&gt;"",1,"")</f>
        <v/>
      </c>
    </row>
    <row r="2688" customFormat="false" ht="12.75" hidden="false" customHeight="false" outlineLevel="0" collapsed="false">
      <c r="P2688" s="0" t="str">
        <f aca="false">IF(TRIM(MID(A2688,87,5))&lt;&gt;"",1,"")</f>
        <v/>
      </c>
    </row>
    <row r="2689" customFormat="false" ht="12.75" hidden="false" customHeight="false" outlineLevel="0" collapsed="false">
      <c r="P2689" s="0" t="str">
        <f aca="false">IF(TRIM(MID(A2689,87,5))&lt;&gt;"",1,"")</f>
        <v/>
      </c>
    </row>
    <row r="2690" customFormat="false" ht="12.75" hidden="false" customHeight="false" outlineLevel="0" collapsed="false">
      <c r="A2690" s="4" t="s">
        <v>5068</v>
      </c>
      <c r="P2690" s="0" t="str">
        <f aca="false">IF(TRIM(MID(A2690,87,5))&lt;&gt;"",1,"")</f>
        <v/>
      </c>
    </row>
    <row r="2691" customFormat="false" ht="12.75" hidden="false" customHeight="false" outlineLevel="0" collapsed="false">
      <c r="A2691" s="4" t="s">
        <v>5864</v>
      </c>
      <c r="P2691" s="0" t="str">
        <f aca="false">IF(TRIM(MID(A2691,87,5))&lt;&gt;"",1,"")</f>
        <v/>
      </c>
    </row>
    <row r="2692" customFormat="false" ht="12.75" hidden="false" customHeight="false" outlineLevel="0" collapsed="false">
      <c r="P2692" s="0" t="str">
        <f aca="false">IF(TRIM(MID(A2692,87,5))&lt;&gt;"",1,"")</f>
        <v/>
      </c>
    </row>
    <row r="2693" customFormat="false" ht="12.75" hidden="false" customHeight="false" outlineLevel="0" collapsed="false">
      <c r="A2693" s="4" t="s">
        <v>5865</v>
      </c>
      <c r="P2693" s="0" t="n">
        <f aca="false">IF(TRIM(MID(A2693,87,5))&lt;&gt;"",1,"")</f>
        <v>1</v>
      </c>
    </row>
    <row r="2694" customFormat="false" ht="12.75" hidden="false" customHeight="false" outlineLevel="0" collapsed="false">
      <c r="P2694" s="0" t="str">
        <f aca="false">IF(TRIM(MID(A2694,87,5))&lt;&gt;"",1,"")</f>
        <v/>
      </c>
    </row>
    <row r="2695" customFormat="false" ht="12.75" hidden="false" customHeight="false" outlineLevel="0" collapsed="false">
      <c r="P2695" s="0" t="str">
        <f aca="false">IF(TRIM(MID(A2695,87,5))&lt;&gt;"",1,"")</f>
        <v/>
      </c>
    </row>
    <row r="2696" customFormat="false" ht="12.75" hidden="false" customHeight="false" outlineLevel="0" collapsed="false">
      <c r="P2696" s="0" t="str">
        <f aca="false">IF(TRIM(MID(A2696,87,5))&lt;&gt;"",1,"")</f>
        <v/>
      </c>
    </row>
    <row r="2697" customFormat="false" ht="12.75" hidden="false" customHeight="false" outlineLevel="0" collapsed="false">
      <c r="A2697" s="4" t="s">
        <v>5809</v>
      </c>
      <c r="P2697" s="0" t="str">
        <f aca="false">IF(TRIM(MID(A2697,87,5))&lt;&gt;"",1,"")</f>
        <v/>
      </c>
    </row>
    <row r="2698" customFormat="false" ht="12.75" hidden="false" customHeight="false" outlineLevel="0" collapsed="false">
      <c r="P2698" s="0" t="str">
        <f aca="false">IF(TRIM(MID(A2698,87,5))&lt;&gt;"",1,"")</f>
        <v/>
      </c>
    </row>
    <row r="2699" customFormat="false" ht="12.75" hidden="false" customHeight="false" outlineLevel="0" collapsed="false">
      <c r="A2699" s="4" t="s">
        <v>5063</v>
      </c>
      <c r="P2699" s="0" t="str">
        <f aca="false">IF(TRIM(MID(A2699,87,5))&lt;&gt;"",1,"")</f>
        <v/>
      </c>
    </row>
    <row r="2700" customFormat="false" ht="12.75" hidden="false" customHeight="false" outlineLevel="0" collapsed="false">
      <c r="P2700" s="0" t="str">
        <f aca="false">IF(TRIM(MID(A2700,87,5))&lt;&gt;"",1,"")</f>
        <v/>
      </c>
    </row>
    <row r="2701" customFormat="false" ht="12.75" hidden="false" customHeight="false" outlineLevel="0" collapsed="false">
      <c r="A2701" s="4" t="s">
        <v>5866</v>
      </c>
      <c r="P2701" s="0" t="str">
        <f aca="false">IF(TRIM(MID(A2701,87,5))&lt;&gt;"",1,"")</f>
        <v/>
      </c>
    </row>
    <row r="2702" customFormat="false" ht="12.75" hidden="false" customHeight="false" outlineLevel="0" collapsed="false">
      <c r="P2702" s="0" t="str">
        <f aca="false">IF(TRIM(MID(A2702,87,5))&lt;&gt;"",1,"")</f>
        <v/>
      </c>
    </row>
    <row r="2703" customFormat="false" ht="12.75" hidden="false" customHeight="false" outlineLevel="0" collapsed="false">
      <c r="P2703" s="0" t="str">
        <f aca="false">IF(TRIM(MID(A2703,87,5))&lt;&gt;"",1,"")</f>
        <v/>
      </c>
    </row>
    <row r="2704" customFormat="false" ht="12.75" hidden="false" customHeight="false" outlineLevel="0" collapsed="false">
      <c r="P2704" s="0" t="str">
        <f aca="false">IF(TRIM(MID(A2704,87,5))&lt;&gt;"",1,"")</f>
        <v/>
      </c>
    </row>
    <row r="2705" customFormat="false" ht="12.75" hidden="false" customHeight="false" outlineLevel="0" collapsed="false">
      <c r="P2705" s="0" t="str">
        <f aca="false">IF(TRIM(MID(A2705,87,5))&lt;&gt;"",1,"")</f>
        <v/>
      </c>
    </row>
    <row r="2706" customFormat="false" ht="12.75" hidden="false" customHeight="false" outlineLevel="0" collapsed="false">
      <c r="P2706" s="0" t="str">
        <f aca="false">IF(TRIM(MID(A2706,87,5))&lt;&gt;"",1,"")</f>
        <v/>
      </c>
    </row>
    <row r="2707" customFormat="false" ht="12.75" hidden="false" customHeight="false" outlineLevel="0" collapsed="false">
      <c r="P2707" s="0" t="str">
        <f aca="false">IF(TRIM(MID(A2707,87,5))&lt;&gt;"",1,"")</f>
        <v/>
      </c>
    </row>
    <row r="2708" customFormat="false" ht="12.75" hidden="false" customHeight="false" outlineLevel="0" collapsed="false">
      <c r="P2708" s="0" t="str">
        <f aca="false">IF(TRIM(MID(A2708,87,5))&lt;&gt;"",1,"")</f>
        <v/>
      </c>
    </row>
    <row r="2709" customFormat="false" ht="12.75" hidden="false" customHeight="false" outlineLevel="0" collapsed="false">
      <c r="P2709" s="0" t="str">
        <f aca="false">IF(TRIM(MID(A2709,87,5))&lt;&gt;"",1,"")</f>
        <v/>
      </c>
    </row>
    <row r="2710" customFormat="false" ht="12.75" hidden="false" customHeight="false" outlineLevel="0" collapsed="false">
      <c r="P2710" s="0" t="str">
        <f aca="false">IF(TRIM(MID(A2710,87,5))&lt;&gt;"",1,"")</f>
        <v/>
      </c>
    </row>
    <row r="2711" customFormat="false" ht="12.75" hidden="false" customHeight="false" outlineLevel="0" collapsed="false">
      <c r="P2711" s="0" t="str">
        <f aca="false">IF(TRIM(MID(A2711,87,5))&lt;&gt;"",1,"")</f>
        <v/>
      </c>
    </row>
    <row r="2712" customFormat="false" ht="12.75" hidden="false" customHeight="false" outlineLevel="0" collapsed="false">
      <c r="P2712" s="0" t="str">
        <f aca="false">IF(TRIM(MID(A2712,87,5))&lt;&gt;"",1,"")</f>
        <v/>
      </c>
    </row>
    <row r="2713" customFormat="false" ht="12.75" hidden="false" customHeight="false" outlineLevel="0" collapsed="false">
      <c r="P2713" s="0" t="str">
        <f aca="false">IF(TRIM(MID(A2713,87,5))&lt;&gt;"",1,"")</f>
        <v/>
      </c>
    </row>
    <row r="2714" customFormat="false" ht="12.75" hidden="false" customHeight="false" outlineLevel="0" collapsed="false">
      <c r="P2714" s="0" t="str">
        <f aca="false">IF(TRIM(MID(A2714,87,5))&lt;&gt;"",1,"")</f>
        <v/>
      </c>
    </row>
    <row r="2715" customFormat="false" ht="12.75" hidden="false" customHeight="false" outlineLevel="0" collapsed="false">
      <c r="P2715" s="0" t="str">
        <f aca="false">IF(TRIM(MID(A2715,87,5))&lt;&gt;"",1,"")</f>
        <v/>
      </c>
    </row>
    <row r="2716" customFormat="false" ht="12.75" hidden="false" customHeight="false" outlineLevel="0" collapsed="false">
      <c r="P2716" s="0" t="str">
        <f aca="false">IF(TRIM(MID(A2716,87,5))&lt;&gt;"",1,"")</f>
        <v/>
      </c>
    </row>
    <row r="2717" customFormat="false" ht="12.75" hidden="false" customHeight="false" outlineLevel="0" collapsed="false">
      <c r="P2717" s="0" t="str">
        <f aca="false">IF(TRIM(MID(A2717,87,5))&lt;&gt;"",1,"")</f>
        <v/>
      </c>
    </row>
    <row r="2718" customFormat="false" ht="12.75" hidden="false" customHeight="false" outlineLevel="0" collapsed="false">
      <c r="P2718" s="0" t="str">
        <f aca="false">IF(TRIM(MID(A2718,87,5))&lt;&gt;"",1,"")</f>
        <v/>
      </c>
    </row>
    <row r="2719" customFormat="false" ht="12.75" hidden="false" customHeight="false" outlineLevel="0" collapsed="false">
      <c r="P2719" s="0" t="str">
        <f aca="false">IF(TRIM(MID(A2719,87,5))&lt;&gt;"",1,"")</f>
        <v/>
      </c>
    </row>
    <row r="2720" customFormat="false" ht="12.75" hidden="false" customHeight="false" outlineLevel="0" collapsed="false">
      <c r="P2720" s="0" t="str">
        <f aca="false">IF(TRIM(MID(A2720,87,5))&lt;&gt;"",1,"")</f>
        <v/>
      </c>
    </row>
    <row r="2721" customFormat="false" ht="12.75" hidden="false" customHeight="false" outlineLevel="0" collapsed="false">
      <c r="P2721" s="0" t="str">
        <f aca="false">IF(TRIM(MID(A2721,87,5))&lt;&gt;"",1,"")</f>
        <v/>
      </c>
    </row>
    <row r="2722" customFormat="false" ht="12.75" hidden="false" customHeight="false" outlineLevel="0" collapsed="false">
      <c r="P2722" s="0" t="str">
        <f aca="false">IF(TRIM(MID(A2722,87,5))&lt;&gt;"",1,"")</f>
        <v/>
      </c>
    </row>
    <row r="2723" customFormat="false" ht="12.75" hidden="false" customHeight="false" outlineLevel="0" collapsed="false">
      <c r="P2723" s="0" t="str">
        <f aca="false">IF(TRIM(MID(A2723,87,5))&lt;&gt;"",1,"")</f>
        <v/>
      </c>
    </row>
    <row r="2724" customFormat="false" ht="12.75" hidden="false" customHeight="false" outlineLevel="0" collapsed="false">
      <c r="P2724" s="0" t="str">
        <f aca="false">IF(TRIM(MID(A2724,87,5))&lt;&gt;"",1,"")</f>
        <v/>
      </c>
    </row>
    <row r="2725" customFormat="false" ht="12.75" hidden="false" customHeight="false" outlineLevel="0" collapsed="false">
      <c r="P2725" s="0" t="str">
        <f aca="false">IF(TRIM(MID(A2725,87,5))&lt;&gt;"",1,"")</f>
        <v/>
      </c>
    </row>
    <row r="2726" customFormat="false" ht="12.75" hidden="false" customHeight="false" outlineLevel="0" collapsed="false">
      <c r="P2726" s="0" t="str">
        <f aca="false">IF(TRIM(MID(A2726,87,5))&lt;&gt;"",1,"")</f>
        <v/>
      </c>
    </row>
    <row r="2727" customFormat="false" ht="12.75" hidden="false" customHeight="false" outlineLevel="0" collapsed="false">
      <c r="P2727" s="0" t="str">
        <f aca="false">IF(TRIM(MID(A2727,87,5))&lt;&gt;"",1,"")</f>
        <v/>
      </c>
    </row>
    <row r="2728" customFormat="false" ht="12.75" hidden="false" customHeight="false" outlineLevel="0" collapsed="false">
      <c r="P2728" s="0" t="str">
        <f aca="false">IF(TRIM(MID(A2728,87,5))&lt;&gt;"",1,"")</f>
        <v/>
      </c>
    </row>
    <row r="2729" customFormat="false" ht="12.75" hidden="false" customHeight="false" outlineLevel="0" collapsed="false">
      <c r="P2729" s="0" t="str">
        <f aca="false">IF(TRIM(MID(A2729,87,5))&lt;&gt;"",1,"")</f>
        <v/>
      </c>
    </row>
    <row r="2730" customFormat="false" ht="12.75" hidden="false" customHeight="false" outlineLevel="0" collapsed="false">
      <c r="P2730" s="0" t="str">
        <f aca="false">IF(TRIM(MID(A2730,87,5))&lt;&gt;"",1,"")</f>
        <v/>
      </c>
    </row>
    <row r="2731" customFormat="false" ht="12.75" hidden="false" customHeight="false" outlineLevel="0" collapsed="false">
      <c r="P2731" s="0" t="str">
        <f aca="false">IF(TRIM(MID(A2731,87,5))&lt;&gt;"",1,"")</f>
        <v/>
      </c>
    </row>
    <row r="2732" customFormat="false" ht="12.75" hidden="false" customHeight="false" outlineLevel="0" collapsed="false">
      <c r="P2732" s="0" t="str">
        <f aca="false">IF(TRIM(MID(A2732,87,5))&lt;&gt;"",1,"")</f>
        <v/>
      </c>
    </row>
    <row r="2733" customFormat="false" ht="12.75" hidden="false" customHeight="false" outlineLevel="0" collapsed="false">
      <c r="P2733" s="0" t="str">
        <f aca="false">IF(TRIM(MID(A2733,87,5))&lt;&gt;"",1,"")</f>
        <v/>
      </c>
    </row>
    <row r="2734" customFormat="false" ht="12.75" hidden="false" customHeight="false" outlineLevel="0" collapsed="false">
      <c r="P2734" s="0" t="str">
        <f aca="false">IF(TRIM(MID(A2734,87,5))&lt;&gt;"",1,"")</f>
        <v/>
      </c>
    </row>
    <row r="2735" customFormat="false" ht="12.75" hidden="false" customHeight="false" outlineLevel="0" collapsed="false">
      <c r="P2735" s="0" t="str">
        <f aca="false">IF(TRIM(MID(A2735,87,5))&lt;&gt;"",1,"")</f>
        <v/>
      </c>
    </row>
    <row r="2736" customFormat="false" ht="12.75" hidden="false" customHeight="false" outlineLevel="0" collapsed="false">
      <c r="P2736" s="0" t="str">
        <f aca="false">IF(TRIM(MID(A2736,87,5))&lt;&gt;"",1,"")</f>
        <v/>
      </c>
    </row>
    <row r="2737" customFormat="false" ht="12.75" hidden="false" customHeight="false" outlineLevel="0" collapsed="false">
      <c r="P2737" s="0" t="str">
        <f aca="false">IF(TRIM(MID(A2737,87,5))&lt;&gt;"",1,"")</f>
        <v/>
      </c>
    </row>
    <row r="2738" customFormat="false" ht="12.75" hidden="false" customHeight="false" outlineLevel="0" collapsed="false">
      <c r="P2738" s="0" t="str">
        <f aca="false">IF(TRIM(MID(A2738,87,5))&lt;&gt;"",1,"")</f>
        <v/>
      </c>
    </row>
    <row r="2739" customFormat="false" ht="12.75" hidden="false" customHeight="false" outlineLevel="0" collapsed="false">
      <c r="P2739" s="0" t="str">
        <f aca="false">IF(TRIM(MID(A2739,87,5))&lt;&gt;"",1,"")</f>
        <v/>
      </c>
    </row>
    <row r="2740" customFormat="false" ht="12.75" hidden="false" customHeight="false" outlineLevel="0" collapsed="false">
      <c r="P2740" s="0" t="str">
        <f aca="false">IF(TRIM(MID(A2740,87,5))&lt;&gt;"",1,"")</f>
        <v/>
      </c>
    </row>
    <row r="2741" customFormat="false" ht="12.75" hidden="false" customHeight="false" outlineLevel="0" collapsed="false">
      <c r="P2741" s="0" t="str">
        <f aca="false">IF(TRIM(MID(A2741,87,5))&lt;&gt;"",1,"")</f>
        <v/>
      </c>
    </row>
    <row r="2742" customFormat="false" ht="12.75" hidden="false" customHeight="false" outlineLevel="0" collapsed="false">
      <c r="P2742" s="0" t="str">
        <f aca="false">IF(TRIM(MID(A2742,87,5))&lt;&gt;"",1,"")</f>
        <v/>
      </c>
    </row>
    <row r="2743" customFormat="false" ht="12.75" hidden="false" customHeight="false" outlineLevel="0" collapsed="false">
      <c r="P2743" s="0" t="str">
        <f aca="false">IF(TRIM(MID(A2743,87,5))&lt;&gt;"",1,"")</f>
        <v/>
      </c>
    </row>
    <row r="2744" customFormat="false" ht="12.75" hidden="false" customHeight="false" outlineLevel="0" collapsed="false">
      <c r="P2744" s="0" t="str">
        <f aca="false">IF(TRIM(MID(A2744,87,5))&lt;&gt;"",1,"")</f>
        <v/>
      </c>
    </row>
    <row r="2745" customFormat="false" ht="12.75" hidden="false" customHeight="false" outlineLevel="0" collapsed="false">
      <c r="P2745" s="0" t="str">
        <f aca="false">IF(TRIM(MID(A2745,87,5))&lt;&gt;"",1,"")</f>
        <v/>
      </c>
    </row>
    <row r="2746" customFormat="false" ht="12.75" hidden="false" customHeight="false" outlineLevel="0" collapsed="false">
      <c r="A2746" s="4" t="s">
        <v>5068</v>
      </c>
      <c r="P2746" s="0" t="str">
        <f aca="false">IF(TRIM(MID(A2746,87,5))&lt;&gt;"",1,"")</f>
        <v/>
      </c>
    </row>
    <row r="2747" customFormat="false" ht="12.75" hidden="false" customHeight="false" outlineLevel="0" collapsed="false">
      <c r="A2747" s="4" t="s">
        <v>5867</v>
      </c>
      <c r="P2747" s="0" t="str">
        <f aca="false">IF(TRIM(MID(A2747,87,5))&lt;&gt;"",1,"")</f>
        <v/>
      </c>
    </row>
    <row r="2748" customFormat="false" ht="12.75" hidden="false" customHeight="false" outlineLevel="0" collapsed="false">
      <c r="P2748" s="0" t="str">
        <f aca="false">IF(TRIM(MID(A2748,87,5))&lt;&gt;"",1,"")</f>
        <v/>
      </c>
    </row>
    <row r="2749" customFormat="false" ht="12.75" hidden="false" customHeight="false" outlineLevel="0" collapsed="false">
      <c r="A2749" s="4" t="s">
        <v>5868</v>
      </c>
      <c r="P2749" s="0" t="n">
        <f aca="false">IF(TRIM(MID(A2749,87,5))&lt;&gt;"",1,"")</f>
        <v>1</v>
      </c>
    </row>
    <row r="2750" customFormat="false" ht="12.75" hidden="false" customHeight="false" outlineLevel="0" collapsed="false">
      <c r="P2750" s="0" t="str">
        <f aca="false">IF(TRIM(MID(A2750,87,5))&lt;&gt;"",1,"")</f>
        <v/>
      </c>
    </row>
    <row r="2751" customFormat="false" ht="12.75" hidden="false" customHeight="false" outlineLevel="0" collapsed="false">
      <c r="P2751" s="0" t="str">
        <f aca="false">IF(TRIM(MID(A2751,87,5))&lt;&gt;"",1,"")</f>
        <v/>
      </c>
    </row>
    <row r="2752" customFormat="false" ht="12.75" hidden="false" customHeight="false" outlineLevel="0" collapsed="false">
      <c r="P2752" s="0" t="str">
        <f aca="false">IF(TRIM(MID(A2752,87,5))&lt;&gt;"",1,"")</f>
        <v/>
      </c>
    </row>
    <row r="2753" customFormat="false" ht="12.75" hidden="false" customHeight="false" outlineLevel="0" collapsed="false">
      <c r="A2753" s="4" t="s">
        <v>5809</v>
      </c>
      <c r="P2753" s="0" t="str">
        <f aca="false">IF(TRIM(MID(A2753,87,5))&lt;&gt;"",1,"")</f>
        <v/>
      </c>
    </row>
    <row r="2754" customFormat="false" ht="12.75" hidden="false" customHeight="false" outlineLevel="0" collapsed="false">
      <c r="P2754" s="0" t="str">
        <f aca="false">IF(TRIM(MID(A2754,87,5))&lt;&gt;"",1,"")</f>
        <v/>
      </c>
    </row>
    <row r="2755" customFormat="false" ht="12.75" hidden="false" customHeight="false" outlineLevel="0" collapsed="false">
      <c r="A2755" s="4" t="s">
        <v>5063</v>
      </c>
      <c r="P2755" s="0" t="str">
        <f aca="false">IF(TRIM(MID(A2755,87,5))&lt;&gt;"",1,"")</f>
        <v/>
      </c>
    </row>
    <row r="2756" customFormat="false" ht="12.75" hidden="false" customHeight="false" outlineLevel="0" collapsed="false">
      <c r="P2756" s="0" t="str">
        <f aca="false">IF(TRIM(MID(A2756,87,5))&lt;&gt;"",1,"")</f>
        <v/>
      </c>
    </row>
    <row r="2757" customFormat="false" ht="12.75" hidden="false" customHeight="false" outlineLevel="0" collapsed="false">
      <c r="A2757" s="4" t="s">
        <v>5853</v>
      </c>
      <c r="P2757" s="0" t="str">
        <f aca="false">IF(TRIM(MID(A2757,87,5))&lt;&gt;"",1,"")</f>
        <v/>
      </c>
    </row>
    <row r="2758" customFormat="false" ht="12.75" hidden="false" customHeight="false" outlineLevel="0" collapsed="false">
      <c r="A2758" s="4" t="s">
        <v>5869</v>
      </c>
      <c r="P2758" s="0" t="str">
        <f aca="false">IF(TRIM(MID(A2758,87,5))&lt;&gt;"",1,"")</f>
        <v/>
      </c>
    </row>
    <row r="2759" customFormat="false" ht="12.75" hidden="false" customHeight="false" outlineLevel="0" collapsed="false">
      <c r="A2759" s="4" t="s">
        <v>5870</v>
      </c>
      <c r="P2759" s="0" t="str">
        <f aca="false">IF(TRIM(MID(A2759,87,5))&lt;&gt;"",1,"")</f>
        <v/>
      </c>
    </row>
    <row r="2760" customFormat="false" ht="12.75" hidden="false" customHeight="false" outlineLevel="0" collapsed="false">
      <c r="A2760" s="4" t="s">
        <v>5871</v>
      </c>
      <c r="P2760" s="0" t="str">
        <f aca="false">IF(TRIM(MID(A2760,87,5))&lt;&gt;"",1,"")</f>
        <v/>
      </c>
    </row>
    <row r="2761" customFormat="false" ht="12.75" hidden="false" customHeight="false" outlineLevel="0" collapsed="false">
      <c r="A2761" s="4" t="s">
        <v>5872</v>
      </c>
      <c r="P2761" s="0" t="str">
        <f aca="false">IF(TRIM(MID(A2761,87,5))&lt;&gt;"",1,"")</f>
        <v/>
      </c>
    </row>
    <row r="2762" customFormat="false" ht="12.75" hidden="false" customHeight="false" outlineLevel="0" collapsed="false">
      <c r="A2762" s="4" t="s">
        <v>5873</v>
      </c>
      <c r="P2762" s="0" t="str">
        <f aca="false">IF(TRIM(MID(A2762,87,5))&lt;&gt;"",1,"")</f>
        <v/>
      </c>
    </row>
    <row r="2763" customFormat="false" ht="12.75" hidden="false" customHeight="false" outlineLevel="0" collapsed="false">
      <c r="A2763" s="4" t="s">
        <v>5874</v>
      </c>
      <c r="P2763" s="0" t="str">
        <f aca="false">IF(TRIM(MID(A2763,87,5))&lt;&gt;"",1,"")</f>
        <v/>
      </c>
    </row>
    <row r="2764" customFormat="false" ht="12.75" hidden="false" customHeight="false" outlineLevel="0" collapsed="false">
      <c r="P2764" s="0" t="str">
        <f aca="false">IF(TRIM(MID(A2764,87,5))&lt;&gt;"",1,"")</f>
        <v/>
      </c>
    </row>
    <row r="2765" customFormat="false" ht="12.75" hidden="false" customHeight="false" outlineLevel="0" collapsed="false">
      <c r="A2765" s="4" t="s">
        <v>5088</v>
      </c>
      <c r="P2765" s="0" t="str">
        <f aca="false">IF(TRIM(MID(A2765,87,5))&lt;&gt;"",1,"")</f>
        <v/>
      </c>
    </row>
    <row r="2766" customFormat="false" ht="12.75" hidden="false" customHeight="false" outlineLevel="0" collapsed="false">
      <c r="P2766" s="0" t="str">
        <f aca="false">IF(TRIM(MID(A2766,87,5))&lt;&gt;"",1,"")</f>
        <v/>
      </c>
    </row>
    <row r="2767" customFormat="false" ht="12.75" hidden="false" customHeight="false" outlineLevel="0" collapsed="false">
      <c r="P2767" s="0" t="str">
        <f aca="false">IF(TRIM(MID(A2767,87,5))&lt;&gt;"",1,"")</f>
        <v/>
      </c>
    </row>
    <row r="2768" customFormat="false" ht="12.75" hidden="false" customHeight="false" outlineLevel="0" collapsed="false">
      <c r="A2768" s="4" t="s">
        <v>5855</v>
      </c>
      <c r="P2768" s="0" t="str">
        <f aca="false">IF(TRIM(MID(A2768,87,5))&lt;&gt;"",1,"")</f>
        <v/>
      </c>
    </row>
    <row r="2769" customFormat="false" ht="12.75" hidden="false" customHeight="false" outlineLevel="0" collapsed="false">
      <c r="P2769" s="0" t="str">
        <f aca="false">IF(TRIM(MID(A2769,87,5))&lt;&gt;"",1,"")</f>
        <v/>
      </c>
    </row>
    <row r="2770" customFormat="false" ht="12.75" hidden="false" customHeight="false" outlineLevel="0" collapsed="false">
      <c r="A2770" s="4" t="s">
        <v>5875</v>
      </c>
      <c r="P2770" s="0" t="str">
        <f aca="false">IF(TRIM(MID(A2770,87,5))&lt;&gt;"",1,"")</f>
        <v/>
      </c>
    </row>
    <row r="2771" customFormat="false" ht="12.75" hidden="false" customHeight="false" outlineLevel="0" collapsed="false">
      <c r="A2771" s="4" t="s">
        <v>5876</v>
      </c>
      <c r="P2771" s="0" t="str">
        <f aca="false">IF(TRIM(MID(A2771,87,5))&lt;&gt;"",1,"")</f>
        <v/>
      </c>
    </row>
    <row r="2772" customFormat="false" ht="12.75" hidden="false" customHeight="false" outlineLevel="0" collapsed="false">
      <c r="A2772" s="4" t="s">
        <v>5877</v>
      </c>
      <c r="P2772" s="0" t="str">
        <f aca="false">IF(TRIM(MID(A2772,87,5))&lt;&gt;"",1,"")</f>
        <v/>
      </c>
    </row>
    <row r="2773" customFormat="false" ht="12.75" hidden="false" customHeight="false" outlineLevel="0" collapsed="false">
      <c r="P2773" s="0" t="str">
        <f aca="false">IF(TRIM(MID(A2773,87,5))&lt;&gt;"",1,"")</f>
        <v/>
      </c>
    </row>
    <row r="2774" customFormat="false" ht="12.75" hidden="false" customHeight="false" outlineLevel="0" collapsed="false">
      <c r="A2774" s="4" t="s">
        <v>5858</v>
      </c>
      <c r="P2774" s="0" t="str">
        <f aca="false">IF(TRIM(MID(A2774,87,5))&lt;&gt;"",1,"")</f>
        <v/>
      </c>
    </row>
    <row r="2775" customFormat="false" ht="12.75" hidden="false" customHeight="false" outlineLevel="0" collapsed="false">
      <c r="P2775" s="0" t="str">
        <f aca="false">IF(TRIM(MID(A2775,87,5))&lt;&gt;"",1,"")</f>
        <v/>
      </c>
    </row>
    <row r="2776" customFormat="false" ht="12.75" hidden="false" customHeight="false" outlineLevel="0" collapsed="false">
      <c r="A2776" s="4" t="s">
        <v>5878</v>
      </c>
      <c r="P2776" s="0" t="str">
        <f aca="false">IF(TRIM(MID(A2776,87,5))&lt;&gt;"",1,"")</f>
        <v/>
      </c>
    </row>
    <row r="2777" customFormat="false" ht="12.75" hidden="false" customHeight="false" outlineLevel="0" collapsed="false">
      <c r="A2777" s="4" t="s">
        <v>5879</v>
      </c>
      <c r="P2777" s="0" t="str">
        <f aca="false">IF(TRIM(MID(A2777,87,5))&lt;&gt;"",1,"")</f>
        <v/>
      </c>
    </row>
    <row r="2778" customFormat="false" ht="12.75" hidden="false" customHeight="false" outlineLevel="0" collapsed="false">
      <c r="A2778" s="4" t="s">
        <v>5880</v>
      </c>
      <c r="P2778" s="0" t="str">
        <f aca="false">IF(TRIM(MID(A2778,87,5))&lt;&gt;"",1,"")</f>
        <v/>
      </c>
    </row>
    <row r="2779" customFormat="false" ht="12.75" hidden="false" customHeight="false" outlineLevel="0" collapsed="false">
      <c r="P2779" s="0" t="str">
        <f aca="false">IF(TRIM(MID(A2779,87,5))&lt;&gt;"",1,"")</f>
        <v/>
      </c>
    </row>
    <row r="2780" customFormat="false" ht="12.75" hidden="false" customHeight="false" outlineLevel="0" collapsed="false">
      <c r="A2780" s="4" t="s">
        <v>5881</v>
      </c>
      <c r="P2780" s="0" t="str">
        <f aca="false">IF(TRIM(MID(A2780,87,5))&lt;&gt;"",1,"")</f>
        <v/>
      </c>
    </row>
    <row r="2781" customFormat="false" ht="12.75" hidden="false" customHeight="false" outlineLevel="0" collapsed="false">
      <c r="P2781" s="0" t="str">
        <f aca="false">IF(TRIM(MID(A2781,87,5))&lt;&gt;"",1,"")</f>
        <v/>
      </c>
    </row>
    <row r="2782" customFormat="false" ht="12.75" hidden="false" customHeight="false" outlineLevel="0" collapsed="false">
      <c r="A2782" s="4" t="s">
        <v>5882</v>
      </c>
      <c r="P2782" s="0" t="str">
        <f aca="false">IF(TRIM(MID(A2782,87,5))&lt;&gt;"",1,"")</f>
        <v/>
      </c>
    </row>
    <row r="2783" customFormat="false" ht="12.75" hidden="false" customHeight="false" outlineLevel="0" collapsed="false">
      <c r="P2783" s="0" t="str">
        <f aca="false">IF(TRIM(MID(A2783,87,5))&lt;&gt;"",1,"")</f>
        <v/>
      </c>
    </row>
    <row r="2784" customFormat="false" ht="12.75" hidden="false" customHeight="false" outlineLevel="0" collapsed="false">
      <c r="A2784" s="4" t="s">
        <v>5883</v>
      </c>
      <c r="P2784" s="0" t="str">
        <f aca="false">IF(TRIM(MID(A2784,87,5))&lt;&gt;"",1,"")</f>
        <v/>
      </c>
    </row>
    <row r="2785" customFormat="false" ht="12.75" hidden="false" customHeight="false" outlineLevel="0" collapsed="false">
      <c r="P2785" s="0" t="str">
        <f aca="false">IF(TRIM(MID(A2785,87,5))&lt;&gt;"",1,"")</f>
        <v/>
      </c>
    </row>
    <row r="2786" customFormat="false" ht="12.75" hidden="false" customHeight="false" outlineLevel="0" collapsed="false">
      <c r="A2786" s="4" t="s">
        <v>5884</v>
      </c>
      <c r="P2786" s="0" t="str">
        <f aca="false">IF(TRIM(MID(A2786,87,5))&lt;&gt;"",1,"")</f>
        <v/>
      </c>
    </row>
    <row r="2787" customFormat="false" ht="12.75" hidden="false" customHeight="false" outlineLevel="0" collapsed="false">
      <c r="A2787" s="4" t="s">
        <v>5885</v>
      </c>
      <c r="P2787" s="0" t="str">
        <f aca="false">IF(TRIM(MID(A2787,87,5))&lt;&gt;"",1,"")</f>
        <v/>
      </c>
    </row>
    <row r="2788" customFormat="false" ht="12.75" hidden="false" customHeight="false" outlineLevel="0" collapsed="false">
      <c r="P2788" s="0" t="str">
        <f aca="false">IF(TRIM(MID(A2788,87,5))&lt;&gt;"",1,"")</f>
        <v/>
      </c>
    </row>
    <row r="2789" customFormat="false" ht="12.75" hidden="false" customHeight="false" outlineLevel="0" collapsed="false">
      <c r="A2789" s="4" t="s">
        <v>5886</v>
      </c>
      <c r="P2789" s="0" t="str">
        <f aca="false">IF(TRIM(MID(A2789,87,5))&lt;&gt;"",1,"")</f>
        <v/>
      </c>
    </row>
    <row r="2790" customFormat="false" ht="12.75" hidden="false" customHeight="false" outlineLevel="0" collapsed="false">
      <c r="P2790" s="0" t="str">
        <f aca="false">IF(TRIM(MID(A2790,87,5))&lt;&gt;"",1,"")</f>
        <v/>
      </c>
    </row>
    <row r="2791" customFormat="false" ht="12.75" hidden="false" customHeight="false" outlineLevel="0" collapsed="false">
      <c r="A2791" s="4" t="s">
        <v>5887</v>
      </c>
      <c r="P2791" s="0" t="str">
        <f aca="false">IF(TRIM(MID(A2791,87,5))&lt;&gt;"",1,"")</f>
        <v/>
      </c>
    </row>
    <row r="2792" customFormat="false" ht="12.75" hidden="false" customHeight="false" outlineLevel="0" collapsed="false">
      <c r="P2792" s="0" t="str">
        <f aca="false">IF(TRIM(MID(A2792,87,5))&lt;&gt;"",1,"")</f>
        <v/>
      </c>
    </row>
    <row r="2793" customFormat="false" ht="12.75" hidden="false" customHeight="false" outlineLevel="0" collapsed="false">
      <c r="A2793" s="4" t="s">
        <v>5861</v>
      </c>
      <c r="P2793" s="0" t="str">
        <f aca="false">IF(TRIM(MID(A2793,87,5))&lt;&gt;"",1,"")</f>
        <v/>
      </c>
    </row>
    <row r="2794" customFormat="false" ht="12.75" hidden="false" customHeight="false" outlineLevel="0" collapsed="false">
      <c r="P2794" s="0" t="str">
        <f aca="false">IF(TRIM(MID(A2794,87,5))&lt;&gt;"",1,"")</f>
        <v/>
      </c>
    </row>
    <row r="2795" customFormat="false" ht="12.75" hidden="false" customHeight="false" outlineLevel="0" collapsed="false">
      <c r="A2795" s="4" t="s">
        <v>5888</v>
      </c>
      <c r="P2795" s="0" t="str">
        <f aca="false">IF(TRIM(MID(A2795,87,5))&lt;&gt;"",1,"")</f>
        <v/>
      </c>
    </row>
    <row r="2796" customFormat="false" ht="12.75" hidden="false" customHeight="false" outlineLevel="0" collapsed="false">
      <c r="A2796" s="4" t="s">
        <v>5889</v>
      </c>
      <c r="P2796" s="0" t="str">
        <f aca="false">IF(TRIM(MID(A2796,87,5))&lt;&gt;"",1,"")</f>
        <v/>
      </c>
    </row>
    <row r="2797" customFormat="false" ht="12.75" hidden="false" customHeight="false" outlineLevel="0" collapsed="false">
      <c r="P2797" s="0" t="str">
        <f aca="false">IF(TRIM(MID(A2797,87,5))&lt;&gt;"",1,"")</f>
        <v/>
      </c>
    </row>
    <row r="2798" customFormat="false" ht="12.75" hidden="false" customHeight="false" outlineLevel="0" collapsed="false">
      <c r="P2798" s="0" t="str">
        <f aca="false">IF(TRIM(MID(A2798,87,5))&lt;&gt;"",1,"")</f>
        <v/>
      </c>
    </row>
    <row r="2799" customFormat="false" ht="12.75" hidden="false" customHeight="false" outlineLevel="0" collapsed="false">
      <c r="P2799" s="0" t="str">
        <f aca="false">IF(TRIM(MID(A2799,87,5))&lt;&gt;"",1,"")</f>
        <v/>
      </c>
    </row>
    <row r="2800" customFormat="false" ht="12.75" hidden="false" customHeight="false" outlineLevel="0" collapsed="false">
      <c r="P2800" s="0" t="str">
        <f aca="false">IF(TRIM(MID(A2800,87,5))&lt;&gt;"",1,"")</f>
        <v/>
      </c>
    </row>
    <row r="2801" customFormat="false" ht="12.75" hidden="false" customHeight="false" outlineLevel="0" collapsed="false">
      <c r="P2801" s="0" t="str">
        <f aca="false">IF(TRIM(MID(A2801,87,5))&lt;&gt;"",1,"")</f>
        <v/>
      </c>
    </row>
    <row r="2802" customFormat="false" ht="12.75" hidden="false" customHeight="false" outlineLevel="0" collapsed="false">
      <c r="A2802" s="4" t="s">
        <v>5068</v>
      </c>
      <c r="P2802" s="0" t="str">
        <f aca="false">IF(TRIM(MID(A2802,87,5))&lt;&gt;"",1,"")</f>
        <v/>
      </c>
    </row>
    <row r="2803" customFormat="false" ht="12.75" hidden="false" customHeight="false" outlineLevel="0" collapsed="false">
      <c r="A2803" s="4" t="s">
        <v>5890</v>
      </c>
      <c r="P2803" s="0" t="str">
        <f aca="false">IF(TRIM(MID(A2803,87,5))&lt;&gt;"",1,"")</f>
        <v/>
      </c>
    </row>
    <row r="2804" customFormat="false" ht="12.75" hidden="false" customHeight="false" outlineLevel="0" collapsed="false">
      <c r="P2804" s="0" t="str">
        <f aca="false">IF(TRIM(MID(A2804,87,5))&lt;&gt;"",1,"")</f>
        <v/>
      </c>
    </row>
    <row r="2805" customFormat="false" ht="12.75" hidden="false" customHeight="false" outlineLevel="0" collapsed="false">
      <c r="A2805" s="4" t="s">
        <v>5891</v>
      </c>
      <c r="P2805" s="0" t="str">
        <f aca="false">IF(TRIM(MID(A2805,87,5))&lt;&gt;"",1,"")</f>
        <v/>
      </c>
    </row>
    <row r="2806" customFormat="false" ht="12.75" hidden="false" customHeight="false" outlineLevel="0" collapsed="false">
      <c r="A2806" s="4" t="s">
        <v>5892</v>
      </c>
      <c r="P2806" s="0" t="str">
        <f aca="false">IF(TRIM(MID(A2806,87,5))&lt;&gt;"",1,"")</f>
        <v/>
      </c>
    </row>
    <row r="2807" customFormat="false" ht="12.75" hidden="false" customHeight="false" outlineLevel="0" collapsed="false">
      <c r="P2807" s="0" t="str">
        <f aca="false">IF(TRIM(MID(A2807,87,5))&lt;&gt;"",1,"")</f>
        <v/>
      </c>
    </row>
    <row r="2808" customFormat="false" ht="12.75" hidden="false" customHeight="false" outlineLevel="0" collapsed="false">
      <c r="A2808" s="4" t="s">
        <v>5893</v>
      </c>
      <c r="P2808" s="0" t="str">
        <f aca="false">IF(TRIM(MID(A2808,87,5))&lt;&gt;"",1,"")</f>
        <v/>
      </c>
    </row>
    <row r="2809" customFormat="false" ht="12.75" hidden="false" customHeight="false" outlineLevel="0" collapsed="false">
      <c r="P2809" s="0" t="str">
        <f aca="false">IF(TRIM(MID(A2809,87,5))&lt;&gt;"",1,"")</f>
        <v/>
      </c>
    </row>
    <row r="2810" customFormat="false" ht="12.75" hidden="false" customHeight="false" outlineLevel="0" collapsed="false">
      <c r="A2810" s="4" t="s">
        <v>5894</v>
      </c>
      <c r="P2810" s="0" t="str">
        <f aca="false">IF(TRIM(MID(A2810,87,5))&lt;&gt;"",1,"")</f>
        <v/>
      </c>
    </row>
    <row r="2811" customFormat="false" ht="12.75" hidden="false" customHeight="false" outlineLevel="0" collapsed="false">
      <c r="P2811" s="0" t="str">
        <f aca="false">IF(TRIM(MID(A2811,87,5))&lt;&gt;"",1,"")</f>
        <v/>
      </c>
    </row>
    <row r="2812" customFormat="false" ht="12.75" hidden="false" customHeight="false" outlineLevel="0" collapsed="false">
      <c r="A2812" s="4" t="s">
        <v>5895</v>
      </c>
      <c r="P2812" s="0" t="str">
        <f aca="false">IF(TRIM(MID(A2812,87,5))&lt;&gt;"",1,"")</f>
        <v/>
      </c>
    </row>
    <row r="2813" customFormat="false" ht="12.75" hidden="false" customHeight="false" outlineLevel="0" collapsed="false">
      <c r="P2813" s="0" t="str">
        <f aca="false">IF(TRIM(MID(A2813,87,5))&lt;&gt;"",1,"")</f>
        <v/>
      </c>
    </row>
    <row r="2814" customFormat="false" ht="12.75" hidden="false" customHeight="false" outlineLevel="0" collapsed="false">
      <c r="A2814" s="4" t="s">
        <v>5896</v>
      </c>
      <c r="P2814" s="0" t="str">
        <f aca="false">IF(TRIM(MID(A2814,87,5))&lt;&gt;"",1,"")</f>
        <v/>
      </c>
    </row>
    <row r="2815" customFormat="false" ht="12.75" hidden="false" customHeight="false" outlineLevel="0" collapsed="false">
      <c r="P2815" s="0" t="str">
        <f aca="false">IF(TRIM(MID(A2815,87,5))&lt;&gt;"",1,"")</f>
        <v/>
      </c>
    </row>
    <row r="2816" customFormat="false" ht="12.75" hidden="false" customHeight="false" outlineLevel="0" collapsed="false">
      <c r="A2816" s="4" t="s">
        <v>5897</v>
      </c>
      <c r="P2816" s="0" t="str">
        <f aca="false">IF(TRIM(MID(A2816,87,5))&lt;&gt;"",1,"")</f>
        <v/>
      </c>
    </row>
    <row r="2817" customFormat="false" ht="12.75" hidden="false" customHeight="false" outlineLevel="0" collapsed="false">
      <c r="P2817" s="0" t="str">
        <f aca="false">IF(TRIM(MID(A2817,87,5))&lt;&gt;"",1,"")</f>
        <v/>
      </c>
    </row>
    <row r="2818" customFormat="false" ht="12.75" hidden="false" customHeight="false" outlineLevel="0" collapsed="false">
      <c r="A2818" s="4" t="s">
        <v>5898</v>
      </c>
      <c r="P2818" s="0" t="str">
        <f aca="false">IF(TRIM(MID(A2818,87,5))&lt;&gt;"",1,"")</f>
        <v/>
      </c>
    </row>
    <row r="2819" customFormat="false" ht="12.75" hidden="false" customHeight="false" outlineLevel="0" collapsed="false">
      <c r="A2819" s="4" t="s">
        <v>5899</v>
      </c>
      <c r="P2819" s="0" t="str">
        <f aca="false">IF(TRIM(MID(A2819,87,5))&lt;&gt;"",1,"")</f>
        <v/>
      </c>
    </row>
    <row r="2820" customFormat="false" ht="12.75" hidden="false" customHeight="false" outlineLevel="0" collapsed="false">
      <c r="P2820" s="0" t="str">
        <f aca="false">IF(TRIM(MID(A2820,87,5))&lt;&gt;"",1,"")</f>
        <v/>
      </c>
    </row>
    <row r="2821" customFormat="false" ht="12.75" hidden="false" customHeight="false" outlineLevel="0" collapsed="false">
      <c r="P2821" s="0" t="str">
        <f aca="false">IF(TRIM(MID(A2821,87,5))&lt;&gt;"",1,"")</f>
        <v/>
      </c>
    </row>
    <row r="2822" customFormat="false" ht="12.75" hidden="false" customHeight="false" outlineLevel="0" collapsed="false">
      <c r="P2822" s="0" t="str">
        <f aca="false">IF(TRIM(MID(A2822,87,5))&lt;&gt;"",1,"")</f>
        <v/>
      </c>
    </row>
    <row r="2823" customFormat="false" ht="12.75" hidden="false" customHeight="false" outlineLevel="0" collapsed="false">
      <c r="P2823" s="0" t="str">
        <f aca="false">IF(TRIM(MID(A2823,87,5))&lt;&gt;"",1,"")</f>
        <v/>
      </c>
    </row>
    <row r="2824" customFormat="false" ht="12.75" hidden="false" customHeight="false" outlineLevel="0" collapsed="false">
      <c r="P2824" s="0" t="str">
        <f aca="false">IF(TRIM(MID(A2824,87,5))&lt;&gt;"",1,"")</f>
        <v/>
      </c>
    </row>
    <row r="2825" customFormat="false" ht="12.75" hidden="false" customHeight="false" outlineLevel="0" collapsed="false">
      <c r="P2825" s="0" t="str">
        <f aca="false">IF(TRIM(MID(A2825,87,5))&lt;&gt;"",1,"")</f>
        <v/>
      </c>
    </row>
    <row r="2826" customFormat="false" ht="12.75" hidden="false" customHeight="false" outlineLevel="0" collapsed="false">
      <c r="P2826" s="0" t="str">
        <f aca="false">IF(TRIM(MID(A2826,87,5))&lt;&gt;"",1,"")</f>
        <v/>
      </c>
    </row>
    <row r="2827" customFormat="false" ht="12.75" hidden="false" customHeight="false" outlineLevel="0" collapsed="false">
      <c r="P2827" s="0" t="str">
        <f aca="false">IF(TRIM(MID(A2827,87,5))&lt;&gt;"",1,"")</f>
        <v/>
      </c>
    </row>
    <row r="2828" customFormat="false" ht="12.75" hidden="false" customHeight="false" outlineLevel="0" collapsed="false">
      <c r="P2828" s="0" t="str">
        <f aca="false">IF(TRIM(MID(A2828,87,5))&lt;&gt;"",1,"")</f>
        <v/>
      </c>
    </row>
    <row r="2829" customFormat="false" ht="12.75" hidden="false" customHeight="false" outlineLevel="0" collapsed="false">
      <c r="P2829" s="0" t="str">
        <f aca="false">IF(TRIM(MID(A2829,87,5))&lt;&gt;"",1,"")</f>
        <v/>
      </c>
    </row>
    <row r="2830" customFormat="false" ht="12.75" hidden="false" customHeight="false" outlineLevel="0" collapsed="false">
      <c r="P2830" s="0" t="str">
        <f aca="false">IF(TRIM(MID(A2830,87,5))&lt;&gt;"",1,"")</f>
        <v/>
      </c>
    </row>
    <row r="2831" customFormat="false" ht="12.75" hidden="false" customHeight="false" outlineLevel="0" collapsed="false">
      <c r="P2831" s="0" t="str">
        <f aca="false">IF(TRIM(MID(A2831,87,5))&lt;&gt;"",1,"")</f>
        <v/>
      </c>
    </row>
    <row r="2832" customFormat="false" ht="12.75" hidden="false" customHeight="false" outlineLevel="0" collapsed="false">
      <c r="P2832" s="0" t="str">
        <f aca="false">IF(TRIM(MID(A2832,87,5))&lt;&gt;"",1,"")</f>
        <v/>
      </c>
    </row>
    <row r="2833" customFormat="false" ht="12.75" hidden="false" customHeight="false" outlineLevel="0" collapsed="false">
      <c r="P2833" s="0" t="str">
        <f aca="false">IF(TRIM(MID(A2833,87,5))&lt;&gt;"",1,"")</f>
        <v/>
      </c>
    </row>
    <row r="2834" customFormat="false" ht="12.75" hidden="false" customHeight="false" outlineLevel="0" collapsed="false">
      <c r="P2834" s="0" t="str">
        <f aca="false">IF(TRIM(MID(A2834,87,5))&lt;&gt;"",1,"")</f>
        <v/>
      </c>
    </row>
    <row r="2835" customFormat="false" ht="12.75" hidden="false" customHeight="false" outlineLevel="0" collapsed="false">
      <c r="P2835" s="0" t="str">
        <f aca="false">IF(TRIM(MID(A2835,87,5))&lt;&gt;"",1,"")</f>
        <v/>
      </c>
    </row>
    <row r="2836" customFormat="false" ht="12.75" hidden="false" customHeight="false" outlineLevel="0" collapsed="false">
      <c r="P2836" s="0" t="str">
        <f aca="false">IF(TRIM(MID(A2836,87,5))&lt;&gt;"",1,"")</f>
        <v/>
      </c>
    </row>
    <row r="2837" customFormat="false" ht="12.75" hidden="false" customHeight="false" outlineLevel="0" collapsed="false">
      <c r="P2837" s="0" t="str">
        <f aca="false">IF(TRIM(MID(A2837,87,5))&lt;&gt;"",1,"")</f>
        <v/>
      </c>
    </row>
    <row r="2838" customFormat="false" ht="12.75" hidden="false" customHeight="false" outlineLevel="0" collapsed="false">
      <c r="P2838" s="0" t="str">
        <f aca="false">IF(TRIM(MID(A2838,87,5))&lt;&gt;"",1,"")</f>
        <v/>
      </c>
    </row>
    <row r="2839" customFormat="false" ht="12.75" hidden="false" customHeight="false" outlineLevel="0" collapsed="false">
      <c r="P2839" s="0" t="str">
        <f aca="false">IF(TRIM(MID(A2839,87,5))&lt;&gt;"",1,"")</f>
        <v/>
      </c>
    </row>
    <row r="2840" customFormat="false" ht="12.75" hidden="false" customHeight="false" outlineLevel="0" collapsed="false">
      <c r="P2840" s="0" t="str">
        <f aca="false">IF(TRIM(MID(A2840,87,5))&lt;&gt;"",1,"")</f>
        <v/>
      </c>
    </row>
    <row r="2841" customFormat="false" ht="12.75" hidden="false" customHeight="false" outlineLevel="0" collapsed="false">
      <c r="P2841" s="0" t="str">
        <f aca="false">IF(TRIM(MID(A2841,87,5))&lt;&gt;"",1,"")</f>
        <v/>
      </c>
    </row>
    <row r="2842" customFormat="false" ht="12.75" hidden="false" customHeight="false" outlineLevel="0" collapsed="false">
      <c r="P2842" s="0" t="str">
        <f aca="false">IF(TRIM(MID(A2842,87,5))&lt;&gt;"",1,"")</f>
        <v/>
      </c>
    </row>
    <row r="2843" customFormat="false" ht="12.75" hidden="false" customHeight="false" outlineLevel="0" collapsed="false">
      <c r="P2843" s="0" t="str">
        <f aca="false">IF(TRIM(MID(A2843,87,5))&lt;&gt;"",1,"")</f>
        <v/>
      </c>
    </row>
    <row r="2844" customFormat="false" ht="12.75" hidden="false" customHeight="false" outlineLevel="0" collapsed="false">
      <c r="P2844" s="0" t="str">
        <f aca="false">IF(TRIM(MID(A2844,87,5))&lt;&gt;"",1,"")</f>
        <v/>
      </c>
    </row>
    <row r="2845" customFormat="false" ht="12.75" hidden="false" customHeight="false" outlineLevel="0" collapsed="false">
      <c r="P2845" s="0" t="str">
        <f aca="false">IF(TRIM(MID(A2845,87,5))&lt;&gt;"",1,"")</f>
        <v/>
      </c>
    </row>
    <row r="2846" customFormat="false" ht="12.75" hidden="false" customHeight="false" outlineLevel="0" collapsed="false">
      <c r="P2846" s="0" t="str">
        <f aca="false">IF(TRIM(MID(A2846,87,5))&lt;&gt;"",1,"")</f>
        <v/>
      </c>
    </row>
    <row r="2847" customFormat="false" ht="12.75" hidden="false" customHeight="false" outlineLevel="0" collapsed="false">
      <c r="P2847" s="0" t="str">
        <f aca="false">IF(TRIM(MID(A2847,87,5))&lt;&gt;"",1,"")</f>
        <v/>
      </c>
    </row>
    <row r="2848" customFormat="false" ht="12.75" hidden="false" customHeight="false" outlineLevel="0" collapsed="false">
      <c r="P2848" s="0" t="str">
        <f aca="false">IF(TRIM(MID(A2848,87,5))&lt;&gt;"",1,"")</f>
        <v/>
      </c>
    </row>
    <row r="2849" customFormat="false" ht="12.75" hidden="false" customHeight="false" outlineLevel="0" collapsed="false">
      <c r="P2849" s="0" t="str">
        <f aca="false">IF(TRIM(MID(A2849,87,5))&lt;&gt;"",1,"")</f>
        <v/>
      </c>
    </row>
    <row r="2850" customFormat="false" ht="12.75" hidden="false" customHeight="false" outlineLevel="0" collapsed="false">
      <c r="P2850" s="0" t="str">
        <f aca="false">IF(TRIM(MID(A2850,87,5))&lt;&gt;"",1,"")</f>
        <v/>
      </c>
    </row>
    <row r="2851" customFormat="false" ht="12.75" hidden="false" customHeight="false" outlineLevel="0" collapsed="false">
      <c r="P2851" s="0" t="str">
        <f aca="false">IF(TRIM(MID(A2851,87,5))&lt;&gt;"",1,"")</f>
        <v/>
      </c>
    </row>
    <row r="2852" customFormat="false" ht="12.75" hidden="false" customHeight="false" outlineLevel="0" collapsed="false">
      <c r="P2852" s="0" t="str">
        <f aca="false">IF(TRIM(MID(A2852,87,5))&lt;&gt;"",1,"")</f>
        <v/>
      </c>
    </row>
    <row r="2853" customFormat="false" ht="12.75" hidden="false" customHeight="false" outlineLevel="0" collapsed="false">
      <c r="P2853" s="0" t="str">
        <f aca="false">IF(TRIM(MID(A2853,87,5))&lt;&gt;"",1,"")</f>
        <v/>
      </c>
    </row>
    <row r="2854" customFormat="false" ht="12.75" hidden="false" customHeight="false" outlineLevel="0" collapsed="false">
      <c r="P2854" s="0" t="str">
        <f aca="false">IF(TRIM(MID(A2854,87,5))&lt;&gt;"",1,"")</f>
        <v/>
      </c>
    </row>
    <row r="2855" customFormat="false" ht="12.75" hidden="false" customHeight="false" outlineLevel="0" collapsed="false">
      <c r="P2855" s="0" t="str">
        <f aca="false">IF(TRIM(MID(A2855,87,5))&lt;&gt;"",1,"")</f>
        <v/>
      </c>
    </row>
    <row r="2856" customFormat="false" ht="12.75" hidden="false" customHeight="false" outlineLevel="0" collapsed="false">
      <c r="P2856" s="0" t="str">
        <f aca="false">IF(TRIM(MID(A2856,87,5))&lt;&gt;"",1,"")</f>
        <v/>
      </c>
    </row>
    <row r="2857" customFormat="false" ht="12.75" hidden="false" customHeight="false" outlineLevel="0" collapsed="false">
      <c r="P2857" s="0" t="str">
        <f aca="false">IF(TRIM(MID(A2857,87,5))&lt;&gt;"",1,"")</f>
        <v/>
      </c>
    </row>
    <row r="2858" customFormat="false" ht="12.75" hidden="false" customHeight="false" outlineLevel="0" collapsed="false">
      <c r="A2858" s="4" t="s">
        <v>5068</v>
      </c>
      <c r="P2858" s="0" t="str">
        <f aca="false">IF(TRIM(MID(A2858,87,5))&lt;&gt;"",1,"")</f>
        <v/>
      </c>
    </row>
    <row r="2859" customFormat="false" ht="12.75" hidden="false" customHeight="false" outlineLevel="0" collapsed="false">
      <c r="A2859" s="4" t="s">
        <v>5900</v>
      </c>
      <c r="P2859" s="0" t="str">
        <f aca="false">IF(TRIM(MID(A2859,87,5))&lt;&gt;"",1,"")</f>
        <v/>
      </c>
    </row>
    <row r="2860" customFormat="false" ht="12.75" hidden="false" customHeight="false" outlineLevel="0" collapsed="false">
      <c r="P2860" s="0" t="str">
        <f aca="false">IF(TRIM(MID(A2860,87,5))&lt;&gt;"",1,"")</f>
        <v/>
      </c>
    </row>
    <row r="2861" customFormat="false" ht="12.75" hidden="false" customHeight="false" outlineLevel="0" collapsed="false">
      <c r="A2861" s="4" t="s">
        <v>5901</v>
      </c>
      <c r="P2861" s="0" t="n">
        <f aca="false">IF(TRIM(MID(A2861,87,5))&lt;&gt;"",1,"")</f>
        <v>1</v>
      </c>
    </row>
    <row r="2862" customFormat="false" ht="12.75" hidden="false" customHeight="false" outlineLevel="0" collapsed="false">
      <c r="P2862" s="0" t="str">
        <f aca="false">IF(TRIM(MID(A2862,87,5))&lt;&gt;"",1,"")</f>
        <v/>
      </c>
    </row>
    <row r="2863" customFormat="false" ht="12.75" hidden="false" customHeight="false" outlineLevel="0" collapsed="false">
      <c r="P2863" s="0" t="str">
        <f aca="false">IF(TRIM(MID(A2863,87,5))&lt;&gt;"",1,"")</f>
        <v/>
      </c>
    </row>
    <row r="2864" customFormat="false" ht="12.75" hidden="false" customHeight="false" outlineLevel="0" collapsed="false">
      <c r="P2864" s="0" t="str">
        <f aca="false">IF(TRIM(MID(A2864,87,5))&lt;&gt;"",1,"")</f>
        <v/>
      </c>
    </row>
    <row r="2865" customFormat="false" ht="12.75" hidden="false" customHeight="false" outlineLevel="0" collapsed="false">
      <c r="A2865" s="4" t="s">
        <v>5809</v>
      </c>
      <c r="P2865" s="0" t="str">
        <f aca="false">IF(TRIM(MID(A2865,87,5))&lt;&gt;"",1,"")</f>
        <v/>
      </c>
    </row>
    <row r="2866" customFormat="false" ht="12.75" hidden="false" customHeight="false" outlineLevel="0" collapsed="false">
      <c r="P2866" s="0" t="str">
        <f aca="false">IF(TRIM(MID(A2866,87,5))&lt;&gt;"",1,"")</f>
        <v/>
      </c>
    </row>
    <row r="2867" customFormat="false" ht="12.75" hidden="false" customHeight="false" outlineLevel="0" collapsed="false">
      <c r="A2867" s="4" t="s">
        <v>5063</v>
      </c>
      <c r="P2867" s="0" t="str">
        <f aca="false">IF(TRIM(MID(A2867,87,5))&lt;&gt;"",1,"")</f>
        <v/>
      </c>
    </row>
    <row r="2868" customFormat="false" ht="12.75" hidden="false" customHeight="false" outlineLevel="0" collapsed="false">
      <c r="P2868" s="0" t="str">
        <f aca="false">IF(TRIM(MID(A2868,87,5))&lt;&gt;"",1,"")</f>
        <v/>
      </c>
    </row>
    <row r="2869" customFormat="false" ht="12.75" hidden="false" customHeight="false" outlineLevel="0" collapsed="false">
      <c r="A2869" s="4" t="s">
        <v>5902</v>
      </c>
      <c r="P2869" s="0" t="str">
        <f aca="false">IF(TRIM(MID(A2869,87,5))&lt;&gt;"",1,"")</f>
        <v/>
      </c>
    </row>
    <row r="2870" customFormat="false" ht="12.75" hidden="false" customHeight="false" outlineLevel="0" collapsed="false">
      <c r="A2870" s="4" t="s">
        <v>5903</v>
      </c>
      <c r="P2870" s="0" t="str">
        <f aca="false">IF(TRIM(MID(A2870,87,5))&lt;&gt;"",1,"")</f>
        <v/>
      </c>
    </row>
    <row r="2871" customFormat="false" ht="12.75" hidden="false" customHeight="false" outlineLevel="0" collapsed="false">
      <c r="A2871" s="4" t="s">
        <v>5904</v>
      </c>
      <c r="P2871" s="0" t="str">
        <f aca="false">IF(TRIM(MID(A2871,87,5))&lt;&gt;"",1,"")</f>
        <v/>
      </c>
    </row>
    <row r="2872" customFormat="false" ht="12.75" hidden="false" customHeight="false" outlineLevel="0" collapsed="false">
      <c r="P2872" s="0" t="str">
        <f aca="false">IF(TRIM(MID(A2872,87,5))&lt;&gt;"",1,"")</f>
        <v/>
      </c>
    </row>
    <row r="2873" customFormat="false" ht="12.75" hidden="false" customHeight="false" outlineLevel="0" collapsed="false">
      <c r="P2873" s="0" t="str">
        <f aca="false">IF(TRIM(MID(A2873,87,5))&lt;&gt;"",1,"")</f>
        <v/>
      </c>
    </row>
    <row r="2874" customFormat="false" ht="12.75" hidden="false" customHeight="false" outlineLevel="0" collapsed="false">
      <c r="P2874" s="0" t="str">
        <f aca="false">IF(TRIM(MID(A2874,87,5))&lt;&gt;"",1,"")</f>
        <v/>
      </c>
    </row>
    <row r="2875" customFormat="false" ht="12.75" hidden="false" customHeight="false" outlineLevel="0" collapsed="false">
      <c r="P2875" s="0" t="str">
        <f aca="false">IF(TRIM(MID(A2875,87,5))&lt;&gt;"",1,"")</f>
        <v/>
      </c>
    </row>
    <row r="2876" customFormat="false" ht="12.75" hidden="false" customHeight="false" outlineLevel="0" collapsed="false">
      <c r="P2876" s="0" t="str">
        <f aca="false">IF(TRIM(MID(A2876,87,5))&lt;&gt;"",1,"")</f>
        <v/>
      </c>
    </row>
    <row r="2877" customFormat="false" ht="12.75" hidden="false" customHeight="false" outlineLevel="0" collapsed="false">
      <c r="P2877" s="0" t="str">
        <f aca="false">IF(TRIM(MID(A2877,87,5))&lt;&gt;"",1,"")</f>
        <v/>
      </c>
    </row>
    <row r="2878" customFormat="false" ht="12.75" hidden="false" customHeight="false" outlineLevel="0" collapsed="false">
      <c r="P2878" s="0" t="str">
        <f aca="false">IF(TRIM(MID(A2878,87,5))&lt;&gt;"",1,"")</f>
        <v/>
      </c>
    </row>
    <row r="2879" customFormat="false" ht="12.75" hidden="false" customHeight="false" outlineLevel="0" collapsed="false">
      <c r="P2879" s="0" t="str">
        <f aca="false">IF(TRIM(MID(A2879,87,5))&lt;&gt;"",1,"")</f>
        <v/>
      </c>
    </row>
    <row r="2880" customFormat="false" ht="12.75" hidden="false" customHeight="false" outlineLevel="0" collapsed="false">
      <c r="P2880" s="0" t="str">
        <f aca="false">IF(TRIM(MID(A2880,87,5))&lt;&gt;"",1,"")</f>
        <v/>
      </c>
    </row>
    <row r="2881" customFormat="false" ht="12.75" hidden="false" customHeight="false" outlineLevel="0" collapsed="false">
      <c r="P2881" s="0" t="str">
        <f aca="false">IF(TRIM(MID(A2881,87,5))&lt;&gt;"",1,"")</f>
        <v/>
      </c>
    </row>
    <row r="2882" customFormat="false" ht="12.75" hidden="false" customHeight="false" outlineLevel="0" collapsed="false">
      <c r="P2882" s="0" t="str">
        <f aca="false">IF(TRIM(MID(A2882,87,5))&lt;&gt;"",1,"")</f>
        <v/>
      </c>
    </row>
    <row r="2883" customFormat="false" ht="12.75" hidden="false" customHeight="false" outlineLevel="0" collapsed="false">
      <c r="P2883" s="0" t="str">
        <f aca="false">IF(TRIM(MID(A2883,87,5))&lt;&gt;"",1,"")</f>
        <v/>
      </c>
    </row>
    <row r="2884" customFormat="false" ht="12.75" hidden="false" customHeight="false" outlineLevel="0" collapsed="false">
      <c r="P2884" s="0" t="str">
        <f aca="false">IF(TRIM(MID(A2884,87,5))&lt;&gt;"",1,"")</f>
        <v/>
      </c>
    </row>
    <row r="2885" customFormat="false" ht="12.75" hidden="false" customHeight="false" outlineLevel="0" collapsed="false">
      <c r="P2885" s="0" t="str">
        <f aca="false">IF(TRIM(MID(A2885,87,5))&lt;&gt;"",1,"")</f>
        <v/>
      </c>
    </row>
    <row r="2886" customFormat="false" ht="12.75" hidden="false" customHeight="false" outlineLevel="0" collapsed="false">
      <c r="P2886" s="0" t="str">
        <f aca="false">IF(TRIM(MID(A2886,87,5))&lt;&gt;"",1,"")</f>
        <v/>
      </c>
    </row>
    <row r="2887" customFormat="false" ht="12.75" hidden="false" customHeight="false" outlineLevel="0" collapsed="false">
      <c r="P2887" s="0" t="str">
        <f aca="false">IF(TRIM(MID(A2887,87,5))&lt;&gt;"",1,"")</f>
        <v/>
      </c>
    </row>
    <row r="2888" customFormat="false" ht="12.75" hidden="false" customHeight="false" outlineLevel="0" collapsed="false">
      <c r="P2888" s="0" t="str">
        <f aca="false">IF(TRIM(MID(A2888,87,5))&lt;&gt;"",1,"")</f>
        <v/>
      </c>
    </row>
    <row r="2889" customFormat="false" ht="12.75" hidden="false" customHeight="false" outlineLevel="0" collapsed="false">
      <c r="P2889" s="0" t="str">
        <f aca="false">IF(TRIM(MID(A2889,87,5))&lt;&gt;"",1,"")</f>
        <v/>
      </c>
    </row>
    <row r="2890" customFormat="false" ht="12.75" hidden="false" customHeight="false" outlineLevel="0" collapsed="false">
      <c r="P2890" s="0" t="str">
        <f aca="false">IF(TRIM(MID(A2890,87,5))&lt;&gt;"",1,"")</f>
        <v/>
      </c>
    </row>
    <row r="2891" customFormat="false" ht="12.75" hidden="false" customHeight="false" outlineLevel="0" collapsed="false">
      <c r="P2891" s="0" t="str">
        <f aca="false">IF(TRIM(MID(A2891,87,5))&lt;&gt;"",1,"")</f>
        <v/>
      </c>
    </row>
    <row r="2892" customFormat="false" ht="12.75" hidden="false" customHeight="false" outlineLevel="0" collapsed="false">
      <c r="P2892" s="0" t="str">
        <f aca="false">IF(TRIM(MID(A2892,87,5))&lt;&gt;"",1,"")</f>
        <v/>
      </c>
    </row>
    <row r="2893" customFormat="false" ht="12.75" hidden="false" customHeight="false" outlineLevel="0" collapsed="false">
      <c r="P2893" s="0" t="str">
        <f aca="false">IF(TRIM(MID(A2893,87,5))&lt;&gt;"",1,"")</f>
        <v/>
      </c>
    </row>
    <row r="2894" customFormat="false" ht="12.75" hidden="false" customHeight="false" outlineLevel="0" collapsed="false">
      <c r="P2894" s="0" t="str">
        <f aca="false">IF(TRIM(MID(A2894,87,5))&lt;&gt;"",1,"")</f>
        <v/>
      </c>
    </row>
    <row r="2895" customFormat="false" ht="12.75" hidden="false" customHeight="false" outlineLevel="0" collapsed="false">
      <c r="P2895" s="0" t="str">
        <f aca="false">IF(TRIM(MID(A2895,87,5))&lt;&gt;"",1,"")</f>
        <v/>
      </c>
    </row>
    <row r="2896" customFormat="false" ht="12.75" hidden="false" customHeight="false" outlineLevel="0" collapsed="false">
      <c r="P2896" s="0" t="str">
        <f aca="false">IF(TRIM(MID(A2896,87,5))&lt;&gt;"",1,"")</f>
        <v/>
      </c>
    </row>
    <row r="2897" customFormat="false" ht="12.75" hidden="false" customHeight="false" outlineLevel="0" collapsed="false">
      <c r="P2897" s="0" t="str">
        <f aca="false">IF(TRIM(MID(A2897,87,5))&lt;&gt;"",1,"")</f>
        <v/>
      </c>
    </row>
    <row r="2898" customFormat="false" ht="12.75" hidden="false" customHeight="false" outlineLevel="0" collapsed="false">
      <c r="P2898" s="0" t="str">
        <f aca="false">IF(TRIM(MID(A2898,87,5))&lt;&gt;"",1,"")</f>
        <v/>
      </c>
    </row>
    <row r="2899" customFormat="false" ht="12.75" hidden="false" customHeight="false" outlineLevel="0" collapsed="false">
      <c r="P2899" s="0" t="str">
        <f aca="false">IF(TRIM(MID(A2899,87,5))&lt;&gt;"",1,"")</f>
        <v/>
      </c>
    </row>
    <row r="2900" customFormat="false" ht="12.75" hidden="false" customHeight="false" outlineLevel="0" collapsed="false">
      <c r="P2900" s="0" t="str">
        <f aca="false">IF(TRIM(MID(A2900,87,5))&lt;&gt;"",1,"")</f>
        <v/>
      </c>
    </row>
    <row r="2901" customFormat="false" ht="12.75" hidden="false" customHeight="false" outlineLevel="0" collapsed="false">
      <c r="P2901" s="0" t="str">
        <f aca="false">IF(TRIM(MID(A2901,87,5))&lt;&gt;"",1,"")</f>
        <v/>
      </c>
    </row>
    <row r="2902" customFormat="false" ht="12.75" hidden="false" customHeight="false" outlineLevel="0" collapsed="false">
      <c r="P2902" s="0" t="str">
        <f aca="false">IF(TRIM(MID(A2902,87,5))&lt;&gt;"",1,"")</f>
        <v/>
      </c>
    </row>
    <row r="2903" customFormat="false" ht="12.75" hidden="false" customHeight="false" outlineLevel="0" collapsed="false">
      <c r="P2903" s="0" t="str">
        <f aca="false">IF(TRIM(MID(A2903,87,5))&lt;&gt;"",1,"")</f>
        <v/>
      </c>
    </row>
    <row r="2904" customFormat="false" ht="12.75" hidden="false" customHeight="false" outlineLevel="0" collapsed="false">
      <c r="P2904" s="0" t="str">
        <f aca="false">IF(TRIM(MID(A2904,87,5))&lt;&gt;"",1,"")</f>
        <v/>
      </c>
    </row>
    <row r="2905" customFormat="false" ht="12.75" hidden="false" customHeight="false" outlineLevel="0" collapsed="false">
      <c r="P2905" s="0" t="str">
        <f aca="false">IF(TRIM(MID(A2905,87,5))&lt;&gt;"",1,"")</f>
        <v/>
      </c>
    </row>
    <row r="2906" customFormat="false" ht="12.75" hidden="false" customHeight="false" outlineLevel="0" collapsed="false">
      <c r="P2906" s="0" t="str">
        <f aca="false">IF(TRIM(MID(A2906,87,5))&lt;&gt;"",1,"")</f>
        <v/>
      </c>
    </row>
    <row r="2907" customFormat="false" ht="12.75" hidden="false" customHeight="false" outlineLevel="0" collapsed="false">
      <c r="P2907" s="0" t="str">
        <f aca="false">IF(TRIM(MID(A2907,87,5))&lt;&gt;"",1,"")</f>
        <v/>
      </c>
    </row>
    <row r="2908" customFormat="false" ht="12.75" hidden="false" customHeight="false" outlineLevel="0" collapsed="false">
      <c r="P2908" s="0" t="str">
        <f aca="false">IF(TRIM(MID(A2908,87,5))&lt;&gt;"",1,"")</f>
        <v/>
      </c>
    </row>
    <row r="2909" customFormat="false" ht="12.75" hidden="false" customHeight="false" outlineLevel="0" collapsed="false">
      <c r="P2909" s="0" t="str">
        <f aca="false">IF(TRIM(MID(A2909,87,5))&lt;&gt;"",1,"")</f>
        <v/>
      </c>
    </row>
    <row r="2910" customFormat="false" ht="12.75" hidden="false" customHeight="false" outlineLevel="0" collapsed="false">
      <c r="P2910" s="0" t="str">
        <f aca="false">IF(TRIM(MID(A2910,87,5))&lt;&gt;"",1,"")</f>
        <v/>
      </c>
    </row>
    <row r="2911" customFormat="false" ht="12.75" hidden="false" customHeight="false" outlineLevel="0" collapsed="false">
      <c r="P2911" s="0" t="str">
        <f aca="false">IF(TRIM(MID(A2911,87,5))&lt;&gt;"",1,"")</f>
        <v/>
      </c>
    </row>
    <row r="2912" customFormat="false" ht="12.75" hidden="false" customHeight="false" outlineLevel="0" collapsed="false">
      <c r="P2912" s="0" t="str">
        <f aca="false">IF(TRIM(MID(A2912,87,5))&lt;&gt;"",1,"")</f>
        <v/>
      </c>
    </row>
    <row r="2913" customFormat="false" ht="12.75" hidden="false" customHeight="false" outlineLevel="0" collapsed="false">
      <c r="P2913" s="0" t="str">
        <f aca="false">IF(TRIM(MID(A2913,87,5))&lt;&gt;"",1,"")</f>
        <v/>
      </c>
    </row>
    <row r="2914" customFormat="false" ht="12.75" hidden="false" customHeight="false" outlineLevel="0" collapsed="false">
      <c r="A2914" s="4" t="s">
        <v>5068</v>
      </c>
      <c r="P2914" s="0" t="str">
        <f aca="false">IF(TRIM(MID(A2914,87,5))&lt;&gt;"",1,"")</f>
        <v/>
      </c>
    </row>
    <row r="2915" customFormat="false" ht="12.75" hidden="false" customHeight="false" outlineLevel="0" collapsed="false">
      <c r="A2915" s="4" t="s">
        <v>5905</v>
      </c>
      <c r="P2915" s="0" t="str">
        <f aca="false">IF(TRIM(MID(A2915,87,5))&lt;&gt;"",1,"")</f>
        <v/>
      </c>
    </row>
    <row r="2916" customFormat="false" ht="12.75" hidden="false" customHeight="false" outlineLevel="0" collapsed="false">
      <c r="P2916" s="0" t="str">
        <f aca="false">IF(TRIM(MID(A2916,87,5))&lt;&gt;"",1,"")</f>
        <v/>
      </c>
    </row>
    <row r="2917" customFormat="false" ht="12.75" hidden="false" customHeight="false" outlineLevel="0" collapsed="false">
      <c r="A2917" s="4" t="s">
        <v>5906</v>
      </c>
      <c r="P2917" s="0" t="n">
        <f aca="false">IF(TRIM(MID(A2917,87,5))&lt;&gt;"",1,"")</f>
        <v>1</v>
      </c>
    </row>
    <row r="2918" customFormat="false" ht="12.75" hidden="false" customHeight="false" outlineLevel="0" collapsed="false">
      <c r="P2918" s="0" t="str">
        <f aca="false">IF(TRIM(MID(A2918,87,5))&lt;&gt;"",1,"")</f>
        <v/>
      </c>
    </row>
    <row r="2919" customFormat="false" ht="12.75" hidden="false" customHeight="false" outlineLevel="0" collapsed="false">
      <c r="P2919" s="0" t="str">
        <f aca="false">IF(TRIM(MID(A2919,87,5))&lt;&gt;"",1,"")</f>
        <v/>
      </c>
    </row>
    <row r="2920" customFormat="false" ht="12.75" hidden="false" customHeight="false" outlineLevel="0" collapsed="false">
      <c r="P2920" s="0" t="str">
        <f aca="false">IF(TRIM(MID(A2920,87,5))&lt;&gt;"",1,"")</f>
        <v/>
      </c>
    </row>
    <row r="2921" customFormat="false" ht="12.75" hidden="false" customHeight="false" outlineLevel="0" collapsed="false">
      <c r="A2921" s="4" t="s">
        <v>5809</v>
      </c>
      <c r="P2921" s="0" t="str">
        <f aca="false">IF(TRIM(MID(A2921,87,5))&lt;&gt;"",1,"")</f>
        <v/>
      </c>
    </row>
    <row r="2922" customFormat="false" ht="12.75" hidden="false" customHeight="false" outlineLevel="0" collapsed="false">
      <c r="P2922" s="0" t="str">
        <f aca="false">IF(TRIM(MID(A2922,87,5))&lt;&gt;"",1,"")</f>
        <v/>
      </c>
    </row>
    <row r="2923" customFormat="false" ht="12.75" hidden="false" customHeight="false" outlineLevel="0" collapsed="false">
      <c r="A2923" s="4" t="s">
        <v>5063</v>
      </c>
      <c r="P2923" s="0" t="str">
        <f aca="false">IF(TRIM(MID(A2923,87,5))&lt;&gt;"",1,"")</f>
        <v/>
      </c>
    </row>
    <row r="2924" customFormat="false" ht="12.75" hidden="false" customHeight="false" outlineLevel="0" collapsed="false">
      <c r="P2924" s="0" t="str">
        <f aca="false">IF(TRIM(MID(A2924,87,5))&lt;&gt;"",1,"")</f>
        <v/>
      </c>
    </row>
    <row r="2925" customFormat="false" ht="12.75" hidden="false" customHeight="false" outlineLevel="0" collapsed="false">
      <c r="A2925" s="4" t="s">
        <v>5843</v>
      </c>
      <c r="P2925" s="0" t="str">
        <f aca="false">IF(TRIM(MID(A2925,87,5))&lt;&gt;"",1,"")</f>
        <v/>
      </c>
    </row>
    <row r="2926" customFormat="false" ht="12.75" hidden="false" customHeight="false" outlineLevel="0" collapsed="false">
      <c r="A2926" s="4" t="s">
        <v>5869</v>
      </c>
      <c r="P2926" s="0" t="str">
        <f aca="false">IF(TRIM(MID(A2926,87,5))&lt;&gt;"",1,"")</f>
        <v/>
      </c>
    </row>
    <row r="2927" customFormat="false" ht="12.75" hidden="false" customHeight="false" outlineLevel="0" collapsed="false">
      <c r="A2927" s="4" t="s">
        <v>5845</v>
      </c>
      <c r="P2927" s="0" t="str">
        <f aca="false">IF(TRIM(MID(A2927,87,5))&lt;&gt;"",1,"")</f>
        <v/>
      </c>
    </row>
    <row r="2928" customFormat="false" ht="12.75" hidden="false" customHeight="false" outlineLevel="0" collapsed="false">
      <c r="A2928" s="4" t="s">
        <v>5846</v>
      </c>
      <c r="P2928" s="0" t="str">
        <f aca="false">IF(TRIM(MID(A2928,87,5))&lt;&gt;"",1,"")</f>
        <v/>
      </c>
    </row>
    <row r="2929" customFormat="false" ht="12.75" hidden="false" customHeight="false" outlineLevel="0" collapsed="false">
      <c r="A2929" s="4" t="s">
        <v>5847</v>
      </c>
      <c r="P2929" s="0" t="str">
        <f aca="false">IF(TRIM(MID(A2929,87,5))&lt;&gt;"",1,"")</f>
        <v/>
      </c>
    </row>
    <row r="2930" customFormat="false" ht="12.75" hidden="false" customHeight="false" outlineLevel="0" collapsed="false">
      <c r="A2930" s="4" t="s">
        <v>5897</v>
      </c>
      <c r="P2930" s="0" t="str">
        <f aca="false">IF(TRIM(MID(A2930,87,5))&lt;&gt;"",1,"")</f>
        <v/>
      </c>
    </row>
    <row r="2931" customFormat="false" ht="12.75" hidden="false" customHeight="false" outlineLevel="0" collapsed="false">
      <c r="P2931" s="0" t="str">
        <f aca="false">IF(TRIM(MID(A2931,87,5))&lt;&gt;"",1,"")</f>
        <v/>
      </c>
    </row>
    <row r="2932" customFormat="false" ht="12.75" hidden="false" customHeight="false" outlineLevel="0" collapsed="false">
      <c r="P2932" s="0" t="str">
        <f aca="false">IF(TRIM(MID(A2932,87,5))&lt;&gt;"",1,"")</f>
        <v/>
      </c>
    </row>
    <row r="2933" customFormat="false" ht="12.75" hidden="false" customHeight="false" outlineLevel="0" collapsed="false">
      <c r="P2933" s="0" t="str">
        <f aca="false">IF(TRIM(MID(A2933,87,5))&lt;&gt;"",1,"")</f>
        <v/>
      </c>
    </row>
    <row r="2934" customFormat="false" ht="12.75" hidden="false" customHeight="false" outlineLevel="0" collapsed="false">
      <c r="P2934" s="0" t="str">
        <f aca="false">IF(TRIM(MID(A2934,87,5))&lt;&gt;"",1,"")</f>
        <v/>
      </c>
    </row>
    <row r="2935" customFormat="false" ht="12.75" hidden="false" customHeight="false" outlineLevel="0" collapsed="false">
      <c r="P2935" s="0" t="str">
        <f aca="false">IF(TRIM(MID(A2935,87,5))&lt;&gt;"",1,"")</f>
        <v/>
      </c>
    </row>
    <row r="2936" customFormat="false" ht="12.75" hidden="false" customHeight="false" outlineLevel="0" collapsed="false">
      <c r="P2936" s="0" t="str">
        <f aca="false">IF(TRIM(MID(A2936,87,5))&lt;&gt;"",1,"")</f>
        <v/>
      </c>
    </row>
    <row r="2937" customFormat="false" ht="12.75" hidden="false" customHeight="false" outlineLevel="0" collapsed="false">
      <c r="P2937" s="0" t="str">
        <f aca="false">IF(TRIM(MID(A2937,87,5))&lt;&gt;"",1,"")</f>
        <v/>
      </c>
    </row>
    <row r="2938" customFormat="false" ht="12.75" hidden="false" customHeight="false" outlineLevel="0" collapsed="false">
      <c r="P2938" s="0" t="str">
        <f aca="false">IF(TRIM(MID(A2938,87,5))&lt;&gt;"",1,"")</f>
        <v/>
      </c>
    </row>
    <row r="2939" customFormat="false" ht="12.75" hidden="false" customHeight="false" outlineLevel="0" collapsed="false">
      <c r="P2939" s="0" t="str">
        <f aca="false">IF(TRIM(MID(A2939,87,5))&lt;&gt;"",1,"")</f>
        <v/>
      </c>
    </row>
    <row r="2940" customFormat="false" ht="12.75" hidden="false" customHeight="false" outlineLevel="0" collapsed="false">
      <c r="P2940" s="0" t="str">
        <f aca="false">IF(TRIM(MID(A2940,87,5))&lt;&gt;"",1,"")</f>
        <v/>
      </c>
    </row>
    <row r="2941" customFormat="false" ht="12.75" hidden="false" customHeight="false" outlineLevel="0" collapsed="false">
      <c r="P2941" s="0" t="str">
        <f aca="false">IF(TRIM(MID(A2941,87,5))&lt;&gt;"",1,"")</f>
        <v/>
      </c>
    </row>
    <row r="2942" customFormat="false" ht="12.75" hidden="false" customHeight="false" outlineLevel="0" collapsed="false">
      <c r="P2942" s="0" t="str">
        <f aca="false">IF(TRIM(MID(A2942,87,5))&lt;&gt;"",1,"")</f>
        <v/>
      </c>
    </row>
    <row r="2943" customFormat="false" ht="12.75" hidden="false" customHeight="false" outlineLevel="0" collapsed="false">
      <c r="P2943" s="0" t="str">
        <f aca="false">IF(TRIM(MID(A2943,87,5))&lt;&gt;"",1,"")</f>
        <v/>
      </c>
    </row>
    <row r="2944" customFormat="false" ht="12.75" hidden="false" customHeight="false" outlineLevel="0" collapsed="false">
      <c r="P2944" s="0" t="str">
        <f aca="false">IF(TRIM(MID(A2944,87,5))&lt;&gt;"",1,"")</f>
        <v/>
      </c>
    </row>
    <row r="2945" customFormat="false" ht="12.75" hidden="false" customHeight="false" outlineLevel="0" collapsed="false">
      <c r="P2945" s="0" t="str">
        <f aca="false">IF(TRIM(MID(A2945,87,5))&lt;&gt;"",1,"")</f>
        <v/>
      </c>
    </row>
    <row r="2946" customFormat="false" ht="12.75" hidden="false" customHeight="false" outlineLevel="0" collapsed="false">
      <c r="P2946" s="0" t="str">
        <f aca="false">IF(TRIM(MID(A2946,87,5))&lt;&gt;"",1,"")</f>
        <v/>
      </c>
    </row>
    <row r="2947" customFormat="false" ht="12.75" hidden="false" customHeight="false" outlineLevel="0" collapsed="false">
      <c r="P2947" s="0" t="str">
        <f aca="false">IF(TRIM(MID(A2947,87,5))&lt;&gt;"",1,"")</f>
        <v/>
      </c>
    </row>
    <row r="2948" customFormat="false" ht="12.75" hidden="false" customHeight="false" outlineLevel="0" collapsed="false">
      <c r="P2948" s="0" t="str">
        <f aca="false">IF(TRIM(MID(A2948,87,5))&lt;&gt;"",1,"")</f>
        <v/>
      </c>
    </row>
    <row r="2949" customFormat="false" ht="12.75" hidden="false" customHeight="false" outlineLevel="0" collapsed="false">
      <c r="P2949" s="0" t="str">
        <f aca="false">IF(TRIM(MID(A2949,87,5))&lt;&gt;"",1,"")</f>
        <v/>
      </c>
    </row>
    <row r="2950" customFormat="false" ht="12.75" hidden="false" customHeight="false" outlineLevel="0" collapsed="false">
      <c r="P2950" s="0" t="str">
        <f aca="false">IF(TRIM(MID(A2950,87,5))&lt;&gt;"",1,"")</f>
        <v/>
      </c>
    </row>
    <row r="2951" customFormat="false" ht="12.75" hidden="false" customHeight="false" outlineLevel="0" collapsed="false">
      <c r="P2951" s="0" t="str">
        <f aca="false">IF(TRIM(MID(A2951,87,5))&lt;&gt;"",1,"")</f>
        <v/>
      </c>
    </row>
    <row r="2952" customFormat="false" ht="12.75" hidden="false" customHeight="false" outlineLevel="0" collapsed="false">
      <c r="P2952" s="0" t="str">
        <f aca="false">IF(TRIM(MID(A2952,87,5))&lt;&gt;"",1,"")</f>
        <v/>
      </c>
    </row>
    <row r="2953" customFormat="false" ht="12.75" hidden="false" customHeight="false" outlineLevel="0" collapsed="false">
      <c r="P2953" s="0" t="str">
        <f aca="false">IF(TRIM(MID(A2953,87,5))&lt;&gt;"",1,"")</f>
        <v/>
      </c>
    </row>
    <row r="2954" customFormat="false" ht="12.75" hidden="false" customHeight="false" outlineLevel="0" collapsed="false">
      <c r="P2954" s="0" t="str">
        <f aca="false">IF(TRIM(MID(A2954,87,5))&lt;&gt;"",1,"")</f>
        <v/>
      </c>
    </row>
    <row r="2955" customFormat="false" ht="12.75" hidden="false" customHeight="false" outlineLevel="0" collapsed="false">
      <c r="P2955" s="0" t="str">
        <f aca="false">IF(TRIM(MID(A2955,87,5))&lt;&gt;"",1,"")</f>
        <v/>
      </c>
    </row>
    <row r="2956" customFormat="false" ht="12.75" hidden="false" customHeight="false" outlineLevel="0" collapsed="false">
      <c r="P2956" s="0" t="str">
        <f aca="false">IF(TRIM(MID(A2956,87,5))&lt;&gt;"",1,"")</f>
        <v/>
      </c>
    </row>
    <row r="2957" customFormat="false" ht="12.75" hidden="false" customHeight="false" outlineLevel="0" collapsed="false">
      <c r="P2957" s="0" t="str">
        <f aca="false">IF(TRIM(MID(A2957,87,5))&lt;&gt;"",1,"")</f>
        <v/>
      </c>
    </row>
    <row r="2958" customFormat="false" ht="12.75" hidden="false" customHeight="false" outlineLevel="0" collapsed="false">
      <c r="P2958" s="0" t="str">
        <f aca="false">IF(TRIM(MID(A2958,87,5))&lt;&gt;"",1,"")</f>
        <v/>
      </c>
    </row>
    <row r="2959" customFormat="false" ht="12.75" hidden="false" customHeight="false" outlineLevel="0" collapsed="false">
      <c r="P2959" s="0" t="str">
        <f aca="false">IF(TRIM(MID(A2959,87,5))&lt;&gt;"",1,"")</f>
        <v/>
      </c>
    </row>
    <row r="2960" customFormat="false" ht="12.75" hidden="false" customHeight="false" outlineLevel="0" collapsed="false">
      <c r="P2960" s="0" t="str">
        <f aca="false">IF(TRIM(MID(A2960,87,5))&lt;&gt;"",1,"")</f>
        <v/>
      </c>
    </row>
    <row r="2961" customFormat="false" ht="12.75" hidden="false" customHeight="false" outlineLevel="0" collapsed="false">
      <c r="P2961" s="0" t="str">
        <f aca="false">IF(TRIM(MID(A2961,87,5))&lt;&gt;"",1,"")</f>
        <v/>
      </c>
    </row>
    <row r="2962" customFormat="false" ht="12.75" hidden="false" customHeight="false" outlineLevel="0" collapsed="false">
      <c r="P2962" s="0" t="str">
        <f aca="false">IF(TRIM(MID(A2962,87,5))&lt;&gt;"",1,"")</f>
        <v/>
      </c>
    </row>
    <row r="2963" customFormat="false" ht="12.75" hidden="false" customHeight="false" outlineLevel="0" collapsed="false">
      <c r="P2963" s="0" t="str">
        <f aca="false">IF(TRIM(MID(A2963,87,5))&lt;&gt;"",1,"")</f>
        <v/>
      </c>
    </row>
    <row r="2964" customFormat="false" ht="12.75" hidden="false" customHeight="false" outlineLevel="0" collapsed="false">
      <c r="P2964" s="0" t="str">
        <f aca="false">IF(TRIM(MID(A2964,87,5))&lt;&gt;"",1,"")</f>
        <v/>
      </c>
    </row>
    <row r="2965" customFormat="false" ht="12.75" hidden="false" customHeight="false" outlineLevel="0" collapsed="false">
      <c r="P2965" s="0" t="str">
        <f aca="false">IF(TRIM(MID(A2965,87,5))&lt;&gt;"",1,"")</f>
        <v/>
      </c>
    </row>
    <row r="2966" customFormat="false" ht="12.75" hidden="false" customHeight="false" outlineLevel="0" collapsed="false">
      <c r="P2966" s="0" t="str">
        <f aca="false">IF(TRIM(MID(A2966,87,5))&lt;&gt;"",1,"")</f>
        <v/>
      </c>
    </row>
    <row r="2967" customFormat="false" ht="12.75" hidden="false" customHeight="false" outlineLevel="0" collapsed="false">
      <c r="P2967" s="0" t="str">
        <f aca="false">IF(TRIM(MID(A2967,87,5))&lt;&gt;"",1,"")</f>
        <v/>
      </c>
    </row>
    <row r="2968" customFormat="false" ht="12.75" hidden="false" customHeight="false" outlineLevel="0" collapsed="false">
      <c r="P2968" s="0" t="str">
        <f aca="false">IF(TRIM(MID(A2968,87,5))&lt;&gt;"",1,"")</f>
        <v/>
      </c>
    </row>
    <row r="2969" customFormat="false" ht="12.75" hidden="false" customHeight="false" outlineLevel="0" collapsed="false">
      <c r="P2969" s="0" t="str">
        <f aca="false">IF(TRIM(MID(A2969,87,5))&lt;&gt;"",1,"")</f>
        <v/>
      </c>
    </row>
    <row r="2970" customFormat="false" ht="12.75" hidden="false" customHeight="false" outlineLevel="0" collapsed="false">
      <c r="A2970" s="4" t="s">
        <v>5068</v>
      </c>
      <c r="P2970" s="0" t="str">
        <f aca="false">IF(TRIM(MID(A2970,87,5))&lt;&gt;"",1,"")</f>
        <v/>
      </c>
    </row>
    <row r="2971" customFormat="false" ht="12.75" hidden="false" customHeight="false" outlineLevel="0" collapsed="false">
      <c r="A2971" s="4" t="s">
        <v>5907</v>
      </c>
      <c r="P2971" s="0" t="str">
        <f aca="false">IF(TRIM(MID(A2971,87,5))&lt;&gt;"",1,"")</f>
        <v/>
      </c>
    </row>
    <row r="2972" customFormat="false" ht="12.75" hidden="false" customHeight="false" outlineLevel="0" collapsed="false">
      <c r="P2972" s="0" t="str">
        <f aca="false">IF(TRIM(MID(A2972,87,5))&lt;&gt;"",1,"")</f>
        <v/>
      </c>
    </row>
    <row r="2973" customFormat="false" ht="12.75" hidden="false" customHeight="false" outlineLevel="0" collapsed="false">
      <c r="A2973" s="4" t="s">
        <v>5908</v>
      </c>
      <c r="P2973" s="0" t="n">
        <f aca="false">IF(TRIM(MID(A2973,87,5))&lt;&gt;"",1,"")</f>
        <v>1</v>
      </c>
    </row>
    <row r="2974" customFormat="false" ht="12.75" hidden="false" customHeight="false" outlineLevel="0" collapsed="false">
      <c r="P2974" s="0" t="str">
        <f aca="false">IF(TRIM(MID(A2974,87,5))&lt;&gt;"",1,"")</f>
        <v/>
      </c>
    </row>
    <row r="2975" customFormat="false" ht="12.75" hidden="false" customHeight="false" outlineLevel="0" collapsed="false">
      <c r="P2975" s="0" t="str">
        <f aca="false">IF(TRIM(MID(A2975,87,5))&lt;&gt;"",1,"")</f>
        <v/>
      </c>
    </row>
    <row r="2976" customFormat="false" ht="12.75" hidden="false" customHeight="false" outlineLevel="0" collapsed="false">
      <c r="P2976" s="0" t="str">
        <f aca="false">IF(TRIM(MID(A2976,87,5))&lt;&gt;"",1,"")</f>
        <v/>
      </c>
    </row>
    <row r="2977" customFormat="false" ht="12.75" hidden="false" customHeight="false" outlineLevel="0" collapsed="false">
      <c r="A2977" s="4" t="s">
        <v>5909</v>
      </c>
      <c r="P2977" s="0" t="str">
        <f aca="false">IF(TRIM(MID(A2977,87,5))&lt;&gt;"",1,"")</f>
        <v/>
      </c>
    </row>
    <row r="2978" customFormat="false" ht="12.75" hidden="false" customHeight="false" outlineLevel="0" collapsed="false">
      <c r="P2978" s="0" t="str">
        <f aca="false">IF(TRIM(MID(A2978,87,5))&lt;&gt;"",1,"")</f>
        <v/>
      </c>
    </row>
    <row r="2979" customFormat="false" ht="12.75" hidden="false" customHeight="false" outlineLevel="0" collapsed="false">
      <c r="A2979" s="4" t="s">
        <v>5063</v>
      </c>
      <c r="P2979" s="0" t="str">
        <f aca="false">IF(TRIM(MID(A2979,87,5))&lt;&gt;"",1,"")</f>
        <v/>
      </c>
    </row>
    <row r="2980" customFormat="false" ht="12.75" hidden="false" customHeight="false" outlineLevel="0" collapsed="false">
      <c r="P2980" s="0" t="str">
        <f aca="false">IF(TRIM(MID(A2980,87,5))&lt;&gt;"",1,"")</f>
        <v/>
      </c>
    </row>
    <row r="2981" customFormat="false" ht="12.75" hidden="false" customHeight="false" outlineLevel="0" collapsed="false">
      <c r="A2981" s="4" t="s">
        <v>5910</v>
      </c>
      <c r="P2981" s="0" t="str">
        <f aca="false">IF(TRIM(MID(A2981,87,5))&lt;&gt;"",1,"")</f>
        <v/>
      </c>
    </row>
    <row r="2982" customFormat="false" ht="12.75" hidden="false" customHeight="false" outlineLevel="0" collapsed="false">
      <c r="P2982" s="0" t="str">
        <f aca="false">IF(TRIM(MID(A2982,87,5))&lt;&gt;"",1,"")</f>
        <v/>
      </c>
    </row>
    <row r="2983" customFormat="false" ht="12.75" hidden="false" customHeight="false" outlineLevel="0" collapsed="false">
      <c r="P2983" s="0" t="str">
        <f aca="false">IF(TRIM(MID(A2983,87,5))&lt;&gt;"",1,"")</f>
        <v/>
      </c>
    </row>
    <row r="2984" customFormat="false" ht="12.75" hidden="false" customHeight="false" outlineLevel="0" collapsed="false">
      <c r="P2984" s="0" t="str">
        <f aca="false">IF(TRIM(MID(A2984,87,5))&lt;&gt;"",1,"")</f>
        <v/>
      </c>
    </row>
    <row r="2985" customFormat="false" ht="12.75" hidden="false" customHeight="false" outlineLevel="0" collapsed="false">
      <c r="P2985" s="0" t="str">
        <f aca="false">IF(TRIM(MID(A2985,87,5))&lt;&gt;"",1,"")</f>
        <v/>
      </c>
    </row>
    <row r="2986" customFormat="false" ht="12.75" hidden="false" customHeight="false" outlineLevel="0" collapsed="false">
      <c r="P2986" s="0" t="str">
        <f aca="false">IF(TRIM(MID(A2986,87,5))&lt;&gt;"",1,"")</f>
        <v/>
      </c>
    </row>
    <row r="2987" customFormat="false" ht="12.75" hidden="false" customHeight="false" outlineLevel="0" collapsed="false">
      <c r="P2987" s="0" t="str">
        <f aca="false">IF(TRIM(MID(A2987,87,5))&lt;&gt;"",1,"")</f>
        <v/>
      </c>
    </row>
    <row r="2988" customFormat="false" ht="12.75" hidden="false" customHeight="false" outlineLevel="0" collapsed="false">
      <c r="P2988" s="0" t="str">
        <f aca="false">IF(TRIM(MID(A2988,87,5))&lt;&gt;"",1,"")</f>
        <v/>
      </c>
    </row>
    <row r="2989" customFormat="false" ht="12.75" hidden="false" customHeight="false" outlineLevel="0" collapsed="false">
      <c r="P2989" s="0" t="str">
        <f aca="false">IF(TRIM(MID(A2989,87,5))&lt;&gt;"",1,"")</f>
        <v/>
      </c>
    </row>
    <row r="2990" customFormat="false" ht="12.75" hidden="false" customHeight="false" outlineLevel="0" collapsed="false">
      <c r="P2990" s="0" t="str">
        <f aca="false">IF(TRIM(MID(A2990,87,5))&lt;&gt;"",1,"")</f>
        <v/>
      </c>
    </row>
    <row r="2991" customFormat="false" ht="12.75" hidden="false" customHeight="false" outlineLevel="0" collapsed="false">
      <c r="P2991" s="0" t="str">
        <f aca="false">IF(TRIM(MID(A2991,87,5))&lt;&gt;"",1,"")</f>
        <v/>
      </c>
    </row>
    <row r="2992" customFormat="false" ht="12.75" hidden="false" customHeight="false" outlineLevel="0" collapsed="false">
      <c r="P2992" s="0" t="str">
        <f aca="false">IF(TRIM(MID(A2992,87,5))&lt;&gt;"",1,"")</f>
        <v/>
      </c>
    </row>
    <row r="2993" customFormat="false" ht="12.75" hidden="false" customHeight="false" outlineLevel="0" collapsed="false">
      <c r="P2993" s="0" t="str">
        <f aca="false">IF(TRIM(MID(A2993,87,5))&lt;&gt;"",1,"")</f>
        <v/>
      </c>
    </row>
    <row r="2994" customFormat="false" ht="12.75" hidden="false" customHeight="false" outlineLevel="0" collapsed="false">
      <c r="P2994" s="0" t="str">
        <f aca="false">IF(TRIM(MID(A2994,87,5))&lt;&gt;"",1,"")</f>
        <v/>
      </c>
    </row>
    <row r="2995" customFormat="false" ht="12.75" hidden="false" customHeight="false" outlineLevel="0" collapsed="false">
      <c r="P2995" s="0" t="str">
        <f aca="false">IF(TRIM(MID(A2995,87,5))&lt;&gt;"",1,"")</f>
        <v/>
      </c>
    </row>
    <row r="2996" customFormat="false" ht="12.75" hidden="false" customHeight="false" outlineLevel="0" collapsed="false">
      <c r="P2996" s="0" t="str">
        <f aca="false">IF(TRIM(MID(A2996,87,5))&lt;&gt;"",1,"")</f>
        <v/>
      </c>
    </row>
    <row r="2997" customFormat="false" ht="12.75" hidden="false" customHeight="false" outlineLevel="0" collapsed="false">
      <c r="P2997" s="0" t="str">
        <f aca="false">IF(TRIM(MID(A2997,87,5))&lt;&gt;"",1,"")</f>
        <v/>
      </c>
    </row>
    <row r="2998" customFormat="false" ht="12.75" hidden="false" customHeight="false" outlineLevel="0" collapsed="false">
      <c r="P2998" s="0" t="str">
        <f aca="false">IF(TRIM(MID(A2998,87,5))&lt;&gt;"",1,"")</f>
        <v/>
      </c>
    </row>
    <row r="2999" customFormat="false" ht="12.75" hidden="false" customHeight="false" outlineLevel="0" collapsed="false">
      <c r="P2999" s="0" t="str">
        <f aca="false">IF(TRIM(MID(A2999,87,5))&lt;&gt;"",1,"")</f>
        <v/>
      </c>
    </row>
    <row r="3000" customFormat="false" ht="12.75" hidden="false" customHeight="false" outlineLevel="0" collapsed="false">
      <c r="P3000" s="0" t="str">
        <f aca="false">IF(TRIM(MID(A3000,87,5))&lt;&gt;"",1,"")</f>
        <v/>
      </c>
    </row>
    <row r="3001" customFormat="false" ht="12.75" hidden="false" customHeight="false" outlineLevel="0" collapsed="false">
      <c r="P3001" s="0" t="str">
        <f aca="false">IF(TRIM(MID(A3001,87,5))&lt;&gt;"",1,"")</f>
        <v/>
      </c>
    </row>
    <row r="3002" customFormat="false" ht="12.75" hidden="false" customHeight="false" outlineLevel="0" collapsed="false">
      <c r="P3002" s="0" t="str">
        <f aca="false">IF(TRIM(MID(A3002,87,5))&lt;&gt;"",1,"")</f>
        <v/>
      </c>
    </row>
    <row r="3003" customFormat="false" ht="12.75" hidden="false" customHeight="false" outlineLevel="0" collapsed="false">
      <c r="P3003" s="0" t="str">
        <f aca="false">IF(TRIM(MID(A3003,87,5))&lt;&gt;"",1,"")</f>
        <v/>
      </c>
    </row>
    <row r="3004" customFormat="false" ht="12.75" hidden="false" customHeight="false" outlineLevel="0" collapsed="false">
      <c r="P3004" s="0" t="str">
        <f aca="false">IF(TRIM(MID(A3004,87,5))&lt;&gt;"",1,"")</f>
        <v/>
      </c>
    </row>
    <row r="3005" customFormat="false" ht="12.75" hidden="false" customHeight="false" outlineLevel="0" collapsed="false">
      <c r="P3005" s="0" t="str">
        <f aca="false">IF(TRIM(MID(A3005,87,5))&lt;&gt;"",1,"")</f>
        <v/>
      </c>
    </row>
    <row r="3006" customFormat="false" ht="12.75" hidden="false" customHeight="false" outlineLevel="0" collapsed="false">
      <c r="P3006" s="0" t="str">
        <f aca="false">IF(TRIM(MID(A3006,87,5))&lt;&gt;"",1,"")</f>
        <v/>
      </c>
    </row>
    <row r="3007" customFormat="false" ht="12.75" hidden="false" customHeight="false" outlineLevel="0" collapsed="false">
      <c r="P3007" s="0" t="str">
        <f aca="false">IF(TRIM(MID(A3007,87,5))&lt;&gt;"",1,"")</f>
        <v/>
      </c>
    </row>
    <row r="3008" customFormat="false" ht="12.75" hidden="false" customHeight="false" outlineLevel="0" collapsed="false">
      <c r="P3008" s="0" t="str">
        <f aca="false">IF(TRIM(MID(A3008,87,5))&lt;&gt;"",1,"")</f>
        <v/>
      </c>
    </row>
    <row r="3009" customFormat="false" ht="12.75" hidden="false" customHeight="false" outlineLevel="0" collapsed="false">
      <c r="P3009" s="0" t="str">
        <f aca="false">IF(TRIM(MID(A3009,87,5))&lt;&gt;"",1,"")</f>
        <v/>
      </c>
    </row>
    <row r="3010" customFormat="false" ht="12.75" hidden="false" customHeight="false" outlineLevel="0" collapsed="false">
      <c r="P3010" s="0" t="str">
        <f aca="false">IF(TRIM(MID(A3010,87,5))&lt;&gt;"",1,"")</f>
        <v/>
      </c>
    </row>
    <row r="3011" customFormat="false" ht="12.75" hidden="false" customHeight="false" outlineLevel="0" collapsed="false">
      <c r="P3011" s="0" t="str">
        <f aca="false">IF(TRIM(MID(A3011,87,5))&lt;&gt;"",1,"")</f>
        <v/>
      </c>
    </row>
    <row r="3012" customFormat="false" ht="12.75" hidden="false" customHeight="false" outlineLevel="0" collapsed="false">
      <c r="P3012" s="0" t="str">
        <f aca="false">IF(TRIM(MID(A3012,87,5))&lt;&gt;"",1,"")</f>
        <v/>
      </c>
    </row>
    <row r="3013" customFormat="false" ht="12.75" hidden="false" customHeight="false" outlineLevel="0" collapsed="false">
      <c r="P3013" s="0" t="str">
        <f aca="false">IF(TRIM(MID(A3013,87,5))&lt;&gt;"",1,"")</f>
        <v/>
      </c>
    </row>
    <row r="3014" customFormat="false" ht="12.75" hidden="false" customHeight="false" outlineLevel="0" collapsed="false">
      <c r="P3014" s="0" t="str">
        <f aca="false">IF(TRIM(MID(A3014,87,5))&lt;&gt;"",1,"")</f>
        <v/>
      </c>
    </row>
    <row r="3015" customFormat="false" ht="12.75" hidden="false" customHeight="false" outlineLevel="0" collapsed="false">
      <c r="P3015" s="0" t="str">
        <f aca="false">IF(TRIM(MID(A3015,87,5))&lt;&gt;"",1,"")</f>
        <v/>
      </c>
    </row>
    <row r="3016" customFormat="false" ht="12.75" hidden="false" customHeight="false" outlineLevel="0" collapsed="false">
      <c r="P3016" s="0" t="str">
        <f aca="false">IF(TRIM(MID(A3016,87,5))&lt;&gt;"",1,"")</f>
        <v/>
      </c>
    </row>
    <row r="3017" customFormat="false" ht="12.75" hidden="false" customHeight="false" outlineLevel="0" collapsed="false">
      <c r="P3017" s="0" t="str">
        <f aca="false">IF(TRIM(MID(A3017,87,5))&lt;&gt;"",1,"")</f>
        <v/>
      </c>
    </row>
    <row r="3018" customFormat="false" ht="12.75" hidden="false" customHeight="false" outlineLevel="0" collapsed="false">
      <c r="P3018" s="0" t="str">
        <f aca="false">IF(TRIM(MID(A3018,87,5))&lt;&gt;"",1,"")</f>
        <v/>
      </c>
    </row>
    <row r="3019" customFormat="false" ht="12.75" hidden="false" customHeight="false" outlineLevel="0" collapsed="false">
      <c r="P3019" s="0" t="str">
        <f aca="false">IF(TRIM(MID(A3019,87,5))&lt;&gt;"",1,"")</f>
        <v/>
      </c>
    </row>
    <row r="3020" customFormat="false" ht="12.75" hidden="false" customHeight="false" outlineLevel="0" collapsed="false">
      <c r="P3020" s="0" t="str">
        <f aca="false">IF(TRIM(MID(A3020,87,5))&lt;&gt;"",1,"")</f>
        <v/>
      </c>
    </row>
    <row r="3021" customFormat="false" ht="12.75" hidden="false" customHeight="false" outlineLevel="0" collapsed="false">
      <c r="P3021" s="0" t="str">
        <f aca="false">IF(TRIM(MID(A3021,87,5))&lt;&gt;"",1,"")</f>
        <v/>
      </c>
    </row>
    <row r="3022" customFormat="false" ht="12.75" hidden="false" customHeight="false" outlineLevel="0" collapsed="false">
      <c r="P3022" s="0" t="str">
        <f aca="false">IF(TRIM(MID(A3022,87,5))&lt;&gt;"",1,"")</f>
        <v/>
      </c>
    </row>
    <row r="3023" customFormat="false" ht="12.75" hidden="false" customHeight="false" outlineLevel="0" collapsed="false">
      <c r="P3023" s="0" t="str">
        <f aca="false">IF(TRIM(MID(A3023,87,5))&lt;&gt;"",1,"")</f>
        <v/>
      </c>
    </row>
    <row r="3024" customFormat="false" ht="12.75" hidden="false" customHeight="false" outlineLevel="0" collapsed="false">
      <c r="P3024" s="0" t="str">
        <f aca="false">IF(TRIM(MID(A3024,87,5))&lt;&gt;"",1,"")</f>
        <v/>
      </c>
    </row>
    <row r="3025" customFormat="false" ht="12.75" hidden="false" customHeight="false" outlineLevel="0" collapsed="false">
      <c r="P3025" s="0" t="str">
        <f aca="false">IF(TRIM(MID(A3025,87,5))&lt;&gt;"",1,"")</f>
        <v/>
      </c>
    </row>
    <row r="3026" customFormat="false" ht="12.75" hidden="false" customHeight="false" outlineLevel="0" collapsed="false">
      <c r="A3026" s="4" t="s">
        <v>5068</v>
      </c>
      <c r="P3026" s="0" t="str">
        <f aca="false">IF(TRIM(MID(A3026,87,5))&lt;&gt;"",1,"")</f>
        <v/>
      </c>
    </row>
    <row r="3027" customFormat="false" ht="12.75" hidden="false" customHeight="false" outlineLevel="0" collapsed="false">
      <c r="A3027" s="4" t="s">
        <v>5911</v>
      </c>
      <c r="P3027" s="0" t="str">
        <f aca="false">IF(TRIM(MID(A3027,87,5))&lt;&gt;"",1,"")</f>
        <v/>
      </c>
    </row>
    <row r="3028" customFormat="false" ht="12.75" hidden="false" customHeight="false" outlineLevel="0" collapsed="false">
      <c r="P3028" s="0" t="str">
        <f aca="false">IF(TRIM(MID(A3028,87,5))&lt;&gt;"",1,"")</f>
        <v/>
      </c>
    </row>
    <row r="3029" customFormat="false" ht="12.75" hidden="false" customHeight="false" outlineLevel="0" collapsed="false">
      <c r="A3029" s="4" t="s">
        <v>5912</v>
      </c>
      <c r="P3029" s="0" t="n">
        <f aca="false">IF(TRIM(MID(A3029,87,5))&lt;&gt;"",1,"")</f>
        <v>1</v>
      </c>
    </row>
    <row r="3030" customFormat="false" ht="12.75" hidden="false" customHeight="false" outlineLevel="0" collapsed="false">
      <c r="P3030" s="0" t="str">
        <f aca="false">IF(TRIM(MID(A3030,87,5))&lt;&gt;"",1,"")</f>
        <v/>
      </c>
    </row>
    <row r="3031" customFormat="false" ht="12.75" hidden="false" customHeight="false" outlineLevel="0" collapsed="false">
      <c r="P3031" s="0" t="str">
        <f aca="false">IF(TRIM(MID(A3031,87,5))&lt;&gt;"",1,"")</f>
        <v/>
      </c>
    </row>
    <row r="3032" customFormat="false" ht="12.75" hidden="false" customHeight="false" outlineLevel="0" collapsed="false">
      <c r="P3032" s="0" t="str">
        <f aca="false">IF(TRIM(MID(A3032,87,5))&lt;&gt;"",1,"")</f>
        <v/>
      </c>
    </row>
    <row r="3033" customFormat="false" ht="12.75" hidden="false" customHeight="false" outlineLevel="0" collapsed="false">
      <c r="A3033" s="4" t="s">
        <v>5913</v>
      </c>
      <c r="P3033" s="0" t="str">
        <f aca="false">IF(TRIM(MID(A3033,87,5))&lt;&gt;"",1,"")</f>
        <v/>
      </c>
    </row>
    <row r="3034" customFormat="false" ht="12.75" hidden="false" customHeight="false" outlineLevel="0" collapsed="false">
      <c r="P3034" s="0" t="str">
        <f aca="false">IF(TRIM(MID(A3034,87,5))&lt;&gt;"",1,"")</f>
        <v/>
      </c>
    </row>
    <row r="3035" customFormat="false" ht="12.75" hidden="false" customHeight="false" outlineLevel="0" collapsed="false">
      <c r="A3035" s="4" t="s">
        <v>5063</v>
      </c>
      <c r="P3035" s="0" t="str">
        <f aca="false">IF(TRIM(MID(A3035,87,5))&lt;&gt;"",1,"")</f>
        <v/>
      </c>
    </row>
    <row r="3036" customFormat="false" ht="12.75" hidden="false" customHeight="false" outlineLevel="0" collapsed="false">
      <c r="P3036" s="0" t="str">
        <f aca="false">IF(TRIM(MID(A3036,87,5))&lt;&gt;"",1,"")</f>
        <v/>
      </c>
    </row>
    <row r="3037" customFormat="false" ht="12.75" hidden="false" customHeight="false" outlineLevel="0" collapsed="false">
      <c r="A3037" s="4" t="s">
        <v>5914</v>
      </c>
      <c r="P3037" s="0" t="str">
        <f aca="false">IF(TRIM(MID(A3037,87,5))&lt;&gt;"",1,"")</f>
        <v/>
      </c>
    </row>
    <row r="3038" customFormat="false" ht="12.75" hidden="false" customHeight="false" outlineLevel="0" collapsed="false">
      <c r="P3038" s="0" t="str">
        <f aca="false">IF(TRIM(MID(A3038,87,5))&lt;&gt;"",1,"")</f>
        <v/>
      </c>
    </row>
    <row r="3039" customFormat="false" ht="12.75" hidden="false" customHeight="false" outlineLevel="0" collapsed="false">
      <c r="P3039" s="0" t="str">
        <f aca="false">IF(TRIM(MID(A3039,87,5))&lt;&gt;"",1,"")</f>
        <v/>
      </c>
    </row>
    <row r="3040" customFormat="false" ht="12.75" hidden="false" customHeight="false" outlineLevel="0" collapsed="false">
      <c r="P3040" s="0" t="str">
        <f aca="false">IF(TRIM(MID(A3040,87,5))&lt;&gt;"",1,"")</f>
        <v/>
      </c>
    </row>
    <row r="3041" customFormat="false" ht="12.75" hidden="false" customHeight="false" outlineLevel="0" collapsed="false">
      <c r="P3041" s="0" t="str">
        <f aca="false">IF(TRIM(MID(A3041,87,5))&lt;&gt;"",1,"")</f>
        <v/>
      </c>
    </row>
    <row r="3042" customFormat="false" ht="12.75" hidden="false" customHeight="false" outlineLevel="0" collapsed="false">
      <c r="P3042" s="0" t="str">
        <f aca="false">IF(TRIM(MID(A3042,87,5))&lt;&gt;"",1,"")</f>
        <v/>
      </c>
    </row>
    <row r="3043" customFormat="false" ht="12.75" hidden="false" customHeight="false" outlineLevel="0" collapsed="false">
      <c r="P3043" s="0" t="str">
        <f aca="false">IF(TRIM(MID(A3043,87,5))&lt;&gt;"",1,"")</f>
        <v/>
      </c>
    </row>
    <row r="3044" customFormat="false" ht="12.75" hidden="false" customHeight="false" outlineLevel="0" collapsed="false">
      <c r="P3044" s="0" t="str">
        <f aca="false">IF(TRIM(MID(A3044,87,5))&lt;&gt;"",1,"")</f>
        <v/>
      </c>
    </row>
    <row r="3045" customFormat="false" ht="12.75" hidden="false" customHeight="false" outlineLevel="0" collapsed="false">
      <c r="P3045" s="0" t="str">
        <f aca="false">IF(TRIM(MID(A3045,87,5))&lt;&gt;"",1,"")</f>
        <v/>
      </c>
    </row>
    <row r="3046" customFormat="false" ht="12.75" hidden="false" customHeight="false" outlineLevel="0" collapsed="false">
      <c r="P3046" s="0" t="str">
        <f aca="false">IF(TRIM(MID(A3046,87,5))&lt;&gt;"",1,"")</f>
        <v/>
      </c>
    </row>
    <row r="3047" customFormat="false" ht="12.75" hidden="false" customHeight="false" outlineLevel="0" collapsed="false">
      <c r="P3047" s="0" t="str">
        <f aca="false">IF(TRIM(MID(A3047,87,5))&lt;&gt;"",1,"")</f>
        <v/>
      </c>
    </row>
    <row r="3048" customFormat="false" ht="12.75" hidden="false" customHeight="false" outlineLevel="0" collapsed="false">
      <c r="P3048" s="0" t="str">
        <f aca="false">IF(TRIM(MID(A3048,87,5))&lt;&gt;"",1,"")</f>
        <v/>
      </c>
    </row>
    <row r="3049" customFormat="false" ht="12.75" hidden="false" customHeight="false" outlineLevel="0" collapsed="false">
      <c r="P3049" s="0" t="str">
        <f aca="false">IF(TRIM(MID(A3049,87,5))&lt;&gt;"",1,"")</f>
        <v/>
      </c>
    </row>
    <row r="3050" customFormat="false" ht="12.75" hidden="false" customHeight="false" outlineLevel="0" collapsed="false">
      <c r="P3050" s="0" t="str">
        <f aca="false">IF(TRIM(MID(A3050,87,5))&lt;&gt;"",1,"")</f>
        <v/>
      </c>
    </row>
    <row r="3051" customFormat="false" ht="12.75" hidden="false" customHeight="false" outlineLevel="0" collapsed="false">
      <c r="P3051" s="0" t="str">
        <f aca="false">IF(TRIM(MID(A3051,87,5))&lt;&gt;"",1,"")</f>
        <v/>
      </c>
    </row>
    <row r="3052" customFormat="false" ht="12.75" hidden="false" customHeight="false" outlineLevel="0" collapsed="false">
      <c r="P3052" s="0" t="str">
        <f aca="false">IF(TRIM(MID(A3052,87,5))&lt;&gt;"",1,"")</f>
        <v/>
      </c>
    </row>
    <row r="3053" customFormat="false" ht="12.75" hidden="false" customHeight="false" outlineLevel="0" collapsed="false">
      <c r="P3053" s="0" t="str">
        <f aca="false">IF(TRIM(MID(A3053,87,5))&lt;&gt;"",1,"")</f>
        <v/>
      </c>
    </row>
    <row r="3054" customFormat="false" ht="12.75" hidden="false" customHeight="false" outlineLevel="0" collapsed="false">
      <c r="P3054" s="0" t="str">
        <f aca="false">IF(TRIM(MID(A3054,87,5))&lt;&gt;"",1,"")</f>
        <v/>
      </c>
    </row>
    <row r="3055" customFormat="false" ht="12.75" hidden="false" customHeight="false" outlineLevel="0" collapsed="false">
      <c r="P3055" s="0" t="str">
        <f aca="false">IF(TRIM(MID(A3055,87,5))&lt;&gt;"",1,"")</f>
        <v/>
      </c>
    </row>
    <row r="3056" customFormat="false" ht="12.75" hidden="false" customHeight="false" outlineLevel="0" collapsed="false">
      <c r="P3056" s="0" t="str">
        <f aca="false">IF(TRIM(MID(A3056,87,5))&lt;&gt;"",1,"")</f>
        <v/>
      </c>
    </row>
    <row r="3057" customFormat="false" ht="12.75" hidden="false" customHeight="false" outlineLevel="0" collapsed="false">
      <c r="P3057" s="0" t="str">
        <f aca="false">IF(TRIM(MID(A3057,87,5))&lt;&gt;"",1,"")</f>
        <v/>
      </c>
    </row>
    <row r="3058" customFormat="false" ht="12.75" hidden="false" customHeight="false" outlineLevel="0" collapsed="false">
      <c r="P3058" s="0" t="str">
        <f aca="false">IF(TRIM(MID(A3058,87,5))&lt;&gt;"",1,"")</f>
        <v/>
      </c>
    </row>
    <row r="3059" customFormat="false" ht="12.75" hidden="false" customHeight="false" outlineLevel="0" collapsed="false">
      <c r="P3059" s="0" t="str">
        <f aca="false">IF(TRIM(MID(A3059,87,5))&lt;&gt;"",1,"")</f>
        <v/>
      </c>
    </row>
    <row r="3060" customFormat="false" ht="12.75" hidden="false" customHeight="false" outlineLevel="0" collapsed="false">
      <c r="P3060" s="0" t="str">
        <f aca="false">IF(TRIM(MID(A3060,87,5))&lt;&gt;"",1,"")</f>
        <v/>
      </c>
    </row>
    <row r="3061" customFormat="false" ht="12.75" hidden="false" customHeight="false" outlineLevel="0" collapsed="false">
      <c r="P3061" s="0" t="str">
        <f aca="false">IF(TRIM(MID(A3061,87,5))&lt;&gt;"",1,"")</f>
        <v/>
      </c>
    </row>
    <row r="3062" customFormat="false" ht="12.75" hidden="false" customHeight="false" outlineLevel="0" collapsed="false">
      <c r="P3062" s="0" t="str">
        <f aca="false">IF(TRIM(MID(A3062,87,5))&lt;&gt;"",1,"")</f>
        <v/>
      </c>
    </row>
    <row r="3063" customFormat="false" ht="12.75" hidden="false" customHeight="false" outlineLevel="0" collapsed="false">
      <c r="P3063" s="0" t="str">
        <f aca="false">IF(TRIM(MID(A3063,87,5))&lt;&gt;"",1,"")</f>
        <v/>
      </c>
    </row>
    <row r="3064" customFormat="false" ht="12.75" hidden="false" customHeight="false" outlineLevel="0" collapsed="false">
      <c r="P3064" s="0" t="str">
        <f aca="false">IF(TRIM(MID(A3064,87,5))&lt;&gt;"",1,"")</f>
        <v/>
      </c>
    </row>
    <row r="3065" customFormat="false" ht="12.75" hidden="false" customHeight="false" outlineLevel="0" collapsed="false">
      <c r="P3065" s="0" t="str">
        <f aca="false">IF(TRIM(MID(A3065,87,5))&lt;&gt;"",1,"")</f>
        <v/>
      </c>
    </row>
    <row r="3066" customFormat="false" ht="12.75" hidden="false" customHeight="false" outlineLevel="0" collapsed="false">
      <c r="P3066" s="0" t="str">
        <f aca="false">IF(TRIM(MID(A3066,87,5))&lt;&gt;"",1,"")</f>
        <v/>
      </c>
    </row>
    <row r="3067" customFormat="false" ht="12.75" hidden="false" customHeight="false" outlineLevel="0" collapsed="false">
      <c r="P3067" s="0" t="str">
        <f aca="false">IF(TRIM(MID(A3067,87,5))&lt;&gt;"",1,"")</f>
        <v/>
      </c>
    </row>
    <row r="3068" customFormat="false" ht="12.75" hidden="false" customHeight="false" outlineLevel="0" collapsed="false">
      <c r="P3068" s="0" t="str">
        <f aca="false">IF(TRIM(MID(A3068,87,5))&lt;&gt;"",1,"")</f>
        <v/>
      </c>
    </row>
    <row r="3069" customFormat="false" ht="12.75" hidden="false" customHeight="false" outlineLevel="0" collapsed="false">
      <c r="P3069" s="0" t="str">
        <f aca="false">IF(TRIM(MID(A3069,87,5))&lt;&gt;"",1,"")</f>
        <v/>
      </c>
    </row>
    <row r="3070" customFormat="false" ht="12.75" hidden="false" customHeight="false" outlineLevel="0" collapsed="false">
      <c r="P3070" s="0" t="str">
        <f aca="false">IF(TRIM(MID(A3070,87,5))&lt;&gt;"",1,"")</f>
        <v/>
      </c>
    </row>
    <row r="3071" customFormat="false" ht="12.75" hidden="false" customHeight="false" outlineLevel="0" collapsed="false">
      <c r="P3071" s="0" t="str">
        <f aca="false">IF(TRIM(MID(A3071,87,5))&lt;&gt;"",1,"")</f>
        <v/>
      </c>
    </row>
    <row r="3072" customFormat="false" ht="12.75" hidden="false" customHeight="false" outlineLevel="0" collapsed="false">
      <c r="P3072" s="0" t="str">
        <f aca="false">IF(TRIM(MID(A3072,87,5))&lt;&gt;"",1,"")</f>
        <v/>
      </c>
    </row>
    <row r="3073" customFormat="false" ht="12.75" hidden="false" customHeight="false" outlineLevel="0" collapsed="false">
      <c r="P3073" s="0" t="str">
        <f aca="false">IF(TRIM(MID(A3073,87,5))&lt;&gt;"",1,"")</f>
        <v/>
      </c>
    </row>
    <row r="3074" customFormat="false" ht="12.75" hidden="false" customHeight="false" outlineLevel="0" collapsed="false">
      <c r="P3074" s="0" t="str">
        <f aca="false">IF(TRIM(MID(A3074,87,5))&lt;&gt;"",1,"")</f>
        <v/>
      </c>
    </row>
    <row r="3075" customFormat="false" ht="12.75" hidden="false" customHeight="false" outlineLevel="0" collapsed="false">
      <c r="P3075" s="0" t="str">
        <f aca="false">IF(TRIM(MID(A3075,87,5))&lt;&gt;"",1,"")</f>
        <v/>
      </c>
    </row>
    <row r="3076" customFormat="false" ht="12.75" hidden="false" customHeight="false" outlineLevel="0" collapsed="false">
      <c r="P3076" s="0" t="str">
        <f aca="false">IF(TRIM(MID(A3076,87,5))&lt;&gt;"",1,"")</f>
        <v/>
      </c>
    </row>
    <row r="3077" customFormat="false" ht="12.75" hidden="false" customHeight="false" outlineLevel="0" collapsed="false">
      <c r="P3077" s="0" t="str">
        <f aca="false">IF(TRIM(MID(A3077,87,5))&lt;&gt;"",1,"")</f>
        <v/>
      </c>
    </row>
    <row r="3078" customFormat="false" ht="12.75" hidden="false" customHeight="false" outlineLevel="0" collapsed="false">
      <c r="P3078" s="0" t="str">
        <f aca="false">IF(TRIM(MID(A3078,87,5))&lt;&gt;"",1,"")</f>
        <v/>
      </c>
    </row>
    <row r="3079" customFormat="false" ht="12.75" hidden="false" customHeight="false" outlineLevel="0" collapsed="false">
      <c r="P3079" s="0" t="str">
        <f aca="false">IF(TRIM(MID(A3079,87,5))&lt;&gt;"",1,"")</f>
        <v/>
      </c>
    </row>
    <row r="3080" customFormat="false" ht="12.75" hidden="false" customHeight="false" outlineLevel="0" collapsed="false">
      <c r="P3080" s="0" t="str">
        <f aca="false">IF(TRIM(MID(A3080,87,5))&lt;&gt;"",1,"")</f>
        <v/>
      </c>
    </row>
    <row r="3081" customFormat="false" ht="12.75" hidden="false" customHeight="false" outlineLevel="0" collapsed="false">
      <c r="P3081" s="0" t="str">
        <f aca="false">IF(TRIM(MID(A3081,87,5))&lt;&gt;"",1,"")</f>
        <v/>
      </c>
    </row>
    <row r="3082" customFormat="false" ht="12.75" hidden="false" customHeight="false" outlineLevel="0" collapsed="false">
      <c r="A3082" s="4" t="s">
        <v>5068</v>
      </c>
      <c r="P3082" s="0" t="str">
        <f aca="false">IF(TRIM(MID(A3082,87,5))&lt;&gt;"",1,"")</f>
        <v/>
      </c>
    </row>
    <row r="3083" customFormat="false" ht="12.75" hidden="false" customHeight="false" outlineLevel="0" collapsed="false">
      <c r="A3083" s="4" t="s">
        <v>5915</v>
      </c>
      <c r="P3083" s="0" t="str">
        <f aca="false">IF(TRIM(MID(A3083,87,5))&lt;&gt;"",1,"")</f>
        <v/>
      </c>
    </row>
    <row r="3084" customFormat="false" ht="12.75" hidden="false" customHeight="false" outlineLevel="0" collapsed="false">
      <c r="P3084" s="0" t="str">
        <f aca="false">IF(TRIM(MID(A3084,87,5))&lt;&gt;"",1,"")</f>
        <v/>
      </c>
    </row>
    <row r="3085" customFormat="false" ht="12.75" hidden="false" customHeight="false" outlineLevel="0" collapsed="false">
      <c r="A3085" s="4" t="s">
        <v>5916</v>
      </c>
      <c r="P3085" s="0" t="n">
        <f aca="false">IF(TRIM(MID(A3085,87,5))&lt;&gt;"",1,"")</f>
        <v>1</v>
      </c>
    </row>
    <row r="3086" customFormat="false" ht="12.75" hidden="false" customHeight="false" outlineLevel="0" collapsed="false">
      <c r="P3086" s="0" t="str">
        <f aca="false">IF(TRIM(MID(A3086,87,5))&lt;&gt;"",1,"")</f>
        <v/>
      </c>
    </row>
    <row r="3087" customFormat="false" ht="12.75" hidden="false" customHeight="false" outlineLevel="0" collapsed="false">
      <c r="P3087" s="0" t="str">
        <f aca="false">IF(TRIM(MID(A3087,87,5))&lt;&gt;"",1,"")</f>
        <v/>
      </c>
    </row>
    <row r="3088" customFormat="false" ht="12.75" hidden="false" customHeight="false" outlineLevel="0" collapsed="false">
      <c r="P3088" s="0" t="str">
        <f aca="false">IF(TRIM(MID(A3088,87,5))&lt;&gt;"",1,"")</f>
        <v/>
      </c>
    </row>
    <row r="3089" customFormat="false" ht="12.75" hidden="false" customHeight="false" outlineLevel="0" collapsed="false">
      <c r="A3089" s="4" t="s">
        <v>5913</v>
      </c>
      <c r="P3089" s="0" t="str">
        <f aca="false">IF(TRIM(MID(A3089,87,5))&lt;&gt;"",1,"")</f>
        <v/>
      </c>
    </row>
    <row r="3090" customFormat="false" ht="12.75" hidden="false" customHeight="false" outlineLevel="0" collapsed="false">
      <c r="P3090" s="0" t="str">
        <f aca="false">IF(TRIM(MID(A3090,87,5))&lt;&gt;"",1,"")</f>
        <v/>
      </c>
    </row>
    <row r="3091" customFormat="false" ht="12.75" hidden="false" customHeight="false" outlineLevel="0" collapsed="false">
      <c r="A3091" s="4" t="s">
        <v>5063</v>
      </c>
      <c r="P3091" s="0" t="str">
        <f aca="false">IF(TRIM(MID(A3091,87,5))&lt;&gt;"",1,"")</f>
        <v/>
      </c>
    </row>
    <row r="3092" customFormat="false" ht="12.75" hidden="false" customHeight="false" outlineLevel="0" collapsed="false">
      <c r="P3092" s="0" t="str">
        <f aca="false">IF(TRIM(MID(A3092,87,5))&lt;&gt;"",1,"")</f>
        <v/>
      </c>
    </row>
    <row r="3093" customFormat="false" ht="12.75" hidden="false" customHeight="false" outlineLevel="0" collapsed="false">
      <c r="A3093" s="4" t="s">
        <v>5917</v>
      </c>
      <c r="P3093" s="0" t="str">
        <f aca="false">IF(TRIM(MID(A3093,87,5))&lt;&gt;"",1,"")</f>
        <v/>
      </c>
    </row>
    <row r="3094" customFormat="false" ht="12.75" hidden="false" customHeight="false" outlineLevel="0" collapsed="false">
      <c r="A3094" s="4" t="s">
        <v>5914</v>
      </c>
      <c r="P3094" s="0" t="str">
        <f aca="false">IF(TRIM(MID(A3094,87,5))&lt;&gt;"",1,"")</f>
        <v/>
      </c>
    </row>
    <row r="3095" customFormat="false" ht="12.75" hidden="false" customHeight="false" outlineLevel="0" collapsed="false">
      <c r="P3095" s="0" t="str">
        <f aca="false">IF(TRIM(MID(A3095,87,5))&lt;&gt;"",1,"")</f>
        <v/>
      </c>
    </row>
    <row r="3096" customFormat="false" ht="12.75" hidden="false" customHeight="false" outlineLevel="0" collapsed="false">
      <c r="P3096" s="0" t="str">
        <f aca="false">IF(TRIM(MID(A3096,87,5))&lt;&gt;"",1,"")</f>
        <v/>
      </c>
    </row>
    <row r="3097" customFormat="false" ht="12.75" hidden="false" customHeight="false" outlineLevel="0" collapsed="false">
      <c r="P3097" s="0" t="str">
        <f aca="false">IF(TRIM(MID(A3097,87,5))&lt;&gt;"",1,"")</f>
        <v/>
      </c>
    </row>
    <row r="3098" customFormat="false" ht="12.75" hidden="false" customHeight="false" outlineLevel="0" collapsed="false">
      <c r="P3098" s="0" t="str">
        <f aca="false">IF(TRIM(MID(A3098,87,5))&lt;&gt;"",1,"")</f>
        <v/>
      </c>
    </row>
    <row r="3099" customFormat="false" ht="12.75" hidden="false" customHeight="false" outlineLevel="0" collapsed="false">
      <c r="P3099" s="0" t="str">
        <f aca="false">IF(TRIM(MID(A3099,87,5))&lt;&gt;"",1,"")</f>
        <v/>
      </c>
    </row>
    <row r="3100" customFormat="false" ht="12.75" hidden="false" customHeight="false" outlineLevel="0" collapsed="false">
      <c r="P3100" s="0" t="str">
        <f aca="false">IF(TRIM(MID(A3100,87,5))&lt;&gt;"",1,"")</f>
        <v/>
      </c>
    </row>
    <row r="3101" customFormat="false" ht="12.75" hidden="false" customHeight="false" outlineLevel="0" collapsed="false">
      <c r="P3101" s="0" t="str">
        <f aca="false">IF(TRIM(MID(A3101,87,5))&lt;&gt;"",1,"")</f>
        <v/>
      </c>
    </row>
    <row r="3102" customFormat="false" ht="12.75" hidden="false" customHeight="false" outlineLevel="0" collapsed="false">
      <c r="P3102" s="0" t="str">
        <f aca="false">IF(TRIM(MID(A3102,87,5))&lt;&gt;"",1,"")</f>
        <v/>
      </c>
    </row>
    <row r="3103" customFormat="false" ht="12.75" hidden="false" customHeight="false" outlineLevel="0" collapsed="false">
      <c r="P3103" s="0" t="str">
        <f aca="false">IF(TRIM(MID(A3103,87,5))&lt;&gt;"",1,"")</f>
        <v/>
      </c>
    </row>
    <row r="3104" customFormat="false" ht="12.75" hidden="false" customHeight="false" outlineLevel="0" collapsed="false">
      <c r="P3104" s="0" t="str">
        <f aca="false">IF(TRIM(MID(A3104,87,5))&lt;&gt;"",1,"")</f>
        <v/>
      </c>
    </row>
    <row r="3105" customFormat="false" ht="12.75" hidden="false" customHeight="false" outlineLevel="0" collapsed="false">
      <c r="P3105" s="0" t="str">
        <f aca="false">IF(TRIM(MID(A3105,87,5))&lt;&gt;"",1,"")</f>
        <v/>
      </c>
    </row>
    <row r="3106" customFormat="false" ht="12.75" hidden="false" customHeight="false" outlineLevel="0" collapsed="false">
      <c r="P3106" s="0" t="str">
        <f aca="false">IF(TRIM(MID(A3106,87,5))&lt;&gt;"",1,"")</f>
        <v/>
      </c>
    </row>
    <row r="3107" customFormat="false" ht="12.75" hidden="false" customHeight="false" outlineLevel="0" collapsed="false">
      <c r="P3107" s="0" t="str">
        <f aca="false">IF(TRIM(MID(A3107,87,5))&lt;&gt;"",1,"")</f>
        <v/>
      </c>
    </row>
    <row r="3108" customFormat="false" ht="12.75" hidden="false" customHeight="false" outlineLevel="0" collapsed="false">
      <c r="P3108" s="0" t="str">
        <f aca="false">IF(TRIM(MID(A3108,87,5))&lt;&gt;"",1,"")</f>
        <v/>
      </c>
    </row>
    <row r="3109" customFormat="false" ht="12.75" hidden="false" customHeight="false" outlineLevel="0" collapsed="false">
      <c r="P3109" s="0" t="str">
        <f aca="false">IF(TRIM(MID(A3109,87,5))&lt;&gt;"",1,"")</f>
        <v/>
      </c>
    </row>
    <row r="3110" customFormat="false" ht="12.75" hidden="false" customHeight="false" outlineLevel="0" collapsed="false">
      <c r="P3110" s="0" t="str">
        <f aca="false">IF(TRIM(MID(A3110,87,5))&lt;&gt;"",1,"")</f>
        <v/>
      </c>
    </row>
    <row r="3111" customFormat="false" ht="12.75" hidden="false" customHeight="false" outlineLevel="0" collapsed="false">
      <c r="P3111" s="0" t="str">
        <f aca="false">IF(TRIM(MID(A3111,87,5))&lt;&gt;"",1,"")</f>
        <v/>
      </c>
    </row>
    <row r="3112" customFormat="false" ht="12.75" hidden="false" customHeight="false" outlineLevel="0" collapsed="false">
      <c r="P3112" s="0" t="str">
        <f aca="false">IF(TRIM(MID(A3112,87,5))&lt;&gt;"",1,"")</f>
        <v/>
      </c>
    </row>
    <row r="3113" customFormat="false" ht="12.75" hidden="false" customHeight="false" outlineLevel="0" collapsed="false">
      <c r="P3113" s="0" t="str">
        <f aca="false">IF(TRIM(MID(A3113,87,5))&lt;&gt;"",1,"")</f>
        <v/>
      </c>
    </row>
    <row r="3114" customFormat="false" ht="12.75" hidden="false" customHeight="false" outlineLevel="0" collapsed="false">
      <c r="P3114" s="0" t="str">
        <f aca="false">IF(TRIM(MID(A3114,87,5))&lt;&gt;"",1,"")</f>
        <v/>
      </c>
    </row>
    <row r="3115" customFormat="false" ht="12.75" hidden="false" customHeight="false" outlineLevel="0" collapsed="false">
      <c r="P3115" s="0" t="str">
        <f aca="false">IF(TRIM(MID(A3115,87,5))&lt;&gt;"",1,"")</f>
        <v/>
      </c>
    </row>
    <row r="3116" customFormat="false" ht="12.75" hidden="false" customHeight="false" outlineLevel="0" collapsed="false">
      <c r="P3116" s="0" t="str">
        <f aca="false">IF(TRIM(MID(A3116,87,5))&lt;&gt;"",1,"")</f>
        <v/>
      </c>
    </row>
    <row r="3117" customFormat="false" ht="12.75" hidden="false" customHeight="false" outlineLevel="0" collapsed="false">
      <c r="P3117" s="0" t="str">
        <f aca="false">IF(TRIM(MID(A3117,87,5))&lt;&gt;"",1,"")</f>
        <v/>
      </c>
    </row>
    <row r="3118" customFormat="false" ht="12.75" hidden="false" customHeight="false" outlineLevel="0" collapsed="false">
      <c r="P3118" s="0" t="str">
        <f aca="false">IF(TRIM(MID(A3118,87,5))&lt;&gt;"",1,"")</f>
        <v/>
      </c>
    </row>
    <row r="3119" customFormat="false" ht="12.75" hidden="false" customHeight="false" outlineLevel="0" collapsed="false">
      <c r="P3119" s="0" t="str">
        <f aca="false">IF(TRIM(MID(A3119,87,5))&lt;&gt;"",1,"")</f>
        <v/>
      </c>
    </row>
    <row r="3120" customFormat="false" ht="12.75" hidden="false" customHeight="false" outlineLevel="0" collapsed="false">
      <c r="P3120" s="0" t="str">
        <f aca="false">IF(TRIM(MID(A3120,87,5))&lt;&gt;"",1,"")</f>
        <v/>
      </c>
    </row>
    <row r="3121" customFormat="false" ht="12.75" hidden="false" customHeight="false" outlineLevel="0" collapsed="false">
      <c r="P3121" s="0" t="str">
        <f aca="false">IF(TRIM(MID(A3121,87,5))&lt;&gt;"",1,"")</f>
        <v/>
      </c>
    </row>
    <row r="3122" customFormat="false" ht="12.75" hidden="false" customHeight="false" outlineLevel="0" collapsed="false">
      <c r="P3122" s="0" t="str">
        <f aca="false">IF(TRIM(MID(A3122,87,5))&lt;&gt;"",1,"")</f>
        <v/>
      </c>
    </row>
    <row r="3123" customFormat="false" ht="12.75" hidden="false" customHeight="false" outlineLevel="0" collapsed="false">
      <c r="P3123" s="0" t="str">
        <f aca="false">IF(TRIM(MID(A3123,87,5))&lt;&gt;"",1,"")</f>
        <v/>
      </c>
    </row>
    <row r="3124" customFormat="false" ht="12.75" hidden="false" customHeight="false" outlineLevel="0" collapsed="false">
      <c r="P3124" s="0" t="str">
        <f aca="false">IF(TRIM(MID(A3124,87,5))&lt;&gt;"",1,"")</f>
        <v/>
      </c>
    </row>
    <row r="3125" customFormat="false" ht="12.75" hidden="false" customHeight="false" outlineLevel="0" collapsed="false">
      <c r="P3125" s="0" t="str">
        <f aca="false">IF(TRIM(MID(A3125,87,5))&lt;&gt;"",1,"")</f>
        <v/>
      </c>
    </row>
    <row r="3126" customFormat="false" ht="12.75" hidden="false" customHeight="false" outlineLevel="0" collapsed="false">
      <c r="P3126" s="0" t="str">
        <f aca="false">IF(TRIM(MID(A3126,87,5))&lt;&gt;"",1,"")</f>
        <v/>
      </c>
    </row>
    <row r="3127" customFormat="false" ht="12.75" hidden="false" customHeight="false" outlineLevel="0" collapsed="false">
      <c r="P3127" s="0" t="str">
        <f aca="false">IF(TRIM(MID(A3127,87,5))&lt;&gt;"",1,"")</f>
        <v/>
      </c>
    </row>
    <row r="3128" customFormat="false" ht="12.75" hidden="false" customHeight="false" outlineLevel="0" collapsed="false">
      <c r="P3128" s="0" t="str">
        <f aca="false">IF(TRIM(MID(A3128,87,5))&lt;&gt;"",1,"")</f>
        <v/>
      </c>
    </row>
    <row r="3129" customFormat="false" ht="12.75" hidden="false" customHeight="false" outlineLevel="0" collapsed="false">
      <c r="P3129" s="0" t="str">
        <f aca="false">IF(TRIM(MID(A3129,87,5))&lt;&gt;"",1,"")</f>
        <v/>
      </c>
    </row>
    <row r="3130" customFormat="false" ht="12.75" hidden="false" customHeight="false" outlineLevel="0" collapsed="false">
      <c r="P3130" s="0" t="str">
        <f aca="false">IF(TRIM(MID(A3130,87,5))&lt;&gt;"",1,"")</f>
        <v/>
      </c>
    </row>
    <row r="3131" customFormat="false" ht="12.75" hidden="false" customHeight="false" outlineLevel="0" collapsed="false">
      <c r="P3131" s="0" t="str">
        <f aca="false">IF(TRIM(MID(A3131,87,5))&lt;&gt;"",1,"")</f>
        <v/>
      </c>
    </row>
    <row r="3132" customFormat="false" ht="12.75" hidden="false" customHeight="false" outlineLevel="0" collapsed="false">
      <c r="P3132" s="0" t="str">
        <f aca="false">IF(TRIM(MID(A3132,87,5))&lt;&gt;"",1,"")</f>
        <v/>
      </c>
    </row>
    <row r="3133" customFormat="false" ht="12.75" hidden="false" customHeight="false" outlineLevel="0" collapsed="false">
      <c r="P3133" s="0" t="str">
        <f aca="false">IF(TRIM(MID(A3133,87,5))&lt;&gt;"",1,"")</f>
        <v/>
      </c>
    </row>
    <row r="3134" customFormat="false" ht="12.75" hidden="false" customHeight="false" outlineLevel="0" collapsed="false">
      <c r="P3134" s="0" t="str">
        <f aca="false">IF(TRIM(MID(A3134,87,5))&lt;&gt;"",1,"")</f>
        <v/>
      </c>
    </row>
    <row r="3135" customFormat="false" ht="12.75" hidden="false" customHeight="false" outlineLevel="0" collapsed="false">
      <c r="P3135" s="0" t="str">
        <f aca="false">IF(TRIM(MID(A3135,87,5))&lt;&gt;"",1,"")</f>
        <v/>
      </c>
    </row>
    <row r="3136" customFormat="false" ht="12.75" hidden="false" customHeight="false" outlineLevel="0" collapsed="false">
      <c r="P3136" s="0" t="str">
        <f aca="false">IF(TRIM(MID(A3136,87,5))&lt;&gt;"",1,"")</f>
        <v/>
      </c>
    </row>
    <row r="3137" customFormat="false" ht="12.75" hidden="false" customHeight="false" outlineLevel="0" collapsed="false">
      <c r="P3137" s="0" t="str">
        <f aca="false">IF(TRIM(MID(A3137,87,5))&lt;&gt;"",1,"")</f>
        <v/>
      </c>
    </row>
    <row r="3138" customFormat="false" ht="12.75" hidden="false" customHeight="false" outlineLevel="0" collapsed="false">
      <c r="A3138" s="4" t="s">
        <v>5068</v>
      </c>
      <c r="P3138" s="0" t="str">
        <f aca="false">IF(TRIM(MID(A3138,87,5))&lt;&gt;"",1,"")</f>
        <v/>
      </c>
    </row>
    <row r="3139" customFormat="false" ht="12.75" hidden="false" customHeight="false" outlineLevel="0" collapsed="false">
      <c r="A3139" s="4" t="s">
        <v>5918</v>
      </c>
      <c r="P3139" s="0" t="str">
        <f aca="false">IF(TRIM(MID(A3139,87,5))&lt;&gt;"",1,"")</f>
        <v/>
      </c>
    </row>
    <row r="3140" customFormat="false" ht="12.75" hidden="false" customHeight="false" outlineLevel="0" collapsed="false">
      <c r="P3140" s="0" t="str">
        <f aca="false">IF(TRIM(MID(A3140,87,5))&lt;&gt;"",1,"")</f>
        <v/>
      </c>
    </row>
    <row r="3141" customFormat="false" ht="12.75" hidden="false" customHeight="false" outlineLevel="0" collapsed="false">
      <c r="A3141" s="4" t="s">
        <v>5919</v>
      </c>
      <c r="P3141" s="0" t="n">
        <f aca="false">IF(TRIM(MID(A3141,87,5))&lt;&gt;"",1,"")</f>
        <v>1</v>
      </c>
    </row>
    <row r="3142" customFormat="false" ht="12.75" hidden="false" customHeight="false" outlineLevel="0" collapsed="false">
      <c r="P3142" s="0" t="str">
        <f aca="false">IF(TRIM(MID(A3142,87,5))&lt;&gt;"",1,"")</f>
        <v/>
      </c>
    </row>
    <row r="3143" customFormat="false" ht="12.75" hidden="false" customHeight="false" outlineLevel="0" collapsed="false">
      <c r="P3143" s="0" t="str">
        <f aca="false">IF(TRIM(MID(A3143,87,5))&lt;&gt;"",1,"")</f>
        <v/>
      </c>
    </row>
    <row r="3144" customFormat="false" ht="12.75" hidden="false" customHeight="false" outlineLevel="0" collapsed="false">
      <c r="P3144" s="0" t="str">
        <f aca="false">IF(TRIM(MID(A3144,87,5))&lt;&gt;"",1,"")</f>
        <v/>
      </c>
    </row>
    <row r="3145" customFormat="false" ht="12.75" hidden="false" customHeight="false" outlineLevel="0" collapsed="false">
      <c r="A3145" s="4" t="s">
        <v>5920</v>
      </c>
      <c r="P3145" s="0" t="str">
        <f aca="false">IF(TRIM(MID(A3145,87,5))&lt;&gt;"",1,"")</f>
        <v/>
      </c>
    </row>
    <row r="3146" customFormat="false" ht="12.75" hidden="false" customHeight="false" outlineLevel="0" collapsed="false">
      <c r="P3146" s="0" t="str">
        <f aca="false">IF(TRIM(MID(A3146,87,5))&lt;&gt;"",1,"")</f>
        <v/>
      </c>
    </row>
    <row r="3147" customFormat="false" ht="12.75" hidden="false" customHeight="false" outlineLevel="0" collapsed="false">
      <c r="A3147" s="4" t="s">
        <v>5063</v>
      </c>
      <c r="P3147" s="0" t="str">
        <f aca="false">IF(TRIM(MID(A3147,87,5))&lt;&gt;"",1,"")</f>
        <v/>
      </c>
    </row>
    <row r="3148" customFormat="false" ht="12.75" hidden="false" customHeight="false" outlineLevel="0" collapsed="false">
      <c r="P3148" s="0" t="str">
        <f aca="false">IF(TRIM(MID(A3148,87,5))&lt;&gt;"",1,"")</f>
        <v/>
      </c>
    </row>
    <row r="3149" customFormat="false" ht="12.75" hidden="false" customHeight="false" outlineLevel="0" collapsed="false">
      <c r="A3149" s="4" t="s">
        <v>5921</v>
      </c>
      <c r="P3149" s="0" t="str">
        <f aca="false">IF(TRIM(MID(A3149,87,5))&lt;&gt;"",1,"")</f>
        <v/>
      </c>
    </row>
    <row r="3150" customFormat="false" ht="12.75" hidden="false" customHeight="false" outlineLevel="0" collapsed="false">
      <c r="A3150" s="4" t="s">
        <v>5922</v>
      </c>
      <c r="P3150" s="0" t="str">
        <f aca="false">IF(TRIM(MID(A3150,87,5))&lt;&gt;"",1,"")</f>
        <v/>
      </c>
    </row>
    <row r="3151" customFormat="false" ht="12.75" hidden="false" customHeight="false" outlineLevel="0" collapsed="false">
      <c r="P3151" s="0" t="str">
        <f aca="false">IF(TRIM(MID(A3151,87,5))&lt;&gt;"",1,"")</f>
        <v/>
      </c>
    </row>
    <row r="3152" customFormat="false" ht="12.75" hidden="false" customHeight="false" outlineLevel="0" collapsed="false">
      <c r="P3152" s="0" t="str">
        <f aca="false">IF(TRIM(MID(A3152,87,5))&lt;&gt;"",1,"")</f>
        <v/>
      </c>
    </row>
    <row r="3153" customFormat="false" ht="12.75" hidden="false" customHeight="false" outlineLevel="0" collapsed="false">
      <c r="P3153" s="0" t="str">
        <f aca="false">IF(TRIM(MID(A3153,87,5))&lt;&gt;"",1,"")</f>
        <v/>
      </c>
    </row>
    <row r="3154" customFormat="false" ht="12.75" hidden="false" customHeight="false" outlineLevel="0" collapsed="false">
      <c r="P3154" s="0" t="str">
        <f aca="false">IF(TRIM(MID(A3154,87,5))&lt;&gt;"",1,"")</f>
        <v/>
      </c>
    </row>
    <row r="3155" customFormat="false" ht="12.75" hidden="false" customHeight="false" outlineLevel="0" collapsed="false">
      <c r="P3155" s="0" t="str">
        <f aca="false">IF(TRIM(MID(A3155,87,5))&lt;&gt;"",1,"")</f>
        <v/>
      </c>
    </row>
    <row r="3156" customFormat="false" ht="12.75" hidden="false" customHeight="false" outlineLevel="0" collapsed="false">
      <c r="P3156" s="0" t="str">
        <f aca="false">IF(TRIM(MID(A3156,87,5))&lt;&gt;"",1,"")</f>
        <v/>
      </c>
    </row>
    <row r="3157" customFormat="false" ht="12.75" hidden="false" customHeight="false" outlineLevel="0" collapsed="false">
      <c r="P3157" s="0" t="str">
        <f aca="false">IF(TRIM(MID(A3157,87,5))&lt;&gt;"",1,"")</f>
        <v/>
      </c>
    </row>
    <row r="3158" customFormat="false" ht="12.75" hidden="false" customHeight="false" outlineLevel="0" collapsed="false">
      <c r="P3158" s="0" t="str">
        <f aca="false">IF(TRIM(MID(A3158,87,5))&lt;&gt;"",1,"")</f>
        <v/>
      </c>
    </row>
    <row r="3159" customFormat="false" ht="12.75" hidden="false" customHeight="false" outlineLevel="0" collapsed="false">
      <c r="P3159" s="0" t="str">
        <f aca="false">IF(TRIM(MID(A3159,87,5))&lt;&gt;"",1,"")</f>
        <v/>
      </c>
    </row>
    <row r="3160" customFormat="false" ht="12.75" hidden="false" customHeight="false" outlineLevel="0" collapsed="false">
      <c r="P3160" s="0" t="str">
        <f aca="false">IF(TRIM(MID(A3160,87,5))&lt;&gt;"",1,"")</f>
        <v/>
      </c>
    </row>
    <row r="3161" customFormat="false" ht="12.75" hidden="false" customHeight="false" outlineLevel="0" collapsed="false">
      <c r="P3161" s="0" t="str">
        <f aca="false">IF(TRIM(MID(A3161,87,5))&lt;&gt;"",1,"")</f>
        <v/>
      </c>
    </row>
    <row r="3162" customFormat="false" ht="12.75" hidden="false" customHeight="false" outlineLevel="0" collapsed="false">
      <c r="P3162" s="0" t="str">
        <f aca="false">IF(TRIM(MID(A3162,87,5))&lt;&gt;"",1,"")</f>
        <v/>
      </c>
    </row>
    <row r="3163" customFormat="false" ht="12.75" hidden="false" customHeight="false" outlineLevel="0" collapsed="false">
      <c r="P3163" s="0" t="str">
        <f aca="false">IF(TRIM(MID(A3163,87,5))&lt;&gt;"",1,"")</f>
        <v/>
      </c>
    </row>
    <row r="3164" customFormat="false" ht="12.75" hidden="false" customHeight="false" outlineLevel="0" collapsed="false">
      <c r="P3164" s="0" t="str">
        <f aca="false">IF(TRIM(MID(A3164,87,5))&lt;&gt;"",1,"")</f>
        <v/>
      </c>
    </row>
    <row r="3165" customFormat="false" ht="12.75" hidden="false" customHeight="false" outlineLevel="0" collapsed="false">
      <c r="P3165" s="0" t="str">
        <f aca="false">IF(TRIM(MID(A3165,87,5))&lt;&gt;"",1,"")</f>
        <v/>
      </c>
    </row>
    <row r="3166" customFormat="false" ht="12.75" hidden="false" customHeight="false" outlineLevel="0" collapsed="false">
      <c r="P3166" s="0" t="str">
        <f aca="false">IF(TRIM(MID(A3166,87,5))&lt;&gt;"",1,"")</f>
        <v/>
      </c>
    </row>
    <row r="3167" customFormat="false" ht="12.75" hidden="false" customHeight="false" outlineLevel="0" collapsed="false">
      <c r="P3167" s="0" t="str">
        <f aca="false">IF(TRIM(MID(A3167,87,5))&lt;&gt;"",1,"")</f>
        <v/>
      </c>
    </row>
    <row r="3168" customFormat="false" ht="12.75" hidden="false" customHeight="false" outlineLevel="0" collapsed="false">
      <c r="P3168" s="0" t="str">
        <f aca="false">IF(TRIM(MID(A3168,87,5))&lt;&gt;"",1,"")</f>
        <v/>
      </c>
    </row>
    <row r="3169" customFormat="false" ht="12.75" hidden="false" customHeight="false" outlineLevel="0" collapsed="false">
      <c r="P3169" s="0" t="str">
        <f aca="false">IF(TRIM(MID(A3169,87,5))&lt;&gt;"",1,"")</f>
        <v/>
      </c>
    </row>
    <row r="3170" customFormat="false" ht="12.75" hidden="false" customHeight="false" outlineLevel="0" collapsed="false">
      <c r="P3170" s="0" t="str">
        <f aca="false">IF(TRIM(MID(A3170,87,5))&lt;&gt;"",1,"")</f>
        <v/>
      </c>
    </row>
    <row r="3171" customFormat="false" ht="12.75" hidden="false" customHeight="false" outlineLevel="0" collapsed="false">
      <c r="P3171" s="0" t="str">
        <f aca="false">IF(TRIM(MID(A3171,87,5))&lt;&gt;"",1,"")</f>
        <v/>
      </c>
    </row>
    <row r="3172" customFormat="false" ht="12.75" hidden="false" customHeight="false" outlineLevel="0" collapsed="false">
      <c r="P3172" s="0" t="str">
        <f aca="false">IF(TRIM(MID(A3172,87,5))&lt;&gt;"",1,"")</f>
        <v/>
      </c>
    </row>
    <row r="3173" customFormat="false" ht="12.75" hidden="false" customHeight="false" outlineLevel="0" collapsed="false">
      <c r="P3173" s="0" t="str">
        <f aca="false">IF(TRIM(MID(A3173,87,5))&lt;&gt;"",1,"")</f>
        <v/>
      </c>
    </row>
    <row r="3174" customFormat="false" ht="12.75" hidden="false" customHeight="false" outlineLevel="0" collapsed="false">
      <c r="P3174" s="0" t="str">
        <f aca="false">IF(TRIM(MID(A3174,87,5))&lt;&gt;"",1,"")</f>
        <v/>
      </c>
    </row>
    <row r="3175" customFormat="false" ht="12.75" hidden="false" customHeight="false" outlineLevel="0" collapsed="false">
      <c r="P3175" s="0" t="str">
        <f aca="false">IF(TRIM(MID(A3175,87,5))&lt;&gt;"",1,"")</f>
        <v/>
      </c>
    </row>
    <row r="3176" customFormat="false" ht="12.75" hidden="false" customHeight="false" outlineLevel="0" collapsed="false">
      <c r="P3176" s="0" t="str">
        <f aca="false">IF(TRIM(MID(A3176,87,5))&lt;&gt;"",1,"")</f>
        <v/>
      </c>
    </row>
    <row r="3177" customFormat="false" ht="12.75" hidden="false" customHeight="false" outlineLevel="0" collapsed="false">
      <c r="P3177" s="0" t="str">
        <f aca="false">IF(TRIM(MID(A3177,87,5))&lt;&gt;"",1,"")</f>
        <v/>
      </c>
    </row>
    <row r="3178" customFormat="false" ht="12.75" hidden="false" customHeight="false" outlineLevel="0" collapsed="false">
      <c r="P3178" s="0" t="str">
        <f aca="false">IF(TRIM(MID(A3178,87,5))&lt;&gt;"",1,"")</f>
        <v/>
      </c>
    </row>
    <row r="3179" customFormat="false" ht="12.75" hidden="false" customHeight="false" outlineLevel="0" collapsed="false">
      <c r="P3179" s="0" t="str">
        <f aca="false">IF(TRIM(MID(A3179,87,5))&lt;&gt;"",1,"")</f>
        <v/>
      </c>
    </row>
    <row r="3180" customFormat="false" ht="12.75" hidden="false" customHeight="false" outlineLevel="0" collapsed="false">
      <c r="P3180" s="0" t="str">
        <f aca="false">IF(TRIM(MID(A3180,87,5))&lt;&gt;"",1,"")</f>
        <v/>
      </c>
    </row>
    <row r="3181" customFormat="false" ht="12.75" hidden="false" customHeight="false" outlineLevel="0" collapsed="false">
      <c r="P3181" s="0" t="str">
        <f aca="false">IF(TRIM(MID(A3181,87,5))&lt;&gt;"",1,"")</f>
        <v/>
      </c>
    </row>
    <row r="3182" customFormat="false" ht="12.75" hidden="false" customHeight="false" outlineLevel="0" collapsed="false">
      <c r="P3182" s="0" t="str">
        <f aca="false">IF(TRIM(MID(A3182,87,5))&lt;&gt;"",1,"")</f>
        <v/>
      </c>
    </row>
    <row r="3183" customFormat="false" ht="12.75" hidden="false" customHeight="false" outlineLevel="0" collapsed="false">
      <c r="P3183" s="0" t="str">
        <f aca="false">IF(TRIM(MID(A3183,87,5))&lt;&gt;"",1,"")</f>
        <v/>
      </c>
    </row>
    <row r="3184" customFormat="false" ht="12.75" hidden="false" customHeight="false" outlineLevel="0" collapsed="false">
      <c r="P3184" s="0" t="str">
        <f aca="false">IF(TRIM(MID(A3184,87,5))&lt;&gt;"",1,"")</f>
        <v/>
      </c>
    </row>
    <row r="3185" customFormat="false" ht="12.75" hidden="false" customHeight="false" outlineLevel="0" collapsed="false">
      <c r="P3185" s="0" t="str">
        <f aca="false">IF(TRIM(MID(A3185,87,5))&lt;&gt;"",1,"")</f>
        <v/>
      </c>
    </row>
    <row r="3186" customFormat="false" ht="12.75" hidden="false" customHeight="false" outlineLevel="0" collapsed="false">
      <c r="P3186" s="0" t="str">
        <f aca="false">IF(TRIM(MID(A3186,87,5))&lt;&gt;"",1,"")</f>
        <v/>
      </c>
    </row>
    <row r="3187" customFormat="false" ht="12.75" hidden="false" customHeight="false" outlineLevel="0" collapsed="false">
      <c r="P3187" s="0" t="str">
        <f aca="false">IF(TRIM(MID(A3187,87,5))&lt;&gt;"",1,"")</f>
        <v/>
      </c>
    </row>
    <row r="3188" customFormat="false" ht="12.75" hidden="false" customHeight="false" outlineLevel="0" collapsed="false">
      <c r="P3188" s="0" t="str">
        <f aca="false">IF(TRIM(MID(A3188,87,5))&lt;&gt;"",1,"")</f>
        <v/>
      </c>
    </row>
    <row r="3189" customFormat="false" ht="12.75" hidden="false" customHeight="false" outlineLevel="0" collapsed="false">
      <c r="P3189" s="0" t="str">
        <f aca="false">IF(TRIM(MID(A3189,87,5))&lt;&gt;"",1,"")</f>
        <v/>
      </c>
    </row>
    <row r="3190" customFormat="false" ht="12.75" hidden="false" customHeight="false" outlineLevel="0" collapsed="false">
      <c r="P3190" s="0" t="str">
        <f aca="false">IF(TRIM(MID(A3190,87,5))&lt;&gt;"",1,"")</f>
        <v/>
      </c>
    </row>
    <row r="3191" customFormat="false" ht="12.75" hidden="false" customHeight="false" outlineLevel="0" collapsed="false">
      <c r="P3191" s="0" t="str">
        <f aca="false">IF(TRIM(MID(A3191,87,5))&lt;&gt;"",1,"")</f>
        <v/>
      </c>
    </row>
    <row r="3192" customFormat="false" ht="12.75" hidden="false" customHeight="false" outlineLevel="0" collapsed="false">
      <c r="P3192" s="0" t="str">
        <f aca="false">IF(TRIM(MID(A3192,87,5))&lt;&gt;"",1,"")</f>
        <v/>
      </c>
    </row>
    <row r="3193" customFormat="false" ht="12.75" hidden="false" customHeight="false" outlineLevel="0" collapsed="false">
      <c r="P3193" s="0" t="str">
        <f aca="false">IF(TRIM(MID(A3193,87,5))&lt;&gt;"",1,"")</f>
        <v/>
      </c>
    </row>
    <row r="3194" customFormat="false" ht="12.75" hidden="false" customHeight="false" outlineLevel="0" collapsed="false">
      <c r="A3194" s="4" t="s">
        <v>5068</v>
      </c>
      <c r="P3194" s="0" t="str">
        <f aca="false">IF(TRIM(MID(A3194,87,5))&lt;&gt;"",1,"")</f>
        <v/>
      </c>
    </row>
    <row r="3195" customFormat="false" ht="12.75" hidden="false" customHeight="false" outlineLevel="0" collapsed="false">
      <c r="A3195" s="4" t="s">
        <v>5923</v>
      </c>
      <c r="P3195" s="0" t="str">
        <f aca="false">IF(TRIM(MID(A3195,87,5))&lt;&gt;"",1,"")</f>
        <v/>
      </c>
    </row>
    <row r="3196" customFormat="false" ht="12.75" hidden="false" customHeight="false" outlineLevel="0" collapsed="false">
      <c r="P3196" s="0" t="str">
        <f aca="false">IF(TRIM(MID(A3196,87,5))&lt;&gt;"",1,"")</f>
        <v/>
      </c>
    </row>
    <row r="3197" customFormat="false" ht="12.75" hidden="false" customHeight="false" outlineLevel="0" collapsed="false">
      <c r="A3197" s="4" t="s">
        <v>5924</v>
      </c>
      <c r="P3197" s="0" t="n">
        <f aca="false">IF(TRIM(MID(A3197,87,5))&lt;&gt;"",1,"")</f>
        <v>1</v>
      </c>
    </row>
    <row r="3198" customFormat="false" ht="12.75" hidden="false" customHeight="false" outlineLevel="0" collapsed="false">
      <c r="P3198" s="0" t="str">
        <f aca="false">IF(TRIM(MID(A3198,87,5))&lt;&gt;"",1,"")</f>
        <v/>
      </c>
    </row>
    <row r="3199" customFormat="false" ht="12.75" hidden="false" customHeight="false" outlineLevel="0" collapsed="false">
      <c r="P3199" s="0" t="str">
        <f aca="false">IF(TRIM(MID(A3199,87,5))&lt;&gt;"",1,"")</f>
        <v/>
      </c>
    </row>
    <row r="3200" customFormat="false" ht="12.75" hidden="false" customHeight="false" outlineLevel="0" collapsed="false">
      <c r="P3200" s="0" t="str">
        <f aca="false">IF(TRIM(MID(A3200,87,5))&lt;&gt;"",1,"")</f>
        <v/>
      </c>
    </row>
    <row r="3201" customFormat="false" ht="12.75" hidden="false" customHeight="false" outlineLevel="0" collapsed="false">
      <c r="A3201" s="4" t="s">
        <v>5920</v>
      </c>
      <c r="P3201" s="0" t="str">
        <f aca="false">IF(TRIM(MID(A3201,87,5))&lt;&gt;"",1,"")</f>
        <v/>
      </c>
    </row>
    <row r="3202" customFormat="false" ht="12.75" hidden="false" customHeight="false" outlineLevel="0" collapsed="false">
      <c r="P3202" s="0" t="str">
        <f aca="false">IF(TRIM(MID(A3202,87,5))&lt;&gt;"",1,"")</f>
        <v/>
      </c>
    </row>
    <row r="3203" customFormat="false" ht="12.75" hidden="false" customHeight="false" outlineLevel="0" collapsed="false">
      <c r="A3203" s="4" t="s">
        <v>5063</v>
      </c>
      <c r="P3203" s="0" t="str">
        <f aca="false">IF(TRIM(MID(A3203,87,5))&lt;&gt;"",1,"")</f>
        <v/>
      </c>
    </row>
    <row r="3204" customFormat="false" ht="12.75" hidden="false" customHeight="false" outlineLevel="0" collapsed="false">
      <c r="P3204" s="0" t="str">
        <f aca="false">IF(TRIM(MID(A3204,87,5))&lt;&gt;"",1,"")</f>
        <v/>
      </c>
    </row>
    <row r="3205" customFormat="false" ht="12.75" hidden="false" customHeight="false" outlineLevel="0" collapsed="false">
      <c r="A3205" s="4" t="s">
        <v>5925</v>
      </c>
      <c r="P3205" s="0" t="str">
        <f aca="false">IF(TRIM(MID(A3205,87,5))&lt;&gt;"",1,"")</f>
        <v/>
      </c>
    </row>
    <row r="3206" customFormat="false" ht="12.75" hidden="false" customHeight="false" outlineLevel="0" collapsed="false">
      <c r="P3206" s="0" t="str">
        <f aca="false">IF(TRIM(MID(A3206,87,5))&lt;&gt;"",1,"")</f>
        <v/>
      </c>
    </row>
    <row r="3207" customFormat="false" ht="12.75" hidden="false" customHeight="false" outlineLevel="0" collapsed="false">
      <c r="P3207" s="0" t="str">
        <f aca="false">IF(TRIM(MID(A3207,87,5))&lt;&gt;"",1,"")</f>
        <v/>
      </c>
    </row>
    <row r="3208" customFormat="false" ht="12.75" hidden="false" customHeight="false" outlineLevel="0" collapsed="false">
      <c r="P3208" s="0" t="str">
        <f aca="false">IF(TRIM(MID(A3208,87,5))&lt;&gt;"",1,"")</f>
        <v/>
      </c>
    </row>
    <row r="3209" customFormat="false" ht="12.75" hidden="false" customHeight="false" outlineLevel="0" collapsed="false">
      <c r="P3209" s="0" t="str">
        <f aca="false">IF(TRIM(MID(A3209,87,5))&lt;&gt;"",1,"")</f>
        <v/>
      </c>
    </row>
    <row r="3210" customFormat="false" ht="12.75" hidden="false" customHeight="false" outlineLevel="0" collapsed="false">
      <c r="P3210" s="0" t="str">
        <f aca="false">IF(TRIM(MID(A3210,87,5))&lt;&gt;"",1,"")</f>
        <v/>
      </c>
    </row>
    <row r="3211" customFormat="false" ht="12.75" hidden="false" customHeight="false" outlineLevel="0" collapsed="false">
      <c r="P3211" s="0" t="str">
        <f aca="false">IF(TRIM(MID(A3211,87,5))&lt;&gt;"",1,"")</f>
        <v/>
      </c>
    </row>
    <row r="3212" customFormat="false" ht="12.75" hidden="false" customHeight="false" outlineLevel="0" collapsed="false">
      <c r="P3212" s="0" t="str">
        <f aca="false">IF(TRIM(MID(A3212,87,5))&lt;&gt;"",1,"")</f>
        <v/>
      </c>
    </row>
    <row r="3213" customFormat="false" ht="12.75" hidden="false" customHeight="false" outlineLevel="0" collapsed="false">
      <c r="P3213" s="0" t="str">
        <f aca="false">IF(TRIM(MID(A3213,87,5))&lt;&gt;"",1,"")</f>
        <v/>
      </c>
    </row>
    <row r="3214" customFormat="false" ht="12.75" hidden="false" customHeight="false" outlineLevel="0" collapsed="false">
      <c r="P3214" s="0" t="str">
        <f aca="false">IF(TRIM(MID(A3214,87,5))&lt;&gt;"",1,"")</f>
        <v/>
      </c>
    </row>
    <row r="3215" customFormat="false" ht="12.75" hidden="false" customHeight="false" outlineLevel="0" collapsed="false">
      <c r="P3215" s="0" t="str">
        <f aca="false">IF(TRIM(MID(A3215,87,5))&lt;&gt;"",1,"")</f>
        <v/>
      </c>
    </row>
    <row r="3216" customFormat="false" ht="12.75" hidden="false" customHeight="false" outlineLevel="0" collapsed="false">
      <c r="P3216" s="0" t="str">
        <f aca="false">IF(TRIM(MID(A3216,87,5))&lt;&gt;"",1,"")</f>
        <v/>
      </c>
    </row>
    <row r="3217" customFormat="false" ht="12.75" hidden="false" customHeight="false" outlineLevel="0" collapsed="false">
      <c r="P3217" s="0" t="str">
        <f aca="false">IF(TRIM(MID(A3217,87,5))&lt;&gt;"",1,"")</f>
        <v/>
      </c>
    </row>
    <row r="3218" customFormat="false" ht="12.75" hidden="false" customHeight="false" outlineLevel="0" collapsed="false">
      <c r="P3218" s="0" t="str">
        <f aca="false">IF(TRIM(MID(A3218,87,5))&lt;&gt;"",1,"")</f>
        <v/>
      </c>
    </row>
    <row r="3219" customFormat="false" ht="12.75" hidden="false" customHeight="false" outlineLevel="0" collapsed="false">
      <c r="P3219" s="0" t="str">
        <f aca="false">IF(TRIM(MID(A3219,87,5))&lt;&gt;"",1,"")</f>
        <v/>
      </c>
    </row>
    <row r="3220" customFormat="false" ht="12.75" hidden="false" customHeight="false" outlineLevel="0" collapsed="false">
      <c r="P3220" s="0" t="str">
        <f aca="false">IF(TRIM(MID(A3220,87,5))&lt;&gt;"",1,"")</f>
        <v/>
      </c>
    </row>
    <row r="3221" customFormat="false" ht="12.75" hidden="false" customHeight="false" outlineLevel="0" collapsed="false">
      <c r="P3221" s="0" t="str">
        <f aca="false">IF(TRIM(MID(A3221,87,5))&lt;&gt;"",1,"")</f>
        <v/>
      </c>
    </row>
    <row r="3222" customFormat="false" ht="12.75" hidden="false" customHeight="false" outlineLevel="0" collapsed="false">
      <c r="P3222" s="0" t="str">
        <f aca="false">IF(TRIM(MID(A3222,87,5))&lt;&gt;"",1,"")</f>
        <v/>
      </c>
    </row>
    <row r="3223" customFormat="false" ht="12.75" hidden="false" customHeight="false" outlineLevel="0" collapsed="false">
      <c r="P3223" s="0" t="str">
        <f aca="false">IF(TRIM(MID(A3223,87,5))&lt;&gt;"",1,"")</f>
        <v/>
      </c>
    </row>
    <row r="3224" customFormat="false" ht="12.75" hidden="false" customHeight="false" outlineLevel="0" collapsed="false">
      <c r="P3224" s="0" t="str">
        <f aca="false">IF(TRIM(MID(A3224,87,5))&lt;&gt;"",1,"")</f>
        <v/>
      </c>
    </row>
    <row r="3225" customFormat="false" ht="12.75" hidden="false" customHeight="false" outlineLevel="0" collapsed="false">
      <c r="P3225" s="0" t="str">
        <f aca="false">IF(TRIM(MID(A3225,87,5))&lt;&gt;"",1,"")</f>
        <v/>
      </c>
    </row>
    <row r="3226" customFormat="false" ht="12.75" hidden="false" customHeight="false" outlineLevel="0" collapsed="false">
      <c r="P3226" s="0" t="str">
        <f aca="false">IF(TRIM(MID(A3226,87,5))&lt;&gt;"",1,"")</f>
        <v/>
      </c>
    </row>
    <row r="3227" customFormat="false" ht="12.75" hidden="false" customHeight="false" outlineLevel="0" collapsed="false">
      <c r="P3227" s="0" t="str">
        <f aca="false">IF(TRIM(MID(A3227,87,5))&lt;&gt;"",1,"")</f>
        <v/>
      </c>
    </row>
    <row r="3228" customFormat="false" ht="12.75" hidden="false" customHeight="false" outlineLevel="0" collapsed="false">
      <c r="P3228" s="0" t="str">
        <f aca="false">IF(TRIM(MID(A3228,87,5))&lt;&gt;"",1,"")</f>
        <v/>
      </c>
    </row>
    <row r="3229" customFormat="false" ht="12.75" hidden="false" customHeight="false" outlineLevel="0" collapsed="false">
      <c r="P3229" s="0" t="str">
        <f aca="false">IF(TRIM(MID(A3229,87,5))&lt;&gt;"",1,"")</f>
        <v/>
      </c>
    </row>
    <row r="3230" customFormat="false" ht="12.75" hidden="false" customHeight="false" outlineLevel="0" collapsed="false">
      <c r="P3230" s="0" t="str">
        <f aca="false">IF(TRIM(MID(A3230,87,5))&lt;&gt;"",1,"")</f>
        <v/>
      </c>
    </row>
    <row r="3231" customFormat="false" ht="12.75" hidden="false" customHeight="false" outlineLevel="0" collapsed="false">
      <c r="P3231" s="0" t="str">
        <f aca="false">IF(TRIM(MID(A3231,87,5))&lt;&gt;"",1,"")</f>
        <v/>
      </c>
    </row>
    <row r="3232" customFormat="false" ht="12.75" hidden="false" customHeight="false" outlineLevel="0" collapsed="false">
      <c r="P3232" s="0" t="str">
        <f aca="false">IF(TRIM(MID(A3232,87,5))&lt;&gt;"",1,"")</f>
        <v/>
      </c>
    </row>
    <row r="3233" customFormat="false" ht="12.75" hidden="false" customHeight="false" outlineLevel="0" collapsed="false">
      <c r="P3233" s="0" t="str">
        <f aca="false">IF(TRIM(MID(A3233,87,5))&lt;&gt;"",1,"")</f>
        <v/>
      </c>
    </row>
    <row r="3234" customFormat="false" ht="12.75" hidden="false" customHeight="false" outlineLevel="0" collapsed="false">
      <c r="P3234" s="0" t="str">
        <f aca="false">IF(TRIM(MID(A3234,87,5))&lt;&gt;"",1,"")</f>
        <v/>
      </c>
    </row>
    <row r="3235" customFormat="false" ht="12.75" hidden="false" customHeight="false" outlineLevel="0" collapsed="false">
      <c r="P3235" s="0" t="str">
        <f aca="false">IF(TRIM(MID(A3235,87,5))&lt;&gt;"",1,"")</f>
        <v/>
      </c>
    </row>
    <row r="3236" customFormat="false" ht="12.75" hidden="false" customHeight="false" outlineLevel="0" collapsed="false">
      <c r="P3236" s="0" t="str">
        <f aca="false">IF(TRIM(MID(A3236,87,5))&lt;&gt;"",1,"")</f>
        <v/>
      </c>
    </row>
    <row r="3237" customFormat="false" ht="12.75" hidden="false" customHeight="false" outlineLevel="0" collapsed="false">
      <c r="P3237" s="0" t="str">
        <f aca="false">IF(TRIM(MID(A3237,87,5))&lt;&gt;"",1,"")</f>
        <v/>
      </c>
    </row>
    <row r="3238" customFormat="false" ht="12.75" hidden="false" customHeight="false" outlineLevel="0" collapsed="false">
      <c r="P3238" s="0" t="str">
        <f aca="false">IF(TRIM(MID(A3238,87,5))&lt;&gt;"",1,"")</f>
        <v/>
      </c>
    </row>
    <row r="3239" customFormat="false" ht="12.75" hidden="false" customHeight="false" outlineLevel="0" collapsed="false">
      <c r="P3239" s="0" t="str">
        <f aca="false">IF(TRIM(MID(A3239,87,5))&lt;&gt;"",1,"")</f>
        <v/>
      </c>
    </row>
    <row r="3240" customFormat="false" ht="12.75" hidden="false" customHeight="false" outlineLevel="0" collapsed="false">
      <c r="P3240" s="0" t="str">
        <f aca="false">IF(TRIM(MID(A3240,87,5))&lt;&gt;"",1,"")</f>
        <v/>
      </c>
    </row>
    <row r="3241" customFormat="false" ht="12.75" hidden="false" customHeight="false" outlineLevel="0" collapsed="false">
      <c r="P3241" s="0" t="str">
        <f aca="false">IF(TRIM(MID(A3241,87,5))&lt;&gt;"",1,"")</f>
        <v/>
      </c>
    </row>
    <row r="3242" customFormat="false" ht="12.75" hidden="false" customHeight="false" outlineLevel="0" collapsed="false">
      <c r="P3242" s="0" t="str">
        <f aca="false">IF(TRIM(MID(A3242,87,5))&lt;&gt;"",1,"")</f>
        <v/>
      </c>
    </row>
    <row r="3243" customFormat="false" ht="12.75" hidden="false" customHeight="false" outlineLevel="0" collapsed="false">
      <c r="P3243" s="0" t="str">
        <f aca="false">IF(TRIM(MID(A3243,87,5))&lt;&gt;"",1,"")</f>
        <v/>
      </c>
    </row>
    <row r="3244" customFormat="false" ht="12.75" hidden="false" customHeight="false" outlineLevel="0" collapsed="false">
      <c r="P3244" s="0" t="str">
        <f aca="false">IF(TRIM(MID(A3244,87,5))&lt;&gt;"",1,"")</f>
        <v/>
      </c>
    </row>
    <row r="3245" customFormat="false" ht="12.75" hidden="false" customHeight="false" outlineLevel="0" collapsed="false">
      <c r="P3245" s="0" t="str">
        <f aca="false">IF(TRIM(MID(A3245,87,5))&lt;&gt;"",1,"")</f>
        <v/>
      </c>
    </row>
    <row r="3246" customFormat="false" ht="12.75" hidden="false" customHeight="false" outlineLevel="0" collapsed="false">
      <c r="P3246" s="0" t="str">
        <f aca="false">IF(TRIM(MID(A3246,87,5))&lt;&gt;"",1,"")</f>
        <v/>
      </c>
    </row>
    <row r="3247" customFormat="false" ht="12.75" hidden="false" customHeight="false" outlineLevel="0" collapsed="false">
      <c r="P3247" s="0" t="str">
        <f aca="false">IF(TRIM(MID(A3247,87,5))&lt;&gt;"",1,"")</f>
        <v/>
      </c>
    </row>
    <row r="3248" customFormat="false" ht="12.75" hidden="false" customHeight="false" outlineLevel="0" collapsed="false">
      <c r="P3248" s="0" t="str">
        <f aca="false">IF(TRIM(MID(A3248,87,5))&lt;&gt;"",1,"")</f>
        <v/>
      </c>
    </row>
    <row r="3249" customFormat="false" ht="12.75" hidden="false" customHeight="false" outlineLevel="0" collapsed="false">
      <c r="P3249" s="0" t="str">
        <f aca="false">IF(TRIM(MID(A3249,87,5))&lt;&gt;"",1,"")</f>
        <v/>
      </c>
    </row>
    <row r="3250" customFormat="false" ht="12.75" hidden="false" customHeight="false" outlineLevel="0" collapsed="false">
      <c r="A3250" s="4" t="s">
        <v>5068</v>
      </c>
      <c r="P3250" s="0" t="str">
        <f aca="false">IF(TRIM(MID(A3250,87,5))&lt;&gt;"",1,"")</f>
        <v/>
      </c>
    </row>
    <row r="3251" customFormat="false" ht="12.75" hidden="false" customHeight="false" outlineLevel="0" collapsed="false">
      <c r="A3251" s="4" t="s">
        <v>5926</v>
      </c>
      <c r="P3251" s="0" t="str">
        <f aca="false">IF(TRIM(MID(A3251,87,5))&lt;&gt;"",1,"")</f>
        <v/>
      </c>
    </row>
    <row r="3252" customFormat="false" ht="12.75" hidden="false" customHeight="false" outlineLevel="0" collapsed="false">
      <c r="P3252" s="0" t="str">
        <f aca="false">IF(TRIM(MID(A3252,87,5))&lt;&gt;"",1,"")</f>
        <v/>
      </c>
    </row>
    <row r="3253" customFormat="false" ht="12.75" hidden="false" customHeight="false" outlineLevel="0" collapsed="false">
      <c r="A3253" s="4" t="s">
        <v>5927</v>
      </c>
      <c r="P3253" s="0" t="n">
        <f aca="false">IF(TRIM(MID(A3253,87,5))&lt;&gt;"",1,"")</f>
        <v>1</v>
      </c>
    </row>
    <row r="3254" customFormat="false" ht="12.75" hidden="false" customHeight="false" outlineLevel="0" collapsed="false">
      <c r="P3254" s="0" t="str">
        <f aca="false">IF(TRIM(MID(A3254,87,5))&lt;&gt;"",1,"")</f>
        <v/>
      </c>
    </row>
    <row r="3255" customFormat="false" ht="12.75" hidden="false" customHeight="false" outlineLevel="0" collapsed="false">
      <c r="P3255" s="0" t="str">
        <f aca="false">IF(TRIM(MID(A3255,87,5))&lt;&gt;"",1,"")</f>
        <v/>
      </c>
    </row>
    <row r="3256" customFormat="false" ht="12.75" hidden="false" customHeight="false" outlineLevel="0" collapsed="false">
      <c r="P3256" s="0" t="str">
        <f aca="false">IF(TRIM(MID(A3256,87,5))&lt;&gt;"",1,"")</f>
        <v/>
      </c>
    </row>
    <row r="3257" customFormat="false" ht="12.75" hidden="false" customHeight="false" outlineLevel="0" collapsed="false">
      <c r="A3257" s="4" t="s">
        <v>5920</v>
      </c>
      <c r="P3257" s="0" t="str">
        <f aca="false">IF(TRIM(MID(A3257,87,5))&lt;&gt;"",1,"")</f>
        <v/>
      </c>
    </row>
    <row r="3258" customFormat="false" ht="12.75" hidden="false" customHeight="false" outlineLevel="0" collapsed="false">
      <c r="P3258" s="0" t="str">
        <f aca="false">IF(TRIM(MID(A3258,87,5))&lt;&gt;"",1,"")</f>
        <v/>
      </c>
    </row>
    <row r="3259" customFormat="false" ht="12.75" hidden="false" customHeight="false" outlineLevel="0" collapsed="false">
      <c r="A3259" s="4" t="s">
        <v>5063</v>
      </c>
      <c r="P3259" s="0" t="str">
        <f aca="false">IF(TRIM(MID(A3259,87,5))&lt;&gt;"",1,"")</f>
        <v/>
      </c>
    </row>
    <row r="3260" customFormat="false" ht="12.75" hidden="false" customHeight="false" outlineLevel="0" collapsed="false">
      <c r="P3260" s="0" t="str">
        <f aca="false">IF(TRIM(MID(A3260,87,5))&lt;&gt;"",1,"")</f>
        <v/>
      </c>
    </row>
    <row r="3261" customFormat="false" ht="12.75" hidden="false" customHeight="false" outlineLevel="0" collapsed="false">
      <c r="A3261" s="4" t="s">
        <v>5925</v>
      </c>
      <c r="P3261" s="0" t="str">
        <f aca="false">IF(TRIM(MID(A3261,87,5))&lt;&gt;"",1,"")</f>
        <v/>
      </c>
    </row>
    <row r="3262" customFormat="false" ht="12.75" hidden="false" customHeight="false" outlineLevel="0" collapsed="false">
      <c r="P3262" s="0" t="str">
        <f aca="false">IF(TRIM(MID(A3262,87,5))&lt;&gt;"",1,"")</f>
        <v/>
      </c>
    </row>
    <row r="3263" customFormat="false" ht="12.75" hidden="false" customHeight="false" outlineLevel="0" collapsed="false">
      <c r="P3263" s="0" t="str">
        <f aca="false">IF(TRIM(MID(A3263,87,5))&lt;&gt;"",1,"")</f>
        <v/>
      </c>
    </row>
    <row r="3264" customFormat="false" ht="12.75" hidden="false" customHeight="false" outlineLevel="0" collapsed="false">
      <c r="P3264" s="0" t="str">
        <f aca="false">IF(TRIM(MID(A3264,87,5))&lt;&gt;"",1,"")</f>
        <v/>
      </c>
    </row>
    <row r="3265" customFormat="false" ht="12.75" hidden="false" customHeight="false" outlineLevel="0" collapsed="false">
      <c r="P3265" s="0" t="str">
        <f aca="false">IF(TRIM(MID(A3265,87,5))&lt;&gt;"",1,"")</f>
        <v/>
      </c>
    </row>
    <row r="3266" customFormat="false" ht="12.75" hidden="false" customHeight="false" outlineLevel="0" collapsed="false">
      <c r="P3266" s="0" t="str">
        <f aca="false">IF(TRIM(MID(A3266,87,5))&lt;&gt;"",1,"")</f>
        <v/>
      </c>
    </row>
    <row r="3267" customFormat="false" ht="12.75" hidden="false" customHeight="false" outlineLevel="0" collapsed="false">
      <c r="P3267" s="0" t="str">
        <f aca="false">IF(TRIM(MID(A3267,87,5))&lt;&gt;"",1,"")</f>
        <v/>
      </c>
    </row>
    <row r="3268" customFormat="false" ht="12.75" hidden="false" customHeight="false" outlineLevel="0" collapsed="false">
      <c r="P3268" s="0" t="str">
        <f aca="false">IF(TRIM(MID(A3268,87,5))&lt;&gt;"",1,"")</f>
        <v/>
      </c>
    </row>
    <row r="3269" customFormat="false" ht="12.75" hidden="false" customHeight="false" outlineLevel="0" collapsed="false">
      <c r="P3269" s="0" t="str">
        <f aca="false">IF(TRIM(MID(A3269,87,5))&lt;&gt;"",1,"")</f>
        <v/>
      </c>
    </row>
    <row r="3270" customFormat="false" ht="12.75" hidden="false" customHeight="false" outlineLevel="0" collapsed="false">
      <c r="P3270" s="0" t="str">
        <f aca="false">IF(TRIM(MID(A3270,87,5))&lt;&gt;"",1,"")</f>
        <v/>
      </c>
    </row>
    <row r="3271" customFormat="false" ht="12.75" hidden="false" customHeight="false" outlineLevel="0" collapsed="false">
      <c r="P3271" s="0" t="str">
        <f aca="false">IF(TRIM(MID(A3271,87,5))&lt;&gt;"",1,"")</f>
        <v/>
      </c>
    </row>
    <row r="3272" customFormat="false" ht="12.75" hidden="false" customHeight="false" outlineLevel="0" collapsed="false">
      <c r="P3272" s="0" t="str">
        <f aca="false">IF(TRIM(MID(A3272,87,5))&lt;&gt;"",1,"")</f>
        <v/>
      </c>
    </row>
    <row r="3273" customFormat="false" ht="12.75" hidden="false" customHeight="false" outlineLevel="0" collapsed="false">
      <c r="P3273" s="0" t="str">
        <f aca="false">IF(TRIM(MID(A3273,87,5))&lt;&gt;"",1,"")</f>
        <v/>
      </c>
    </row>
    <row r="3274" customFormat="false" ht="12.75" hidden="false" customHeight="false" outlineLevel="0" collapsed="false">
      <c r="P3274" s="0" t="str">
        <f aca="false">IF(TRIM(MID(A3274,87,5))&lt;&gt;"",1,"")</f>
        <v/>
      </c>
    </row>
    <row r="3275" customFormat="false" ht="12.75" hidden="false" customHeight="false" outlineLevel="0" collapsed="false">
      <c r="P3275" s="0" t="str">
        <f aca="false">IF(TRIM(MID(A3275,87,5))&lt;&gt;"",1,"")</f>
        <v/>
      </c>
    </row>
    <row r="3276" customFormat="false" ht="12.75" hidden="false" customHeight="false" outlineLevel="0" collapsed="false">
      <c r="P3276" s="0" t="str">
        <f aca="false">IF(TRIM(MID(A3276,87,5))&lt;&gt;"",1,"")</f>
        <v/>
      </c>
    </row>
    <row r="3277" customFormat="false" ht="12.75" hidden="false" customHeight="false" outlineLevel="0" collapsed="false">
      <c r="P3277" s="0" t="str">
        <f aca="false">IF(TRIM(MID(A3277,87,5))&lt;&gt;"",1,"")</f>
        <v/>
      </c>
    </row>
    <row r="3278" customFormat="false" ht="12.75" hidden="false" customHeight="false" outlineLevel="0" collapsed="false">
      <c r="P3278" s="0" t="str">
        <f aca="false">IF(TRIM(MID(A3278,87,5))&lt;&gt;"",1,"")</f>
        <v/>
      </c>
    </row>
    <row r="3279" customFormat="false" ht="12.75" hidden="false" customHeight="false" outlineLevel="0" collapsed="false">
      <c r="P3279" s="0" t="str">
        <f aca="false">IF(TRIM(MID(A3279,87,5))&lt;&gt;"",1,"")</f>
        <v/>
      </c>
    </row>
    <row r="3280" customFormat="false" ht="12.75" hidden="false" customHeight="false" outlineLevel="0" collapsed="false">
      <c r="P3280" s="0" t="str">
        <f aca="false">IF(TRIM(MID(A3280,87,5))&lt;&gt;"",1,"")</f>
        <v/>
      </c>
    </row>
    <row r="3281" customFormat="false" ht="12.75" hidden="false" customHeight="false" outlineLevel="0" collapsed="false">
      <c r="P3281" s="0" t="str">
        <f aca="false">IF(TRIM(MID(A3281,87,5))&lt;&gt;"",1,"")</f>
        <v/>
      </c>
    </row>
    <row r="3282" customFormat="false" ht="12.75" hidden="false" customHeight="false" outlineLevel="0" collapsed="false">
      <c r="P3282" s="0" t="str">
        <f aca="false">IF(TRIM(MID(A3282,87,5))&lt;&gt;"",1,"")</f>
        <v/>
      </c>
    </row>
    <row r="3283" customFormat="false" ht="12.75" hidden="false" customHeight="false" outlineLevel="0" collapsed="false">
      <c r="P3283" s="0" t="str">
        <f aca="false">IF(TRIM(MID(A3283,87,5))&lt;&gt;"",1,"")</f>
        <v/>
      </c>
    </row>
    <row r="3284" customFormat="false" ht="12.75" hidden="false" customHeight="false" outlineLevel="0" collapsed="false">
      <c r="P3284" s="0" t="str">
        <f aca="false">IF(TRIM(MID(A3284,87,5))&lt;&gt;"",1,"")</f>
        <v/>
      </c>
    </row>
    <row r="3285" customFormat="false" ht="12.75" hidden="false" customHeight="false" outlineLevel="0" collapsed="false">
      <c r="P3285" s="0" t="str">
        <f aca="false">IF(TRIM(MID(A3285,87,5))&lt;&gt;"",1,"")</f>
        <v/>
      </c>
    </row>
    <row r="3286" customFormat="false" ht="12.75" hidden="false" customHeight="false" outlineLevel="0" collapsed="false">
      <c r="P3286" s="0" t="str">
        <f aca="false">IF(TRIM(MID(A3286,87,5))&lt;&gt;"",1,"")</f>
        <v/>
      </c>
    </row>
    <row r="3287" customFormat="false" ht="12.75" hidden="false" customHeight="false" outlineLevel="0" collapsed="false">
      <c r="P3287" s="0" t="str">
        <f aca="false">IF(TRIM(MID(A3287,87,5))&lt;&gt;"",1,"")</f>
        <v/>
      </c>
    </row>
    <row r="3288" customFormat="false" ht="12.75" hidden="false" customHeight="false" outlineLevel="0" collapsed="false">
      <c r="P3288" s="0" t="str">
        <f aca="false">IF(TRIM(MID(A3288,87,5))&lt;&gt;"",1,"")</f>
        <v/>
      </c>
    </row>
    <row r="3289" customFormat="false" ht="12.75" hidden="false" customHeight="false" outlineLevel="0" collapsed="false">
      <c r="P3289" s="0" t="str">
        <f aca="false">IF(TRIM(MID(A3289,87,5))&lt;&gt;"",1,"")</f>
        <v/>
      </c>
    </row>
    <row r="3290" customFormat="false" ht="12.75" hidden="false" customHeight="false" outlineLevel="0" collapsed="false">
      <c r="P3290" s="0" t="str">
        <f aca="false">IF(TRIM(MID(A3290,87,5))&lt;&gt;"",1,"")</f>
        <v/>
      </c>
    </row>
    <row r="3291" customFormat="false" ht="12.75" hidden="false" customHeight="false" outlineLevel="0" collapsed="false">
      <c r="P3291" s="0" t="str">
        <f aca="false">IF(TRIM(MID(A3291,87,5))&lt;&gt;"",1,"")</f>
        <v/>
      </c>
    </row>
    <row r="3292" customFormat="false" ht="12.75" hidden="false" customHeight="false" outlineLevel="0" collapsed="false">
      <c r="P3292" s="0" t="str">
        <f aca="false">IF(TRIM(MID(A3292,87,5))&lt;&gt;"",1,"")</f>
        <v/>
      </c>
    </row>
    <row r="3293" customFormat="false" ht="12.75" hidden="false" customHeight="false" outlineLevel="0" collapsed="false">
      <c r="P3293" s="0" t="str">
        <f aca="false">IF(TRIM(MID(A3293,87,5))&lt;&gt;"",1,"")</f>
        <v/>
      </c>
    </row>
    <row r="3294" customFormat="false" ht="12.75" hidden="false" customHeight="false" outlineLevel="0" collapsed="false">
      <c r="P3294" s="0" t="str">
        <f aca="false">IF(TRIM(MID(A3294,87,5))&lt;&gt;"",1,"")</f>
        <v/>
      </c>
    </row>
    <row r="3295" customFormat="false" ht="12.75" hidden="false" customHeight="false" outlineLevel="0" collapsed="false">
      <c r="P3295" s="0" t="str">
        <f aca="false">IF(TRIM(MID(A3295,87,5))&lt;&gt;"",1,"")</f>
        <v/>
      </c>
    </row>
    <row r="3296" customFormat="false" ht="12.75" hidden="false" customHeight="false" outlineLevel="0" collapsed="false">
      <c r="P3296" s="0" t="str">
        <f aca="false">IF(TRIM(MID(A3296,87,5))&lt;&gt;"",1,"")</f>
        <v/>
      </c>
    </row>
    <row r="3297" customFormat="false" ht="12.75" hidden="false" customHeight="false" outlineLevel="0" collapsed="false">
      <c r="P3297" s="0" t="str">
        <f aca="false">IF(TRIM(MID(A3297,87,5))&lt;&gt;"",1,"")</f>
        <v/>
      </c>
    </row>
    <row r="3298" customFormat="false" ht="12.75" hidden="false" customHeight="false" outlineLevel="0" collapsed="false">
      <c r="P3298" s="0" t="str">
        <f aca="false">IF(TRIM(MID(A3298,87,5))&lt;&gt;"",1,"")</f>
        <v/>
      </c>
    </row>
    <row r="3299" customFormat="false" ht="12.75" hidden="false" customHeight="false" outlineLevel="0" collapsed="false">
      <c r="P3299" s="0" t="str">
        <f aca="false">IF(TRIM(MID(A3299,87,5))&lt;&gt;"",1,"")</f>
        <v/>
      </c>
    </row>
    <row r="3300" customFormat="false" ht="12.75" hidden="false" customHeight="false" outlineLevel="0" collapsed="false">
      <c r="P3300" s="0" t="str">
        <f aca="false">IF(TRIM(MID(A3300,87,5))&lt;&gt;"",1,"")</f>
        <v/>
      </c>
    </row>
    <row r="3301" customFormat="false" ht="12.75" hidden="false" customHeight="false" outlineLevel="0" collapsed="false">
      <c r="P3301" s="0" t="str">
        <f aca="false">IF(TRIM(MID(A3301,87,5))&lt;&gt;"",1,"")</f>
        <v/>
      </c>
    </row>
    <row r="3302" customFormat="false" ht="12.75" hidden="false" customHeight="false" outlineLevel="0" collapsed="false">
      <c r="P3302" s="0" t="str">
        <f aca="false">IF(TRIM(MID(A3302,87,5))&lt;&gt;"",1,"")</f>
        <v/>
      </c>
    </row>
    <row r="3303" customFormat="false" ht="12.75" hidden="false" customHeight="false" outlineLevel="0" collapsed="false">
      <c r="P3303" s="0" t="str">
        <f aca="false">IF(TRIM(MID(A3303,87,5))&lt;&gt;"",1,"")</f>
        <v/>
      </c>
    </row>
    <row r="3304" customFormat="false" ht="12.75" hidden="false" customHeight="false" outlineLevel="0" collapsed="false">
      <c r="P3304" s="0" t="str">
        <f aca="false">IF(TRIM(MID(A3304,87,5))&lt;&gt;"",1,"")</f>
        <v/>
      </c>
    </row>
    <row r="3305" customFormat="false" ht="12.75" hidden="false" customHeight="false" outlineLevel="0" collapsed="false">
      <c r="P3305" s="0" t="str">
        <f aca="false">IF(TRIM(MID(A3305,87,5))&lt;&gt;"",1,"")</f>
        <v/>
      </c>
    </row>
    <row r="3306" customFormat="false" ht="12.75" hidden="false" customHeight="false" outlineLevel="0" collapsed="false">
      <c r="A3306" s="4" t="s">
        <v>5068</v>
      </c>
      <c r="P3306" s="0" t="str">
        <f aca="false">IF(TRIM(MID(A3306,87,5))&lt;&gt;"",1,"")</f>
        <v/>
      </c>
    </row>
    <row r="3307" customFormat="false" ht="12.75" hidden="false" customHeight="false" outlineLevel="0" collapsed="false">
      <c r="A3307" s="4" t="s">
        <v>5928</v>
      </c>
      <c r="P3307" s="0" t="str">
        <f aca="false">IF(TRIM(MID(A3307,87,5))&lt;&gt;"",1,"")</f>
        <v/>
      </c>
    </row>
    <row r="3308" customFormat="false" ht="12.75" hidden="false" customHeight="false" outlineLevel="0" collapsed="false">
      <c r="P3308" s="0" t="str">
        <f aca="false">IF(TRIM(MID(A3308,87,5))&lt;&gt;"",1,"")</f>
        <v/>
      </c>
    </row>
    <row r="3309" customFormat="false" ht="12.75" hidden="false" customHeight="false" outlineLevel="0" collapsed="false">
      <c r="A3309" s="4" t="s">
        <v>5929</v>
      </c>
      <c r="P3309" s="0" t="n">
        <f aca="false">IF(TRIM(MID(A3309,87,5))&lt;&gt;"",1,"")</f>
        <v>1</v>
      </c>
    </row>
    <row r="3310" customFormat="false" ht="12.75" hidden="false" customHeight="false" outlineLevel="0" collapsed="false">
      <c r="P3310" s="0" t="str">
        <f aca="false">IF(TRIM(MID(A3310,87,5))&lt;&gt;"",1,"")</f>
        <v/>
      </c>
    </row>
    <row r="3311" customFormat="false" ht="12.75" hidden="false" customHeight="false" outlineLevel="0" collapsed="false">
      <c r="P3311" s="0" t="str">
        <f aca="false">IF(TRIM(MID(A3311,87,5))&lt;&gt;"",1,"")</f>
        <v/>
      </c>
    </row>
    <row r="3312" customFormat="false" ht="12.75" hidden="false" customHeight="false" outlineLevel="0" collapsed="false">
      <c r="P3312" s="0" t="str">
        <f aca="false">IF(TRIM(MID(A3312,87,5))&lt;&gt;"",1,"")</f>
        <v/>
      </c>
    </row>
    <row r="3313" customFormat="false" ht="12.75" hidden="false" customHeight="false" outlineLevel="0" collapsed="false">
      <c r="A3313" s="4" t="s">
        <v>5920</v>
      </c>
      <c r="P3313" s="0" t="str">
        <f aca="false">IF(TRIM(MID(A3313,87,5))&lt;&gt;"",1,"")</f>
        <v/>
      </c>
    </row>
    <row r="3314" customFormat="false" ht="12.75" hidden="false" customHeight="false" outlineLevel="0" collapsed="false">
      <c r="P3314" s="0" t="str">
        <f aca="false">IF(TRIM(MID(A3314,87,5))&lt;&gt;"",1,"")</f>
        <v/>
      </c>
    </row>
    <row r="3315" customFormat="false" ht="12.75" hidden="false" customHeight="false" outlineLevel="0" collapsed="false">
      <c r="A3315" s="4" t="s">
        <v>5063</v>
      </c>
      <c r="P3315" s="0" t="str">
        <f aca="false">IF(TRIM(MID(A3315,87,5))&lt;&gt;"",1,"")</f>
        <v/>
      </c>
    </row>
    <row r="3316" customFormat="false" ht="12.75" hidden="false" customHeight="false" outlineLevel="0" collapsed="false">
      <c r="P3316" s="0" t="str">
        <f aca="false">IF(TRIM(MID(A3316,87,5))&lt;&gt;"",1,"")</f>
        <v/>
      </c>
    </row>
    <row r="3317" customFormat="false" ht="12.75" hidden="false" customHeight="false" outlineLevel="0" collapsed="false">
      <c r="A3317" s="4" t="s">
        <v>5925</v>
      </c>
      <c r="P3317" s="0" t="str">
        <f aca="false">IF(TRIM(MID(A3317,87,5))&lt;&gt;"",1,"")</f>
        <v/>
      </c>
    </row>
    <row r="3318" customFormat="false" ht="12.75" hidden="false" customHeight="false" outlineLevel="0" collapsed="false">
      <c r="P3318" s="0" t="str">
        <f aca="false">IF(TRIM(MID(A3318,87,5))&lt;&gt;"",1,"")</f>
        <v/>
      </c>
    </row>
    <row r="3319" customFormat="false" ht="12.75" hidden="false" customHeight="false" outlineLevel="0" collapsed="false">
      <c r="P3319" s="0" t="str">
        <f aca="false">IF(TRIM(MID(A3319,87,5))&lt;&gt;"",1,"")</f>
        <v/>
      </c>
    </row>
    <row r="3320" customFormat="false" ht="12.75" hidden="false" customHeight="false" outlineLevel="0" collapsed="false">
      <c r="P3320" s="0" t="str">
        <f aca="false">IF(TRIM(MID(A3320,87,5))&lt;&gt;"",1,"")</f>
        <v/>
      </c>
    </row>
    <row r="3321" customFormat="false" ht="12.75" hidden="false" customHeight="false" outlineLevel="0" collapsed="false">
      <c r="P3321" s="0" t="str">
        <f aca="false">IF(TRIM(MID(A3321,87,5))&lt;&gt;"",1,"")</f>
        <v/>
      </c>
    </row>
    <row r="3322" customFormat="false" ht="12.75" hidden="false" customHeight="false" outlineLevel="0" collapsed="false">
      <c r="P3322" s="0" t="str">
        <f aca="false">IF(TRIM(MID(A3322,87,5))&lt;&gt;"",1,"")</f>
        <v/>
      </c>
    </row>
    <row r="3323" customFormat="false" ht="12.75" hidden="false" customHeight="false" outlineLevel="0" collapsed="false">
      <c r="P3323" s="0" t="str">
        <f aca="false">IF(TRIM(MID(A3323,87,5))&lt;&gt;"",1,"")</f>
        <v/>
      </c>
    </row>
    <row r="3324" customFormat="false" ht="12.75" hidden="false" customHeight="false" outlineLevel="0" collapsed="false">
      <c r="P3324" s="0" t="str">
        <f aca="false">IF(TRIM(MID(A3324,87,5))&lt;&gt;"",1,"")</f>
        <v/>
      </c>
    </row>
    <row r="3325" customFormat="false" ht="12.75" hidden="false" customHeight="false" outlineLevel="0" collapsed="false">
      <c r="P3325" s="0" t="str">
        <f aca="false">IF(TRIM(MID(A3325,87,5))&lt;&gt;"",1,"")</f>
        <v/>
      </c>
    </row>
    <row r="3326" customFormat="false" ht="12.75" hidden="false" customHeight="false" outlineLevel="0" collapsed="false">
      <c r="P3326" s="0" t="str">
        <f aca="false">IF(TRIM(MID(A3326,87,5))&lt;&gt;"",1,"")</f>
        <v/>
      </c>
    </row>
    <row r="3327" customFormat="false" ht="12.75" hidden="false" customHeight="false" outlineLevel="0" collapsed="false">
      <c r="P3327" s="0" t="str">
        <f aca="false">IF(TRIM(MID(A3327,87,5))&lt;&gt;"",1,"")</f>
        <v/>
      </c>
    </row>
    <row r="3328" customFormat="false" ht="12.75" hidden="false" customHeight="false" outlineLevel="0" collapsed="false">
      <c r="P3328" s="0" t="str">
        <f aca="false">IF(TRIM(MID(A3328,87,5))&lt;&gt;"",1,"")</f>
        <v/>
      </c>
    </row>
    <row r="3329" customFormat="false" ht="12.75" hidden="false" customHeight="false" outlineLevel="0" collapsed="false">
      <c r="P3329" s="0" t="str">
        <f aca="false">IF(TRIM(MID(A3329,87,5))&lt;&gt;"",1,"")</f>
        <v/>
      </c>
    </row>
    <row r="3330" customFormat="false" ht="12.75" hidden="false" customHeight="false" outlineLevel="0" collapsed="false">
      <c r="P3330" s="0" t="str">
        <f aca="false">IF(TRIM(MID(A3330,87,5))&lt;&gt;"",1,"")</f>
        <v/>
      </c>
    </row>
    <row r="3331" customFormat="false" ht="12.75" hidden="false" customHeight="false" outlineLevel="0" collapsed="false">
      <c r="P3331" s="0" t="str">
        <f aca="false">IF(TRIM(MID(A3331,87,5))&lt;&gt;"",1,"")</f>
        <v/>
      </c>
    </row>
    <row r="3332" customFormat="false" ht="12.75" hidden="false" customHeight="false" outlineLevel="0" collapsed="false">
      <c r="P3332" s="0" t="str">
        <f aca="false">IF(TRIM(MID(A3332,87,5))&lt;&gt;"",1,"")</f>
        <v/>
      </c>
    </row>
    <row r="3333" customFormat="false" ht="12.75" hidden="false" customHeight="false" outlineLevel="0" collapsed="false">
      <c r="P3333" s="0" t="str">
        <f aca="false">IF(TRIM(MID(A3333,87,5))&lt;&gt;"",1,"")</f>
        <v/>
      </c>
    </row>
    <row r="3334" customFormat="false" ht="12.75" hidden="false" customHeight="false" outlineLevel="0" collapsed="false">
      <c r="P3334" s="0" t="str">
        <f aca="false">IF(TRIM(MID(A3334,87,5))&lt;&gt;"",1,"")</f>
        <v/>
      </c>
    </row>
    <row r="3335" customFormat="false" ht="12.75" hidden="false" customHeight="false" outlineLevel="0" collapsed="false">
      <c r="P3335" s="0" t="str">
        <f aca="false">IF(TRIM(MID(A3335,87,5))&lt;&gt;"",1,"")</f>
        <v/>
      </c>
    </row>
    <row r="3336" customFormat="false" ht="12.75" hidden="false" customHeight="false" outlineLevel="0" collapsed="false">
      <c r="P3336" s="0" t="str">
        <f aca="false">IF(TRIM(MID(A3336,87,5))&lt;&gt;"",1,"")</f>
        <v/>
      </c>
    </row>
    <row r="3337" customFormat="false" ht="12.75" hidden="false" customHeight="false" outlineLevel="0" collapsed="false">
      <c r="P3337" s="0" t="str">
        <f aca="false">IF(TRIM(MID(A3337,87,5))&lt;&gt;"",1,"")</f>
        <v/>
      </c>
    </row>
    <row r="3338" customFormat="false" ht="12.75" hidden="false" customHeight="false" outlineLevel="0" collapsed="false">
      <c r="P3338" s="0" t="str">
        <f aca="false">IF(TRIM(MID(A3338,87,5))&lt;&gt;"",1,"")</f>
        <v/>
      </c>
    </row>
    <row r="3339" customFormat="false" ht="12.75" hidden="false" customHeight="false" outlineLevel="0" collapsed="false">
      <c r="P3339" s="0" t="str">
        <f aca="false">IF(TRIM(MID(A3339,87,5))&lt;&gt;"",1,"")</f>
        <v/>
      </c>
    </row>
    <row r="3340" customFormat="false" ht="12.75" hidden="false" customHeight="false" outlineLevel="0" collapsed="false">
      <c r="P3340" s="0" t="str">
        <f aca="false">IF(TRIM(MID(A3340,87,5))&lt;&gt;"",1,"")</f>
        <v/>
      </c>
    </row>
    <row r="3341" customFormat="false" ht="12.75" hidden="false" customHeight="false" outlineLevel="0" collapsed="false">
      <c r="P3341" s="0" t="str">
        <f aca="false">IF(TRIM(MID(A3341,87,5))&lt;&gt;"",1,"")</f>
        <v/>
      </c>
    </row>
    <row r="3342" customFormat="false" ht="12.75" hidden="false" customHeight="false" outlineLevel="0" collapsed="false">
      <c r="P3342" s="0" t="str">
        <f aca="false">IF(TRIM(MID(A3342,87,5))&lt;&gt;"",1,"")</f>
        <v/>
      </c>
    </row>
    <row r="3343" customFormat="false" ht="12.75" hidden="false" customHeight="false" outlineLevel="0" collapsed="false">
      <c r="P3343" s="0" t="str">
        <f aca="false">IF(TRIM(MID(A3343,87,5))&lt;&gt;"",1,"")</f>
        <v/>
      </c>
    </row>
    <row r="3344" customFormat="false" ht="12.75" hidden="false" customHeight="false" outlineLevel="0" collapsed="false">
      <c r="P3344" s="0" t="str">
        <f aca="false">IF(TRIM(MID(A3344,87,5))&lt;&gt;"",1,"")</f>
        <v/>
      </c>
    </row>
    <row r="3345" customFormat="false" ht="12.75" hidden="false" customHeight="false" outlineLevel="0" collapsed="false">
      <c r="P3345" s="0" t="str">
        <f aca="false">IF(TRIM(MID(A3345,87,5))&lt;&gt;"",1,"")</f>
        <v/>
      </c>
    </row>
    <row r="3346" customFormat="false" ht="12.75" hidden="false" customHeight="false" outlineLevel="0" collapsed="false">
      <c r="P3346" s="0" t="str">
        <f aca="false">IF(TRIM(MID(A3346,87,5))&lt;&gt;"",1,"")</f>
        <v/>
      </c>
    </row>
    <row r="3347" customFormat="false" ht="12.75" hidden="false" customHeight="false" outlineLevel="0" collapsed="false">
      <c r="P3347" s="0" t="str">
        <f aca="false">IF(TRIM(MID(A3347,87,5))&lt;&gt;"",1,"")</f>
        <v/>
      </c>
    </row>
    <row r="3348" customFormat="false" ht="12.75" hidden="false" customHeight="false" outlineLevel="0" collapsed="false">
      <c r="P3348" s="0" t="str">
        <f aca="false">IF(TRIM(MID(A3348,87,5))&lt;&gt;"",1,"")</f>
        <v/>
      </c>
    </row>
    <row r="3349" customFormat="false" ht="12.75" hidden="false" customHeight="false" outlineLevel="0" collapsed="false">
      <c r="P3349" s="0" t="str">
        <f aca="false">IF(TRIM(MID(A3349,87,5))&lt;&gt;"",1,"")</f>
        <v/>
      </c>
    </row>
    <row r="3350" customFormat="false" ht="12.75" hidden="false" customHeight="false" outlineLevel="0" collapsed="false">
      <c r="P3350" s="0" t="str">
        <f aca="false">IF(TRIM(MID(A3350,87,5))&lt;&gt;"",1,"")</f>
        <v/>
      </c>
    </row>
    <row r="3351" customFormat="false" ht="12.75" hidden="false" customHeight="false" outlineLevel="0" collapsed="false">
      <c r="P3351" s="0" t="str">
        <f aca="false">IF(TRIM(MID(A3351,87,5))&lt;&gt;"",1,"")</f>
        <v/>
      </c>
    </row>
    <row r="3352" customFormat="false" ht="12.75" hidden="false" customHeight="false" outlineLevel="0" collapsed="false">
      <c r="P3352" s="0" t="str">
        <f aca="false">IF(TRIM(MID(A3352,87,5))&lt;&gt;"",1,"")</f>
        <v/>
      </c>
    </row>
    <row r="3353" customFormat="false" ht="12.75" hidden="false" customHeight="false" outlineLevel="0" collapsed="false">
      <c r="P3353" s="0" t="str">
        <f aca="false">IF(TRIM(MID(A3353,87,5))&lt;&gt;"",1,"")</f>
        <v/>
      </c>
    </row>
    <row r="3354" customFormat="false" ht="12.75" hidden="false" customHeight="false" outlineLevel="0" collapsed="false">
      <c r="P3354" s="0" t="str">
        <f aca="false">IF(TRIM(MID(A3354,87,5))&lt;&gt;"",1,"")</f>
        <v/>
      </c>
    </row>
    <row r="3355" customFormat="false" ht="12.75" hidden="false" customHeight="false" outlineLevel="0" collapsed="false">
      <c r="P3355" s="0" t="str">
        <f aca="false">IF(TRIM(MID(A3355,87,5))&lt;&gt;"",1,"")</f>
        <v/>
      </c>
    </row>
    <row r="3356" customFormat="false" ht="12.75" hidden="false" customHeight="false" outlineLevel="0" collapsed="false">
      <c r="P3356" s="0" t="str">
        <f aca="false">IF(TRIM(MID(A3356,87,5))&lt;&gt;"",1,"")</f>
        <v/>
      </c>
    </row>
    <row r="3357" customFormat="false" ht="12.75" hidden="false" customHeight="false" outlineLevel="0" collapsed="false">
      <c r="P3357" s="0" t="str">
        <f aca="false">IF(TRIM(MID(A3357,87,5))&lt;&gt;"",1,"")</f>
        <v/>
      </c>
    </row>
    <row r="3358" customFormat="false" ht="12.75" hidden="false" customHeight="false" outlineLevel="0" collapsed="false">
      <c r="P3358" s="0" t="str">
        <f aca="false">IF(TRIM(MID(A3358,87,5))&lt;&gt;"",1,"")</f>
        <v/>
      </c>
    </row>
    <row r="3359" customFormat="false" ht="12.75" hidden="false" customHeight="false" outlineLevel="0" collapsed="false">
      <c r="P3359" s="0" t="str">
        <f aca="false">IF(TRIM(MID(A3359,87,5))&lt;&gt;"",1,"")</f>
        <v/>
      </c>
    </row>
    <row r="3360" customFormat="false" ht="12.75" hidden="false" customHeight="false" outlineLevel="0" collapsed="false">
      <c r="P3360" s="0" t="str">
        <f aca="false">IF(TRIM(MID(A3360,87,5))&lt;&gt;"",1,"")</f>
        <v/>
      </c>
    </row>
    <row r="3361" customFormat="false" ht="12.75" hidden="false" customHeight="false" outlineLevel="0" collapsed="false">
      <c r="P3361" s="0" t="str">
        <f aca="false">IF(TRIM(MID(A3361,87,5))&lt;&gt;"",1,"")</f>
        <v/>
      </c>
    </row>
    <row r="3362" customFormat="false" ht="12.75" hidden="false" customHeight="false" outlineLevel="0" collapsed="false">
      <c r="A3362" s="4" t="s">
        <v>5068</v>
      </c>
      <c r="P3362" s="0" t="str">
        <f aca="false">IF(TRIM(MID(A3362,87,5))&lt;&gt;"",1,"")</f>
        <v/>
      </c>
    </row>
    <row r="3363" customFormat="false" ht="12.75" hidden="false" customHeight="false" outlineLevel="0" collapsed="false">
      <c r="A3363" s="4" t="s">
        <v>5930</v>
      </c>
      <c r="P3363" s="0" t="str">
        <f aca="false">IF(TRIM(MID(A3363,87,5))&lt;&gt;"",1,"")</f>
        <v/>
      </c>
    </row>
    <row r="3364" customFormat="false" ht="12.75" hidden="false" customHeight="false" outlineLevel="0" collapsed="false">
      <c r="P3364" s="0" t="str">
        <f aca="false">IF(TRIM(MID(A3364,87,5))&lt;&gt;"",1,"")</f>
        <v/>
      </c>
    </row>
    <row r="3365" customFormat="false" ht="12.75" hidden="false" customHeight="false" outlineLevel="0" collapsed="false">
      <c r="A3365" s="4" t="s">
        <v>5931</v>
      </c>
      <c r="P3365" s="0" t="n">
        <f aca="false">IF(TRIM(MID(A3365,87,5))&lt;&gt;"",1,"")</f>
        <v>1</v>
      </c>
    </row>
    <row r="3366" customFormat="false" ht="12.75" hidden="false" customHeight="false" outlineLevel="0" collapsed="false">
      <c r="P3366" s="0" t="str">
        <f aca="false">IF(TRIM(MID(A3366,87,5))&lt;&gt;"",1,"")</f>
        <v/>
      </c>
    </row>
    <row r="3367" customFormat="false" ht="12.75" hidden="false" customHeight="false" outlineLevel="0" collapsed="false">
      <c r="P3367" s="0" t="str">
        <f aca="false">IF(TRIM(MID(A3367,87,5))&lt;&gt;"",1,"")</f>
        <v/>
      </c>
    </row>
    <row r="3368" customFormat="false" ht="12.75" hidden="false" customHeight="false" outlineLevel="0" collapsed="false">
      <c r="P3368" s="0" t="str">
        <f aca="false">IF(TRIM(MID(A3368,87,5))&lt;&gt;"",1,"")</f>
        <v/>
      </c>
    </row>
    <row r="3369" customFormat="false" ht="12.75" hidden="false" customHeight="false" outlineLevel="0" collapsed="false">
      <c r="A3369" s="4" t="s">
        <v>5920</v>
      </c>
      <c r="P3369" s="0" t="str">
        <f aca="false">IF(TRIM(MID(A3369,87,5))&lt;&gt;"",1,"")</f>
        <v/>
      </c>
    </row>
    <row r="3370" customFormat="false" ht="12.75" hidden="false" customHeight="false" outlineLevel="0" collapsed="false">
      <c r="P3370" s="0" t="str">
        <f aca="false">IF(TRIM(MID(A3370,87,5))&lt;&gt;"",1,"")</f>
        <v/>
      </c>
    </row>
    <row r="3371" customFormat="false" ht="12.75" hidden="false" customHeight="false" outlineLevel="0" collapsed="false">
      <c r="A3371" s="4" t="s">
        <v>5063</v>
      </c>
      <c r="P3371" s="0" t="str">
        <f aca="false">IF(TRIM(MID(A3371,87,5))&lt;&gt;"",1,"")</f>
        <v/>
      </c>
    </row>
    <row r="3372" customFormat="false" ht="12.75" hidden="false" customHeight="false" outlineLevel="0" collapsed="false">
      <c r="P3372" s="0" t="str">
        <f aca="false">IF(TRIM(MID(A3372,87,5))&lt;&gt;"",1,"")</f>
        <v/>
      </c>
    </row>
    <row r="3373" customFormat="false" ht="12.75" hidden="false" customHeight="false" outlineLevel="0" collapsed="false">
      <c r="A3373" s="4" t="s">
        <v>5925</v>
      </c>
      <c r="P3373" s="0" t="str">
        <f aca="false">IF(TRIM(MID(A3373,87,5))&lt;&gt;"",1,"")</f>
        <v/>
      </c>
    </row>
    <row r="3374" customFormat="false" ht="12.75" hidden="false" customHeight="false" outlineLevel="0" collapsed="false">
      <c r="A3374" s="4" t="s">
        <v>5932</v>
      </c>
      <c r="P3374" s="0" t="str">
        <f aca="false">IF(TRIM(MID(A3374,87,5))&lt;&gt;"",1,"")</f>
        <v/>
      </c>
    </row>
    <row r="3375" customFormat="false" ht="12.75" hidden="false" customHeight="false" outlineLevel="0" collapsed="false">
      <c r="P3375" s="0" t="str">
        <f aca="false">IF(TRIM(MID(A3375,87,5))&lt;&gt;"",1,"")</f>
        <v/>
      </c>
    </row>
    <row r="3376" customFormat="false" ht="12.75" hidden="false" customHeight="false" outlineLevel="0" collapsed="false">
      <c r="P3376" s="0" t="str">
        <f aca="false">IF(TRIM(MID(A3376,87,5))&lt;&gt;"",1,"")</f>
        <v/>
      </c>
    </row>
    <row r="3377" customFormat="false" ht="12.75" hidden="false" customHeight="false" outlineLevel="0" collapsed="false">
      <c r="P3377" s="0" t="str">
        <f aca="false">IF(TRIM(MID(A3377,87,5))&lt;&gt;"",1,"")</f>
        <v/>
      </c>
    </row>
    <row r="3378" customFormat="false" ht="12.75" hidden="false" customHeight="false" outlineLevel="0" collapsed="false">
      <c r="P3378" s="0" t="str">
        <f aca="false">IF(TRIM(MID(A3378,87,5))&lt;&gt;"",1,"")</f>
        <v/>
      </c>
    </row>
    <row r="3379" customFormat="false" ht="12.75" hidden="false" customHeight="false" outlineLevel="0" collapsed="false">
      <c r="P3379" s="0" t="str">
        <f aca="false">IF(TRIM(MID(A3379,87,5))&lt;&gt;"",1,"")</f>
        <v/>
      </c>
    </row>
    <row r="3380" customFormat="false" ht="12.75" hidden="false" customHeight="false" outlineLevel="0" collapsed="false">
      <c r="P3380" s="0" t="str">
        <f aca="false">IF(TRIM(MID(A3380,87,5))&lt;&gt;"",1,"")</f>
        <v/>
      </c>
    </row>
    <row r="3381" customFormat="false" ht="12.75" hidden="false" customHeight="false" outlineLevel="0" collapsed="false">
      <c r="P3381" s="0" t="str">
        <f aca="false">IF(TRIM(MID(A3381,87,5))&lt;&gt;"",1,"")</f>
        <v/>
      </c>
    </row>
    <row r="3382" customFormat="false" ht="12.75" hidden="false" customHeight="false" outlineLevel="0" collapsed="false">
      <c r="P3382" s="0" t="str">
        <f aca="false">IF(TRIM(MID(A3382,87,5))&lt;&gt;"",1,"")</f>
        <v/>
      </c>
    </row>
    <row r="3383" customFormat="false" ht="12.75" hidden="false" customHeight="false" outlineLevel="0" collapsed="false">
      <c r="P3383" s="0" t="str">
        <f aca="false">IF(TRIM(MID(A3383,87,5))&lt;&gt;"",1,"")</f>
        <v/>
      </c>
    </row>
    <row r="3384" customFormat="false" ht="12.75" hidden="false" customHeight="false" outlineLevel="0" collapsed="false">
      <c r="P3384" s="0" t="str">
        <f aca="false">IF(TRIM(MID(A3384,87,5))&lt;&gt;"",1,"")</f>
        <v/>
      </c>
    </row>
    <row r="3385" customFormat="false" ht="12.75" hidden="false" customHeight="false" outlineLevel="0" collapsed="false">
      <c r="P3385" s="0" t="str">
        <f aca="false">IF(TRIM(MID(A3385,87,5))&lt;&gt;"",1,"")</f>
        <v/>
      </c>
    </row>
    <row r="3386" customFormat="false" ht="12.75" hidden="false" customHeight="false" outlineLevel="0" collapsed="false">
      <c r="P3386" s="0" t="str">
        <f aca="false">IF(TRIM(MID(A3386,87,5))&lt;&gt;"",1,"")</f>
        <v/>
      </c>
    </row>
    <row r="3387" customFormat="false" ht="12.75" hidden="false" customHeight="false" outlineLevel="0" collapsed="false">
      <c r="P3387" s="0" t="str">
        <f aca="false">IF(TRIM(MID(A3387,87,5))&lt;&gt;"",1,"")</f>
        <v/>
      </c>
    </row>
    <row r="3388" customFormat="false" ht="12.75" hidden="false" customHeight="false" outlineLevel="0" collapsed="false">
      <c r="P3388" s="0" t="str">
        <f aca="false">IF(TRIM(MID(A3388,87,5))&lt;&gt;"",1,"")</f>
        <v/>
      </c>
    </row>
    <row r="3389" customFormat="false" ht="12.75" hidden="false" customHeight="false" outlineLevel="0" collapsed="false">
      <c r="P3389" s="0" t="str">
        <f aca="false">IF(TRIM(MID(A3389,87,5))&lt;&gt;"",1,"")</f>
        <v/>
      </c>
    </row>
    <row r="3390" customFormat="false" ht="12.75" hidden="false" customHeight="false" outlineLevel="0" collapsed="false">
      <c r="P3390" s="0" t="str">
        <f aca="false">IF(TRIM(MID(A3390,87,5))&lt;&gt;"",1,"")</f>
        <v/>
      </c>
    </row>
    <row r="3391" customFormat="false" ht="12.75" hidden="false" customHeight="false" outlineLevel="0" collapsed="false">
      <c r="P3391" s="0" t="str">
        <f aca="false">IF(TRIM(MID(A3391,87,5))&lt;&gt;"",1,"")</f>
        <v/>
      </c>
    </row>
    <row r="3392" customFormat="false" ht="12.75" hidden="false" customHeight="false" outlineLevel="0" collapsed="false">
      <c r="P3392" s="0" t="str">
        <f aca="false">IF(TRIM(MID(A3392,87,5))&lt;&gt;"",1,"")</f>
        <v/>
      </c>
    </row>
    <row r="3393" customFormat="false" ht="12.75" hidden="false" customHeight="false" outlineLevel="0" collapsed="false">
      <c r="P3393" s="0" t="str">
        <f aca="false">IF(TRIM(MID(A3393,87,5))&lt;&gt;"",1,"")</f>
        <v/>
      </c>
    </row>
    <row r="3394" customFormat="false" ht="12.75" hidden="false" customHeight="false" outlineLevel="0" collapsed="false">
      <c r="P3394" s="0" t="str">
        <f aca="false">IF(TRIM(MID(A3394,87,5))&lt;&gt;"",1,"")</f>
        <v/>
      </c>
    </row>
    <row r="3395" customFormat="false" ht="12.75" hidden="false" customHeight="false" outlineLevel="0" collapsed="false">
      <c r="P3395" s="0" t="str">
        <f aca="false">IF(TRIM(MID(A3395,87,5))&lt;&gt;"",1,"")</f>
        <v/>
      </c>
    </row>
    <row r="3396" customFormat="false" ht="12.75" hidden="false" customHeight="false" outlineLevel="0" collapsed="false">
      <c r="P3396" s="0" t="str">
        <f aca="false">IF(TRIM(MID(A3396,87,5))&lt;&gt;"",1,"")</f>
        <v/>
      </c>
    </row>
    <row r="3397" customFormat="false" ht="12.75" hidden="false" customHeight="false" outlineLevel="0" collapsed="false">
      <c r="P3397" s="0" t="str">
        <f aca="false">IF(TRIM(MID(A3397,87,5))&lt;&gt;"",1,"")</f>
        <v/>
      </c>
    </row>
    <row r="3398" customFormat="false" ht="12.75" hidden="false" customHeight="false" outlineLevel="0" collapsed="false">
      <c r="P3398" s="0" t="str">
        <f aca="false">IF(TRIM(MID(A3398,87,5))&lt;&gt;"",1,"")</f>
        <v/>
      </c>
    </row>
    <row r="3399" customFormat="false" ht="12.75" hidden="false" customHeight="false" outlineLevel="0" collapsed="false">
      <c r="P3399" s="0" t="str">
        <f aca="false">IF(TRIM(MID(A3399,87,5))&lt;&gt;"",1,"")</f>
        <v/>
      </c>
    </row>
    <row r="3400" customFormat="false" ht="12.75" hidden="false" customHeight="false" outlineLevel="0" collapsed="false">
      <c r="P3400" s="0" t="str">
        <f aca="false">IF(TRIM(MID(A3400,87,5))&lt;&gt;"",1,"")</f>
        <v/>
      </c>
    </row>
    <row r="3401" customFormat="false" ht="12.75" hidden="false" customHeight="false" outlineLevel="0" collapsed="false">
      <c r="P3401" s="0" t="str">
        <f aca="false">IF(TRIM(MID(A3401,87,5))&lt;&gt;"",1,"")</f>
        <v/>
      </c>
    </row>
    <row r="3402" customFormat="false" ht="12.75" hidden="false" customHeight="false" outlineLevel="0" collapsed="false">
      <c r="P3402" s="0" t="str">
        <f aca="false">IF(TRIM(MID(A3402,87,5))&lt;&gt;"",1,"")</f>
        <v/>
      </c>
    </row>
    <row r="3403" customFormat="false" ht="12.75" hidden="false" customHeight="false" outlineLevel="0" collapsed="false">
      <c r="P3403" s="0" t="str">
        <f aca="false">IF(TRIM(MID(A3403,87,5))&lt;&gt;"",1,"")</f>
        <v/>
      </c>
    </row>
    <row r="3404" customFormat="false" ht="12.75" hidden="false" customHeight="false" outlineLevel="0" collapsed="false">
      <c r="P3404" s="0" t="str">
        <f aca="false">IF(TRIM(MID(A3404,87,5))&lt;&gt;"",1,"")</f>
        <v/>
      </c>
    </row>
    <row r="3405" customFormat="false" ht="12.75" hidden="false" customHeight="false" outlineLevel="0" collapsed="false">
      <c r="P3405" s="0" t="str">
        <f aca="false">IF(TRIM(MID(A3405,87,5))&lt;&gt;"",1,"")</f>
        <v/>
      </c>
    </row>
    <row r="3406" customFormat="false" ht="12.75" hidden="false" customHeight="false" outlineLevel="0" collapsed="false">
      <c r="P3406" s="0" t="str">
        <f aca="false">IF(TRIM(MID(A3406,87,5))&lt;&gt;"",1,"")</f>
        <v/>
      </c>
    </row>
    <row r="3407" customFormat="false" ht="12.75" hidden="false" customHeight="false" outlineLevel="0" collapsed="false">
      <c r="P3407" s="0" t="str">
        <f aca="false">IF(TRIM(MID(A3407,87,5))&lt;&gt;"",1,"")</f>
        <v/>
      </c>
    </row>
    <row r="3408" customFormat="false" ht="12.75" hidden="false" customHeight="false" outlineLevel="0" collapsed="false">
      <c r="P3408" s="0" t="str">
        <f aca="false">IF(TRIM(MID(A3408,87,5))&lt;&gt;"",1,"")</f>
        <v/>
      </c>
    </row>
    <row r="3409" customFormat="false" ht="12.75" hidden="false" customHeight="false" outlineLevel="0" collapsed="false">
      <c r="P3409" s="0" t="str">
        <f aca="false">IF(TRIM(MID(A3409,87,5))&lt;&gt;"",1,"")</f>
        <v/>
      </c>
    </row>
    <row r="3410" customFormat="false" ht="12.75" hidden="false" customHeight="false" outlineLevel="0" collapsed="false">
      <c r="P3410" s="0" t="str">
        <f aca="false">IF(TRIM(MID(A3410,87,5))&lt;&gt;"",1,"")</f>
        <v/>
      </c>
    </row>
    <row r="3411" customFormat="false" ht="12.75" hidden="false" customHeight="false" outlineLevel="0" collapsed="false">
      <c r="P3411" s="0" t="str">
        <f aca="false">IF(TRIM(MID(A3411,87,5))&lt;&gt;"",1,"")</f>
        <v/>
      </c>
    </row>
    <row r="3412" customFormat="false" ht="12.75" hidden="false" customHeight="false" outlineLevel="0" collapsed="false">
      <c r="P3412" s="0" t="str">
        <f aca="false">IF(TRIM(MID(A3412,87,5))&lt;&gt;"",1,"")</f>
        <v/>
      </c>
    </row>
    <row r="3413" customFormat="false" ht="12.75" hidden="false" customHeight="false" outlineLevel="0" collapsed="false">
      <c r="P3413" s="0" t="str">
        <f aca="false">IF(TRIM(MID(A3413,87,5))&lt;&gt;"",1,"")</f>
        <v/>
      </c>
    </row>
    <row r="3414" customFormat="false" ht="12.75" hidden="false" customHeight="false" outlineLevel="0" collapsed="false">
      <c r="P3414" s="0" t="str">
        <f aca="false">IF(TRIM(MID(A3414,87,5))&lt;&gt;"",1,"")</f>
        <v/>
      </c>
    </row>
    <row r="3415" customFormat="false" ht="12.75" hidden="false" customHeight="false" outlineLevel="0" collapsed="false">
      <c r="P3415" s="0" t="str">
        <f aca="false">IF(TRIM(MID(A3415,87,5))&lt;&gt;"",1,"")</f>
        <v/>
      </c>
    </row>
    <row r="3416" customFormat="false" ht="12.75" hidden="false" customHeight="false" outlineLevel="0" collapsed="false">
      <c r="P3416" s="0" t="str">
        <f aca="false">IF(TRIM(MID(A3416,87,5))&lt;&gt;"",1,"")</f>
        <v/>
      </c>
    </row>
    <row r="3417" customFormat="false" ht="12.75" hidden="false" customHeight="false" outlineLevel="0" collapsed="false">
      <c r="P3417" s="0" t="str">
        <f aca="false">IF(TRIM(MID(A3417,87,5))&lt;&gt;"",1,"")</f>
        <v/>
      </c>
    </row>
    <row r="3418" customFormat="false" ht="12.75" hidden="false" customHeight="false" outlineLevel="0" collapsed="false">
      <c r="A3418" s="4" t="s">
        <v>5068</v>
      </c>
      <c r="P3418" s="0" t="str">
        <f aca="false">IF(TRIM(MID(A3418,87,5))&lt;&gt;"",1,"")</f>
        <v/>
      </c>
    </row>
    <row r="3419" customFormat="false" ht="12.75" hidden="false" customHeight="false" outlineLevel="0" collapsed="false">
      <c r="A3419" s="4" t="s">
        <v>5933</v>
      </c>
      <c r="P3419" s="0" t="str">
        <f aca="false">IF(TRIM(MID(A3419,87,5))&lt;&gt;"",1,"")</f>
        <v/>
      </c>
    </row>
    <row r="3420" customFormat="false" ht="12.75" hidden="false" customHeight="false" outlineLevel="0" collapsed="false">
      <c r="P3420" s="0" t="str">
        <f aca="false">IF(TRIM(MID(A3420,87,5))&lt;&gt;"",1,"")</f>
        <v/>
      </c>
    </row>
    <row r="3421" customFormat="false" ht="12.75" hidden="false" customHeight="false" outlineLevel="0" collapsed="false">
      <c r="A3421" s="4" t="s">
        <v>5934</v>
      </c>
      <c r="P3421" s="0" t="n">
        <f aca="false">IF(TRIM(MID(A3421,87,5))&lt;&gt;"",1,"")</f>
        <v>1</v>
      </c>
    </row>
    <row r="3422" customFormat="false" ht="12.75" hidden="false" customHeight="false" outlineLevel="0" collapsed="false">
      <c r="P3422" s="0" t="str">
        <f aca="false">IF(TRIM(MID(A3422,87,5))&lt;&gt;"",1,"")</f>
        <v/>
      </c>
    </row>
    <row r="3423" customFormat="false" ht="12.75" hidden="false" customHeight="false" outlineLevel="0" collapsed="false">
      <c r="P3423" s="0" t="str">
        <f aca="false">IF(TRIM(MID(A3423,87,5))&lt;&gt;"",1,"")</f>
        <v/>
      </c>
    </row>
    <row r="3424" customFormat="false" ht="12.75" hidden="false" customHeight="false" outlineLevel="0" collapsed="false">
      <c r="P3424" s="0" t="str">
        <f aca="false">IF(TRIM(MID(A3424,87,5))&lt;&gt;"",1,"")</f>
        <v/>
      </c>
    </row>
    <row r="3425" customFormat="false" ht="12.75" hidden="false" customHeight="false" outlineLevel="0" collapsed="false">
      <c r="A3425" s="4" t="s">
        <v>5920</v>
      </c>
      <c r="P3425" s="0" t="str">
        <f aca="false">IF(TRIM(MID(A3425,87,5))&lt;&gt;"",1,"")</f>
        <v/>
      </c>
    </row>
    <row r="3426" customFormat="false" ht="12.75" hidden="false" customHeight="false" outlineLevel="0" collapsed="false">
      <c r="P3426" s="0" t="str">
        <f aca="false">IF(TRIM(MID(A3426,87,5))&lt;&gt;"",1,"")</f>
        <v/>
      </c>
    </row>
    <row r="3427" customFormat="false" ht="12.75" hidden="false" customHeight="false" outlineLevel="0" collapsed="false">
      <c r="A3427" s="4" t="s">
        <v>5063</v>
      </c>
      <c r="P3427" s="0" t="str">
        <f aca="false">IF(TRIM(MID(A3427,87,5))&lt;&gt;"",1,"")</f>
        <v/>
      </c>
    </row>
    <row r="3428" customFormat="false" ht="12.75" hidden="false" customHeight="false" outlineLevel="0" collapsed="false">
      <c r="P3428" s="0" t="str">
        <f aca="false">IF(TRIM(MID(A3428,87,5))&lt;&gt;"",1,"")</f>
        <v/>
      </c>
    </row>
    <row r="3429" customFormat="false" ht="12.75" hidden="false" customHeight="false" outlineLevel="0" collapsed="false">
      <c r="A3429" s="4" t="s">
        <v>5925</v>
      </c>
      <c r="P3429" s="0" t="str">
        <f aca="false">IF(TRIM(MID(A3429,87,5))&lt;&gt;"",1,"")</f>
        <v/>
      </c>
    </row>
    <row r="3430" customFormat="false" ht="12.75" hidden="false" customHeight="false" outlineLevel="0" collapsed="false">
      <c r="A3430" s="4" t="s">
        <v>5932</v>
      </c>
      <c r="P3430" s="0" t="str">
        <f aca="false">IF(TRIM(MID(A3430,87,5))&lt;&gt;"",1,"")</f>
        <v/>
      </c>
    </row>
    <row r="3431" customFormat="false" ht="12.75" hidden="false" customHeight="false" outlineLevel="0" collapsed="false">
      <c r="P3431" s="0" t="str">
        <f aca="false">IF(TRIM(MID(A3431,87,5))&lt;&gt;"",1,"")</f>
        <v/>
      </c>
    </row>
    <row r="3432" customFormat="false" ht="12.75" hidden="false" customHeight="false" outlineLevel="0" collapsed="false">
      <c r="P3432" s="0" t="str">
        <f aca="false">IF(TRIM(MID(A3432,87,5))&lt;&gt;"",1,"")</f>
        <v/>
      </c>
    </row>
    <row r="3433" customFormat="false" ht="12.75" hidden="false" customHeight="false" outlineLevel="0" collapsed="false">
      <c r="P3433" s="0" t="str">
        <f aca="false">IF(TRIM(MID(A3433,87,5))&lt;&gt;"",1,"")</f>
        <v/>
      </c>
    </row>
    <row r="3434" customFormat="false" ht="12.75" hidden="false" customHeight="false" outlineLevel="0" collapsed="false">
      <c r="P3434" s="0" t="str">
        <f aca="false">IF(TRIM(MID(A3434,87,5))&lt;&gt;"",1,"")</f>
        <v/>
      </c>
    </row>
    <row r="3435" customFormat="false" ht="12.75" hidden="false" customHeight="false" outlineLevel="0" collapsed="false">
      <c r="P3435" s="0" t="str">
        <f aca="false">IF(TRIM(MID(A3435,87,5))&lt;&gt;"",1,"")</f>
        <v/>
      </c>
    </row>
    <row r="3436" customFormat="false" ht="12.75" hidden="false" customHeight="false" outlineLevel="0" collapsed="false">
      <c r="P3436" s="0" t="str">
        <f aca="false">IF(TRIM(MID(A3436,87,5))&lt;&gt;"",1,"")</f>
        <v/>
      </c>
    </row>
    <row r="3437" customFormat="false" ht="12.75" hidden="false" customHeight="false" outlineLevel="0" collapsed="false">
      <c r="P3437" s="0" t="str">
        <f aca="false">IF(TRIM(MID(A3437,87,5))&lt;&gt;"",1,"")</f>
        <v/>
      </c>
    </row>
    <row r="3438" customFormat="false" ht="12.75" hidden="false" customHeight="false" outlineLevel="0" collapsed="false">
      <c r="P3438" s="0" t="str">
        <f aca="false">IF(TRIM(MID(A3438,87,5))&lt;&gt;"",1,"")</f>
        <v/>
      </c>
    </row>
    <row r="3439" customFormat="false" ht="12.75" hidden="false" customHeight="false" outlineLevel="0" collapsed="false">
      <c r="P3439" s="0" t="str">
        <f aca="false">IF(TRIM(MID(A3439,87,5))&lt;&gt;"",1,"")</f>
        <v/>
      </c>
    </row>
    <row r="3440" customFormat="false" ht="12.75" hidden="false" customHeight="false" outlineLevel="0" collapsed="false">
      <c r="P3440" s="0" t="str">
        <f aca="false">IF(TRIM(MID(A3440,87,5))&lt;&gt;"",1,"")</f>
        <v/>
      </c>
    </row>
    <row r="3441" customFormat="false" ht="12.75" hidden="false" customHeight="false" outlineLevel="0" collapsed="false">
      <c r="P3441" s="0" t="str">
        <f aca="false">IF(TRIM(MID(A3441,87,5))&lt;&gt;"",1,"")</f>
        <v/>
      </c>
    </row>
    <row r="3442" customFormat="false" ht="12.75" hidden="false" customHeight="false" outlineLevel="0" collapsed="false">
      <c r="P3442" s="0" t="str">
        <f aca="false">IF(TRIM(MID(A3442,87,5))&lt;&gt;"",1,"")</f>
        <v/>
      </c>
    </row>
    <row r="3443" customFormat="false" ht="12.75" hidden="false" customHeight="false" outlineLevel="0" collapsed="false">
      <c r="P3443" s="0" t="str">
        <f aca="false">IF(TRIM(MID(A3443,87,5))&lt;&gt;"",1,"")</f>
        <v/>
      </c>
    </row>
    <row r="3444" customFormat="false" ht="12.75" hidden="false" customHeight="false" outlineLevel="0" collapsed="false">
      <c r="P3444" s="0" t="str">
        <f aca="false">IF(TRIM(MID(A3444,87,5))&lt;&gt;"",1,"")</f>
        <v/>
      </c>
    </row>
    <row r="3445" customFormat="false" ht="12.75" hidden="false" customHeight="false" outlineLevel="0" collapsed="false">
      <c r="P3445" s="0" t="str">
        <f aca="false">IF(TRIM(MID(A3445,87,5))&lt;&gt;"",1,"")</f>
        <v/>
      </c>
    </row>
    <row r="3446" customFormat="false" ht="12.75" hidden="false" customHeight="false" outlineLevel="0" collapsed="false">
      <c r="P3446" s="0" t="str">
        <f aca="false">IF(TRIM(MID(A3446,87,5))&lt;&gt;"",1,"")</f>
        <v/>
      </c>
    </row>
    <row r="3447" customFormat="false" ht="12.75" hidden="false" customHeight="false" outlineLevel="0" collapsed="false">
      <c r="P3447" s="0" t="str">
        <f aca="false">IF(TRIM(MID(A3447,87,5))&lt;&gt;"",1,"")</f>
        <v/>
      </c>
    </row>
    <row r="3448" customFormat="false" ht="12.75" hidden="false" customHeight="false" outlineLevel="0" collapsed="false">
      <c r="P3448" s="0" t="str">
        <f aca="false">IF(TRIM(MID(A3448,87,5))&lt;&gt;"",1,"")</f>
        <v/>
      </c>
    </row>
    <row r="3449" customFormat="false" ht="12.75" hidden="false" customHeight="false" outlineLevel="0" collapsed="false">
      <c r="P3449" s="0" t="str">
        <f aca="false">IF(TRIM(MID(A3449,87,5))&lt;&gt;"",1,"")</f>
        <v/>
      </c>
    </row>
    <row r="3450" customFormat="false" ht="12.75" hidden="false" customHeight="false" outlineLevel="0" collapsed="false">
      <c r="P3450" s="0" t="str">
        <f aca="false">IF(TRIM(MID(A3450,87,5))&lt;&gt;"",1,"")</f>
        <v/>
      </c>
    </row>
    <row r="3451" customFormat="false" ht="12.75" hidden="false" customHeight="false" outlineLevel="0" collapsed="false">
      <c r="P3451" s="0" t="str">
        <f aca="false">IF(TRIM(MID(A3451,87,5))&lt;&gt;"",1,"")</f>
        <v/>
      </c>
    </row>
    <row r="3452" customFormat="false" ht="12.75" hidden="false" customHeight="false" outlineLevel="0" collapsed="false">
      <c r="P3452" s="0" t="str">
        <f aca="false">IF(TRIM(MID(A3452,87,5))&lt;&gt;"",1,"")</f>
        <v/>
      </c>
    </row>
    <row r="3453" customFormat="false" ht="12.75" hidden="false" customHeight="false" outlineLevel="0" collapsed="false">
      <c r="P3453" s="0" t="str">
        <f aca="false">IF(TRIM(MID(A3453,87,5))&lt;&gt;"",1,"")</f>
        <v/>
      </c>
    </row>
    <row r="3454" customFormat="false" ht="12.75" hidden="false" customHeight="false" outlineLevel="0" collapsed="false">
      <c r="P3454" s="0" t="str">
        <f aca="false">IF(TRIM(MID(A3454,87,5))&lt;&gt;"",1,"")</f>
        <v/>
      </c>
    </row>
    <row r="3455" customFormat="false" ht="12.75" hidden="false" customHeight="false" outlineLevel="0" collapsed="false">
      <c r="P3455" s="0" t="str">
        <f aca="false">IF(TRIM(MID(A3455,87,5))&lt;&gt;"",1,"")</f>
        <v/>
      </c>
    </row>
    <row r="3456" customFormat="false" ht="12.75" hidden="false" customHeight="false" outlineLevel="0" collapsed="false">
      <c r="P3456" s="0" t="str">
        <f aca="false">IF(TRIM(MID(A3456,87,5))&lt;&gt;"",1,"")</f>
        <v/>
      </c>
    </row>
    <row r="3457" customFormat="false" ht="12.75" hidden="false" customHeight="false" outlineLevel="0" collapsed="false">
      <c r="P3457" s="0" t="str">
        <f aca="false">IF(TRIM(MID(A3457,87,5))&lt;&gt;"",1,"")</f>
        <v/>
      </c>
    </row>
    <row r="3458" customFormat="false" ht="12.75" hidden="false" customHeight="false" outlineLevel="0" collapsed="false">
      <c r="P3458" s="0" t="str">
        <f aca="false">IF(TRIM(MID(A3458,87,5))&lt;&gt;"",1,"")</f>
        <v/>
      </c>
    </row>
    <row r="3459" customFormat="false" ht="12.75" hidden="false" customHeight="false" outlineLevel="0" collapsed="false">
      <c r="P3459" s="0" t="str">
        <f aca="false">IF(TRIM(MID(A3459,87,5))&lt;&gt;"",1,"")</f>
        <v/>
      </c>
    </row>
    <row r="3460" customFormat="false" ht="12.75" hidden="false" customHeight="false" outlineLevel="0" collapsed="false">
      <c r="P3460" s="0" t="str">
        <f aca="false">IF(TRIM(MID(A3460,87,5))&lt;&gt;"",1,"")</f>
        <v/>
      </c>
    </row>
    <row r="3461" customFormat="false" ht="12.75" hidden="false" customHeight="false" outlineLevel="0" collapsed="false">
      <c r="P3461" s="0" t="str">
        <f aca="false">IF(TRIM(MID(A3461,87,5))&lt;&gt;"",1,"")</f>
        <v/>
      </c>
    </row>
    <row r="3462" customFormat="false" ht="12.75" hidden="false" customHeight="false" outlineLevel="0" collapsed="false">
      <c r="P3462" s="0" t="str">
        <f aca="false">IF(TRIM(MID(A3462,87,5))&lt;&gt;"",1,"")</f>
        <v/>
      </c>
    </row>
    <row r="3463" customFormat="false" ht="12.75" hidden="false" customHeight="false" outlineLevel="0" collapsed="false">
      <c r="P3463" s="0" t="str">
        <f aca="false">IF(TRIM(MID(A3463,87,5))&lt;&gt;"",1,"")</f>
        <v/>
      </c>
    </row>
    <row r="3464" customFormat="false" ht="12.75" hidden="false" customHeight="false" outlineLevel="0" collapsed="false">
      <c r="P3464" s="0" t="str">
        <f aca="false">IF(TRIM(MID(A3464,87,5))&lt;&gt;"",1,"")</f>
        <v/>
      </c>
    </row>
    <row r="3465" customFormat="false" ht="12.75" hidden="false" customHeight="false" outlineLevel="0" collapsed="false">
      <c r="P3465" s="0" t="str">
        <f aca="false">IF(TRIM(MID(A3465,87,5))&lt;&gt;"",1,"")</f>
        <v/>
      </c>
    </row>
    <row r="3466" customFormat="false" ht="12.75" hidden="false" customHeight="false" outlineLevel="0" collapsed="false">
      <c r="P3466" s="0" t="str">
        <f aca="false">IF(TRIM(MID(A3466,87,5))&lt;&gt;"",1,"")</f>
        <v/>
      </c>
    </row>
    <row r="3467" customFormat="false" ht="12.75" hidden="false" customHeight="false" outlineLevel="0" collapsed="false">
      <c r="P3467" s="0" t="str">
        <f aca="false">IF(TRIM(MID(A3467,87,5))&lt;&gt;"",1,"")</f>
        <v/>
      </c>
    </row>
    <row r="3468" customFormat="false" ht="12.75" hidden="false" customHeight="false" outlineLevel="0" collapsed="false">
      <c r="P3468" s="0" t="str">
        <f aca="false">IF(TRIM(MID(A3468,87,5))&lt;&gt;"",1,"")</f>
        <v/>
      </c>
    </row>
    <row r="3469" customFormat="false" ht="12.75" hidden="false" customHeight="false" outlineLevel="0" collapsed="false">
      <c r="P3469" s="0" t="str">
        <f aca="false">IF(TRIM(MID(A3469,87,5))&lt;&gt;"",1,"")</f>
        <v/>
      </c>
    </row>
    <row r="3470" customFormat="false" ht="12.75" hidden="false" customHeight="false" outlineLevel="0" collapsed="false">
      <c r="P3470" s="0" t="str">
        <f aca="false">IF(TRIM(MID(A3470,87,5))&lt;&gt;"",1,"")</f>
        <v/>
      </c>
    </row>
    <row r="3471" customFormat="false" ht="12.75" hidden="false" customHeight="false" outlineLevel="0" collapsed="false">
      <c r="P3471" s="0" t="str">
        <f aca="false">IF(TRIM(MID(A3471,87,5))&lt;&gt;"",1,"")</f>
        <v/>
      </c>
    </row>
    <row r="3472" customFormat="false" ht="12.75" hidden="false" customHeight="false" outlineLevel="0" collapsed="false">
      <c r="P3472" s="0" t="str">
        <f aca="false">IF(TRIM(MID(A3472,87,5))&lt;&gt;"",1,"")</f>
        <v/>
      </c>
    </row>
    <row r="3473" customFormat="false" ht="12.75" hidden="false" customHeight="false" outlineLevel="0" collapsed="false">
      <c r="P3473" s="0" t="str">
        <f aca="false">IF(TRIM(MID(A3473,87,5))&lt;&gt;"",1,"")</f>
        <v/>
      </c>
    </row>
    <row r="3474" customFormat="false" ht="12.75" hidden="false" customHeight="false" outlineLevel="0" collapsed="false">
      <c r="A3474" s="4" t="s">
        <v>5068</v>
      </c>
      <c r="P3474" s="0" t="str">
        <f aca="false">IF(TRIM(MID(A3474,87,5))&lt;&gt;"",1,"")</f>
        <v/>
      </c>
    </row>
    <row r="3475" customFormat="false" ht="12.75" hidden="false" customHeight="false" outlineLevel="0" collapsed="false">
      <c r="A3475" s="4" t="s">
        <v>5935</v>
      </c>
      <c r="P3475" s="0" t="str">
        <f aca="false">IF(TRIM(MID(A3475,87,5))&lt;&gt;"",1,"")</f>
        <v/>
      </c>
    </row>
    <row r="3476" customFormat="false" ht="12.75" hidden="false" customHeight="false" outlineLevel="0" collapsed="false">
      <c r="P3476" s="0" t="str">
        <f aca="false">IF(TRIM(MID(A3476,87,5))&lt;&gt;"",1,"")</f>
        <v/>
      </c>
    </row>
    <row r="3477" customFormat="false" ht="12.75" hidden="false" customHeight="false" outlineLevel="0" collapsed="false">
      <c r="A3477" s="4" t="s">
        <v>5936</v>
      </c>
      <c r="P3477" s="0" t="n">
        <f aca="false">IF(TRIM(MID(A3477,87,5))&lt;&gt;"",1,"")</f>
        <v>1</v>
      </c>
    </row>
    <row r="3478" customFormat="false" ht="12.75" hidden="false" customHeight="false" outlineLevel="0" collapsed="false">
      <c r="P3478" s="0" t="str">
        <f aca="false">IF(TRIM(MID(A3478,87,5))&lt;&gt;"",1,"")</f>
        <v/>
      </c>
    </row>
    <row r="3479" customFormat="false" ht="12.75" hidden="false" customHeight="false" outlineLevel="0" collapsed="false">
      <c r="P3479" s="0" t="str">
        <f aca="false">IF(TRIM(MID(A3479,87,5))&lt;&gt;"",1,"")</f>
        <v/>
      </c>
    </row>
    <row r="3480" customFormat="false" ht="12.75" hidden="false" customHeight="false" outlineLevel="0" collapsed="false">
      <c r="P3480" s="0" t="str">
        <f aca="false">IF(TRIM(MID(A3480,87,5))&lt;&gt;"",1,"")</f>
        <v/>
      </c>
    </row>
    <row r="3481" customFormat="false" ht="12.75" hidden="false" customHeight="false" outlineLevel="0" collapsed="false">
      <c r="A3481" s="4" t="s">
        <v>5920</v>
      </c>
      <c r="P3481" s="0" t="str">
        <f aca="false">IF(TRIM(MID(A3481,87,5))&lt;&gt;"",1,"")</f>
        <v/>
      </c>
    </row>
    <row r="3482" customFormat="false" ht="12.75" hidden="false" customHeight="false" outlineLevel="0" collapsed="false">
      <c r="P3482" s="0" t="str">
        <f aca="false">IF(TRIM(MID(A3482,87,5))&lt;&gt;"",1,"")</f>
        <v/>
      </c>
    </row>
    <row r="3483" customFormat="false" ht="12.75" hidden="false" customHeight="false" outlineLevel="0" collapsed="false">
      <c r="A3483" s="4" t="s">
        <v>5063</v>
      </c>
      <c r="P3483" s="0" t="str">
        <f aca="false">IF(TRIM(MID(A3483,87,5))&lt;&gt;"",1,"")</f>
        <v/>
      </c>
    </row>
    <row r="3484" customFormat="false" ht="12.75" hidden="false" customHeight="false" outlineLevel="0" collapsed="false">
      <c r="P3484" s="0" t="str">
        <f aca="false">IF(TRIM(MID(A3484,87,5))&lt;&gt;"",1,"")</f>
        <v/>
      </c>
    </row>
    <row r="3485" customFormat="false" ht="12.75" hidden="false" customHeight="false" outlineLevel="0" collapsed="false">
      <c r="A3485" s="4" t="s">
        <v>5937</v>
      </c>
      <c r="P3485" s="0" t="str">
        <f aca="false">IF(TRIM(MID(A3485,87,5))&lt;&gt;"",1,"")</f>
        <v/>
      </c>
    </row>
    <row r="3486" customFormat="false" ht="12.75" hidden="false" customHeight="false" outlineLevel="0" collapsed="false">
      <c r="A3486" s="4" t="s">
        <v>5938</v>
      </c>
      <c r="P3486" s="0" t="str">
        <f aca="false">IF(TRIM(MID(A3486,87,5))&lt;&gt;"",1,"")</f>
        <v/>
      </c>
    </row>
    <row r="3487" customFormat="false" ht="12.75" hidden="false" customHeight="false" outlineLevel="0" collapsed="false">
      <c r="A3487" s="4" t="s">
        <v>5939</v>
      </c>
      <c r="P3487" s="0" t="str">
        <f aca="false">IF(TRIM(MID(A3487,87,5))&lt;&gt;"",1,"")</f>
        <v/>
      </c>
    </row>
    <row r="3488" customFormat="false" ht="12.75" hidden="false" customHeight="false" outlineLevel="0" collapsed="false">
      <c r="A3488" s="4" t="s">
        <v>5940</v>
      </c>
      <c r="P3488" s="0" t="str">
        <f aca="false">IF(TRIM(MID(A3488,87,5))&lt;&gt;"",1,"")</f>
        <v/>
      </c>
    </row>
    <row r="3489" customFormat="false" ht="12.75" hidden="false" customHeight="false" outlineLevel="0" collapsed="false">
      <c r="A3489" s="4" t="s">
        <v>5941</v>
      </c>
      <c r="P3489" s="0" t="str">
        <f aca="false">IF(TRIM(MID(A3489,87,5))&lt;&gt;"",1,"")</f>
        <v/>
      </c>
    </row>
    <row r="3490" customFormat="false" ht="12.75" hidden="false" customHeight="false" outlineLevel="0" collapsed="false">
      <c r="A3490" s="4" t="s">
        <v>5942</v>
      </c>
      <c r="P3490" s="0" t="str">
        <f aca="false">IF(TRIM(MID(A3490,87,5))&lt;&gt;"",1,"")</f>
        <v/>
      </c>
    </row>
    <row r="3491" customFormat="false" ht="12.75" hidden="false" customHeight="false" outlineLevel="0" collapsed="false">
      <c r="P3491" s="0" t="str">
        <f aca="false">IF(TRIM(MID(A3491,87,5))&lt;&gt;"",1,"")</f>
        <v/>
      </c>
    </row>
    <row r="3492" customFormat="false" ht="12.75" hidden="false" customHeight="false" outlineLevel="0" collapsed="false">
      <c r="A3492" s="4" t="s">
        <v>5088</v>
      </c>
      <c r="P3492" s="0" t="str">
        <f aca="false">IF(TRIM(MID(A3492,87,5))&lt;&gt;"",1,"")</f>
        <v/>
      </c>
    </row>
    <row r="3493" customFormat="false" ht="12.75" hidden="false" customHeight="false" outlineLevel="0" collapsed="false">
      <c r="P3493" s="0" t="str">
        <f aca="false">IF(TRIM(MID(A3493,87,5))&lt;&gt;"",1,"")</f>
        <v/>
      </c>
    </row>
    <row r="3494" customFormat="false" ht="12.75" hidden="false" customHeight="false" outlineLevel="0" collapsed="false">
      <c r="P3494" s="0" t="str">
        <f aca="false">IF(TRIM(MID(A3494,87,5))&lt;&gt;"",1,"")</f>
        <v/>
      </c>
    </row>
    <row r="3495" customFormat="false" ht="12.75" hidden="false" customHeight="false" outlineLevel="0" collapsed="false">
      <c r="A3495" s="4" t="s">
        <v>5943</v>
      </c>
      <c r="P3495" s="0" t="str">
        <f aca="false">IF(TRIM(MID(A3495,87,5))&lt;&gt;"",1,"")</f>
        <v/>
      </c>
    </row>
    <row r="3496" customFormat="false" ht="12.75" hidden="false" customHeight="false" outlineLevel="0" collapsed="false">
      <c r="P3496" s="0" t="str">
        <f aca="false">IF(TRIM(MID(A3496,87,5))&lt;&gt;"",1,"")</f>
        <v/>
      </c>
    </row>
    <row r="3497" customFormat="false" ht="12.75" hidden="false" customHeight="false" outlineLevel="0" collapsed="false">
      <c r="A3497" s="4" t="s">
        <v>5944</v>
      </c>
      <c r="P3497" s="0" t="str">
        <f aca="false">IF(TRIM(MID(A3497,87,5))&lt;&gt;"",1,"")</f>
        <v/>
      </c>
    </row>
    <row r="3498" customFormat="false" ht="12.75" hidden="false" customHeight="false" outlineLevel="0" collapsed="false">
      <c r="A3498" s="4" t="s">
        <v>5945</v>
      </c>
      <c r="P3498" s="0" t="str">
        <f aca="false">IF(TRIM(MID(A3498,87,5))&lt;&gt;"",1,"")</f>
        <v/>
      </c>
    </row>
    <row r="3499" customFormat="false" ht="12.75" hidden="false" customHeight="false" outlineLevel="0" collapsed="false">
      <c r="A3499" s="4" t="s">
        <v>5946</v>
      </c>
      <c r="P3499" s="0" t="str">
        <f aca="false">IF(TRIM(MID(A3499,87,5))&lt;&gt;"",1,"")</f>
        <v/>
      </c>
    </row>
    <row r="3500" customFormat="false" ht="12.75" hidden="false" customHeight="false" outlineLevel="0" collapsed="false">
      <c r="A3500" s="4" t="s">
        <v>5947</v>
      </c>
      <c r="P3500" s="0" t="str">
        <f aca="false">IF(TRIM(MID(A3500,87,5))&lt;&gt;"",1,"")</f>
        <v/>
      </c>
    </row>
    <row r="3501" customFormat="false" ht="12.75" hidden="false" customHeight="false" outlineLevel="0" collapsed="false">
      <c r="A3501" s="4" t="s">
        <v>5948</v>
      </c>
      <c r="P3501" s="0" t="str">
        <f aca="false">IF(TRIM(MID(A3501,87,5))&lt;&gt;"",1,"")</f>
        <v/>
      </c>
    </row>
    <row r="3502" customFormat="false" ht="12.75" hidden="false" customHeight="false" outlineLevel="0" collapsed="false">
      <c r="P3502" s="0" t="str">
        <f aca="false">IF(TRIM(MID(A3502,87,5))&lt;&gt;"",1,"")</f>
        <v/>
      </c>
    </row>
    <row r="3503" customFormat="false" ht="12.75" hidden="false" customHeight="false" outlineLevel="0" collapsed="false">
      <c r="A3503" s="4" t="s">
        <v>5949</v>
      </c>
      <c r="P3503" s="0" t="str">
        <f aca="false">IF(TRIM(MID(A3503,87,5))&lt;&gt;"",1,"")</f>
        <v/>
      </c>
    </row>
    <row r="3504" customFormat="false" ht="12.75" hidden="false" customHeight="false" outlineLevel="0" collapsed="false">
      <c r="P3504" s="0" t="str">
        <f aca="false">IF(TRIM(MID(A3504,87,5))&lt;&gt;"",1,"")</f>
        <v/>
      </c>
    </row>
    <row r="3505" customFormat="false" ht="12.75" hidden="false" customHeight="false" outlineLevel="0" collapsed="false">
      <c r="A3505" s="4" t="s">
        <v>5950</v>
      </c>
      <c r="P3505" s="0" t="str">
        <f aca="false">IF(TRIM(MID(A3505,87,5))&lt;&gt;"",1,"")</f>
        <v/>
      </c>
    </row>
    <row r="3506" customFormat="false" ht="12.75" hidden="false" customHeight="false" outlineLevel="0" collapsed="false">
      <c r="P3506" s="0" t="str">
        <f aca="false">IF(TRIM(MID(A3506,87,5))&lt;&gt;"",1,"")</f>
        <v/>
      </c>
    </row>
    <row r="3507" customFormat="false" ht="12.75" hidden="false" customHeight="false" outlineLevel="0" collapsed="false">
      <c r="P3507" s="0" t="str">
        <f aca="false">IF(TRIM(MID(A3507,87,5))&lt;&gt;"",1,"")</f>
        <v/>
      </c>
    </row>
    <row r="3508" customFormat="false" ht="12.75" hidden="false" customHeight="false" outlineLevel="0" collapsed="false">
      <c r="P3508" s="0" t="str">
        <f aca="false">IF(TRIM(MID(A3508,87,5))&lt;&gt;"",1,"")</f>
        <v/>
      </c>
    </row>
    <row r="3509" customFormat="false" ht="12.75" hidden="false" customHeight="false" outlineLevel="0" collapsed="false">
      <c r="P3509" s="0" t="str">
        <f aca="false">IF(TRIM(MID(A3509,87,5))&lt;&gt;"",1,"")</f>
        <v/>
      </c>
    </row>
    <row r="3510" customFormat="false" ht="12.75" hidden="false" customHeight="false" outlineLevel="0" collapsed="false">
      <c r="P3510" s="0" t="str">
        <f aca="false">IF(TRIM(MID(A3510,87,5))&lt;&gt;"",1,"")</f>
        <v/>
      </c>
    </row>
    <row r="3511" customFormat="false" ht="12.75" hidden="false" customHeight="false" outlineLevel="0" collapsed="false">
      <c r="P3511" s="0" t="str">
        <f aca="false">IF(TRIM(MID(A3511,87,5))&lt;&gt;"",1,"")</f>
        <v/>
      </c>
    </row>
    <row r="3512" customFormat="false" ht="12.75" hidden="false" customHeight="false" outlineLevel="0" collapsed="false">
      <c r="P3512" s="0" t="str">
        <f aca="false">IF(TRIM(MID(A3512,87,5))&lt;&gt;"",1,"")</f>
        <v/>
      </c>
    </row>
    <row r="3513" customFormat="false" ht="12.75" hidden="false" customHeight="false" outlineLevel="0" collapsed="false">
      <c r="P3513" s="0" t="str">
        <f aca="false">IF(TRIM(MID(A3513,87,5))&lt;&gt;"",1,"")</f>
        <v/>
      </c>
    </row>
    <row r="3514" customFormat="false" ht="12.75" hidden="false" customHeight="false" outlineLevel="0" collapsed="false">
      <c r="P3514" s="0" t="str">
        <f aca="false">IF(TRIM(MID(A3514,87,5))&lt;&gt;"",1,"")</f>
        <v/>
      </c>
    </row>
    <row r="3515" customFormat="false" ht="12.75" hidden="false" customHeight="false" outlineLevel="0" collapsed="false">
      <c r="P3515" s="0" t="str">
        <f aca="false">IF(TRIM(MID(A3515,87,5))&lt;&gt;"",1,"")</f>
        <v/>
      </c>
    </row>
    <row r="3516" customFormat="false" ht="12.75" hidden="false" customHeight="false" outlineLevel="0" collapsed="false">
      <c r="P3516" s="0" t="str">
        <f aca="false">IF(TRIM(MID(A3516,87,5))&lt;&gt;"",1,"")</f>
        <v/>
      </c>
    </row>
    <row r="3517" customFormat="false" ht="12.75" hidden="false" customHeight="false" outlineLevel="0" collapsed="false">
      <c r="P3517" s="0" t="str">
        <f aca="false">IF(TRIM(MID(A3517,87,5))&lt;&gt;"",1,"")</f>
        <v/>
      </c>
    </row>
    <row r="3518" customFormat="false" ht="12.75" hidden="false" customHeight="false" outlineLevel="0" collapsed="false">
      <c r="P3518" s="0" t="str">
        <f aca="false">IF(TRIM(MID(A3518,87,5))&lt;&gt;"",1,"")</f>
        <v/>
      </c>
    </row>
    <row r="3519" customFormat="false" ht="12.75" hidden="false" customHeight="false" outlineLevel="0" collapsed="false">
      <c r="P3519" s="0" t="str">
        <f aca="false">IF(TRIM(MID(A3519,87,5))&lt;&gt;"",1,"")</f>
        <v/>
      </c>
    </row>
    <row r="3520" customFormat="false" ht="12.75" hidden="false" customHeight="false" outlineLevel="0" collapsed="false">
      <c r="P3520" s="0" t="str">
        <f aca="false">IF(TRIM(MID(A3520,87,5))&lt;&gt;"",1,"")</f>
        <v/>
      </c>
    </row>
    <row r="3521" customFormat="false" ht="12.75" hidden="false" customHeight="false" outlineLevel="0" collapsed="false">
      <c r="P3521" s="0" t="str">
        <f aca="false">IF(TRIM(MID(A3521,87,5))&lt;&gt;"",1,"")</f>
        <v/>
      </c>
    </row>
    <row r="3522" customFormat="false" ht="12.75" hidden="false" customHeight="false" outlineLevel="0" collapsed="false">
      <c r="P3522" s="0" t="str">
        <f aca="false">IF(TRIM(MID(A3522,87,5))&lt;&gt;"",1,"")</f>
        <v/>
      </c>
    </row>
    <row r="3523" customFormat="false" ht="12.75" hidden="false" customHeight="false" outlineLevel="0" collapsed="false">
      <c r="P3523" s="0" t="str">
        <f aca="false">IF(TRIM(MID(A3523,87,5))&lt;&gt;"",1,"")</f>
        <v/>
      </c>
    </row>
    <row r="3524" customFormat="false" ht="12.75" hidden="false" customHeight="false" outlineLevel="0" collapsed="false">
      <c r="P3524" s="0" t="str">
        <f aca="false">IF(TRIM(MID(A3524,87,5))&lt;&gt;"",1,"")</f>
        <v/>
      </c>
    </row>
    <row r="3525" customFormat="false" ht="12.75" hidden="false" customHeight="false" outlineLevel="0" collapsed="false">
      <c r="P3525" s="0" t="str">
        <f aca="false">IF(TRIM(MID(A3525,87,5))&lt;&gt;"",1,"")</f>
        <v/>
      </c>
    </row>
    <row r="3526" customFormat="false" ht="12.75" hidden="false" customHeight="false" outlineLevel="0" collapsed="false">
      <c r="P3526" s="0" t="str">
        <f aca="false">IF(TRIM(MID(A3526,87,5))&lt;&gt;"",1,"")</f>
        <v/>
      </c>
    </row>
    <row r="3527" customFormat="false" ht="12.75" hidden="false" customHeight="false" outlineLevel="0" collapsed="false">
      <c r="P3527" s="0" t="str">
        <f aca="false">IF(TRIM(MID(A3527,87,5))&lt;&gt;"",1,"")</f>
        <v/>
      </c>
    </row>
    <row r="3528" customFormat="false" ht="12.75" hidden="false" customHeight="false" outlineLevel="0" collapsed="false">
      <c r="P3528" s="0" t="str">
        <f aca="false">IF(TRIM(MID(A3528,87,5))&lt;&gt;"",1,"")</f>
        <v/>
      </c>
    </row>
    <row r="3529" customFormat="false" ht="12.75" hidden="false" customHeight="false" outlineLevel="0" collapsed="false">
      <c r="P3529" s="0" t="str">
        <f aca="false">IF(TRIM(MID(A3529,87,5))&lt;&gt;"",1,"")</f>
        <v/>
      </c>
    </row>
    <row r="3530" customFormat="false" ht="12.75" hidden="false" customHeight="false" outlineLevel="0" collapsed="false">
      <c r="A3530" s="4" t="s">
        <v>5068</v>
      </c>
      <c r="P3530" s="0" t="str">
        <f aca="false">IF(TRIM(MID(A3530,87,5))&lt;&gt;"",1,"")</f>
        <v/>
      </c>
    </row>
    <row r="3531" customFormat="false" ht="12.75" hidden="false" customHeight="false" outlineLevel="0" collapsed="false">
      <c r="A3531" s="4" t="s">
        <v>5951</v>
      </c>
      <c r="P3531" s="0" t="str">
        <f aca="false">IF(TRIM(MID(A3531,87,5))&lt;&gt;"",1,"")</f>
        <v/>
      </c>
    </row>
    <row r="3532" customFormat="false" ht="12.75" hidden="false" customHeight="false" outlineLevel="0" collapsed="false">
      <c r="P3532" s="0" t="str">
        <f aca="false">IF(TRIM(MID(A3532,87,5))&lt;&gt;"",1,"")</f>
        <v/>
      </c>
    </row>
    <row r="3533" customFormat="false" ht="12.75" hidden="false" customHeight="false" outlineLevel="0" collapsed="false">
      <c r="A3533" s="4" t="s">
        <v>5952</v>
      </c>
      <c r="P3533" s="0" t="n">
        <f aca="false">IF(TRIM(MID(A3533,87,5))&lt;&gt;"",1,"")</f>
        <v>1</v>
      </c>
    </row>
    <row r="3534" customFormat="false" ht="12.75" hidden="false" customHeight="false" outlineLevel="0" collapsed="false">
      <c r="P3534" s="0" t="str">
        <f aca="false">IF(TRIM(MID(A3534,87,5))&lt;&gt;"",1,"")</f>
        <v/>
      </c>
    </row>
    <row r="3535" customFormat="false" ht="12.75" hidden="false" customHeight="false" outlineLevel="0" collapsed="false">
      <c r="P3535" s="0" t="str">
        <f aca="false">IF(TRIM(MID(A3535,87,5))&lt;&gt;"",1,"")</f>
        <v/>
      </c>
    </row>
    <row r="3536" customFormat="false" ht="12.75" hidden="false" customHeight="false" outlineLevel="0" collapsed="false">
      <c r="P3536" s="0" t="str">
        <f aca="false">IF(TRIM(MID(A3536,87,5))&lt;&gt;"",1,"")</f>
        <v/>
      </c>
    </row>
    <row r="3537" customFormat="false" ht="12.75" hidden="false" customHeight="false" outlineLevel="0" collapsed="false">
      <c r="A3537" s="4" t="s">
        <v>5920</v>
      </c>
      <c r="P3537" s="0" t="str">
        <f aca="false">IF(TRIM(MID(A3537,87,5))&lt;&gt;"",1,"")</f>
        <v/>
      </c>
    </row>
    <row r="3538" customFormat="false" ht="12.75" hidden="false" customHeight="false" outlineLevel="0" collapsed="false">
      <c r="P3538" s="0" t="str">
        <f aca="false">IF(TRIM(MID(A3538,87,5))&lt;&gt;"",1,"")</f>
        <v/>
      </c>
    </row>
    <row r="3539" customFormat="false" ht="12.75" hidden="false" customHeight="false" outlineLevel="0" collapsed="false">
      <c r="A3539" s="4" t="s">
        <v>5063</v>
      </c>
      <c r="P3539" s="0" t="str">
        <f aca="false">IF(TRIM(MID(A3539,87,5))&lt;&gt;"",1,"")</f>
        <v/>
      </c>
    </row>
    <row r="3540" customFormat="false" ht="12.75" hidden="false" customHeight="false" outlineLevel="0" collapsed="false">
      <c r="P3540" s="0" t="str">
        <f aca="false">IF(TRIM(MID(A3540,87,5))&lt;&gt;"",1,"")</f>
        <v/>
      </c>
    </row>
    <row r="3541" customFormat="false" ht="12.75" hidden="false" customHeight="false" outlineLevel="0" collapsed="false">
      <c r="A3541" s="4" t="s">
        <v>5953</v>
      </c>
      <c r="P3541" s="0" t="str">
        <f aca="false">IF(TRIM(MID(A3541,87,5))&lt;&gt;"",1,"")</f>
        <v/>
      </c>
    </row>
    <row r="3542" customFormat="false" ht="12.75" hidden="false" customHeight="false" outlineLevel="0" collapsed="false">
      <c r="A3542" s="4" t="s">
        <v>5954</v>
      </c>
      <c r="P3542" s="0" t="str">
        <f aca="false">IF(TRIM(MID(A3542,87,5))&lt;&gt;"",1,"")</f>
        <v/>
      </c>
    </row>
    <row r="3543" customFormat="false" ht="12.75" hidden="false" customHeight="false" outlineLevel="0" collapsed="false">
      <c r="A3543" s="4" t="s">
        <v>5955</v>
      </c>
      <c r="P3543" s="0" t="str">
        <f aca="false">IF(TRIM(MID(A3543,87,5))&lt;&gt;"",1,"")</f>
        <v/>
      </c>
    </row>
    <row r="3544" customFormat="false" ht="12.75" hidden="false" customHeight="false" outlineLevel="0" collapsed="false">
      <c r="A3544" s="4" t="s">
        <v>5956</v>
      </c>
      <c r="P3544" s="0" t="str">
        <f aca="false">IF(TRIM(MID(A3544,87,5))&lt;&gt;"",1,"")</f>
        <v/>
      </c>
    </row>
    <row r="3545" customFormat="false" ht="12.75" hidden="false" customHeight="false" outlineLevel="0" collapsed="false">
      <c r="P3545" s="0" t="str">
        <f aca="false">IF(TRIM(MID(A3545,87,5))&lt;&gt;"",1,"")</f>
        <v/>
      </c>
    </row>
    <row r="3546" customFormat="false" ht="12.75" hidden="false" customHeight="false" outlineLevel="0" collapsed="false">
      <c r="A3546" s="4" t="s">
        <v>5088</v>
      </c>
      <c r="P3546" s="0" t="str">
        <f aca="false">IF(TRIM(MID(A3546,87,5))&lt;&gt;"",1,"")</f>
        <v/>
      </c>
    </row>
    <row r="3547" customFormat="false" ht="12.75" hidden="false" customHeight="false" outlineLevel="0" collapsed="false">
      <c r="P3547" s="0" t="str">
        <f aca="false">IF(TRIM(MID(A3547,87,5))&lt;&gt;"",1,"")</f>
        <v/>
      </c>
    </row>
    <row r="3548" customFormat="false" ht="12.75" hidden="false" customHeight="false" outlineLevel="0" collapsed="false">
      <c r="P3548" s="0" t="str">
        <f aca="false">IF(TRIM(MID(A3548,87,5))&lt;&gt;"",1,"")</f>
        <v/>
      </c>
    </row>
    <row r="3549" customFormat="false" ht="12.75" hidden="false" customHeight="false" outlineLevel="0" collapsed="false">
      <c r="A3549" s="4" t="s">
        <v>5957</v>
      </c>
      <c r="P3549" s="0" t="str">
        <f aca="false">IF(TRIM(MID(A3549,87,5))&lt;&gt;"",1,"")</f>
        <v/>
      </c>
    </row>
    <row r="3550" customFormat="false" ht="12.75" hidden="false" customHeight="false" outlineLevel="0" collapsed="false">
      <c r="P3550" s="0" t="str">
        <f aca="false">IF(TRIM(MID(A3550,87,5))&lt;&gt;"",1,"")</f>
        <v/>
      </c>
    </row>
    <row r="3551" customFormat="false" ht="12.75" hidden="false" customHeight="false" outlineLevel="0" collapsed="false">
      <c r="A3551" s="4" t="s">
        <v>5958</v>
      </c>
      <c r="P3551" s="0" t="str">
        <f aca="false">IF(TRIM(MID(A3551,87,5))&lt;&gt;"",1,"")</f>
        <v/>
      </c>
    </row>
    <row r="3552" customFormat="false" ht="12.75" hidden="false" customHeight="false" outlineLevel="0" collapsed="false">
      <c r="P3552" s="0" t="str">
        <f aca="false">IF(TRIM(MID(A3552,87,5))&lt;&gt;"",1,"")</f>
        <v/>
      </c>
    </row>
    <row r="3553" customFormat="false" ht="12.75" hidden="false" customHeight="false" outlineLevel="0" collapsed="false">
      <c r="P3553" s="0" t="str">
        <f aca="false">IF(TRIM(MID(A3553,87,5))&lt;&gt;"",1,"")</f>
        <v/>
      </c>
    </row>
    <row r="3554" customFormat="false" ht="12.75" hidden="false" customHeight="false" outlineLevel="0" collapsed="false">
      <c r="P3554" s="0" t="str">
        <f aca="false">IF(TRIM(MID(A3554,87,5))&lt;&gt;"",1,"")</f>
        <v/>
      </c>
    </row>
    <row r="3555" customFormat="false" ht="12.75" hidden="false" customHeight="false" outlineLevel="0" collapsed="false">
      <c r="P3555" s="0" t="str">
        <f aca="false">IF(TRIM(MID(A3555,87,5))&lt;&gt;"",1,"")</f>
        <v/>
      </c>
    </row>
    <row r="3556" customFormat="false" ht="12.75" hidden="false" customHeight="false" outlineLevel="0" collapsed="false">
      <c r="P3556" s="0" t="str">
        <f aca="false">IF(TRIM(MID(A3556,87,5))&lt;&gt;"",1,"")</f>
        <v/>
      </c>
    </row>
    <row r="3557" customFormat="false" ht="12.75" hidden="false" customHeight="false" outlineLevel="0" collapsed="false">
      <c r="P3557" s="0" t="str">
        <f aca="false">IF(TRIM(MID(A3557,87,5))&lt;&gt;"",1,"")</f>
        <v/>
      </c>
    </row>
    <row r="3558" customFormat="false" ht="12.75" hidden="false" customHeight="false" outlineLevel="0" collapsed="false">
      <c r="P3558" s="0" t="str">
        <f aca="false">IF(TRIM(MID(A3558,87,5))&lt;&gt;"",1,"")</f>
        <v/>
      </c>
    </row>
    <row r="3559" customFormat="false" ht="12.75" hidden="false" customHeight="false" outlineLevel="0" collapsed="false">
      <c r="P3559" s="0" t="str">
        <f aca="false">IF(TRIM(MID(A3559,87,5))&lt;&gt;"",1,"")</f>
        <v/>
      </c>
    </row>
    <row r="3560" customFormat="false" ht="12.75" hidden="false" customHeight="false" outlineLevel="0" collapsed="false">
      <c r="P3560" s="0" t="str">
        <f aca="false">IF(TRIM(MID(A3560,87,5))&lt;&gt;"",1,"")</f>
        <v/>
      </c>
    </row>
    <row r="3561" customFormat="false" ht="12.75" hidden="false" customHeight="false" outlineLevel="0" collapsed="false">
      <c r="P3561" s="0" t="str">
        <f aca="false">IF(TRIM(MID(A3561,87,5))&lt;&gt;"",1,"")</f>
        <v/>
      </c>
    </row>
    <row r="3562" customFormat="false" ht="12.75" hidden="false" customHeight="false" outlineLevel="0" collapsed="false">
      <c r="P3562" s="0" t="str">
        <f aca="false">IF(TRIM(MID(A3562,87,5))&lt;&gt;"",1,"")</f>
        <v/>
      </c>
    </row>
    <row r="3563" customFormat="false" ht="12.75" hidden="false" customHeight="false" outlineLevel="0" collapsed="false">
      <c r="P3563" s="0" t="str">
        <f aca="false">IF(TRIM(MID(A3563,87,5))&lt;&gt;"",1,"")</f>
        <v/>
      </c>
    </row>
    <row r="3564" customFormat="false" ht="12.75" hidden="false" customHeight="false" outlineLevel="0" collapsed="false">
      <c r="P3564" s="0" t="str">
        <f aca="false">IF(TRIM(MID(A3564,87,5))&lt;&gt;"",1,"")</f>
        <v/>
      </c>
    </row>
    <row r="3565" customFormat="false" ht="12.75" hidden="false" customHeight="false" outlineLevel="0" collapsed="false">
      <c r="P3565" s="0" t="str">
        <f aca="false">IF(TRIM(MID(A3565,87,5))&lt;&gt;"",1,"")</f>
        <v/>
      </c>
    </row>
    <row r="3566" customFormat="false" ht="12.75" hidden="false" customHeight="false" outlineLevel="0" collapsed="false">
      <c r="P3566" s="0" t="str">
        <f aca="false">IF(TRIM(MID(A3566,87,5))&lt;&gt;"",1,"")</f>
        <v/>
      </c>
    </row>
    <row r="3567" customFormat="false" ht="12.75" hidden="false" customHeight="false" outlineLevel="0" collapsed="false">
      <c r="P3567" s="0" t="str">
        <f aca="false">IF(TRIM(MID(A3567,87,5))&lt;&gt;"",1,"")</f>
        <v/>
      </c>
    </row>
    <row r="3568" customFormat="false" ht="12.75" hidden="false" customHeight="false" outlineLevel="0" collapsed="false">
      <c r="P3568" s="0" t="str">
        <f aca="false">IF(TRIM(MID(A3568,87,5))&lt;&gt;"",1,"")</f>
        <v/>
      </c>
    </row>
    <row r="3569" customFormat="false" ht="12.75" hidden="false" customHeight="false" outlineLevel="0" collapsed="false">
      <c r="P3569" s="0" t="str">
        <f aca="false">IF(TRIM(MID(A3569,87,5))&lt;&gt;"",1,"")</f>
        <v/>
      </c>
    </row>
    <row r="3570" customFormat="false" ht="12.75" hidden="false" customHeight="false" outlineLevel="0" collapsed="false">
      <c r="P3570" s="0" t="str">
        <f aca="false">IF(TRIM(MID(A3570,87,5))&lt;&gt;"",1,"")</f>
        <v/>
      </c>
    </row>
    <row r="3571" customFormat="false" ht="12.75" hidden="false" customHeight="false" outlineLevel="0" collapsed="false">
      <c r="P3571" s="0" t="str">
        <f aca="false">IF(TRIM(MID(A3571,87,5))&lt;&gt;"",1,"")</f>
        <v/>
      </c>
    </row>
    <row r="3572" customFormat="false" ht="12.75" hidden="false" customHeight="false" outlineLevel="0" collapsed="false">
      <c r="P3572" s="0" t="str">
        <f aca="false">IF(TRIM(MID(A3572,87,5))&lt;&gt;"",1,"")</f>
        <v/>
      </c>
    </row>
    <row r="3573" customFormat="false" ht="12.75" hidden="false" customHeight="false" outlineLevel="0" collapsed="false">
      <c r="P3573" s="0" t="str">
        <f aca="false">IF(TRIM(MID(A3573,87,5))&lt;&gt;"",1,"")</f>
        <v/>
      </c>
    </row>
    <row r="3574" customFormat="false" ht="12.75" hidden="false" customHeight="false" outlineLevel="0" collapsed="false">
      <c r="P3574" s="0" t="str">
        <f aca="false">IF(TRIM(MID(A3574,87,5))&lt;&gt;"",1,"")</f>
        <v/>
      </c>
    </row>
    <row r="3575" customFormat="false" ht="12.75" hidden="false" customHeight="false" outlineLevel="0" collapsed="false">
      <c r="P3575" s="0" t="str">
        <f aca="false">IF(TRIM(MID(A3575,87,5))&lt;&gt;"",1,"")</f>
        <v/>
      </c>
    </row>
    <row r="3576" customFormat="false" ht="12.75" hidden="false" customHeight="false" outlineLevel="0" collapsed="false">
      <c r="P3576" s="0" t="str">
        <f aca="false">IF(TRIM(MID(A3576,87,5))&lt;&gt;"",1,"")</f>
        <v/>
      </c>
    </row>
    <row r="3577" customFormat="false" ht="12.75" hidden="false" customHeight="false" outlineLevel="0" collapsed="false">
      <c r="P3577" s="0" t="str">
        <f aca="false">IF(TRIM(MID(A3577,87,5))&lt;&gt;"",1,"")</f>
        <v/>
      </c>
    </row>
    <row r="3578" customFormat="false" ht="12.75" hidden="false" customHeight="false" outlineLevel="0" collapsed="false">
      <c r="P3578" s="0" t="str">
        <f aca="false">IF(TRIM(MID(A3578,87,5))&lt;&gt;"",1,"")</f>
        <v/>
      </c>
    </row>
    <row r="3579" customFormat="false" ht="12.75" hidden="false" customHeight="false" outlineLevel="0" collapsed="false">
      <c r="P3579" s="0" t="str">
        <f aca="false">IF(TRIM(MID(A3579,87,5))&lt;&gt;"",1,"")</f>
        <v/>
      </c>
    </row>
    <row r="3580" customFormat="false" ht="12.75" hidden="false" customHeight="false" outlineLevel="0" collapsed="false">
      <c r="P3580" s="0" t="str">
        <f aca="false">IF(TRIM(MID(A3580,87,5))&lt;&gt;"",1,"")</f>
        <v/>
      </c>
    </row>
    <row r="3581" customFormat="false" ht="12.75" hidden="false" customHeight="false" outlineLevel="0" collapsed="false">
      <c r="P3581" s="0" t="str">
        <f aca="false">IF(TRIM(MID(A3581,87,5))&lt;&gt;"",1,"")</f>
        <v/>
      </c>
    </row>
    <row r="3582" customFormat="false" ht="12.75" hidden="false" customHeight="false" outlineLevel="0" collapsed="false">
      <c r="P3582" s="0" t="str">
        <f aca="false">IF(TRIM(MID(A3582,87,5))&lt;&gt;"",1,"")</f>
        <v/>
      </c>
    </row>
    <row r="3583" customFormat="false" ht="12.75" hidden="false" customHeight="false" outlineLevel="0" collapsed="false">
      <c r="P3583" s="0" t="str">
        <f aca="false">IF(TRIM(MID(A3583,87,5))&lt;&gt;"",1,"")</f>
        <v/>
      </c>
    </row>
    <row r="3584" customFormat="false" ht="12.75" hidden="false" customHeight="false" outlineLevel="0" collapsed="false">
      <c r="P3584" s="0" t="str">
        <f aca="false">IF(TRIM(MID(A3584,87,5))&lt;&gt;"",1,"")</f>
        <v/>
      </c>
    </row>
    <row r="3585" customFormat="false" ht="12.75" hidden="false" customHeight="false" outlineLevel="0" collapsed="false">
      <c r="P3585" s="0" t="str">
        <f aca="false">IF(TRIM(MID(A3585,87,5))&lt;&gt;"",1,"")</f>
        <v/>
      </c>
    </row>
    <row r="3586" customFormat="false" ht="12.75" hidden="false" customHeight="false" outlineLevel="0" collapsed="false">
      <c r="A3586" s="4" t="s">
        <v>5068</v>
      </c>
      <c r="P3586" s="0" t="str">
        <f aca="false">IF(TRIM(MID(A3586,87,5))&lt;&gt;"",1,"")</f>
        <v/>
      </c>
    </row>
    <row r="3587" customFormat="false" ht="12.75" hidden="false" customHeight="false" outlineLevel="0" collapsed="false">
      <c r="A3587" s="4" t="s">
        <v>5959</v>
      </c>
      <c r="P3587" s="0" t="str">
        <f aca="false">IF(TRIM(MID(A3587,87,5))&lt;&gt;"",1,"")</f>
        <v/>
      </c>
    </row>
    <row r="3588" customFormat="false" ht="12.75" hidden="false" customHeight="false" outlineLevel="0" collapsed="false">
      <c r="P3588" s="0" t="str">
        <f aca="false">IF(TRIM(MID(A3588,87,5))&lt;&gt;"",1,"")</f>
        <v/>
      </c>
    </row>
    <row r="3589" customFormat="false" ht="12.75" hidden="false" customHeight="false" outlineLevel="0" collapsed="false">
      <c r="A3589" s="4" t="s">
        <v>5960</v>
      </c>
      <c r="P3589" s="0" t="n">
        <f aca="false">IF(TRIM(MID(A3589,87,5))&lt;&gt;"",1,"")</f>
        <v>1</v>
      </c>
    </row>
    <row r="3590" customFormat="false" ht="12.75" hidden="false" customHeight="false" outlineLevel="0" collapsed="false">
      <c r="P3590" s="0" t="str">
        <f aca="false">IF(TRIM(MID(A3590,87,5))&lt;&gt;"",1,"")</f>
        <v/>
      </c>
    </row>
    <row r="3591" customFormat="false" ht="12.75" hidden="false" customHeight="false" outlineLevel="0" collapsed="false">
      <c r="P3591" s="0" t="str">
        <f aca="false">IF(TRIM(MID(A3591,87,5))&lt;&gt;"",1,"")</f>
        <v/>
      </c>
    </row>
    <row r="3592" customFormat="false" ht="12.75" hidden="false" customHeight="false" outlineLevel="0" collapsed="false">
      <c r="P3592" s="0" t="str">
        <f aca="false">IF(TRIM(MID(A3592,87,5))&lt;&gt;"",1,"")</f>
        <v/>
      </c>
    </row>
    <row r="3593" customFormat="false" ht="12.75" hidden="false" customHeight="false" outlineLevel="0" collapsed="false">
      <c r="A3593" s="4" t="s">
        <v>5920</v>
      </c>
      <c r="P3593" s="0" t="str">
        <f aca="false">IF(TRIM(MID(A3593,87,5))&lt;&gt;"",1,"")</f>
        <v/>
      </c>
    </row>
    <row r="3594" customFormat="false" ht="12.75" hidden="false" customHeight="false" outlineLevel="0" collapsed="false">
      <c r="P3594" s="0" t="str">
        <f aca="false">IF(TRIM(MID(A3594,87,5))&lt;&gt;"",1,"")</f>
        <v/>
      </c>
    </row>
    <row r="3595" customFormat="false" ht="12.75" hidden="false" customHeight="false" outlineLevel="0" collapsed="false">
      <c r="A3595" s="4" t="s">
        <v>5063</v>
      </c>
      <c r="P3595" s="0" t="str">
        <f aca="false">IF(TRIM(MID(A3595,87,5))&lt;&gt;"",1,"")</f>
        <v/>
      </c>
    </row>
    <row r="3596" customFormat="false" ht="12.75" hidden="false" customHeight="false" outlineLevel="0" collapsed="false">
      <c r="P3596" s="0" t="str">
        <f aca="false">IF(TRIM(MID(A3596,87,5))&lt;&gt;"",1,"")</f>
        <v/>
      </c>
    </row>
    <row r="3597" customFormat="false" ht="12.75" hidden="false" customHeight="false" outlineLevel="0" collapsed="false">
      <c r="A3597" s="4" t="s">
        <v>5961</v>
      </c>
      <c r="P3597" s="0" t="str">
        <f aca="false">IF(TRIM(MID(A3597,87,5))&lt;&gt;"",1,"")</f>
        <v/>
      </c>
    </row>
    <row r="3598" customFormat="false" ht="12.75" hidden="false" customHeight="false" outlineLevel="0" collapsed="false">
      <c r="P3598" s="0" t="str">
        <f aca="false">IF(TRIM(MID(A3598,87,5))&lt;&gt;"",1,"")</f>
        <v/>
      </c>
    </row>
    <row r="3599" customFormat="false" ht="12.75" hidden="false" customHeight="false" outlineLevel="0" collapsed="false">
      <c r="P3599" s="0" t="str">
        <f aca="false">IF(TRIM(MID(A3599,87,5))&lt;&gt;"",1,"")</f>
        <v/>
      </c>
    </row>
    <row r="3600" customFormat="false" ht="12.75" hidden="false" customHeight="false" outlineLevel="0" collapsed="false">
      <c r="P3600" s="0" t="str">
        <f aca="false">IF(TRIM(MID(A3600,87,5))&lt;&gt;"",1,"")</f>
        <v/>
      </c>
    </row>
    <row r="3601" customFormat="false" ht="12.75" hidden="false" customHeight="false" outlineLevel="0" collapsed="false">
      <c r="P3601" s="0" t="str">
        <f aca="false">IF(TRIM(MID(A3601,87,5))&lt;&gt;"",1,"")</f>
        <v/>
      </c>
    </row>
    <row r="3602" customFormat="false" ht="12.75" hidden="false" customHeight="false" outlineLevel="0" collapsed="false">
      <c r="P3602" s="0" t="str">
        <f aca="false">IF(TRIM(MID(A3602,87,5))&lt;&gt;"",1,"")</f>
        <v/>
      </c>
    </row>
    <row r="3603" customFormat="false" ht="12.75" hidden="false" customHeight="false" outlineLevel="0" collapsed="false">
      <c r="P3603" s="0" t="str">
        <f aca="false">IF(TRIM(MID(A3603,87,5))&lt;&gt;"",1,"")</f>
        <v/>
      </c>
    </row>
    <row r="3604" customFormat="false" ht="12.75" hidden="false" customHeight="false" outlineLevel="0" collapsed="false">
      <c r="P3604" s="0" t="str">
        <f aca="false">IF(TRIM(MID(A3604,87,5))&lt;&gt;"",1,"")</f>
        <v/>
      </c>
    </row>
    <row r="3605" customFormat="false" ht="12.75" hidden="false" customHeight="false" outlineLevel="0" collapsed="false">
      <c r="P3605" s="0" t="str">
        <f aca="false">IF(TRIM(MID(A3605,87,5))&lt;&gt;"",1,"")</f>
        <v/>
      </c>
    </row>
    <row r="3606" customFormat="false" ht="12.75" hidden="false" customHeight="false" outlineLevel="0" collapsed="false">
      <c r="P3606" s="0" t="str">
        <f aca="false">IF(TRIM(MID(A3606,87,5))&lt;&gt;"",1,"")</f>
        <v/>
      </c>
    </row>
    <row r="3607" customFormat="false" ht="12.75" hidden="false" customHeight="false" outlineLevel="0" collapsed="false">
      <c r="P3607" s="0" t="str">
        <f aca="false">IF(TRIM(MID(A3607,87,5))&lt;&gt;"",1,"")</f>
        <v/>
      </c>
    </row>
    <row r="3608" customFormat="false" ht="12.75" hidden="false" customHeight="false" outlineLevel="0" collapsed="false">
      <c r="P3608" s="0" t="str">
        <f aca="false">IF(TRIM(MID(A3608,87,5))&lt;&gt;"",1,"")</f>
        <v/>
      </c>
    </row>
    <row r="3609" customFormat="false" ht="12.75" hidden="false" customHeight="false" outlineLevel="0" collapsed="false">
      <c r="P3609" s="0" t="str">
        <f aca="false">IF(TRIM(MID(A3609,87,5))&lt;&gt;"",1,"")</f>
        <v/>
      </c>
    </row>
    <row r="3610" customFormat="false" ht="12.75" hidden="false" customHeight="false" outlineLevel="0" collapsed="false">
      <c r="P3610" s="0" t="str">
        <f aca="false">IF(TRIM(MID(A3610,87,5))&lt;&gt;"",1,"")</f>
        <v/>
      </c>
    </row>
    <row r="3611" customFormat="false" ht="12.75" hidden="false" customHeight="false" outlineLevel="0" collapsed="false">
      <c r="P3611" s="0" t="str">
        <f aca="false">IF(TRIM(MID(A3611,87,5))&lt;&gt;"",1,"")</f>
        <v/>
      </c>
    </row>
    <row r="3612" customFormat="false" ht="12.75" hidden="false" customHeight="false" outlineLevel="0" collapsed="false">
      <c r="P3612" s="0" t="str">
        <f aca="false">IF(TRIM(MID(A3612,87,5))&lt;&gt;"",1,"")</f>
        <v/>
      </c>
    </row>
    <row r="3613" customFormat="false" ht="12.75" hidden="false" customHeight="false" outlineLevel="0" collapsed="false">
      <c r="P3613" s="0" t="str">
        <f aca="false">IF(TRIM(MID(A3613,87,5))&lt;&gt;"",1,"")</f>
        <v/>
      </c>
    </row>
    <row r="3614" customFormat="false" ht="12.75" hidden="false" customHeight="false" outlineLevel="0" collapsed="false">
      <c r="P3614" s="0" t="str">
        <f aca="false">IF(TRIM(MID(A3614,87,5))&lt;&gt;"",1,"")</f>
        <v/>
      </c>
    </row>
    <row r="3615" customFormat="false" ht="12.75" hidden="false" customHeight="false" outlineLevel="0" collapsed="false">
      <c r="P3615" s="0" t="str">
        <f aca="false">IF(TRIM(MID(A3615,87,5))&lt;&gt;"",1,"")</f>
        <v/>
      </c>
    </row>
    <row r="3616" customFormat="false" ht="12.75" hidden="false" customHeight="false" outlineLevel="0" collapsed="false">
      <c r="P3616" s="0" t="str">
        <f aca="false">IF(TRIM(MID(A3616,87,5))&lt;&gt;"",1,"")</f>
        <v/>
      </c>
    </row>
    <row r="3617" customFormat="false" ht="12.75" hidden="false" customHeight="false" outlineLevel="0" collapsed="false">
      <c r="P3617" s="0" t="str">
        <f aca="false">IF(TRIM(MID(A3617,87,5))&lt;&gt;"",1,"")</f>
        <v/>
      </c>
    </row>
    <row r="3618" customFormat="false" ht="12.75" hidden="false" customHeight="false" outlineLevel="0" collapsed="false">
      <c r="P3618" s="0" t="str">
        <f aca="false">IF(TRIM(MID(A3618,87,5))&lt;&gt;"",1,"")</f>
        <v/>
      </c>
    </row>
    <row r="3619" customFormat="false" ht="12.75" hidden="false" customHeight="false" outlineLevel="0" collapsed="false">
      <c r="P3619" s="0" t="str">
        <f aca="false">IF(TRIM(MID(A3619,87,5))&lt;&gt;"",1,"")</f>
        <v/>
      </c>
    </row>
    <row r="3620" customFormat="false" ht="12.75" hidden="false" customHeight="false" outlineLevel="0" collapsed="false">
      <c r="P3620" s="0" t="str">
        <f aca="false">IF(TRIM(MID(A3620,87,5))&lt;&gt;"",1,"")</f>
        <v/>
      </c>
    </row>
    <row r="3621" customFormat="false" ht="12.75" hidden="false" customHeight="false" outlineLevel="0" collapsed="false">
      <c r="P3621" s="0" t="str">
        <f aca="false">IF(TRIM(MID(A3621,87,5))&lt;&gt;"",1,"")</f>
        <v/>
      </c>
    </row>
    <row r="3622" customFormat="false" ht="12.75" hidden="false" customHeight="false" outlineLevel="0" collapsed="false">
      <c r="P3622" s="0" t="str">
        <f aca="false">IF(TRIM(MID(A3622,87,5))&lt;&gt;"",1,"")</f>
        <v/>
      </c>
    </row>
    <row r="3623" customFormat="false" ht="12.75" hidden="false" customHeight="false" outlineLevel="0" collapsed="false">
      <c r="P3623" s="0" t="str">
        <f aca="false">IF(TRIM(MID(A3623,87,5))&lt;&gt;"",1,"")</f>
        <v/>
      </c>
    </row>
    <row r="3624" customFormat="false" ht="12.75" hidden="false" customHeight="false" outlineLevel="0" collapsed="false">
      <c r="P3624" s="0" t="str">
        <f aca="false">IF(TRIM(MID(A3624,87,5))&lt;&gt;"",1,"")</f>
        <v/>
      </c>
    </row>
    <row r="3625" customFormat="false" ht="12.75" hidden="false" customHeight="false" outlineLevel="0" collapsed="false">
      <c r="P3625" s="0" t="str">
        <f aca="false">IF(TRIM(MID(A3625,87,5))&lt;&gt;"",1,"")</f>
        <v/>
      </c>
    </row>
    <row r="3626" customFormat="false" ht="12.75" hidden="false" customHeight="false" outlineLevel="0" collapsed="false">
      <c r="P3626" s="0" t="str">
        <f aca="false">IF(TRIM(MID(A3626,87,5))&lt;&gt;"",1,"")</f>
        <v/>
      </c>
    </row>
    <row r="3627" customFormat="false" ht="12.75" hidden="false" customHeight="false" outlineLevel="0" collapsed="false">
      <c r="P3627" s="0" t="str">
        <f aca="false">IF(TRIM(MID(A3627,87,5))&lt;&gt;"",1,"")</f>
        <v/>
      </c>
    </row>
    <row r="3628" customFormat="false" ht="12.75" hidden="false" customHeight="false" outlineLevel="0" collapsed="false">
      <c r="P3628" s="0" t="str">
        <f aca="false">IF(TRIM(MID(A3628,87,5))&lt;&gt;"",1,"")</f>
        <v/>
      </c>
    </row>
    <row r="3629" customFormat="false" ht="12.75" hidden="false" customHeight="false" outlineLevel="0" collapsed="false">
      <c r="P3629" s="0" t="str">
        <f aca="false">IF(TRIM(MID(A3629,87,5))&lt;&gt;"",1,"")</f>
        <v/>
      </c>
    </row>
    <row r="3630" customFormat="false" ht="12.75" hidden="false" customHeight="false" outlineLevel="0" collapsed="false">
      <c r="P3630" s="0" t="str">
        <f aca="false">IF(TRIM(MID(A3630,87,5))&lt;&gt;"",1,"")</f>
        <v/>
      </c>
    </row>
    <row r="3631" customFormat="false" ht="12.75" hidden="false" customHeight="false" outlineLevel="0" collapsed="false">
      <c r="P3631" s="0" t="str">
        <f aca="false">IF(TRIM(MID(A3631,87,5))&lt;&gt;"",1,"")</f>
        <v/>
      </c>
    </row>
    <row r="3632" customFormat="false" ht="12.75" hidden="false" customHeight="false" outlineLevel="0" collapsed="false">
      <c r="P3632" s="0" t="str">
        <f aca="false">IF(TRIM(MID(A3632,87,5))&lt;&gt;"",1,"")</f>
        <v/>
      </c>
    </row>
    <row r="3633" customFormat="false" ht="12.75" hidden="false" customHeight="false" outlineLevel="0" collapsed="false">
      <c r="P3633" s="0" t="str">
        <f aca="false">IF(TRIM(MID(A3633,87,5))&lt;&gt;"",1,"")</f>
        <v/>
      </c>
    </row>
    <row r="3634" customFormat="false" ht="12.75" hidden="false" customHeight="false" outlineLevel="0" collapsed="false">
      <c r="P3634" s="0" t="str">
        <f aca="false">IF(TRIM(MID(A3634,87,5))&lt;&gt;"",1,"")</f>
        <v/>
      </c>
    </row>
    <row r="3635" customFormat="false" ht="12.75" hidden="false" customHeight="false" outlineLevel="0" collapsed="false">
      <c r="P3635" s="0" t="str">
        <f aca="false">IF(TRIM(MID(A3635,87,5))&lt;&gt;"",1,"")</f>
        <v/>
      </c>
    </row>
    <row r="3636" customFormat="false" ht="12.75" hidden="false" customHeight="false" outlineLevel="0" collapsed="false">
      <c r="P3636" s="0" t="str">
        <f aca="false">IF(TRIM(MID(A3636,87,5))&lt;&gt;"",1,"")</f>
        <v/>
      </c>
    </row>
    <row r="3637" customFormat="false" ht="12.75" hidden="false" customHeight="false" outlineLevel="0" collapsed="false">
      <c r="P3637" s="0" t="str">
        <f aca="false">IF(TRIM(MID(A3637,87,5))&lt;&gt;"",1,"")</f>
        <v/>
      </c>
    </row>
    <row r="3638" customFormat="false" ht="12.75" hidden="false" customHeight="false" outlineLevel="0" collapsed="false">
      <c r="P3638" s="0" t="str">
        <f aca="false">IF(TRIM(MID(A3638,87,5))&lt;&gt;"",1,"")</f>
        <v/>
      </c>
    </row>
    <row r="3639" customFormat="false" ht="12.75" hidden="false" customHeight="false" outlineLevel="0" collapsed="false">
      <c r="P3639" s="0" t="str">
        <f aca="false">IF(TRIM(MID(A3639,87,5))&lt;&gt;"",1,"")</f>
        <v/>
      </c>
    </row>
    <row r="3640" customFormat="false" ht="12.75" hidden="false" customHeight="false" outlineLevel="0" collapsed="false">
      <c r="P3640" s="0" t="str">
        <f aca="false">IF(TRIM(MID(A3640,87,5))&lt;&gt;"",1,"")</f>
        <v/>
      </c>
    </row>
    <row r="3641" customFormat="false" ht="12.75" hidden="false" customHeight="false" outlineLevel="0" collapsed="false">
      <c r="P3641" s="0" t="str">
        <f aca="false">IF(TRIM(MID(A3641,87,5))&lt;&gt;"",1,"")</f>
        <v/>
      </c>
    </row>
    <row r="3642" customFormat="false" ht="12.75" hidden="false" customHeight="false" outlineLevel="0" collapsed="false">
      <c r="A3642" s="4" t="s">
        <v>5068</v>
      </c>
      <c r="P3642" s="0" t="str">
        <f aca="false">IF(TRIM(MID(A3642,87,5))&lt;&gt;"",1,"")</f>
        <v/>
      </c>
    </row>
    <row r="3643" customFormat="false" ht="12.75" hidden="false" customHeight="false" outlineLevel="0" collapsed="false">
      <c r="A3643" s="4" t="s">
        <v>5962</v>
      </c>
      <c r="P3643" s="0" t="str">
        <f aca="false">IF(TRIM(MID(A3643,87,5))&lt;&gt;"",1,"")</f>
        <v/>
      </c>
    </row>
    <row r="3644" customFormat="false" ht="12.75" hidden="false" customHeight="false" outlineLevel="0" collapsed="false">
      <c r="P3644" s="0" t="str">
        <f aca="false">IF(TRIM(MID(A3644,87,5))&lt;&gt;"",1,"")</f>
        <v/>
      </c>
    </row>
    <row r="3645" customFormat="false" ht="12.75" hidden="false" customHeight="false" outlineLevel="0" collapsed="false">
      <c r="A3645" s="4" t="s">
        <v>5963</v>
      </c>
      <c r="P3645" s="0" t="n">
        <f aca="false">IF(TRIM(MID(A3645,87,5))&lt;&gt;"",1,"")</f>
        <v>1</v>
      </c>
    </row>
    <row r="3646" customFormat="false" ht="12.75" hidden="false" customHeight="false" outlineLevel="0" collapsed="false">
      <c r="P3646" s="0" t="str">
        <f aca="false">IF(TRIM(MID(A3646,87,5))&lt;&gt;"",1,"")</f>
        <v/>
      </c>
    </row>
    <row r="3647" customFormat="false" ht="12.75" hidden="false" customHeight="false" outlineLevel="0" collapsed="false">
      <c r="P3647" s="0" t="str">
        <f aca="false">IF(TRIM(MID(A3647,87,5))&lt;&gt;"",1,"")</f>
        <v/>
      </c>
    </row>
    <row r="3648" customFormat="false" ht="12.75" hidden="false" customHeight="false" outlineLevel="0" collapsed="false">
      <c r="P3648" s="0" t="str">
        <f aca="false">IF(TRIM(MID(A3648,87,5))&lt;&gt;"",1,"")</f>
        <v/>
      </c>
    </row>
    <row r="3649" customFormat="false" ht="12.75" hidden="false" customHeight="false" outlineLevel="0" collapsed="false">
      <c r="A3649" s="4" t="s">
        <v>5920</v>
      </c>
      <c r="P3649" s="0" t="str">
        <f aca="false">IF(TRIM(MID(A3649,87,5))&lt;&gt;"",1,"")</f>
        <v/>
      </c>
    </row>
    <row r="3650" customFormat="false" ht="12.75" hidden="false" customHeight="false" outlineLevel="0" collapsed="false">
      <c r="P3650" s="0" t="str">
        <f aca="false">IF(TRIM(MID(A3650,87,5))&lt;&gt;"",1,"")</f>
        <v/>
      </c>
    </row>
    <row r="3651" customFormat="false" ht="12.75" hidden="false" customHeight="false" outlineLevel="0" collapsed="false">
      <c r="A3651" s="4" t="s">
        <v>5063</v>
      </c>
      <c r="P3651" s="0" t="str">
        <f aca="false">IF(TRIM(MID(A3651,87,5))&lt;&gt;"",1,"")</f>
        <v/>
      </c>
    </row>
    <row r="3652" customFormat="false" ht="12.75" hidden="false" customHeight="false" outlineLevel="0" collapsed="false">
      <c r="P3652" s="0" t="str">
        <f aca="false">IF(TRIM(MID(A3652,87,5))&lt;&gt;"",1,"")</f>
        <v/>
      </c>
    </row>
    <row r="3653" customFormat="false" ht="12.75" hidden="false" customHeight="false" outlineLevel="0" collapsed="false">
      <c r="A3653" s="4" t="s">
        <v>5964</v>
      </c>
      <c r="P3653" s="0" t="str">
        <f aca="false">IF(TRIM(MID(A3653,87,5))&lt;&gt;"",1,"")</f>
        <v/>
      </c>
    </row>
    <row r="3654" customFormat="false" ht="12.75" hidden="false" customHeight="false" outlineLevel="0" collapsed="false">
      <c r="A3654" s="4" t="s">
        <v>5965</v>
      </c>
      <c r="P3654" s="0" t="str">
        <f aca="false">IF(TRIM(MID(A3654,87,5))&lt;&gt;"",1,"")</f>
        <v/>
      </c>
    </row>
    <row r="3655" customFormat="false" ht="12.75" hidden="false" customHeight="false" outlineLevel="0" collapsed="false">
      <c r="A3655" s="4" t="s">
        <v>5966</v>
      </c>
      <c r="P3655" s="0" t="str">
        <f aca="false">IF(TRIM(MID(A3655,87,5))&lt;&gt;"",1,"")</f>
        <v/>
      </c>
    </row>
    <row r="3656" customFormat="false" ht="12.75" hidden="false" customHeight="false" outlineLevel="0" collapsed="false">
      <c r="A3656" s="4" t="s">
        <v>5967</v>
      </c>
      <c r="P3656" s="0" t="str">
        <f aca="false">IF(TRIM(MID(A3656,87,5))&lt;&gt;"",1,"")</f>
        <v/>
      </c>
    </row>
    <row r="3657" customFormat="false" ht="12.75" hidden="false" customHeight="false" outlineLevel="0" collapsed="false">
      <c r="A3657" s="4" t="s">
        <v>5939</v>
      </c>
      <c r="P3657" s="0" t="str">
        <f aca="false">IF(TRIM(MID(A3657,87,5))&lt;&gt;"",1,"")</f>
        <v/>
      </c>
    </row>
    <row r="3658" customFormat="false" ht="12.75" hidden="false" customHeight="false" outlineLevel="0" collapsed="false">
      <c r="A3658" s="4" t="s">
        <v>5940</v>
      </c>
      <c r="P3658" s="0" t="str">
        <f aca="false">IF(TRIM(MID(A3658,87,5))&lt;&gt;"",1,"")</f>
        <v/>
      </c>
    </row>
    <row r="3659" customFormat="false" ht="12.75" hidden="false" customHeight="false" outlineLevel="0" collapsed="false">
      <c r="A3659" s="4" t="s">
        <v>5968</v>
      </c>
      <c r="P3659" s="0" t="str">
        <f aca="false">IF(TRIM(MID(A3659,87,5))&lt;&gt;"",1,"")</f>
        <v/>
      </c>
    </row>
    <row r="3660" customFormat="false" ht="12.75" hidden="false" customHeight="false" outlineLevel="0" collapsed="false">
      <c r="A3660" s="4" t="s">
        <v>5969</v>
      </c>
      <c r="P3660" s="0" t="str">
        <f aca="false">IF(TRIM(MID(A3660,87,5))&lt;&gt;"",1,"")</f>
        <v/>
      </c>
    </row>
    <row r="3661" customFormat="false" ht="12.75" hidden="false" customHeight="false" outlineLevel="0" collapsed="false">
      <c r="P3661" s="0" t="str">
        <f aca="false">IF(TRIM(MID(A3661,87,5))&lt;&gt;"",1,"")</f>
        <v/>
      </c>
    </row>
    <row r="3662" customFormat="false" ht="12.75" hidden="false" customHeight="false" outlineLevel="0" collapsed="false">
      <c r="P3662" s="0" t="str">
        <f aca="false">IF(TRIM(MID(A3662,87,5))&lt;&gt;"",1,"")</f>
        <v/>
      </c>
    </row>
    <row r="3663" customFormat="false" ht="12.75" hidden="false" customHeight="false" outlineLevel="0" collapsed="false">
      <c r="P3663" s="0" t="str">
        <f aca="false">IF(TRIM(MID(A3663,87,5))&lt;&gt;"",1,"")</f>
        <v/>
      </c>
    </row>
    <row r="3664" customFormat="false" ht="12.75" hidden="false" customHeight="false" outlineLevel="0" collapsed="false">
      <c r="P3664" s="0" t="str">
        <f aca="false">IF(TRIM(MID(A3664,87,5))&lt;&gt;"",1,"")</f>
        <v/>
      </c>
    </row>
    <row r="3665" customFormat="false" ht="12.75" hidden="false" customHeight="false" outlineLevel="0" collapsed="false">
      <c r="P3665" s="0" t="str">
        <f aca="false">IF(TRIM(MID(A3665,87,5))&lt;&gt;"",1,"")</f>
        <v/>
      </c>
    </row>
    <row r="3666" customFormat="false" ht="12.75" hidden="false" customHeight="false" outlineLevel="0" collapsed="false">
      <c r="P3666" s="0" t="str">
        <f aca="false">IF(TRIM(MID(A3666,87,5))&lt;&gt;"",1,"")</f>
        <v/>
      </c>
    </row>
    <row r="3667" customFormat="false" ht="12.75" hidden="false" customHeight="false" outlineLevel="0" collapsed="false">
      <c r="P3667" s="0" t="str">
        <f aca="false">IF(TRIM(MID(A3667,87,5))&lt;&gt;"",1,"")</f>
        <v/>
      </c>
    </row>
    <row r="3668" customFormat="false" ht="12.75" hidden="false" customHeight="false" outlineLevel="0" collapsed="false">
      <c r="P3668" s="0" t="str">
        <f aca="false">IF(TRIM(MID(A3668,87,5))&lt;&gt;"",1,"")</f>
        <v/>
      </c>
    </row>
    <row r="3669" customFormat="false" ht="12.75" hidden="false" customHeight="false" outlineLevel="0" collapsed="false">
      <c r="P3669" s="0" t="str">
        <f aca="false">IF(TRIM(MID(A3669,87,5))&lt;&gt;"",1,"")</f>
        <v/>
      </c>
    </row>
    <row r="3670" customFormat="false" ht="12.75" hidden="false" customHeight="false" outlineLevel="0" collapsed="false">
      <c r="P3670" s="0" t="str">
        <f aca="false">IF(TRIM(MID(A3670,87,5))&lt;&gt;"",1,"")</f>
        <v/>
      </c>
    </row>
    <row r="3671" customFormat="false" ht="12.75" hidden="false" customHeight="false" outlineLevel="0" collapsed="false">
      <c r="P3671" s="0" t="str">
        <f aca="false">IF(TRIM(MID(A3671,87,5))&lt;&gt;"",1,"")</f>
        <v/>
      </c>
    </row>
    <row r="3672" customFormat="false" ht="12.75" hidden="false" customHeight="false" outlineLevel="0" collapsed="false">
      <c r="P3672" s="0" t="str">
        <f aca="false">IF(TRIM(MID(A3672,87,5))&lt;&gt;"",1,"")</f>
        <v/>
      </c>
    </row>
    <row r="3673" customFormat="false" ht="12.75" hidden="false" customHeight="false" outlineLevel="0" collapsed="false">
      <c r="P3673" s="0" t="str">
        <f aca="false">IF(TRIM(MID(A3673,87,5))&lt;&gt;"",1,"")</f>
        <v/>
      </c>
    </row>
    <row r="3674" customFormat="false" ht="12.75" hidden="false" customHeight="false" outlineLevel="0" collapsed="false">
      <c r="P3674" s="0" t="str">
        <f aca="false">IF(TRIM(MID(A3674,87,5))&lt;&gt;"",1,"")</f>
        <v/>
      </c>
    </row>
    <row r="3675" customFormat="false" ht="12.75" hidden="false" customHeight="false" outlineLevel="0" collapsed="false">
      <c r="P3675" s="0" t="str">
        <f aca="false">IF(TRIM(MID(A3675,87,5))&lt;&gt;"",1,"")</f>
        <v/>
      </c>
    </row>
    <row r="3676" customFormat="false" ht="12.75" hidden="false" customHeight="false" outlineLevel="0" collapsed="false">
      <c r="P3676" s="0" t="str">
        <f aca="false">IF(TRIM(MID(A3676,87,5))&lt;&gt;"",1,"")</f>
        <v/>
      </c>
    </row>
    <row r="3677" customFormat="false" ht="12.75" hidden="false" customHeight="false" outlineLevel="0" collapsed="false">
      <c r="P3677" s="0" t="str">
        <f aca="false">IF(TRIM(MID(A3677,87,5))&lt;&gt;"",1,"")</f>
        <v/>
      </c>
    </row>
    <row r="3678" customFormat="false" ht="12.75" hidden="false" customHeight="false" outlineLevel="0" collapsed="false">
      <c r="P3678" s="0" t="str">
        <f aca="false">IF(TRIM(MID(A3678,87,5))&lt;&gt;"",1,"")</f>
        <v/>
      </c>
    </row>
    <row r="3679" customFormat="false" ht="12.75" hidden="false" customHeight="false" outlineLevel="0" collapsed="false">
      <c r="P3679" s="0" t="str">
        <f aca="false">IF(TRIM(MID(A3679,87,5))&lt;&gt;"",1,"")</f>
        <v/>
      </c>
    </row>
    <row r="3680" customFormat="false" ht="12.75" hidden="false" customHeight="false" outlineLevel="0" collapsed="false">
      <c r="P3680" s="0" t="str">
        <f aca="false">IF(TRIM(MID(A3680,87,5))&lt;&gt;"",1,"")</f>
        <v/>
      </c>
    </row>
    <row r="3681" customFormat="false" ht="12.75" hidden="false" customHeight="false" outlineLevel="0" collapsed="false">
      <c r="P3681" s="0" t="str">
        <f aca="false">IF(TRIM(MID(A3681,87,5))&lt;&gt;"",1,"")</f>
        <v/>
      </c>
    </row>
    <row r="3682" customFormat="false" ht="12.75" hidden="false" customHeight="false" outlineLevel="0" collapsed="false">
      <c r="P3682" s="0" t="str">
        <f aca="false">IF(TRIM(MID(A3682,87,5))&lt;&gt;"",1,"")</f>
        <v/>
      </c>
    </row>
    <row r="3683" customFormat="false" ht="12.75" hidden="false" customHeight="false" outlineLevel="0" collapsed="false">
      <c r="P3683" s="0" t="str">
        <f aca="false">IF(TRIM(MID(A3683,87,5))&lt;&gt;"",1,"")</f>
        <v/>
      </c>
    </row>
    <row r="3684" customFormat="false" ht="12.75" hidden="false" customHeight="false" outlineLevel="0" collapsed="false">
      <c r="P3684" s="0" t="str">
        <f aca="false">IF(TRIM(MID(A3684,87,5))&lt;&gt;"",1,"")</f>
        <v/>
      </c>
    </row>
    <row r="3685" customFormat="false" ht="12.75" hidden="false" customHeight="false" outlineLevel="0" collapsed="false">
      <c r="P3685" s="0" t="str">
        <f aca="false">IF(TRIM(MID(A3685,87,5))&lt;&gt;"",1,"")</f>
        <v/>
      </c>
    </row>
    <row r="3686" customFormat="false" ht="12.75" hidden="false" customHeight="false" outlineLevel="0" collapsed="false">
      <c r="P3686" s="0" t="str">
        <f aca="false">IF(TRIM(MID(A3686,87,5))&lt;&gt;"",1,"")</f>
        <v/>
      </c>
    </row>
    <row r="3687" customFormat="false" ht="12.75" hidden="false" customHeight="false" outlineLevel="0" collapsed="false">
      <c r="P3687" s="0" t="str">
        <f aca="false">IF(TRIM(MID(A3687,87,5))&lt;&gt;"",1,"")</f>
        <v/>
      </c>
    </row>
    <row r="3688" customFormat="false" ht="12.75" hidden="false" customHeight="false" outlineLevel="0" collapsed="false">
      <c r="P3688" s="0" t="str">
        <f aca="false">IF(TRIM(MID(A3688,87,5))&lt;&gt;"",1,"")</f>
        <v/>
      </c>
    </row>
    <row r="3689" customFormat="false" ht="12.75" hidden="false" customHeight="false" outlineLevel="0" collapsed="false">
      <c r="P3689" s="0" t="str">
        <f aca="false">IF(TRIM(MID(A3689,87,5))&lt;&gt;"",1,"")</f>
        <v/>
      </c>
    </row>
    <row r="3690" customFormat="false" ht="12.75" hidden="false" customHeight="false" outlineLevel="0" collapsed="false">
      <c r="P3690" s="0" t="str">
        <f aca="false">IF(TRIM(MID(A3690,87,5))&lt;&gt;"",1,"")</f>
        <v/>
      </c>
    </row>
    <row r="3691" customFormat="false" ht="12.75" hidden="false" customHeight="false" outlineLevel="0" collapsed="false">
      <c r="P3691" s="0" t="str">
        <f aca="false">IF(TRIM(MID(A3691,87,5))&lt;&gt;"",1,"")</f>
        <v/>
      </c>
    </row>
    <row r="3692" customFormat="false" ht="12.75" hidden="false" customHeight="false" outlineLevel="0" collapsed="false">
      <c r="P3692" s="0" t="str">
        <f aca="false">IF(TRIM(MID(A3692,87,5))&lt;&gt;"",1,"")</f>
        <v/>
      </c>
    </row>
    <row r="3693" customFormat="false" ht="12.75" hidden="false" customHeight="false" outlineLevel="0" collapsed="false">
      <c r="P3693" s="0" t="str">
        <f aca="false">IF(TRIM(MID(A3693,87,5))&lt;&gt;"",1,"")</f>
        <v/>
      </c>
    </row>
    <row r="3694" customFormat="false" ht="12.75" hidden="false" customHeight="false" outlineLevel="0" collapsed="false">
      <c r="P3694" s="0" t="str">
        <f aca="false">IF(TRIM(MID(A3694,87,5))&lt;&gt;"",1,"")</f>
        <v/>
      </c>
    </row>
    <row r="3695" customFormat="false" ht="12.75" hidden="false" customHeight="false" outlineLevel="0" collapsed="false">
      <c r="P3695" s="0" t="str">
        <f aca="false">IF(TRIM(MID(A3695,87,5))&lt;&gt;"",1,"")</f>
        <v/>
      </c>
    </row>
    <row r="3696" customFormat="false" ht="12.75" hidden="false" customHeight="false" outlineLevel="0" collapsed="false">
      <c r="P3696" s="0" t="str">
        <f aca="false">IF(TRIM(MID(A3696,87,5))&lt;&gt;"",1,"")</f>
        <v/>
      </c>
    </row>
    <row r="3697" customFormat="false" ht="12.75" hidden="false" customHeight="false" outlineLevel="0" collapsed="false">
      <c r="P3697" s="0" t="str">
        <f aca="false">IF(TRIM(MID(A3697,87,5))&lt;&gt;"",1,"")</f>
        <v/>
      </c>
    </row>
    <row r="3698" customFormat="false" ht="12.75" hidden="false" customHeight="false" outlineLevel="0" collapsed="false">
      <c r="A3698" s="4" t="s">
        <v>5068</v>
      </c>
      <c r="P3698" s="0" t="str">
        <f aca="false">IF(TRIM(MID(A3698,87,5))&lt;&gt;"",1,"")</f>
        <v/>
      </c>
    </row>
    <row r="3699" customFormat="false" ht="12.75" hidden="false" customHeight="false" outlineLevel="0" collapsed="false">
      <c r="A3699" s="4" t="s">
        <v>5970</v>
      </c>
      <c r="P3699" s="0" t="str">
        <f aca="false">IF(TRIM(MID(A3699,87,5))&lt;&gt;"",1,"")</f>
        <v/>
      </c>
    </row>
    <row r="3700" customFormat="false" ht="12.75" hidden="false" customHeight="false" outlineLevel="0" collapsed="false">
      <c r="P3700" s="0" t="str">
        <f aca="false">IF(TRIM(MID(A3700,87,5))&lt;&gt;"",1,"")</f>
        <v/>
      </c>
    </row>
    <row r="3701" customFormat="false" ht="12.75" hidden="false" customHeight="false" outlineLevel="0" collapsed="false">
      <c r="A3701" s="4" t="s">
        <v>5971</v>
      </c>
      <c r="P3701" s="0" t="n">
        <f aca="false">IF(TRIM(MID(A3701,87,5))&lt;&gt;"",1,"")</f>
        <v>1</v>
      </c>
    </row>
    <row r="3702" customFormat="false" ht="12.75" hidden="false" customHeight="false" outlineLevel="0" collapsed="false">
      <c r="P3702" s="0" t="str">
        <f aca="false">IF(TRIM(MID(A3702,87,5))&lt;&gt;"",1,"")</f>
        <v/>
      </c>
    </row>
    <row r="3703" customFormat="false" ht="12.75" hidden="false" customHeight="false" outlineLevel="0" collapsed="false">
      <c r="P3703" s="0" t="str">
        <f aca="false">IF(TRIM(MID(A3703,87,5))&lt;&gt;"",1,"")</f>
        <v/>
      </c>
    </row>
    <row r="3704" customFormat="false" ht="12.75" hidden="false" customHeight="false" outlineLevel="0" collapsed="false">
      <c r="P3704" s="0" t="str">
        <f aca="false">IF(TRIM(MID(A3704,87,5))&lt;&gt;"",1,"")</f>
        <v/>
      </c>
    </row>
    <row r="3705" customFormat="false" ht="12.75" hidden="false" customHeight="false" outlineLevel="0" collapsed="false">
      <c r="A3705" s="4" t="s">
        <v>5920</v>
      </c>
      <c r="P3705" s="0" t="str">
        <f aca="false">IF(TRIM(MID(A3705,87,5))&lt;&gt;"",1,"")</f>
        <v/>
      </c>
    </row>
    <row r="3706" customFormat="false" ht="12.75" hidden="false" customHeight="false" outlineLevel="0" collapsed="false">
      <c r="P3706" s="0" t="str">
        <f aca="false">IF(TRIM(MID(A3706,87,5))&lt;&gt;"",1,"")</f>
        <v/>
      </c>
    </row>
    <row r="3707" customFormat="false" ht="12.75" hidden="false" customHeight="false" outlineLevel="0" collapsed="false">
      <c r="A3707" s="4" t="s">
        <v>5063</v>
      </c>
      <c r="P3707" s="0" t="str">
        <f aca="false">IF(TRIM(MID(A3707,87,5))&lt;&gt;"",1,"")</f>
        <v/>
      </c>
    </row>
    <row r="3708" customFormat="false" ht="12.75" hidden="false" customHeight="false" outlineLevel="0" collapsed="false">
      <c r="P3708" s="0" t="str">
        <f aca="false">IF(TRIM(MID(A3708,87,5))&lt;&gt;"",1,"")</f>
        <v/>
      </c>
    </row>
    <row r="3709" customFormat="false" ht="12.75" hidden="false" customHeight="false" outlineLevel="0" collapsed="false">
      <c r="A3709" s="4" t="s">
        <v>5957</v>
      </c>
      <c r="P3709" s="0" t="str">
        <f aca="false">IF(TRIM(MID(A3709,87,5))&lt;&gt;"",1,"")</f>
        <v/>
      </c>
    </row>
    <row r="3710" customFormat="false" ht="12.75" hidden="false" customHeight="false" outlineLevel="0" collapsed="false">
      <c r="P3710" s="0" t="str">
        <f aca="false">IF(TRIM(MID(A3710,87,5))&lt;&gt;"",1,"")</f>
        <v/>
      </c>
    </row>
    <row r="3711" customFormat="false" ht="12.75" hidden="false" customHeight="false" outlineLevel="0" collapsed="false">
      <c r="P3711" s="0" t="str">
        <f aca="false">IF(TRIM(MID(A3711,87,5))&lt;&gt;"",1,"")</f>
        <v/>
      </c>
    </row>
    <row r="3712" customFormat="false" ht="12.75" hidden="false" customHeight="false" outlineLevel="0" collapsed="false">
      <c r="P3712" s="0" t="str">
        <f aca="false">IF(TRIM(MID(A3712,87,5))&lt;&gt;"",1,"")</f>
        <v/>
      </c>
    </row>
    <row r="3713" customFormat="false" ht="12.75" hidden="false" customHeight="false" outlineLevel="0" collapsed="false">
      <c r="P3713" s="0" t="str">
        <f aca="false">IF(TRIM(MID(A3713,87,5))&lt;&gt;"",1,"")</f>
        <v/>
      </c>
    </row>
    <row r="3714" customFormat="false" ht="12.75" hidden="false" customHeight="false" outlineLevel="0" collapsed="false">
      <c r="P3714" s="0" t="str">
        <f aca="false">IF(TRIM(MID(A3714,87,5))&lt;&gt;"",1,"")</f>
        <v/>
      </c>
    </row>
    <row r="3715" customFormat="false" ht="12.75" hidden="false" customHeight="false" outlineLevel="0" collapsed="false">
      <c r="P3715" s="0" t="str">
        <f aca="false">IF(TRIM(MID(A3715,87,5))&lt;&gt;"",1,"")</f>
        <v/>
      </c>
    </row>
    <row r="3716" customFormat="false" ht="12.75" hidden="false" customHeight="false" outlineLevel="0" collapsed="false">
      <c r="P3716" s="0" t="str">
        <f aca="false">IF(TRIM(MID(A3716,87,5))&lt;&gt;"",1,"")</f>
        <v/>
      </c>
    </row>
    <row r="3717" customFormat="false" ht="12.75" hidden="false" customHeight="false" outlineLevel="0" collapsed="false">
      <c r="P3717" s="0" t="str">
        <f aca="false">IF(TRIM(MID(A3717,87,5))&lt;&gt;"",1,"")</f>
        <v/>
      </c>
    </row>
    <row r="3718" customFormat="false" ht="12.75" hidden="false" customHeight="false" outlineLevel="0" collapsed="false">
      <c r="P3718" s="0" t="str">
        <f aca="false">IF(TRIM(MID(A3718,87,5))&lt;&gt;"",1,"")</f>
        <v/>
      </c>
    </row>
    <row r="3719" customFormat="false" ht="12.75" hidden="false" customHeight="false" outlineLevel="0" collapsed="false">
      <c r="P3719" s="0" t="str">
        <f aca="false">IF(TRIM(MID(A3719,87,5))&lt;&gt;"",1,"")</f>
        <v/>
      </c>
    </row>
    <row r="3720" customFormat="false" ht="12.75" hidden="false" customHeight="false" outlineLevel="0" collapsed="false">
      <c r="P3720" s="0" t="str">
        <f aca="false">IF(TRIM(MID(A3720,87,5))&lt;&gt;"",1,"")</f>
        <v/>
      </c>
    </row>
    <row r="3721" customFormat="false" ht="12.75" hidden="false" customHeight="false" outlineLevel="0" collapsed="false">
      <c r="P3721" s="0" t="str">
        <f aca="false">IF(TRIM(MID(A3721,87,5))&lt;&gt;"",1,"")</f>
        <v/>
      </c>
    </row>
    <row r="3722" customFormat="false" ht="12.75" hidden="false" customHeight="false" outlineLevel="0" collapsed="false">
      <c r="P3722" s="0" t="str">
        <f aca="false">IF(TRIM(MID(A3722,87,5))&lt;&gt;"",1,"")</f>
        <v/>
      </c>
    </row>
    <row r="3723" customFormat="false" ht="12.75" hidden="false" customHeight="false" outlineLevel="0" collapsed="false">
      <c r="P3723" s="0" t="str">
        <f aca="false">IF(TRIM(MID(A3723,87,5))&lt;&gt;"",1,"")</f>
        <v/>
      </c>
    </row>
    <row r="3724" customFormat="false" ht="12.75" hidden="false" customHeight="false" outlineLevel="0" collapsed="false">
      <c r="P3724" s="0" t="str">
        <f aca="false">IF(TRIM(MID(A3724,87,5))&lt;&gt;"",1,"")</f>
        <v/>
      </c>
    </row>
    <row r="3725" customFormat="false" ht="12.75" hidden="false" customHeight="false" outlineLevel="0" collapsed="false">
      <c r="P3725" s="0" t="str">
        <f aca="false">IF(TRIM(MID(A3725,87,5))&lt;&gt;"",1,"")</f>
        <v/>
      </c>
    </row>
    <row r="3726" customFormat="false" ht="12.75" hidden="false" customHeight="false" outlineLevel="0" collapsed="false">
      <c r="P3726" s="0" t="str">
        <f aca="false">IF(TRIM(MID(A3726,87,5))&lt;&gt;"",1,"")</f>
        <v/>
      </c>
    </row>
    <row r="3727" customFormat="false" ht="12.75" hidden="false" customHeight="false" outlineLevel="0" collapsed="false">
      <c r="P3727" s="0" t="str">
        <f aca="false">IF(TRIM(MID(A3727,87,5))&lt;&gt;"",1,"")</f>
        <v/>
      </c>
    </row>
    <row r="3728" customFormat="false" ht="12.75" hidden="false" customHeight="false" outlineLevel="0" collapsed="false">
      <c r="P3728" s="0" t="str">
        <f aca="false">IF(TRIM(MID(A3728,87,5))&lt;&gt;"",1,"")</f>
        <v/>
      </c>
    </row>
    <row r="3729" customFormat="false" ht="12.75" hidden="false" customHeight="false" outlineLevel="0" collapsed="false">
      <c r="P3729" s="0" t="str">
        <f aca="false">IF(TRIM(MID(A3729,87,5))&lt;&gt;"",1,"")</f>
        <v/>
      </c>
    </row>
    <row r="3730" customFormat="false" ht="12.75" hidden="false" customHeight="false" outlineLevel="0" collapsed="false">
      <c r="P3730" s="0" t="str">
        <f aca="false">IF(TRIM(MID(A3730,87,5))&lt;&gt;"",1,"")</f>
        <v/>
      </c>
    </row>
    <row r="3731" customFormat="false" ht="12.75" hidden="false" customHeight="false" outlineLevel="0" collapsed="false">
      <c r="P3731" s="0" t="str">
        <f aca="false">IF(TRIM(MID(A3731,87,5))&lt;&gt;"",1,"")</f>
        <v/>
      </c>
    </row>
    <row r="3732" customFormat="false" ht="12.75" hidden="false" customHeight="false" outlineLevel="0" collapsed="false">
      <c r="P3732" s="0" t="str">
        <f aca="false">IF(TRIM(MID(A3732,87,5))&lt;&gt;"",1,"")</f>
        <v/>
      </c>
    </row>
    <row r="3733" customFormat="false" ht="12.75" hidden="false" customHeight="false" outlineLevel="0" collapsed="false">
      <c r="P3733" s="0" t="str">
        <f aca="false">IF(TRIM(MID(A3733,87,5))&lt;&gt;"",1,"")</f>
        <v/>
      </c>
    </row>
    <row r="3734" customFormat="false" ht="12.75" hidden="false" customHeight="false" outlineLevel="0" collapsed="false">
      <c r="P3734" s="0" t="str">
        <f aca="false">IF(TRIM(MID(A3734,87,5))&lt;&gt;"",1,"")</f>
        <v/>
      </c>
    </row>
    <row r="3735" customFormat="false" ht="12.75" hidden="false" customHeight="false" outlineLevel="0" collapsed="false">
      <c r="P3735" s="0" t="str">
        <f aca="false">IF(TRIM(MID(A3735,87,5))&lt;&gt;"",1,"")</f>
        <v/>
      </c>
    </row>
    <row r="3736" customFormat="false" ht="12.75" hidden="false" customHeight="false" outlineLevel="0" collapsed="false">
      <c r="P3736" s="0" t="str">
        <f aca="false">IF(TRIM(MID(A3736,87,5))&lt;&gt;"",1,"")</f>
        <v/>
      </c>
    </row>
    <row r="3737" customFormat="false" ht="12.75" hidden="false" customHeight="false" outlineLevel="0" collapsed="false">
      <c r="P3737" s="0" t="str">
        <f aca="false">IF(TRIM(MID(A3737,87,5))&lt;&gt;"",1,"")</f>
        <v/>
      </c>
    </row>
    <row r="3738" customFormat="false" ht="12.75" hidden="false" customHeight="false" outlineLevel="0" collapsed="false">
      <c r="P3738" s="0" t="str">
        <f aca="false">IF(TRIM(MID(A3738,87,5))&lt;&gt;"",1,"")</f>
        <v/>
      </c>
    </row>
    <row r="3739" customFormat="false" ht="12.75" hidden="false" customHeight="false" outlineLevel="0" collapsed="false">
      <c r="P3739" s="0" t="str">
        <f aca="false">IF(TRIM(MID(A3739,87,5))&lt;&gt;"",1,"")</f>
        <v/>
      </c>
    </row>
    <row r="3740" customFormat="false" ht="12.75" hidden="false" customHeight="false" outlineLevel="0" collapsed="false">
      <c r="P3740" s="0" t="str">
        <f aca="false">IF(TRIM(MID(A3740,87,5))&lt;&gt;"",1,"")</f>
        <v/>
      </c>
    </row>
    <row r="3741" customFormat="false" ht="12.75" hidden="false" customHeight="false" outlineLevel="0" collapsed="false">
      <c r="P3741" s="0" t="str">
        <f aca="false">IF(TRIM(MID(A3741,87,5))&lt;&gt;"",1,"")</f>
        <v/>
      </c>
    </row>
    <row r="3742" customFormat="false" ht="12.75" hidden="false" customHeight="false" outlineLevel="0" collapsed="false">
      <c r="P3742" s="0" t="str">
        <f aca="false">IF(TRIM(MID(A3742,87,5))&lt;&gt;"",1,"")</f>
        <v/>
      </c>
    </row>
    <row r="3743" customFormat="false" ht="12.75" hidden="false" customHeight="false" outlineLevel="0" collapsed="false">
      <c r="P3743" s="0" t="str">
        <f aca="false">IF(TRIM(MID(A3743,87,5))&lt;&gt;"",1,"")</f>
        <v/>
      </c>
    </row>
    <row r="3744" customFormat="false" ht="12.75" hidden="false" customHeight="false" outlineLevel="0" collapsed="false">
      <c r="P3744" s="0" t="str">
        <f aca="false">IF(TRIM(MID(A3744,87,5))&lt;&gt;"",1,"")</f>
        <v/>
      </c>
    </row>
    <row r="3745" customFormat="false" ht="12.75" hidden="false" customHeight="false" outlineLevel="0" collapsed="false">
      <c r="P3745" s="0" t="str">
        <f aca="false">IF(TRIM(MID(A3745,87,5))&lt;&gt;"",1,"")</f>
        <v/>
      </c>
    </row>
    <row r="3746" customFormat="false" ht="12.75" hidden="false" customHeight="false" outlineLevel="0" collapsed="false">
      <c r="P3746" s="0" t="str">
        <f aca="false">IF(TRIM(MID(A3746,87,5))&lt;&gt;"",1,"")</f>
        <v/>
      </c>
    </row>
    <row r="3747" customFormat="false" ht="12.75" hidden="false" customHeight="false" outlineLevel="0" collapsed="false">
      <c r="P3747" s="0" t="str">
        <f aca="false">IF(TRIM(MID(A3747,87,5))&lt;&gt;"",1,"")</f>
        <v/>
      </c>
    </row>
    <row r="3748" customFormat="false" ht="12.75" hidden="false" customHeight="false" outlineLevel="0" collapsed="false">
      <c r="P3748" s="0" t="str">
        <f aca="false">IF(TRIM(MID(A3748,87,5))&lt;&gt;"",1,"")</f>
        <v/>
      </c>
    </row>
    <row r="3749" customFormat="false" ht="12.75" hidden="false" customHeight="false" outlineLevel="0" collapsed="false">
      <c r="P3749" s="0" t="str">
        <f aca="false">IF(TRIM(MID(A3749,87,5))&lt;&gt;"",1,"")</f>
        <v/>
      </c>
    </row>
    <row r="3750" customFormat="false" ht="12.75" hidden="false" customHeight="false" outlineLevel="0" collapsed="false">
      <c r="P3750" s="0" t="str">
        <f aca="false">IF(TRIM(MID(A3750,87,5))&lt;&gt;"",1,"")</f>
        <v/>
      </c>
    </row>
    <row r="3751" customFormat="false" ht="12.75" hidden="false" customHeight="false" outlineLevel="0" collapsed="false">
      <c r="P3751" s="0" t="str">
        <f aca="false">IF(TRIM(MID(A3751,87,5))&lt;&gt;"",1,"")</f>
        <v/>
      </c>
    </row>
    <row r="3752" customFormat="false" ht="12.75" hidden="false" customHeight="false" outlineLevel="0" collapsed="false">
      <c r="P3752" s="0" t="str">
        <f aca="false">IF(TRIM(MID(A3752,87,5))&lt;&gt;"",1,"")</f>
        <v/>
      </c>
    </row>
    <row r="3753" customFormat="false" ht="12.75" hidden="false" customHeight="false" outlineLevel="0" collapsed="false">
      <c r="P3753" s="0" t="str">
        <f aca="false">IF(TRIM(MID(A3753,87,5))&lt;&gt;"",1,"")</f>
        <v/>
      </c>
    </row>
    <row r="3754" customFormat="false" ht="12.75" hidden="false" customHeight="false" outlineLevel="0" collapsed="false">
      <c r="A3754" s="4" t="s">
        <v>5068</v>
      </c>
      <c r="P3754" s="0" t="str">
        <f aca="false">IF(TRIM(MID(A3754,87,5))&lt;&gt;"",1,"")</f>
        <v/>
      </c>
    </row>
    <row r="3755" customFormat="false" ht="12.75" hidden="false" customHeight="false" outlineLevel="0" collapsed="false">
      <c r="A3755" s="4" t="s">
        <v>5972</v>
      </c>
      <c r="P3755" s="0" t="str">
        <f aca="false">IF(TRIM(MID(A3755,87,5))&lt;&gt;"",1,"")</f>
        <v/>
      </c>
    </row>
    <row r="3756" customFormat="false" ht="12.75" hidden="false" customHeight="false" outlineLevel="0" collapsed="false">
      <c r="P3756" s="0" t="str">
        <f aca="false">IF(TRIM(MID(A3756,87,5))&lt;&gt;"",1,"")</f>
        <v/>
      </c>
    </row>
    <row r="3757" customFormat="false" ht="12.75" hidden="false" customHeight="false" outlineLevel="0" collapsed="false">
      <c r="A3757" s="4" t="s">
        <v>5973</v>
      </c>
      <c r="P3757" s="0" t="n">
        <f aca="false">IF(TRIM(MID(A3757,87,5))&lt;&gt;"",1,"")</f>
        <v>1</v>
      </c>
    </row>
    <row r="3758" customFormat="false" ht="12.75" hidden="false" customHeight="false" outlineLevel="0" collapsed="false">
      <c r="P3758" s="0" t="str">
        <f aca="false">IF(TRIM(MID(A3758,87,5))&lt;&gt;"",1,"")</f>
        <v/>
      </c>
    </row>
    <row r="3759" customFormat="false" ht="12.75" hidden="false" customHeight="false" outlineLevel="0" collapsed="false">
      <c r="P3759" s="0" t="str">
        <f aca="false">IF(TRIM(MID(A3759,87,5))&lt;&gt;"",1,"")</f>
        <v/>
      </c>
    </row>
    <row r="3760" customFormat="false" ht="12.75" hidden="false" customHeight="false" outlineLevel="0" collapsed="false">
      <c r="P3760" s="0" t="str">
        <f aca="false">IF(TRIM(MID(A3760,87,5))&lt;&gt;"",1,"")</f>
        <v/>
      </c>
    </row>
    <row r="3761" customFormat="false" ht="12.75" hidden="false" customHeight="false" outlineLevel="0" collapsed="false">
      <c r="A3761" s="4" t="s">
        <v>5920</v>
      </c>
      <c r="P3761" s="0" t="str">
        <f aca="false">IF(TRIM(MID(A3761,87,5))&lt;&gt;"",1,"")</f>
        <v/>
      </c>
    </row>
    <row r="3762" customFormat="false" ht="12.75" hidden="false" customHeight="false" outlineLevel="0" collapsed="false">
      <c r="P3762" s="0" t="str">
        <f aca="false">IF(TRIM(MID(A3762,87,5))&lt;&gt;"",1,"")</f>
        <v/>
      </c>
    </row>
    <row r="3763" customFormat="false" ht="12.75" hidden="false" customHeight="false" outlineLevel="0" collapsed="false">
      <c r="A3763" s="4" t="s">
        <v>5063</v>
      </c>
      <c r="P3763" s="0" t="str">
        <f aca="false">IF(TRIM(MID(A3763,87,5))&lt;&gt;"",1,"")</f>
        <v/>
      </c>
    </row>
    <row r="3764" customFormat="false" ht="12.75" hidden="false" customHeight="false" outlineLevel="0" collapsed="false">
      <c r="P3764" s="0" t="str">
        <f aca="false">IF(TRIM(MID(A3764,87,5))&lt;&gt;"",1,"")</f>
        <v/>
      </c>
    </row>
    <row r="3765" customFormat="false" ht="12.75" hidden="false" customHeight="false" outlineLevel="0" collapsed="false">
      <c r="A3765" s="4" t="s">
        <v>5974</v>
      </c>
      <c r="P3765" s="0" t="str">
        <f aca="false">IF(TRIM(MID(A3765,87,5))&lt;&gt;"",1,"")</f>
        <v/>
      </c>
    </row>
    <row r="3766" customFormat="false" ht="12.75" hidden="false" customHeight="false" outlineLevel="0" collapsed="false">
      <c r="P3766" s="0" t="str">
        <f aca="false">IF(TRIM(MID(A3766,87,5))&lt;&gt;"",1,"")</f>
        <v/>
      </c>
    </row>
    <row r="3767" customFormat="false" ht="12.75" hidden="false" customHeight="false" outlineLevel="0" collapsed="false">
      <c r="A3767" s="4" t="s">
        <v>5088</v>
      </c>
      <c r="P3767" s="0" t="str">
        <f aca="false">IF(TRIM(MID(A3767,87,5))&lt;&gt;"",1,"")</f>
        <v/>
      </c>
    </row>
    <row r="3768" customFormat="false" ht="12.75" hidden="false" customHeight="false" outlineLevel="0" collapsed="false">
      <c r="P3768" s="0" t="str">
        <f aca="false">IF(TRIM(MID(A3768,87,5))&lt;&gt;"",1,"")</f>
        <v/>
      </c>
    </row>
    <row r="3769" customFormat="false" ht="12.75" hidden="false" customHeight="false" outlineLevel="0" collapsed="false">
      <c r="P3769" s="0" t="str">
        <f aca="false">IF(TRIM(MID(A3769,87,5))&lt;&gt;"",1,"")</f>
        <v/>
      </c>
    </row>
    <row r="3770" customFormat="false" ht="12.75" hidden="false" customHeight="false" outlineLevel="0" collapsed="false">
      <c r="A3770" s="4" t="s">
        <v>5975</v>
      </c>
      <c r="P3770" s="0" t="str">
        <f aca="false">IF(TRIM(MID(A3770,87,5))&lt;&gt;"",1,"")</f>
        <v/>
      </c>
    </row>
    <row r="3771" customFormat="false" ht="12.75" hidden="false" customHeight="false" outlineLevel="0" collapsed="false">
      <c r="P3771" s="0" t="str">
        <f aca="false">IF(TRIM(MID(A3771,87,5))&lt;&gt;"",1,"")</f>
        <v/>
      </c>
    </row>
    <row r="3772" customFormat="false" ht="12.75" hidden="false" customHeight="false" outlineLevel="0" collapsed="false">
      <c r="A3772" s="4" t="s">
        <v>5976</v>
      </c>
      <c r="P3772" s="0" t="str">
        <f aca="false">IF(TRIM(MID(A3772,87,5))&lt;&gt;"",1,"")</f>
        <v/>
      </c>
    </row>
    <row r="3773" customFormat="false" ht="12.75" hidden="false" customHeight="false" outlineLevel="0" collapsed="false">
      <c r="A3773" s="4" t="s">
        <v>5977</v>
      </c>
      <c r="P3773" s="0" t="str">
        <f aca="false">IF(TRIM(MID(A3773,87,5))&lt;&gt;"",1,"")</f>
        <v/>
      </c>
    </row>
    <row r="3774" customFormat="false" ht="12.75" hidden="false" customHeight="false" outlineLevel="0" collapsed="false">
      <c r="A3774" s="4" t="s">
        <v>5978</v>
      </c>
      <c r="P3774" s="0" t="str">
        <f aca="false">IF(TRIM(MID(A3774,87,5))&lt;&gt;"",1,"")</f>
        <v/>
      </c>
    </row>
    <row r="3775" customFormat="false" ht="12.75" hidden="false" customHeight="false" outlineLevel="0" collapsed="false">
      <c r="P3775" s="0" t="str">
        <f aca="false">IF(TRIM(MID(A3775,87,5))&lt;&gt;"",1,"")</f>
        <v/>
      </c>
    </row>
    <row r="3776" customFormat="false" ht="12.75" hidden="false" customHeight="false" outlineLevel="0" collapsed="false">
      <c r="P3776" s="0" t="str">
        <f aca="false">IF(TRIM(MID(A3776,87,5))&lt;&gt;"",1,"")</f>
        <v/>
      </c>
    </row>
    <row r="3777" customFormat="false" ht="12.75" hidden="false" customHeight="false" outlineLevel="0" collapsed="false">
      <c r="P3777" s="0" t="str">
        <f aca="false">IF(TRIM(MID(A3777,87,5))&lt;&gt;"",1,"")</f>
        <v/>
      </c>
    </row>
    <row r="3778" customFormat="false" ht="12.75" hidden="false" customHeight="false" outlineLevel="0" collapsed="false">
      <c r="P3778" s="0" t="str">
        <f aca="false">IF(TRIM(MID(A3778,87,5))&lt;&gt;"",1,"")</f>
        <v/>
      </c>
    </row>
    <row r="3779" customFormat="false" ht="12.75" hidden="false" customHeight="false" outlineLevel="0" collapsed="false">
      <c r="P3779" s="0" t="str">
        <f aca="false">IF(TRIM(MID(A3779,87,5))&lt;&gt;"",1,"")</f>
        <v/>
      </c>
    </row>
    <row r="3780" customFormat="false" ht="12.75" hidden="false" customHeight="false" outlineLevel="0" collapsed="false">
      <c r="P3780" s="0" t="str">
        <f aca="false">IF(TRIM(MID(A3780,87,5))&lt;&gt;"",1,"")</f>
        <v/>
      </c>
    </row>
    <row r="3781" customFormat="false" ht="12.75" hidden="false" customHeight="false" outlineLevel="0" collapsed="false">
      <c r="P3781" s="0" t="str">
        <f aca="false">IF(TRIM(MID(A3781,87,5))&lt;&gt;"",1,"")</f>
        <v/>
      </c>
    </row>
    <row r="3782" customFormat="false" ht="12.75" hidden="false" customHeight="false" outlineLevel="0" collapsed="false">
      <c r="P3782" s="0" t="str">
        <f aca="false">IF(TRIM(MID(A3782,87,5))&lt;&gt;"",1,"")</f>
        <v/>
      </c>
    </row>
    <row r="3783" customFormat="false" ht="12.75" hidden="false" customHeight="false" outlineLevel="0" collapsed="false">
      <c r="P3783" s="0" t="str">
        <f aca="false">IF(TRIM(MID(A3783,87,5))&lt;&gt;"",1,"")</f>
        <v/>
      </c>
    </row>
    <row r="3784" customFormat="false" ht="12.75" hidden="false" customHeight="false" outlineLevel="0" collapsed="false">
      <c r="P3784" s="0" t="str">
        <f aca="false">IF(TRIM(MID(A3784,87,5))&lt;&gt;"",1,"")</f>
        <v/>
      </c>
    </row>
    <row r="3785" customFormat="false" ht="12.75" hidden="false" customHeight="false" outlineLevel="0" collapsed="false">
      <c r="P3785" s="0" t="str">
        <f aca="false">IF(TRIM(MID(A3785,87,5))&lt;&gt;"",1,"")</f>
        <v/>
      </c>
    </row>
    <row r="3786" customFormat="false" ht="12.75" hidden="false" customHeight="false" outlineLevel="0" collapsed="false">
      <c r="P3786" s="0" t="str">
        <f aca="false">IF(TRIM(MID(A3786,87,5))&lt;&gt;"",1,"")</f>
        <v/>
      </c>
    </row>
    <row r="3787" customFormat="false" ht="12.75" hidden="false" customHeight="false" outlineLevel="0" collapsed="false">
      <c r="P3787" s="0" t="str">
        <f aca="false">IF(TRIM(MID(A3787,87,5))&lt;&gt;"",1,"")</f>
        <v/>
      </c>
    </row>
    <row r="3788" customFormat="false" ht="12.75" hidden="false" customHeight="false" outlineLevel="0" collapsed="false">
      <c r="P3788" s="0" t="str">
        <f aca="false">IF(TRIM(MID(A3788,87,5))&lt;&gt;"",1,"")</f>
        <v/>
      </c>
    </row>
    <row r="3789" customFormat="false" ht="12.75" hidden="false" customHeight="false" outlineLevel="0" collapsed="false">
      <c r="P3789" s="0" t="str">
        <f aca="false">IF(TRIM(MID(A3789,87,5))&lt;&gt;"",1,"")</f>
        <v/>
      </c>
    </row>
    <row r="3790" customFormat="false" ht="12.75" hidden="false" customHeight="false" outlineLevel="0" collapsed="false">
      <c r="P3790" s="0" t="str">
        <f aca="false">IF(TRIM(MID(A3790,87,5))&lt;&gt;"",1,"")</f>
        <v/>
      </c>
    </row>
    <row r="3791" customFormat="false" ht="12.75" hidden="false" customHeight="false" outlineLevel="0" collapsed="false">
      <c r="P3791" s="0" t="str">
        <f aca="false">IF(TRIM(MID(A3791,87,5))&lt;&gt;"",1,"")</f>
        <v/>
      </c>
    </row>
    <row r="3792" customFormat="false" ht="12.75" hidden="false" customHeight="false" outlineLevel="0" collapsed="false">
      <c r="P3792" s="0" t="str">
        <f aca="false">IF(TRIM(MID(A3792,87,5))&lt;&gt;"",1,"")</f>
        <v/>
      </c>
    </row>
    <row r="3793" customFormat="false" ht="12.75" hidden="false" customHeight="false" outlineLevel="0" collapsed="false">
      <c r="P3793" s="0" t="str">
        <f aca="false">IF(TRIM(MID(A3793,87,5))&lt;&gt;"",1,"")</f>
        <v/>
      </c>
    </row>
    <row r="3794" customFormat="false" ht="12.75" hidden="false" customHeight="false" outlineLevel="0" collapsed="false">
      <c r="P3794" s="0" t="str">
        <f aca="false">IF(TRIM(MID(A3794,87,5))&lt;&gt;"",1,"")</f>
        <v/>
      </c>
    </row>
    <row r="3795" customFormat="false" ht="12.75" hidden="false" customHeight="false" outlineLevel="0" collapsed="false">
      <c r="P3795" s="0" t="str">
        <f aca="false">IF(TRIM(MID(A3795,87,5))&lt;&gt;"",1,"")</f>
        <v/>
      </c>
    </row>
    <row r="3796" customFormat="false" ht="12.75" hidden="false" customHeight="false" outlineLevel="0" collapsed="false">
      <c r="P3796" s="0" t="str">
        <f aca="false">IF(TRIM(MID(A3796,87,5))&lt;&gt;"",1,"")</f>
        <v/>
      </c>
    </row>
    <row r="3797" customFormat="false" ht="12.75" hidden="false" customHeight="false" outlineLevel="0" collapsed="false">
      <c r="P3797" s="0" t="str">
        <f aca="false">IF(TRIM(MID(A3797,87,5))&lt;&gt;"",1,"")</f>
        <v/>
      </c>
    </row>
    <row r="3798" customFormat="false" ht="12.75" hidden="false" customHeight="false" outlineLevel="0" collapsed="false">
      <c r="P3798" s="0" t="str">
        <f aca="false">IF(TRIM(MID(A3798,87,5))&lt;&gt;"",1,"")</f>
        <v/>
      </c>
    </row>
    <row r="3799" customFormat="false" ht="12.75" hidden="false" customHeight="false" outlineLevel="0" collapsed="false">
      <c r="P3799" s="0" t="str">
        <f aca="false">IF(TRIM(MID(A3799,87,5))&lt;&gt;"",1,"")</f>
        <v/>
      </c>
    </row>
    <row r="3800" customFormat="false" ht="12.75" hidden="false" customHeight="false" outlineLevel="0" collapsed="false">
      <c r="P3800" s="0" t="str">
        <f aca="false">IF(TRIM(MID(A3800,87,5))&lt;&gt;"",1,"")</f>
        <v/>
      </c>
    </row>
    <row r="3801" customFormat="false" ht="12.75" hidden="false" customHeight="false" outlineLevel="0" collapsed="false">
      <c r="P3801" s="0" t="str">
        <f aca="false">IF(TRIM(MID(A3801,87,5))&lt;&gt;"",1,"")</f>
        <v/>
      </c>
    </row>
    <row r="3802" customFormat="false" ht="12.75" hidden="false" customHeight="false" outlineLevel="0" collapsed="false">
      <c r="P3802" s="0" t="str">
        <f aca="false">IF(TRIM(MID(A3802,87,5))&lt;&gt;"",1,"")</f>
        <v/>
      </c>
    </row>
    <row r="3803" customFormat="false" ht="12.75" hidden="false" customHeight="false" outlineLevel="0" collapsed="false">
      <c r="P3803" s="0" t="str">
        <f aca="false">IF(TRIM(MID(A3803,87,5))&lt;&gt;"",1,"")</f>
        <v/>
      </c>
    </row>
    <row r="3804" customFormat="false" ht="12.75" hidden="false" customHeight="false" outlineLevel="0" collapsed="false">
      <c r="P3804" s="0" t="str">
        <f aca="false">IF(TRIM(MID(A3804,87,5))&lt;&gt;"",1,"")</f>
        <v/>
      </c>
    </row>
    <row r="3805" customFormat="false" ht="12.75" hidden="false" customHeight="false" outlineLevel="0" collapsed="false">
      <c r="P3805" s="0" t="str">
        <f aca="false">IF(TRIM(MID(A3805,87,5))&lt;&gt;"",1,"")</f>
        <v/>
      </c>
    </row>
    <row r="3806" customFormat="false" ht="12.75" hidden="false" customHeight="false" outlineLevel="0" collapsed="false">
      <c r="P3806" s="0" t="str">
        <f aca="false">IF(TRIM(MID(A3806,87,5))&lt;&gt;"",1,"")</f>
        <v/>
      </c>
    </row>
    <row r="3807" customFormat="false" ht="12.75" hidden="false" customHeight="false" outlineLevel="0" collapsed="false">
      <c r="P3807" s="0" t="str">
        <f aca="false">IF(TRIM(MID(A3807,87,5))&lt;&gt;"",1,"")</f>
        <v/>
      </c>
    </row>
    <row r="3808" customFormat="false" ht="12.75" hidden="false" customHeight="false" outlineLevel="0" collapsed="false">
      <c r="P3808" s="0" t="str">
        <f aca="false">IF(TRIM(MID(A3808,87,5))&lt;&gt;"",1,"")</f>
        <v/>
      </c>
    </row>
    <row r="3809" customFormat="false" ht="12.75" hidden="false" customHeight="false" outlineLevel="0" collapsed="false">
      <c r="P3809" s="0" t="str">
        <f aca="false">IF(TRIM(MID(A3809,87,5))&lt;&gt;"",1,"")</f>
        <v/>
      </c>
    </row>
    <row r="3810" customFormat="false" ht="12.75" hidden="false" customHeight="false" outlineLevel="0" collapsed="false">
      <c r="A3810" s="4" t="s">
        <v>5068</v>
      </c>
      <c r="P3810" s="0" t="str">
        <f aca="false">IF(TRIM(MID(A3810,87,5))&lt;&gt;"",1,"")</f>
        <v/>
      </c>
    </row>
    <row r="3811" customFormat="false" ht="12.75" hidden="false" customHeight="false" outlineLevel="0" collapsed="false">
      <c r="A3811" s="4" t="s">
        <v>5979</v>
      </c>
      <c r="P3811" s="0" t="str">
        <f aca="false">IF(TRIM(MID(A3811,87,5))&lt;&gt;"",1,"")</f>
        <v/>
      </c>
    </row>
    <row r="3812" customFormat="false" ht="12.75" hidden="false" customHeight="false" outlineLevel="0" collapsed="false">
      <c r="P3812" s="0" t="str">
        <f aca="false">IF(TRIM(MID(A3812,87,5))&lt;&gt;"",1,"")</f>
        <v/>
      </c>
    </row>
    <row r="3813" customFormat="false" ht="12.75" hidden="false" customHeight="false" outlineLevel="0" collapsed="false">
      <c r="A3813" s="4" t="s">
        <v>5980</v>
      </c>
      <c r="P3813" s="0" t="n">
        <f aca="false">IF(TRIM(MID(A3813,87,5))&lt;&gt;"",1,"")</f>
        <v>1</v>
      </c>
    </row>
    <row r="3814" customFormat="false" ht="12.75" hidden="false" customHeight="false" outlineLevel="0" collapsed="false">
      <c r="P3814" s="0" t="str">
        <f aca="false">IF(TRIM(MID(A3814,87,5))&lt;&gt;"",1,"")</f>
        <v/>
      </c>
    </row>
    <row r="3815" customFormat="false" ht="12.75" hidden="false" customHeight="false" outlineLevel="0" collapsed="false">
      <c r="P3815" s="0" t="str">
        <f aca="false">IF(TRIM(MID(A3815,87,5))&lt;&gt;"",1,"")</f>
        <v/>
      </c>
    </row>
    <row r="3816" customFormat="false" ht="12.75" hidden="false" customHeight="false" outlineLevel="0" collapsed="false">
      <c r="P3816" s="0" t="str">
        <f aca="false">IF(TRIM(MID(A3816,87,5))&lt;&gt;"",1,"")</f>
        <v/>
      </c>
    </row>
    <row r="3817" customFormat="false" ht="12.75" hidden="false" customHeight="false" outlineLevel="0" collapsed="false">
      <c r="A3817" s="4" t="s">
        <v>5920</v>
      </c>
      <c r="P3817" s="0" t="str">
        <f aca="false">IF(TRIM(MID(A3817,87,5))&lt;&gt;"",1,"")</f>
        <v/>
      </c>
    </row>
    <row r="3818" customFormat="false" ht="12.75" hidden="false" customHeight="false" outlineLevel="0" collapsed="false">
      <c r="P3818" s="0" t="str">
        <f aca="false">IF(TRIM(MID(A3818,87,5))&lt;&gt;"",1,"")</f>
        <v/>
      </c>
    </row>
    <row r="3819" customFormat="false" ht="12.75" hidden="false" customHeight="false" outlineLevel="0" collapsed="false">
      <c r="A3819" s="4" t="s">
        <v>5063</v>
      </c>
      <c r="P3819" s="0" t="str">
        <f aca="false">IF(TRIM(MID(A3819,87,5))&lt;&gt;"",1,"")</f>
        <v/>
      </c>
    </row>
    <row r="3820" customFormat="false" ht="12.75" hidden="false" customHeight="false" outlineLevel="0" collapsed="false">
      <c r="P3820" s="0" t="str">
        <f aca="false">IF(TRIM(MID(A3820,87,5))&lt;&gt;"",1,"")</f>
        <v/>
      </c>
    </row>
    <row r="3821" customFormat="false" ht="12.75" hidden="false" customHeight="false" outlineLevel="0" collapsed="false">
      <c r="A3821" s="4" t="s">
        <v>5975</v>
      </c>
      <c r="P3821" s="0" t="str">
        <f aca="false">IF(TRIM(MID(A3821,87,5))&lt;&gt;"",1,"")</f>
        <v/>
      </c>
    </row>
    <row r="3822" customFormat="false" ht="12.75" hidden="false" customHeight="false" outlineLevel="0" collapsed="false">
      <c r="P3822" s="0" t="str">
        <f aca="false">IF(TRIM(MID(A3822,87,5))&lt;&gt;"",1,"")</f>
        <v/>
      </c>
    </row>
    <row r="3823" customFormat="false" ht="12.75" hidden="false" customHeight="false" outlineLevel="0" collapsed="false">
      <c r="P3823" s="0" t="str">
        <f aca="false">IF(TRIM(MID(A3823,87,5))&lt;&gt;"",1,"")</f>
        <v/>
      </c>
    </row>
    <row r="3824" customFormat="false" ht="12.75" hidden="false" customHeight="false" outlineLevel="0" collapsed="false">
      <c r="P3824" s="0" t="str">
        <f aca="false">IF(TRIM(MID(A3824,87,5))&lt;&gt;"",1,"")</f>
        <v/>
      </c>
    </row>
    <row r="3825" customFormat="false" ht="12.75" hidden="false" customHeight="false" outlineLevel="0" collapsed="false">
      <c r="P3825" s="0" t="str">
        <f aca="false">IF(TRIM(MID(A3825,87,5))&lt;&gt;"",1,"")</f>
        <v/>
      </c>
    </row>
    <row r="3826" customFormat="false" ht="12.75" hidden="false" customHeight="false" outlineLevel="0" collapsed="false">
      <c r="P3826" s="0" t="str">
        <f aca="false">IF(TRIM(MID(A3826,87,5))&lt;&gt;"",1,"")</f>
        <v/>
      </c>
    </row>
    <row r="3827" customFormat="false" ht="12.75" hidden="false" customHeight="false" outlineLevel="0" collapsed="false">
      <c r="P3827" s="0" t="str">
        <f aca="false">IF(TRIM(MID(A3827,87,5))&lt;&gt;"",1,"")</f>
        <v/>
      </c>
    </row>
    <row r="3828" customFormat="false" ht="12.75" hidden="false" customHeight="false" outlineLevel="0" collapsed="false">
      <c r="P3828" s="0" t="str">
        <f aca="false">IF(TRIM(MID(A3828,87,5))&lt;&gt;"",1,"")</f>
        <v/>
      </c>
    </row>
    <row r="3829" customFormat="false" ht="12.75" hidden="false" customHeight="false" outlineLevel="0" collapsed="false">
      <c r="P3829" s="0" t="str">
        <f aca="false">IF(TRIM(MID(A3829,87,5))&lt;&gt;"",1,"")</f>
        <v/>
      </c>
    </row>
    <row r="3830" customFormat="false" ht="12.75" hidden="false" customHeight="false" outlineLevel="0" collapsed="false">
      <c r="P3830" s="0" t="str">
        <f aca="false">IF(TRIM(MID(A3830,87,5))&lt;&gt;"",1,"")</f>
        <v/>
      </c>
    </row>
    <row r="3831" customFormat="false" ht="12.75" hidden="false" customHeight="false" outlineLevel="0" collapsed="false">
      <c r="P3831" s="0" t="str">
        <f aca="false">IF(TRIM(MID(A3831,87,5))&lt;&gt;"",1,"")</f>
        <v/>
      </c>
    </row>
    <row r="3832" customFormat="false" ht="12.75" hidden="false" customHeight="false" outlineLevel="0" collapsed="false">
      <c r="P3832" s="0" t="str">
        <f aca="false">IF(TRIM(MID(A3832,87,5))&lt;&gt;"",1,"")</f>
        <v/>
      </c>
    </row>
    <row r="3833" customFormat="false" ht="12.75" hidden="false" customHeight="false" outlineLevel="0" collapsed="false">
      <c r="P3833" s="0" t="str">
        <f aca="false">IF(TRIM(MID(A3833,87,5))&lt;&gt;"",1,"")</f>
        <v/>
      </c>
    </row>
    <row r="3834" customFormat="false" ht="12.75" hidden="false" customHeight="false" outlineLevel="0" collapsed="false">
      <c r="P3834" s="0" t="str">
        <f aca="false">IF(TRIM(MID(A3834,87,5))&lt;&gt;"",1,"")</f>
        <v/>
      </c>
    </row>
    <row r="3835" customFormat="false" ht="12.75" hidden="false" customHeight="false" outlineLevel="0" collapsed="false">
      <c r="P3835" s="0" t="str">
        <f aca="false">IF(TRIM(MID(A3835,87,5))&lt;&gt;"",1,"")</f>
        <v/>
      </c>
    </row>
    <row r="3836" customFormat="false" ht="12.75" hidden="false" customHeight="false" outlineLevel="0" collapsed="false">
      <c r="P3836" s="0" t="str">
        <f aca="false">IF(TRIM(MID(A3836,87,5))&lt;&gt;"",1,"")</f>
        <v/>
      </c>
    </row>
    <row r="3837" customFormat="false" ht="12.75" hidden="false" customHeight="false" outlineLevel="0" collapsed="false">
      <c r="P3837" s="0" t="str">
        <f aca="false">IF(TRIM(MID(A3837,87,5))&lt;&gt;"",1,"")</f>
        <v/>
      </c>
    </row>
    <row r="3838" customFormat="false" ht="12.75" hidden="false" customHeight="false" outlineLevel="0" collapsed="false">
      <c r="P3838" s="0" t="str">
        <f aca="false">IF(TRIM(MID(A3838,87,5))&lt;&gt;"",1,"")</f>
        <v/>
      </c>
    </row>
    <row r="3839" customFormat="false" ht="12.75" hidden="false" customHeight="false" outlineLevel="0" collapsed="false">
      <c r="P3839" s="0" t="str">
        <f aca="false">IF(TRIM(MID(A3839,87,5))&lt;&gt;"",1,"")</f>
        <v/>
      </c>
    </row>
    <row r="3840" customFormat="false" ht="12.75" hidden="false" customHeight="false" outlineLevel="0" collapsed="false">
      <c r="P3840" s="0" t="str">
        <f aca="false">IF(TRIM(MID(A3840,87,5))&lt;&gt;"",1,"")</f>
        <v/>
      </c>
    </row>
    <row r="3841" customFormat="false" ht="12.75" hidden="false" customHeight="false" outlineLevel="0" collapsed="false">
      <c r="P3841" s="0" t="str">
        <f aca="false">IF(TRIM(MID(A3841,87,5))&lt;&gt;"",1,"")</f>
        <v/>
      </c>
    </row>
    <row r="3842" customFormat="false" ht="12.75" hidden="false" customHeight="false" outlineLevel="0" collapsed="false">
      <c r="P3842" s="0" t="str">
        <f aca="false">IF(TRIM(MID(A3842,87,5))&lt;&gt;"",1,"")</f>
        <v/>
      </c>
    </row>
    <row r="3843" customFormat="false" ht="12.75" hidden="false" customHeight="false" outlineLevel="0" collapsed="false">
      <c r="P3843" s="0" t="str">
        <f aca="false">IF(TRIM(MID(A3843,87,5))&lt;&gt;"",1,"")</f>
        <v/>
      </c>
    </row>
    <row r="3844" customFormat="false" ht="12.75" hidden="false" customHeight="false" outlineLevel="0" collapsed="false">
      <c r="P3844" s="0" t="str">
        <f aca="false">IF(TRIM(MID(A3844,87,5))&lt;&gt;"",1,"")</f>
        <v/>
      </c>
    </row>
    <row r="3845" customFormat="false" ht="12.75" hidden="false" customHeight="false" outlineLevel="0" collapsed="false">
      <c r="P3845" s="0" t="str">
        <f aca="false">IF(TRIM(MID(A3845,87,5))&lt;&gt;"",1,"")</f>
        <v/>
      </c>
    </row>
    <row r="3846" customFormat="false" ht="12.75" hidden="false" customHeight="false" outlineLevel="0" collapsed="false">
      <c r="P3846" s="0" t="str">
        <f aca="false">IF(TRIM(MID(A3846,87,5))&lt;&gt;"",1,"")</f>
        <v/>
      </c>
    </row>
    <row r="3847" customFormat="false" ht="12.75" hidden="false" customHeight="false" outlineLevel="0" collapsed="false">
      <c r="P3847" s="0" t="str">
        <f aca="false">IF(TRIM(MID(A3847,87,5))&lt;&gt;"",1,"")</f>
        <v/>
      </c>
    </row>
    <row r="3848" customFormat="false" ht="12.75" hidden="false" customHeight="false" outlineLevel="0" collapsed="false">
      <c r="P3848" s="0" t="str">
        <f aca="false">IF(TRIM(MID(A3848,87,5))&lt;&gt;"",1,"")</f>
        <v/>
      </c>
    </row>
    <row r="3849" customFormat="false" ht="12.75" hidden="false" customHeight="false" outlineLevel="0" collapsed="false">
      <c r="P3849" s="0" t="str">
        <f aca="false">IF(TRIM(MID(A3849,87,5))&lt;&gt;"",1,"")</f>
        <v/>
      </c>
    </row>
    <row r="3850" customFormat="false" ht="12.75" hidden="false" customHeight="false" outlineLevel="0" collapsed="false">
      <c r="P3850" s="0" t="str">
        <f aca="false">IF(TRIM(MID(A3850,87,5))&lt;&gt;"",1,"")</f>
        <v/>
      </c>
    </row>
    <row r="3851" customFormat="false" ht="12.75" hidden="false" customHeight="false" outlineLevel="0" collapsed="false">
      <c r="P3851" s="0" t="str">
        <f aca="false">IF(TRIM(MID(A3851,87,5))&lt;&gt;"",1,"")</f>
        <v/>
      </c>
    </row>
    <row r="3852" customFormat="false" ht="12.75" hidden="false" customHeight="false" outlineLevel="0" collapsed="false">
      <c r="P3852" s="0" t="str">
        <f aca="false">IF(TRIM(MID(A3852,87,5))&lt;&gt;"",1,"")</f>
        <v/>
      </c>
    </row>
    <row r="3853" customFormat="false" ht="12.75" hidden="false" customHeight="false" outlineLevel="0" collapsed="false">
      <c r="P3853" s="0" t="str">
        <f aca="false">IF(TRIM(MID(A3853,87,5))&lt;&gt;"",1,"")</f>
        <v/>
      </c>
    </row>
    <row r="3854" customFormat="false" ht="12.75" hidden="false" customHeight="false" outlineLevel="0" collapsed="false">
      <c r="P3854" s="0" t="str">
        <f aca="false">IF(TRIM(MID(A3854,87,5))&lt;&gt;"",1,"")</f>
        <v/>
      </c>
    </row>
    <row r="3855" customFormat="false" ht="12.75" hidden="false" customHeight="false" outlineLevel="0" collapsed="false">
      <c r="P3855" s="0" t="str">
        <f aca="false">IF(TRIM(MID(A3855,87,5))&lt;&gt;"",1,"")</f>
        <v/>
      </c>
    </row>
    <row r="3856" customFormat="false" ht="12.75" hidden="false" customHeight="false" outlineLevel="0" collapsed="false">
      <c r="P3856" s="0" t="str">
        <f aca="false">IF(TRIM(MID(A3856,87,5))&lt;&gt;"",1,"")</f>
        <v/>
      </c>
    </row>
    <row r="3857" customFormat="false" ht="12.75" hidden="false" customHeight="false" outlineLevel="0" collapsed="false">
      <c r="P3857" s="0" t="str">
        <f aca="false">IF(TRIM(MID(A3857,87,5))&lt;&gt;"",1,"")</f>
        <v/>
      </c>
    </row>
    <row r="3858" customFormat="false" ht="12.75" hidden="false" customHeight="false" outlineLevel="0" collapsed="false">
      <c r="P3858" s="0" t="str">
        <f aca="false">IF(TRIM(MID(A3858,87,5))&lt;&gt;"",1,"")</f>
        <v/>
      </c>
    </row>
    <row r="3859" customFormat="false" ht="12.75" hidden="false" customHeight="false" outlineLevel="0" collapsed="false">
      <c r="P3859" s="0" t="str">
        <f aca="false">IF(TRIM(MID(A3859,87,5))&lt;&gt;"",1,"")</f>
        <v/>
      </c>
    </row>
    <row r="3860" customFormat="false" ht="12.75" hidden="false" customHeight="false" outlineLevel="0" collapsed="false">
      <c r="P3860" s="0" t="str">
        <f aca="false">IF(TRIM(MID(A3860,87,5))&lt;&gt;"",1,"")</f>
        <v/>
      </c>
    </row>
    <row r="3861" customFormat="false" ht="12.75" hidden="false" customHeight="false" outlineLevel="0" collapsed="false">
      <c r="P3861" s="0" t="str">
        <f aca="false">IF(TRIM(MID(A3861,87,5))&lt;&gt;"",1,"")</f>
        <v/>
      </c>
    </row>
    <row r="3862" customFormat="false" ht="12.75" hidden="false" customHeight="false" outlineLevel="0" collapsed="false">
      <c r="P3862" s="0" t="str">
        <f aca="false">IF(TRIM(MID(A3862,87,5))&lt;&gt;"",1,"")</f>
        <v/>
      </c>
    </row>
    <row r="3863" customFormat="false" ht="12.75" hidden="false" customHeight="false" outlineLevel="0" collapsed="false">
      <c r="P3863" s="0" t="str">
        <f aca="false">IF(TRIM(MID(A3863,87,5))&lt;&gt;"",1,"")</f>
        <v/>
      </c>
    </row>
    <row r="3864" customFormat="false" ht="12.75" hidden="false" customHeight="false" outlineLevel="0" collapsed="false">
      <c r="P3864" s="0" t="str">
        <f aca="false">IF(TRIM(MID(A3864,87,5))&lt;&gt;"",1,"")</f>
        <v/>
      </c>
    </row>
    <row r="3865" customFormat="false" ht="12.75" hidden="false" customHeight="false" outlineLevel="0" collapsed="false">
      <c r="P3865" s="0" t="str">
        <f aca="false">IF(TRIM(MID(A3865,87,5))&lt;&gt;"",1,"")</f>
        <v/>
      </c>
    </row>
    <row r="3866" customFormat="false" ht="12.75" hidden="false" customHeight="false" outlineLevel="0" collapsed="false">
      <c r="A3866" s="4" t="s">
        <v>5068</v>
      </c>
      <c r="P3866" s="0" t="str">
        <f aca="false">IF(TRIM(MID(A3866,87,5))&lt;&gt;"",1,"")</f>
        <v/>
      </c>
    </row>
    <row r="3867" customFormat="false" ht="12.75" hidden="false" customHeight="false" outlineLevel="0" collapsed="false">
      <c r="A3867" s="4" t="s">
        <v>5981</v>
      </c>
      <c r="P3867" s="0" t="str">
        <f aca="false">IF(TRIM(MID(A3867,87,5))&lt;&gt;"",1,"")</f>
        <v/>
      </c>
    </row>
    <row r="3868" customFormat="false" ht="12.75" hidden="false" customHeight="false" outlineLevel="0" collapsed="false">
      <c r="P3868" s="0" t="str">
        <f aca="false">IF(TRIM(MID(A3868,87,5))&lt;&gt;"",1,"")</f>
        <v/>
      </c>
    </row>
    <row r="3869" customFormat="false" ht="12.75" hidden="false" customHeight="false" outlineLevel="0" collapsed="false">
      <c r="A3869" s="4" t="s">
        <v>5982</v>
      </c>
      <c r="P3869" s="0" t="n">
        <f aca="false">IF(TRIM(MID(A3869,87,5))&lt;&gt;"",1,"")</f>
        <v>1</v>
      </c>
    </row>
    <row r="3870" customFormat="false" ht="12.75" hidden="false" customHeight="false" outlineLevel="0" collapsed="false">
      <c r="P3870" s="0" t="str">
        <f aca="false">IF(TRIM(MID(A3870,87,5))&lt;&gt;"",1,"")</f>
        <v/>
      </c>
    </row>
    <row r="3871" customFormat="false" ht="12.75" hidden="false" customHeight="false" outlineLevel="0" collapsed="false">
      <c r="P3871" s="0" t="str">
        <f aca="false">IF(TRIM(MID(A3871,87,5))&lt;&gt;"",1,"")</f>
        <v/>
      </c>
    </row>
    <row r="3872" customFormat="false" ht="12.75" hidden="false" customHeight="false" outlineLevel="0" collapsed="false">
      <c r="P3872" s="0" t="str">
        <f aca="false">IF(TRIM(MID(A3872,87,5))&lt;&gt;"",1,"")</f>
        <v/>
      </c>
    </row>
    <row r="3873" customFormat="false" ht="12.75" hidden="false" customHeight="false" outlineLevel="0" collapsed="false">
      <c r="A3873" s="4" t="s">
        <v>5920</v>
      </c>
      <c r="P3873" s="0" t="str">
        <f aca="false">IF(TRIM(MID(A3873,87,5))&lt;&gt;"",1,"")</f>
        <v/>
      </c>
    </row>
    <row r="3874" customFormat="false" ht="12.75" hidden="false" customHeight="false" outlineLevel="0" collapsed="false">
      <c r="P3874" s="0" t="str">
        <f aca="false">IF(TRIM(MID(A3874,87,5))&lt;&gt;"",1,"")</f>
        <v/>
      </c>
    </row>
    <row r="3875" customFormat="false" ht="12.75" hidden="false" customHeight="false" outlineLevel="0" collapsed="false">
      <c r="A3875" s="4" t="s">
        <v>5063</v>
      </c>
      <c r="P3875" s="0" t="str">
        <f aca="false">IF(TRIM(MID(A3875,87,5))&lt;&gt;"",1,"")</f>
        <v/>
      </c>
    </row>
    <row r="3876" customFormat="false" ht="12.75" hidden="false" customHeight="false" outlineLevel="0" collapsed="false">
      <c r="P3876" s="0" t="str">
        <f aca="false">IF(TRIM(MID(A3876,87,5))&lt;&gt;"",1,"")</f>
        <v/>
      </c>
    </row>
    <row r="3877" customFormat="false" ht="12.75" hidden="false" customHeight="false" outlineLevel="0" collapsed="false">
      <c r="A3877" s="4" t="s">
        <v>5983</v>
      </c>
      <c r="P3877" s="0" t="str">
        <f aca="false">IF(TRIM(MID(A3877,87,5))&lt;&gt;"",1,"")</f>
        <v/>
      </c>
    </row>
    <row r="3878" customFormat="false" ht="12.75" hidden="false" customHeight="false" outlineLevel="0" collapsed="false">
      <c r="A3878" s="4" t="s">
        <v>5984</v>
      </c>
      <c r="P3878" s="0" t="str">
        <f aca="false">IF(TRIM(MID(A3878,87,5))&lt;&gt;"",1,"")</f>
        <v/>
      </c>
    </row>
    <row r="3879" customFormat="false" ht="12.75" hidden="false" customHeight="false" outlineLevel="0" collapsed="false">
      <c r="P3879" s="0" t="str">
        <f aca="false">IF(TRIM(MID(A3879,87,5))&lt;&gt;"",1,"")</f>
        <v/>
      </c>
    </row>
    <row r="3880" customFormat="false" ht="12.75" hidden="false" customHeight="false" outlineLevel="0" collapsed="false">
      <c r="P3880" s="0" t="str">
        <f aca="false">IF(TRIM(MID(A3880,87,5))&lt;&gt;"",1,"")</f>
        <v/>
      </c>
    </row>
    <row r="3881" customFormat="false" ht="12.75" hidden="false" customHeight="false" outlineLevel="0" collapsed="false">
      <c r="P3881" s="0" t="str">
        <f aca="false">IF(TRIM(MID(A3881,87,5))&lt;&gt;"",1,"")</f>
        <v/>
      </c>
    </row>
    <row r="3882" customFormat="false" ht="12.75" hidden="false" customHeight="false" outlineLevel="0" collapsed="false">
      <c r="P3882" s="0" t="str">
        <f aca="false">IF(TRIM(MID(A3882,87,5))&lt;&gt;"",1,"")</f>
        <v/>
      </c>
    </row>
    <row r="3883" customFormat="false" ht="12.75" hidden="false" customHeight="false" outlineLevel="0" collapsed="false">
      <c r="P3883" s="0" t="str">
        <f aca="false">IF(TRIM(MID(A3883,87,5))&lt;&gt;"",1,"")</f>
        <v/>
      </c>
    </row>
    <row r="3884" customFormat="false" ht="12.75" hidden="false" customHeight="false" outlineLevel="0" collapsed="false">
      <c r="P3884" s="0" t="str">
        <f aca="false">IF(TRIM(MID(A3884,87,5))&lt;&gt;"",1,"")</f>
        <v/>
      </c>
    </row>
    <row r="3885" customFormat="false" ht="12.75" hidden="false" customHeight="false" outlineLevel="0" collapsed="false">
      <c r="P3885" s="0" t="str">
        <f aca="false">IF(TRIM(MID(A3885,87,5))&lt;&gt;"",1,"")</f>
        <v/>
      </c>
    </row>
    <row r="3886" customFormat="false" ht="12.75" hidden="false" customHeight="false" outlineLevel="0" collapsed="false">
      <c r="P3886" s="0" t="str">
        <f aca="false">IF(TRIM(MID(A3886,87,5))&lt;&gt;"",1,"")</f>
        <v/>
      </c>
    </row>
    <row r="3887" customFormat="false" ht="12.75" hidden="false" customHeight="false" outlineLevel="0" collapsed="false">
      <c r="P3887" s="0" t="str">
        <f aca="false">IF(TRIM(MID(A3887,87,5))&lt;&gt;"",1,"")</f>
        <v/>
      </c>
    </row>
    <row r="3888" customFormat="false" ht="12.75" hidden="false" customHeight="false" outlineLevel="0" collapsed="false">
      <c r="P3888" s="0" t="str">
        <f aca="false">IF(TRIM(MID(A3888,87,5))&lt;&gt;"",1,"")</f>
        <v/>
      </c>
    </row>
    <row r="3889" customFormat="false" ht="12.75" hidden="false" customHeight="false" outlineLevel="0" collapsed="false">
      <c r="P3889" s="0" t="str">
        <f aca="false">IF(TRIM(MID(A3889,87,5))&lt;&gt;"",1,"")</f>
        <v/>
      </c>
    </row>
    <row r="3890" customFormat="false" ht="12.75" hidden="false" customHeight="false" outlineLevel="0" collapsed="false">
      <c r="P3890" s="0" t="str">
        <f aca="false">IF(TRIM(MID(A3890,87,5))&lt;&gt;"",1,"")</f>
        <v/>
      </c>
    </row>
    <row r="3891" customFormat="false" ht="12.75" hidden="false" customHeight="false" outlineLevel="0" collapsed="false">
      <c r="P3891" s="0" t="str">
        <f aca="false">IF(TRIM(MID(A3891,87,5))&lt;&gt;"",1,"")</f>
        <v/>
      </c>
    </row>
    <row r="3892" customFormat="false" ht="12.75" hidden="false" customHeight="false" outlineLevel="0" collapsed="false">
      <c r="P3892" s="0" t="str">
        <f aca="false">IF(TRIM(MID(A3892,87,5))&lt;&gt;"",1,"")</f>
        <v/>
      </c>
    </row>
    <row r="3893" customFormat="false" ht="12.75" hidden="false" customHeight="false" outlineLevel="0" collapsed="false">
      <c r="P3893" s="0" t="str">
        <f aca="false">IF(TRIM(MID(A3893,87,5))&lt;&gt;"",1,"")</f>
        <v/>
      </c>
    </row>
    <row r="3894" customFormat="false" ht="12.75" hidden="false" customHeight="false" outlineLevel="0" collapsed="false">
      <c r="P3894" s="0" t="str">
        <f aca="false">IF(TRIM(MID(A3894,87,5))&lt;&gt;"",1,"")</f>
        <v/>
      </c>
    </row>
    <row r="3895" customFormat="false" ht="12.75" hidden="false" customHeight="false" outlineLevel="0" collapsed="false">
      <c r="P3895" s="0" t="str">
        <f aca="false">IF(TRIM(MID(A3895,87,5))&lt;&gt;"",1,"")</f>
        <v/>
      </c>
    </row>
    <row r="3896" customFormat="false" ht="12.75" hidden="false" customHeight="false" outlineLevel="0" collapsed="false">
      <c r="P3896" s="0" t="str">
        <f aca="false">IF(TRIM(MID(A3896,87,5))&lt;&gt;"",1,"")</f>
        <v/>
      </c>
    </row>
    <row r="3897" customFormat="false" ht="12.75" hidden="false" customHeight="false" outlineLevel="0" collapsed="false">
      <c r="P3897" s="0" t="str">
        <f aca="false">IF(TRIM(MID(A3897,87,5))&lt;&gt;"",1,"")</f>
        <v/>
      </c>
    </row>
    <row r="3898" customFormat="false" ht="12.75" hidden="false" customHeight="false" outlineLevel="0" collapsed="false">
      <c r="P3898" s="0" t="str">
        <f aca="false">IF(TRIM(MID(A3898,87,5))&lt;&gt;"",1,"")</f>
        <v/>
      </c>
    </row>
    <row r="3899" customFormat="false" ht="12.75" hidden="false" customHeight="false" outlineLevel="0" collapsed="false">
      <c r="P3899" s="0" t="str">
        <f aca="false">IF(TRIM(MID(A3899,87,5))&lt;&gt;"",1,"")</f>
        <v/>
      </c>
    </row>
    <row r="3900" customFormat="false" ht="12.75" hidden="false" customHeight="false" outlineLevel="0" collapsed="false">
      <c r="P3900" s="0" t="str">
        <f aca="false">IF(TRIM(MID(A3900,87,5))&lt;&gt;"",1,"")</f>
        <v/>
      </c>
    </row>
    <row r="3901" customFormat="false" ht="12.75" hidden="false" customHeight="false" outlineLevel="0" collapsed="false">
      <c r="P3901" s="0" t="str">
        <f aca="false">IF(TRIM(MID(A3901,87,5))&lt;&gt;"",1,"")</f>
        <v/>
      </c>
    </row>
    <row r="3902" customFormat="false" ht="12.75" hidden="false" customHeight="false" outlineLevel="0" collapsed="false">
      <c r="P3902" s="0" t="str">
        <f aca="false">IF(TRIM(MID(A3902,87,5))&lt;&gt;"",1,"")</f>
        <v/>
      </c>
    </row>
    <row r="3903" customFormat="false" ht="12.75" hidden="false" customHeight="false" outlineLevel="0" collapsed="false">
      <c r="P3903" s="0" t="str">
        <f aca="false">IF(TRIM(MID(A3903,87,5))&lt;&gt;"",1,"")</f>
        <v/>
      </c>
    </row>
    <row r="3904" customFormat="false" ht="12.75" hidden="false" customHeight="false" outlineLevel="0" collapsed="false">
      <c r="P3904" s="0" t="str">
        <f aca="false">IF(TRIM(MID(A3904,87,5))&lt;&gt;"",1,"")</f>
        <v/>
      </c>
    </row>
    <row r="3905" customFormat="false" ht="12.75" hidden="false" customHeight="false" outlineLevel="0" collapsed="false">
      <c r="P3905" s="0" t="str">
        <f aca="false">IF(TRIM(MID(A3905,87,5))&lt;&gt;"",1,"")</f>
        <v/>
      </c>
    </row>
    <row r="3906" customFormat="false" ht="12.75" hidden="false" customHeight="false" outlineLevel="0" collapsed="false">
      <c r="P3906" s="0" t="str">
        <f aca="false">IF(TRIM(MID(A3906,87,5))&lt;&gt;"",1,"")</f>
        <v/>
      </c>
    </row>
    <row r="3907" customFormat="false" ht="12.75" hidden="false" customHeight="false" outlineLevel="0" collapsed="false">
      <c r="P3907" s="0" t="str">
        <f aca="false">IF(TRIM(MID(A3907,87,5))&lt;&gt;"",1,"")</f>
        <v/>
      </c>
    </row>
    <row r="3908" customFormat="false" ht="12.75" hidden="false" customHeight="false" outlineLevel="0" collapsed="false">
      <c r="P3908" s="0" t="str">
        <f aca="false">IF(TRIM(MID(A3908,87,5))&lt;&gt;"",1,"")</f>
        <v/>
      </c>
    </row>
    <row r="3909" customFormat="false" ht="12.75" hidden="false" customHeight="false" outlineLevel="0" collapsed="false">
      <c r="P3909" s="0" t="str">
        <f aca="false">IF(TRIM(MID(A3909,87,5))&lt;&gt;"",1,"")</f>
        <v/>
      </c>
    </row>
    <row r="3910" customFormat="false" ht="12.75" hidden="false" customHeight="false" outlineLevel="0" collapsed="false">
      <c r="P3910" s="0" t="str">
        <f aca="false">IF(TRIM(MID(A3910,87,5))&lt;&gt;"",1,"")</f>
        <v/>
      </c>
    </row>
    <row r="3911" customFormat="false" ht="12.75" hidden="false" customHeight="false" outlineLevel="0" collapsed="false">
      <c r="P3911" s="0" t="str">
        <f aca="false">IF(TRIM(MID(A3911,87,5))&lt;&gt;"",1,"")</f>
        <v/>
      </c>
    </row>
    <row r="3912" customFormat="false" ht="12.75" hidden="false" customHeight="false" outlineLevel="0" collapsed="false">
      <c r="P3912" s="0" t="str">
        <f aca="false">IF(TRIM(MID(A3912,87,5))&lt;&gt;"",1,"")</f>
        <v/>
      </c>
    </row>
    <row r="3913" customFormat="false" ht="12.75" hidden="false" customHeight="false" outlineLevel="0" collapsed="false">
      <c r="P3913" s="0" t="str">
        <f aca="false">IF(TRIM(MID(A3913,87,5))&lt;&gt;"",1,"")</f>
        <v/>
      </c>
    </row>
    <row r="3914" customFormat="false" ht="12.75" hidden="false" customHeight="false" outlineLevel="0" collapsed="false">
      <c r="P3914" s="0" t="str">
        <f aca="false">IF(TRIM(MID(A3914,87,5))&lt;&gt;"",1,"")</f>
        <v/>
      </c>
    </row>
    <row r="3915" customFormat="false" ht="12.75" hidden="false" customHeight="false" outlineLevel="0" collapsed="false">
      <c r="P3915" s="0" t="str">
        <f aca="false">IF(TRIM(MID(A3915,87,5))&lt;&gt;"",1,"")</f>
        <v/>
      </c>
    </row>
    <row r="3916" customFormat="false" ht="12.75" hidden="false" customHeight="false" outlineLevel="0" collapsed="false">
      <c r="P3916" s="0" t="str">
        <f aca="false">IF(TRIM(MID(A3916,87,5))&lt;&gt;"",1,"")</f>
        <v/>
      </c>
    </row>
    <row r="3917" customFormat="false" ht="12.75" hidden="false" customHeight="false" outlineLevel="0" collapsed="false">
      <c r="P3917" s="0" t="str">
        <f aca="false">IF(TRIM(MID(A3917,87,5))&lt;&gt;"",1,"")</f>
        <v/>
      </c>
    </row>
    <row r="3918" customFormat="false" ht="12.75" hidden="false" customHeight="false" outlineLevel="0" collapsed="false">
      <c r="P3918" s="0" t="str">
        <f aca="false">IF(TRIM(MID(A3918,87,5))&lt;&gt;"",1,"")</f>
        <v/>
      </c>
    </row>
    <row r="3919" customFormat="false" ht="12.75" hidden="false" customHeight="false" outlineLevel="0" collapsed="false">
      <c r="P3919" s="0" t="str">
        <f aca="false">IF(TRIM(MID(A3919,87,5))&lt;&gt;"",1,"")</f>
        <v/>
      </c>
    </row>
    <row r="3920" customFormat="false" ht="12.75" hidden="false" customHeight="false" outlineLevel="0" collapsed="false">
      <c r="P3920" s="0" t="str">
        <f aca="false">IF(TRIM(MID(A3920,87,5))&lt;&gt;"",1,"")</f>
        <v/>
      </c>
    </row>
    <row r="3921" customFormat="false" ht="12.75" hidden="false" customHeight="false" outlineLevel="0" collapsed="false">
      <c r="P3921" s="0" t="str">
        <f aca="false">IF(TRIM(MID(A3921,87,5))&lt;&gt;"",1,"")</f>
        <v/>
      </c>
    </row>
    <row r="3922" customFormat="false" ht="12.75" hidden="false" customHeight="false" outlineLevel="0" collapsed="false">
      <c r="A3922" s="4" t="s">
        <v>5068</v>
      </c>
      <c r="P3922" s="0" t="str">
        <f aca="false">IF(TRIM(MID(A3922,87,5))&lt;&gt;"",1,"")</f>
        <v/>
      </c>
    </row>
    <row r="3923" customFormat="false" ht="12.75" hidden="false" customHeight="false" outlineLevel="0" collapsed="false">
      <c r="A3923" s="4" t="s">
        <v>5985</v>
      </c>
      <c r="P3923" s="0" t="str">
        <f aca="false">IF(TRIM(MID(A3923,87,5))&lt;&gt;"",1,"")</f>
        <v/>
      </c>
    </row>
    <row r="3924" customFormat="false" ht="12.75" hidden="false" customHeight="false" outlineLevel="0" collapsed="false">
      <c r="P3924" s="0" t="str">
        <f aca="false">IF(TRIM(MID(A3924,87,5))&lt;&gt;"",1,"")</f>
        <v/>
      </c>
    </row>
    <row r="3925" customFormat="false" ht="12.75" hidden="false" customHeight="false" outlineLevel="0" collapsed="false">
      <c r="A3925" s="4" t="s">
        <v>5986</v>
      </c>
      <c r="P3925" s="0" t="n">
        <f aca="false">IF(TRIM(MID(A3925,87,5))&lt;&gt;"",1,"")</f>
        <v>1</v>
      </c>
    </row>
    <row r="3926" customFormat="false" ht="12.75" hidden="false" customHeight="false" outlineLevel="0" collapsed="false">
      <c r="P3926" s="0" t="str">
        <f aca="false">IF(TRIM(MID(A3926,87,5))&lt;&gt;"",1,"")</f>
        <v/>
      </c>
    </row>
    <row r="3927" customFormat="false" ht="12.75" hidden="false" customHeight="false" outlineLevel="0" collapsed="false">
      <c r="P3927" s="0" t="str">
        <f aca="false">IF(TRIM(MID(A3927,87,5))&lt;&gt;"",1,"")</f>
        <v/>
      </c>
    </row>
    <row r="3928" customFormat="false" ht="12.75" hidden="false" customHeight="false" outlineLevel="0" collapsed="false">
      <c r="P3928" s="0" t="str">
        <f aca="false">IF(TRIM(MID(A3928,87,5))&lt;&gt;"",1,"")</f>
        <v/>
      </c>
    </row>
    <row r="3929" customFormat="false" ht="12.75" hidden="false" customHeight="false" outlineLevel="0" collapsed="false">
      <c r="A3929" s="4" t="s">
        <v>5920</v>
      </c>
      <c r="P3929" s="0" t="str">
        <f aca="false">IF(TRIM(MID(A3929,87,5))&lt;&gt;"",1,"")</f>
        <v/>
      </c>
    </row>
    <row r="3930" customFormat="false" ht="12.75" hidden="false" customHeight="false" outlineLevel="0" collapsed="false">
      <c r="P3930" s="0" t="str">
        <f aca="false">IF(TRIM(MID(A3930,87,5))&lt;&gt;"",1,"")</f>
        <v/>
      </c>
    </row>
    <row r="3931" customFormat="false" ht="12.75" hidden="false" customHeight="false" outlineLevel="0" collapsed="false">
      <c r="A3931" s="4" t="s">
        <v>5063</v>
      </c>
      <c r="P3931" s="0" t="str">
        <f aca="false">IF(TRIM(MID(A3931,87,5))&lt;&gt;"",1,"")</f>
        <v/>
      </c>
    </row>
    <row r="3932" customFormat="false" ht="12.75" hidden="false" customHeight="false" outlineLevel="0" collapsed="false">
      <c r="P3932" s="0" t="str">
        <f aca="false">IF(TRIM(MID(A3932,87,5))&lt;&gt;"",1,"")</f>
        <v/>
      </c>
    </row>
    <row r="3933" customFormat="false" ht="12.75" hidden="false" customHeight="false" outlineLevel="0" collapsed="false">
      <c r="A3933" s="4" t="s">
        <v>5925</v>
      </c>
      <c r="P3933" s="0" t="str">
        <f aca="false">IF(TRIM(MID(A3933,87,5))&lt;&gt;"",1,"")</f>
        <v/>
      </c>
    </row>
    <row r="3934" customFormat="false" ht="12.75" hidden="false" customHeight="false" outlineLevel="0" collapsed="false">
      <c r="A3934" s="4" t="s">
        <v>5932</v>
      </c>
      <c r="P3934" s="0" t="str">
        <f aca="false">IF(TRIM(MID(A3934,87,5))&lt;&gt;"",1,"")</f>
        <v/>
      </c>
    </row>
    <row r="3935" customFormat="false" ht="12.75" hidden="false" customHeight="false" outlineLevel="0" collapsed="false">
      <c r="P3935" s="0" t="str">
        <f aca="false">IF(TRIM(MID(A3935,87,5))&lt;&gt;"",1,"")</f>
        <v/>
      </c>
    </row>
    <row r="3936" customFormat="false" ht="12.75" hidden="false" customHeight="false" outlineLevel="0" collapsed="false">
      <c r="P3936" s="0" t="str">
        <f aca="false">IF(TRIM(MID(A3936,87,5))&lt;&gt;"",1,"")</f>
        <v/>
      </c>
    </row>
    <row r="3937" customFormat="false" ht="12.75" hidden="false" customHeight="false" outlineLevel="0" collapsed="false">
      <c r="P3937" s="0" t="str">
        <f aca="false">IF(TRIM(MID(A3937,87,5))&lt;&gt;"",1,"")</f>
        <v/>
      </c>
    </row>
    <row r="3938" customFormat="false" ht="12.75" hidden="false" customHeight="false" outlineLevel="0" collapsed="false">
      <c r="P3938" s="0" t="str">
        <f aca="false">IF(TRIM(MID(A3938,87,5))&lt;&gt;"",1,"")</f>
        <v/>
      </c>
    </row>
    <row r="3939" customFormat="false" ht="12.75" hidden="false" customHeight="false" outlineLevel="0" collapsed="false">
      <c r="P3939" s="0" t="str">
        <f aca="false">IF(TRIM(MID(A3939,87,5))&lt;&gt;"",1,"")</f>
        <v/>
      </c>
    </row>
    <row r="3940" customFormat="false" ht="12.75" hidden="false" customHeight="false" outlineLevel="0" collapsed="false">
      <c r="P3940" s="0" t="str">
        <f aca="false">IF(TRIM(MID(A3940,87,5))&lt;&gt;"",1,"")</f>
        <v/>
      </c>
    </row>
    <row r="3941" customFormat="false" ht="12.75" hidden="false" customHeight="false" outlineLevel="0" collapsed="false">
      <c r="P3941" s="0" t="str">
        <f aca="false">IF(TRIM(MID(A3941,87,5))&lt;&gt;"",1,"")</f>
        <v/>
      </c>
    </row>
    <row r="3942" customFormat="false" ht="12.75" hidden="false" customHeight="false" outlineLevel="0" collapsed="false">
      <c r="P3942" s="0" t="str">
        <f aca="false">IF(TRIM(MID(A3942,87,5))&lt;&gt;"",1,"")</f>
        <v/>
      </c>
    </row>
    <row r="3943" customFormat="false" ht="12.75" hidden="false" customHeight="false" outlineLevel="0" collapsed="false">
      <c r="P3943" s="0" t="str">
        <f aca="false">IF(TRIM(MID(A3943,87,5))&lt;&gt;"",1,"")</f>
        <v/>
      </c>
    </row>
    <row r="3944" customFormat="false" ht="12.75" hidden="false" customHeight="false" outlineLevel="0" collapsed="false">
      <c r="P3944" s="0" t="str">
        <f aca="false">IF(TRIM(MID(A3944,87,5))&lt;&gt;"",1,"")</f>
        <v/>
      </c>
    </row>
    <row r="3945" customFormat="false" ht="12.75" hidden="false" customHeight="false" outlineLevel="0" collapsed="false">
      <c r="P3945" s="0" t="str">
        <f aca="false">IF(TRIM(MID(A3945,87,5))&lt;&gt;"",1,"")</f>
        <v/>
      </c>
    </row>
    <row r="3946" customFormat="false" ht="12.75" hidden="false" customHeight="false" outlineLevel="0" collapsed="false">
      <c r="P3946" s="0" t="str">
        <f aca="false">IF(TRIM(MID(A3946,87,5))&lt;&gt;"",1,"")</f>
        <v/>
      </c>
    </row>
    <row r="3947" customFormat="false" ht="12.75" hidden="false" customHeight="false" outlineLevel="0" collapsed="false">
      <c r="P3947" s="0" t="str">
        <f aca="false">IF(TRIM(MID(A3947,87,5))&lt;&gt;"",1,"")</f>
        <v/>
      </c>
    </row>
    <row r="3948" customFormat="false" ht="12.75" hidden="false" customHeight="false" outlineLevel="0" collapsed="false">
      <c r="P3948" s="0" t="str">
        <f aca="false">IF(TRIM(MID(A3948,87,5))&lt;&gt;"",1,"")</f>
        <v/>
      </c>
    </row>
    <row r="3949" customFormat="false" ht="12.75" hidden="false" customHeight="false" outlineLevel="0" collapsed="false">
      <c r="P3949" s="0" t="str">
        <f aca="false">IF(TRIM(MID(A3949,87,5))&lt;&gt;"",1,"")</f>
        <v/>
      </c>
    </row>
    <row r="3950" customFormat="false" ht="12.75" hidden="false" customHeight="false" outlineLevel="0" collapsed="false">
      <c r="P3950" s="0" t="str">
        <f aca="false">IF(TRIM(MID(A3950,87,5))&lt;&gt;"",1,"")</f>
        <v/>
      </c>
    </row>
    <row r="3951" customFormat="false" ht="12.75" hidden="false" customHeight="false" outlineLevel="0" collapsed="false">
      <c r="P3951" s="0" t="str">
        <f aca="false">IF(TRIM(MID(A3951,87,5))&lt;&gt;"",1,"")</f>
        <v/>
      </c>
    </row>
    <row r="3952" customFormat="false" ht="12.75" hidden="false" customHeight="false" outlineLevel="0" collapsed="false">
      <c r="P3952" s="0" t="str">
        <f aca="false">IF(TRIM(MID(A3952,87,5))&lt;&gt;"",1,"")</f>
        <v/>
      </c>
    </row>
    <row r="3953" customFormat="false" ht="12.75" hidden="false" customHeight="false" outlineLevel="0" collapsed="false">
      <c r="P3953" s="0" t="str">
        <f aca="false">IF(TRIM(MID(A3953,87,5))&lt;&gt;"",1,"")</f>
        <v/>
      </c>
    </row>
    <row r="3954" customFormat="false" ht="12.75" hidden="false" customHeight="false" outlineLevel="0" collapsed="false">
      <c r="P3954" s="0" t="str">
        <f aca="false">IF(TRIM(MID(A3954,87,5))&lt;&gt;"",1,"")</f>
        <v/>
      </c>
    </row>
    <row r="3955" customFormat="false" ht="12.75" hidden="false" customHeight="false" outlineLevel="0" collapsed="false">
      <c r="P3955" s="0" t="str">
        <f aca="false">IF(TRIM(MID(A3955,87,5))&lt;&gt;"",1,"")</f>
        <v/>
      </c>
    </row>
    <row r="3956" customFormat="false" ht="12.75" hidden="false" customHeight="false" outlineLevel="0" collapsed="false">
      <c r="P3956" s="0" t="str">
        <f aca="false">IF(TRIM(MID(A3956,87,5))&lt;&gt;"",1,"")</f>
        <v/>
      </c>
    </row>
    <row r="3957" customFormat="false" ht="12.75" hidden="false" customHeight="false" outlineLevel="0" collapsed="false">
      <c r="P3957" s="0" t="str">
        <f aca="false">IF(TRIM(MID(A3957,87,5))&lt;&gt;"",1,"")</f>
        <v/>
      </c>
    </row>
    <row r="3958" customFormat="false" ht="12.75" hidden="false" customHeight="false" outlineLevel="0" collapsed="false">
      <c r="P3958" s="0" t="str">
        <f aca="false">IF(TRIM(MID(A3958,87,5))&lt;&gt;"",1,"")</f>
        <v/>
      </c>
    </row>
    <row r="3959" customFormat="false" ht="12.75" hidden="false" customHeight="false" outlineLevel="0" collapsed="false">
      <c r="P3959" s="0" t="str">
        <f aca="false">IF(TRIM(MID(A3959,87,5))&lt;&gt;"",1,"")</f>
        <v/>
      </c>
    </row>
    <row r="3960" customFormat="false" ht="12.75" hidden="false" customHeight="false" outlineLevel="0" collapsed="false">
      <c r="P3960" s="0" t="str">
        <f aca="false">IF(TRIM(MID(A3960,87,5))&lt;&gt;"",1,"")</f>
        <v/>
      </c>
    </row>
    <row r="3961" customFormat="false" ht="12.75" hidden="false" customHeight="false" outlineLevel="0" collapsed="false">
      <c r="P3961" s="0" t="str">
        <f aca="false">IF(TRIM(MID(A3961,87,5))&lt;&gt;"",1,"")</f>
        <v/>
      </c>
    </row>
    <row r="3962" customFormat="false" ht="12.75" hidden="false" customHeight="false" outlineLevel="0" collapsed="false">
      <c r="P3962" s="0" t="str">
        <f aca="false">IF(TRIM(MID(A3962,87,5))&lt;&gt;"",1,"")</f>
        <v/>
      </c>
    </row>
    <row r="3963" customFormat="false" ht="12.75" hidden="false" customHeight="false" outlineLevel="0" collapsed="false">
      <c r="P3963" s="0" t="str">
        <f aca="false">IF(TRIM(MID(A3963,87,5))&lt;&gt;"",1,"")</f>
        <v/>
      </c>
    </row>
    <row r="3964" customFormat="false" ht="12.75" hidden="false" customHeight="false" outlineLevel="0" collapsed="false">
      <c r="P3964" s="0" t="str">
        <f aca="false">IF(TRIM(MID(A3964,87,5))&lt;&gt;"",1,"")</f>
        <v/>
      </c>
    </row>
    <row r="3965" customFormat="false" ht="12.75" hidden="false" customHeight="false" outlineLevel="0" collapsed="false">
      <c r="P3965" s="0" t="str">
        <f aca="false">IF(TRIM(MID(A3965,87,5))&lt;&gt;"",1,"")</f>
        <v/>
      </c>
    </row>
    <row r="3966" customFormat="false" ht="12.75" hidden="false" customHeight="false" outlineLevel="0" collapsed="false">
      <c r="P3966" s="0" t="str">
        <f aca="false">IF(TRIM(MID(A3966,87,5))&lt;&gt;"",1,"")</f>
        <v/>
      </c>
    </row>
    <row r="3967" customFormat="false" ht="12.75" hidden="false" customHeight="false" outlineLevel="0" collapsed="false">
      <c r="P3967" s="0" t="str">
        <f aca="false">IF(TRIM(MID(A3967,87,5))&lt;&gt;"",1,"")</f>
        <v/>
      </c>
    </row>
    <row r="3968" customFormat="false" ht="12.75" hidden="false" customHeight="false" outlineLevel="0" collapsed="false">
      <c r="P3968" s="0" t="str">
        <f aca="false">IF(TRIM(MID(A3968,87,5))&lt;&gt;"",1,"")</f>
        <v/>
      </c>
    </row>
    <row r="3969" customFormat="false" ht="12.75" hidden="false" customHeight="false" outlineLevel="0" collapsed="false">
      <c r="P3969" s="0" t="str">
        <f aca="false">IF(TRIM(MID(A3969,87,5))&lt;&gt;"",1,"")</f>
        <v/>
      </c>
    </row>
    <row r="3970" customFormat="false" ht="12.75" hidden="false" customHeight="false" outlineLevel="0" collapsed="false">
      <c r="P3970" s="0" t="str">
        <f aca="false">IF(TRIM(MID(A3970,87,5))&lt;&gt;"",1,"")</f>
        <v/>
      </c>
    </row>
    <row r="3971" customFormat="false" ht="12.75" hidden="false" customHeight="false" outlineLevel="0" collapsed="false">
      <c r="P3971" s="0" t="str">
        <f aca="false">IF(TRIM(MID(A3971,87,5))&lt;&gt;"",1,"")</f>
        <v/>
      </c>
    </row>
    <row r="3972" customFormat="false" ht="12.75" hidden="false" customHeight="false" outlineLevel="0" collapsed="false">
      <c r="P3972" s="0" t="str">
        <f aca="false">IF(TRIM(MID(A3972,87,5))&lt;&gt;"",1,"")</f>
        <v/>
      </c>
    </row>
    <row r="3973" customFormat="false" ht="12.75" hidden="false" customHeight="false" outlineLevel="0" collapsed="false">
      <c r="P3973" s="0" t="str">
        <f aca="false">IF(TRIM(MID(A3973,87,5))&lt;&gt;"",1,"")</f>
        <v/>
      </c>
    </row>
    <row r="3974" customFormat="false" ht="12.75" hidden="false" customHeight="false" outlineLevel="0" collapsed="false">
      <c r="P3974" s="0" t="str">
        <f aca="false">IF(TRIM(MID(A3974,87,5))&lt;&gt;"",1,"")</f>
        <v/>
      </c>
    </row>
    <row r="3975" customFormat="false" ht="12.75" hidden="false" customHeight="false" outlineLevel="0" collapsed="false">
      <c r="P3975" s="0" t="str">
        <f aca="false">IF(TRIM(MID(A3975,87,5))&lt;&gt;"",1,"")</f>
        <v/>
      </c>
    </row>
    <row r="3976" customFormat="false" ht="12.75" hidden="false" customHeight="false" outlineLevel="0" collapsed="false">
      <c r="P3976" s="0" t="str">
        <f aca="false">IF(TRIM(MID(A3976,87,5))&lt;&gt;"",1,"")</f>
        <v/>
      </c>
    </row>
    <row r="3977" customFormat="false" ht="12.75" hidden="false" customHeight="false" outlineLevel="0" collapsed="false">
      <c r="P3977" s="0" t="str">
        <f aca="false">IF(TRIM(MID(A3977,87,5))&lt;&gt;"",1,"")</f>
        <v/>
      </c>
    </row>
    <row r="3978" customFormat="false" ht="12.75" hidden="false" customHeight="false" outlineLevel="0" collapsed="false">
      <c r="A3978" s="4" t="s">
        <v>5068</v>
      </c>
      <c r="P3978" s="0" t="str">
        <f aca="false">IF(TRIM(MID(A3978,87,5))&lt;&gt;"",1,"")</f>
        <v/>
      </c>
    </row>
    <row r="3979" customFormat="false" ht="12.75" hidden="false" customHeight="false" outlineLevel="0" collapsed="false">
      <c r="A3979" s="4" t="s">
        <v>5987</v>
      </c>
      <c r="P3979" s="0" t="str">
        <f aca="false">IF(TRIM(MID(A3979,87,5))&lt;&gt;"",1,"")</f>
        <v/>
      </c>
    </row>
    <row r="3980" customFormat="false" ht="12.75" hidden="false" customHeight="false" outlineLevel="0" collapsed="false">
      <c r="P3980" s="0" t="str">
        <f aca="false">IF(TRIM(MID(A3980,87,5))&lt;&gt;"",1,"")</f>
        <v/>
      </c>
    </row>
    <row r="3981" customFormat="false" ht="12.75" hidden="false" customHeight="false" outlineLevel="0" collapsed="false">
      <c r="A3981" s="4" t="s">
        <v>5988</v>
      </c>
      <c r="P3981" s="0" t="n">
        <f aca="false">IF(TRIM(MID(A3981,87,5))&lt;&gt;"",1,"")</f>
        <v>1</v>
      </c>
    </row>
    <row r="3982" customFormat="false" ht="12.75" hidden="false" customHeight="false" outlineLevel="0" collapsed="false">
      <c r="P3982" s="0" t="str">
        <f aca="false">IF(TRIM(MID(A3982,87,5))&lt;&gt;"",1,"")</f>
        <v/>
      </c>
    </row>
    <row r="3983" customFormat="false" ht="12.75" hidden="false" customHeight="false" outlineLevel="0" collapsed="false">
      <c r="P3983" s="0" t="str">
        <f aca="false">IF(TRIM(MID(A3983,87,5))&lt;&gt;"",1,"")</f>
        <v/>
      </c>
    </row>
    <row r="3984" customFormat="false" ht="12.75" hidden="false" customHeight="false" outlineLevel="0" collapsed="false">
      <c r="P3984" s="0" t="str">
        <f aca="false">IF(TRIM(MID(A3984,87,5))&lt;&gt;"",1,"")</f>
        <v/>
      </c>
    </row>
    <row r="3985" customFormat="false" ht="12.75" hidden="false" customHeight="false" outlineLevel="0" collapsed="false">
      <c r="A3985" s="4" t="s">
        <v>5920</v>
      </c>
      <c r="P3985" s="0" t="str">
        <f aca="false">IF(TRIM(MID(A3985,87,5))&lt;&gt;"",1,"")</f>
        <v/>
      </c>
    </row>
    <row r="3986" customFormat="false" ht="12.75" hidden="false" customHeight="false" outlineLevel="0" collapsed="false">
      <c r="P3986" s="0" t="str">
        <f aca="false">IF(TRIM(MID(A3986,87,5))&lt;&gt;"",1,"")</f>
        <v/>
      </c>
    </row>
    <row r="3987" customFormat="false" ht="12.75" hidden="false" customHeight="false" outlineLevel="0" collapsed="false">
      <c r="A3987" s="4" t="s">
        <v>5063</v>
      </c>
      <c r="P3987" s="0" t="str">
        <f aca="false">IF(TRIM(MID(A3987,87,5))&lt;&gt;"",1,"")</f>
        <v/>
      </c>
    </row>
    <row r="3988" customFormat="false" ht="12.75" hidden="false" customHeight="false" outlineLevel="0" collapsed="false">
      <c r="P3988" s="0" t="str">
        <f aca="false">IF(TRIM(MID(A3988,87,5))&lt;&gt;"",1,"")</f>
        <v/>
      </c>
    </row>
    <row r="3989" customFormat="false" ht="12.75" hidden="false" customHeight="false" outlineLevel="0" collapsed="false">
      <c r="A3989" s="4" t="s">
        <v>5925</v>
      </c>
      <c r="P3989" s="0" t="str">
        <f aca="false">IF(TRIM(MID(A3989,87,5))&lt;&gt;"",1,"")</f>
        <v/>
      </c>
    </row>
    <row r="3990" customFormat="false" ht="12.75" hidden="false" customHeight="false" outlineLevel="0" collapsed="false">
      <c r="P3990" s="0" t="str">
        <f aca="false">IF(TRIM(MID(A3990,87,5))&lt;&gt;"",1,"")</f>
        <v/>
      </c>
    </row>
    <row r="3991" customFormat="false" ht="12.75" hidden="false" customHeight="false" outlineLevel="0" collapsed="false">
      <c r="P3991" s="0" t="str">
        <f aca="false">IF(TRIM(MID(A3991,87,5))&lt;&gt;"",1,"")</f>
        <v/>
      </c>
    </row>
    <row r="3992" customFormat="false" ht="12.75" hidden="false" customHeight="false" outlineLevel="0" collapsed="false">
      <c r="P3992" s="0" t="str">
        <f aca="false">IF(TRIM(MID(A3992,87,5))&lt;&gt;"",1,"")</f>
        <v/>
      </c>
    </row>
    <row r="3993" customFormat="false" ht="12.75" hidden="false" customHeight="false" outlineLevel="0" collapsed="false">
      <c r="P3993" s="0" t="str">
        <f aca="false">IF(TRIM(MID(A3993,87,5))&lt;&gt;"",1,"")</f>
        <v/>
      </c>
    </row>
    <row r="3994" customFormat="false" ht="12.75" hidden="false" customHeight="false" outlineLevel="0" collapsed="false">
      <c r="P3994" s="0" t="str">
        <f aca="false">IF(TRIM(MID(A3994,87,5))&lt;&gt;"",1,"")</f>
        <v/>
      </c>
    </row>
    <row r="3995" customFormat="false" ht="12.75" hidden="false" customHeight="false" outlineLevel="0" collapsed="false">
      <c r="P3995" s="0" t="str">
        <f aca="false">IF(TRIM(MID(A3995,87,5))&lt;&gt;"",1,"")</f>
        <v/>
      </c>
    </row>
    <row r="3996" customFormat="false" ht="12.75" hidden="false" customHeight="false" outlineLevel="0" collapsed="false">
      <c r="P3996" s="0" t="str">
        <f aca="false">IF(TRIM(MID(A3996,87,5))&lt;&gt;"",1,"")</f>
        <v/>
      </c>
    </row>
    <row r="3997" customFormat="false" ht="12.75" hidden="false" customHeight="false" outlineLevel="0" collapsed="false">
      <c r="P3997" s="0" t="str">
        <f aca="false">IF(TRIM(MID(A3997,87,5))&lt;&gt;"",1,"")</f>
        <v/>
      </c>
    </row>
    <row r="3998" customFormat="false" ht="12.75" hidden="false" customHeight="false" outlineLevel="0" collapsed="false">
      <c r="P3998" s="0" t="str">
        <f aca="false">IF(TRIM(MID(A3998,87,5))&lt;&gt;"",1,"")</f>
        <v/>
      </c>
    </row>
    <row r="3999" customFormat="false" ht="12.75" hidden="false" customHeight="false" outlineLevel="0" collapsed="false">
      <c r="P3999" s="0" t="str">
        <f aca="false">IF(TRIM(MID(A3999,87,5))&lt;&gt;"",1,"")</f>
        <v/>
      </c>
    </row>
    <row r="4000" customFormat="false" ht="12.75" hidden="false" customHeight="false" outlineLevel="0" collapsed="false">
      <c r="P4000" s="0" t="str">
        <f aca="false">IF(TRIM(MID(A4000,87,5))&lt;&gt;"",1,"")</f>
        <v/>
      </c>
    </row>
    <row r="4001" customFormat="false" ht="12.75" hidden="false" customHeight="false" outlineLevel="0" collapsed="false">
      <c r="P4001" s="0" t="str">
        <f aca="false">IF(TRIM(MID(A4001,87,5))&lt;&gt;"",1,"")</f>
        <v/>
      </c>
    </row>
    <row r="4002" customFormat="false" ht="12.75" hidden="false" customHeight="false" outlineLevel="0" collapsed="false">
      <c r="P4002" s="0" t="str">
        <f aca="false">IF(TRIM(MID(A4002,87,5))&lt;&gt;"",1,"")</f>
        <v/>
      </c>
    </row>
    <row r="4003" customFormat="false" ht="12.75" hidden="false" customHeight="false" outlineLevel="0" collapsed="false">
      <c r="P4003" s="0" t="str">
        <f aca="false">IF(TRIM(MID(A4003,87,5))&lt;&gt;"",1,"")</f>
        <v/>
      </c>
    </row>
    <row r="4004" customFormat="false" ht="12.75" hidden="false" customHeight="false" outlineLevel="0" collapsed="false">
      <c r="P4004" s="0" t="str">
        <f aca="false">IF(TRIM(MID(A4004,87,5))&lt;&gt;"",1,"")</f>
        <v/>
      </c>
    </row>
    <row r="4005" customFormat="false" ht="12.75" hidden="false" customHeight="false" outlineLevel="0" collapsed="false">
      <c r="P4005" s="0" t="str">
        <f aca="false">IF(TRIM(MID(A4005,87,5))&lt;&gt;"",1,"")</f>
        <v/>
      </c>
    </row>
    <row r="4006" customFormat="false" ht="12.75" hidden="false" customHeight="false" outlineLevel="0" collapsed="false">
      <c r="P4006" s="0" t="str">
        <f aca="false">IF(TRIM(MID(A4006,87,5))&lt;&gt;"",1,"")</f>
        <v/>
      </c>
    </row>
    <row r="4007" customFormat="false" ht="12.75" hidden="false" customHeight="false" outlineLevel="0" collapsed="false">
      <c r="P4007" s="0" t="str">
        <f aca="false">IF(TRIM(MID(A4007,87,5))&lt;&gt;"",1,"")</f>
        <v/>
      </c>
    </row>
    <row r="4008" customFormat="false" ht="12.75" hidden="false" customHeight="false" outlineLevel="0" collapsed="false">
      <c r="P4008" s="0" t="str">
        <f aca="false">IF(TRIM(MID(A4008,87,5))&lt;&gt;"",1,"")</f>
        <v/>
      </c>
    </row>
    <row r="4009" customFormat="false" ht="12.75" hidden="false" customHeight="false" outlineLevel="0" collapsed="false">
      <c r="P4009" s="0" t="str">
        <f aca="false">IF(TRIM(MID(A4009,87,5))&lt;&gt;"",1,"")</f>
        <v/>
      </c>
    </row>
    <row r="4010" customFormat="false" ht="12.75" hidden="false" customHeight="false" outlineLevel="0" collapsed="false">
      <c r="P4010" s="0" t="str">
        <f aca="false">IF(TRIM(MID(A4010,87,5))&lt;&gt;"",1,"")</f>
        <v/>
      </c>
    </row>
    <row r="4011" customFormat="false" ht="12.75" hidden="false" customHeight="false" outlineLevel="0" collapsed="false">
      <c r="P4011" s="0" t="str">
        <f aca="false">IF(TRIM(MID(A4011,87,5))&lt;&gt;"",1,"")</f>
        <v/>
      </c>
    </row>
    <row r="4012" customFormat="false" ht="12.75" hidden="false" customHeight="false" outlineLevel="0" collapsed="false">
      <c r="P4012" s="0" t="str">
        <f aca="false">IF(TRIM(MID(A4012,87,5))&lt;&gt;"",1,"")</f>
        <v/>
      </c>
    </row>
    <row r="4013" customFormat="false" ht="12.75" hidden="false" customHeight="false" outlineLevel="0" collapsed="false">
      <c r="P4013" s="0" t="str">
        <f aca="false">IF(TRIM(MID(A4013,87,5))&lt;&gt;"",1,"")</f>
        <v/>
      </c>
    </row>
    <row r="4014" customFormat="false" ht="12.75" hidden="false" customHeight="false" outlineLevel="0" collapsed="false">
      <c r="P4014" s="0" t="str">
        <f aca="false">IF(TRIM(MID(A4014,87,5))&lt;&gt;"",1,"")</f>
        <v/>
      </c>
    </row>
    <row r="4015" customFormat="false" ht="12.75" hidden="false" customHeight="false" outlineLevel="0" collapsed="false">
      <c r="P4015" s="0" t="str">
        <f aca="false">IF(TRIM(MID(A4015,87,5))&lt;&gt;"",1,"")</f>
        <v/>
      </c>
    </row>
    <row r="4016" customFormat="false" ht="12.75" hidden="false" customHeight="false" outlineLevel="0" collapsed="false">
      <c r="P4016" s="0" t="str">
        <f aca="false">IF(TRIM(MID(A4016,87,5))&lt;&gt;"",1,"")</f>
        <v/>
      </c>
    </row>
    <row r="4017" customFormat="false" ht="12.75" hidden="false" customHeight="false" outlineLevel="0" collapsed="false">
      <c r="P4017" s="0" t="str">
        <f aca="false">IF(TRIM(MID(A4017,87,5))&lt;&gt;"",1,"")</f>
        <v/>
      </c>
    </row>
    <row r="4018" customFormat="false" ht="12.75" hidden="false" customHeight="false" outlineLevel="0" collapsed="false">
      <c r="P4018" s="0" t="str">
        <f aca="false">IF(TRIM(MID(A4018,87,5))&lt;&gt;"",1,"")</f>
        <v/>
      </c>
    </row>
    <row r="4019" customFormat="false" ht="12.75" hidden="false" customHeight="false" outlineLevel="0" collapsed="false">
      <c r="P4019" s="0" t="str">
        <f aca="false">IF(TRIM(MID(A4019,87,5))&lt;&gt;"",1,"")</f>
        <v/>
      </c>
    </row>
    <row r="4020" customFormat="false" ht="12.75" hidden="false" customHeight="false" outlineLevel="0" collapsed="false">
      <c r="P4020" s="0" t="str">
        <f aca="false">IF(TRIM(MID(A4020,87,5))&lt;&gt;"",1,"")</f>
        <v/>
      </c>
    </row>
    <row r="4021" customFormat="false" ht="12.75" hidden="false" customHeight="false" outlineLevel="0" collapsed="false">
      <c r="P4021" s="0" t="str">
        <f aca="false">IF(TRIM(MID(A4021,87,5))&lt;&gt;"",1,"")</f>
        <v/>
      </c>
    </row>
    <row r="4022" customFormat="false" ht="12.75" hidden="false" customHeight="false" outlineLevel="0" collapsed="false">
      <c r="P4022" s="0" t="str">
        <f aca="false">IF(TRIM(MID(A4022,87,5))&lt;&gt;"",1,"")</f>
        <v/>
      </c>
    </row>
    <row r="4023" customFormat="false" ht="12.75" hidden="false" customHeight="false" outlineLevel="0" collapsed="false">
      <c r="P4023" s="0" t="str">
        <f aca="false">IF(TRIM(MID(A4023,87,5))&lt;&gt;"",1,"")</f>
        <v/>
      </c>
    </row>
    <row r="4024" customFormat="false" ht="12.75" hidden="false" customHeight="false" outlineLevel="0" collapsed="false">
      <c r="P4024" s="0" t="str">
        <f aca="false">IF(TRIM(MID(A4024,87,5))&lt;&gt;"",1,"")</f>
        <v/>
      </c>
    </row>
    <row r="4025" customFormat="false" ht="12.75" hidden="false" customHeight="false" outlineLevel="0" collapsed="false">
      <c r="P4025" s="0" t="str">
        <f aca="false">IF(TRIM(MID(A4025,87,5))&lt;&gt;"",1,"")</f>
        <v/>
      </c>
    </row>
    <row r="4026" customFormat="false" ht="12.75" hidden="false" customHeight="false" outlineLevel="0" collapsed="false">
      <c r="P4026" s="0" t="str">
        <f aca="false">IF(TRIM(MID(A4026,87,5))&lt;&gt;"",1,"")</f>
        <v/>
      </c>
    </row>
    <row r="4027" customFormat="false" ht="12.75" hidden="false" customHeight="false" outlineLevel="0" collapsed="false">
      <c r="P4027" s="0" t="str">
        <f aca="false">IF(TRIM(MID(A4027,87,5))&lt;&gt;"",1,"")</f>
        <v/>
      </c>
    </row>
    <row r="4028" customFormat="false" ht="12.75" hidden="false" customHeight="false" outlineLevel="0" collapsed="false">
      <c r="P4028" s="0" t="str">
        <f aca="false">IF(TRIM(MID(A4028,87,5))&lt;&gt;"",1,"")</f>
        <v/>
      </c>
    </row>
    <row r="4029" customFormat="false" ht="12.75" hidden="false" customHeight="false" outlineLevel="0" collapsed="false">
      <c r="P4029" s="0" t="str">
        <f aca="false">IF(TRIM(MID(A4029,87,5))&lt;&gt;"",1,"")</f>
        <v/>
      </c>
    </row>
    <row r="4030" customFormat="false" ht="12.75" hidden="false" customHeight="false" outlineLevel="0" collapsed="false">
      <c r="P4030" s="0" t="str">
        <f aca="false">IF(TRIM(MID(A4030,87,5))&lt;&gt;"",1,"")</f>
        <v/>
      </c>
    </row>
    <row r="4031" customFormat="false" ht="12.75" hidden="false" customHeight="false" outlineLevel="0" collapsed="false">
      <c r="P4031" s="0" t="str">
        <f aca="false">IF(TRIM(MID(A4031,87,5))&lt;&gt;"",1,"")</f>
        <v/>
      </c>
    </row>
    <row r="4032" customFormat="false" ht="12.75" hidden="false" customHeight="false" outlineLevel="0" collapsed="false">
      <c r="P4032" s="0" t="str">
        <f aca="false">IF(TRIM(MID(A4032,87,5))&lt;&gt;"",1,"")</f>
        <v/>
      </c>
    </row>
    <row r="4033" customFormat="false" ht="12.75" hidden="false" customHeight="false" outlineLevel="0" collapsed="false">
      <c r="P4033" s="0" t="str">
        <f aca="false">IF(TRIM(MID(A4033,87,5))&lt;&gt;"",1,"")</f>
        <v/>
      </c>
    </row>
    <row r="4034" customFormat="false" ht="12.75" hidden="false" customHeight="false" outlineLevel="0" collapsed="false">
      <c r="A4034" s="4" t="s">
        <v>5068</v>
      </c>
      <c r="P4034" s="0" t="str">
        <f aca="false">IF(TRIM(MID(A4034,87,5))&lt;&gt;"",1,"")</f>
        <v/>
      </c>
    </row>
    <row r="4035" customFormat="false" ht="12.75" hidden="false" customHeight="false" outlineLevel="0" collapsed="false">
      <c r="A4035" s="4" t="s">
        <v>5989</v>
      </c>
      <c r="P4035" s="0" t="str">
        <f aca="false">IF(TRIM(MID(A4035,87,5))&lt;&gt;"",1,"")</f>
        <v/>
      </c>
    </row>
    <row r="4036" customFormat="false" ht="12.75" hidden="false" customHeight="false" outlineLevel="0" collapsed="false">
      <c r="P4036" s="0" t="str">
        <f aca="false">IF(TRIM(MID(A4036,87,5))&lt;&gt;"",1,"")</f>
        <v/>
      </c>
    </row>
    <row r="4037" customFormat="false" ht="12.75" hidden="false" customHeight="false" outlineLevel="0" collapsed="false">
      <c r="A4037" s="4" t="s">
        <v>5990</v>
      </c>
      <c r="P4037" s="0" t="n">
        <f aca="false">IF(TRIM(MID(A4037,87,5))&lt;&gt;"",1,"")</f>
        <v>1</v>
      </c>
    </row>
    <row r="4038" customFormat="false" ht="12.75" hidden="false" customHeight="false" outlineLevel="0" collapsed="false">
      <c r="P4038" s="0" t="str">
        <f aca="false">IF(TRIM(MID(A4038,87,5))&lt;&gt;"",1,"")</f>
        <v/>
      </c>
    </row>
    <row r="4039" customFormat="false" ht="12.75" hidden="false" customHeight="false" outlineLevel="0" collapsed="false">
      <c r="P4039" s="0" t="str">
        <f aca="false">IF(TRIM(MID(A4039,87,5))&lt;&gt;"",1,"")</f>
        <v/>
      </c>
    </row>
    <row r="4040" customFormat="false" ht="12.75" hidden="false" customHeight="false" outlineLevel="0" collapsed="false">
      <c r="P4040" s="0" t="str">
        <f aca="false">IF(TRIM(MID(A4040,87,5))&lt;&gt;"",1,"")</f>
        <v/>
      </c>
    </row>
    <row r="4041" customFormat="false" ht="12.75" hidden="false" customHeight="false" outlineLevel="0" collapsed="false">
      <c r="A4041" s="4" t="s">
        <v>5920</v>
      </c>
      <c r="P4041" s="0" t="str">
        <f aca="false">IF(TRIM(MID(A4041,87,5))&lt;&gt;"",1,"")</f>
        <v/>
      </c>
    </row>
    <row r="4042" customFormat="false" ht="12.75" hidden="false" customHeight="false" outlineLevel="0" collapsed="false">
      <c r="P4042" s="0" t="str">
        <f aca="false">IF(TRIM(MID(A4042,87,5))&lt;&gt;"",1,"")</f>
        <v/>
      </c>
    </row>
    <row r="4043" customFormat="false" ht="12.75" hidden="false" customHeight="false" outlineLevel="0" collapsed="false">
      <c r="A4043" s="4" t="s">
        <v>5063</v>
      </c>
      <c r="P4043" s="0" t="str">
        <f aca="false">IF(TRIM(MID(A4043,87,5))&lt;&gt;"",1,"")</f>
        <v/>
      </c>
    </row>
    <row r="4044" customFormat="false" ht="12.75" hidden="false" customHeight="false" outlineLevel="0" collapsed="false">
      <c r="P4044" s="0" t="str">
        <f aca="false">IF(TRIM(MID(A4044,87,5))&lt;&gt;"",1,"")</f>
        <v/>
      </c>
    </row>
    <row r="4045" customFormat="false" ht="12.75" hidden="false" customHeight="false" outlineLevel="0" collapsed="false">
      <c r="A4045" s="4" t="s">
        <v>5991</v>
      </c>
      <c r="P4045" s="0" t="str">
        <f aca="false">IF(TRIM(MID(A4045,87,5))&lt;&gt;"",1,"")</f>
        <v/>
      </c>
    </row>
    <row r="4046" customFormat="false" ht="12.75" hidden="false" customHeight="false" outlineLevel="0" collapsed="false">
      <c r="A4046" s="4" t="s">
        <v>5992</v>
      </c>
      <c r="P4046" s="0" t="str">
        <f aca="false">IF(TRIM(MID(A4046,87,5))&lt;&gt;"",1,"")</f>
        <v/>
      </c>
    </row>
    <row r="4047" customFormat="false" ht="12.75" hidden="false" customHeight="false" outlineLevel="0" collapsed="false">
      <c r="A4047" s="4" t="s">
        <v>5993</v>
      </c>
      <c r="P4047" s="0" t="str">
        <f aca="false">IF(TRIM(MID(A4047,87,5))&lt;&gt;"",1,"")</f>
        <v/>
      </c>
    </row>
    <row r="4048" customFormat="false" ht="12.75" hidden="false" customHeight="false" outlineLevel="0" collapsed="false">
      <c r="A4048" s="4" t="s">
        <v>5994</v>
      </c>
      <c r="P4048" s="0" t="str">
        <f aca="false">IF(TRIM(MID(A4048,87,5))&lt;&gt;"",1,"")</f>
        <v/>
      </c>
    </row>
    <row r="4049" customFormat="false" ht="12.75" hidden="false" customHeight="false" outlineLevel="0" collapsed="false">
      <c r="P4049" s="0" t="str">
        <f aca="false">IF(TRIM(MID(A4049,87,5))&lt;&gt;"",1,"")</f>
        <v/>
      </c>
    </row>
    <row r="4050" customFormat="false" ht="12.75" hidden="false" customHeight="false" outlineLevel="0" collapsed="false">
      <c r="P4050" s="0" t="str">
        <f aca="false">IF(TRIM(MID(A4050,87,5))&lt;&gt;"",1,"")</f>
        <v/>
      </c>
    </row>
    <row r="4051" customFormat="false" ht="12.75" hidden="false" customHeight="false" outlineLevel="0" collapsed="false">
      <c r="P4051" s="0" t="str">
        <f aca="false">IF(TRIM(MID(A4051,87,5))&lt;&gt;"",1,"")</f>
        <v/>
      </c>
    </row>
    <row r="4052" customFormat="false" ht="12.75" hidden="false" customHeight="false" outlineLevel="0" collapsed="false">
      <c r="P4052" s="0" t="str">
        <f aca="false">IF(TRIM(MID(A4052,87,5))&lt;&gt;"",1,"")</f>
        <v/>
      </c>
    </row>
    <row r="4053" customFormat="false" ht="12.75" hidden="false" customHeight="false" outlineLevel="0" collapsed="false">
      <c r="P4053" s="0" t="str">
        <f aca="false">IF(TRIM(MID(A4053,87,5))&lt;&gt;"",1,"")</f>
        <v/>
      </c>
    </row>
    <row r="4054" customFormat="false" ht="12.75" hidden="false" customHeight="false" outlineLevel="0" collapsed="false">
      <c r="P4054" s="0" t="str">
        <f aca="false">IF(TRIM(MID(A4054,87,5))&lt;&gt;"",1,"")</f>
        <v/>
      </c>
    </row>
    <row r="4055" customFormat="false" ht="12.75" hidden="false" customHeight="false" outlineLevel="0" collapsed="false">
      <c r="P4055" s="0" t="str">
        <f aca="false">IF(TRIM(MID(A4055,87,5))&lt;&gt;"",1,"")</f>
        <v/>
      </c>
    </row>
    <row r="4056" customFormat="false" ht="12.75" hidden="false" customHeight="false" outlineLevel="0" collapsed="false">
      <c r="P4056" s="0" t="str">
        <f aca="false">IF(TRIM(MID(A4056,87,5))&lt;&gt;"",1,"")</f>
        <v/>
      </c>
    </row>
    <row r="4057" customFormat="false" ht="12.75" hidden="false" customHeight="false" outlineLevel="0" collapsed="false">
      <c r="P4057" s="0" t="str">
        <f aca="false">IF(TRIM(MID(A4057,87,5))&lt;&gt;"",1,"")</f>
        <v/>
      </c>
    </row>
    <row r="4058" customFormat="false" ht="12.75" hidden="false" customHeight="false" outlineLevel="0" collapsed="false">
      <c r="P4058" s="0" t="str">
        <f aca="false">IF(TRIM(MID(A4058,87,5))&lt;&gt;"",1,"")</f>
        <v/>
      </c>
    </row>
    <row r="4059" customFormat="false" ht="12.75" hidden="false" customHeight="false" outlineLevel="0" collapsed="false">
      <c r="P4059" s="0" t="str">
        <f aca="false">IF(TRIM(MID(A4059,87,5))&lt;&gt;"",1,"")</f>
        <v/>
      </c>
    </row>
    <row r="4060" customFormat="false" ht="12.75" hidden="false" customHeight="false" outlineLevel="0" collapsed="false">
      <c r="P4060" s="0" t="str">
        <f aca="false">IF(TRIM(MID(A4060,87,5))&lt;&gt;"",1,"")</f>
        <v/>
      </c>
    </row>
    <row r="4061" customFormat="false" ht="12.75" hidden="false" customHeight="false" outlineLevel="0" collapsed="false">
      <c r="P4061" s="0" t="str">
        <f aca="false">IF(TRIM(MID(A4061,87,5))&lt;&gt;"",1,"")</f>
        <v/>
      </c>
    </row>
    <row r="4062" customFormat="false" ht="12.75" hidden="false" customHeight="false" outlineLevel="0" collapsed="false">
      <c r="P4062" s="0" t="str">
        <f aca="false">IF(TRIM(MID(A4062,87,5))&lt;&gt;"",1,"")</f>
        <v/>
      </c>
    </row>
    <row r="4063" customFormat="false" ht="12.75" hidden="false" customHeight="false" outlineLevel="0" collapsed="false">
      <c r="P4063" s="0" t="str">
        <f aca="false">IF(TRIM(MID(A4063,87,5))&lt;&gt;"",1,"")</f>
        <v/>
      </c>
    </row>
    <row r="4064" customFormat="false" ht="12.75" hidden="false" customHeight="false" outlineLevel="0" collapsed="false">
      <c r="P4064" s="0" t="str">
        <f aca="false">IF(TRIM(MID(A4064,87,5))&lt;&gt;"",1,"")</f>
        <v/>
      </c>
    </row>
    <row r="4065" customFormat="false" ht="12.75" hidden="false" customHeight="false" outlineLevel="0" collapsed="false">
      <c r="P4065" s="0" t="str">
        <f aca="false">IF(TRIM(MID(A4065,87,5))&lt;&gt;"",1,"")</f>
        <v/>
      </c>
    </row>
    <row r="4066" customFormat="false" ht="12.75" hidden="false" customHeight="false" outlineLevel="0" collapsed="false">
      <c r="P4066" s="0" t="str">
        <f aca="false">IF(TRIM(MID(A4066,87,5))&lt;&gt;"",1,"")</f>
        <v/>
      </c>
    </row>
    <row r="4067" customFormat="false" ht="12.75" hidden="false" customHeight="false" outlineLevel="0" collapsed="false">
      <c r="P4067" s="0" t="str">
        <f aca="false">IF(TRIM(MID(A4067,87,5))&lt;&gt;"",1,"")</f>
        <v/>
      </c>
    </row>
    <row r="4068" customFormat="false" ht="12.75" hidden="false" customHeight="false" outlineLevel="0" collapsed="false">
      <c r="P4068" s="0" t="str">
        <f aca="false">IF(TRIM(MID(A4068,87,5))&lt;&gt;"",1,"")</f>
        <v/>
      </c>
    </row>
    <row r="4069" customFormat="false" ht="12.75" hidden="false" customHeight="false" outlineLevel="0" collapsed="false">
      <c r="P4069" s="0" t="str">
        <f aca="false">IF(TRIM(MID(A4069,87,5))&lt;&gt;"",1,"")</f>
        <v/>
      </c>
    </row>
    <row r="4070" customFormat="false" ht="12.75" hidden="false" customHeight="false" outlineLevel="0" collapsed="false">
      <c r="P4070" s="0" t="str">
        <f aca="false">IF(TRIM(MID(A4070,87,5))&lt;&gt;"",1,"")</f>
        <v/>
      </c>
    </row>
    <row r="4071" customFormat="false" ht="12.75" hidden="false" customHeight="false" outlineLevel="0" collapsed="false">
      <c r="P4071" s="0" t="str">
        <f aca="false">IF(TRIM(MID(A4071,87,5))&lt;&gt;"",1,"")</f>
        <v/>
      </c>
    </row>
    <row r="4072" customFormat="false" ht="12.75" hidden="false" customHeight="false" outlineLevel="0" collapsed="false">
      <c r="P4072" s="0" t="str">
        <f aca="false">IF(TRIM(MID(A4072,87,5))&lt;&gt;"",1,"")</f>
        <v/>
      </c>
    </row>
    <row r="4073" customFormat="false" ht="12.75" hidden="false" customHeight="false" outlineLevel="0" collapsed="false">
      <c r="P4073" s="0" t="str">
        <f aca="false">IF(TRIM(MID(A4073,87,5))&lt;&gt;"",1,"")</f>
        <v/>
      </c>
    </row>
    <row r="4074" customFormat="false" ht="12.75" hidden="false" customHeight="false" outlineLevel="0" collapsed="false">
      <c r="P4074" s="0" t="str">
        <f aca="false">IF(TRIM(MID(A4074,87,5))&lt;&gt;"",1,"")</f>
        <v/>
      </c>
    </row>
    <row r="4075" customFormat="false" ht="12.75" hidden="false" customHeight="false" outlineLevel="0" collapsed="false">
      <c r="P4075" s="0" t="str">
        <f aca="false">IF(TRIM(MID(A4075,87,5))&lt;&gt;"",1,"")</f>
        <v/>
      </c>
    </row>
    <row r="4076" customFormat="false" ht="12.75" hidden="false" customHeight="false" outlineLevel="0" collapsed="false">
      <c r="P4076" s="0" t="str">
        <f aca="false">IF(TRIM(MID(A4076,87,5))&lt;&gt;"",1,"")</f>
        <v/>
      </c>
    </row>
    <row r="4077" customFormat="false" ht="12.75" hidden="false" customHeight="false" outlineLevel="0" collapsed="false">
      <c r="P4077" s="0" t="str">
        <f aca="false">IF(TRIM(MID(A4077,87,5))&lt;&gt;"",1,"")</f>
        <v/>
      </c>
    </row>
    <row r="4078" customFormat="false" ht="12.75" hidden="false" customHeight="false" outlineLevel="0" collapsed="false">
      <c r="P4078" s="0" t="str">
        <f aca="false">IF(TRIM(MID(A4078,87,5))&lt;&gt;"",1,"")</f>
        <v/>
      </c>
    </row>
    <row r="4079" customFormat="false" ht="12.75" hidden="false" customHeight="false" outlineLevel="0" collapsed="false">
      <c r="P4079" s="0" t="str">
        <f aca="false">IF(TRIM(MID(A4079,87,5))&lt;&gt;"",1,"")</f>
        <v/>
      </c>
    </row>
    <row r="4080" customFormat="false" ht="12.75" hidden="false" customHeight="false" outlineLevel="0" collapsed="false">
      <c r="P4080" s="0" t="str">
        <f aca="false">IF(TRIM(MID(A4080,87,5))&lt;&gt;"",1,"")</f>
        <v/>
      </c>
    </row>
    <row r="4081" customFormat="false" ht="12.75" hidden="false" customHeight="false" outlineLevel="0" collapsed="false">
      <c r="P4081" s="0" t="str">
        <f aca="false">IF(TRIM(MID(A4081,87,5))&lt;&gt;"",1,"")</f>
        <v/>
      </c>
    </row>
    <row r="4082" customFormat="false" ht="12.75" hidden="false" customHeight="false" outlineLevel="0" collapsed="false">
      <c r="P4082" s="0" t="str">
        <f aca="false">IF(TRIM(MID(A4082,87,5))&lt;&gt;"",1,"")</f>
        <v/>
      </c>
    </row>
    <row r="4083" customFormat="false" ht="12.75" hidden="false" customHeight="false" outlineLevel="0" collapsed="false">
      <c r="P4083" s="0" t="str">
        <f aca="false">IF(TRIM(MID(A4083,87,5))&lt;&gt;"",1,"")</f>
        <v/>
      </c>
    </row>
    <row r="4084" customFormat="false" ht="12.75" hidden="false" customHeight="false" outlineLevel="0" collapsed="false">
      <c r="P4084" s="0" t="str">
        <f aca="false">IF(TRIM(MID(A4084,87,5))&lt;&gt;"",1,"")</f>
        <v/>
      </c>
    </row>
    <row r="4085" customFormat="false" ht="12.75" hidden="false" customHeight="false" outlineLevel="0" collapsed="false">
      <c r="P4085" s="0" t="str">
        <f aca="false">IF(TRIM(MID(A4085,87,5))&lt;&gt;"",1,"")</f>
        <v/>
      </c>
    </row>
    <row r="4086" customFormat="false" ht="12.75" hidden="false" customHeight="false" outlineLevel="0" collapsed="false">
      <c r="P4086" s="0" t="str">
        <f aca="false">IF(TRIM(MID(A4086,87,5))&lt;&gt;"",1,"")</f>
        <v/>
      </c>
    </row>
    <row r="4087" customFormat="false" ht="12.75" hidden="false" customHeight="false" outlineLevel="0" collapsed="false">
      <c r="P4087" s="0" t="str">
        <f aca="false">IF(TRIM(MID(A4087,87,5))&lt;&gt;"",1,"")</f>
        <v/>
      </c>
    </row>
    <row r="4088" customFormat="false" ht="12.75" hidden="false" customHeight="false" outlineLevel="0" collapsed="false">
      <c r="P4088" s="0" t="str">
        <f aca="false">IF(TRIM(MID(A4088,87,5))&lt;&gt;"",1,"")</f>
        <v/>
      </c>
    </row>
    <row r="4089" customFormat="false" ht="12.75" hidden="false" customHeight="false" outlineLevel="0" collapsed="false">
      <c r="P4089" s="0" t="str">
        <f aca="false">IF(TRIM(MID(A4089,87,5))&lt;&gt;"",1,"")</f>
        <v/>
      </c>
    </row>
    <row r="4090" customFormat="false" ht="12.75" hidden="false" customHeight="false" outlineLevel="0" collapsed="false">
      <c r="A4090" s="4" t="s">
        <v>5068</v>
      </c>
      <c r="P4090" s="0" t="str">
        <f aca="false">IF(TRIM(MID(A4090,87,5))&lt;&gt;"",1,"")</f>
        <v/>
      </c>
    </row>
    <row r="4091" customFormat="false" ht="12.75" hidden="false" customHeight="false" outlineLevel="0" collapsed="false">
      <c r="A4091" s="4" t="s">
        <v>5995</v>
      </c>
      <c r="P4091" s="0" t="str">
        <f aca="false">IF(TRIM(MID(A4091,87,5))&lt;&gt;"",1,"")</f>
        <v/>
      </c>
    </row>
    <row r="4092" customFormat="false" ht="12.75" hidden="false" customHeight="false" outlineLevel="0" collapsed="false">
      <c r="P4092" s="0" t="str">
        <f aca="false">IF(TRIM(MID(A4092,87,5))&lt;&gt;"",1,"")</f>
        <v/>
      </c>
    </row>
    <row r="4093" customFormat="false" ht="12.75" hidden="false" customHeight="false" outlineLevel="0" collapsed="false">
      <c r="A4093" s="4" t="s">
        <v>5996</v>
      </c>
      <c r="P4093" s="0" t="n">
        <f aca="false">IF(TRIM(MID(A4093,87,5))&lt;&gt;"",1,"")</f>
        <v>1</v>
      </c>
    </row>
    <row r="4094" customFormat="false" ht="12.75" hidden="false" customHeight="false" outlineLevel="0" collapsed="false">
      <c r="P4094" s="0" t="str">
        <f aca="false">IF(TRIM(MID(A4094,87,5))&lt;&gt;"",1,"")</f>
        <v/>
      </c>
    </row>
    <row r="4095" customFormat="false" ht="12.75" hidden="false" customHeight="false" outlineLevel="0" collapsed="false">
      <c r="P4095" s="0" t="str">
        <f aca="false">IF(TRIM(MID(A4095,87,5))&lt;&gt;"",1,"")</f>
        <v/>
      </c>
    </row>
    <row r="4096" customFormat="false" ht="12.75" hidden="false" customHeight="false" outlineLevel="0" collapsed="false">
      <c r="P4096" s="0" t="str">
        <f aca="false">IF(TRIM(MID(A4096,87,5))&lt;&gt;"",1,"")</f>
        <v/>
      </c>
    </row>
    <row r="4097" customFormat="false" ht="12.75" hidden="false" customHeight="false" outlineLevel="0" collapsed="false">
      <c r="A4097" s="4" t="s">
        <v>5920</v>
      </c>
      <c r="P4097" s="0" t="str">
        <f aca="false">IF(TRIM(MID(A4097,87,5))&lt;&gt;"",1,"")</f>
        <v/>
      </c>
    </row>
    <row r="4098" customFormat="false" ht="12.75" hidden="false" customHeight="false" outlineLevel="0" collapsed="false">
      <c r="P4098" s="0" t="str">
        <f aca="false">IF(TRIM(MID(A4098,87,5))&lt;&gt;"",1,"")</f>
        <v/>
      </c>
    </row>
    <row r="4099" customFormat="false" ht="12.75" hidden="false" customHeight="false" outlineLevel="0" collapsed="false">
      <c r="A4099" s="4" t="s">
        <v>5063</v>
      </c>
      <c r="P4099" s="0" t="str">
        <f aca="false">IF(TRIM(MID(A4099,87,5))&lt;&gt;"",1,"")</f>
        <v/>
      </c>
    </row>
    <row r="4100" customFormat="false" ht="12.75" hidden="false" customHeight="false" outlineLevel="0" collapsed="false">
      <c r="P4100" s="0" t="str">
        <f aca="false">IF(TRIM(MID(A4100,87,5))&lt;&gt;"",1,"")</f>
        <v/>
      </c>
    </row>
    <row r="4101" customFormat="false" ht="12.75" hidden="false" customHeight="false" outlineLevel="0" collapsed="false">
      <c r="A4101" s="4" t="s">
        <v>5997</v>
      </c>
      <c r="P4101" s="0" t="str">
        <f aca="false">IF(TRIM(MID(A4101,87,5))&lt;&gt;"",1,"")</f>
        <v/>
      </c>
    </row>
    <row r="4102" customFormat="false" ht="12.75" hidden="false" customHeight="false" outlineLevel="0" collapsed="false">
      <c r="A4102" s="4" t="s">
        <v>5998</v>
      </c>
      <c r="P4102" s="0" t="str">
        <f aca="false">IF(TRIM(MID(A4102,87,5))&lt;&gt;"",1,"")</f>
        <v/>
      </c>
    </row>
    <row r="4103" customFormat="false" ht="12.75" hidden="false" customHeight="false" outlineLevel="0" collapsed="false">
      <c r="A4103" s="4" t="s">
        <v>5999</v>
      </c>
      <c r="P4103" s="0" t="str">
        <f aca="false">IF(TRIM(MID(A4103,87,5))&lt;&gt;"",1,"")</f>
        <v/>
      </c>
    </row>
    <row r="4104" customFormat="false" ht="12.75" hidden="false" customHeight="false" outlineLevel="0" collapsed="false">
      <c r="A4104" s="4" t="s">
        <v>6000</v>
      </c>
      <c r="P4104" s="0" t="str">
        <f aca="false">IF(TRIM(MID(A4104,87,5))&lt;&gt;"",1,"")</f>
        <v/>
      </c>
    </row>
    <row r="4105" customFormat="false" ht="12.75" hidden="false" customHeight="false" outlineLevel="0" collapsed="false">
      <c r="P4105" s="0" t="str">
        <f aca="false">IF(TRIM(MID(A4105,87,5))&lt;&gt;"",1,"")</f>
        <v/>
      </c>
    </row>
    <row r="4106" customFormat="false" ht="12.75" hidden="false" customHeight="false" outlineLevel="0" collapsed="false">
      <c r="P4106" s="0" t="str">
        <f aca="false">IF(TRIM(MID(A4106,87,5))&lt;&gt;"",1,"")</f>
        <v/>
      </c>
    </row>
    <row r="4107" customFormat="false" ht="12.75" hidden="false" customHeight="false" outlineLevel="0" collapsed="false">
      <c r="P4107" s="0" t="str">
        <f aca="false">IF(TRIM(MID(A4107,87,5))&lt;&gt;"",1,"")</f>
        <v/>
      </c>
    </row>
    <row r="4108" customFormat="false" ht="12.75" hidden="false" customHeight="false" outlineLevel="0" collapsed="false">
      <c r="P4108" s="0" t="str">
        <f aca="false">IF(TRIM(MID(A4108,87,5))&lt;&gt;"",1,"")</f>
        <v/>
      </c>
    </row>
    <row r="4109" customFormat="false" ht="12.75" hidden="false" customHeight="false" outlineLevel="0" collapsed="false">
      <c r="P4109" s="0" t="str">
        <f aca="false">IF(TRIM(MID(A4109,87,5))&lt;&gt;"",1,"")</f>
        <v/>
      </c>
    </row>
    <row r="4110" customFormat="false" ht="12.75" hidden="false" customHeight="false" outlineLevel="0" collapsed="false">
      <c r="P4110" s="0" t="str">
        <f aca="false">IF(TRIM(MID(A4110,87,5))&lt;&gt;"",1,"")</f>
        <v/>
      </c>
    </row>
    <row r="4111" customFormat="false" ht="12.75" hidden="false" customHeight="false" outlineLevel="0" collapsed="false">
      <c r="P4111" s="0" t="str">
        <f aca="false">IF(TRIM(MID(A4111,87,5))&lt;&gt;"",1,"")</f>
        <v/>
      </c>
    </row>
    <row r="4112" customFormat="false" ht="12.75" hidden="false" customHeight="false" outlineLevel="0" collapsed="false">
      <c r="P4112" s="0" t="str">
        <f aca="false">IF(TRIM(MID(A4112,87,5))&lt;&gt;"",1,"")</f>
        <v/>
      </c>
    </row>
    <row r="4113" customFormat="false" ht="12.75" hidden="false" customHeight="false" outlineLevel="0" collapsed="false">
      <c r="P4113" s="0" t="str">
        <f aca="false">IF(TRIM(MID(A4113,87,5))&lt;&gt;"",1,"")</f>
        <v/>
      </c>
    </row>
    <row r="4114" customFormat="false" ht="12.75" hidden="false" customHeight="false" outlineLevel="0" collapsed="false">
      <c r="P4114" s="0" t="str">
        <f aca="false">IF(TRIM(MID(A4114,87,5))&lt;&gt;"",1,"")</f>
        <v/>
      </c>
    </row>
    <row r="4115" customFormat="false" ht="12.75" hidden="false" customHeight="false" outlineLevel="0" collapsed="false">
      <c r="P4115" s="0" t="str">
        <f aca="false">IF(TRIM(MID(A4115,87,5))&lt;&gt;"",1,"")</f>
        <v/>
      </c>
    </row>
    <row r="4116" customFormat="false" ht="12.75" hidden="false" customHeight="false" outlineLevel="0" collapsed="false">
      <c r="P4116" s="0" t="str">
        <f aca="false">IF(TRIM(MID(A4116,87,5))&lt;&gt;"",1,"")</f>
        <v/>
      </c>
    </row>
    <row r="4117" customFormat="false" ht="12.75" hidden="false" customHeight="false" outlineLevel="0" collapsed="false">
      <c r="P4117" s="0" t="str">
        <f aca="false">IF(TRIM(MID(A4117,87,5))&lt;&gt;"",1,"")</f>
        <v/>
      </c>
    </row>
    <row r="4118" customFormat="false" ht="12.75" hidden="false" customHeight="false" outlineLevel="0" collapsed="false">
      <c r="P4118" s="0" t="str">
        <f aca="false">IF(TRIM(MID(A4118,87,5))&lt;&gt;"",1,"")</f>
        <v/>
      </c>
    </row>
    <row r="4119" customFormat="false" ht="12.75" hidden="false" customHeight="false" outlineLevel="0" collapsed="false">
      <c r="P4119" s="0" t="str">
        <f aca="false">IF(TRIM(MID(A4119,87,5))&lt;&gt;"",1,"")</f>
        <v/>
      </c>
    </row>
    <row r="4120" customFormat="false" ht="12.75" hidden="false" customHeight="false" outlineLevel="0" collapsed="false">
      <c r="P4120" s="0" t="str">
        <f aca="false">IF(TRIM(MID(A4120,87,5))&lt;&gt;"",1,"")</f>
        <v/>
      </c>
    </row>
    <row r="4121" customFormat="false" ht="12.75" hidden="false" customHeight="false" outlineLevel="0" collapsed="false">
      <c r="P4121" s="0" t="str">
        <f aca="false">IF(TRIM(MID(A4121,87,5))&lt;&gt;"",1,"")</f>
        <v/>
      </c>
    </row>
    <row r="4122" customFormat="false" ht="12.75" hidden="false" customHeight="false" outlineLevel="0" collapsed="false">
      <c r="P4122" s="0" t="str">
        <f aca="false">IF(TRIM(MID(A4122,87,5))&lt;&gt;"",1,"")</f>
        <v/>
      </c>
    </row>
    <row r="4123" customFormat="false" ht="12.75" hidden="false" customHeight="false" outlineLevel="0" collapsed="false">
      <c r="P4123" s="0" t="str">
        <f aca="false">IF(TRIM(MID(A4123,87,5))&lt;&gt;"",1,"")</f>
        <v/>
      </c>
    </row>
    <row r="4124" customFormat="false" ht="12.75" hidden="false" customHeight="false" outlineLevel="0" collapsed="false">
      <c r="P4124" s="0" t="str">
        <f aca="false">IF(TRIM(MID(A4124,87,5))&lt;&gt;"",1,"")</f>
        <v/>
      </c>
    </row>
    <row r="4125" customFormat="false" ht="12.75" hidden="false" customHeight="false" outlineLevel="0" collapsed="false">
      <c r="P4125" s="0" t="str">
        <f aca="false">IF(TRIM(MID(A4125,87,5))&lt;&gt;"",1,"")</f>
        <v/>
      </c>
    </row>
    <row r="4126" customFormat="false" ht="12.75" hidden="false" customHeight="false" outlineLevel="0" collapsed="false">
      <c r="P4126" s="0" t="str">
        <f aca="false">IF(TRIM(MID(A4126,87,5))&lt;&gt;"",1,"")</f>
        <v/>
      </c>
    </row>
    <row r="4127" customFormat="false" ht="12.75" hidden="false" customHeight="false" outlineLevel="0" collapsed="false">
      <c r="P4127" s="0" t="str">
        <f aca="false">IF(TRIM(MID(A4127,87,5))&lt;&gt;"",1,"")</f>
        <v/>
      </c>
    </row>
    <row r="4128" customFormat="false" ht="12.75" hidden="false" customHeight="false" outlineLevel="0" collapsed="false">
      <c r="P4128" s="0" t="str">
        <f aca="false">IF(TRIM(MID(A4128,87,5))&lt;&gt;"",1,"")</f>
        <v/>
      </c>
    </row>
    <row r="4129" customFormat="false" ht="12.75" hidden="false" customHeight="false" outlineLevel="0" collapsed="false">
      <c r="P4129" s="0" t="str">
        <f aca="false">IF(TRIM(MID(A4129,87,5))&lt;&gt;"",1,"")</f>
        <v/>
      </c>
    </row>
    <row r="4130" customFormat="false" ht="12.75" hidden="false" customHeight="false" outlineLevel="0" collapsed="false">
      <c r="P4130" s="0" t="str">
        <f aca="false">IF(TRIM(MID(A4130,87,5))&lt;&gt;"",1,"")</f>
        <v/>
      </c>
    </row>
    <row r="4131" customFormat="false" ht="12.75" hidden="false" customHeight="false" outlineLevel="0" collapsed="false">
      <c r="P4131" s="0" t="str">
        <f aca="false">IF(TRIM(MID(A4131,87,5))&lt;&gt;"",1,"")</f>
        <v/>
      </c>
    </row>
    <row r="4132" customFormat="false" ht="12.75" hidden="false" customHeight="false" outlineLevel="0" collapsed="false">
      <c r="P4132" s="0" t="str">
        <f aca="false">IF(TRIM(MID(A4132,87,5))&lt;&gt;"",1,"")</f>
        <v/>
      </c>
    </row>
    <row r="4133" customFormat="false" ht="12.75" hidden="false" customHeight="false" outlineLevel="0" collapsed="false">
      <c r="P4133" s="0" t="str">
        <f aca="false">IF(TRIM(MID(A4133,87,5))&lt;&gt;"",1,"")</f>
        <v/>
      </c>
    </row>
    <row r="4134" customFormat="false" ht="12.75" hidden="false" customHeight="false" outlineLevel="0" collapsed="false">
      <c r="P4134" s="0" t="str">
        <f aca="false">IF(TRIM(MID(A4134,87,5))&lt;&gt;"",1,"")</f>
        <v/>
      </c>
    </row>
    <row r="4135" customFormat="false" ht="12.75" hidden="false" customHeight="false" outlineLevel="0" collapsed="false">
      <c r="P4135" s="0" t="str">
        <f aca="false">IF(TRIM(MID(A4135,87,5))&lt;&gt;"",1,"")</f>
        <v/>
      </c>
    </row>
    <row r="4136" customFormat="false" ht="12.75" hidden="false" customHeight="false" outlineLevel="0" collapsed="false">
      <c r="P4136" s="0" t="str">
        <f aca="false">IF(TRIM(MID(A4136,87,5))&lt;&gt;"",1,"")</f>
        <v/>
      </c>
    </row>
    <row r="4137" customFormat="false" ht="12.75" hidden="false" customHeight="false" outlineLevel="0" collapsed="false">
      <c r="P4137" s="0" t="str">
        <f aca="false">IF(TRIM(MID(A4137,87,5))&lt;&gt;"",1,"")</f>
        <v/>
      </c>
    </row>
    <row r="4138" customFormat="false" ht="12.75" hidden="false" customHeight="false" outlineLevel="0" collapsed="false">
      <c r="P4138" s="0" t="str">
        <f aca="false">IF(TRIM(MID(A4138,87,5))&lt;&gt;"",1,"")</f>
        <v/>
      </c>
    </row>
    <row r="4139" customFormat="false" ht="12.75" hidden="false" customHeight="false" outlineLevel="0" collapsed="false">
      <c r="P4139" s="0" t="str">
        <f aca="false">IF(TRIM(MID(A4139,87,5))&lt;&gt;"",1,"")</f>
        <v/>
      </c>
    </row>
    <row r="4140" customFormat="false" ht="12.75" hidden="false" customHeight="false" outlineLevel="0" collapsed="false">
      <c r="P4140" s="0" t="str">
        <f aca="false">IF(TRIM(MID(A4140,87,5))&lt;&gt;"",1,"")</f>
        <v/>
      </c>
    </row>
    <row r="4141" customFormat="false" ht="12.75" hidden="false" customHeight="false" outlineLevel="0" collapsed="false">
      <c r="P4141" s="0" t="str">
        <f aca="false">IF(TRIM(MID(A4141,87,5))&lt;&gt;"",1,"")</f>
        <v/>
      </c>
    </row>
    <row r="4142" customFormat="false" ht="12.75" hidden="false" customHeight="false" outlineLevel="0" collapsed="false">
      <c r="P4142" s="0" t="str">
        <f aca="false">IF(TRIM(MID(A4142,87,5))&lt;&gt;"",1,"")</f>
        <v/>
      </c>
    </row>
    <row r="4143" customFormat="false" ht="12.75" hidden="false" customHeight="false" outlineLevel="0" collapsed="false">
      <c r="P4143" s="0" t="str">
        <f aca="false">IF(TRIM(MID(A4143,87,5))&lt;&gt;"",1,"")</f>
        <v/>
      </c>
    </row>
    <row r="4144" customFormat="false" ht="12.75" hidden="false" customHeight="false" outlineLevel="0" collapsed="false">
      <c r="P4144" s="0" t="str">
        <f aca="false">IF(TRIM(MID(A4144,87,5))&lt;&gt;"",1,"")</f>
        <v/>
      </c>
    </row>
    <row r="4145" customFormat="false" ht="12.75" hidden="false" customHeight="false" outlineLevel="0" collapsed="false">
      <c r="P4145" s="0" t="str">
        <f aca="false">IF(TRIM(MID(A4145,87,5))&lt;&gt;"",1,"")</f>
        <v/>
      </c>
    </row>
    <row r="4146" customFormat="false" ht="12.75" hidden="false" customHeight="false" outlineLevel="0" collapsed="false">
      <c r="A4146" s="4" t="s">
        <v>5068</v>
      </c>
      <c r="P4146" s="0" t="str">
        <f aca="false">IF(TRIM(MID(A4146,87,5))&lt;&gt;"",1,"")</f>
        <v/>
      </c>
    </row>
    <row r="4147" customFormat="false" ht="12.75" hidden="false" customHeight="false" outlineLevel="0" collapsed="false">
      <c r="A4147" s="4" t="s">
        <v>6001</v>
      </c>
      <c r="P4147" s="0" t="str">
        <f aca="false">IF(TRIM(MID(A4147,87,5))&lt;&gt;"",1,"")</f>
        <v/>
      </c>
    </row>
    <row r="4148" customFormat="false" ht="12.75" hidden="false" customHeight="false" outlineLevel="0" collapsed="false">
      <c r="P4148" s="0" t="str">
        <f aca="false">IF(TRIM(MID(A4148,87,5))&lt;&gt;"",1,"")</f>
        <v/>
      </c>
    </row>
    <row r="4149" customFormat="false" ht="12.75" hidden="false" customHeight="false" outlineLevel="0" collapsed="false">
      <c r="A4149" s="4" t="s">
        <v>6002</v>
      </c>
      <c r="P4149" s="0" t="n">
        <f aca="false">IF(TRIM(MID(A4149,87,5))&lt;&gt;"",1,"")</f>
        <v>1</v>
      </c>
    </row>
    <row r="4150" customFormat="false" ht="12.75" hidden="false" customHeight="false" outlineLevel="0" collapsed="false">
      <c r="P4150" s="0" t="str">
        <f aca="false">IF(TRIM(MID(A4150,87,5))&lt;&gt;"",1,"")</f>
        <v/>
      </c>
    </row>
    <row r="4151" customFormat="false" ht="12.75" hidden="false" customHeight="false" outlineLevel="0" collapsed="false">
      <c r="P4151" s="0" t="str">
        <f aca="false">IF(TRIM(MID(A4151,87,5))&lt;&gt;"",1,"")</f>
        <v/>
      </c>
    </row>
    <row r="4152" customFormat="false" ht="12.75" hidden="false" customHeight="false" outlineLevel="0" collapsed="false">
      <c r="P4152" s="0" t="str">
        <f aca="false">IF(TRIM(MID(A4152,87,5))&lt;&gt;"",1,"")</f>
        <v/>
      </c>
    </row>
    <row r="4153" customFormat="false" ht="12.75" hidden="false" customHeight="false" outlineLevel="0" collapsed="false">
      <c r="A4153" s="4" t="s">
        <v>5920</v>
      </c>
      <c r="P4153" s="0" t="str">
        <f aca="false">IF(TRIM(MID(A4153,87,5))&lt;&gt;"",1,"")</f>
        <v/>
      </c>
    </row>
    <row r="4154" customFormat="false" ht="12.75" hidden="false" customHeight="false" outlineLevel="0" collapsed="false">
      <c r="P4154" s="0" t="str">
        <f aca="false">IF(TRIM(MID(A4154,87,5))&lt;&gt;"",1,"")</f>
        <v/>
      </c>
    </row>
    <row r="4155" customFormat="false" ht="12.75" hidden="false" customHeight="false" outlineLevel="0" collapsed="false">
      <c r="A4155" s="4" t="s">
        <v>5063</v>
      </c>
      <c r="P4155" s="0" t="str">
        <f aca="false">IF(TRIM(MID(A4155,87,5))&lt;&gt;"",1,"")</f>
        <v/>
      </c>
    </row>
    <row r="4156" customFormat="false" ht="12.75" hidden="false" customHeight="false" outlineLevel="0" collapsed="false">
      <c r="P4156" s="0" t="str">
        <f aca="false">IF(TRIM(MID(A4156,87,5))&lt;&gt;"",1,"")</f>
        <v/>
      </c>
    </row>
    <row r="4157" customFormat="false" ht="12.75" hidden="false" customHeight="false" outlineLevel="0" collapsed="false">
      <c r="A4157" s="4" t="s">
        <v>6003</v>
      </c>
      <c r="P4157" s="0" t="str">
        <f aca="false">IF(TRIM(MID(A4157,87,5))&lt;&gt;"",1,"")</f>
        <v/>
      </c>
    </row>
    <row r="4158" customFormat="false" ht="12.75" hidden="false" customHeight="false" outlineLevel="0" collapsed="false">
      <c r="P4158" s="0" t="str">
        <f aca="false">IF(TRIM(MID(A4158,87,5))&lt;&gt;"",1,"")</f>
        <v/>
      </c>
    </row>
    <row r="4159" customFormat="false" ht="12.75" hidden="false" customHeight="false" outlineLevel="0" collapsed="false">
      <c r="A4159" s="4" t="s">
        <v>5088</v>
      </c>
      <c r="P4159" s="0" t="str">
        <f aca="false">IF(TRIM(MID(A4159,87,5))&lt;&gt;"",1,"")</f>
        <v/>
      </c>
    </row>
    <row r="4160" customFormat="false" ht="12.75" hidden="false" customHeight="false" outlineLevel="0" collapsed="false">
      <c r="P4160" s="0" t="str">
        <f aca="false">IF(TRIM(MID(A4160,87,5))&lt;&gt;"",1,"")</f>
        <v/>
      </c>
    </row>
    <row r="4161" customFormat="false" ht="12.75" hidden="false" customHeight="false" outlineLevel="0" collapsed="false">
      <c r="P4161" s="0" t="str">
        <f aca="false">IF(TRIM(MID(A4161,87,5))&lt;&gt;"",1,"")</f>
        <v/>
      </c>
    </row>
    <row r="4162" customFormat="false" ht="12.75" hidden="false" customHeight="false" outlineLevel="0" collapsed="false">
      <c r="A4162" s="4" t="s">
        <v>6004</v>
      </c>
      <c r="P4162" s="0" t="str">
        <f aca="false">IF(TRIM(MID(A4162,87,5))&lt;&gt;"",1,"")</f>
        <v/>
      </c>
    </row>
    <row r="4163" customFormat="false" ht="12.75" hidden="false" customHeight="false" outlineLevel="0" collapsed="false">
      <c r="P4163" s="0" t="str">
        <f aca="false">IF(TRIM(MID(A4163,87,5))&lt;&gt;"",1,"")</f>
        <v/>
      </c>
    </row>
    <row r="4164" customFormat="false" ht="12.75" hidden="false" customHeight="false" outlineLevel="0" collapsed="false">
      <c r="A4164" s="4" t="s">
        <v>6005</v>
      </c>
      <c r="P4164" s="0" t="str">
        <f aca="false">IF(TRIM(MID(A4164,87,5))&lt;&gt;"",1,"")</f>
        <v/>
      </c>
    </row>
    <row r="4165" customFormat="false" ht="12.75" hidden="false" customHeight="false" outlineLevel="0" collapsed="false">
      <c r="P4165" s="0" t="str">
        <f aca="false">IF(TRIM(MID(A4165,87,5))&lt;&gt;"",1,"")</f>
        <v/>
      </c>
    </row>
    <row r="4166" customFormat="false" ht="12.75" hidden="false" customHeight="false" outlineLevel="0" collapsed="false">
      <c r="P4166" s="0" t="str">
        <f aca="false">IF(TRIM(MID(A4166,87,5))&lt;&gt;"",1,"")</f>
        <v/>
      </c>
    </row>
    <row r="4167" customFormat="false" ht="12.75" hidden="false" customHeight="false" outlineLevel="0" collapsed="false">
      <c r="P4167" s="0" t="str">
        <f aca="false">IF(TRIM(MID(A4167,87,5))&lt;&gt;"",1,"")</f>
        <v/>
      </c>
    </row>
    <row r="4168" customFormat="false" ht="12.75" hidden="false" customHeight="false" outlineLevel="0" collapsed="false">
      <c r="P4168" s="0" t="str">
        <f aca="false">IF(TRIM(MID(A4168,87,5))&lt;&gt;"",1,"")</f>
        <v/>
      </c>
    </row>
    <row r="4169" customFormat="false" ht="12.75" hidden="false" customHeight="false" outlineLevel="0" collapsed="false">
      <c r="P4169" s="0" t="str">
        <f aca="false">IF(TRIM(MID(A4169,87,5))&lt;&gt;"",1,"")</f>
        <v/>
      </c>
    </row>
    <row r="4170" customFormat="false" ht="12.75" hidden="false" customHeight="false" outlineLevel="0" collapsed="false">
      <c r="P4170" s="0" t="str">
        <f aca="false">IF(TRIM(MID(A4170,87,5))&lt;&gt;"",1,"")</f>
        <v/>
      </c>
    </row>
    <row r="4171" customFormat="false" ht="12.75" hidden="false" customHeight="false" outlineLevel="0" collapsed="false">
      <c r="P4171" s="0" t="str">
        <f aca="false">IF(TRIM(MID(A4171,87,5))&lt;&gt;"",1,"")</f>
        <v/>
      </c>
    </row>
    <row r="4172" customFormat="false" ht="12.75" hidden="false" customHeight="false" outlineLevel="0" collapsed="false">
      <c r="P4172" s="0" t="str">
        <f aca="false">IF(TRIM(MID(A4172,87,5))&lt;&gt;"",1,"")</f>
        <v/>
      </c>
    </row>
    <row r="4173" customFormat="false" ht="12.75" hidden="false" customHeight="false" outlineLevel="0" collapsed="false">
      <c r="P4173" s="0" t="str">
        <f aca="false">IF(TRIM(MID(A4173,87,5))&lt;&gt;"",1,"")</f>
        <v/>
      </c>
    </row>
    <row r="4174" customFormat="false" ht="12.75" hidden="false" customHeight="false" outlineLevel="0" collapsed="false">
      <c r="P4174" s="0" t="str">
        <f aca="false">IF(TRIM(MID(A4174,87,5))&lt;&gt;"",1,"")</f>
        <v/>
      </c>
    </row>
    <row r="4175" customFormat="false" ht="12.75" hidden="false" customHeight="false" outlineLevel="0" collapsed="false">
      <c r="P4175" s="0" t="str">
        <f aca="false">IF(TRIM(MID(A4175,87,5))&lt;&gt;"",1,"")</f>
        <v/>
      </c>
    </row>
    <row r="4176" customFormat="false" ht="12.75" hidden="false" customHeight="false" outlineLevel="0" collapsed="false">
      <c r="P4176" s="0" t="str">
        <f aca="false">IF(TRIM(MID(A4176,87,5))&lt;&gt;"",1,"")</f>
        <v/>
      </c>
    </row>
    <row r="4177" customFormat="false" ht="12.75" hidden="false" customHeight="false" outlineLevel="0" collapsed="false">
      <c r="P4177" s="0" t="str">
        <f aca="false">IF(TRIM(MID(A4177,87,5))&lt;&gt;"",1,"")</f>
        <v/>
      </c>
    </row>
    <row r="4178" customFormat="false" ht="12.75" hidden="false" customHeight="false" outlineLevel="0" collapsed="false">
      <c r="P4178" s="0" t="str">
        <f aca="false">IF(TRIM(MID(A4178,87,5))&lt;&gt;"",1,"")</f>
        <v/>
      </c>
    </row>
    <row r="4179" customFormat="false" ht="12.75" hidden="false" customHeight="false" outlineLevel="0" collapsed="false">
      <c r="P4179" s="0" t="str">
        <f aca="false">IF(TRIM(MID(A4179,87,5))&lt;&gt;"",1,"")</f>
        <v/>
      </c>
    </row>
    <row r="4180" customFormat="false" ht="12.75" hidden="false" customHeight="false" outlineLevel="0" collapsed="false">
      <c r="P4180" s="0" t="str">
        <f aca="false">IF(TRIM(MID(A4180,87,5))&lt;&gt;"",1,"")</f>
        <v/>
      </c>
    </row>
    <row r="4181" customFormat="false" ht="12.75" hidden="false" customHeight="false" outlineLevel="0" collapsed="false">
      <c r="P4181" s="0" t="str">
        <f aca="false">IF(TRIM(MID(A4181,87,5))&lt;&gt;"",1,"")</f>
        <v/>
      </c>
    </row>
    <row r="4182" customFormat="false" ht="12.75" hidden="false" customHeight="false" outlineLevel="0" collapsed="false">
      <c r="P4182" s="0" t="str">
        <f aca="false">IF(TRIM(MID(A4182,87,5))&lt;&gt;"",1,"")</f>
        <v/>
      </c>
    </row>
    <row r="4183" customFormat="false" ht="12.75" hidden="false" customHeight="false" outlineLevel="0" collapsed="false">
      <c r="P4183" s="0" t="str">
        <f aca="false">IF(TRIM(MID(A4183,87,5))&lt;&gt;"",1,"")</f>
        <v/>
      </c>
    </row>
    <row r="4184" customFormat="false" ht="12.75" hidden="false" customHeight="false" outlineLevel="0" collapsed="false">
      <c r="P4184" s="0" t="str">
        <f aca="false">IF(TRIM(MID(A4184,87,5))&lt;&gt;"",1,"")</f>
        <v/>
      </c>
    </row>
    <row r="4185" customFormat="false" ht="12.75" hidden="false" customHeight="false" outlineLevel="0" collapsed="false">
      <c r="P4185" s="0" t="str">
        <f aca="false">IF(TRIM(MID(A4185,87,5))&lt;&gt;"",1,"")</f>
        <v/>
      </c>
    </row>
    <row r="4186" customFormat="false" ht="12.75" hidden="false" customHeight="false" outlineLevel="0" collapsed="false">
      <c r="P4186" s="0" t="str">
        <f aca="false">IF(TRIM(MID(A4186,87,5))&lt;&gt;"",1,"")</f>
        <v/>
      </c>
    </row>
    <row r="4187" customFormat="false" ht="12.75" hidden="false" customHeight="false" outlineLevel="0" collapsed="false">
      <c r="P4187" s="0" t="str">
        <f aca="false">IF(TRIM(MID(A4187,87,5))&lt;&gt;"",1,"")</f>
        <v/>
      </c>
    </row>
    <row r="4188" customFormat="false" ht="12.75" hidden="false" customHeight="false" outlineLevel="0" collapsed="false">
      <c r="P4188" s="0" t="str">
        <f aca="false">IF(TRIM(MID(A4188,87,5))&lt;&gt;"",1,"")</f>
        <v/>
      </c>
    </row>
    <row r="4189" customFormat="false" ht="12.75" hidden="false" customHeight="false" outlineLevel="0" collapsed="false">
      <c r="P4189" s="0" t="str">
        <f aca="false">IF(TRIM(MID(A4189,87,5))&lt;&gt;"",1,"")</f>
        <v/>
      </c>
    </row>
    <row r="4190" customFormat="false" ht="12.75" hidden="false" customHeight="false" outlineLevel="0" collapsed="false">
      <c r="P4190" s="0" t="str">
        <f aca="false">IF(TRIM(MID(A4190,87,5))&lt;&gt;"",1,"")</f>
        <v/>
      </c>
    </row>
    <row r="4191" customFormat="false" ht="12.75" hidden="false" customHeight="false" outlineLevel="0" collapsed="false">
      <c r="P4191" s="0" t="str">
        <f aca="false">IF(TRIM(MID(A4191,87,5))&lt;&gt;"",1,"")</f>
        <v/>
      </c>
    </row>
    <row r="4192" customFormat="false" ht="12.75" hidden="false" customHeight="false" outlineLevel="0" collapsed="false">
      <c r="P4192" s="0" t="str">
        <f aca="false">IF(TRIM(MID(A4192,87,5))&lt;&gt;"",1,"")</f>
        <v/>
      </c>
    </row>
    <row r="4193" customFormat="false" ht="12.75" hidden="false" customHeight="false" outlineLevel="0" collapsed="false">
      <c r="P4193" s="0" t="str">
        <f aca="false">IF(TRIM(MID(A4193,87,5))&lt;&gt;"",1,"")</f>
        <v/>
      </c>
    </row>
    <row r="4194" customFormat="false" ht="12.75" hidden="false" customHeight="false" outlineLevel="0" collapsed="false">
      <c r="P4194" s="0" t="str">
        <f aca="false">IF(TRIM(MID(A4194,87,5))&lt;&gt;"",1,"")</f>
        <v/>
      </c>
    </row>
    <row r="4195" customFormat="false" ht="12.75" hidden="false" customHeight="false" outlineLevel="0" collapsed="false">
      <c r="P4195" s="0" t="str">
        <f aca="false">IF(TRIM(MID(A4195,87,5))&lt;&gt;"",1,"")</f>
        <v/>
      </c>
    </row>
    <row r="4196" customFormat="false" ht="12.75" hidden="false" customHeight="false" outlineLevel="0" collapsed="false">
      <c r="P4196" s="0" t="str">
        <f aca="false">IF(TRIM(MID(A4196,87,5))&lt;&gt;"",1,"")</f>
        <v/>
      </c>
    </row>
    <row r="4197" customFormat="false" ht="12.75" hidden="false" customHeight="false" outlineLevel="0" collapsed="false">
      <c r="P4197" s="0" t="str">
        <f aca="false">IF(TRIM(MID(A4197,87,5))&lt;&gt;"",1,"")</f>
        <v/>
      </c>
    </row>
    <row r="4198" customFormat="false" ht="12.75" hidden="false" customHeight="false" outlineLevel="0" collapsed="false">
      <c r="P4198" s="0" t="str">
        <f aca="false">IF(TRIM(MID(A4198,87,5))&lt;&gt;"",1,"")</f>
        <v/>
      </c>
    </row>
    <row r="4199" customFormat="false" ht="12.75" hidden="false" customHeight="false" outlineLevel="0" collapsed="false">
      <c r="P4199" s="0" t="str">
        <f aca="false">IF(TRIM(MID(A4199,87,5))&lt;&gt;"",1,"")</f>
        <v/>
      </c>
    </row>
    <row r="4200" customFormat="false" ht="12.75" hidden="false" customHeight="false" outlineLevel="0" collapsed="false">
      <c r="P4200" s="0" t="str">
        <f aca="false">IF(TRIM(MID(A4200,87,5))&lt;&gt;"",1,"")</f>
        <v/>
      </c>
    </row>
    <row r="4201" customFormat="false" ht="12.75" hidden="false" customHeight="false" outlineLevel="0" collapsed="false">
      <c r="P4201" s="0" t="str">
        <f aca="false">IF(TRIM(MID(A4201,87,5))&lt;&gt;"",1,"")</f>
        <v/>
      </c>
    </row>
    <row r="4202" customFormat="false" ht="12.75" hidden="false" customHeight="false" outlineLevel="0" collapsed="false">
      <c r="A4202" s="4" t="s">
        <v>5068</v>
      </c>
      <c r="P4202" s="0" t="str">
        <f aca="false">IF(TRIM(MID(A4202,87,5))&lt;&gt;"",1,"")</f>
        <v/>
      </c>
    </row>
    <row r="4203" customFormat="false" ht="12.75" hidden="false" customHeight="false" outlineLevel="0" collapsed="false">
      <c r="A4203" s="4" t="s">
        <v>6006</v>
      </c>
      <c r="P4203" s="0" t="str">
        <f aca="false">IF(TRIM(MID(A4203,87,5))&lt;&gt;"",1,"")</f>
        <v/>
      </c>
    </row>
    <row r="4204" customFormat="false" ht="12.75" hidden="false" customHeight="false" outlineLevel="0" collapsed="false">
      <c r="P4204" s="0" t="str">
        <f aca="false">IF(TRIM(MID(A4204,87,5))&lt;&gt;"",1,"")</f>
        <v/>
      </c>
    </row>
    <row r="4205" customFormat="false" ht="12.75" hidden="false" customHeight="false" outlineLevel="0" collapsed="false">
      <c r="A4205" s="4" t="s">
        <v>6007</v>
      </c>
      <c r="P4205" s="0" t="n">
        <f aca="false">IF(TRIM(MID(A4205,87,5))&lt;&gt;"",1,"")</f>
        <v>1</v>
      </c>
    </row>
    <row r="4206" customFormat="false" ht="12.75" hidden="false" customHeight="false" outlineLevel="0" collapsed="false">
      <c r="P4206" s="0" t="str">
        <f aca="false">IF(TRIM(MID(A4206,87,5))&lt;&gt;"",1,"")</f>
        <v/>
      </c>
    </row>
    <row r="4207" customFormat="false" ht="12.75" hidden="false" customHeight="false" outlineLevel="0" collapsed="false">
      <c r="P4207" s="0" t="str">
        <f aca="false">IF(TRIM(MID(A4207,87,5))&lt;&gt;"",1,"")</f>
        <v/>
      </c>
    </row>
    <row r="4208" customFormat="false" ht="12.75" hidden="false" customHeight="false" outlineLevel="0" collapsed="false">
      <c r="P4208" s="0" t="str">
        <f aca="false">IF(TRIM(MID(A4208,87,5))&lt;&gt;"",1,"")</f>
        <v/>
      </c>
    </row>
    <row r="4209" customFormat="false" ht="12.75" hidden="false" customHeight="false" outlineLevel="0" collapsed="false">
      <c r="A4209" s="4" t="s">
        <v>6008</v>
      </c>
      <c r="P4209" s="0" t="str">
        <f aca="false">IF(TRIM(MID(A4209,87,5))&lt;&gt;"",1,"")</f>
        <v/>
      </c>
    </row>
    <row r="4210" customFormat="false" ht="12.75" hidden="false" customHeight="false" outlineLevel="0" collapsed="false">
      <c r="P4210" s="0" t="str">
        <f aca="false">IF(TRIM(MID(A4210,87,5))&lt;&gt;"",1,"")</f>
        <v/>
      </c>
    </row>
    <row r="4211" customFormat="false" ht="12.75" hidden="false" customHeight="false" outlineLevel="0" collapsed="false">
      <c r="A4211" s="4" t="s">
        <v>5063</v>
      </c>
      <c r="P4211" s="0" t="str">
        <f aca="false">IF(TRIM(MID(A4211,87,5))&lt;&gt;"",1,"")</f>
        <v/>
      </c>
    </row>
    <row r="4212" customFormat="false" ht="12.75" hidden="false" customHeight="false" outlineLevel="0" collapsed="false">
      <c r="P4212" s="0" t="str">
        <f aca="false">IF(TRIM(MID(A4212,87,5))&lt;&gt;"",1,"")</f>
        <v/>
      </c>
    </row>
    <row r="4213" customFormat="false" ht="12.75" hidden="false" customHeight="false" outlineLevel="0" collapsed="false">
      <c r="A4213" s="4" t="s">
        <v>6009</v>
      </c>
      <c r="P4213" s="0" t="str">
        <f aca="false">IF(TRIM(MID(A4213,87,5))&lt;&gt;"",1,"")</f>
        <v/>
      </c>
    </row>
    <row r="4214" customFormat="false" ht="12.75" hidden="false" customHeight="false" outlineLevel="0" collapsed="false">
      <c r="A4214" s="4" t="s">
        <v>6010</v>
      </c>
      <c r="P4214" s="0" t="str">
        <f aca="false">IF(TRIM(MID(A4214,87,5))&lt;&gt;"",1,"")</f>
        <v/>
      </c>
    </row>
    <row r="4215" customFormat="false" ht="12.75" hidden="false" customHeight="false" outlineLevel="0" collapsed="false">
      <c r="A4215" s="4" t="s">
        <v>6011</v>
      </c>
      <c r="P4215" s="0" t="str">
        <f aca="false">IF(TRIM(MID(A4215,87,5))&lt;&gt;"",1,"")</f>
        <v/>
      </c>
    </row>
    <row r="4216" customFormat="false" ht="12.75" hidden="false" customHeight="false" outlineLevel="0" collapsed="false">
      <c r="A4216" s="4" t="s">
        <v>6012</v>
      </c>
      <c r="P4216" s="0" t="str">
        <f aca="false">IF(TRIM(MID(A4216,87,5))&lt;&gt;"",1,"")</f>
        <v/>
      </c>
    </row>
    <row r="4217" customFormat="false" ht="12.75" hidden="false" customHeight="false" outlineLevel="0" collapsed="false">
      <c r="A4217" s="4" t="s">
        <v>6013</v>
      </c>
      <c r="P4217" s="0" t="str">
        <f aca="false">IF(TRIM(MID(A4217,87,5))&lt;&gt;"",1,"")</f>
        <v/>
      </c>
    </row>
    <row r="4218" customFormat="false" ht="12.75" hidden="false" customHeight="false" outlineLevel="0" collapsed="false">
      <c r="A4218" s="4" t="s">
        <v>6014</v>
      </c>
      <c r="P4218" s="0" t="str">
        <f aca="false">IF(TRIM(MID(A4218,87,5))&lt;&gt;"",1,"")</f>
        <v/>
      </c>
    </row>
    <row r="4219" customFormat="false" ht="12.75" hidden="false" customHeight="false" outlineLevel="0" collapsed="false">
      <c r="P4219" s="0" t="str">
        <f aca="false">IF(TRIM(MID(A4219,87,5))&lt;&gt;"",1,"")</f>
        <v/>
      </c>
    </row>
    <row r="4220" customFormat="false" ht="12.75" hidden="false" customHeight="false" outlineLevel="0" collapsed="false">
      <c r="P4220" s="0" t="str">
        <f aca="false">IF(TRIM(MID(A4220,87,5))&lt;&gt;"",1,"")</f>
        <v/>
      </c>
    </row>
    <row r="4221" customFormat="false" ht="12.75" hidden="false" customHeight="false" outlineLevel="0" collapsed="false">
      <c r="P4221" s="0" t="str">
        <f aca="false">IF(TRIM(MID(A4221,87,5))&lt;&gt;"",1,"")</f>
        <v/>
      </c>
    </row>
    <row r="4222" customFormat="false" ht="12.75" hidden="false" customHeight="false" outlineLevel="0" collapsed="false">
      <c r="P4222" s="0" t="str">
        <f aca="false">IF(TRIM(MID(A4222,87,5))&lt;&gt;"",1,"")</f>
        <v/>
      </c>
    </row>
    <row r="4223" customFormat="false" ht="12.75" hidden="false" customHeight="false" outlineLevel="0" collapsed="false">
      <c r="P4223" s="0" t="str">
        <f aca="false">IF(TRIM(MID(A4223,87,5))&lt;&gt;"",1,"")</f>
        <v/>
      </c>
    </row>
    <row r="4224" customFormat="false" ht="12.75" hidden="false" customHeight="false" outlineLevel="0" collapsed="false">
      <c r="P4224" s="0" t="str">
        <f aca="false">IF(TRIM(MID(A4224,87,5))&lt;&gt;"",1,"")</f>
        <v/>
      </c>
    </row>
    <row r="4225" customFormat="false" ht="12.75" hidden="false" customHeight="false" outlineLevel="0" collapsed="false">
      <c r="P4225" s="0" t="str">
        <f aca="false">IF(TRIM(MID(A4225,87,5))&lt;&gt;"",1,"")</f>
        <v/>
      </c>
    </row>
    <row r="4226" customFormat="false" ht="12.75" hidden="false" customHeight="false" outlineLevel="0" collapsed="false">
      <c r="P4226" s="0" t="str">
        <f aca="false">IF(TRIM(MID(A4226,87,5))&lt;&gt;"",1,"")</f>
        <v/>
      </c>
    </row>
    <row r="4227" customFormat="false" ht="12.75" hidden="false" customHeight="false" outlineLevel="0" collapsed="false">
      <c r="P4227" s="0" t="str">
        <f aca="false">IF(TRIM(MID(A4227,87,5))&lt;&gt;"",1,"")</f>
        <v/>
      </c>
    </row>
    <row r="4228" customFormat="false" ht="12.75" hidden="false" customHeight="false" outlineLevel="0" collapsed="false">
      <c r="P4228" s="0" t="str">
        <f aca="false">IF(TRIM(MID(A4228,87,5))&lt;&gt;"",1,"")</f>
        <v/>
      </c>
    </row>
    <row r="4229" customFormat="false" ht="12.75" hidden="false" customHeight="false" outlineLevel="0" collapsed="false">
      <c r="P4229" s="0" t="str">
        <f aca="false">IF(TRIM(MID(A4229,87,5))&lt;&gt;"",1,"")</f>
        <v/>
      </c>
    </row>
    <row r="4230" customFormat="false" ht="12.75" hidden="false" customHeight="false" outlineLevel="0" collapsed="false">
      <c r="P4230" s="0" t="str">
        <f aca="false">IF(TRIM(MID(A4230,87,5))&lt;&gt;"",1,"")</f>
        <v/>
      </c>
    </row>
    <row r="4231" customFormat="false" ht="12.75" hidden="false" customHeight="false" outlineLevel="0" collapsed="false">
      <c r="P4231" s="0" t="str">
        <f aca="false">IF(TRIM(MID(A4231,87,5))&lt;&gt;"",1,"")</f>
        <v/>
      </c>
    </row>
    <row r="4232" customFormat="false" ht="12.75" hidden="false" customHeight="false" outlineLevel="0" collapsed="false">
      <c r="P4232" s="0" t="str">
        <f aca="false">IF(TRIM(MID(A4232,87,5))&lt;&gt;"",1,"")</f>
        <v/>
      </c>
    </row>
    <row r="4233" customFormat="false" ht="12.75" hidden="false" customHeight="false" outlineLevel="0" collapsed="false">
      <c r="P4233" s="0" t="str">
        <f aca="false">IF(TRIM(MID(A4233,87,5))&lt;&gt;"",1,"")</f>
        <v/>
      </c>
    </row>
    <row r="4234" customFormat="false" ht="12.75" hidden="false" customHeight="false" outlineLevel="0" collapsed="false">
      <c r="P4234" s="0" t="str">
        <f aca="false">IF(TRIM(MID(A4234,87,5))&lt;&gt;"",1,"")</f>
        <v/>
      </c>
    </row>
    <row r="4235" customFormat="false" ht="12.75" hidden="false" customHeight="false" outlineLevel="0" collapsed="false">
      <c r="P4235" s="0" t="str">
        <f aca="false">IF(TRIM(MID(A4235,87,5))&lt;&gt;"",1,"")</f>
        <v/>
      </c>
    </row>
    <row r="4236" customFormat="false" ht="12.75" hidden="false" customHeight="false" outlineLevel="0" collapsed="false">
      <c r="P4236" s="0" t="str">
        <f aca="false">IF(TRIM(MID(A4236,87,5))&lt;&gt;"",1,"")</f>
        <v/>
      </c>
    </row>
    <row r="4237" customFormat="false" ht="12.75" hidden="false" customHeight="false" outlineLevel="0" collapsed="false">
      <c r="P4237" s="0" t="str">
        <f aca="false">IF(TRIM(MID(A4237,87,5))&lt;&gt;"",1,"")</f>
        <v/>
      </c>
    </row>
    <row r="4238" customFormat="false" ht="12.75" hidden="false" customHeight="false" outlineLevel="0" collapsed="false">
      <c r="P4238" s="0" t="str">
        <f aca="false">IF(TRIM(MID(A4238,87,5))&lt;&gt;"",1,"")</f>
        <v/>
      </c>
    </row>
    <row r="4239" customFormat="false" ht="12.75" hidden="false" customHeight="false" outlineLevel="0" collapsed="false">
      <c r="P4239" s="0" t="str">
        <f aca="false">IF(TRIM(MID(A4239,87,5))&lt;&gt;"",1,"")</f>
        <v/>
      </c>
    </row>
    <row r="4240" customFormat="false" ht="12.75" hidden="false" customHeight="false" outlineLevel="0" collapsed="false">
      <c r="P4240" s="0" t="str">
        <f aca="false">IF(TRIM(MID(A4240,87,5))&lt;&gt;"",1,"")</f>
        <v/>
      </c>
    </row>
    <row r="4241" customFormat="false" ht="12.75" hidden="false" customHeight="false" outlineLevel="0" collapsed="false">
      <c r="P4241" s="0" t="str">
        <f aca="false">IF(TRIM(MID(A4241,87,5))&lt;&gt;"",1,"")</f>
        <v/>
      </c>
    </row>
    <row r="4242" customFormat="false" ht="12.75" hidden="false" customHeight="false" outlineLevel="0" collapsed="false">
      <c r="P4242" s="0" t="str">
        <f aca="false">IF(TRIM(MID(A4242,87,5))&lt;&gt;"",1,"")</f>
        <v/>
      </c>
    </row>
    <row r="4243" customFormat="false" ht="12.75" hidden="false" customHeight="false" outlineLevel="0" collapsed="false">
      <c r="P4243" s="0" t="str">
        <f aca="false">IF(TRIM(MID(A4243,87,5))&lt;&gt;"",1,"")</f>
        <v/>
      </c>
    </row>
    <row r="4244" customFormat="false" ht="12.75" hidden="false" customHeight="false" outlineLevel="0" collapsed="false">
      <c r="P4244" s="0" t="str">
        <f aca="false">IF(TRIM(MID(A4244,87,5))&lt;&gt;"",1,"")</f>
        <v/>
      </c>
    </row>
    <row r="4245" customFormat="false" ht="12.75" hidden="false" customHeight="false" outlineLevel="0" collapsed="false">
      <c r="P4245" s="0" t="str">
        <f aca="false">IF(TRIM(MID(A4245,87,5))&lt;&gt;"",1,"")</f>
        <v/>
      </c>
    </row>
    <row r="4246" customFormat="false" ht="12.75" hidden="false" customHeight="false" outlineLevel="0" collapsed="false">
      <c r="P4246" s="0" t="str">
        <f aca="false">IF(TRIM(MID(A4246,87,5))&lt;&gt;"",1,"")</f>
        <v/>
      </c>
    </row>
    <row r="4247" customFormat="false" ht="12.75" hidden="false" customHeight="false" outlineLevel="0" collapsed="false">
      <c r="P4247" s="0" t="str">
        <f aca="false">IF(TRIM(MID(A4247,87,5))&lt;&gt;"",1,"")</f>
        <v/>
      </c>
    </row>
    <row r="4248" customFormat="false" ht="12.75" hidden="false" customHeight="false" outlineLevel="0" collapsed="false">
      <c r="P4248" s="0" t="str">
        <f aca="false">IF(TRIM(MID(A4248,87,5))&lt;&gt;"",1,"")</f>
        <v/>
      </c>
    </row>
    <row r="4249" customFormat="false" ht="12.75" hidden="false" customHeight="false" outlineLevel="0" collapsed="false">
      <c r="P4249" s="0" t="str">
        <f aca="false">IF(TRIM(MID(A4249,87,5))&lt;&gt;"",1,"")</f>
        <v/>
      </c>
    </row>
    <row r="4250" customFormat="false" ht="12.75" hidden="false" customHeight="false" outlineLevel="0" collapsed="false">
      <c r="P4250" s="0" t="str">
        <f aca="false">IF(TRIM(MID(A4250,87,5))&lt;&gt;"",1,"")</f>
        <v/>
      </c>
    </row>
    <row r="4251" customFormat="false" ht="12.75" hidden="false" customHeight="false" outlineLevel="0" collapsed="false">
      <c r="P4251" s="0" t="str">
        <f aca="false">IF(TRIM(MID(A4251,87,5))&lt;&gt;"",1,"")</f>
        <v/>
      </c>
    </row>
    <row r="4252" customFormat="false" ht="12.75" hidden="false" customHeight="false" outlineLevel="0" collapsed="false">
      <c r="P4252" s="0" t="str">
        <f aca="false">IF(TRIM(MID(A4252,87,5))&lt;&gt;"",1,"")</f>
        <v/>
      </c>
    </row>
    <row r="4253" customFormat="false" ht="12.75" hidden="false" customHeight="false" outlineLevel="0" collapsed="false">
      <c r="P4253" s="0" t="str">
        <f aca="false">IF(TRIM(MID(A4253,87,5))&lt;&gt;"",1,"")</f>
        <v/>
      </c>
    </row>
    <row r="4254" customFormat="false" ht="12.75" hidden="false" customHeight="false" outlineLevel="0" collapsed="false">
      <c r="P4254" s="0" t="str">
        <f aca="false">IF(TRIM(MID(A4254,87,5))&lt;&gt;"",1,"")</f>
        <v/>
      </c>
    </row>
    <row r="4255" customFormat="false" ht="12.75" hidden="false" customHeight="false" outlineLevel="0" collapsed="false">
      <c r="P4255" s="0" t="str">
        <f aca="false">IF(TRIM(MID(A4255,87,5))&lt;&gt;"",1,"")</f>
        <v/>
      </c>
    </row>
    <row r="4256" customFormat="false" ht="12.75" hidden="false" customHeight="false" outlineLevel="0" collapsed="false">
      <c r="P4256" s="0" t="str">
        <f aca="false">IF(TRIM(MID(A4256,87,5))&lt;&gt;"",1,"")</f>
        <v/>
      </c>
    </row>
    <row r="4257" customFormat="false" ht="12.75" hidden="false" customHeight="false" outlineLevel="0" collapsed="false">
      <c r="P4257" s="0" t="str">
        <f aca="false">IF(TRIM(MID(A4257,87,5))&lt;&gt;"",1,"")</f>
        <v/>
      </c>
    </row>
    <row r="4258" customFormat="false" ht="12.75" hidden="false" customHeight="false" outlineLevel="0" collapsed="false">
      <c r="A4258" s="4" t="s">
        <v>5068</v>
      </c>
      <c r="P4258" s="0" t="str">
        <f aca="false">IF(TRIM(MID(A4258,87,5))&lt;&gt;"",1,"")</f>
        <v/>
      </c>
    </row>
    <row r="4259" customFormat="false" ht="12.75" hidden="false" customHeight="false" outlineLevel="0" collapsed="false">
      <c r="A4259" s="4" t="s">
        <v>6015</v>
      </c>
      <c r="P4259" s="0" t="str">
        <f aca="false">IF(TRIM(MID(A4259,87,5))&lt;&gt;"",1,"")</f>
        <v/>
      </c>
    </row>
    <row r="4260" customFormat="false" ht="12.75" hidden="false" customHeight="false" outlineLevel="0" collapsed="false">
      <c r="P4260" s="0" t="str">
        <f aca="false">IF(TRIM(MID(A4260,87,5))&lt;&gt;"",1,"")</f>
        <v/>
      </c>
    </row>
    <row r="4261" customFormat="false" ht="12.75" hidden="false" customHeight="false" outlineLevel="0" collapsed="false">
      <c r="A4261" s="4" t="s">
        <v>6016</v>
      </c>
      <c r="P4261" s="0" t="n">
        <f aca="false">IF(TRIM(MID(A4261,87,5))&lt;&gt;"",1,"")</f>
        <v>1</v>
      </c>
    </row>
    <row r="4262" customFormat="false" ht="12.75" hidden="false" customHeight="false" outlineLevel="0" collapsed="false">
      <c r="P4262" s="0" t="str">
        <f aca="false">IF(TRIM(MID(A4262,87,5))&lt;&gt;"",1,"")</f>
        <v/>
      </c>
    </row>
    <row r="4263" customFormat="false" ht="12.75" hidden="false" customHeight="false" outlineLevel="0" collapsed="false">
      <c r="P4263" s="0" t="str">
        <f aca="false">IF(TRIM(MID(A4263,87,5))&lt;&gt;"",1,"")</f>
        <v/>
      </c>
    </row>
    <row r="4264" customFormat="false" ht="12.75" hidden="false" customHeight="false" outlineLevel="0" collapsed="false">
      <c r="P4264" s="0" t="str">
        <f aca="false">IF(TRIM(MID(A4264,87,5))&lt;&gt;"",1,"")</f>
        <v/>
      </c>
    </row>
    <row r="4265" customFormat="false" ht="12.75" hidden="false" customHeight="false" outlineLevel="0" collapsed="false">
      <c r="A4265" s="4" t="s">
        <v>6008</v>
      </c>
      <c r="P4265" s="0" t="str">
        <f aca="false">IF(TRIM(MID(A4265,87,5))&lt;&gt;"",1,"")</f>
        <v/>
      </c>
    </row>
    <row r="4266" customFormat="false" ht="12.75" hidden="false" customHeight="false" outlineLevel="0" collapsed="false">
      <c r="P4266" s="0" t="str">
        <f aca="false">IF(TRIM(MID(A4266,87,5))&lt;&gt;"",1,"")</f>
        <v/>
      </c>
    </row>
    <row r="4267" customFormat="false" ht="12.75" hidden="false" customHeight="false" outlineLevel="0" collapsed="false">
      <c r="A4267" s="4" t="s">
        <v>5063</v>
      </c>
      <c r="P4267" s="0" t="str">
        <f aca="false">IF(TRIM(MID(A4267,87,5))&lt;&gt;"",1,"")</f>
        <v/>
      </c>
    </row>
    <row r="4268" customFormat="false" ht="12.75" hidden="false" customHeight="false" outlineLevel="0" collapsed="false">
      <c r="P4268" s="0" t="str">
        <f aca="false">IF(TRIM(MID(A4268,87,5))&lt;&gt;"",1,"")</f>
        <v/>
      </c>
    </row>
    <row r="4269" customFormat="false" ht="12.75" hidden="false" customHeight="false" outlineLevel="0" collapsed="false">
      <c r="A4269" s="4" t="s">
        <v>6017</v>
      </c>
      <c r="P4269" s="0" t="str">
        <f aca="false">IF(TRIM(MID(A4269,87,5))&lt;&gt;"",1,"")</f>
        <v/>
      </c>
    </row>
    <row r="4270" customFormat="false" ht="12.75" hidden="false" customHeight="false" outlineLevel="0" collapsed="false">
      <c r="A4270" s="4" t="s">
        <v>6018</v>
      </c>
      <c r="P4270" s="0" t="str">
        <f aca="false">IF(TRIM(MID(A4270,87,5))&lt;&gt;"",1,"")</f>
        <v/>
      </c>
    </row>
    <row r="4271" customFormat="false" ht="12.75" hidden="false" customHeight="false" outlineLevel="0" collapsed="false">
      <c r="A4271" s="4" t="s">
        <v>6019</v>
      </c>
      <c r="P4271" s="0" t="str">
        <f aca="false">IF(TRIM(MID(A4271,87,5))&lt;&gt;"",1,"")</f>
        <v/>
      </c>
    </row>
    <row r="4272" customFormat="false" ht="12.75" hidden="false" customHeight="false" outlineLevel="0" collapsed="false">
      <c r="A4272" s="4" t="s">
        <v>6020</v>
      </c>
      <c r="P4272" s="0" t="str">
        <f aca="false">IF(TRIM(MID(A4272,87,5))&lt;&gt;"",1,"")</f>
        <v/>
      </c>
    </row>
    <row r="4273" customFormat="false" ht="12.75" hidden="false" customHeight="false" outlineLevel="0" collapsed="false">
      <c r="A4273" s="4" t="s">
        <v>6021</v>
      </c>
      <c r="P4273" s="0" t="str">
        <f aca="false">IF(TRIM(MID(A4273,87,5))&lt;&gt;"",1,"")</f>
        <v/>
      </c>
    </row>
    <row r="4274" customFormat="false" ht="12.75" hidden="false" customHeight="false" outlineLevel="0" collapsed="false">
      <c r="A4274" s="4" t="s">
        <v>6022</v>
      </c>
      <c r="P4274" s="0" t="str">
        <f aca="false">IF(TRIM(MID(A4274,87,5))&lt;&gt;"",1,"")</f>
        <v/>
      </c>
    </row>
    <row r="4275" customFormat="false" ht="12.75" hidden="false" customHeight="false" outlineLevel="0" collapsed="false">
      <c r="P4275" s="0" t="str">
        <f aca="false">IF(TRIM(MID(A4275,87,5))&lt;&gt;"",1,"")</f>
        <v/>
      </c>
    </row>
    <row r="4276" customFormat="false" ht="12.75" hidden="false" customHeight="false" outlineLevel="0" collapsed="false">
      <c r="A4276" s="4" t="s">
        <v>5088</v>
      </c>
      <c r="P4276" s="0" t="str">
        <f aca="false">IF(TRIM(MID(A4276,87,5))&lt;&gt;"",1,"")</f>
        <v/>
      </c>
    </row>
    <row r="4277" customFormat="false" ht="12.75" hidden="false" customHeight="false" outlineLevel="0" collapsed="false">
      <c r="P4277" s="0" t="str">
        <f aca="false">IF(TRIM(MID(A4277,87,5))&lt;&gt;"",1,"")</f>
        <v/>
      </c>
    </row>
    <row r="4278" customFormat="false" ht="12.75" hidden="false" customHeight="false" outlineLevel="0" collapsed="false">
      <c r="P4278" s="0" t="str">
        <f aca="false">IF(TRIM(MID(A4278,87,5))&lt;&gt;"",1,"")</f>
        <v/>
      </c>
    </row>
    <row r="4279" customFormat="false" ht="12.75" hidden="false" customHeight="false" outlineLevel="0" collapsed="false">
      <c r="A4279" s="4" t="s">
        <v>6023</v>
      </c>
      <c r="P4279" s="0" t="str">
        <f aca="false">IF(TRIM(MID(A4279,87,5))&lt;&gt;"",1,"")</f>
        <v/>
      </c>
    </row>
    <row r="4280" customFormat="false" ht="12.75" hidden="false" customHeight="false" outlineLevel="0" collapsed="false">
      <c r="P4280" s="0" t="str">
        <f aca="false">IF(TRIM(MID(A4280,87,5))&lt;&gt;"",1,"")</f>
        <v/>
      </c>
    </row>
    <row r="4281" customFormat="false" ht="12.75" hidden="false" customHeight="false" outlineLevel="0" collapsed="false">
      <c r="A4281" s="4" t="s">
        <v>6024</v>
      </c>
      <c r="P4281" s="0" t="str">
        <f aca="false">IF(TRIM(MID(A4281,87,5))&lt;&gt;"",1,"")</f>
        <v/>
      </c>
    </row>
    <row r="4282" customFormat="false" ht="12.75" hidden="false" customHeight="false" outlineLevel="0" collapsed="false">
      <c r="P4282" s="0" t="str">
        <f aca="false">IF(TRIM(MID(A4282,87,5))&lt;&gt;"",1,"")</f>
        <v/>
      </c>
    </row>
    <row r="4283" customFormat="false" ht="12.75" hidden="false" customHeight="false" outlineLevel="0" collapsed="false">
      <c r="P4283" s="0" t="str">
        <f aca="false">IF(TRIM(MID(A4283,87,5))&lt;&gt;"",1,"")</f>
        <v/>
      </c>
    </row>
    <row r="4284" customFormat="false" ht="12.75" hidden="false" customHeight="false" outlineLevel="0" collapsed="false">
      <c r="P4284" s="0" t="str">
        <f aca="false">IF(TRIM(MID(A4284,87,5))&lt;&gt;"",1,"")</f>
        <v/>
      </c>
    </row>
    <row r="4285" customFormat="false" ht="12.75" hidden="false" customHeight="false" outlineLevel="0" collapsed="false">
      <c r="P4285" s="0" t="str">
        <f aca="false">IF(TRIM(MID(A4285,87,5))&lt;&gt;"",1,"")</f>
        <v/>
      </c>
    </row>
    <row r="4286" customFormat="false" ht="12.75" hidden="false" customHeight="false" outlineLevel="0" collapsed="false">
      <c r="P4286" s="0" t="str">
        <f aca="false">IF(TRIM(MID(A4286,87,5))&lt;&gt;"",1,"")</f>
        <v/>
      </c>
    </row>
    <row r="4287" customFormat="false" ht="12.75" hidden="false" customHeight="false" outlineLevel="0" collapsed="false">
      <c r="P4287" s="0" t="str">
        <f aca="false">IF(TRIM(MID(A4287,87,5))&lt;&gt;"",1,"")</f>
        <v/>
      </c>
    </row>
    <row r="4288" customFormat="false" ht="12.75" hidden="false" customHeight="false" outlineLevel="0" collapsed="false">
      <c r="P4288" s="0" t="str">
        <f aca="false">IF(TRIM(MID(A4288,87,5))&lt;&gt;"",1,"")</f>
        <v/>
      </c>
    </row>
    <row r="4289" customFormat="false" ht="12.75" hidden="false" customHeight="false" outlineLevel="0" collapsed="false">
      <c r="P4289" s="0" t="str">
        <f aca="false">IF(TRIM(MID(A4289,87,5))&lt;&gt;"",1,"")</f>
        <v/>
      </c>
    </row>
    <row r="4290" customFormat="false" ht="12.75" hidden="false" customHeight="false" outlineLevel="0" collapsed="false">
      <c r="P4290" s="0" t="str">
        <f aca="false">IF(TRIM(MID(A4290,87,5))&lt;&gt;"",1,"")</f>
        <v/>
      </c>
    </row>
    <row r="4291" customFormat="false" ht="12.75" hidden="false" customHeight="false" outlineLevel="0" collapsed="false">
      <c r="P4291" s="0" t="str">
        <f aca="false">IF(TRIM(MID(A4291,87,5))&lt;&gt;"",1,"")</f>
        <v/>
      </c>
    </row>
    <row r="4292" customFormat="false" ht="12.75" hidden="false" customHeight="false" outlineLevel="0" collapsed="false">
      <c r="P4292" s="0" t="str">
        <f aca="false">IF(TRIM(MID(A4292,87,5))&lt;&gt;"",1,"")</f>
        <v/>
      </c>
    </row>
    <row r="4293" customFormat="false" ht="12.75" hidden="false" customHeight="false" outlineLevel="0" collapsed="false">
      <c r="P4293" s="0" t="str">
        <f aca="false">IF(TRIM(MID(A4293,87,5))&lt;&gt;"",1,"")</f>
        <v/>
      </c>
    </row>
    <row r="4294" customFormat="false" ht="12.75" hidden="false" customHeight="false" outlineLevel="0" collapsed="false">
      <c r="P4294" s="0" t="str">
        <f aca="false">IF(TRIM(MID(A4294,87,5))&lt;&gt;"",1,"")</f>
        <v/>
      </c>
    </row>
    <row r="4295" customFormat="false" ht="12.75" hidden="false" customHeight="false" outlineLevel="0" collapsed="false">
      <c r="P4295" s="0" t="str">
        <f aca="false">IF(TRIM(MID(A4295,87,5))&lt;&gt;"",1,"")</f>
        <v/>
      </c>
    </row>
    <row r="4296" customFormat="false" ht="12.75" hidden="false" customHeight="false" outlineLevel="0" collapsed="false">
      <c r="P4296" s="0" t="str">
        <f aca="false">IF(TRIM(MID(A4296,87,5))&lt;&gt;"",1,"")</f>
        <v/>
      </c>
    </row>
    <row r="4297" customFormat="false" ht="12.75" hidden="false" customHeight="false" outlineLevel="0" collapsed="false">
      <c r="P4297" s="0" t="str">
        <f aca="false">IF(TRIM(MID(A4297,87,5))&lt;&gt;"",1,"")</f>
        <v/>
      </c>
    </row>
    <row r="4298" customFormat="false" ht="12.75" hidden="false" customHeight="false" outlineLevel="0" collapsed="false">
      <c r="P4298" s="0" t="str">
        <f aca="false">IF(TRIM(MID(A4298,87,5))&lt;&gt;"",1,"")</f>
        <v/>
      </c>
    </row>
    <row r="4299" customFormat="false" ht="12.75" hidden="false" customHeight="false" outlineLevel="0" collapsed="false">
      <c r="P4299" s="0" t="str">
        <f aca="false">IF(TRIM(MID(A4299,87,5))&lt;&gt;"",1,"")</f>
        <v/>
      </c>
    </row>
    <row r="4300" customFormat="false" ht="12.75" hidden="false" customHeight="false" outlineLevel="0" collapsed="false">
      <c r="P4300" s="0" t="str">
        <f aca="false">IF(TRIM(MID(A4300,87,5))&lt;&gt;"",1,"")</f>
        <v/>
      </c>
    </row>
    <row r="4301" customFormat="false" ht="12.75" hidden="false" customHeight="false" outlineLevel="0" collapsed="false">
      <c r="P4301" s="0" t="str">
        <f aca="false">IF(TRIM(MID(A4301,87,5))&lt;&gt;"",1,"")</f>
        <v/>
      </c>
    </row>
    <row r="4302" customFormat="false" ht="12.75" hidden="false" customHeight="false" outlineLevel="0" collapsed="false">
      <c r="P4302" s="0" t="str">
        <f aca="false">IF(TRIM(MID(A4302,87,5))&lt;&gt;"",1,"")</f>
        <v/>
      </c>
    </row>
    <row r="4303" customFormat="false" ht="12.75" hidden="false" customHeight="false" outlineLevel="0" collapsed="false">
      <c r="P4303" s="0" t="str">
        <f aca="false">IF(TRIM(MID(A4303,87,5))&lt;&gt;"",1,"")</f>
        <v/>
      </c>
    </row>
    <row r="4304" customFormat="false" ht="12.75" hidden="false" customHeight="false" outlineLevel="0" collapsed="false">
      <c r="P4304" s="0" t="str">
        <f aca="false">IF(TRIM(MID(A4304,87,5))&lt;&gt;"",1,"")</f>
        <v/>
      </c>
    </row>
    <row r="4305" customFormat="false" ht="12.75" hidden="false" customHeight="false" outlineLevel="0" collapsed="false">
      <c r="P4305" s="0" t="str">
        <f aca="false">IF(TRIM(MID(A4305,87,5))&lt;&gt;"",1,"")</f>
        <v/>
      </c>
    </row>
    <row r="4306" customFormat="false" ht="12.75" hidden="false" customHeight="false" outlineLevel="0" collapsed="false">
      <c r="P4306" s="0" t="str">
        <f aca="false">IF(TRIM(MID(A4306,87,5))&lt;&gt;"",1,"")</f>
        <v/>
      </c>
    </row>
    <row r="4307" customFormat="false" ht="12.75" hidden="false" customHeight="false" outlineLevel="0" collapsed="false">
      <c r="P4307" s="0" t="str">
        <f aca="false">IF(TRIM(MID(A4307,87,5))&lt;&gt;"",1,"")</f>
        <v/>
      </c>
    </row>
    <row r="4308" customFormat="false" ht="12.75" hidden="false" customHeight="false" outlineLevel="0" collapsed="false">
      <c r="P4308" s="0" t="str">
        <f aca="false">IF(TRIM(MID(A4308,87,5))&lt;&gt;"",1,"")</f>
        <v/>
      </c>
    </row>
    <row r="4309" customFormat="false" ht="12.75" hidden="false" customHeight="false" outlineLevel="0" collapsed="false">
      <c r="P4309" s="0" t="str">
        <f aca="false">IF(TRIM(MID(A4309,87,5))&lt;&gt;"",1,"")</f>
        <v/>
      </c>
    </row>
    <row r="4310" customFormat="false" ht="12.75" hidden="false" customHeight="false" outlineLevel="0" collapsed="false">
      <c r="P4310" s="0" t="str">
        <f aca="false">IF(TRIM(MID(A4310,87,5))&lt;&gt;"",1,"")</f>
        <v/>
      </c>
    </row>
    <row r="4311" customFormat="false" ht="12.75" hidden="false" customHeight="false" outlineLevel="0" collapsed="false">
      <c r="P4311" s="0" t="str">
        <f aca="false">IF(TRIM(MID(A4311,87,5))&lt;&gt;"",1,"")</f>
        <v/>
      </c>
    </row>
    <row r="4312" customFormat="false" ht="12.75" hidden="false" customHeight="false" outlineLevel="0" collapsed="false">
      <c r="P4312" s="0" t="str">
        <f aca="false">IF(TRIM(MID(A4312,87,5))&lt;&gt;"",1,"")</f>
        <v/>
      </c>
    </row>
    <row r="4313" customFormat="false" ht="12.75" hidden="false" customHeight="false" outlineLevel="0" collapsed="false">
      <c r="P4313" s="0" t="str">
        <f aca="false">IF(TRIM(MID(A4313,87,5))&lt;&gt;"",1,"")</f>
        <v/>
      </c>
    </row>
    <row r="4314" customFormat="false" ht="12.75" hidden="false" customHeight="false" outlineLevel="0" collapsed="false">
      <c r="A4314" s="4" t="s">
        <v>5068</v>
      </c>
      <c r="P4314" s="0" t="str">
        <f aca="false">IF(TRIM(MID(A4314,87,5))&lt;&gt;"",1,"")</f>
        <v/>
      </c>
    </row>
    <row r="4315" customFormat="false" ht="12.75" hidden="false" customHeight="false" outlineLevel="0" collapsed="false">
      <c r="A4315" s="4" t="s">
        <v>6025</v>
      </c>
      <c r="P4315" s="0" t="str">
        <f aca="false">IF(TRIM(MID(A4315,87,5))&lt;&gt;"",1,"")</f>
        <v/>
      </c>
    </row>
    <row r="4316" customFormat="false" ht="12.75" hidden="false" customHeight="false" outlineLevel="0" collapsed="false">
      <c r="P4316" s="0" t="str">
        <f aca="false">IF(TRIM(MID(A4316,87,5))&lt;&gt;"",1,"")</f>
        <v/>
      </c>
    </row>
    <row r="4317" customFormat="false" ht="12.75" hidden="false" customHeight="false" outlineLevel="0" collapsed="false">
      <c r="A4317" s="4" t="s">
        <v>6026</v>
      </c>
      <c r="P4317" s="0" t="n">
        <f aca="false">IF(TRIM(MID(A4317,87,5))&lt;&gt;"",1,"")</f>
        <v>1</v>
      </c>
    </row>
    <row r="4318" customFormat="false" ht="12.75" hidden="false" customHeight="false" outlineLevel="0" collapsed="false">
      <c r="P4318" s="0" t="str">
        <f aca="false">IF(TRIM(MID(A4318,87,5))&lt;&gt;"",1,"")</f>
        <v/>
      </c>
    </row>
    <row r="4319" customFormat="false" ht="12.75" hidden="false" customHeight="false" outlineLevel="0" collapsed="false">
      <c r="P4319" s="0" t="str">
        <f aca="false">IF(TRIM(MID(A4319,87,5))&lt;&gt;"",1,"")</f>
        <v/>
      </c>
    </row>
    <row r="4320" customFormat="false" ht="12.75" hidden="false" customHeight="false" outlineLevel="0" collapsed="false">
      <c r="P4320" s="0" t="str">
        <f aca="false">IF(TRIM(MID(A4320,87,5))&lt;&gt;"",1,"")</f>
        <v/>
      </c>
    </row>
    <row r="4321" customFormat="false" ht="12.75" hidden="false" customHeight="false" outlineLevel="0" collapsed="false">
      <c r="A4321" s="4" t="s">
        <v>6027</v>
      </c>
      <c r="P4321" s="0" t="str">
        <f aca="false">IF(TRIM(MID(A4321,87,5))&lt;&gt;"",1,"")</f>
        <v/>
      </c>
    </row>
    <row r="4322" customFormat="false" ht="12.75" hidden="false" customHeight="false" outlineLevel="0" collapsed="false">
      <c r="P4322" s="0" t="str">
        <f aca="false">IF(TRIM(MID(A4322,87,5))&lt;&gt;"",1,"")</f>
        <v/>
      </c>
    </row>
    <row r="4323" customFormat="false" ht="12.75" hidden="false" customHeight="false" outlineLevel="0" collapsed="false">
      <c r="A4323" s="4" t="s">
        <v>5063</v>
      </c>
      <c r="P4323" s="0" t="str">
        <f aca="false">IF(TRIM(MID(A4323,87,5))&lt;&gt;"",1,"")</f>
        <v/>
      </c>
    </row>
    <row r="4324" customFormat="false" ht="12.75" hidden="false" customHeight="false" outlineLevel="0" collapsed="false">
      <c r="P4324" s="0" t="str">
        <f aca="false">IF(TRIM(MID(A4324,87,5))&lt;&gt;"",1,"")</f>
        <v/>
      </c>
    </row>
    <row r="4325" customFormat="false" ht="12.75" hidden="false" customHeight="false" outlineLevel="0" collapsed="false">
      <c r="A4325" s="4" t="s">
        <v>6028</v>
      </c>
      <c r="P4325" s="0" t="str">
        <f aca="false">IF(TRIM(MID(A4325,87,5))&lt;&gt;"",1,"")</f>
        <v/>
      </c>
    </row>
    <row r="4326" customFormat="false" ht="12.75" hidden="false" customHeight="false" outlineLevel="0" collapsed="false">
      <c r="A4326" s="4" t="s">
        <v>6029</v>
      </c>
      <c r="P4326" s="0" t="str">
        <f aca="false">IF(TRIM(MID(A4326,87,5))&lt;&gt;"",1,"")</f>
        <v/>
      </c>
    </row>
    <row r="4327" customFormat="false" ht="12.75" hidden="false" customHeight="false" outlineLevel="0" collapsed="false">
      <c r="P4327" s="0" t="str">
        <f aca="false">IF(TRIM(MID(A4327,87,5))&lt;&gt;"",1,"")</f>
        <v/>
      </c>
    </row>
    <row r="4328" customFormat="false" ht="12.75" hidden="false" customHeight="false" outlineLevel="0" collapsed="false">
      <c r="A4328" s="4" t="s">
        <v>5088</v>
      </c>
      <c r="P4328" s="0" t="str">
        <f aca="false">IF(TRIM(MID(A4328,87,5))&lt;&gt;"",1,"")</f>
        <v/>
      </c>
    </row>
    <row r="4329" customFormat="false" ht="12.75" hidden="false" customHeight="false" outlineLevel="0" collapsed="false">
      <c r="P4329" s="0" t="str">
        <f aca="false">IF(TRIM(MID(A4329,87,5))&lt;&gt;"",1,"")</f>
        <v/>
      </c>
    </row>
    <row r="4330" customFormat="false" ht="12.75" hidden="false" customHeight="false" outlineLevel="0" collapsed="false">
      <c r="P4330" s="0" t="str">
        <f aca="false">IF(TRIM(MID(A4330,87,5))&lt;&gt;"",1,"")</f>
        <v/>
      </c>
    </row>
    <row r="4331" customFormat="false" ht="12.75" hidden="false" customHeight="false" outlineLevel="0" collapsed="false">
      <c r="A4331" s="4" t="s">
        <v>6030</v>
      </c>
      <c r="P4331" s="0" t="str">
        <f aca="false">IF(TRIM(MID(A4331,87,5))&lt;&gt;"",1,"")</f>
        <v/>
      </c>
    </row>
    <row r="4332" customFormat="false" ht="12.75" hidden="false" customHeight="false" outlineLevel="0" collapsed="false">
      <c r="P4332" s="0" t="str">
        <f aca="false">IF(TRIM(MID(A4332,87,5))&lt;&gt;"",1,"")</f>
        <v/>
      </c>
    </row>
    <row r="4333" customFormat="false" ht="12.75" hidden="false" customHeight="false" outlineLevel="0" collapsed="false">
      <c r="A4333" s="4" t="s">
        <v>6031</v>
      </c>
      <c r="P4333" s="0" t="str">
        <f aca="false">IF(TRIM(MID(A4333,87,5))&lt;&gt;"",1,"")</f>
        <v/>
      </c>
    </row>
    <row r="4334" customFormat="false" ht="12.75" hidden="false" customHeight="false" outlineLevel="0" collapsed="false">
      <c r="A4334" s="4" t="s">
        <v>6032</v>
      </c>
      <c r="P4334" s="0" t="str">
        <f aca="false">IF(TRIM(MID(A4334,87,5))&lt;&gt;"",1,"")</f>
        <v/>
      </c>
    </row>
    <row r="4335" customFormat="false" ht="12.75" hidden="false" customHeight="false" outlineLevel="0" collapsed="false">
      <c r="A4335" s="4" t="s">
        <v>6033</v>
      </c>
      <c r="P4335" s="0" t="str">
        <f aca="false">IF(TRIM(MID(A4335,87,5))&lt;&gt;"",1,"")</f>
        <v/>
      </c>
    </row>
    <row r="4336" customFormat="false" ht="12.75" hidden="false" customHeight="false" outlineLevel="0" collapsed="false">
      <c r="P4336" s="0" t="str">
        <f aca="false">IF(TRIM(MID(A4336,87,5))&lt;&gt;"",1,"")</f>
        <v/>
      </c>
    </row>
    <row r="4337" customFormat="false" ht="12.75" hidden="false" customHeight="false" outlineLevel="0" collapsed="false">
      <c r="P4337" s="0" t="str">
        <f aca="false">IF(TRIM(MID(A4337,87,5))&lt;&gt;"",1,"")</f>
        <v/>
      </c>
    </row>
    <row r="4338" customFormat="false" ht="12.75" hidden="false" customHeight="false" outlineLevel="0" collapsed="false">
      <c r="P4338" s="0" t="str">
        <f aca="false">IF(TRIM(MID(A4338,87,5))&lt;&gt;"",1,"")</f>
        <v/>
      </c>
    </row>
    <row r="4339" customFormat="false" ht="12.75" hidden="false" customHeight="false" outlineLevel="0" collapsed="false">
      <c r="P4339" s="0" t="str">
        <f aca="false">IF(TRIM(MID(A4339,87,5))&lt;&gt;"",1,"")</f>
        <v/>
      </c>
    </row>
    <row r="4340" customFormat="false" ht="12.75" hidden="false" customHeight="false" outlineLevel="0" collapsed="false">
      <c r="P4340" s="0" t="str">
        <f aca="false">IF(TRIM(MID(A4340,87,5))&lt;&gt;"",1,"")</f>
        <v/>
      </c>
    </row>
    <row r="4341" customFormat="false" ht="12.75" hidden="false" customHeight="false" outlineLevel="0" collapsed="false">
      <c r="P4341" s="0" t="str">
        <f aca="false">IF(TRIM(MID(A4341,87,5))&lt;&gt;"",1,"")</f>
        <v/>
      </c>
    </row>
    <row r="4342" customFormat="false" ht="12.75" hidden="false" customHeight="false" outlineLevel="0" collapsed="false">
      <c r="P4342" s="0" t="str">
        <f aca="false">IF(TRIM(MID(A4342,87,5))&lt;&gt;"",1,"")</f>
        <v/>
      </c>
    </row>
    <row r="4343" customFormat="false" ht="12.75" hidden="false" customHeight="false" outlineLevel="0" collapsed="false">
      <c r="P4343" s="0" t="str">
        <f aca="false">IF(TRIM(MID(A4343,87,5))&lt;&gt;"",1,"")</f>
        <v/>
      </c>
    </row>
    <row r="4344" customFormat="false" ht="12.75" hidden="false" customHeight="false" outlineLevel="0" collapsed="false">
      <c r="P4344" s="0" t="str">
        <f aca="false">IF(TRIM(MID(A4344,87,5))&lt;&gt;"",1,"")</f>
        <v/>
      </c>
    </row>
    <row r="4345" customFormat="false" ht="12.75" hidden="false" customHeight="false" outlineLevel="0" collapsed="false">
      <c r="P4345" s="0" t="str">
        <f aca="false">IF(TRIM(MID(A4345,87,5))&lt;&gt;"",1,"")</f>
        <v/>
      </c>
    </row>
    <row r="4346" customFormat="false" ht="12.75" hidden="false" customHeight="false" outlineLevel="0" collapsed="false">
      <c r="P4346" s="0" t="str">
        <f aca="false">IF(TRIM(MID(A4346,87,5))&lt;&gt;"",1,"")</f>
        <v/>
      </c>
    </row>
    <row r="4347" customFormat="false" ht="12.75" hidden="false" customHeight="false" outlineLevel="0" collapsed="false">
      <c r="P4347" s="0" t="str">
        <f aca="false">IF(TRIM(MID(A4347,87,5))&lt;&gt;"",1,"")</f>
        <v/>
      </c>
    </row>
    <row r="4348" customFormat="false" ht="12.75" hidden="false" customHeight="false" outlineLevel="0" collapsed="false">
      <c r="P4348" s="0" t="str">
        <f aca="false">IF(TRIM(MID(A4348,87,5))&lt;&gt;"",1,"")</f>
        <v/>
      </c>
    </row>
    <row r="4349" customFormat="false" ht="12.75" hidden="false" customHeight="false" outlineLevel="0" collapsed="false">
      <c r="P4349" s="0" t="str">
        <f aca="false">IF(TRIM(MID(A4349,87,5))&lt;&gt;"",1,"")</f>
        <v/>
      </c>
    </row>
    <row r="4350" customFormat="false" ht="12.75" hidden="false" customHeight="false" outlineLevel="0" collapsed="false">
      <c r="P4350" s="0" t="str">
        <f aca="false">IF(TRIM(MID(A4350,87,5))&lt;&gt;"",1,"")</f>
        <v/>
      </c>
    </row>
    <row r="4351" customFormat="false" ht="12.75" hidden="false" customHeight="false" outlineLevel="0" collapsed="false">
      <c r="P4351" s="0" t="str">
        <f aca="false">IF(TRIM(MID(A4351,87,5))&lt;&gt;"",1,"")</f>
        <v/>
      </c>
    </row>
    <row r="4352" customFormat="false" ht="12.75" hidden="false" customHeight="false" outlineLevel="0" collapsed="false">
      <c r="P4352" s="0" t="str">
        <f aca="false">IF(TRIM(MID(A4352,87,5))&lt;&gt;"",1,"")</f>
        <v/>
      </c>
    </row>
    <row r="4353" customFormat="false" ht="12.75" hidden="false" customHeight="false" outlineLevel="0" collapsed="false">
      <c r="P4353" s="0" t="str">
        <f aca="false">IF(TRIM(MID(A4353,87,5))&lt;&gt;"",1,"")</f>
        <v/>
      </c>
    </row>
    <row r="4354" customFormat="false" ht="12.75" hidden="false" customHeight="false" outlineLevel="0" collapsed="false">
      <c r="P4354" s="0" t="str">
        <f aca="false">IF(TRIM(MID(A4354,87,5))&lt;&gt;"",1,"")</f>
        <v/>
      </c>
    </row>
    <row r="4355" customFormat="false" ht="12.75" hidden="false" customHeight="false" outlineLevel="0" collapsed="false">
      <c r="P4355" s="0" t="str">
        <f aca="false">IF(TRIM(MID(A4355,87,5))&lt;&gt;"",1,"")</f>
        <v/>
      </c>
    </row>
    <row r="4356" customFormat="false" ht="12.75" hidden="false" customHeight="false" outlineLevel="0" collapsed="false">
      <c r="P4356" s="0" t="str">
        <f aca="false">IF(TRIM(MID(A4356,87,5))&lt;&gt;"",1,"")</f>
        <v/>
      </c>
    </row>
    <row r="4357" customFormat="false" ht="12.75" hidden="false" customHeight="false" outlineLevel="0" collapsed="false">
      <c r="P4357" s="0" t="str">
        <f aca="false">IF(TRIM(MID(A4357,87,5))&lt;&gt;"",1,"")</f>
        <v/>
      </c>
    </row>
    <row r="4358" customFormat="false" ht="12.75" hidden="false" customHeight="false" outlineLevel="0" collapsed="false">
      <c r="P4358" s="0" t="str">
        <f aca="false">IF(TRIM(MID(A4358,87,5))&lt;&gt;"",1,"")</f>
        <v/>
      </c>
    </row>
    <row r="4359" customFormat="false" ht="12.75" hidden="false" customHeight="false" outlineLevel="0" collapsed="false">
      <c r="P4359" s="0" t="str">
        <f aca="false">IF(TRIM(MID(A4359,87,5))&lt;&gt;"",1,"")</f>
        <v/>
      </c>
    </row>
    <row r="4360" customFormat="false" ht="12.75" hidden="false" customHeight="false" outlineLevel="0" collapsed="false">
      <c r="P4360" s="0" t="str">
        <f aca="false">IF(TRIM(MID(A4360,87,5))&lt;&gt;"",1,"")</f>
        <v/>
      </c>
    </row>
    <row r="4361" customFormat="false" ht="12.75" hidden="false" customHeight="false" outlineLevel="0" collapsed="false">
      <c r="P4361" s="0" t="str">
        <f aca="false">IF(TRIM(MID(A4361,87,5))&lt;&gt;"",1,"")</f>
        <v/>
      </c>
    </row>
    <row r="4362" customFormat="false" ht="12.75" hidden="false" customHeight="false" outlineLevel="0" collapsed="false">
      <c r="P4362" s="0" t="str">
        <f aca="false">IF(TRIM(MID(A4362,87,5))&lt;&gt;"",1,"")</f>
        <v/>
      </c>
    </row>
    <row r="4363" customFormat="false" ht="12.75" hidden="false" customHeight="false" outlineLevel="0" collapsed="false">
      <c r="P4363" s="0" t="str">
        <f aca="false">IF(TRIM(MID(A4363,87,5))&lt;&gt;"",1,"")</f>
        <v/>
      </c>
    </row>
    <row r="4364" customFormat="false" ht="12.75" hidden="false" customHeight="false" outlineLevel="0" collapsed="false">
      <c r="P4364" s="0" t="str">
        <f aca="false">IF(TRIM(MID(A4364,87,5))&lt;&gt;"",1,"")</f>
        <v/>
      </c>
    </row>
    <row r="4365" customFormat="false" ht="12.75" hidden="false" customHeight="false" outlineLevel="0" collapsed="false">
      <c r="P4365" s="0" t="str">
        <f aca="false">IF(TRIM(MID(A4365,87,5))&lt;&gt;"",1,"")</f>
        <v/>
      </c>
    </row>
    <row r="4366" customFormat="false" ht="12.75" hidden="false" customHeight="false" outlineLevel="0" collapsed="false">
      <c r="P4366" s="0" t="str">
        <f aca="false">IF(TRIM(MID(A4366,87,5))&lt;&gt;"",1,"")</f>
        <v/>
      </c>
    </row>
    <row r="4367" customFormat="false" ht="12.75" hidden="false" customHeight="false" outlineLevel="0" collapsed="false">
      <c r="P4367" s="0" t="str">
        <f aca="false">IF(TRIM(MID(A4367,87,5))&lt;&gt;"",1,"")</f>
        <v/>
      </c>
    </row>
    <row r="4368" customFormat="false" ht="12.75" hidden="false" customHeight="false" outlineLevel="0" collapsed="false">
      <c r="P4368" s="0" t="str">
        <f aca="false">IF(TRIM(MID(A4368,87,5))&lt;&gt;"",1,"")</f>
        <v/>
      </c>
    </row>
    <row r="4369" customFormat="false" ht="12.75" hidden="false" customHeight="false" outlineLevel="0" collapsed="false">
      <c r="P4369" s="0" t="str">
        <f aca="false">IF(TRIM(MID(A4369,87,5))&lt;&gt;"",1,"")</f>
        <v/>
      </c>
    </row>
    <row r="4370" customFormat="false" ht="12.75" hidden="false" customHeight="false" outlineLevel="0" collapsed="false">
      <c r="A4370" s="4" t="s">
        <v>5068</v>
      </c>
      <c r="P4370" s="0" t="str">
        <f aca="false">IF(TRIM(MID(A4370,87,5))&lt;&gt;"",1,"")</f>
        <v/>
      </c>
    </row>
    <row r="4371" customFormat="false" ht="12.75" hidden="false" customHeight="false" outlineLevel="0" collapsed="false">
      <c r="A4371" s="4" t="s">
        <v>6034</v>
      </c>
      <c r="P4371" s="0" t="str">
        <f aca="false">IF(TRIM(MID(A4371,87,5))&lt;&gt;"",1,"")</f>
        <v/>
      </c>
    </row>
    <row r="4372" customFormat="false" ht="12.75" hidden="false" customHeight="false" outlineLevel="0" collapsed="false">
      <c r="P4372" s="0" t="str">
        <f aca="false">IF(TRIM(MID(A4372,87,5))&lt;&gt;"",1,"")</f>
        <v/>
      </c>
    </row>
    <row r="4373" customFormat="false" ht="12.75" hidden="false" customHeight="false" outlineLevel="0" collapsed="false">
      <c r="A4373" s="4" t="s">
        <v>6035</v>
      </c>
      <c r="P4373" s="0" t="n">
        <f aca="false">IF(TRIM(MID(A4373,87,5))&lt;&gt;"",1,"")</f>
        <v>1</v>
      </c>
    </row>
    <row r="4374" customFormat="false" ht="12.75" hidden="false" customHeight="false" outlineLevel="0" collapsed="false">
      <c r="P4374" s="0" t="str">
        <f aca="false">IF(TRIM(MID(A4374,87,5))&lt;&gt;"",1,"")</f>
        <v/>
      </c>
    </row>
    <row r="4375" customFormat="false" ht="12.75" hidden="false" customHeight="false" outlineLevel="0" collapsed="false">
      <c r="P4375" s="0" t="str">
        <f aca="false">IF(TRIM(MID(A4375,87,5))&lt;&gt;"",1,"")</f>
        <v/>
      </c>
    </row>
    <row r="4376" customFormat="false" ht="12.75" hidden="false" customHeight="false" outlineLevel="0" collapsed="false">
      <c r="P4376" s="0" t="str">
        <f aca="false">IF(TRIM(MID(A4376,87,5))&lt;&gt;"",1,"")</f>
        <v/>
      </c>
    </row>
    <row r="4377" customFormat="false" ht="12.75" hidden="false" customHeight="false" outlineLevel="0" collapsed="false">
      <c r="A4377" s="4" t="s">
        <v>6027</v>
      </c>
      <c r="P4377" s="0" t="str">
        <f aca="false">IF(TRIM(MID(A4377,87,5))&lt;&gt;"",1,"")</f>
        <v/>
      </c>
    </row>
    <row r="4378" customFormat="false" ht="12.75" hidden="false" customHeight="false" outlineLevel="0" collapsed="false">
      <c r="P4378" s="0" t="str">
        <f aca="false">IF(TRIM(MID(A4378,87,5))&lt;&gt;"",1,"")</f>
        <v/>
      </c>
    </row>
    <row r="4379" customFormat="false" ht="12.75" hidden="false" customHeight="false" outlineLevel="0" collapsed="false">
      <c r="A4379" s="4" t="s">
        <v>5063</v>
      </c>
      <c r="P4379" s="0" t="str">
        <f aca="false">IF(TRIM(MID(A4379,87,5))&lt;&gt;"",1,"")</f>
        <v/>
      </c>
    </row>
    <row r="4380" customFormat="false" ht="12.75" hidden="false" customHeight="false" outlineLevel="0" collapsed="false">
      <c r="P4380" s="0" t="str">
        <f aca="false">IF(TRIM(MID(A4380,87,5))&lt;&gt;"",1,"")</f>
        <v/>
      </c>
    </row>
    <row r="4381" customFormat="false" ht="12.75" hidden="false" customHeight="false" outlineLevel="0" collapsed="false">
      <c r="A4381" s="4" t="s">
        <v>6028</v>
      </c>
      <c r="P4381" s="0" t="str">
        <f aca="false">IF(TRIM(MID(A4381,87,5))&lt;&gt;"",1,"")</f>
        <v/>
      </c>
    </row>
    <row r="4382" customFormat="false" ht="12.75" hidden="false" customHeight="false" outlineLevel="0" collapsed="false">
      <c r="A4382" s="4" t="s">
        <v>6036</v>
      </c>
      <c r="P4382" s="0" t="str">
        <f aca="false">IF(TRIM(MID(A4382,87,5))&lt;&gt;"",1,"")</f>
        <v/>
      </c>
    </row>
    <row r="4383" customFormat="false" ht="12.75" hidden="false" customHeight="false" outlineLevel="0" collapsed="false">
      <c r="P4383" s="0" t="str">
        <f aca="false">IF(TRIM(MID(A4383,87,5))&lt;&gt;"",1,"")</f>
        <v/>
      </c>
    </row>
    <row r="4384" customFormat="false" ht="12.75" hidden="false" customHeight="false" outlineLevel="0" collapsed="false">
      <c r="A4384" s="4" t="s">
        <v>5088</v>
      </c>
      <c r="P4384" s="0" t="str">
        <f aca="false">IF(TRIM(MID(A4384,87,5))&lt;&gt;"",1,"")</f>
        <v/>
      </c>
    </row>
    <row r="4385" customFormat="false" ht="12.75" hidden="false" customHeight="false" outlineLevel="0" collapsed="false">
      <c r="P4385" s="0" t="str">
        <f aca="false">IF(TRIM(MID(A4385,87,5))&lt;&gt;"",1,"")</f>
        <v/>
      </c>
    </row>
    <row r="4386" customFormat="false" ht="12.75" hidden="false" customHeight="false" outlineLevel="0" collapsed="false">
      <c r="P4386" s="0" t="str">
        <f aca="false">IF(TRIM(MID(A4386,87,5))&lt;&gt;"",1,"")</f>
        <v/>
      </c>
    </row>
    <row r="4387" customFormat="false" ht="12.75" hidden="false" customHeight="false" outlineLevel="0" collapsed="false">
      <c r="A4387" s="4" t="s">
        <v>6030</v>
      </c>
      <c r="P4387" s="0" t="str">
        <f aca="false">IF(TRIM(MID(A4387,87,5))&lt;&gt;"",1,"")</f>
        <v/>
      </c>
    </row>
    <row r="4388" customFormat="false" ht="12.75" hidden="false" customHeight="false" outlineLevel="0" collapsed="false">
      <c r="P4388" s="0" t="str">
        <f aca="false">IF(TRIM(MID(A4388,87,5))&lt;&gt;"",1,"")</f>
        <v/>
      </c>
    </row>
    <row r="4389" customFormat="false" ht="12.75" hidden="false" customHeight="false" outlineLevel="0" collapsed="false">
      <c r="A4389" s="4" t="s">
        <v>6031</v>
      </c>
      <c r="P4389" s="0" t="str">
        <f aca="false">IF(TRIM(MID(A4389,87,5))&lt;&gt;"",1,"")</f>
        <v/>
      </c>
    </row>
    <row r="4390" customFormat="false" ht="12.75" hidden="false" customHeight="false" outlineLevel="0" collapsed="false">
      <c r="A4390" s="4" t="s">
        <v>6037</v>
      </c>
      <c r="P4390" s="0" t="str">
        <f aca="false">IF(TRIM(MID(A4390,87,5))&lt;&gt;"",1,"")</f>
        <v/>
      </c>
    </row>
    <row r="4391" customFormat="false" ht="12.75" hidden="false" customHeight="false" outlineLevel="0" collapsed="false">
      <c r="A4391" s="4" t="s">
        <v>6038</v>
      </c>
      <c r="P4391" s="0" t="str">
        <f aca="false">IF(TRIM(MID(A4391,87,5))&lt;&gt;"",1,"")</f>
        <v/>
      </c>
    </row>
    <row r="4392" customFormat="false" ht="12.75" hidden="false" customHeight="false" outlineLevel="0" collapsed="false">
      <c r="P4392" s="0" t="str">
        <f aca="false">IF(TRIM(MID(A4392,87,5))&lt;&gt;"",1,"")</f>
        <v/>
      </c>
    </row>
    <row r="4393" customFormat="false" ht="12.75" hidden="false" customHeight="false" outlineLevel="0" collapsed="false">
      <c r="A4393" s="4" t="s">
        <v>6029</v>
      </c>
      <c r="P4393" s="0" t="str">
        <f aca="false">IF(TRIM(MID(A4393,87,5))&lt;&gt;"",1,"")</f>
        <v/>
      </c>
    </row>
    <row r="4394" customFormat="false" ht="12.75" hidden="false" customHeight="false" outlineLevel="0" collapsed="false">
      <c r="P4394" s="0" t="str">
        <f aca="false">IF(TRIM(MID(A4394,87,5))&lt;&gt;"",1,"")</f>
        <v/>
      </c>
    </row>
    <row r="4395" customFormat="false" ht="12.75" hidden="false" customHeight="false" outlineLevel="0" collapsed="false">
      <c r="A4395" s="4" t="s">
        <v>6039</v>
      </c>
      <c r="P4395" s="0" t="str">
        <f aca="false">IF(TRIM(MID(A4395,87,5))&lt;&gt;"",1,"")</f>
        <v/>
      </c>
    </row>
    <row r="4396" customFormat="false" ht="12.75" hidden="false" customHeight="false" outlineLevel="0" collapsed="false">
      <c r="A4396" s="4" t="s">
        <v>6040</v>
      </c>
      <c r="P4396" s="0" t="str">
        <f aca="false">IF(TRIM(MID(A4396,87,5))&lt;&gt;"",1,"")</f>
        <v/>
      </c>
    </row>
    <row r="4397" customFormat="false" ht="12.75" hidden="false" customHeight="false" outlineLevel="0" collapsed="false">
      <c r="P4397" s="0" t="str">
        <f aca="false">IF(TRIM(MID(A4397,87,5))&lt;&gt;"",1,"")</f>
        <v/>
      </c>
    </row>
    <row r="4398" customFormat="false" ht="12.75" hidden="false" customHeight="false" outlineLevel="0" collapsed="false">
      <c r="P4398" s="0" t="str">
        <f aca="false">IF(TRIM(MID(A4398,87,5))&lt;&gt;"",1,"")</f>
        <v/>
      </c>
    </row>
    <row r="4399" customFormat="false" ht="12.75" hidden="false" customHeight="false" outlineLevel="0" collapsed="false">
      <c r="P4399" s="0" t="str">
        <f aca="false">IF(TRIM(MID(A4399,87,5))&lt;&gt;"",1,"")</f>
        <v/>
      </c>
    </row>
    <row r="4400" customFormat="false" ht="12.75" hidden="false" customHeight="false" outlineLevel="0" collapsed="false">
      <c r="P4400" s="0" t="str">
        <f aca="false">IF(TRIM(MID(A4400,87,5))&lt;&gt;"",1,"")</f>
        <v/>
      </c>
    </row>
    <row r="4401" customFormat="false" ht="12.75" hidden="false" customHeight="false" outlineLevel="0" collapsed="false">
      <c r="P4401" s="0" t="str">
        <f aca="false">IF(TRIM(MID(A4401,87,5))&lt;&gt;"",1,"")</f>
        <v/>
      </c>
    </row>
    <row r="4402" customFormat="false" ht="12.75" hidden="false" customHeight="false" outlineLevel="0" collapsed="false">
      <c r="P4402" s="0" t="str">
        <f aca="false">IF(TRIM(MID(A4402,87,5))&lt;&gt;"",1,"")</f>
        <v/>
      </c>
    </row>
    <row r="4403" customFormat="false" ht="12.75" hidden="false" customHeight="false" outlineLevel="0" collapsed="false">
      <c r="P4403" s="0" t="str">
        <f aca="false">IF(TRIM(MID(A4403,87,5))&lt;&gt;"",1,"")</f>
        <v/>
      </c>
    </row>
    <row r="4404" customFormat="false" ht="12.75" hidden="false" customHeight="false" outlineLevel="0" collapsed="false">
      <c r="P4404" s="0" t="str">
        <f aca="false">IF(TRIM(MID(A4404,87,5))&lt;&gt;"",1,"")</f>
        <v/>
      </c>
    </row>
    <row r="4405" customFormat="false" ht="12.75" hidden="false" customHeight="false" outlineLevel="0" collapsed="false">
      <c r="P4405" s="0" t="str">
        <f aca="false">IF(TRIM(MID(A4405,87,5))&lt;&gt;"",1,"")</f>
        <v/>
      </c>
    </row>
    <row r="4406" customFormat="false" ht="12.75" hidden="false" customHeight="false" outlineLevel="0" collapsed="false">
      <c r="P4406" s="0" t="str">
        <f aca="false">IF(TRIM(MID(A4406,87,5))&lt;&gt;"",1,"")</f>
        <v/>
      </c>
    </row>
    <row r="4407" customFormat="false" ht="12.75" hidden="false" customHeight="false" outlineLevel="0" collapsed="false">
      <c r="P4407" s="0" t="str">
        <f aca="false">IF(TRIM(MID(A4407,87,5))&lt;&gt;"",1,"")</f>
        <v/>
      </c>
    </row>
    <row r="4408" customFormat="false" ht="12.75" hidden="false" customHeight="false" outlineLevel="0" collapsed="false">
      <c r="P4408" s="0" t="str">
        <f aca="false">IF(TRIM(MID(A4408,87,5))&lt;&gt;"",1,"")</f>
        <v/>
      </c>
    </row>
    <row r="4409" customFormat="false" ht="12.75" hidden="false" customHeight="false" outlineLevel="0" collapsed="false">
      <c r="P4409" s="0" t="str">
        <f aca="false">IF(TRIM(MID(A4409,87,5))&lt;&gt;"",1,"")</f>
        <v/>
      </c>
    </row>
    <row r="4410" customFormat="false" ht="12.75" hidden="false" customHeight="false" outlineLevel="0" collapsed="false">
      <c r="P4410" s="0" t="str">
        <f aca="false">IF(TRIM(MID(A4410,87,5))&lt;&gt;"",1,"")</f>
        <v/>
      </c>
    </row>
    <row r="4411" customFormat="false" ht="12.75" hidden="false" customHeight="false" outlineLevel="0" collapsed="false">
      <c r="P4411" s="0" t="str">
        <f aca="false">IF(TRIM(MID(A4411,87,5))&lt;&gt;"",1,"")</f>
        <v/>
      </c>
    </row>
    <row r="4412" customFormat="false" ht="12.75" hidden="false" customHeight="false" outlineLevel="0" collapsed="false">
      <c r="P4412" s="0" t="str">
        <f aca="false">IF(TRIM(MID(A4412,87,5))&lt;&gt;"",1,"")</f>
        <v/>
      </c>
    </row>
    <row r="4413" customFormat="false" ht="12.75" hidden="false" customHeight="false" outlineLevel="0" collapsed="false">
      <c r="P4413" s="0" t="str">
        <f aca="false">IF(TRIM(MID(A4413,87,5))&lt;&gt;"",1,"")</f>
        <v/>
      </c>
    </row>
    <row r="4414" customFormat="false" ht="12.75" hidden="false" customHeight="false" outlineLevel="0" collapsed="false">
      <c r="P4414" s="0" t="str">
        <f aca="false">IF(TRIM(MID(A4414,87,5))&lt;&gt;"",1,"")</f>
        <v/>
      </c>
    </row>
    <row r="4415" customFormat="false" ht="12.75" hidden="false" customHeight="false" outlineLevel="0" collapsed="false">
      <c r="P4415" s="0" t="str">
        <f aca="false">IF(TRIM(MID(A4415,87,5))&lt;&gt;"",1,"")</f>
        <v/>
      </c>
    </row>
    <row r="4416" customFormat="false" ht="12.75" hidden="false" customHeight="false" outlineLevel="0" collapsed="false">
      <c r="P4416" s="0" t="str">
        <f aca="false">IF(TRIM(MID(A4416,87,5))&lt;&gt;"",1,"")</f>
        <v/>
      </c>
    </row>
    <row r="4417" customFormat="false" ht="12.75" hidden="false" customHeight="false" outlineLevel="0" collapsed="false">
      <c r="P4417" s="0" t="str">
        <f aca="false">IF(TRIM(MID(A4417,87,5))&lt;&gt;"",1,"")</f>
        <v/>
      </c>
    </row>
    <row r="4418" customFormat="false" ht="12.75" hidden="false" customHeight="false" outlineLevel="0" collapsed="false">
      <c r="P4418" s="0" t="str">
        <f aca="false">IF(TRIM(MID(A4418,87,5))&lt;&gt;"",1,"")</f>
        <v/>
      </c>
    </row>
    <row r="4419" customFormat="false" ht="12.75" hidden="false" customHeight="false" outlineLevel="0" collapsed="false">
      <c r="P4419" s="0" t="str">
        <f aca="false">IF(TRIM(MID(A4419,87,5))&lt;&gt;"",1,"")</f>
        <v/>
      </c>
    </row>
    <row r="4420" customFormat="false" ht="12.75" hidden="false" customHeight="false" outlineLevel="0" collapsed="false">
      <c r="P4420" s="0" t="str">
        <f aca="false">IF(TRIM(MID(A4420,87,5))&lt;&gt;"",1,"")</f>
        <v/>
      </c>
    </row>
    <row r="4421" customFormat="false" ht="12.75" hidden="false" customHeight="false" outlineLevel="0" collapsed="false">
      <c r="P4421" s="0" t="str">
        <f aca="false">IF(TRIM(MID(A4421,87,5))&lt;&gt;"",1,"")</f>
        <v/>
      </c>
    </row>
    <row r="4422" customFormat="false" ht="12.75" hidden="false" customHeight="false" outlineLevel="0" collapsed="false">
      <c r="P4422" s="0" t="str">
        <f aca="false">IF(TRIM(MID(A4422,87,5))&lt;&gt;"",1,"")</f>
        <v/>
      </c>
    </row>
    <row r="4423" customFormat="false" ht="12.75" hidden="false" customHeight="false" outlineLevel="0" collapsed="false">
      <c r="P4423" s="0" t="str">
        <f aca="false">IF(TRIM(MID(A4423,87,5))&lt;&gt;"",1,"")</f>
        <v/>
      </c>
    </row>
    <row r="4424" customFormat="false" ht="12.75" hidden="false" customHeight="false" outlineLevel="0" collapsed="false">
      <c r="P4424" s="0" t="str">
        <f aca="false">IF(TRIM(MID(A4424,87,5))&lt;&gt;"",1,"")</f>
        <v/>
      </c>
    </row>
    <row r="4425" customFormat="false" ht="12.75" hidden="false" customHeight="false" outlineLevel="0" collapsed="false">
      <c r="P4425" s="0" t="str">
        <f aca="false">IF(TRIM(MID(A4425,87,5))&lt;&gt;"",1,"")</f>
        <v/>
      </c>
    </row>
    <row r="4426" customFormat="false" ht="12.75" hidden="false" customHeight="false" outlineLevel="0" collapsed="false">
      <c r="A4426" s="4" t="s">
        <v>5068</v>
      </c>
      <c r="P4426" s="0" t="str">
        <f aca="false">IF(TRIM(MID(A4426,87,5))&lt;&gt;"",1,"")</f>
        <v/>
      </c>
    </row>
    <row r="4427" customFormat="false" ht="12.75" hidden="false" customHeight="false" outlineLevel="0" collapsed="false">
      <c r="A4427" s="4" t="s">
        <v>6041</v>
      </c>
      <c r="P4427" s="0" t="str">
        <f aca="false">IF(TRIM(MID(A4427,87,5))&lt;&gt;"",1,"")</f>
        <v/>
      </c>
    </row>
    <row r="4428" customFormat="false" ht="12.75" hidden="false" customHeight="false" outlineLevel="0" collapsed="false">
      <c r="P4428" s="0" t="str">
        <f aca="false">IF(TRIM(MID(A4428,87,5))&lt;&gt;"",1,"")</f>
        <v/>
      </c>
    </row>
    <row r="4429" customFormat="false" ht="12.75" hidden="false" customHeight="false" outlineLevel="0" collapsed="false">
      <c r="A4429" s="4" t="s">
        <v>6042</v>
      </c>
      <c r="P4429" s="0" t="n">
        <f aca="false">IF(TRIM(MID(A4429,87,5))&lt;&gt;"",1,"")</f>
        <v>1</v>
      </c>
    </row>
    <row r="4430" customFormat="false" ht="12.75" hidden="false" customHeight="false" outlineLevel="0" collapsed="false">
      <c r="P4430" s="0" t="str">
        <f aca="false">IF(TRIM(MID(A4430,87,5))&lt;&gt;"",1,"")</f>
        <v/>
      </c>
    </row>
    <row r="4431" customFormat="false" ht="12.75" hidden="false" customHeight="false" outlineLevel="0" collapsed="false">
      <c r="P4431" s="0" t="str">
        <f aca="false">IF(TRIM(MID(A4431,87,5))&lt;&gt;"",1,"")</f>
        <v/>
      </c>
    </row>
    <row r="4432" customFormat="false" ht="12.75" hidden="false" customHeight="false" outlineLevel="0" collapsed="false">
      <c r="P4432" s="0" t="str">
        <f aca="false">IF(TRIM(MID(A4432,87,5))&lt;&gt;"",1,"")</f>
        <v/>
      </c>
    </row>
    <row r="4433" customFormat="false" ht="12.75" hidden="false" customHeight="false" outlineLevel="0" collapsed="false">
      <c r="A4433" s="4" t="s">
        <v>6027</v>
      </c>
      <c r="P4433" s="0" t="str">
        <f aca="false">IF(TRIM(MID(A4433,87,5))&lt;&gt;"",1,"")</f>
        <v/>
      </c>
    </row>
    <row r="4434" customFormat="false" ht="12.75" hidden="false" customHeight="false" outlineLevel="0" collapsed="false">
      <c r="P4434" s="0" t="str">
        <f aca="false">IF(TRIM(MID(A4434,87,5))&lt;&gt;"",1,"")</f>
        <v/>
      </c>
    </row>
    <row r="4435" customFormat="false" ht="12.75" hidden="false" customHeight="false" outlineLevel="0" collapsed="false">
      <c r="A4435" s="4" t="s">
        <v>5063</v>
      </c>
      <c r="P4435" s="0" t="str">
        <f aca="false">IF(TRIM(MID(A4435,87,5))&lt;&gt;"",1,"")</f>
        <v/>
      </c>
    </row>
    <row r="4436" customFormat="false" ht="12.75" hidden="false" customHeight="false" outlineLevel="0" collapsed="false">
      <c r="P4436" s="0" t="str">
        <f aca="false">IF(TRIM(MID(A4436,87,5))&lt;&gt;"",1,"")</f>
        <v/>
      </c>
    </row>
    <row r="4437" customFormat="false" ht="12.75" hidden="false" customHeight="false" outlineLevel="0" collapsed="false">
      <c r="A4437" s="4" t="s">
        <v>6043</v>
      </c>
      <c r="P4437" s="0" t="str">
        <f aca="false">IF(TRIM(MID(A4437,87,5))&lt;&gt;"",1,"")</f>
        <v/>
      </c>
    </row>
    <row r="4438" customFormat="false" ht="12.75" hidden="false" customHeight="false" outlineLevel="0" collapsed="false">
      <c r="A4438" s="4" t="s">
        <v>6044</v>
      </c>
      <c r="P4438" s="0" t="str">
        <f aca="false">IF(TRIM(MID(A4438,87,5))&lt;&gt;"",1,"")</f>
        <v/>
      </c>
    </row>
    <row r="4439" customFormat="false" ht="12.75" hidden="false" customHeight="false" outlineLevel="0" collapsed="false">
      <c r="P4439" s="0" t="str">
        <f aca="false">IF(TRIM(MID(A4439,87,5))&lt;&gt;"",1,"")</f>
        <v/>
      </c>
    </row>
    <row r="4440" customFormat="false" ht="12.75" hidden="false" customHeight="false" outlineLevel="0" collapsed="false">
      <c r="P4440" s="0" t="str">
        <f aca="false">IF(TRIM(MID(A4440,87,5))&lt;&gt;"",1,"")</f>
        <v/>
      </c>
    </row>
    <row r="4441" customFormat="false" ht="12.75" hidden="false" customHeight="false" outlineLevel="0" collapsed="false">
      <c r="P4441" s="0" t="str">
        <f aca="false">IF(TRIM(MID(A4441,87,5))&lt;&gt;"",1,"")</f>
        <v/>
      </c>
    </row>
    <row r="4442" customFormat="false" ht="12.75" hidden="false" customHeight="false" outlineLevel="0" collapsed="false">
      <c r="P4442" s="0" t="str">
        <f aca="false">IF(TRIM(MID(A4442,87,5))&lt;&gt;"",1,"")</f>
        <v/>
      </c>
    </row>
    <row r="4443" customFormat="false" ht="12.75" hidden="false" customHeight="false" outlineLevel="0" collapsed="false">
      <c r="P4443" s="0" t="str">
        <f aca="false">IF(TRIM(MID(A4443,87,5))&lt;&gt;"",1,"")</f>
        <v/>
      </c>
    </row>
    <row r="4444" customFormat="false" ht="12.75" hidden="false" customHeight="false" outlineLevel="0" collapsed="false">
      <c r="P4444" s="0" t="str">
        <f aca="false">IF(TRIM(MID(A4444,87,5))&lt;&gt;"",1,"")</f>
        <v/>
      </c>
    </row>
    <row r="4445" customFormat="false" ht="12.75" hidden="false" customHeight="false" outlineLevel="0" collapsed="false">
      <c r="P4445" s="0" t="str">
        <f aca="false">IF(TRIM(MID(A4445,87,5))&lt;&gt;"",1,"")</f>
        <v/>
      </c>
    </row>
    <row r="4446" customFormat="false" ht="12.75" hidden="false" customHeight="false" outlineLevel="0" collapsed="false">
      <c r="P4446" s="0" t="str">
        <f aca="false">IF(TRIM(MID(A4446,87,5))&lt;&gt;"",1,"")</f>
        <v/>
      </c>
    </row>
    <row r="4447" customFormat="false" ht="12.75" hidden="false" customHeight="false" outlineLevel="0" collapsed="false">
      <c r="P4447" s="0" t="str">
        <f aca="false">IF(TRIM(MID(A4447,87,5))&lt;&gt;"",1,"")</f>
        <v/>
      </c>
    </row>
    <row r="4448" customFormat="false" ht="12.75" hidden="false" customHeight="false" outlineLevel="0" collapsed="false">
      <c r="P4448" s="0" t="str">
        <f aca="false">IF(TRIM(MID(A4448,87,5))&lt;&gt;"",1,"")</f>
        <v/>
      </c>
    </row>
    <row r="4449" customFormat="false" ht="12.75" hidden="false" customHeight="false" outlineLevel="0" collapsed="false">
      <c r="P4449" s="0" t="str">
        <f aca="false">IF(TRIM(MID(A4449,87,5))&lt;&gt;"",1,"")</f>
        <v/>
      </c>
    </row>
    <row r="4450" customFormat="false" ht="12.75" hidden="false" customHeight="false" outlineLevel="0" collapsed="false">
      <c r="P4450" s="0" t="str">
        <f aca="false">IF(TRIM(MID(A4450,87,5))&lt;&gt;"",1,"")</f>
        <v/>
      </c>
    </row>
    <row r="4451" customFormat="false" ht="12.75" hidden="false" customHeight="false" outlineLevel="0" collapsed="false">
      <c r="P4451" s="0" t="str">
        <f aca="false">IF(TRIM(MID(A4451,87,5))&lt;&gt;"",1,"")</f>
        <v/>
      </c>
    </row>
    <row r="4452" customFormat="false" ht="12.75" hidden="false" customHeight="false" outlineLevel="0" collapsed="false">
      <c r="P4452" s="0" t="str">
        <f aca="false">IF(TRIM(MID(A4452,87,5))&lt;&gt;"",1,"")</f>
        <v/>
      </c>
    </row>
    <row r="4453" customFormat="false" ht="12.75" hidden="false" customHeight="false" outlineLevel="0" collapsed="false">
      <c r="P4453" s="0" t="str">
        <f aca="false">IF(TRIM(MID(A4453,87,5))&lt;&gt;"",1,"")</f>
        <v/>
      </c>
    </row>
    <row r="4454" customFormat="false" ht="12.75" hidden="false" customHeight="false" outlineLevel="0" collapsed="false">
      <c r="P4454" s="0" t="str">
        <f aca="false">IF(TRIM(MID(A4454,87,5))&lt;&gt;"",1,"")</f>
        <v/>
      </c>
    </row>
    <row r="4455" customFormat="false" ht="12.75" hidden="false" customHeight="false" outlineLevel="0" collapsed="false">
      <c r="P4455" s="0" t="str">
        <f aca="false">IF(TRIM(MID(A4455,87,5))&lt;&gt;"",1,"")</f>
        <v/>
      </c>
    </row>
    <row r="4456" customFormat="false" ht="12.75" hidden="false" customHeight="false" outlineLevel="0" collapsed="false">
      <c r="P4456" s="0" t="str">
        <f aca="false">IF(TRIM(MID(A4456,87,5))&lt;&gt;"",1,"")</f>
        <v/>
      </c>
    </row>
    <row r="4457" customFormat="false" ht="12.75" hidden="false" customHeight="false" outlineLevel="0" collapsed="false">
      <c r="P4457" s="0" t="str">
        <f aca="false">IF(TRIM(MID(A4457,87,5))&lt;&gt;"",1,"")</f>
        <v/>
      </c>
    </row>
    <row r="4458" customFormat="false" ht="12.75" hidden="false" customHeight="false" outlineLevel="0" collapsed="false">
      <c r="P4458" s="0" t="str">
        <f aca="false">IF(TRIM(MID(A4458,87,5))&lt;&gt;"",1,"")</f>
        <v/>
      </c>
    </row>
    <row r="4459" customFormat="false" ht="12.75" hidden="false" customHeight="false" outlineLevel="0" collapsed="false">
      <c r="P4459" s="0" t="str">
        <f aca="false">IF(TRIM(MID(A4459,87,5))&lt;&gt;"",1,"")</f>
        <v/>
      </c>
    </row>
    <row r="4460" customFormat="false" ht="12.75" hidden="false" customHeight="false" outlineLevel="0" collapsed="false">
      <c r="P4460" s="0" t="str">
        <f aca="false">IF(TRIM(MID(A4460,87,5))&lt;&gt;"",1,"")</f>
        <v/>
      </c>
    </row>
    <row r="4461" customFormat="false" ht="12.75" hidden="false" customHeight="false" outlineLevel="0" collapsed="false">
      <c r="P4461" s="0" t="str">
        <f aca="false">IF(TRIM(MID(A4461,87,5))&lt;&gt;"",1,"")</f>
        <v/>
      </c>
    </row>
    <row r="4462" customFormat="false" ht="12.75" hidden="false" customHeight="false" outlineLevel="0" collapsed="false">
      <c r="P4462" s="0" t="str">
        <f aca="false">IF(TRIM(MID(A4462,87,5))&lt;&gt;"",1,"")</f>
        <v/>
      </c>
    </row>
    <row r="4463" customFormat="false" ht="12.75" hidden="false" customHeight="false" outlineLevel="0" collapsed="false">
      <c r="P4463" s="0" t="str">
        <f aca="false">IF(TRIM(MID(A4463,87,5))&lt;&gt;"",1,"")</f>
        <v/>
      </c>
    </row>
    <row r="4464" customFormat="false" ht="12.75" hidden="false" customHeight="false" outlineLevel="0" collapsed="false">
      <c r="P4464" s="0" t="str">
        <f aca="false">IF(TRIM(MID(A4464,87,5))&lt;&gt;"",1,"")</f>
        <v/>
      </c>
    </row>
    <row r="4465" customFormat="false" ht="12.75" hidden="false" customHeight="false" outlineLevel="0" collapsed="false">
      <c r="P4465" s="0" t="str">
        <f aca="false">IF(TRIM(MID(A4465,87,5))&lt;&gt;"",1,"")</f>
        <v/>
      </c>
    </row>
    <row r="4466" customFormat="false" ht="12.75" hidden="false" customHeight="false" outlineLevel="0" collapsed="false">
      <c r="P4466" s="0" t="str">
        <f aca="false">IF(TRIM(MID(A4466,87,5))&lt;&gt;"",1,"")</f>
        <v/>
      </c>
    </row>
    <row r="4467" customFormat="false" ht="12.75" hidden="false" customHeight="false" outlineLevel="0" collapsed="false">
      <c r="P4467" s="0" t="str">
        <f aca="false">IF(TRIM(MID(A4467,87,5))&lt;&gt;"",1,"")</f>
        <v/>
      </c>
    </row>
    <row r="4468" customFormat="false" ht="12.75" hidden="false" customHeight="false" outlineLevel="0" collapsed="false">
      <c r="P4468" s="0" t="str">
        <f aca="false">IF(TRIM(MID(A4468,87,5))&lt;&gt;"",1,"")</f>
        <v/>
      </c>
    </row>
    <row r="4469" customFormat="false" ht="12.75" hidden="false" customHeight="false" outlineLevel="0" collapsed="false">
      <c r="P4469" s="0" t="str">
        <f aca="false">IF(TRIM(MID(A4469,87,5))&lt;&gt;"",1,"")</f>
        <v/>
      </c>
    </row>
    <row r="4470" customFormat="false" ht="12.75" hidden="false" customHeight="false" outlineLevel="0" collapsed="false">
      <c r="P4470" s="0" t="str">
        <f aca="false">IF(TRIM(MID(A4470,87,5))&lt;&gt;"",1,"")</f>
        <v/>
      </c>
    </row>
    <row r="4471" customFormat="false" ht="12.75" hidden="false" customHeight="false" outlineLevel="0" collapsed="false">
      <c r="P4471" s="0" t="str">
        <f aca="false">IF(TRIM(MID(A4471,87,5))&lt;&gt;"",1,"")</f>
        <v/>
      </c>
    </row>
    <row r="4472" customFormat="false" ht="12.75" hidden="false" customHeight="false" outlineLevel="0" collapsed="false">
      <c r="P4472" s="0" t="str">
        <f aca="false">IF(TRIM(MID(A4472,87,5))&lt;&gt;"",1,"")</f>
        <v/>
      </c>
    </row>
    <row r="4473" customFormat="false" ht="12.75" hidden="false" customHeight="false" outlineLevel="0" collapsed="false">
      <c r="P4473" s="0" t="str">
        <f aca="false">IF(TRIM(MID(A4473,87,5))&lt;&gt;"",1,"")</f>
        <v/>
      </c>
    </row>
    <row r="4474" customFormat="false" ht="12.75" hidden="false" customHeight="false" outlineLevel="0" collapsed="false">
      <c r="P4474" s="0" t="str">
        <f aca="false">IF(TRIM(MID(A4474,87,5))&lt;&gt;"",1,"")</f>
        <v/>
      </c>
    </row>
    <row r="4475" customFormat="false" ht="12.75" hidden="false" customHeight="false" outlineLevel="0" collapsed="false">
      <c r="P4475" s="0" t="str">
        <f aca="false">IF(TRIM(MID(A4475,87,5))&lt;&gt;"",1,"")</f>
        <v/>
      </c>
    </row>
    <row r="4476" customFormat="false" ht="12.75" hidden="false" customHeight="false" outlineLevel="0" collapsed="false">
      <c r="P4476" s="0" t="str">
        <f aca="false">IF(TRIM(MID(A4476,87,5))&lt;&gt;"",1,"")</f>
        <v/>
      </c>
    </row>
    <row r="4477" customFormat="false" ht="12.75" hidden="false" customHeight="false" outlineLevel="0" collapsed="false">
      <c r="P4477" s="0" t="str">
        <f aca="false">IF(TRIM(MID(A4477,87,5))&lt;&gt;"",1,"")</f>
        <v/>
      </c>
    </row>
    <row r="4478" customFormat="false" ht="12.75" hidden="false" customHeight="false" outlineLevel="0" collapsed="false">
      <c r="P4478" s="0" t="str">
        <f aca="false">IF(TRIM(MID(A4478,87,5))&lt;&gt;"",1,"")</f>
        <v/>
      </c>
    </row>
    <row r="4479" customFormat="false" ht="12.75" hidden="false" customHeight="false" outlineLevel="0" collapsed="false">
      <c r="P4479" s="0" t="str">
        <f aca="false">IF(TRIM(MID(A4479,87,5))&lt;&gt;"",1,"")</f>
        <v/>
      </c>
    </row>
    <row r="4480" customFormat="false" ht="12.75" hidden="false" customHeight="false" outlineLevel="0" collapsed="false">
      <c r="P4480" s="0" t="str">
        <f aca="false">IF(TRIM(MID(A4480,87,5))&lt;&gt;"",1,"")</f>
        <v/>
      </c>
    </row>
    <row r="4481" customFormat="false" ht="12.75" hidden="false" customHeight="false" outlineLevel="0" collapsed="false">
      <c r="P4481" s="0" t="str">
        <f aca="false">IF(TRIM(MID(A4481,87,5))&lt;&gt;"",1,"")</f>
        <v/>
      </c>
    </row>
    <row r="4482" customFormat="false" ht="12.75" hidden="false" customHeight="false" outlineLevel="0" collapsed="false">
      <c r="A4482" s="4" t="s">
        <v>5068</v>
      </c>
      <c r="P4482" s="0" t="str">
        <f aca="false">IF(TRIM(MID(A4482,87,5))&lt;&gt;"",1,"")</f>
        <v/>
      </c>
    </row>
    <row r="4483" customFormat="false" ht="12.75" hidden="false" customHeight="false" outlineLevel="0" collapsed="false">
      <c r="A4483" s="4" t="s">
        <v>6045</v>
      </c>
      <c r="P4483" s="0" t="str">
        <f aca="false">IF(TRIM(MID(A4483,87,5))&lt;&gt;"",1,"")</f>
        <v/>
      </c>
    </row>
    <row r="4484" customFormat="false" ht="12.75" hidden="false" customHeight="false" outlineLevel="0" collapsed="false">
      <c r="P4484" s="0" t="str">
        <f aca="false">IF(TRIM(MID(A4484,87,5))&lt;&gt;"",1,"")</f>
        <v/>
      </c>
    </row>
    <row r="4485" customFormat="false" ht="12.75" hidden="false" customHeight="false" outlineLevel="0" collapsed="false">
      <c r="A4485" s="4" t="s">
        <v>6046</v>
      </c>
      <c r="P4485" s="0" t="n">
        <f aca="false">IF(TRIM(MID(A4485,87,5))&lt;&gt;"",1,"")</f>
        <v>1</v>
      </c>
    </row>
    <row r="4486" customFormat="false" ht="12.75" hidden="false" customHeight="false" outlineLevel="0" collapsed="false">
      <c r="P4486" s="0" t="str">
        <f aca="false">IF(TRIM(MID(A4486,87,5))&lt;&gt;"",1,"")</f>
        <v/>
      </c>
    </row>
    <row r="4487" customFormat="false" ht="12.75" hidden="false" customHeight="false" outlineLevel="0" collapsed="false">
      <c r="P4487" s="0" t="str">
        <f aca="false">IF(TRIM(MID(A4487,87,5))&lt;&gt;"",1,"")</f>
        <v/>
      </c>
    </row>
    <row r="4488" customFormat="false" ht="12.75" hidden="false" customHeight="false" outlineLevel="0" collapsed="false">
      <c r="P4488" s="0" t="str">
        <f aca="false">IF(TRIM(MID(A4488,87,5))&lt;&gt;"",1,"")</f>
        <v/>
      </c>
    </row>
    <row r="4489" customFormat="false" ht="12.75" hidden="false" customHeight="false" outlineLevel="0" collapsed="false">
      <c r="A4489" s="4" t="s">
        <v>6047</v>
      </c>
      <c r="P4489" s="0" t="str">
        <f aca="false">IF(TRIM(MID(A4489,87,5))&lt;&gt;"",1,"")</f>
        <v/>
      </c>
    </row>
    <row r="4490" customFormat="false" ht="12.75" hidden="false" customHeight="false" outlineLevel="0" collapsed="false">
      <c r="P4490" s="0" t="str">
        <f aca="false">IF(TRIM(MID(A4490,87,5))&lt;&gt;"",1,"")</f>
        <v/>
      </c>
    </row>
    <row r="4491" customFormat="false" ht="12.75" hidden="false" customHeight="false" outlineLevel="0" collapsed="false">
      <c r="A4491" s="4" t="s">
        <v>5063</v>
      </c>
      <c r="P4491" s="0" t="str">
        <f aca="false">IF(TRIM(MID(A4491,87,5))&lt;&gt;"",1,"")</f>
        <v/>
      </c>
    </row>
    <row r="4492" customFormat="false" ht="12.75" hidden="false" customHeight="false" outlineLevel="0" collapsed="false">
      <c r="P4492" s="0" t="str">
        <f aca="false">IF(TRIM(MID(A4492,87,5))&lt;&gt;"",1,"")</f>
        <v/>
      </c>
    </row>
    <row r="4493" customFormat="false" ht="12.75" hidden="false" customHeight="false" outlineLevel="0" collapsed="false">
      <c r="A4493" s="4" t="s">
        <v>6048</v>
      </c>
      <c r="P4493" s="0" t="str">
        <f aca="false">IF(TRIM(MID(A4493,87,5))&lt;&gt;"",1,"")</f>
        <v/>
      </c>
    </row>
    <row r="4494" customFormat="false" ht="12.75" hidden="false" customHeight="false" outlineLevel="0" collapsed="false">
      <c r="A4494" s="4" t="s">
        <v>6049</v>
      </c>
      <c r="P4494" s="0" t="str">
        <f aca="false">IF(TRIM(MID(A4494,87,5))&lt;&gt;"",1,"")</f>
        <v/>
      </c>
    </row>
    <row r="4495" customFormat="false" ht="12.75" hidden="false" customHeight="false" outlineLevel="0" collapsed="false">
      <c r="A4495" s="4" t="s">
        <v>6050</v>
      </c>
      <c r="P4495" s="0" t="str">
        <f aca="false">IF(TRIM(MID(A4495,87,5))&lt;&gt;"",1,"")</f>
        <v/>
      </c>
    </row>
    <row r="4496" customFormat="false" ht="12.75" hidden="false" customHeight="false" outlineLevel="0" collapsed="false">
      <c r="A4496" s="4" t="s">
        <v>6051</v>
      </c>
      <c r="P4496" s="0" t="str">
        <f aca="false">IF(TRIM(MID(A4496,87,5))&lt;&gt;"",1,"")</f>
        <v/>
      </c>
    </row>
    <row r="4497" customFormat="false" ht="12.75" hidden="false" customHeight="false" outlineLevel="0" collapsed="false">
      <c r="A4497" s="4" t="s">
        <v>6052</v>
      </c>
      <c r="P4497" s="0" t="str">
        <f aca="false">IF(TRIM(MID(A4497,87,5))&lt;&gt;"",1,"")</f>
        <v/>
      </c>
    </row>
    <row r="4498" customFormat="false" ht="12.75" hidden="false" customHeight="false" outlineLevel="0" collapsed="false">
      <c r="A4498" s="4" t="s">
        <v>6053</v>
      </c>
      <c r="P4498" s="0" t="str">
        <f aca="false">IF(TRIM(MID(A4498,87,5))&lt;&gt;"",1,"")</f>
        <v/>
      </c>
    </row>
    <row r="4499" customFormat="false" ht="12.75" hidden="false" customHeight="false" outlineLevel="0" collapsed="false">
      <c r="A4499" s="4" t="s">
        <v>6054</v>
      </c>
      <c r="P4499" s="0" t="str">
        <f aca="false">IF(TRIM(MID(A4499,87,5))&lt;&gt;"",1,"")</f>
        <v/>
      </c>
    </row>
    <row r="4500" customFormat="false" ht="12.75" hidden="false" customHeight="false" outlineLevel="0" collapsed="false">
      <c r="A4500" s="4" t="s">
        <v>6055</v>
      </c>
      <c r="P4500" s="0" t="str">
        <f aca="false">IF(TRIM(MID(A4500,87,5))&lt;&gt;"",1,"")</f>
        <v/>
      </c>
    </row>
    <row r="4501" customFormat="false" ht="12.75" hidden="false" customHeight="false" outlineLevel="0" collapsed="false">
      <c r="A4501" s="4" t="s">
        <v>6056</v>
      </c>
      <c r="P4501" s="0" t="str">
        <f aca="false">IF(TRIM(MID(A4501,87,5))&lt;&gt;"",1,"")</f>
        <v/>
      </c>
    </row>
    <row r="4502" customFormat="false" ht="12.75" hidden="false" customHeight="false" outlineLevel="0" collapsed="false">
      <c r="A4502" s="4" t="s">
        <v>6057</v>
      </c>
      <c r="P4502" s="0" t="str">
        <f aca="false">IF(TRIM(MID(A4502,87,5))&lt;&gt;"",1,"")</f>
        <v/>
      </c>
    </row>
    <row r="4503" customFormat="false" ht="12.75" hidden="false" customHeight="false" outlineLevel="0" collapsed="false">
      <c r="P4503" s="0" t="str">
        <f aca="false">IF(TRIM(MID(A4503,87,5))&lt;&gt;"",1,"")</f>
        <v/>
      </c>
    </row>
    <row r="4504" customFormat="false" ht="12.75" hidden="false" customHeight="false" outlineLevel="0" collapsed="false">
      <c r="P4504" s="0" t="str">
        <f aca="false">IF(TRIM(MID(A4504,87,5))&lt;&gt;"",1,"")</f>
        <v/>
      </c>
    </row>
    <row r="4505" customFormat="false" ht="12.75" hidden="false" customHeight="false" outlineLevel="0" collapsed="false">
      <c r="P4505" s="0" t="str">
        <f aca="false">IF(TRIM(MID(A4505,87,5))&lt;&gt;"",1,"")</f>
        <v/>
      </c>
    </row>
    <row r="4506" customFormat="false" ht="12.75" hidden="false" customHeight="false" outlineLevel="0" collapsed="false">
      <c r="P4506" s="0" t="str">
        <f aca="false">IF(TRIM(MID(A4506,87,5))&lt;&gt;"",1,"")</f>
        <v/>
      </c>
    </row>
    <row r="4507" customFormat="false" ht="12.75" hidden="false" customHeight="false" outlineLevel="0" collapsed="false">
      <c r="P4507" s="0" t="str">
        <f aca="false">IF(TRIM(MID(A4507,87,5))&lt;&gt;"",1,"")</f>
        <v/>
      </c>
    </row>
    <row r="4508" customFormat="false" ht="12.75" hidden="false" customHeight="false" outlineLevel="0" collapsed="false">
      <c r="P4508" s="0" t="str">
        <f aca="false">IF(TRIM(MID(A4508,87,5))&lt;&gt;"",1,"")</f>
        <v/>
      </c>
    </row>
    <row r="4509" customFormat="false" ht="12.75" hidden="false" customHeight="false" outlineLevel="0" collapsed="false">
      <c r="P4509" s="0" t="str">
        <f aca="false">IF(TRIM(MID(A4509,87,5))&lt;&gt;"",1,"")</f>
        <v/>
      </c>
    </row>
    <row r="4510" customFormat="false" ht="12.75" hidden="false" customHeight="false" outlineLevel="0" collapsed="false">
      <c r="P4510" s="0" t="str">
        <f aca="false">IF(TRIM(MID(A4510,87,5))&lt;&gt;"",1,"")</f>
        <v/>
      </c>
    </row>
    <row r="4511" customFormat="false" ht="12.75" hidden="false" customHeight="false" outlineLevel="0" collapsed="false">
      <c r="P4511" s="0" t="str">
        <f aca="false">IF(TRIM(MID(A4511,87,5))&lt;&gt;"",1,"")</f>
        <v/>
      </c>
    </row>
    <row r="4512" customFormat="false" ht="12.75" hidden="false" customHeight="false" outlineLevel="0" collapsed="false">
      <c r="P4512" s="0" t="str">
        <f aca="false">IF(TRIM(MID(A4512,87,5))&lt;&gt;"",1,"")</f>
        <v/>
      </c>
    </row>
    <row r="4513" customFormat="false" ht="12.75" hidden="false" customHeight="false" outlineLevel="0" collapsed="false">
      <c r="P4513" s="0" t="str">
        <f aca="false">IF(TRIM(MID(A4513,87,5))&lt;&gt;"",1,"")</f>
        <v/>
      </c>
    </row>
    <row r="4514" customFormat="false" ht="12.75" hidden="false" customHeight="false" outlineLevel="0" collapsed="false">
      <c r="P4514" s="0" t="str">
        <f aca="false">IF(TRIM(MID(A4514,87,5))&lt;&gt;"",1,"")</f>
        <v/>
      </c>
    </row>
    <row r="4515" customFormat="false" ht="12.75" hidden="false" customHeight="false" outlineLevel="0" collapsed="false">
      <c r="P4515" s="0" t="str">
        <f aca="false">IF(TRIM(MID(A4515,87,5))&lt;&gt;"",1,"")</f>
        <v/>
      </c>
    </row>
    <row r="4516" customFormat="false" ht="12.75" hidden="false" customHeight="false" outlineLevel="0" collapsed="false">
      <c r="P4516" s="0" t="str">
        <f aca="false">IF(TRIM(MID(A4516,87,5))&lt;&gt;"",1,"")</f>
        <v/>
      </c>
    </row>
    <row r="4517" customFormat="false" ht="12.75" hidden="false" customHeight="false" outlineLevel="0" collapsed="false">
      <c r="P4517" s="0" t="str">
        <f aca="false">IF(TRIM(MID(A4517,87,5))&lt;&gt;"",1,"")</f>
        <v/>
      </c>
    </row>
    <row r="4518" customFormat="false" ht="12.75" hidden="false" customHeight="false" outlineLevel="0" collapsed="false">
      <c r="P4518" s="0" t="str">
        <f aca="false">IF(TRIM(MID(A4518,87,5))&lt;&gt;"",1,"")</f>
        <v/>
      </c>
    </row>
    <row r="4519" customFormat="false" ht="12.75" hidden="false" customHeight="false" outlineLevel="0" collapsed="false">
      <c r="P4519" s="0" t="str">
        <f aca="false">IF(TRIM(MID(A4519,87,5))&lt;&gt;"",1,"")</f>
        <v/>
      </c>
    </row>
    <row r="4520" customFormat="false" ht="12.75" hidden="false" customHeight="false" outlineLevel="0" collapsed="false">
      <c r="P4520" s="0" t="str">
        <f aca="false">IF(TRIM(MID(A4520,87,5))&lt;&gt;"",1,"")</f>
        <v/>
      </c>
    </row>
    <row r="4521" customFormat="false" ht="12.75" hidden="false" customHeight="false" outlineLevel="0" collapsed="false">
      <c r="P4521" s="0" t="str">
        <f aca="false">IF(TRIM(MID(A4521,87,5))&lt;&gt;"",1,"")</f>
        <v/>
      </c>
    </row>
    <row r="4522" customFormat="false" ht="12.75" hidden="false" customHeight="false" outlineLevel="0" collapsed="false">
      <c r="P4522" s="0" t="str">
        <f aca="false">IF(TRIM(MID(A4522,87,5))&lt;&gt;"",1,"")</f>
        <v/>
      </c>
    </row>
    <row r="4523" customFormat="false" ht="12.75" hidden="false" customHeight="false" outlineLevel="0" collapsed="false">
      <c r="P4523" s="0" t="str">
        <f aca="false">IF(TRIM(MID(A4523,87,5))&lt;&gt;"",1,"")</f>
        <v/>
      </c>
    </row>
    <row r="4524" customFormat="false" ht="12.75" hidden="false" customHeight="false" outlineLevel="0" collapsed="false">
      <c r="P4524" s="0" t="str">
        <f aca="false">IF(TRIM(MID(A4524,87,5))&lt;&gt;"",1,"")</f>
        <v/>
      </c>
    </row>
    <row r="4525" customFormat="false" ht="12.75" hidden="false" customHeight="false" outlineLevel="0" collapsed="false">
      <c r="P4525" s="0" t="str">
        <f aca="false">IF(TRIM(MID(A4525,87,5))&lt;&gt;"",1,"")</f>
        <v/>
      </c>
    </row>
    <row r="4526" customFormat="false" ht="12.75" hidden="false" customHeight="false" outlineLevel="0" collapsed="false">
      <c r="P4526" s="0" t="str">
        <f aca="false">IF(TRIM(MID(A4526,87,5))&lt;&gt;"",1,"")</f>
        <v/>
      </c>
    </row>
    <row r="4527" customFormat="false" ht="12.75" hidden="false" customHeight="false" outlineLevel="0" collapsed="false">
      <c r="P4527" s="0" t="str">
        <f aca="false">IF(TRIM(MID(A4527,87,5))&lt;&gt;"",1,"")</f>
        <v/>
      </c>
    </row>
    <row r="4528" customFormat="false" ht="12.75" hidden="false" customHeight="false" outlineLevel="0" collapsed="false">
      <c r="P4528" s="0" t="str">
        <f aca="false">IF(TRIM(MID(A4528,87,5))&lt;&gt;"",1,"")</f>
        <v/>
      </c>
    </row>
    <row r="4529" customFormat="false" ht="12.75" hidden="false" customHeight="false" outlineLevel="0" collapsed="false">
      <c r="P4529" s="0" t="str">
        <f aca="false">IF(TRIM(MID(A4529,87,5))&lt;&gt;"",1,"")</f>
        <v/>
      </c>
    </row>
    <row r="4530" customFormat="false" ht="12.75" hidden="false" customHeight="false" outlineLevel="0" collapsed="false">
      <c r="P4530" s="0" t="str">
        <f aca="false">IF(TRIM(MID(A4530,87,5))&lt;&gt;"",1,"")</f>
        <v/>
      </c>
    </row>
    <row r="4531" customFormat="false" ht="12.75" hidden="false" customHeight="false" outlineLevel="0" collapsed="false">
      <c r="P4531" s="0" t="str">
        <f aca="false">IF(TRIM(MID(A4531,87,5))&lt;&gt;"",1,"")</f>
        <v/>
      </c>
    </row>
    <row r="4532" customFormat="false" ht="12.75" hidden="false" customHeight="false" outlineLevel="0" collapsed="false">
      <c r="P4532" s="0" t="str">
        <f aca="false">IF(TRIM(MID(A4532,87,5))&lt;&gt;"",1,"")</f>
        <v/>
      </c>
    </row>
    <row r="4533" customFormat="false" ht="12.75" hidden="false" customHeight="false" outlineLevel="0" collapsed="false">
      <c r="P4533" s="0" t="str">
        <f aca="false">IF(TRIM(MID(A4533,87,5))&lt;&gt;"",1,"")</f>
        <v/>
      </c>
    </row>
    <row r="4534" customFormat="false" ht="12.75" hidden="false" customHeight="false" outlineLevel="0" collapsed="false">
      <c r="P4534" s="0" t="str">
        <f aca="false">IF(TRIM(MID(A4534,87,5))&lt;&gt;"",1,"")</f>
        <v/>
      </c>
    </row>
    <row r="4535" customFormat="false" ht="12.75" hidden="false" customHeight="false" outlineLevel="0" collapsed="false">
      <c r="P4535" s="0" t="str">
        <f aca="false">IF(TRIM(MID(A4535,87,5))&lt;&gt;"",1,"")</f>
        <v/>
      </c>
    </row>
    <row r="4536" customFormat="false" ht="12.75" hidden="false" customHeight="false" outlineLevel="0" collapsed="false">
      <c r="P4536" s="0" t="str">
        <f aca="false">IF(TRIM(MID(A4536,87,5))&lt;&gt;"",1,"")</f>
        <v/>
      </c>
    </row>
    <row r="4537" customFormat="false" ht="12.75" hidden="false" customHeight="false" outlineLevel="0" collapsed="false">
      <c r="P4537" s="0" t="str">
        <f aca="false">IF(TRIM(MID(A4537,87,5))&lt;&gt;"",1,"")</f>
        <v/>
      </c>
    </row>
    <row r="4538" customFormat="false" ht="12.75" hidden="false" customHeight="false" outlineLevel="0" collapsed="false">
      <c r="A4538" s="4" t="s">
        <v>5068</v>
      </c>
      <c r="P4538" s="0" t="str">
        <f aca="false">IF(TRIM(MID(A4538,87,5))&lt;&gt;"",1,"")</f>
        <v/>
      </c>
    </row>
    <row r="4539" customFormat="false" ht="12.75" hidden="false" customHeight="false" outlineLevel="0" collapsed="false">
      <c r="A4539" s="4" t="s">
        <v>6058</v>
      </c>
      <c r="P4539" s="0" t="str">
        <f aca="false">IF(TRIM(MID(A4539,87,5))&lt;&gt;"",1,"")</f>
        <v/>
      </c>
    </row>
    <row r="4540" customFormat="false" ht="12.75" hidden="false" customHeight="false" outlineLevel="0" collapsed="false">
      <c r="P4540" s="0" t="str">
        <f aca="false">IF(TRIM(MID(A4540,87,5))&lt;&gt;"",1,"")</f>
        <v/>
      </c>
    </row>
    <row r="4541" customFormat="false" ht="12.75" hidden="false" customHeight="false" outlineLevel="0" collapsed="false">
      <c r="A4541" s="4" t="s">
        <v>6059</v>
      </c>
      <c r="P4541" s="0" t="n">
        <f aca="false">IF(TRIM(MID(A4541,87,5))&lt;&gt;"",1,"")</f>
        <v>1</v>
      </c>
    </row>
    <row r="4542" customFormat="false" ht="12.75" hidden="false" customHeight="false" outlineLevel="0" collapsed="false">
      <c r="P4542" s="0" t="str">
        <f aca="false">IF(TRIM(MID(A4542,87,5))&lt;&gt;"",1,"")</f>
        <v/>
      </c>
    </row>
    <row r="4543" customFormat="false" ht="12.75" hidden="false" customHeight="false" outlineLevel="0" collapsed="false">
      <c r="P4543" s="0" t="str">
        <f aca="false">IF(TRIM(MID(A4543,87,5))&lt;&gt;"",1,"")</f>
        <v/>
      </c>
    </row>
    <row r="4544" customFormat="false" ht="12.75" hidden="false" customHeight="false" outlineLevel="0" collapsed="false">
      <c r="P4544" s="0" t="str">
        <f aca="false">IF(TRIM(MID(A4544,87,5))&lt;&gt;"",1,"")</f>
        <v/>
      </c>
    </row>
    <row r="4545" customFormat="false" ht="12.75" hidden="false" customHeight="false" outlineLevel="0" collapsed="false">
      <c r="A4545" s="4" t="s">
        <v>6047</v>
      </c>
      <c r="P4545" s="0" t="str">
        <f aca="false">IF(TRIM(MID(A4545,87,5))&lt;&gt;"",1,"")</f>
        <v/>
      </c>
    </row>
    <row r="4546" customFormat="false" ht="12.75" hidden="false" customHeight="false" outlineLevel="0" collapsed="false">
      <c r="P4546" s="0" t="str">
        <f aca="false">IF(TRIM(MID(A4546,87,5))&lt;&gt;"",1,"")</f>
        <v/>
      </c>
    </row>
    <row r="4547" customFormat="false" ht="12.75" hidden="false" customHeight="false" outlineLevel="0" collapsed="false">
      <c r="A4547" s="4" t="s">
        <v>5063</v>
      </c>
      <c r="P4547" s="0" t="str">
        <f aca="false">IF(TRIM(MID(A4547,87,5))&lt;&gt;"",1,"")</f>
        <v/>
      </c>
    </row>
    <row r="4548" customFormat="false" ht="12.75" hidden="false" customHeight="false" outlineLevel="0" collapsed="false">
      <c r="P4548" s="0" t="str">
        <f aca="false">IF(TRIM(MID(A4548,87,5))&lt;&gt;"",1,"")</f>
        <v/>
      </c>
    </row>
    <row r="4549" customFormat="false" ht="12.75" hidden="false" customHeight="false" outlineLevel="0" collapsed="false">
      <c r="A4549" s="4" t="s">
        <v>6060</v>
      </c>
      <c r="P4549" s="0" t="str">
        <f aca="false">IF(TRIM(MID(A4549,87,5))&lt;&gt;"",1,"")</f>
        <v/>
      </c>
    </row>
    <row r="4550" customFormat="false" ht="12.75" hidden="false" customHeight="false" outlineLevel="0" collapsed="false">
      <c r="A4550" s="4" t="s">
        <v>6061</v>
      </c>
      <c r="P4550" s="0" t="str">
        <f aca="false">IF(TRIM(MID(A4550,87,5))&lt;&gt;"",1,"")</f>
        <v/>
      </c>
    </row>
    <row r="4551" customFormat="false" ht="12.75" hidden="false" customHeight="false" outlineLevel="0" collapsed="false">
      <c r="A4551" s="4" t="s">
        <v>6062</v>
      </c>
      <c r="P4551" s="0" t="str">
        <f aca="false">IF(TRIM(MID(A4551,87,5))&lt;&gt;"",1,"")</f>
        <v/>
      </c>
    </row>
    <row r="4552" customFormat="false" ht="12.75" hidden="false" customHeight="false" outlineLevel="0" collapsed="false">
      <c r="A4552" s="4" t="s">
        <v>6063</v>
      </c>
      <c r="P4552" s="0" t="str">
        <f aca="false">IF(TRIM(MID(A4552,87,5))&lt;&gt;"",1,"")</f>
        <v/>
      </c>
    </row>
    <row r="4553" customFormat="false" ht="12.75" hidden="false" customHeight="false" outlineLevel="0" collapsed="false">
      <c r="P4553" s="0" t="str">
        <f aca="false">IF(TRIM(MID(A4553,87,5))&lt;&gt;"",1,"")</f>
        <v/>
      </c>
    </row>
    <row r="4554" customFormat="false" ht="12.75" hidden="false" customHeight="false" outlineLevel="0" collapsed="false">
      <c r="P4554" s="0" t="str">
        <f aca="false">IF(TRIM(MID(A4554,87,5))&lt;&gt;"",1,"")</f>
        <v/>
      </c>
    </row>
    <row r="4555" customFormat="false" ht="12.75" hidden="false" customHeight="false" outlineLevel="0" collapsed="false">
      <c r="P4555" s="0" t="str">
        <f aca="false">IF(TRIM(MID(A4555,87,5))&lt;&gt;"",1,"")</f>
        <v/>
      </c>
    </row>
    <row r="4556" customFormat="false" ht="12.75" hidden="false" customHeight="false" outlineLevel="0" collapsed="false">
      <c r="P4556" s="0" t="str">
        <f aca="false">IF(TRIM(MID(A4556,87,5))&lt;&gt;"",1,"")</f>
        <v/>
      </c>
    </row>
    <row r="4557" customFormat="false" ht="12.75" hidden="false" customHeight="false" outlineLevel="0" collapsed="false">
      <c r="P4557" s="0" t="str">
        <f aca="false">IF(TRIM(MID(A4557,87,5))&lt;&gt;"",1,"")</f>
        <v/>
      </c>
    </row>
    <row r="4558" customFormat="false" ht="12.75" hidden="false" customHeight="false" outlineLevel="0" collapsed="false">
      <c r="P4558" s="0" t="str">
        <f aca="false">IF(TRIM(MID(A4558,87,5))&lt;&gt;"",1,"")</f>
        <v/>
      </c>
    </row>
    <row r="4559" customFormat="false" ht="12.75" hidden="false" customHeight="false" outlineLevel="0" collapsed="false">
      <c r="P4559" s="0" t="str">
        <f aca="false">IF(TRIM(MID(A4559,87,5))&lt;&gt;"",1,"")</f>
        <v/>
      </c>
    </row>
    <row r="4560" customFormat="false" ht="12.75" hidden="false" customHeight="false" outlineLevel="0" collapsed="false">
      <c r="P4560" s="0" t="str">
        <f aca="false">IF(TRIM(MID(A4560,87,5))&lt;&gt;"",1,"")</f>
        <v/>
      </c>
    </row>
    <row r="4561" customFormat="false" ht="12.75" hidden="false" customHeight="false" outlineLevel="0" collapsed="false">
      <c r="P4561" s="0" t="str">
        <f aca="false">IF(TRIM(MID(A4561,87,5))&lt;&gt;"",1,"")</f>
        <v/>
      </c>
    </row>
    <row r="4562" customFormat="false" ht="12.75" hidden="false" customHeight="false" outlineLevel="0" collapsed="false">
      <c r="P4562" s="0" t="str">
        <f aca="false">IF(TRIM(MID(A4562,87,5))&lt;&gt;"",1,"")</f>
        <v/>
      </c>
    </row>
    <row r="4563" customFormat="false" ht="12.75" hidden="false" customHeight="false" outlineLevel="0" collapsed="false">
      <c r="P4563" s="0" t="str">
        <f aca="false">IF(TRIM(MID(A4563,87,5))&lt;&gt;"",1,"")</f>
        <v/>
      </c>
    </row>
    <row r="4564" customFormat="false" ht="12.75" hidden="false" customHeight="false" outlineLevel="0" collapsed="false">
      <c r="P4564" s="0" t="str">
        <f aca="false">IF(TRIM(MID(A4564,87,5))&lt;&gt;"",1,"")</f>
        <v/>
      </c>
    </row>
    <row r="4565" customFormat="false" ht="12.75" hidden="false" customHeight="false" outlineLevel="0" collapsed="false">
      <c r="P4565" s="0" t="str">
        <f aca="false">IF(TRIM(MID(A4565,87,5))&lt;&gt;"",1,"")</f>
        <v/>
      </c>
    </row>
    <row r="4566" customFormat="false" ht="12.75" hidden="false" customHeight="false" outlineLevel="0" collapsed="false">
      <c r="P4566" s="0" t="str">
        <f aca="false">IF(TRIM(MID(A4566,87,5))&lt;&gt;"",1,"")</f>
        <v/>
      </c>
    </row>
    <row r="4567" customFormat="false" ht="12.75" hidden="false" customHeight="false" outlineLevel="0" collapsed="false">
      <c r="P4567" s="0" t="str">
        <f aca="false">IF(TRIM(MID(A4567,87,5))&lt;&gt;"",1,"")</f>
        <v/>
      </c>
    </row>
    <row r="4568" customFormat="false" ht="12.75" hidden="false" customHeight="false" outlineLevel="0" collapsed="false">
      <c r="P4568" s="0" t="str">
        <f aca="false">IF(TRIM(MID(A4568,87,5))&lt;&gt;"",1,"")</f>
        <v/>
      </c>
    </row>
    <row r="4569" customFormat="false" ht="12.75" hidden="false" customHeight="false" outlineLevel="0" collapsed="false">
      <c r="P4569" s="0" t="str">
        <f aca="false">IF(TRIM(MID(A4569,87,5))&lt;&gt;"",1,"")</f>
        <v/>
      </c>
    </row>
    <row r="4570" customFormat="false" ht="12.75" hidden="false" customHeight="false" outlineLevel="0" collapsed="false">
      <c r="P4570" s="0" t="str">
        <f aca="false">IF(TRIM(MID(A4570,87,5))&lt;&gt;"",1,"")</f>
        <v/>
      </c>
    </row>
    <row r="4571" customFormat="false" ht="12.75" hidden="false" customHeight="false" outlineLevel="0" collapsed="false">
      <c r="P4571" s="0" t="str">
        <f aca="false">IF(TRIM(MID(A4571,87,5))&lt;&gt;"",1,"")</f>
        <v/>
      </c>
    </row>
    <row r="4572" customFormat="false" ht="12.75" hidden="false" customHeight="false" outlineLevel="0" collapsed="false">
      <c r="P4572" s="0" t="str">
        <f aca="false">IF(TRIM(MID(A4572,87,5))&lt;&gt;"",1,"")</f>
        <v/>
      </c>
    </row>
    <row r="4573" customFormat="false" ht="12.75" hidden="false" customHeight="false" outlineLevel="0" collapsed="false">
      <c r="P4573" s="0" t="str">
        <f aca="false">IF(TRIM(MID(A4573,87,5))&lt;&gt;"",1,"")</f>
        <v/>
      </c>
    </row>
    <row r="4574" customFormat="false" ht="12.75" hidden="false" customHeight="false" outlineLevel="0" collapsed="false">
      <c r="P4574" s="0" t="str">
        <f aca="false">IF(TRIM(MID(A4574,87,5))&lt;&gt;"",1,"")</f>
        <v/>
      </c>
    </row>
    <row r="4575" customFormat="false" ht="12.75" hidden="false" customHeight="false" outlineLevel="0" collapsed="false">
      <c r="P4575" s="0" t="str">
        <f aca="false">IF(TRIM(MID(A4575,87,5))&lt;&gt;"",1,"")</f>
        <v/>
      </c>
    </row>
    <row r="4576" customFormat="false" ht="12.75" hidden="false" customHeight="false" outlineLevel="0" collapsed="false">
      <c r="P4576" s="0" t="str">
        <f aca="false">IF(TRIM(MID(A4576,87,5))&lt;&gt;"",1,"")</f>
        <v/>
      </c>
    </row>
    <row r="4577" customFormat="false" ht="12.75" hidden="false" customHeight="false" outlineLevel="0" collapsed="false">
      <c r="P4577" s="0" t="str">
        <f aca="false">IF(TRIM(MID(A4577,87,5))&lt;&gt;"",1,"")</f>
        <v/>
      </c>
    </row>
    <row r="4578" customFormat="false" ht="12.75" hidden="false" customHeight="false" outlineLevel="0" collapsed="false">
      <c r="P4578" s="0" t="str">
        <f aca="false">IF(TRIM(MID(A4578,87,5))&lt;&gt;"",1,"")</f>
        <v/>
      </c>
    </row>
    <row r="4579" customFormat="false" ht="12.75" hidden="false" customHeight="false" outlineLevel="0" collapsed="false">
      <c r="P4579" s="0" t="str">
        <f aca="false">IF(TRIM(MID(A4579,87,5))&lt;&gt;"",1,"")</f>
        <v/>
      </c>
    </row>
    <row r="4580" customFormat="false" ht="12.75" hidden="false" customHeight="false" outlineLevel="0" collapsed="false">
      <c r="P4580" s="0" t="str">
        <f aca="false">IF(TRIM(MID(A4580,87,5))&lt;&gt;"",1,"")</f>
        <v/>
      </c>
    </row>
    <row r="4581" customFormat="false" ht="12.75" hidden="false" customHeight="false" outlineLevel="0" collapsed="false">
      <c r="P4581" s="0" t="str">
        <f aca="false">IF(TRIM(MID(A4581,87,5))&lt;&gt;"",1,"")</f>
        <v/>
      </c>
    </row>
    <row r="4582" customFormat="false" ht="12.75" hidden="false" customHeight="false" outlineLevel="0" collapsed="false">
      <c r="P4582" s="0" t="str">
        <f aca="false">IF(TRIM(MID(A4582,87,5))&lt;&gt;"",1,"")</f>
        <v/>
      </c>
    </row>
    <row r="4583" customFormat="false" ht="12.75" hidden="false" customHeight="false" outlineLevel="0" collapsed="false">
      <c r="P4583" s="0" t="str">
        <f aca="false">IF(TRIM(MID(A4583,87,5))&lt;&gt;"",1,"")</f>
        <v/>
      </c>
    </row>
    <row r="4584" customFormat="false" ht="12.75" hidden="false" customHeight="false" outlineLevel="0" collapsed="false">
      <c r="P4584" s="0" t="str">
        <f aca="false">IF(TRIM(MID(A4584,87,5))&lt;&gt;"",1,"")</f>
        <v/>
      </c>
    </row>
    <row r="4585" customFormat="false" ht="12.75" hidden="false" customHeight="false" outlineLevel="0" collapsed="false">
      <c r="P4585" s="0" t="str">
        <f aca="false">IF(TRIM(MID(A4585,87,5))&lt;&gt;"",1,"")</f>
        <v/>
      </c>
    </row>
    <row r="4586" customFormat="false" ht="12.75" hidden="false" customHeight="false" outlineLevel="0" collapsed="false">
      <c r="P4586" s="0" t="str">
        <f aca="false">IF(TRIM(MID(A4586,87,5))&lt;&gt;"",1,"")</f>
        <v/>
      </c>
    </row>
    <row r="4587" customFormat="false" ht="12.75" hidden="false" customHeight="false" outlineLevel="0" collapsed="false">
      <c r="P4587" s="0" t="str">
        <f aca="false">IF(TRIM(MID(A4587,87,5))&lt;&gt;"",1,"")</f>
        <v/>
      </c>
    </row>
    <row r="4588" customFormat="false" ht="12.75" hidden="false" customHeight="false" outlineLevel="0" collapsed="false">
      <c r="P4588" s="0" t="str">
        <f aca="false">IF(TRIM(MID(A4588,87,5))&lt;&gt;"",1,"")</f>
        <v/>
      </c>
    </row>
    <row r="4589" customFormat="false" ht="12.75" hidden="false" customHeight="false" outlineLevel="0" collapsed="false">
      <c r="P4589" s="0" t="str">
        <f aca="false">IF(TRIM(MID(A4589,87,5))&lt;&gt;"",1,"")</f>
        <v/>
      </c>
    </row>
    <row r="4590" customFormat="false" ht="12.75" hidden="false" customHeight="false" outlineLevel="0" collapsed="false">
      <c r="P4590" s="0" t="str">
        <f aca="false">IF(TRIM(MID(A4590,87,5))&lt;&gt;"",1,"")</f>
        <v/>
      </c>
    </row>
    <row r="4591" customFormat="false" ht="12.75" hidden="false" customHeight="false" outlineLevel="0" collapsed="false">
      <c r="P4591" s="0" t="str">
        <f aca="false">IF(TRIM(MID(A4591,87,5))&lt;&gt;"",1,"")</f>
        <v/>
      </c>
    </row>
    <row r="4592" customFormat="false" ht="12.75" hidden="false" customHeight="false" outlineLevel="0" collapsed="false">
      <c r="P4592" s="0" t="str">
        <f aca="false">IF(TRIM(MID(A4592,87,5))&lt;&gt;"",1,"")</f>
        <v/>
      </c>
    </row>
    <row r="4593" customFormat="false" ht="12.75" hidden="false" customHeight="false" outlineLevel="0" collapsed="false">
      <c r="P4593" s="0" t="str">
        <f aca="false">IF(TRIM(MID(A4593,87,5))&lt;&gt;"",1,"")</f>
        <v/>
      </c>
    </row>
    <row r="4594" customFormat="false" ht="12.75" hidden="false" customHeight="false" outlineLevel="0" collapsed="false">
      <c r="A4594" s="4" t="s">
        <v>5068</v>
      </c>
      <c r="P4594" s="0" t="str">
        <f aca="false">IF(TRIM(MID(A4594,87,5))&lt;&gt;"",1,"")</f>
        <v/>
      </c>
    </row>
    <row r="4595" customFormat="false" ht="12.75" hidden="false" customHeight="false" outlineLevel="0" collapsed="false">
      <c r="A4595" s="4" t="s">
        <v>6064</v>
      </c>
      <c r="P4595" s="0" t="str">
        <f aca="false">IF(TRIM(MID(A4595,87,5))&lt;&gt;"",1,"")</f>
        <v/>
      </c>
    </row>
    <row r="4596" customFormat="false" ht="12.75" hidden="false" customHeight="false" outlineLevel="0" collapsed="false">
      <c r="P4596" s="0" t="str">
        <f aca="false">IF(TRIM(MID(A4596,87,5))&lt;&gt;"",1,"")</f>
        <v/>
      </c>
    </row>
    <row r="4597" customFormat="false" ht="12.75" hidden="false" customHeight="false" outlineLevel="0" collapsed="false">
      <c r="A4597" s="4" t="s">
        <v>6065</v>
      </c>
      <c r="P4597" s="0" t="n">
        <f aca="false">IF(TRIM(MID(A4597,87,5))&lt;&gt;"",1,"")</f>
        <v>1</v>
      </c>
    </row>
    <row r="4598" customFormat="false" ht="12.75" hidden="false" customHeight="false" outlineLevel="0" collapsed="false">
      <c r="P4598" s="0" t="str">
        <f aca="false">IF(TRIM(MID(A4598,87,5))&lt;&gt;"",1,"")</f>
        <v/>
      </c>
    </row>
    <row r="4599" customFormat="false" ht="12.75" hidden="false" customHeight="false" outlineLevel="0" collapsed="false">
      <c r="P4599" s="0" t="str">
        <f aca="false">IF(TRIM(MID(A4599,87,5))&lt;&gt;"",1,"")</f>
        <v/>
      </c>
    </row>
    <row r="4600" customFormat="false" ht="12.75" hidden="false" customHeight="false" outlineLevel="0" collapsed="false">
      <c r="P4600" s="0" t="str">
        <f aca="false">IF(TRIM(MID(A4600,87,5))&lt;&gt;"",1,"")</f>
        <v/>
      </c>
    </row>
    <row r="4601" customFormat="false" ht="12.75" hidden="false" customHeight="false" outlineLevel="0" collapsed="false">
      <c r="A4601" s="4" t="s">
        <v>5403</v>
      </c>
      <c r="P4601" s="0" t="str">
        <f aca="false">IF(TRIM(MID(A4601,87,5))&lt;&gt;"",1,"")</f>
        <v/>
      </c>
    </row>
    <row r="4602" customFormat="false" ht="12.75" hidden="false" customHeight="false" outlineLevel="0" collapsed="false">
      <c r="P4602" s="0" t="str">
        <f aca="false">IF(TRIM(MID(A4602,87,5))&lt;&gt;"",1,"")</f>
        <v/>
      </c>
    </row>
    <row r="4603" customFormat="false" ht="12.75" hidden="false" customHeight="false" outlineLevel="0" collapsed="false">
      <c r="A4603" s="4" t="s">
        <v>5063</v>
      </c>
      <c r="P4603" s="0" t="str">
        <f aca="false">IF(TRIM(MID(A4603,87,5))&lt;&gt;"",1,"")</f>
        <v/>
      </c>
    </row>
    <row r="4604" customFormat="false" ht="12.75" hidden="false" customHeight="false" outlineLevel="0" collapsed="false">
      <c r="P4604" s="0" t="str">
        <f aca="false">IF(TRIM(MID(A4604,87,5))&lt;&gt;"",1,"")</f>
        <v/>
      </c>
    </row>
    <row r="4605" customFormat="false" ht="12.75" hidden="false" customHeight="false" outlineLevel="0" collapsed="false">
      <c r="A4605" s="4" t="s">
        <v>6066</v>
      </c>
      <c r="P4605" s="0" t="str">
        <f aca="false">IF(TRIM(MID(A4605,87,5))&lt;&gt;"",1,"")</f>
        <v/>
      </c>
    </row>
    <row r="4606" customFormat="false" ht="12.75" hidden="false" customHeight="false" outlineLevel="0" collapsed="false">
      <c r="A4606" s="4" t="s">
        <v>6067</v>
      </c>
      <c r="P4606" s="0" t="str">
        <f aca="false">IF(TRIM(MID(A4606,87,5))&lt;&gt;"",1,"")</f>
        <v/>
      </c>
    </row>
    <row r="4607" customFormat="false" ht="12.75" hidden="false" customHeight="false" outlineLevel="0" collapsed="false">
      <c r="P4607" s="0" t="str">
        <f aca="false">IF(TRIM(MID(A4607,87,5))&lt;&gt;"",1,"")</f>
        <v/>
      </c>
    </row>
    <row r="4608" customFormat="false" ht="12.75" hidden="false" customHeight="false" outlineLevel="0" collapsed="false">
      <c r="A4608" s="4" t="s">
        <v>5088</v>
      </c>
      <c r="P4608" s="0" t="str">
        <f aca="false">IF(TRIM(MID(A4608,87,5))&lt;&gt;"",1,"")</f>
        <v/>
      </c>
    </row>
    <row r="4609" customFormat="false" ht="12.75" hidden="false" customHeight="false" outlineLevel="0" collapsed="false">
      <c r="P4609" s="0" t="str">
        <f aca="false">IF(TRIM(MID(A4609,87,5))&lt;&gt;"",1,"")</f>
        <v/>
      </c>
    </row>
    <row r="4610" customFormat="false" ht="12.75" hidden="false" customHeight="false" outlineLevel="0" collapsed="false">
      <c r="P4610" s="0" t="str">
        <f aca="false">IF(TRIM(MID(A4610,87,5))&lt;&gt;"",1,"")</f>
        <v/>
      </c>
    </row>
    <row r="4611" customFormat="false" ht="12.75" hidden="false" customHeight="false" outlineLevel="0" collapsed="false">
      <c r="A4611" s="4" t="s">
        <v>6068</v>
      </c>
      <c r="P4611" s="0" t="str">
        <f aca="false">IF(TRIM(MID(A4611,87,5))&lt;&gt;"",1,"")</f>
        <v/>
      </c>
    </row>
    <row r="4612" customFormat="false" ht="12.75" hidden="false" customHeight="false" outlineLevel="0" collapsed="false">
      <c r="P4612" s="0" t="str">
        <f aca="false">IF(TRIM(MID(A4612,87,5))&lt;&gt;"",1,"")</f>
        <v/>
      </c>
    </row>
    <row r="4613" customFormat="false" ht="12.75" hidden="false" customHeight="false" outlineLevel="0" collapsed="false">
      <c r="A4613" s="4" t="s">
        <v>6069</v>
      </c>
      <c r="P4613" s="0" t="str">
        <f aca="false">IF(TRIM(MID(A4613,87,5))&lt;&gt;"",1,"")</f>
        <v/>
      </c>
    </row>
    <row r="4614" customFormat="false" ht="12.75" hidden="false" customHeight="false" outlineLevel="0" collapsed="false">
      <c r="A4614" s="4" t="s">
        <v>6070</v>
      </c>
      <c r="P4614" s="0" t="str">
        <f aca="false">IF(TRIM(MID(A4614,87,5))&lt;&gt;"",1,"")</f>
        <v/>
      </c>
    </row>
    <row r="4615" customFormat="false" ht="12.75" hidden="false" customHeight="false" outlineLevel="0" collapsed="false">
      <c r="A4615" s="4" t="s">
        <v>6071</v>
      </c>
      <c r="P4615" s="0" t="str">
        <f aca="false">IF(TRIM(MID(A4615,87,5))&lt;&gt;"",1,"")</f>
        <v/>
      </c>
    </row>
    <row r="4616" customFormat="false" ht="12.75" hidden="false" customHeight="false" outlineLevel="0" collapsed="false">
      <c r="A4616" s="4" t="s">
        <v>6072</v>
      </c>
      <c r="P4616" s="0" t="str">
        <f aca="false">IF(TRIM(MID(A4616,87,5))&lt;&gt;"",1,"")</f>
        <v/>
      </c>
    </row>
    <row r="4617" customFormat="false" ht="12.75" hidden="false" customHeight="false" outlineLevel="0" collapsed="false">
      <c r="A4617" s="4" t="s">
        <v>6073</v>
      </c>
      <c r="P4617" s="0" t="str">
        <f aca="false">IF(TRIM(MID(A4617,87,5))&lt;&gt;"",1,"")</f>
        <v/>
      </c>
    </row>
    <row r="4618" customFormat="false" ht="12.75" hidden="false" customHeight="false" outlineLevel="0" collapsed="false">
      <c r="A4618" s="4" t="s">
        <v>6074</v>
      </c>
      <c r="P4618" s="0" t="str">
        <f aca="false">IF(TRIM(MID(A4618,87,5))&lt;&gt;"",1,"")</f>
        <v/>
      </c>
    </row>
    <row r="4619" customFormat="false" ht="12.75" hidden="false" customHeight="false" outlineLevel="0" collapsed="false">
      <c r="A4619" s="4" t="s">
        <v>6075</v>
      </c>
      <c r="P4619" s="0" t="str">
        <f aca="false">IF(TRIM(MID(A4619,87,5))&lt;&gt;"",1,"")</f>
        <v/>
      </c>
    </row>
    <row r="4620" customFormat="false" ht="12.75" hidden="false" customHeight="false" outlineLevel="0" collapsed="false">
      <c r="A4620" s="4" t="s">
        <v>6076</v>
      </c>
      <c r="P4620" s="0" t="str">
        <f aca="false">IF(TRIM(MID(A4620,87,5))&lt;&gt;"",1,"")</f>
        <v/>
      </c>
    </row>
    <row r="4621" customFormat="false" ht="12.75" hidden="false" customHeight="false" outlineLevel="0" collapsed="false">
      <c r="A4621" s="4" t="s">
        <v>6077</v>
      </c>
      <c r="P4621" s="0" t="str">
        <f aca="false">IF(TRIM(MID(A4621,87,5))&lt;&gt;"",1,"")</f>
        <v/>
      </c>
    </row>
    <row r="4622" customFormat="false" ht="12.75" hidden="false" customHeight="false" outlineLevel="0" collapsed="false">
      <c r="A4622" s="4" t="s">
        <v>6078</v>
      </c>
      <c r="P4622" s="0" t="str">
        <f aca="false">IF(TRIM(MID(A4622,87,5))&lt;&gt;"",1,"")</f>
        <v/>
      </c>
    </row>
    <row r="4623" customFormat="false" ht="12.75" hidden="false" customHeight="false" outlineLevel="0" collapsed="false">
      <c r="A4623" s="4" t="s">
        <v>6079</v>
      </c>
      <c r="P4623" s="0" t="str">
        <f aca="false">IF(TRIM(MID(A4623,87,5))&lt;&gt;"",1,"")</f>
        <v/>
      </c>
    </row>
    <row r="4624" customFormat="false" ht="12.75" hidden="false" customHeight="false" outlineLevel="0" collapsed="false">
      <c r="A4624" s="4" t="s">
        <v>6080</v>
      </c>
      <c r="P4624" s="0" t="str">
        <f aca="false">IF(TRIM(MID(A4624,87,5))&lt;&gt;"",1,"")</f>
        <v/>
      </c>
    </row>
    <row r="4625" customFormat="false" ht="12.75" hidden="false" customHeight="false" outlineLevel="0" collapsed="false">
      <c r="A4625" s="4" t="s">
        <v>6081</v>
      </c>
      <c r="P4625" s="0" t="str">
        <f aca="false">IF(TRIM(MID(A4625,87,5))&lt;&gt;"",1,"")</f>
        <v/>
      </c>
    </row>
    <row r="4626" customFormat="false" ht="12.75" hidden="false" customHeight="false" outlineLevel="0" collapsed="false">
      <c r="A4626" s="4" t="s">
        <v>6082</v>
      </c>
      <c r="P4626" s="0" t="str">
        <f aca="false">IF(TRIM(MID(A4626,87,5))&lt;&gt;"",1,"")</f>
        <v/>
      </c>
    </row>
    <row r="4627" customFormat="false" ht="12.75" hidden="false" customHeight="false" outlineLevel="0" collapsed="false">
      <c r="A4627" s="4" t="s">
        <v>6083</v>
      </c>
      <c r="P4627" s="0" t="str">
        <f aca="false">IF(TRIM(MID(A4627,87,5))&lt;&gt;"",1,"")</f>
        <v/>
      </c>
    </row>
    <row r="4628" customFormat="false" ht="12.75" hidden="false" customHeight="false" outlineLevel="0" collapsed="false">
      <c r="A4628" s="4" t="s">
        <v>6084</v>
      </c>
      <c r="P4628" s="0" t="str">
        <f aca="false">IF(TRIM(MID(A4628,87,5))&lt;&gt;"",1,"")</f>
        <v/>
      </c>
    </row>
    <row r="4629" customFormat="false" ht="12.75" hidden="false" customHeight="false" outlineLevel="0" collapsed="false">
      <c r="A4629" s="4" t="s">
        <v>6085</v>
      </c>
      <c r="P4629" s="0" t="str">
        <f aca="false">IF(TRIM(MID(A4629,87,5))&lt;&gt;"",1,"")</f>
        <v/>
      </c>
    </row>
    <row r="4630" customFormat="false" ht="12.75" hidden="false" customHeight="false" outlineLevel="0" collapsed="false">
      <c r="A4630" s="4" t="s">
        <v>6086</v>
      </c>
      <c r="P4630" s="0" t="str">
        <f aca="false">IF(TRIM(MID(A4630,87,5))&lt;&gt;"",1,"")</f>
        <v/>
      </c>
    </row>
    <row r="4631" customFormat="false" ht="12.75" hidden="false" customHeight="false" outlineLevel="0" collapsed="false">
      <c r="A4631" s="4" t="s">
        <v>6087</v>
      </c>
      <c r="P4631" s="0" t="str">
        <f aca="false">IF(TRIM(MID(A4631,87,5))&lt;&gt;"",1,"")</f>
        <v/>
      </c>
    </row>
    <row r="4632" customFormat="false" ht="12.75" hidden="false" customHeight="false" outlineLevel="0" collapsed="false">
      <c r="A4632" s="4" t="s">
        <v>6088</v>
      </c>
      <c r="P4632" s="0" t="str">
        <f aca="false">IF(TRIM(MID(A4632,87,5))&lt;&gt;"",1,"")</f>
        <v/>
      </c>
    </row>
    <row r="4633" customFormat="false" ht="12.75" hidden="false" customHeight="false" outlineLevel="0" collapsed="false">
      <c r="A4633" s="4" t="s">
        <v>6089</v>
      </c>
      <c r="P4633" s="0" t="str">
        <f aca="false">IF(TRIM(MID(A4633,87,5))&lt;&gt;"",1,"")</f>
        <v/>
      </c>
    </row>
    <row r="4634" customFormat="false" ht="12.75" hidden="false" customHeight="false" outlineLevel="0" collapsed="false">
      <c r="P4634" s="0" t="str">
        <f aca="false">IF(TRIM(MID(A4634,87,5))&lt;&gt;"",1,"")</f>
        <v/>
      </c>
    </row>
    <row r="4635" customFormat="false" ht="12.75" hidden="false" customHeight="false" outlineLevel="0" collapsed="false">
      <c r="A4635" s="4" t="s">
        <v>6090</v>
      </c>
      <c r="P4635" s="0" t="str">
        <f aca="false">IF(TRIM(MID(A4635,87,5))&lt;&gt;"",1,"")</f>
        <v/>
      </c>
    </row>
    <row r="4636" customFormat="false" ht="12.75" hidden="false" customHeight="false" outlineLevel="0" collapsed="false">
      <c r="P4636" s="0" t="str">
        <f aca="false">IF(TRIM(MID(A4636,87,5))&lt;&gt;"",1,"")</f>
        <v/>
      </c>
    </row>
    <row r="4637" customFormat="false" ht="12.75" hidden="false" customHeight="false" outlineLevel="0" collapsed="false">
      <c r="A4637" s="4" t="s">
        <v>6091</v>
      </c>
      <c r="P4637" s="0" t="str">
        <f aca="false">IF(TRIM(MID(A4637,87,5))&lt;&gt;"",1,"")</f>
        <v/>
      </c>
    </row>
    <row r="4638" customFormat="false" ht="12.75" hidden="false" customHeight="false" outlineLevel="0" collapsed="false">
      <c r="A4638" s="4" t="s">
        <v>6092</v>
      </c>
      <c r="P4638" s="0" t="str">
        <f aca="false">IF(TRIM(MID(A4638,87,5))&lt;&gt;"",1,"")</f>
        <v/>
      </c>
    </row>
    <row r="4639" customFormat="false" ht="12.75" hidden="false" customHeight="false" outlineLevel="0" collapsed="false">
      <c r="A4639" s="4" t="s">
        <v>6093</v>
      </c>
      <c r="P4639" s="0" t="str">
        <f aca="false">IF(TRIM(MID(A4639,87,5))&lt;&gt;"",1,"")</f>
        <v/>
      </c>
    </row>
    <row r="4640" customFormat="false" ht="12.75" hidden="false" customHeight="false" outlineLevel="0" collapsed="false">
      <c r="A4640" s="4" t="s">
        <v>6094</v>
      </c>
      <c r="P4640" s="0" t="str">
        <f aca="false">IF(TRIM(MID(A4640,87,5))&lt;&gt;"",1,"")</f>
        <v/>
      </c>
    </row>
    <row r="4641" customFormat="false" ht="12.75" hidden="false" customHeight="false" outlineLevel="0" collapsed="false">
      <c r="P4641" s="0" t="str">
        <f aca="false">IF(TRIM(MID(A4641,87,5))&lt;&gt;"",1,"")</f>
        <v/>
      </c>
    </row>
    <row r="4642" customFormat="false" ht="12.75" hidden="false" customHeight="false" outlineLevel="0" collapsed="false">
      <c r="P4642" s="0" t="str">
        <f aca="false">IF(TRIM(MID(A4642,87,5))&lt;&gt;"",1,"")</f>
        <v/>
      </c>
    </row>
    <row r="4643" customFormat="false" ht="12.75" hidden="false" customHeight="false" outlineLevel="0" collapsed="false">
      <c r="P4643" s="0" t="str">
        <f aca="false">IF(TRIM(MID(A4643,87,5))&lt;&gt;"",1,"")</f>
        <v/>
      </c>
    </row>
    <row r="4644" customFormat="false" ht="12.75" hidden="false" customHeight="false" outlineLevel="0" collapsed="false">
      <c r="P4644" s="0" t="str">
        <f aca="false">IF(TRIM(MID(A4644,87,5))&lt;&gt;"",1,"")</f>
        <v/>
      </c>
    </row>
    <row r="4645" customFormat="false" ht="12.75" hidden="false" customHeight="false" outlineLevel="0" collapsed="false">
      <c r="P4645" s="0" t="str">
        <f aca="false">IF(TRIM(MID(A4645,87,5))&lt;&gt;"",1,"")</f>
        <v/>
      </c>
    </row>
    <row r="4646" customFormat="false" ht="12.75" hidden="false" customHeight="false" outlineLevel="0" collapsed="false">
      <c r="P4646" s="0" t="str">
        <f aca="false">IF(TRIM(MID(A4646,87,5))&lt;&gt;"",1,"")</f>
        <v/>
      </c>
    </row>
    <row r="4647" customFormat="false" ht="12.75" hidden="false" customHeight="false" outlineLevel="0" collapsed="false">
      <c r="P4647" s="0" t="str">
        <f aca="false">IF(TRIM(MID(A4647,87,5))&lt;&gt;"",1,"")</f>
        <v/>
      </c>
    </row>
    <row r="4648" customFormat="false" ht="12.75" hidden="false" customHeight="false" outlineLevel="0" collapsed="false">
      <c r="P4648" s="0" t="str">
        <f aca="false">IF(TRIM(MID(A4648,87,5))&lt;&gt;"",1,"")</f>
        <v/>
      </c>
    </row>
    <row r="4649" customFormat="false" ht="12.75" hidden="false" customHeight="false" outlineLevel="0" collapsed="false">
      <c r="P4649" s="0" t="str">
        <f aca="false">IF(TRIM(MID(A4649,87,5))&lt;&gt;"",1,"")</f>
        <v/>
      </c>
    </row>
    <row r="4650" customFormat="false" ht="12.75" hidden="false" customHeight="false" outlineLevel="0" collapsed="false">
      <c r="A4650" s="4" t="s">
        <v>5068</v>
      </c>
      <c r="P4650" s="0" t="str">
        <f aca="false">IF(TRIM(MID(A4650,87,5))&lt;&gt;"",1,"")</f>
        <v/>
      </c>
    </row>
    <row r="4651" customFormat="false" ht="12.75" hidden="false" customHeight="false" outlineLevel="0" collapsed="false">
      <c r="A4651" s="4" t="s">
        <v>6095</v>
      </c>
      <c r="P4651" s="0" t="str">
        <f aca="false">IF(TRIM(MID(A4651,87,5))&lt;&gt;"",1,"")</f>
        <v/>
      </c>
    </row>
    <row r="4652" customFormat="false" ht="12.75" hidden="false" customHeight="false" outlineLevel="0" collapsed="false">
      <c r="P4652" s="0" t="str">
        <f aca="false">IF(TRIM(MID(A4652,87,5))&lt;&gt;"",1,"")</f>
        <v/>
      </c>
    </row>
    <row r="4653" customFormat="false" ht="12.75" hidden="false" customHeight="false" outlineLevel="0" collapsed="false">
      <c r="A4653" s="4" t="s">
        <v>6096</v>
      </c>
      <c r="P4653" s="0" t="n">
        <f aca="false">IF(TRIM(MID(A4653,87,5))&lt;&gt;"",1,"")</f>
        <v>1</v>
      </c>
    </row>
    <row r="4654" customFormat="false" ht="12.75" hidden="false" customHeight="false" outlineLevel="0" collapsed="false">
      <c r="P4654" s="0" t="str">
        <f aca="false">IF(TRIM(MID(A4654,87,5))&lt;&gt;"",1,"")</f>
        <v/>
      </c>
    </row>
    <row r="4655" customFormat="false" ht="12.75" hidden="false" customHeight="false" outlineLevel="0" collapsed="false">
      <c r="P4655" s="0" t="str">
        <f aca="false">IF(TRIM(MID(A4655,87,5))&lt;&gt;"",1,"")</f>
        <v/>
      </c>
    </row>
    <row r="4656" customFormat="false" ht="12.75" hidden="false" customHeight="false" outlineLevel="0" collapsed="false">
      <c r="P4656" s="0" t="str">
        <f aca="false">IF(TRIM(MID(A4656,87,5))&lt;&gt;"",1,"")</f>
        <v/>
      </c>
    </row>
    <row r="4657" customFormat="false" ht="12.75" hidden="false" customHeight="false" outlineLevel="0" collapsed="false">
      <c r="A4657" s="4" t="s">
        <v>5403</v>
      </c>
      <c r="P4657" s="0" t="str">
        <f aca="false">IF(TRIM(MID(A4657,87,5))&lt;&gt;"",1,"")</f>
        <v/>
      </c>
    </row>
    <row r="4658" customFormat="false" ht="12.75" hidden="false" customHeight="false" outlineLevel="0" collapsed="false">
      <c r="P4658" s="0" t="str">
        <f aca="false">IF(TRIM(MID(A4658,87,5))&lt;&gt;"",1,"")</f>
        <v/>
      </c>
    </row>
    <row r="4659" customFormat="false" ht="12.75" hidden="false" customHeight="false" outlineLevel="0" collapsed="false">
      <c r="A4659" s="4" t="s">
        <v>5063</v>
      </c>
      <c r="P4659" s="0" t="str">
        <f aca="false">IF(TRIM(MID(A4659,87,5))&lt;&gt;"",1,"")</f>
        <v/>
      </c>
    </row>
    <row r="4660" customFormat="false" ht="12.75" hidden="false" customHeight="false" outlineLevel="0" collapsed="false">
      <c r="P4660" s="0" t="str">
        <f aca="false">IF(TRIM(MID(A4660,87,5))&lt;&gt;"",1,"")</f>
        <v/>
      </c>
    </row>
    <row r="4661" customFormat="false" ht="12.75" hidden="false" customHeight="false" outlineLevel="0" collapsed="false">
      <c r="A4661" s="4" t="s">
        <v>6097</v>
      </c>
      <c r="P4661" s="0" t="str">
        <f aca="false">IF(TRIM(MID(A4661,87,5))&lt;&gt;"",1,"")</f>
        <v/>
      </c>
    </row>
    <row r="4662" customFormat="false" ht="12.75" hidden="false" customHeight="false" outlineLevel="0" collapsed="false">
      <c r="P4662" s="0" t="str">
        <f aca="false">IF(TRIM(MID(A4662,87,5))&lt;&gt;"",1,"")</f>
        <v/>
      </c>
    </row>
    <row r="4663" customFormat="false" ht="12.75" hidden="false" customHeight="false" outlineLevel="0" collapsed="false">
      <c r="P4663" s="0" t="str">
        <f aca="false">IF(TRIM(MID(A4663,87,5))&lt;&gt;"",1,"")</f>
        <v/>
      </c>
    </row>
    <row r="4664" customFormat="false" ht="12.75" hidden="false" customHeight="false" outlineLevel="0" collapsed="false">
      <c r="P4664" s="0" t="str">
        <f aca="false">IF(TRIM(MID(A4664,87,5))&lt;&gt;"",1,"")</f>
        <v/>
      </c>
    </row>
    <row r="4665" customFormat="false" ht="12.75" hidden="false" customHeight="false" outlineLevel="0" collapsed="false">
      <c r="P4665" s="0" t="str">
        <f aca="false">IF(TRIM(MID(A4665,87,5))&lt;&gt;"",1,"")</f>
        <v/>
      </c>
    </row>
    <row r="4666" customFormat="false" ht="12.75" hidden="false" customHeight="false" outlineLevel="0" collapsed="false">
      <c r="P4666" s="0" t="str">
        <f aca="false">IF(TRIM(MID(A4666,87,5))&lt;&gt;"",1,"")</f>
        <v/>
      </c>
    </row>
    <row r="4667" customFormat="false" ht="12.75" hidden="false" customHeight="false" outlineLevel="0" collapsed="false">
      <c r="P4667" s="0" t="str">
        <f aca="false">IF(TRIM(MID(A4667,87,5))&lt;&gt;"",1,"")</f>
        <v/>
      </c>
    </row>
    <row r="4668" customFormat="false" ht="12.75" hidden="false" customHeight="false" outlineLevel="0" collapsed="false">
      <c r="P4668" s="0" t="str">
        <f aca="false">IF(TRIM(MID(A4668,87,5))&lt;&gt;"",1,"")</f>
        <v/>
      </c>
    </row>
    <row r="4669" customFormat="false" ht="12.75" hidden="false" customHeight="false" outlineLevel="0" collapsed="false">
      <c r="P4669" s="0" t="str">
        <f aca="false">IF(TRIM(MID(A4669,87,5))&lt;&gt;"",1,"")</f>
        <v/>
      </c>
    </row>
    <row r="4670" customFormat="false" ht="12.75" hidden="false" customHeight="false" outlineLevel="0" collapsed="false">
      <c r="P4670" s="0" t="str">
        <f aca="false">IF(TRIM(MID(A4670,87,5))&lt;&gt;"",1,"")</f>
        <v/>
      </c>
    </row>
    <row r="4671" customFormat="false" ht="12.75" hidden="false" customHeight="false" outlineLevel="0" collapsed="false">
      <c r="P4671" s="0" t="str">
        <f aca="false">IF(TRIM(MID(A4671,87,5))&lt;&gt;"",1,"")</f>
        <v/>
      </c>
    </row>
    <row r="4672" customFormat="false" ht="12.75" hidden="false" customHeight="false" outlineLevel="0" collapsed="false">
      <c r="P4672" s="0" t="str">
        <f aca="false">IF(TRIM(MID(A4672,87,5))&lt;&gt;"",1,"")</f>
        <v/>
      </c>
    </row>
    <row r="4673" customFormat="false" ht="12.75" hidden="false" customHeight="false" outlineLevel="0" collapsed="false">
      <c r="P4673" s="0" t="str">
        <f aca="false">IF(TRIM(MID(A4673,87,5))&lt;&gt;"",1,"")</f>
        <v/>
      </c>
    </row>
    <row r="4674" customFormat="false" ht="12.75" hidden="false" customHeight="false" outlineLevel="0" collapsed="false">
      <c r="P4674" s="0" t="str">
        <f aca="false">IF(TRIM(MID(A4674,87,5))&lt;&gt;"",1,"")</f>
        <v/>
      </c>
    </row>
    <row r="4675" customFormat="false" ht="12.75" hidden="false" customHeight="false" outlineLevel="0" collapsed="false">
      <c r="P4675" s="0" t="str">
        <f aca="false">IF(TRIM(MID(A4675,87,5))&lt;&gt;"",1,"")</f>
        <v/>
      </c>
    </row>
    <row r="4676" customFormat="false" ht="12.75" hidden="false" customHeight="false" outlineLevel="0" collapsed="false">
      <c r="P4676" s="0" t="str">
        <f aca="false">IF(TRIM(MID(A4676,87,5))&lt;&gt;"",1,"")</f>
        <v/>
      </c>
    </row>
    <row r="4677" customFormat="false" ht="12.75" hidden="false" customHeight="false" outlineLevel="0" collapsed="false">
      <c r="P4677" s="0" t="str">
        <f aca="false">IF(TRIM(MID(A4677,87,5))&lt;&gt;"",1,"")</f>
        <v/>
      </c>
    </row>
    <row r="4678" customFormat="false" ht="12.75" hidden="false" customHeight="false" outlineLevel="0" collapsed="false">
      <c r="P4678" s="0" t="str">
        <f aca="false">IF(TRIM(MID(A4678,87,5))&lt;&gt;"",1,"")</f>
        <v/>
      </c>
    </row>
    <row r="4679" customFormat="false" ht="12.75" hidden="false" customHeight="false" outlineLevel="0" collapsed="false">
      <c r="P4679" s="0" t="str">
        <f aca="false">IF(TRIM(MID(A4679,87,5))&lt;&gt;"",1,"")</f>
        <v/>
      </c>
    </row>
    <row r="4680" customFormat="false" ht="12.75" hidden="false" customHeight="false" outlineLevel="0" collapsed="false">
      <c r="P4680" s="0" t="str">
        <f aca="false">IF(TRIM(MID(A4680,87,5))&lt;&gt;"",1,"")</f>
        <v/>
      </c>
    </row>
    <row r="4681" customFormat="false" ht="12.75" hidden="false" customHeight="false" outlineLevel="0" collapsed="false">
      <c r="P4681" s="0" t="str">
        <f aca="false">IF(TRIM(MID(A4681,87,5))&lt;&gt;"",1,"")</f>
        <v/>
      </c>
    </row>
    <row r="4682" customFormat="false" ht="12.75" hidden="false" customHeight="false" outlineLevel="0" collapsed="false">
      <c r="P4682" s="0" t="str">
        <f aca="false">IF(TRIM(MID(A4682,87,5))&lt;&gt;"",1,"")</f>
        <v/>
      </c>
    </row>
    <row r="4683" customFormat="false" ht="12.75" hidden="false" customHeight="false" outlineLevel="0" collapsed="false">
      <c r="P4683" s="0" t="str">
        <f aca="false">IF(TRIM(MID(A4683,87,5))&lt;&gt;"",1,"")</f>
        <v/>
      </c>
    </row>
    <row r="4684" customFormat="false" ht="12.75" hidden="false" customHeight="false" outlineLevel="0" collapsed="false">
      <c r="P4684" s="0" t="str">
        <f aca="false">IF(TRIM(MID(A4684,87,5))&lt;&gt;"",1,"")</f>
        <v/>
      </c>
    </row>
    <row r="4685" customFormat="false" ht="12.75" hidden="false" customHeight="false" outlineLevel="0" collapsed="false">
      <c r="P4685" s="0" t="str">
        <f aca="false">IF(TRIM(MID(A4685,87,5))&lt;&gt;"",1,"")</f>
        <v/>
      </c>
    </row>
    <row r="4686" customFormat="false" ht="12.75" hidden="false" customHeight="false" outlineLevel="0" collapsed="false">
      <c r="P4686" s="0" t="str">
        <f aca="false">IF(TRIM(MID(A4686,87,5))&lt;&gt;"",1,"")</f>
        <v/>
      </c>
    </row>
    <row r="4687" customFormat="false" ht="12.75" hidden="false" customHeight="false" outlineLevel="0" collapsed="false">
      <c r="P4687" s="0" t="str">
        <f aca="false">IF(TRIM(MID(A4687,87,5))&lt;&gt;"",1,"")</f>
        <v/>
      </c>
    </row>
    <row r="4688" customFormat="false" ht="12.75" hidden="false" customHeight="false" outlineLevel="0" collapsed="false">
      <c r="P4688" s="0" t="str">
        <f aca="false">IF(TRIM(MID(A4688,87,5))&lt;&gt;"",1,"")</f>
        <v/>
      </c>
    </row>
    <row r="4689" customFormat="false" ht="12.75" hidden="false" customHeight="false" outlineLevel="0" collapsed="false">
      <c r="P4689" s="0" t="str">
        <f aca="false">IF(TRIM(MID(A4689,87,5))&lt;&gt;"",1,"")</f>
        <v/>
      </c>
    </row>
    <row r="4690" customFormat="false" ht="12.75" hidden="false" customHeight="false" outlineLevel="0" collapsed="false">
      <c r="P4690" s="0" t="str">
        <f aca="false">IF(TRIM(MID(A4690,87,5))&lt;&gt;"",1,"")</f>
        <v/>
      </c>
    </row>
    <row r="4691" customFormat="false" ht="12.75" hidden="false" customHeight="false" outlineLevel="0" collapsed="false">
      <c r="P4691" s="0" t="str">
        <f aca="false">IF(TRIM(MID(A4691,87,5))&lt;&gt;"",1,"")</f>
        <v/>
      </c>
    </row>
    <row r="4692" customFormat="false" ht="12.75" hidden="false" customHeight="false" outlineLevel="0" collapsed="false">
      <c r="P4692" s="0" t="str">
        <f aca="false">IF(TRIM(MID(A4692,87,5))&lt;&gt;"",1,"")</f>
        <v/>
      </c>
    </row>
    <row r="4693" customFormat="false" ht="12.75" hidden="false" customHeight="false" outlineLevel="0" collapsed="false">
      <c r="P4693" s="0" t="str">
        <f aca="false">IF(TRIM(MID(A4693,87,5))&lt;&gt;"",1,"")</f>
        <v/>
      </c>
    </row>
    <row r="4694" customFormat="false" ht="12.75" hidden="false" customHeight="false" outlineLevel="0" collapsed="false">
      <c r="P4694" s="0" t="str">
        <f aca="false">IF(TRIM(MID(A4694,87,5))&lt;&gt;"",1,"")</f>
        <v/>
      </c>
    </row>
    <row r="4695" customFormat="false" ht="12.75" hidden="false" customHeight="false" outlineLevel="0" collapsed="false">
      <c r="P4695" s="0" t="str">
        <f aca="false">IF(TRIM(MID(A4695,87,5))&lt;&gt;"",1,"")</f>
        <v/>
      </c>
    </row>
    <row r="4696" customFormat="false" ht="12.75" hidden="false" customHeight="false" outlineLevel="0" collapsed="false">
      <c r="P4696" s="0" t="str">
        <f aca="false">IF(TRIM(MID(A4696,87,5))&lt;&gt;"",1,"")</f>
        <v/>
      </c>
    </row>
    <row r="4697" customFormat="false" ht="12.75" hidden="false" customHeight="false" outlineLevel="0" collapsed="false">
      <c r="P4697" s="0" t="str">
        <f aca="false">IF(TRIM(MID(A4697,87,5))&lt;&gt;"",1,"")</f>
        <v/>
      </c>
    </row>
    <row r="4698" customFormat="false" ht="12.75" hidden="false" customHeight="false" outlineLevel="0" collapsed="false">
      <c r="P4698" s="0" t="str">
        <f aca="false">IF(TRIM(MID(A4698,87,5))&lt;&gt;"",1,"")</f>
        <v/>
      </c>
    </row>
    <row r="4699" customFormat="false" ht="12.75" hidden="false" customHeight="false" outlineLevel="0" collapsed="false">
      <c r="P4699" s="0" t="str">
        <f aca="false">IF(TRIM(MID(A4699,87,5))&lt;&gt;"",1,"")</f>
        <v/>
      </c>
    </row>
    <row r="4700" customFormat="false" ht="12.75" hidden="false" customHeight="false" outlineLevel="0" collapsed="false">
      <c r="P4700" s="0" t="str">
        <f aca="false">IF(TRIM(MID(A4700,87,5))&lt;&gt;"",1,"")</f>
        <v/>
      </c>
    </row>
    <row r="4701" customFormat="false" ht="12.75" hidden="false" customHeight="false" outlineLevel="0" collapsed="false">
      <c r="P4701" s="0" t="str">
        <f aca="false">IF(TRIM(MID(A4701,87,5))&lt;&gt;"",1,"")</f>
        <v/>
      </c>
    </row>
    <row r="4702" customFormat="false" ht="12.75" hidden="false" customHeight="false" outlineLevel="0" collapsed="false">
      <c r="P4702" s="0" t="str">
        <f aca="false">IF(TRIM(MID(A4702,87,5))&lt;&gt;"",1,"")</f>
        <v/>
      </c>
    </row>
    <row r="4703" customFormat="false" ht="12.75" hidden="false" customHeight="false" outlineLevel="0" collapsed="false">
      <c r="P4703" s="0" t="str">
        <f aca="false">IF(TRIM(MID(A4703,87,5))&lt;&gt;"",1,"")</f>
        <v/>
      </c>
    </row>
    <row r="4704" customFormat="false" ht="12.75" hidden="false" customHeight="false" outlineLevel="0" collapsed="false">
      <c r="P4704" s="0" t="str">
        <f aca="false">IF(TRIM(MID(A4704,87,5))&lt;&gt;"",1,"")</f>
        <v/>
      </c>
    </row>
    <row r="4705" customFormat="false" ht="12.75" hidden="false" customHeight="false" outlineLevel="0" collapsed="false">
      <c r="P4705" s="0" t="str">
        <f aca="false">IF(TRIM(MID(A4705,87,5))&lt;&gt;"",1,"")</f>
        <v/>
      </c>
    </row>
    <row r="4706" customFormat="false" ht="12.75" hidden="false" customHeight="false" outlineLevel="0" collapsed="false">
      <c r="A4706" s="4" t="s">
        <v>5068</v>
      </c>
      <c r="P4706" s="0" t="str">
        <f aca="false">IF(TRIM(MID(A4706,87,5))&lt;&gt;"",1,"")</f>
        <v/>
      </c>
    </row>
    <row r="4707" customFormat="false" ht="12.75" hidden="false" customHeight="false" outlineLevel="0" collapsed="false">
      <c r="A4707" s="4" t="s">
        <v>6098</v>
      </c>
      <c r="P4707" s="0" t="str">
        <f aca="false">IF(TRIM(MID(A4707,87,5))&lt;&gt;"",1,"")</f>
        <v/>
      </c>
    </row>
    <row r="4708" customFormat="false" ht="12.75" hidden="false" customHeight="false" outlineLevel="0" collapsed="false">
      <c r="P4708" s="0" t="str">
        <f aca="false">IF(TRIM(MID(A4708,87,5))&lt;&gt;"",1,"")</f>
        <v/>
      </c>
    </row>
    <row r="4709" customFormat="false" ht="12.75" hidden="false" customHeight="false" outlineLevel="0" collapsed="false">
      <c r="A4709" s="4" t="s">
        <v>6099</v>
      </c>
      <c r="P4709" s="0" t="n">
        <f aca="false">IF(TRIM(MID(A4709,87,5))&lt;&gt;"",1,"")</f>
        <v>1</v>
      </c>
    </row>
    <row r="4710" customFormat="false" ht="12.75" hidden="false" customHeight="false" outlineLevel="0" collapsed="false">
      <c r="P4710" s="0" t="str">
        <f aca="false">IF(TRIM(MID(A4710,87,5))&lt;&gt;"",1,"")</f>
        <v/>
      </c>
    </row>
    <row r="4711" customFormat="false" ht="12.75" hidden="false" customHeight="false" outlineLevel="0" collapsed="false">
      <c r="P4711" s="0" t="str">
        <f aca="false">IF(TRIM(MID(A4711,87,5))&lt;&gt;"",1,"")</f>
        <v/>
      </c>
    </row>
    <row r="4712" customFormat="false" ht="12.75" hidden="false" customHeight="false" outlineLevel="0" collapsed="false">
      <c r="P4712" s="0" t="str">
        <f aca="false">IF(TRIM(MID(A4712,87,5))&lt;&gt;"",1,"")</f>
        <v/>
      </c>
    </row>
    <row r="4713" customFormat="false" ht="12.75" hidden="false" customHeight="false" outlineLevel="0" collapsed="false">
      <c r="A4713" s="4" t="s">
        <v>5403</v>
      </c>
      <c r="P4713" s="0" t="str">
        <f aca="false">IF(TRIM(MID(A4713,87,5))&lt;&gt;"",1,"")</f>
        <v/>
      </c>
    </row>
    <row r="4714" customFormat="false" ht="12.75" hidden="false" customHeight="false" outlineLevel="0" collapsed="false">
      <c r="P4714" s="0" t="str">
        <f aca="false">IF(TRIM(MID(A4714,87,5))&lt;&gt;"",1,"")</f>
        <v/>
      </c>
    </row>
    <row r="4715" customFormat="false" ht="12.75" hidden="false" customHeight="false" outlineLevel="0" collapsed="false">
      <c r="A4715" s="4" t="s">
        <v>5063</v>
      </c>
      <c r="P4715" s="0" t="str">
        <f aca="false">IF(TRIM(MID(A4715,87,5))&lt;&gt;"",1,"")</f>
        <v/>
      </c>
    </row>
    <row r="4716" customFormat="false" ht="12.75" hidden="false" customHeight="false" outlineLevel="0" collapsed="false">
      <c r="P4716" s="0" t="str">
        <f aca="false">IF(TRIM(MID(A4716,87,5))&lt;&gt;"",1,"")</f>
        <v/>
      </c>
    </row>
    <row r="4717" customFormat="false" ht="12.75" hidden="false" customHeight="false" outlineLevel="0" collapsed="false">
      <c r="A4717" s="4" t="s">
        <v>6100</v>
      </c>
      <c r="P4717" s="0" t="str">
        <f aca="false">IF(TRIM(MID(A4717,87,5))&lt;&gt;"",1,"")</f>
        <v/>
      </c>
    </row>
    <row r="4718" customFormat="false" ht="12.75" hidden="false" customHeight="false" outlineLevel="0" collapsed="false">
      <c r="A4718" s="4" t="s">
        <v>6101</v>
      </c>
      <c r="P4718" s="0" t="str">
        <f aca="false">IF(TRIM(MID(A4718,87,5))&lt;&gt;"",1,"")</f>
        <v/>
      </c>
    </row>
    <row r="4719" customFormat="false" ht="12.75" hidden="false" customHeight="false" outlineLevel="0" collapsed="false">
      <c r="A4719" s="4" t="s">
        <v>6102</v>
      </c>
      <c r="P4719" s="0" t="str">
        <f aca="false">IF(TRIM(MID(A4719,87,5))&lt;&gt;"",1,"")</f>
        <v/>
      </c>
    </row>
    <row r="4720" customFormat="false" ht="12.75" hidden="false" customHeight="false" outlineLevel="0" collapsed="false">
      <c r="A4720" s="4" t="s">
        <v>6103</v>
      </c>
      <c r="P4720" s="0" t="str">
        <f aca="false">IF(TRIM(MID(A4720,87,5))&lt;&gt;"",1,"")</f>
        <v/>
      </c>
    </row>
    <row r="4721" customFormat="false" ht="12.75" hidden="false" customHeight="false" outlineLevel="0" collapsed="false">
      <c r="A4721" s="4" t="s">
        <v>6104</v>
      </c>
      <c r="P4721" s="0" t="str">
        <f aca="false">IF(TRIM(MID(A4721,87,5))&lt;&gt;"",1,"")</f>
        <v/>
      </c>
    </row>
    <row r="4722" customFormat="false" ht="12.75" hidden="false" customHeight="false" outlineLevel="0" collapsed="false">
      <c r="P4722" s="0" t="str">
        <f aca="false">IF(TRIM(MID(A4722,87,5))&lt;&gt;"",1,"")</f>
        <v/>
      </c>
    </row>
    <row r="4723" customFormat="false" ht="12.75" hidden="false" customHeight="false" outlineLevel="0" collapsed="false">
      <c r="P4723" s="0" t="str">
        <f aca="false">IF(TRIM(MID(A4723,87,5))&lt;&gt;"",1,"")</f>
        <v/>
      </c>
    </row>
    <row r="4724" customFormat="false" ht="12.75" hidden="false" customHeight="false" outlineLevel="0" collapsed="false">
      <c r="P4724" s="0" t="str">
        <f aca="false">IF(TRIM(MID(A4724,87,5))&lt;&gt;"",1,"")</f>
        <v/>
      </c>
    </row>
    <row r="4725" customFormat="false" ht="12.75" hidden="false" customHeight="false" outlineLevel="0" collapsed="false">
      <c r="P4725" s="0" t="str">
        <f aca="false">IF(TRIM(MID(A4725,87,5))&lt;&gt;"",1,"")</f>
        <v/>
      </c>
    </row>
    <row r="4726" customFormat="false" ht="12.75" hidden="false" customHeight="false" outlineLevel="0" collapsed="false">
      <c r="P4726" s="0" t="str">
        <f aca="false">IF(TRIM(MID(A4726,87,5))&lt;&gt;"",1,"")</f>
        <v/>
      </c>
    </row>
    <row r="4727" customFormat="false" ht="12.75" hidden="false" customHeight="false" outlineLevel="0" collapsed="false">
      <c r="P4727" s="0" t="str">
        <f aca="false">IF(TRIM(MID(A4727,87,5))&lt;&gt;"",1,"")</f>
        <v/>
      </c>
    </row>
    <row r="4728" customFormat="false" ht="12.75" hidden="false" customHeight="false" outlineLevel="0" collapsed="false">
      <c r="P4728" s="0" t="str">
        <f aca="false">IF(TRIM(MID(A4728,87,5))&lt;&gt;"",1,"")</f>
        <v/>
      </c>
    </row>
    <row r="4729" customFormat="false" ht="12.75" hidden="false" customHeight="false" outlineLevel="0" collapsed="false">
      <c r="P4729" s="0" t="str">
        <f aca="false">IF(TRIM(MID(A4729,87,5))&lt;&gt;"",1,"")</f>
        <v/>
      </c>
    </row>
    <row r="4730" customFormat="false" ht="12.75" hidden="false" customHeight="false" outlineLevel="0" collapsed="false">
      <c r="P4730" s="0" t="str">
        <f aca="false">IF(TRIM(MID(A4730,87,5))&lt;&gt;"",1,"")</f>
        <v/>
      </c>
    </row>
    <row r="4731" customFormat="false" ht="12.75" hidden="false" customHeight="false" outlineLevel="0" collapsed="false">
      <c r="P4731" s="0" t="str">
        <f aca="false">IF(TRIM(MID(A4731,87,5))&lt;&gt;"",1,"")</f>
        <v/>
      </c>
    </row>
    <row r="4732" customFormat="false" ht="12.75" hidden="false" customHeight="false" outlineLevel="0" collapsed="false">
      <c r="P4732" s="0" t="str">
        <f aca="false">IF(TRIM(MID(A4732,87,5))&lt;&gt;"",1,"")</f>
        <v/>
      </c>
    </row>
    <row r="4733" customFormat="false" ht="12.75" hidden="false" customHeight="false" outlineLevel="0" collapsed="false">
      <c r="P4733" s="0" t="str">
        <f aca="false">IF(TRIM(MID(A4733,87,5))&lt;&gt;"",1,"")</f>
        <v/>
      </c>
    </row>
    <row r="4734" customFormat="false" ht="12.75" hidden="false" customHeight="false" outlineLevel="0" collapsed="false">
      <c r="P4734" s="0" t="str">
        <f aca="false">IF(TRIM(MID(A4734,87,5))&lt;&gt;"",1,"")</f>
        <v/>
      </c>
    </row>
    <row r="4735" customFormat="false" ht="12.75" hidden="false" customHeight="false" outlineLevel="0" collapsed="false">
      <c r="P4735" s="0" t="str">
        <f aca="false">IF(TRIM(MID(A4735,87,5))&lt;&gt;"",1,"")</f>
        <v/>
      </c>
    </row>
    <row r="4736" customFormat="false" ht="12.75" hidden="false" customHeight="false" outlineLevel="0" collapsed="false">
      <c r="P4736" s="0" t="str">
        <f aca="false">IF(TRIM(MID(A4736,87,5))&lt;&gt;"",1,"")</f>
        <v/>
      </c>
    </row>
    <row r="4737" customFormat="false" ht="12.75" hidden="false" customHeight="false" outlineLevel="0" collapsed="false">
      <c r="P4737" s="0" t="str">
        <f aca="false">IF(TRIM(MID(A4737,87,5))&lt;&gt;"",1,"")</f>
        <v/>
      </c>
    </row>
    <row r="4738" customFormat="false" ht="12.75" hidden="false" customHeight="false" outlineLevel="0" collapsed="false">
      <c r="P4738" s="0" t="str">
        <f aca="false">IF(TRIM(MID(A4738,87,5))&lt;&gt;"",1,"")</f>
        <v/>
      </c>
    </row>
    <row r="4739" customFormat="false" ht="12.75" hidden="false" customHeight="false" outlineLevel="0" collapsed="false">
      <c r="P4739" s="0" t="str">
        <f aca="false">IF(TRIM(MID(A4739,87,5))&lt;&gt;"",1,"")</f>
        <v/>
      </c>
    </row>
    <row r="4740" customFormat="false" ht="12.75" hidden="false" customHeight="false" outlineLevel="0" collapsed="false">
      <c r="P4740" s="0" t="str">
        <f aca="false">IF(TRIM(MID(A4740,87,5))&lt;&gt;"",1,"")</f>
        <v/>
      </c>
    </row>
    <row r="4741" customFormat="false" ht="12.75" hidden="false" customHeight="false" outlineLevel="0" collapsed="false">
      <c r="P4741" s="0" t="str">
        <f aca="false">IF(TRIM(MID(A4741,87,5))&lt;&gt;"",1,"")</f>
        <v/>
      </c>
    </row>
    <row r="4742" customFormat="false" ht="12.75" hidden="false" customHeight="false" outlineLevel="0" collapsed="false">
      <c r="P4742" s="0" t="str">
        <f aca="false">IF(TRIM(MID(A4742,87,5))&lt;&gt;"",1,"")</f>
        <v/>
      </c>
    </row>
    <row r="4743" customFormat="false" ht="12.75" hidden="false" customHeight="false" outlineLevel="0" collapsed="false">
      <c r="P4743" s="0" t="str">
        <f aca="false">IF(TRIM(MID(A4743,87,5))&lt;&gt;"",1,"")</f>
        <v/>
      </c>
    </row>
    <row r="4744" customFormat="false" ht="12.75" hidden="false" customHeight="false" outlineLevel="0" collapsed="false">
      <c r="P4744" s="0" t="str">
        <f aca="false">IF(TRIM(MID(A4744,87,5))&lt;&gt;"",1,"")</f>
        <v/>
      </c>
    </row>
    <row r="4745" customFormat="false" ht="12.75" hidden="false" customHeight="false" outlineLevel="0" collapsed="false">
      <c r="P4745" s="0" t="str">
        <f aca="false">IF(TRIM(MID(A4745,87,5))&lt;&gt;"",1,"")</f>
        <v/>
      </c>
    </row>
    <row r="4746" customFormat="false" ht="12.75" hidden="false" customHeight="false" outlineLevel="0" collapsed="false">
      <c r="P4746" s="0" t="str">
        <f aca="false">IF(TRIM(MID(A4746,87,5))&lt;&gt;"",1,"")</f>
        <v/>
      </c>
    </row>
    <row r="4747" customFormat="false" ht="12.75" hidden="false" customHeight="false" outlineLevel="0" collapsed="false">
      <c r="P4747" s="0" t="str">
        <f aca="false">IF(TRIM(MID(A4747,87,5))&lt;&gt;"",1,"")</f>
        <v/>
      </c>
    </row>
    <row r="4748" customFormat="false" ht="12.75" hidden="false" customHeight="false" outlineLevel="0" collapsed="false">
      <c r="P4748" s="0" t="str">
        <f aca="false">IF(TRIM(MID(A4748,87,5))&lt;&gt;"",1,"")</f>
        <v/>
      </c>
    </row>
    <row r="4749" customFormat="false" ht="12.75" hidden="false" customHeight="false" outlineLevel="0" collapsed="false">
      <c r="P4749" s="0" t="str">
        <f aca="false">IF(TRIM(MID(A4749,87,5))&lt;&gt;"",1,"")</f>
        <v/>
      </c>
    </row>
    <row r="4750" customFormat="false" ht="12.75" hidden="false" customHeight="false" outlineLevel="0" collapsed="false">
      <c r="P4750" s="0" t="str">
        <f aca="false">IF(TRIM(MID(A4750,87,5))&lt;&gt;"",1,"")</f>
        <v/>
      </c>
    </row>
    <row r="4751" customFormat="false" ht="12.75" hidden="false" customHeight="false" outlineLevel="0" collapsed="false">
      <c r="P4751" s="0" t="str">
        <f aca="false">IF(TRIM(MID(A4751,87,5))&lt;&gt;"",1,"")</f>
        <v/>
      </c>
    </row>
    <row r="4752" customFormat="false" ht="12.75" hidden="false" customHeight="false" outlineLevel="0" collapsed="false">
      <c r="P4752" s="0" t="str">
        <f aca="false">IF(TRIM(MID(A4752,87,5))&lt;&gt;"",1,"")</f>
        <v/>
      </c>
    </row>
    <row r="4753" customFormat="false" ht="12.75" hidden="false" customHeight="false" outlineLevel="0" collapsed="false">
      <c r="P4753" s="0" t="str">
        <f aca="false">IF(TRIM(MID(A4753,87,5))&lt;&gt;"",1,"")</f>
        <v/>
      </c>
    </row>
    <row r="4754" customFormat="false" ht="12.75" hidden="false" customHeight="false" outlineLevel="0" collapsed="false">
      <c r="P4754" s="0" t="str">
        <f aca="false">IF(TRIM(MID(A4754,87,5))&lt;&gt;"",1,"")</f>
        <v/>
      </c>
    </row>
    <row r="4755" customFormat="false" ht="12.75" hidden="false" customHeight="false" outlineLevel="0" collapsed="false">
      <c r="P4755" s="0" t="str">
        <f aca="false">IF(TRIM(MID(A4755,87,5))&lt;&gt;"",1,"")</f>
        <v/>
      </c>
    </row>
    <row r="4756" customFormat="false" ht="12.75" hidden="false" customHeight="false" outlineLevel="0" collapsed="false">
      <c r="P4756" s="0" t="str">
        <f aca="false">IF(TRIM(MID(A4756,87,5))&lt;&gt;"",1,"")</f>
        <v/>
      </c>
    </row>
    <row r="4757" customFormat="false" ht="12.75" hidden="false" customHeight="false" outlineLevel="0" collapsed="false">
      <c r="P4757" s="0" t="str">
        <f aca="false">IF(TRIM(MID(A4757,87,5))&lt;&gt;"",1,"")</f>
        <v/>
      </c>
    </row>
    <row r="4758" customFormat="false" ht="12.75" hidden="false" customHeight="false" outlineLevel="0" collapsed="false">
      <c r="P4758" s="0" t="str">
        <f aca="false">IF(TRIM(MID(A4758,87,5))&lt;&gt;"",1,"")</f>
        <v/>
      </c>
    </row>
    <row r="4759" customFormat="false" ht="12.75" hidden="false" customHeight="false" outlineLevel="0" collapsed="false">
      <c r="P4759" s="0" t="str">
        <f aca="false">IF(TRIM(MID(A4759,87,5))&lt;&gt;"",1,"")</f>
        <v/>
      </c>
    </row>
    <row r="4760" customFormat="false" ht="12.75" hidden="false" customHeight="false" outlineLevel="0" collapsed="false">
      <c r="P4760" s="0" t="str">
        <f aca="false">IF(TRIM(MID(A4760,87,5))&lt;&gt;"",1,"")</f>
        <v/>
      </c>
    </row>
    <row r="4761" customFormat="false" ht="12.75" hidden="false" customHeight="false" outlineLevel="0" collapsed="false">
      <c r="P4761" s="0" t="str">
        <f aca="false">IF(TRIM(MID(A4761,87,5))&lt;&gt;"",1,"")</f>
        <v/>
      </c>
    </row>
    <row r="4762" customFormat="false" ht="12.75" hidden="false" customHeight="false" outlineLevel="0" collapsed="false">
      <c r="A4762" s="4" t="s">
        <v>5068</v>
      </c>
      <c r="P4762" s="0" t="str">
        <f aca="false">IF(TRIM(MID(A4762,87,5))&lt;&gt;"",1,"")</f>
        <v/>
      </c>
    </row>
    <row r="4763" customFormat="false" ht="12.75" hidden="false" customHeight="false" outlineLevel="0" collapsed="false">
      <c r="A4763" s="4" t="s">
        <v>6105</v>
      </c>
      <c r="P4763" s="0" t="str">
        <f aca="false">IF(TRIM(MID(A4763,87,5))&lt;&gt;"",1,"")</f>
        <v/>
      </c>
    </row>
    <row r="4764" customFormat="false" ht="12.75" hidden="false" customHeight="false" outlineLevel="0" collapsed="false">
      <c r="P4764" s="0" t="str">
        <f aca="false">IF(TRIM(MID(A4764,87,5))&lt;&gt;"",1,"")</f>
        <v/>
      </c>
    </row>
    <row r="4765" customFormat="false" ht="12.75" hidden="false" customHeight="false" outlineLevel="0" collapsed="false">
      <c r="A4765" s="4" t="s">
        <v>6106</v>
      </c>
      <c r="P4765" s="0" t="n">
        <f aca="false">IF(TRIM(MID(A4765,87,5))&lt;&gt;"",1,"")</f>
        <v>1</v>
      </c>
    </row>
    <row r="4766" customFormat="false" ht="12.75" hidden="false" customHeight="false" outlineLevel="0" collapsed="false">
      <c r="P4766" s="0" t="str">
        <f aca="false">IF(TRIM(MID(A4766,87,5))&lt;&gt;"",1,"")</f>
        <v/>
      </c>
    </row>
    <row r="4767" customFormat="false" ht="12.75" hidden="false" customHeight="false" outlineLevel="0" collapsed="false">
      <c r="P4767" s="0" t="str">
        <f aca="false">IF(TRIM(MID(A4767,87,5))&lt;&gt;"",1,"")</f>
        <v/>
      </c>
    </row>
    <row r="4768" customFormat="false" ht="12.75" hidden="false" customHeight="false" outlineLevel="0" collapsed="false">
      <c r="P4768" s="0" t="str">
        <f aca="false">IF(TRIM(MID(A4768,87,5))&lt;&gt;"",1,"")</f>
        <v/>
      </c>
    </row>
    <row r="4769" customFormat="false" ht="12.75" hidden="false" customHeight="false" outlineLevel="0" collapsed="false">
      <c r="A4769" s="4" t="s">
        <v>5403</v>
      </c>
      <c r="P4769" s="0" t="str">
        <f aca="false">IF(TRIM(MID(A4769,87,5))&lt;&gt;"",1,"")</f>
        <v/>
      </c>
    </row>
    <row r="4770" customFormat="false" ht="12.75" hidden="false" customHeight="false" outlineLevel="0" collapsed="false">
      <c r="P4770" s="0" t="str">
        <f aca="false">IF(TRIM(MID(A4770,87,5))&lt;&gt;"",1,"")</f>
        <v/>
      </c>
    </row>
    <row r="4771" customFormat="false" ht="12.75" hidden="false" customHeight="false" outlineLevel="0" collapsed="false">
      <c r="A4771" s="4" t="s">
        <v>5063</v>
      </c>
      <c r="P4771" s="0" t="str">
        <f aca="false">IF(TRIM(MID(A4771,87,5))&lt;&gt;"",1,"")</f>
        <v/>
      </c>
    </row>
    <row r="4772" customFormat="false" ht="12.75" hidden="false" customHeight="false" outlineLevel="0" collapsed="false">
      <c r="P4772" s="0" t="str">
        <f aca="false">IF(TRIM(MID(A4772,87,5))&lt;&gt;"",1,"")</f>
        <v/>
      </c>
    </row>
    <row r="4773" customFormat="false" ht="12.75" hidden="false" customHeight="false" outlineLevel="0" collapsed="false">
      <c r="A4773" s="4" t="s">
        <v>6107</v>
      </c>
      <c r="P4773" s="0" t="str">
        <f aca="false">IF(TRIM(MID(A4773,87,5))&lt;&gt;"",1,"")</f>
        <v/>
      </c>
    </row>
    <row r="4774" customFormat="false" ht="12.75" hidden="false" customHeight="false" outlineLevel="0" collapsed="false">
      <c r="A4774" s="4" t="s">
        <v>6108</v>
      </c>
      <c r="P4774" s="0" t="str">
        <f aca="false">IF(TRIM(MID(A4774,87,5))&lt;&gt;"",1,"")</f>
        <v/>
      </c>
    </row>
    <row r="4775" customFormat="false" ht="12.75" hidden="false" customHeight="false" outlineLevel="0" collapsed="false">
      <c r="A4775" s="4" t="s">
        <v>6109</v>
      </c>
      <c r="P4775" s="0" t="str">
        <f aca="false">IF(TRIM(MID(A4775,87,5))&lt;&gt;"",1,"")</f>
        <v/>
      </c>
    </row>
    <row r="4776" customFormat="false" ht="12.75" hidden="false" customHeight="false" outlineLevel="0" collapsed="false">
      <c r="A4776" s="4" t="s">
        <v>6063</v>
      </c>
      <c r="P4776" s="0" t="str">
        <f aca="false">IF(TRIM(MID(A4776,87,5))&lt;&gt;"",1,"")</f>
        <v/>
      </c>
    </row>
    <row r="4777" customFormat="false" ht="12.75" hidden="false" customHeight="false" outlineLevel="0" collapsed="false">
      <c r="P4777" s="0" t="str">
        <f aca="false">IF(TRIM(MID(A4777,87,5))&lt;&gt;"",1,"")</f>
        <v/>
      </c>
    </row>
    <row r="4778" customFormat="false" ht="12.75" hidden="false" customHeight="false" outlineLevel="0" collapsed="false">
      <c r="A4778" s="4" t="s">
        <v>6110</v>
      </c>
      <c r="P4778" s="0" t="str">
        <f aca="false">IF(TRIM(MID(A4778,87,5))&lt;&gt;"",1,"")</f>
        <v/>
      </c>
    </row>
    <row r="4779" customFormat="false" ht="12.75" hidden="false" customHeight="false" outlineLevel="0" collapsed="false">
      <c r="P4779" s="0" t="str">
        <f aca="false">IF(TRIM(MID(A4779,87,5))&lt;&gt;"",1,"")</f>
        <v/>
      </c>
    </row>
    <row r="4780" customFormat="false" ht="12.75" hidden="false" customHeight="false" outlineLevel="0" collapsed="false">
      <c r="A4780" s="4" t="s">
        <v>5063</v>
      </c>
      <c r="P4780" s="0" t="str">
        <f aca="false">IF(TRIM(MID(A4780,87,5))&lt;&gt;"",1,"")</f>
        <v/>
      </c>
    </row>
    <row r="4781" customFormat="false" ht="12.75" hidden="false" customHeight="false" outlineLevel="0" collapsed="false">
      <c r="P4781" s="0" t="str">
        <f aca="false">IF(TRIM(MID(A4781,87,5))&lt;&gt;"",1,"")</f>
        <v/>
      </c>
    </row>
    <row r="4782" customFormat="false" ht="12.75" hidden="false" customHeight="false" outlineLevel="0" collapsed="false">
      <c r="A4782" s="4" t="s">
        <v>6111</v>
      </c>
      <c r="P4782" s="0" t="str">
        <f aca="false">IF(TRIM(MID(A4782,87,5))&lt;&gt;"",1,"")</f>
        <v/>
      </c>
    </row>
    <row r="4783" customFormat="false" ht="12.75" hidden="false" customHeight="false" outlineLevel="0" collapsed="false">
      <c r="A4783" s="4" t="s">
        <v>6112</v>
      </c>
      <c r="P4783" s="0" t="str">
        <f aca="false">IF(TRIM(MID(A4783,87,5))&lt;&gt;"",1,"")</f>
        <v/>
      </c>
    </row>
    <row r="4784" customFormat="false" ht="12.75" hidden="false" customHeight="false" outlineLevel="0" collapsed="false">
      <c r="A4784" s="4" t="s">
        <v>6113</v>
      </c>
      <c r="P4784" s="0" t="str">
        <f aca="false">IF(TRIM(MID(A4784,87,5))&lt;&gt;"",1,"")</f>
        <v/>
      </c>
    </row>
    <row r="4785" customFormat="false" ht="12.75" hidden="false" customHeight="false" outlineLevel="0" collapsed="false">
      <c r="A4785" s="4" t="s">
        <v>6114</v>
      </c>
      <c r="P4785" s="0" t="str">
        <f aca="false">IF(TRIM(MID(A4785,87,5))&lt;&gt;"",1,"")</f>
        <v/>
      </c>
    </row>
    <row r="4786" customFormat="false" ht="12.75" hidden="false" customHeight="false" outlineLevel="0" collapsed="false">
      <c r="A4786" s="4" t="s">
        <v>6115</v>
      </c>
      <c r="P4786" s="0" t="str">
        <f aca="false">IF(TRIM(MID(A4786,87,5))&lt;&gt;"",1,"")</f>
        <v/>
      </c>
    </row>
    <row r="4787" customFormat="false" ht="12.75" hidden="false" customHeight="false" outlineLevel="0" collapsed="false">
      <c r="A4787" s="4" t="s">
        <v>6116</v>
      </c>
      <c r="P4787" s="0" t="str">
        <f aca="false">IF(TRIM(MID(A4787,87,5))&lt;&gt;"",1,"")</f>
        <v/>
      </c>
    </row>
    <row r="4788" customFormat="false" ht="12.75" hidden="false" customHeight="false" outlineLevel="0" collapsed="false">
      <c r="A4788" s="4" t="s">
        <v>6117</v>
      </c>
      <c r="P4788" s="0" t="str">
        <f aca="false">IF(TRIM(MID(A4788,87,5))&lt;&gt;"",1,"")</f>
        <v/>
      </c>
    </row>
    <row r="4789" customFormat="false" ht="12.75" hidden="false" customHeight="false" outlineLevel="0" collapsed="false">
      <c r="A4789" s="4" t="s">
        <v>6118</v>
      </c>
      <c r="P4789" s="0" t="str">
        <f aca="false">IF(TRIM(MID(A4789,87,5))&lt;&gt;"",1,"")</f>
        <v/>
      </c>
    </row>
    <row r="4790" customFormat="false" ht="12.75" hidden="false" customHeight="false" outlineLevel="0" collapsed="false">
      <c r="A4790" s="4" t="s">
        <v>6063</v>
      </c>
      <c r="P4790" s="0" t="str">
        <f aca="false">IF(TRIM(MID(A4790,87,5))&lt;&gt;"",1,"")</f>
        <v/>
      </c>
    </row>
    <row r="4791" customFormat="false" ht="12.75" hidden="false" customHeight="false" outlineLevel="0" collapsed="false">
      <c r="P4791" s="0" t="str">
        <f aca="false">IF(TRIM(MID(A4791,87,5))&lt;&gt;"",1,"")</f>
        <v/>
      </c>
    </row>
    <row r="4792" customFormat="false" ht="12.75" hidden="false" customHeight="false" outlineLevel="0" collapsed="false">
      <c r="P4792" s="0" t="str">
        <f aca="false">IF(TRIM(MID(A4792,87,5))&lt;&gt;"",1,"")</f>
        <v/>
      </c>
    </row>
    <row r="4793" customFormat="false" ht="12.75" hidden="false" customHeight="false" outlineLevel="0" collapsed="false">
      <c r="P4793" s="0" t="str">
        <f aca="false">IF(TRIM(MID(A4793,87,5))&lt;&gt;"",1,"")</f>
        <v/>
      </c>
    </row>
    <row r="4794" customFormat="false" ht="12.75" hidden="false" customHeight="false" outlineLevel="0" collapsed="false">
      <c r="P4794" s="0" t="str">
        <f aca="false">IF(TRIM(MID(A4794,87,5))&lt;&gt;"",1,"")</f>
        <v/>
      </c>
    </row>
    <row r="4795" customFormat="false" ht="12.75" hidden="false" customHeight="false" outlineLevel="0" collapsed="false">
      <c r="P4795" s="0" t="str">
        <f aca="false">IF(TRIM(MID(A4795,87,5))&lt;&gt;"",1,"")</f>
        <v/>
      </c>
    </row>
    <row r="4796" customFormat="false" ht="12.75" hidden="false" customHeight="false" outlineLevel="0" collapsed="false">
      <c r="P4796" s="0" t="str">
        <f aca="false">IF(TRIM(MID(A4796,87,5))&lt;&gt;"",1,"")</f>
        <v/>
      </c>
    </row>
    <row r="4797" customFormat="false" ht="12.75" hidden="false" customHeight="false" outlineLevel="0" collapsed="false">
      <c r="P4797" s="0" t="str">
        <f aca="false">IF(TRIM(MID(A4797,87,5))&lt;&gt;"",1,"")</f>
        <v/>
      </c>
    </row>
    <row r="4798" customFormat="false" ht="12.75" hidden="false" customHeight="false" outlineLevel="0" collapsed="false">
      <c r="P4798" s="0" t="str">
        <f aca="false">IF(TRIM(MID(A4798,87,5))&lt;&gt;"",1,"")</f>
        <v/>
      </c>
    </row>
    <row r="4799" customFormat="false" ht="12.75" hidden="false" customHeight="false" outlineLevel="0" collapsed="false">
      <c r="P4799" s="0" t="str">
        <f aca="false">IF(TRIM(MID(A4799,87,5))&lt;&gt;"",1,"")</f>
        <v/>
      </c>
    </row>
    <row r="4800" customFormat="false" ht="12.75" hidden="false" customHeight="false" outlineLevel="0" collapsed="false">
      <c r="P4800" s="0" t="str">
        <f aca="false">IF(TRIM(MID(A4800,87,5))&lt;&gt;"",1,"")</f>
        <v/>
      </c>
    </row>
    <row r="4801" customFormat="false" ht="12.75" hidden="false" customHeight="false" outlineLevel="0" collapsed="false">
      <c r="P4801" s="0" t="str">
        <f aca="false">IF(TRIM(MID(A4801,87,5))&lt;&gt;"",1,"")</f>
        <v/>
      </c>
    </row>
    <row r="4802" customFormat="false" ht="12.75" hidden="false" customHeight="false" outlineLevel="0" collapsed="false">
      <c r="P4802" s="0" t="str">
        <f aca="false">IF(TRIM(MID(A4802,87,5))&lt;&gt;"",1,"")</f>
        <v/>
      </c>
    </row>
    <row r="4803" customFormat="false" ht="12.75" hidden="false" customHeight="false" outlineLevel="0" collapsed="false">
      <c r="P4803" s="0" t="str">
        <f aca="false">IF(TRIM(MID(A4803,87,5))&lt;&gt;"",1,"")</f>
        <v/>
      </c>
    </row>
    <row r="4804" customFormat="false" ht="12.75" hidden="false" customHeight="false" outlineLevel="0" collapsed="false">
      <c r="P4804" s="0" t="str">
        <f aca="false">IF(TRIM(MID(A4804,87,5))&lt;&gt;"",1,"")</f>
        <v/>
      </c>
    </row>
    <row r="4805" customFormat="false" ht="12.75" hidden="false" customHeight="false" outlineLevel="0" collapsed="false">
      <c r="P4805" s="0" t="str">
        <f aca="false">IF(TRIM(MID(A4805,87,5))&lt;&gt;"",1,"")</f>
        <v/>
      </c>
    </row>
    <row r="4806" customFormat="false" ht="12.75" hidden="false" customHeight="false" outlineLevel="0" collapsed="false">
      <c r="P4806" s="0" t="str">
        <f aca="false">IF(TRIM(MID(A4806,87,5))&lt;&gt;"",1,"")</f>
        <v/>
      </c>
    </row>
    <row r="4807" customFormat="false" ht="12.75" hidden="false" customHeight="false" outlineLevel="0" collapsed="false">
      <c r="P4807" s="0" t="str">
        <f aca="false">IF(TRIM(MID(A4807,87,5))&lt;&gt;"",1,"")</f>
        <v/>
      </c>
    </row>
    <row r="4808" customFormat="false" ht="12.75" hidden="false" customHeight="false" outlineLevel="0" collapsed="false">
      <c r="P4808" s="0" t="str">
        <f aca="false">IF(TRIM(MID(A4808,87,5))&lt;&gt;"",1,"")</f>
        <v/>
      </c>
    </row>
    <row r="4809" customFormat="false" ht="12.75" hidden="false" customHeight="false" outlineLevel="0" collapsed="false">
      <c r="P4809" s="0" t="str">
        <f aca="false">IF(TRIM(MID(A4809,87,5))&lt;&gt;"",1,"")</f>
        <v/>
      </c>
    </row>
    <row r="4810" customFormat="false" ht="12.75" hidden="false" customHeight="false" outlineLevel="0" collapsed="false">
      <c r="P4810" s="0" t="str">
        <f aca="false">IF(TRIM(MID(A4810,87,5))&lt;&gt;"",1,"")</f>
        <v/>
      </c>
    </row>
    <row r="4811" customFormat="false" ht="12.75" hidden="false" customHeight="false" outlineLevel="0" collapsed="false">
      <c r="P4811" s="0" t="str">
        <f aca="false">IF(TRIM(MID(A4811,87,5))&lt;&gt;"",1,"")</f>
        <v/>
      </c>
    </row>
    <row r="4812" customFormat="false" ht="12.75" hidden="false" customHeight="false" outlineLevel="0" collapsed="false">
      <c r="P4812" s="0" t="str">
        <f aca="false">IF(TRIM(MID(A4812,87,5))&lt;&gt;"",1,"")</f>
        <v/>
      </c>
    </row>
    <row r="4813" customFormat="false" ht="12.75" hidden="false" customHeight="false" outlineLevel="0" collapsed="false">
      <c r="P4813" s="0" t="str">
        <f aca="false">IF(TRIM(MID(A4813,87,5))&lt;&gt;"",1,"")</f>
        <v/>
      </c>
    </row>
    <row r="4814" customFormat="false" ht="12.75" hidden="false" customHeight="false" outlineLevel="0" collapsed="false">
      <c r="P4814" s="0" t="str">
        <f aca="false">IF(TRIM(MID(A4814,87,5))&lt;&gt;"",1,"")</f>
        <v/>
      </c>
    </row>
    <row r="4815" customFormat="false" ht="12.75" hidden="false" customHeight="false" outlineLevel="0" collapsed="false">
      <c r="P4815" s="0" t="str">
        <f aca="false">IF(TRIM(MID(A4815,87,5))&lt;&gt;"",1,"")</f>
        <v/>
      </c>
    </row>
    <row r="4816" customFormat="false" ht="12.75" hidden="false" customHeight="false" outlineLevel="0" collapsed="false">
      <c r="P4816" s="0" t="str">
        <f aca="false">IF(TRIM(MID(A4816,87,5))&lt;&gt;"",1,"")</f>
        <v/>
      </c>
    </row>
    <row r="4817" customFormat="false" ht="12.75" hidden="false" customHeight="false" outlineLevel="0" collapsed="false">
      <c r="P4817" s="0" t="str">
        <f aca="false">IF(TRIM(MID(A4817,87,5))&lt;&gt;"",1,"")</f>
        <v/>
      </c>
    </row>
    <row r="4818" customFormat="false" ht="12.75" hidden="false" customHeight="false" outlineLevel="0" collapsed="false">
      <c r="A4818" s="4" t="s">
        <v>5068</v>
      </c>
      <c r="P4818" s="0" t="str">
        <f aca="false">IF(TRIM(MID(A4818,87,5))&lt;&gt;"",1,"")</f>
        <v/>
      </c>
    </row>
    <row r="4819" customFormat="false" ht="12.75" hidden="false" customHeight="false" outlineLevel="0" collapsed="false">
      <c r="A4819" s="4" t="s">
        <v>6119</v>
      </c>
      <c r="P4819" s="0" t="str">
        <f aca="false">IF(TRIM(MID(A4819,87,5))&lt;&gt;"",1,"")</f>
        <v/>
      </c>
    </row>
    <row r="4820" customFormat="false" ht="12.75" hidden="false" customHeight="false" outlineLevel="0" collapsed="false">
      <c r="P4820" s="0" t="str">
        <f aca="false">IF(TRIM(MID(A4820,87,5))&lt;&gt;"",1,"")</f>
        <v/>
      </c>
    </row>
    <row r="4821" customFormat="false" ht="12.75" hidden="false" customHeight="false" outlineLevel="0" collapsed="false">
      <c r="A4821" s="4" t="s">
        <v>6120</v>
      </c>
      <c r="P4821" s="0" t="n">
        <f aca="false">IF(TRIM(MID(A4821,87,5))&lt;&gt;"",1,"")</f>
        <v>1</v>
      </c>
    </row>
    <row r="4822" customFormat="false" ht="12.75" hidden="false" customHeight="false" outlineLevel="0" collapsed="false">
      <c r="P4822" s="0" t="str">
        <f aca="false">IF(TRIM(MID(A4822,87,5))&lt;&gt;"",1,"")</f>
        <v/>
      </c>
    </row>
    <row r="4823" customFormat="false" ht="12.75" hidden="false" customHeight="false" outlineLevel="0" collapsed="false">
      <c r="P4823" s="0" t="str">
        <f aca="false">IF(TRIM(MID(A4823,87,5))&lt;&gt;"",1,"")</f>
        <v/>
      </c>
    </row>
    <row r="4824" customFormat="false" ht="12.75" hidden="false" customHeight="false" outlineLevel="0" collapsed="false">
      <c r="P4824" s="0" t="str">
        <f aca="false">IF(TRIM(MID(A4824,87,5))&lt;&gt;"",1,"")</f>
        <v/>
      </c>
    </row>
    <row r="4825" customFormat="false" ht="12.75" hidden="false" customHeight="false" outlineLevel="0" collapsed="false">
      <c r="A4825" s="4" t="s">
        <v>5403</v>
      </c>
      <c r="P4825" s="0" t="str">
        <f aca="false">IF(TRIM(MID(A4825,87,5))&lt;&gt;"",1,"")</f>
        <v/>
      </c>
    </row>
    <row r="4826" customFormat="false" ht="12.75" hidden="false" customHeight="false" outlineLevel="0" collapsed="false">
      <c r="P4826" s="0" t="str">
        <f aca="false">IF(TRIM(MID(A4826,87,5))&lt;&gt;"",1,"")</f>
        <v/>
      </c>
    </row>
    <row r="4827" customFormat="false" ht="12.75" hidden="false" customHeight="false" outlineLevel="0" collapsed="false">
      <c r="A4827" s="4" t="s">
        <v>5063</v>
      </c>
      <c r="P4827" s="0" t="str">
        <f aca="false">IF(TRIM(MID(A4827,87,5))&lt;&gt;"",1,"")</f>
        <v/>
      </c>
    </row>
    <row r="4828" customFormat="false" ht="12.75" hidden="false" customHeight="false" outlineLevel="0" collapsed="false">
      <c r="P4828" s="0" t="str">
        <f aca="false">IF(TRIM(MID(A4828,87,5))&lt;&gt;"",1,"")</f>
        <v/>
      </c>
    </row>
    <row r="4829" customFormat="false" ht="12.75" hidden="false" customHeight="false" outlineLevel="0" collapsed="false">
      <c r="A4829" s="4" t="s">
        <v>6108</v>
      </c>
      <c r="P4829" s="0" t="str">
        <f aca="false">IF(TRIM(MID(A4829,87,5))&lt;&gt;"",1,"")</f>
        <v/>
      </c>
    </row>
    <row r="4830" customFormat="false" ht="12.75" hidden="false" customHeight="false" outlineLevel="0" collapsed="false">
      <c r="A4830" s="4" t="s">
        <v>6121</v>
      </c>
      <c r="P4830" s="0" t="str">
        <f aca="false">IF(TRIM(MID(A4830,87,5))&lt;&gt;"",1,"")</f>
        <v/>
      </c>
    </row>
    <row r="4831" customFormat="false" ht="12.75" hidden="false" customHeight="false" outlineLevel="0" collapsed="false">
      <c r="P4831" s="0" t="str">
        <f aca="false">IF(TRIM(MID(A4831,87,5))&lt;&gt;"",1,"")</f>
        <v/>
      </c>
    </row>
    <row r="4832" customFormat="false" ht="12.75" hidden="false" customHeight="false" outlineLevel="0" collapsed="false">
      <c r="A4832" s="4" t="s">
        <v>6110</v>
      </c>
      <c r="P4832" s="0" t="str">
        <f aca="false">IF(TRIM(MID(A4832,87,5))&lt;&gt;"",1,"")</f>
        <v/>
      </c>
    </row>
    <row r="4833" customFormat="false" ht="12.75" hidden="false" customHeight="false" outlineLevel="0" collapsed="false">
      <c r="P4833" s="0" t="str">
        <f aca="false">IF(TRIM(MID(A4833,87,5))&lt;&gt;"",1,"")</f>
        <v/>
      </c>
    </row>
    <row r="4834" customFormat="false" ht="12.75" hidden="false" customHeight="false" outlineLevel="0" collapsed="false">
      <c r="A4834" s="4" t="s">
        <v>5063</v>
      </c>
      <c r="P4834" s="0" t="str">
        <f aca="false">IF(TRIM(MID(A4834,87,5))&lt;&gt;"",1,"")</f>
        <v/>
      </c>
    </row>
    <row r="4835" customFormat="false" ht="12.75" hidden="false" customHeight="false" outlineLevel="0" collapsed="false">
      <c r="P4835" s="0" t="str">
        <f aca="false">IF(TRIM(MID(A4835,87,5))&lt;&gt;"",1,"")</f>
        <v/>
      </c>
    </row>
    <row r="4836" customFormat="false" ht="12.75" hidden="false" customHeight="false" outlineLevel="0" collapsed="false">
      <c r="A4836" s="4" t="s">
        <v>6122</v>
      </c>
      <c r="P4836" s="0" t="str">
        <f aca="false">IF(TRIM(MID(A4836,87,5))&lt;&gt;"",1,"")</f>
        <v/>
      </c>
    </row>
    <row r="4837" customFormat="false" ht="12.75" hidden="false" customHeight="false" outlineLevel="0" collapsed="false">
      <c r="A4837" s="4" t="s">
        <v>6123</v>
      </c>
      <c r="P4837" s="0" t="str">
        <f aca="false">IF(TRIM(MID(A4837,87,5))&lt;&gt;"",1,"")</f>
        <v/>
      </c>
    </row>
    <row r="4838" customFormat="false" ht="12.75" hidden="false" customHeight="false" outlineLevel="0" collapsed="false">
      <c r="A4838" s="4" t="s">
        <v>6124</v>
      </c>
      <c r="P4838" s="0" t="str">
        <f aca="false">IF(TRIM(MID(A4838,87,5))&lt;&gt;"",1,"")</f>
        <v/>
      </c>
    </row>
    <row r="4839" customFormat="false" ht="12.75" hidden="false" customHeight="false" outlineLevel="0" collapsed="false">
      <c r="A4839" s="4" t="s">
        <v>6125</v>
      </c>
      <c r="P4839" s="0" t="str">
        <f aca="false">IF(TRIM(MID(A4839,87,5))&lt;&gt;"",1,"")</f>
        <v/>
      </c>
    </row>
    <row r="4840" customFormat="false" ht="12.75" hidden="false" customHeight="false" outlineLevel="0" collapsed="false">
      <c r="P4840" s="0" t="str">
        <f aca="false">IF(TRIM(MID(A4840,87,5))&lt;&gt;"",1,"")</f>
        <v/>
      </c>
    </row>
    <row r="4841" customFormat="false" ht="12.75" hidden="false" customHeight="false" outlineLevel="0" collapsed="false">
      <c r="P4841" s="0" t="str">
        <f aca="false">IF(TRIM(MID(A4841,87,5))&lt;&gt;"",1,"")</f>
        <v/>
      </c>
    </row>
    <row r="4842" customFormat="false" ht="12.75" hidden="false" customHeight="false" outlineLevel="0" collapsed="false">
      <c r="P4842" s="0" t="str">
        <f aca="false">IF(TRIM(MID(A4842,87,5))&lt;&gt;"",1,"")</f>
        <v/>
      </c>
    </row>
    <row r="4843" customFormat="false" ht="12.75" hidden="false" customHeight="false" outlineLevel="0" collapsed="false">
      <c r="P4843" s="0" t="str">
        <f aca="false">IF(TRIM(MID(A4843,87,5))&lt;&gt;"",1,"")</f>
        <v/>
      </c>
    </row>
    <row r="4844" customFormat="false" ht="12.75" hidden="false" customHeight="false" outlineLevel="0" collapsed="false">
      <c r="P4844" s="0" t="str">
        <f aca="false">IF(TRIM(MID(A4844,87,5))&lt;&gt;"",1,"")</f>
        <v/>
      </c>
    </row>
    <row r="4845" customFormat="false" ht="12.75" hidden="false" customHeight="false" outlineLevel="0" collapsed="false">
      <c r="P4845" s="0" t="str">
        <f aca="false">IF(TRIM(MID(A4845,87,5))&lt;&gt;"",1,"")</f>
        <v/>
      </c>
    </row>
    <row r="4846" customFormat="false" ht="12.75" hidden="false" customHeight="false" outlineLevel="0" collapsed="false">
      <c r="P4846" s="0" t="str">
        <f aca="false">IF(TRIM(MID(A4846,87,5))&lt;&gt;"",1,"")</f>
        <v/>
      </c>
    </row>
    <row r="4847" customFormat="false" ht="12.75" hidden="false" customHeight="false" outlineLevel="0" collapsed="false">
      <c r="P4847" s="0" t="str">
        <f aca="false">IF(TRIM(MID(A4847,87,5))&lt;&gt;"",1,"")</f>
        <v/>
      </c>
    </row>
    <row r="4848" customFormat="false" ht="12.75" hidden="false" customHeight="false" outlineLevel="0" collapsed="false">
      <c r="P4848" s="0" t="str">
        <f aca="false">IF(TRIM(MID(A4848,87,5))&lt;&gt;"",1,"")</f>
        <v/>
      </c>
    </row>
    <row r="4849" customFormat="false" ht="12.75" hidden="false" customHeight="false" outlineLevel="0" collapsed="false">
      <c r="P4849" s="0" t="str">
        <f aca="false">IF(TRIM(MID(A4849,87,5))&lt;&gt;"",1,"")</f>
        <v/>
      </c>
    </row>
    <row r="4850" customFormat="false" ht="12.75" hidden="false" customHeight="false" outlineLevel="0" collapsed="false">
      <c r="P4850" s="0" t="str">
        <f aca="false">IF(TRIM(MID(A4850,87,5))&lt;&gt;"",1,"")</f>
        <v/>
      </c>
    </row>
    <row r="4851" customFormat="false" ht="12.75" hidden="false" customHeight="false" outlineLevel="0" collapsed="false">
      <c r="P4851" s="0" t="str">
        <f aca="false">IF(TRIM(MID(A4851,87,5))&lt;&gt;"",1,"")</f>
        <v/>
      </c>
    </row>
    <row r="4852" customFormat="false" ht="12.75" hidden="false" customHeight="false" outlineLevel="0" collapsed="false">
      <c r="P4852" s="0" t="str">
        <f aca="false">IF(TRIM(MID(A4852,87,5))&lt;&gt;"",1,"")</f>
        <v/>
      </c>
    </row>
    <row r="4853" customFormat="false" ht="12.75" hidden="false" customHeight="false" outlineLevel="0" collapsed="false">
      <c r="P4853" s="0" t="str">
        <f aca="false">IF(TRIM(MID(A4853,87,5))&lt;&gt;"",1,"")</f>
        <v/>
      </c>
    </row>
    <row r="4854" customFormat="false" ht="12.75" hidden="false" customHeight="false" outlineLevel="0" collapsed="false">
      <c r="P4854" s="0" t="str">
        <f aca="false">IF(TRIM(MID(A4854,87,5))&lt;&gt;"",1,"")</f>
        <v/>
      </c>
    </row>
    <row r="4855" customFormat="false" ht="12.75" hidden="false" customHeight="false" outlineLevel="0" collapsed="false">
      <c r="P4855" s="0" t="str">
        <f aca="false">IF(TRIM(MID(A4855,87,5))&lt;&gt;"",1,"")</f>
        <v/>
      </c>
    </row>
    <row r="4856" customFormat="false" ht="12.75" hidden="false" customHeight="false" outlineLevel="0" collapsed="false">
      <c r="P4856" s="0" t="str">
        <f aca="false">IF(TRIM(MID(A4856,87,5))&lt;&gt;"",1,"")</f>
        <v/>
      </c>
    </row>
    <row r="4857" customFormat="false" ht="12.75" hidden="false" customHeight="false" outlineLevel="0" collapsed="false">
      <c r="P4857" s="0" t="str">
        <f aca="false">IF(TRIM(MID(A4857,87,5))&lt;&gt;"",1,"")</f>
        <v/>
      </c>
    </row>
    <row r="4858" customFormat="false" ht="12.75" hidden="false" customHeight="false" outlineLevel="0" collapsed="false">
      <c r="P4858" s="0" t="str">
        <f aca="false">IF(TRIM(MID(A4858,87,5))&lt;&gt;"",1,"")</f>
        <v/>
      </c>
    </row>
    <row r="4859" customFormat="false" ht="12.75" hidden="false" customHeight="false" outlineLevel="0" collapsed="false">
      <c r="P4859" s="0" t="str">
        <f aca="false">IF(TRIM(MID(A4859,87,5))&lt;&gt;"",1,"")</f>
        <v/>
      </c>
    </row>
    <row r="4860" customFormat="false" ht="12.75" hidden="false" customHeight="false" outlineLevel="0" collapsed="false">
      <c r="P4860" s="0" t="str">
        <f aca="false">IF(TRIM(MID(A4860,87,5))&lt;&gt;"",1,"")</f>
        <v/>
      </c>
    </row>
    <row r="4861" customFormat="false" ht="12.75" hidden="false" customHeight="false" outlineLevel="0" collapsed="false">
      <c r="P4861" s="0" t="str">
        <f aca="false">IF(TRIM(MID(A4861,87,5))&lt;&gt;"",1,"")</f>
        <v/>
      </c>
    </row>
    <row r="4862" customFormat="false" ht="12.75" hidden="false" customHeight="false" outlineLevel="0" collapsed="false">
      <c r="P4862" s="0" t="str">
        <f aca="false">IF(TRIM(MID(A4862,87,5))&lt;&gt;"",1,"")</f>
        <v/>
      </c>
    </row>
    <row r="4863" customFormat="false" ht="12.75" hidden="false" customHeight="false" outlineLevel="0" collapsed="false">
      <c r="P4863" s="0" t="str">
        <f aca="false">IF(TRIM(MID(A4863,87,5))&lt;&gt;"",1,"")</f>
        <v/>
      </c>
    </row>
    <row r="4864" customFormat="false" ht="12.75" hidden="false" customHeight="false" outlineLevel="0" collapsed="false">
      <c r="P4864" s="0" t="str">
        <f aca="false">IF(TRIM(MID(A4864,87,5))&lt;&gt;"",1,"")</f>
        <v/>
      </c>
    </row>
    <row r="4865" customFormat="false" ht="12.75" hidden="false" customHeight="false" outlineLevel="0" collapsed="false">
      <c r="P4865" s="0" t="str">
        <f aca="false">IF(TRIM(MID(A4865,87,5))&lt;&gt;"",1,"")</f>
        <v/>
      </c>
    </row>
    <row r="4866" customFormat="false" ht="12.75" hidden="false" customHeight="false" outlineLevel="0" collapsed="false">
      <c r="P4866" s="0" t="str">
        <f aca="false">IF(TRIM(MID(A4866,87,5))&lt;&gt;"",1,"")</f>
        <v/>
      </c>
    </row>
    <row r="4867" customFormat="false" ht="12.75" hidden="false" customHeight="false" outlineLevel="0" collapsed="false">
      <c r="P4867" s="0" t="str">
        <f aca="false">IF(TRIM(MID(A4867,87,5))&lt;&gt;"",1,"")</f>
        <v/>
      </c>
    </row>
    <row r="4868" customFormat="false" ht="12.75" hidden="false" customHeight="false" outlineLevel="0" collapsed="false">
      <c r="P4868" s="0" t="str">
        <f aca="false">IF(TRIM(MID(A4868,87,5))&lt;&gt;"",1,"")</f>
        <v/>
      </c>
    </row>
    <row r="4869" customFormat="false" ht="12.75" hidden="false" customHeight="false" outlineLevel="0" collapsed="false">
      <c r="P4869" s="0" t="str">
        <f aca="false">IF(TRIM(MID(A4869,87,5))&lt;&gt;"",1,"")</f>
        <v/>
      </c>
    </row>
    <row r="4870" customFormat="false" ht="12.75" hidden="false" customHeight="false" outlineLevel="0" collapsed="false">
      <c r="P4870" s="0" t="str">
        <f aca="false">IF(TRIM(MID(A4870,87,5))&lt;&gt;"",1,"")</f>
        <v/>
      </c>
    </row>
    <row r="4871" customFormat="false" ht="12.75" hidden="false" customHeight="false" outlineLevel="0" collapsed="false">
      <c r="P4871" s="0" t="str">
        <f aca="false">IF(TRIM(MID(A4871,87,5))&lt;&gt;"",1,"")</f>
        <v/>
      </c>
    </row>
    <row r="4872" customFormat="false" ht="12.75" hidden="false" customHeight="false" outlineLevel="0" collapsed="false">
      <c r="P4872" s="0" t="str">
        <f aca="false">IF(TRIM(MID(A4872,87,5))&lt;&gt;"",1,"")</f>
        <v/>
      </c>
    </row>
    <row r="4873" customFormat="false" ht="12.75" hidden="false" customHeight="false" outlineLevel="0" collapsed="false">
      <c r="P4873" s="0" t="str">
        <f aca="false">IF(TRIM(MID(A4873,87,5))&lt;&gt;"",1,"")</f>
        <v/>
      </c>
    </row>
    <row r="4874" customFormat="false" ht="12.75" hidden="false" customHeight="false" outlineLevel="0" collapsed="false">
      <c r="A4874" s="4" t="s">
        <v>5068</v>
      </c>
      <c r="P4874" s="0" t="str">
        <f aca="false">IF(TRIM(MID(A4874,87,5))&lt;&gt;"",1,"")</f>
        <v/>
      </c>
    </row>
    <row r="4875" customFormat="false" ht="12.75" hidden="false" customHeight="false" outlineLevel="0" collapsed="false">
      <c r="A4875" s="4" t="s">
        <v>6126</v>
      </c>
      <c r="P4875" s="0" t="str">
        <f aca="false">IF(TRIM(MID(A4875,87,5))&lt;&gt;"",1,"")</f>
        <v/>
      </c>
    </row>
    <row r="4876" customFormat="false" ht="12.75" hidden="false" customHeight="false" outlineLevel="0" collapsed="false">
      <c r="P4876" s="0" t="str">
        <f aca="false">IF(TRIM(MID(A4876,87,5))&lt;&gt;"",1,"")</f>
        <v/>
      </c>
    </row>
    <row r="4877" customFormat="false" ht="12.75" hidden="false" customHeight="false" outlineLevel="0" collapsed="false">
      <c r="A4877" s="4" t="s">
        <v>6127</v>
      </c>
      <c r="P4877" s="0" t="n">
        <f aca="false">IF(TRIM(MID(A4877,87,5))&lt;&gt;"",1,"")</f>
        <v>1</v>
      </c>
    </row>
    <row r="4878" customFormat="false" ht="12.75" hidden="false" customHeight="false" outlineLevel="0" collapsed="false">
      <c r="P4878" s="0" t="str">
        <f aca="false">IF(TRIM(MID(A4878,87,5))&lt;&gt;"",1,"")</f>
        <v/>
      </c>
    </row>
    <row r="4879" customFormat="false" ht="12.75" hidden="false" customHeight="false" outlineLevel="0" collapsed="false">
      <c r="P4879" s="0" t="str">
        <f aca="false">IF(TRIM(MID(A4879,87,5))&lt;&gt;"",1,"")</f>
        <v/>
      </c>
    </row>
    <row r="4880" customFormat="false" ht="12.75" hidden="false" customHeight="false" outlineLevel="0" collapsed="false">
      <c r="P4880" s="0" t="str">
        <f aca="false">IF(TRIM(MID(A4880,87,5))&lt;&gt;"",1,"")</f>
        <v/>
      </c>
    </row>
    <row r="4881" customFormat="false" ht="12.75" hidden="false" customHeight="false" outlineLevel="0" collapsed="false">
      <c r="A4881" s="4" t="s">
        <v>5403</v>
      </c>
      <c r="P4881" s="0" t="str">
        <f aca="false">IF(TRIM(MID(A4881,87,5))&lt;&gt;"",1,"")</f>
        <v/>
      </c>
    </row>
    <row r="4882" customFormat="false" ht="12.75" hidden="false" customHeight="false" outlineLevel="0" collapsed="false">
      <c r="P4882" s="0" t="str">
        <f aca="false">IF(TRIM(MID(A4882,87,5))&lt;&gt;"",1,"")</f>
        <v/>
      </c>
    </row>
    <row r="4883" customFormat="false" ht="12.75" hidden="false" customHeight="false" outlineLevel="0" collapsed="false">
      <c r="A4883" s="4" t="s">
        <v>5063</v>
      </c>
      <c r="P4883" s="0" t="str">
        <f aca="false">IF(TRIM(MID(A4883,87,5))&lt;&gt;"",1,"")</f>
        <v/>
      </c>
    </row>
    <row r="4884" customFormat="false" ht="12.75" hidden="false" customHeight="false" outlineLevel="0" collapsed="false">
      <c r="P4884" s="0" t="str">
        <f aca="false">IF(TRIM(MID(A4884,87,5))&lt;&gt;"",1,"")</f>
        <v/>
      </c>
    </row>
    <row r="4885" customFormat="false" ht="12.75" hidden="false" customHeight="false" outlineLevel="0" collapsed="false">
      <c r="A4885" s="4" t="s">
        <v>6128</v>
      </c>
      <c r="P4885" s="0" t="str">
        <f aca="false">IF(TRIM(MID(A4885,87,5))&lt;&gt;"",1,"")</f>
        <v/>
      </c>
    </row>
    <row r="4886" customFormat="false" ht="12.75" hidden="false" customHeight="false" outlineLevel="0" collapsed="false">
      <c r="A4886" s="4" t="s">
        <v>6129</v>
      </c>
      <c r="P4886" s="0" t="str">
        <f aca="false">IF(TRIM(MID(A4886,87,5))&lt;&gt;"",1,"")</f>
        <v/>
      </c>
    </row>
    <row r="4887" customFormat="false" ht="12.75" hidden="false" customHeight="false" outlineLevel="0" collapsed="false">
      <c r="A4887" s="4" t="s">
        <v>6130</v>
      </c>
      <c r="P4887" s="0" t="str">
        <f aca="false">IF(TRIM(MID(A4887,87,5))&lt;&gt;"",1,"")</f>
        <v/>
      </c>
    </row>
    <row r="4888" customFormat="false" ht="12.75" hidden="false" customHeight="false" outlineLevel="0" collapsed="false">
      <c r="A4888" s="4" t="s">
        <v>6131</v>
      </c>
      <c r="P4888" s="0" t="str">
        <f aca="false">IF(TRIM(MID(A4888,87,5))&lt;&gt;"",1,"")</f>
        <v/>
      </c>
    </row>
    <row r="4889" customFormat="false" ht="12.75" hidden="false" customHeight="false" outlineLevel="0" collapsed="false">
      <c r="A4889" s="4" t="s">
        <v>6132</v>
      </c>
      <c r="P4889" s="0" t="str">
        <f aca="false">IF(TRIM(MID(A4889,87,5))&lt;&gt;"",1,"")</f>
        <v/>
      </c>
    </row>
    <row r="4890" customFormat="false" ht="12.75" hidden="false" customHeight="false" outlineLevel="0" collapsed="false">
      <c r="A4890" s="4" t="s">
        <v>6133</v>
      </c>
      <c r="P4890" s="0" t="str">
        <f aca="false">IF(TRIM(MID(A4890,87,5))&lt;&gt;"",1,"")</f>
        <v/>
      </c>
    </row>
    <row r="4891" customFormat="false" ht="12.75" hidden="false" customHeight="false" outlineLevel="0" collapsed="false">
      <c r="A4891" s="4" t="s">
        <v>6134</v>
      </c>
      <c r="P4891" s="0" t="str">
        <f aca="false">IF(TRIM(MID(A4891,87,5))&lt;&gt;"",1,"")</f>
        <v/>
      </c>
    </row>
    <row r="4892" customFormat="false" ht="12.75" hidden="false" customHeight="false" outlineLevel="0" collapsed="false">
      <c r="A4892" s="4" t="s">
        <v>6135</v>
      </c>
      <c r="P4892" s="0" t="str">
        <f aca="false">IF(TRIM(MID(A4892,87,5))&lt;&gt;"",1,"")</f>
        <v/>
      </c>
    </row>
    <row r="4893" customFormat="false" ht="12.75" hidden="false" customHeight="false" outlineLevel="0" collapsed="false">
      <c r="A4893" s="4" t="s">
        <v>5407</v>
      </c>
      <c r="P4893" s="0" t="str">
        <f aca="false">IF(TRIM(MID(A4893,87,5))&lt;&gt;"",1,"")</f>
        <v/>
      </c>
    </row>
    <row r="4894" customFormat="false" ht="12.75" hidden="false" customHeight="false" outlineLevel="0" collapsed="false">
      <c r="A4894" s="4" t="s">
        <v>6136</v>
      </c>
      <c r="P4894" s="0" t="str">
        <f aca="false">IF(TRIM(MID(A4894,87,5))&lt;&gt;"",1,"")</f>
        <v/>
      </c>
    </row>
    <row r="4895" customFormat="false" ht="12.75" hidden="false" customHeight="false" outlineLevel="0" collapsed="false">
      <c r="A4895" s="4" t="s">
        <v>6137</v>
      </c>
      <c r="P4895" s="0" t="str">
        <f aca="false">IF(TRIM(MID(A4895,87,5))&lt;&gt;"",1,"")</f>
        <v/>
      </c>
    </row>
    <row r="4896" customFormat="false" ht="12.75" hidden="false" customHeight="false" outlineLevel="0" collapsed="false">
      <c r="A4896" s="4" t="s">
        <v>6138</v>
      </c>
      <c r="P4896" s="0" t="str">
        <f aca="false">IF(TRIM(MID(A4896,87,5))&lt;&gt;"",1,"")</f>
        <v/>
      </c>
    </row>
    <row r="4897" customFormat="false" ht="12.75" hidden="false" customHeight="false" outlineLevel="0" collapsed="false">
      <c r="A4897" s="4" t="s">
        <v>6139</v>
      </c>
      <c r="P4897" s="0" t="str">
        <f aca="false">IF(TRIM(MID(A4897,87,5))&lt;&gt;"",1,"")</f>
        <v/>
      </c>
    </row>
    <row r="4898" customFormat="false" ht="12.75" hidden="false" customHeight="false" outlineLevel="0" collapsed="false">
      <c r="A4898" s="4" t="s">
        <v>6140</v>
      </c>
      <c r="P4898" s="0" t="str">
        <f aca="false">IF(TRIM(MID(A4898,87,5))&lt;&gt;"",1,"")</f>
        <v/>
      </c>
    </row>
    <row r="4899" customFormat="false" ht="12.75" hidden="false" customHeight="false" outlineLevel="0" collapsed="false">
      <c r="A4899" s="4" t="s">
        <v>6141</v>
      </c>
      <c r="P4899" s="0" t="str">
        <f aca="false">IF(TRIM(MID(A4899,87,5))&lt;&gt;"",1,"")</f>
        <v/>
      </c>
    </row>
    <row r="4900" customFormat="false" ht="12.75" hidden="false" customHeight="false" outlineLevel="0" collapsed="false">
      <c r="A4900" s="4" t="s">
        <v>6142</v>
      </c>
      <c r="P4900" s="0" t="str">
        <f aca="false">IF(TRIM(MID(A4900,87,5))&lt;&gt;"",1,"")</f>
        <v/>
      </c>
    </row>
    <row r="4901" customFormat="false" ht="12.75" hidden="false" customHeight="false" outlineLevel="0" collapsed="false">
      <c r="A4901" s="4" t="s">
        <v>6143</v>
      </c>
      <c r="P4901" s="0" t="str">
        <f aca="false">IF(TRIM(MID(A4901,87,5))&lt;&gt;"",1,"")</f>
        <v/>
      </c>
    </row>
    <row r="4902" customFormat="false" ht="12.75" hidden="false" customHeight="false" outlineLevel="0" collapsed="false">
      <c r="A4902" s="4" t="s">
        <v>6144</v>
      </c>
      <c r="P4902" s="0" t="str">
        <f aca="false">IF(TRIM(MID(A4902,87,5))&lt;&gt;"",1,"")</f>
        <v/>
      </c>
    </row>
    <row r="4903" customFormat="false" ht="12.75" hidden="false" customHeight="false" outlineLevel="0" collapsed="false">
      <c r="A4903" s="4" t="s">
        <v>6145</v>
      </c>
      <c r="P4903" s="0" t="str">
        <f aca="false">IF(TRIM(MID(A4903,87,5))&lt;&gt;"",1,"")</f>
        <v/>
      </c>
    </row>
    <row r="4904" customFormat="false" ht="12.75" hidden="false" customHeight="false" outlineLevel="0" collapsed="false">
      <c r="A4904" s="4" t="s">
        <v>6146</v>
      </c>
      <c r="P4904" s="0" t="str">
        <f aca="false">IF(TRIM(MID(A4904,87,5))&lt;&gt;"",1,"")</f>
        <v/>
      </c>
    </row>
    <row r="4905" customFormat="false" ht="12.75" hidden="false" customHeight="false" outlineLevel="0" collapsed="false">
      <c r="A4905" s="4" t="s">
        <v>6147</v>
      </c>
      <c r="P4905" s="0" t="str">
        <f aca="false">IF(TRIM(MID(A4905,87,5))&lt;&gt;"",1,"")</f>
        <v/>
      </c>
    </row>
    <row r="4906" customFormat="false" ht="12.75" hidden="false" customHeight="false" outlineLevel="0" collapsed="false">
      <c r="A4906" s="4" t="s">
        <v>6148</v>
      </c>
      <c r="P4906" s="0" t="str">
        <f aca="false">IF(TRIM(MID(A4906,87,5))&lt;&gt;"",1,"")</f>
        <v/>
      </c>
    </row>
    <row r="4907" customFormat="false" ht="12.75" hidden="false" customHeight="false" outlineLevel="0" collapsed="false">
      <c r="A4907" s="4" t="s">
        <v>6149</v>
      </c>
      <c r="P4907" s="0" t="str">
        <f aca="false">IF(TRIM(MID(A4907,87,5))&lt;&gt;"",1,"")</f>
        <v/>
      </c>
    </row>
    <row r="4908" customFormat="false" ht="12.75" hidden="false" customHeight="false" outlineLevel="0" collapsed="false">
      <c r="A4908" s="4" t="s">
        <v>6150</v>
      </c>
      <c r="P4908" s="0" t="str">
        <f aca="false">IF(TRIM(MID(A4908,87,5))&lt;&gt;"",1,"")</f>
        <v/>
      </c>
    </row>
    <row r="4909" customFormat="false" ht="12.75" hidden="false" customHeight="false" outlineLevel="0" collapsed="false">
      <c r="A4909" s="4" t="s">
        <v>6151</v>
      </c>
      <c r="P4909" s="0" t="str">
        <f aca="false">IF(TRIM(MID(A4909,87,5))&lt;&gt;"",1,"")</f>
        <v/>
      </c>
    </row>
    <row r="4910" customFormat="false" ht="12.75" hidden="false" customHeight="false" outlineLevel="0" collapsed="false">
      <c r="A4910" s="4" t="s">
        <v>6152</v>
      </c>
      <c r="P4910" s="0" t="str">
        <f aca="false">IF(TRIM(MID(A4910,87,5))&lt;&gt;"",1,"")</f>
        <v/>
      </c>
    </row>
    <row r="4911" customFormat="false" ht="12.75" hidden="false" customHeight="false" outlineLevel="0" collapsed="false">
      <c r="A4911" s="4" t="s">
        <v>6153</v>
      </c>
      <c r="P4911" s="0" t="str">
        <f aca="false">IF(TRIM(MID(A4911,87,5))&lt;&gt;"",1,"")</f>
        <v/>
      </c>
    </row>
    <row r="4912" customFormat="false" ht="12.75" hidden="false" customHeight="false" outlineLevel="0" collapsed="false">
      <c r="A4912" s="4" t="s">
        <v>6154</v>
      </c>
      <c r="P4912" s="0" t="str">
        <f aca="false">IF(TRIM(MID(A4912,87,5))&lt;&gt;"",1,"")</f>
        <v/>
      </c>
    </row>
    <row r="4913" customFormat="false" ht="12.75" hidden="false" customHeight="false" outlineLevel="0" collapsed="false">
      <c r="A4913" s="4" t="s">
        <v>6155</v>
      </c>
      <c r="P4913" s="0" t="str">
        <f aca="false">IF(TRIM(MID(A4913,87,5))&lt;&gt;"",1,"")</f>
        <v/>
      </c>
    </row>
    <row r="4914" customFormat="false" ht="12.75" hidden="false" customHeight="false" outlineLevel="0" collapsed="false">
      <c r="A4914" s="4" t="s">
        <v>6156</v>
      </c>
      <c r="P4914" s="0" t="str">
        <f aca="false">IF(TRIM(MID(A4914,87,5))&lt;&gt;"",1,"")</f>
        <v/>
      </c>
    </row>
    <row r="4915" customFormat="false" ht="12.75" hidden="false" customHeight="false" outlineLevel="0" collapsed="false">
      <c r="A4915" s="4" t="s">
        <v>6157</v>
      </c>
      <c r="P4915" s="0" t="str">
        <f aca="false">IF(TRIM(MID(A4915,87,5))&lt;&gt;"",1,"")</f>
        <v/>
      </c>
    </row>
    <row r="4916" customFormat="false" ht="12.75" hidden="false" customHeight="false" outlineLevel="0" collapsed="false">
      <c r="A4916" s="4" t="s">
        <v>6158</v>
      </c>
      <c r="P4916" s="0" t="str">
        <f aca="false">IF(TRIM(MID(A4916,87,5))&lt;&gt;"",1,"")</f>
        <v/>
      </c>
    </row>
    <row r="4917" customFormat="false" ht="12.75" hidden="false" customHeight="false" outlineLevel="0" collapsed="false">
      <c r="A4917" s="4" t="s">
        <v>6159</v>
      </c>
      <c r="P4917" s="0" t="str">
        <f aca="false">IF(TRIM(MID(A4917,87,5))&lt;&gt;"",1,"")</f>
        <v/>
      </c>
    </row>
    <row r="4918" customFormat="false" ht="12.75" hidden="false" customHeight="false" outlineLevel="0" collapsed="false">
      <c r="A4918" s="4" t="s">
        <v>6160</v>
      </c>
      <c r="P4918" s="0" t="str">
        <f aca="false">IF(TRIM(MID(A4918,87,5))&lt;&gt;"",1,"")</f>
        <v/>
      </c>
    </row>
    <row r="4919" customFormat="false" ht="12.75" hidden="false" customHeight="false" outlineLevel="0" collapsed="false">
      <c r="A4919" s="4" t="s">
        <v>6161</v>
      </c>
      <c r="P4919" s="0" t="str">
        <f aca="false">IF(TRIM(MID(A4919,87,5))&lt;&gt;"",1,"")</f>
        <v/>
      </c>
    </row>
    <row r="4920" customFormat="false" ht="12.75" hidden="false" customHeight="false" outlineLevel="0" collapsed="false">
      <c r="A4920" s="4" t="s">
        <v>6162</v>
      </c>
      <c r="P4920" s="0" t="str">
        <f aca="false">IF(TRIM(MID(A4920,87,5))&lt;&gt;"",1,"")</f>
        <v/>
      </c>
    </row>
    <row r="4921" customFormat="false" ht="12.75" hidden="false" customHeight="false" outlineLevel="0" collapsed="false">
      <c r="A4921" s="4" t="s">
        <v>6163</v>
      </c>
      <c r="P4921" s="0" t="str">
        <f aca="false">IF(TRIM(MID(A4921,87,5))&lt;&gt;"",1,"")</f>
        <v/>
      </c>
    </row>
    <row r="4922" customFormat="false" ht="12.75" hidden="false" customHeight="false" outlineLevel="0" collapsed="false">
      <c r="A4922" s="4" t="s">
        <v>6164</v>
      </c>
      <c r="P4922" s="0" t="str">
        <f aca="false">IF(TRIM(MID(A4922,87,5))&lt;&gt;"",1,"")</f>
        <v/>
      </c>
    </row>
    <row r="4923" customFormat="false" ht="12.75" hidden="false" customHeight="false" outlineLevel="0" collapsed="false">
      <c r="A4923" s="4" t="s">
        <v>6165</v>
      </c>
      <c r="P4923" s="0" t="str">
        <f aca="false">IF(TRIM(MID(A4923,87,5))&lt;&gt;"",1,"")</f>
        <v/>
      </c>
    </row>
    <row r="4924" customFormat="false" ht="12.75" hidden="false" customHeight="false" outlineLevel="0" collapsed="false">
      <c r="A4924" s="4" t="s">
        <v>6166</v>
      </c>
      <c r="P4924" s="0" t="str">
        <f aca="false">IF(TRIM(MID(A4924,87,5))&lt;&gt;"",1,"")</f>
        <v/>
      </c>
    </row>
    <row r="4925" customFormat="false" ht="12.75" hidden="false" customHeight="false" outlineLevel="0" collapsed="false">
      <c r="P4925" s="0" t="str">
        <f aca="false">IF(TRIM(MID(A4925,87,5))&lt;&gt;"",1,"")</f>
        <v/>
      </c>
    </row>
    <row r="4926" customFormat="false" ht="12.75" hidden="false" customHeight="false" outlineLevel="0" collapsed="false">
      <c r="P4926" s="0" t="str">
        <f aca="false">IF(TRIM(MID(A4926,87,5))&lt;&gt;"",1,"")</f>
        <v/>
      </c>
    </row>
    <row r="4927" customFormat="false" ht="12.75" hidden="false" customHeight="false" outlineLevel="0" collapsed="false">
      <c r="P4927" s="0" t="str">
        <f aca="false">IF(TRIM(MID(A4927,87,5))&lt;&gt;"",1,"")</f>
        <v/>
      </c>
    </row>
    <row r="4928" customFormat="false" ht="12.75" hidden="false" customHeight="false" outlineLevel="0" collapsed="false">
      <c r="P4928" s="0" t="str">
        <f aca="false">IF(TRIM(MID(A4928,87,5))&lt;&gt;"",1,"")</f>
        <v/>
      </c>
    </row>
    <row r="4929" customFormat="false" ht="12.75" hidden="false" customHeight="false" outlineLevel="0" collapsed="false">
      <c r="P4929" s="0" t="str">
        <f aca="false">IF(TRIM(MID(A4929,87,5))&lt;&gt;"",1,"")</f>
        <v/>
      </c>
    </row>
    <row r="4930" customFormat="false" ht="12.75" hidden="false" customHeight="false" outlineLevel="0" collapsed="false">
      <c r="A4930" s="4" t="s">
        <v>5068</v>
      </c>
      <c r="P4930" s="0" t="str">
        <f aca="false">IF(TRIM(MID(A4930,87,5))&lt;&gt;"",1,"")</f>
        <v/>
      </c>
    </row>
    <row r="4931" customFormat="false" ht="12.75" hidden="false" customHeight="false" outlineLevel="0" collapsed="false">
      <c r="A4931" s="4" t="s">
        <v>6167</v>
      </c>
      <c r="P4931" s="0" t="str">
        <f aca="false">IF(TRIM(MID(A4931,87,5))&lt;&gt;"",1,"")</f>
        <v/>
      </c>
    </row>
    <row r="4932" customFormat="false" ht="12.75" hidden="false" customHeight="false" outlineLevel="0" collapsed="false">
      <c r="P4932" s="0" t="str">
        <f aca="false">IF(TRIM(MID(A4932,87,5))&lt;&gt;"",1,"")</f>
        <v/>
      </c>
    </row>
    <row r="4933" customFormat="false" ht="12.75" hidden="false" customHeight="false" outlineLevel="0" collapsed="false">
      <c r="A4933" s="4" t="s">
        <v>6168</v>
      </c>
      <c r="P4933" s="0" t="str">
        <f aca="false">IF(TRIM(MID(A4933,87,5))&lt;&gt;"",1,"")</f>
        <v/>
      </c>
    </row>
    <row r="4934" customFormat="false" ht="12.75" hidden="false" customHeight="false" outlineLevel="0" collapsed="false">
      <c r="A4934" s="4" t="s">
        <v>6169</v>
      </c>
      <c r="P4934" s="0" t="str">
        <f aca="false">IF(TRIM(MID(A4934,87,5))&lt;&gt;"",1,"")</f>
        <v/>
      </c>
    </row>
    <row r="4935" customFormat="false" ht="12.75" hidden="false" customHeight="false" outlineLevel="0" collapsed="false">
      <c r="A4935" s="4" t="s">
        <v>5419</v>
      </c>
      <c r="P4935" s="0" t="str">
        <f aca="false">IF(TRIM(MID(A4935,87,5))&lt;&gt;"",1,"")</f>
        <v/>
      </c>
    </row>
    <row r="4936" customFormat="false" ht="12.75" hidden="false" customHeight="false" outlineLevel="0" collapsed="false">
      <c r="A4936" s="4" t="s">
        <v>6170</v>
      </c>
      <c r="P4936" s="0" t="str">
        <f aca="false">IF(TRIM(MID(A4936,87,5))&lt;&gt;"",1,"")</f>
        <v/>
      </c>
    </row>
    <row r="4937" customFormat="false" ht="12.75" hidden="false" customHeight="false" outlineLevel="0" collapsed="false">
      <c r="A4937" s="4" t="s">
        <v>5420</v>
      </c>
      <c r="P4937" s="0" t="str">
        <f aca="false">IF(TRIM(MID(A4937,87,5))&lt;&gt;"",1,"")</f>
        <v/>
      </c>
    </row>
    <row r="4938" customFormat="false" ht="12.75" hidden="false" customHeight="false" outlineLevel="0" collapsed="false">
      <c r="A4938" s="4" t="s">
        <v>6171</v>
      </c>
      <c r="P4938" s="0" t="str">
        <f aca="false">IF(TRIM(MID(A4938,87,5))&lt;&gt;"",1,"")</f>
        <v/>
      </c>
    </row>
    <row r="4939" customFormat="false" ht="12.75" hidden="false" customHeight="false" outlineLevel="0" collapsed="false">
      <c r="A4939" s="4" t="s">
        <v>6172</v>
      </c>
      <c r="P4939" s="0" t="str">
        <f aca="false">IF(TRIM(MID(A4939,87,5))&lt;&gt;"",1,"")</f>
        <v/>
      </c>
    </row>
    <row r="4940" customFormat="false" ht="12.75" hidden="false" customHeight="false" outlineLevel="0" collapsed="false">
      <c r="A4940" s="4" t="s">
        <v>5400</v>
      </c>
      <c r="P4940" s="0" t="str">
        <f aca="false">IF(TRIM(MID(A4940,87,5))&lt;&gt;"",1,"")</f>
        <v/>
      </c>
    </row>
    <row r="4941" customFormat="false" ht="12.75" hidden="false" customHeight="false" outlineLevel="0" collapsed="false">
      <c r="A4941" s="4" t="s">
        <v>6173</v>
      </c>
      <c r="P4941" s="0" t="str">
        <f aca="false">IF(TRIM(MID(A4941,87,5))&lt;&gt;"",1,"")</f>
        <v/>
      </c>
    </row>
    <row r="4942" customFormat="false" ht="12.75" hidden="false" customHeight="false" outlineLevel="0" collapsed="false">
      <c r="A4942" s="4" t="s">
        <v>6174</v>
      </c>
      <c r="P4942" s="0" t="str">
        <f aca="false">IF(TRIM(MID(A4942,87,5))&lt;&gt;"",1,"")</f>
        <v/>
      </c>
    </row>
    <row r="4943" customFormat="false" ht="12.75" hidden="false" customHeight="false" outlineLevel="0" collapsed="false">
      <c r="A4943" s="4" t="s">
        <v>6104</v>
      </c>
      <c r="P4943" s="0" t="str">
        <f aca="false">IF(TRIM(MID(A4943,87,5))&lt;&gt;"",1,"")</f>
        <v/>
      </c>
    </row>
    <row r="4944" customFormat="false" ht="12.75" hidden="false" customHeight="false" outlineLevel="0" collapsed="false">
      <c r="P4944" s="0" t="str">
        <f aca="false">IF(TRIM(MID(A4944,87,5))&lt;&gt;"",1,"")</f>
        <v/>
      </c>
    </row>
    <row r="4945" customFormat="false" ht="12.75" hidden="false" customHeight="false" outlineLevel="0" collapsed="false">
      <c r="P4945" s="0" t="str">
        <f aca="false">IF(TRIM(MID(A4945,87,5))&lt;&gt;"",1,"")</f>
        <v/>
      </c>
    </row>
    <row r="4946" customFormat="false" ht="12.75" hidden="false" customHeight="false" outlineLevel="0" collapsed="false">
      <c r="P4946" s="0" t="str">
        <f aca="false">IF(TRIM(MID(A4946,87,5))&lt;&gt;"",1,"")</f>
        <v/>
      </c>
    </row>
    <row r="4947" customFormat="false" ht="12.75" hidden="false" customHeight="false" outlineLevel="0" collapsed="false">
      <c r="P4947" s="0" t="str">
        <f aca="false">IF(TRIM(MID(A4947,87,5))&lt;&gt;"",1,"")</f>
        <v/>
      </c>
    </row>
    <row r="4948" customFormat="false" ht="12.75" hidden="false" customHeight="false" outlineLevel="0" collapsed="false">
      <c r="P4948" s="0" t="str">
        <f aca="false">IF(TRIM(MID(A4948,87,5))&lt;&gt;"",1,"")</f>
        <v/>
      </c>
    </row>
    <row r="4949" customFormat="false" ht="12.75" hidden="false" customHeight="false" outlineLevel="0" collapsed="false">
      <c r="P4949" s="0" t="str">
        <f aca="false">IF(TRIM(MID(A4949,87,5))&lt;&gt;"",1,"")</f>
        <v/>
      </c>
    </row>
    <row r="4950" customFormat="false" ht="12.75" hidden="false" customHeight="false" outlineLevel="0" collapsed="false">
      <c r="P4950" s="0" t="str">
        <f aca="false">IF(TRIM(MID(A4950,87,5))&lt;&gt;"",1,"")</f>
        <v/>
      </c>
    </row>
    <row r="4951" customFormat="false" ht="12.75" hidden="false" customHeight="false" outlineLevel="0" collapsed="false">
      <c r="P4951" s="0" t="str">
        <f aca="false">IF(TRIM(MID(A4951,87,5))&lt;&gt;"",1,"")</f>
        <v/>
      </c>
    </row>
    <row r="4952" customFormat="false" ht="12.75" hidden="false" customHeight="false" outlineLevel="0" collapsed="false">
      <c r="P4952" s="0" t="str">
        <f aca="false">IF(TRIM(MID(A4952,87,5))&lt;&gt;"",1,"")</f>
        <v/>
      </c>
    </row>
    <row r="4953" customFormat="false" ht="12.75" hidden="false" customHeight="false" outlineLevel="0" collapsed="false">
      <c r="P4953" s="0" t="str">
        <f aca="false">IF(TRIM(MID(A4953,87,5))&lt;&gt;"",1,"")</f>
        <v/>
      </c>
    </row>
    <row r="4954" customFormat="false" ht="12.75" hidden="false" customHeight="false" outlineLevel="0" collapsed="false">
      <c r="P4954" s="0" t="str">
        <f aca="false">IF(TRIM(MID(A4954,87,5))&lt;&gt;"",1,"")</f>
        <v/>
      </c>
    </row>
    <row r="4955" customFormat="false" ht="12.75" hidden="false" customHeight="false" outlineLevel="0" collapsed="false">
      <c r="P4955" s="0" t="str">
        <f aca="false">IF(TRIM(MID(A4955,87,5))&lt;&gt;"",1,"")</f>
        <v/>
      </c>
    </row>
    <row r="4956" customFormat="false" ht="12.75" hidden="false" customHeight="false" outlineLevel="0" collapsed="false">
      <c r="P4956" s="0" t="str">
        <f aca="false">IF(TRIM(MID(A4956,87,5))&lt;&gt;"",1,"")</f>
        <v/>
      </c>
    </row>
    <row r="4957" customFormat="false" ht="12.75" hidden="false" customHeight="false" outlineLevel="0" collapsed="false">
      <c r="P4957" s="0" t="str">
        <f aca="false">IF(TRIM(MID(A4957,87,5))&lt;&gt;"",1,"")</f>
        <v/>
      </c>
    </row>
    <row r="4958" customFormat="false" ht="12.75" hidden="false" customHeight="false" outlineLevel="0" collapsed="false">
      <c r="P4958" s="0" t="str">
        <f aca="false">IF(TRIM(MID(A4958,87,5))&lt;&gt;"",1,"")</f>
        <v/>
      </c>
    </row>
    <row r="4959" customFormat="false" ht="12.75" hidden="false" customHeight="false" outlineLevel="0" collapsed="false">
      <c r="P4959" s="0" t="str">
        <f aca="false">IF(TRIM(MID(A4959,87,5))&lt;&gt;"",1,"")</f>
        <v/>
      </c>
    </row>
    <row r="4960" customFormat="false" ht="12.75" hidden="false" customHeight="false" outlineLevel="0" collapsed="false">
      <c r="P4960" s="0" t="str">
        <f aca="false">IF(TRIM(MID(A4960,87,5))&lt;&gt;"",1,"")</f>
        <v/>
      </c>
    </row>
    <row r="4961" customFormat="false" ht="12.75" hidden="false" customHeight="false" outlineLevel="0" collapsed="false">
      <c r="P4961" s="0" t="str">
        <f aca="false">IF(TRIM(MID(A4961,87,5))&lt;&gt;"",1,"")</f>
        <v/>
      </c>
    </row>
    <row r="4962" customFormat="false" ht="12.75" hidden="false" customHeight="false" outlineLevel="0" collapsed="false">
      <c r="P4962" s="0" t="str">
        <f aca="false">IF(TRIM(MID(A4962,87,5))&lt;&gt;"",1,"")</f>
        <v/>
      </c>
    </row>
    <row r="4963" customFormat="false" ht="12.75" hidden="false" customHeight="false" outlineLevel="0" collapsed="false">
      <c r="P4963" s="0" t="str">
        <f aca="false">IF(TRIM(MID(A4963,87,5))&lt;&gt;"",1,"")</f>
        <v/>
      </c>
    </row>
    <row r="4964" customFormat="false" ht="12.75" hidden="false" customHeight="false" outlineLevel="0" collapsed="false">
      <c r="P4964" s="0" t="str">
        <f aca="false">IF(TRIM(MID(A4964,87,5))&lt;&gt;"",1,"")</f>
        <v/>
      </c>
    </row>
    <row r="4965" customFormat="false" ht="12.75" hidden="false" customHeight="false" outlineLevel="0" collapsed="false">
      <c r="P4965" s="0" t="str">
        <f aca="false">IF(TRIM(MID(A4965,87,5))&lt;&gt;"",1,"")</f>
        <v/>
      </c>
    </row>
    <row r="4966" customFormat="false" ht="12.75" hidden="false" customHeight="false" outlineLevel="0" collapsed="false">
      <c r="P4966" s="0" t="str">
        <f aca="false">IF(TRIM(MID(A4966,87,5))&lt;&gt;"",1,"")</f>
        <v/>
      </c>
    </row>
    <row r="4967" customFormat="false" ht="12.75" hidden="false" customHeight="false" outlineLevel="0" collapsed="false">
      <c r="P4967" s="0" t="str">
        <f aca="false">IF(TRIM(MID(A4967,87,5))&lt;&gt;"",1,"")</f>
        <v/>
      </c>
    </row>
    <row r="4968" customFormat="false" ht="12.75" hidden="false" customHeight="false" outlineLevel="0" collapsed="false">
      <c r="P4968" s="0" t="str">
        <f aca="false">IF(TRIM(MID(A4968,87,5))&lt;&gt;"",1,"")</f>
        <v/>
      </c>
    </row>
    <row r="4969" customFormat="false" ht="12.75" hidden="false" customHeight="false" outlineLevel="0" collapsed="false">
      <c r="P4969" s="0" t="str">
        <f aca="false">IF(TRIM(MID(A4969,87,5))&lt;&gt;"",1,"")</f>
        <v/>
      </c>
    </row>
    <row r="4970" customFormat="false" ht="12.75" hidden="false" customHeight="false" outlineLevel="0" collapsed="false">
      <c r="P4970" s="0" t="str">
        <f aca="false">IF(TRIM(MID(A4970,87,5))&lt;&gt;"",1,"")</f>
        <v/>
      </c>
    </row>
    <row r="4971" customFormat="false" ht="12.75" hidden="false" customHeight="false" outlineLevel="0" collapsed="false">
      <c r="P4971" s="0" t="str">
        <f aca="false">IF(TRIM(MID(A4971,87,5))&lt;&gt;"",1,"")</f>
        <v/>
      </c>
    </row>
    <row r="4972" customFormat="false" ht="12.75" hidden="false" customHeight="false" outlineLevel="0" collapsed="false">
      <c r="P4972" s="0" t="str">
        <f aca="false">IF(TRIM(MID(A4972,87,5))&lt;&gt;"",1,"")</f>
        <v/>
      </c>
    </row>
    <row r="4973" customFormat="false" ht="12.75" hidden="false" customHeight="false" outlineLevel="0" collapsed="false">
      <c r="P4973" s="0" t="str">
        <f aca="false">IF(TRIM(MID(A4973,87,5))&lt;&gt;"",1,"")</f>
        <v/>
      </c>
    </row>
    <row r="4974" customFormat="false" ht="12.75" hidden="false" customHeight="false" outlineLevel="0" collapsed="false">
      <c r="P4974" s="0" t="str">
        <f aca="false">IF(TRIM(MID(A4974,87,5))&lt;&gt;"",1,"")</f>
        <v/>
      </c>
    </row>
    <row r="4975" customFormat="false" ht="12.75" hidden="false" customHeight="false" outlineLevel="0" collapsed="false">
      <c r="P4975" s="0" t="str">
        <f aca="false">IF(TRIM(MID(A4975,87,5))&lt;&gt;"",1,"")</f>
        <v/>
      </c>
    </row>
    <row r="4976" customFormat="false" ht="12.75" hidden="false" customHeight="false" outlineLevel="0" collapsed="false">
      <c r="P4976" s="0" t="str">
        <f aca="false">IF(TRIM(MID(A4976,87,5))&lt;&gt;"",1,"")</f>
        <v/>
      </c>
    </row>
    <row r="4977" customFormat="false" ht="12.75" hidden="false" customHeight="false" outlineLevel="0" collapsed="false">
      <c r="P4977" s="0" t="str">
        <f aca="false">IF(TRIM(MID(A4977,87,5))&lt;&gt;"",1,"")</f>
        <v/>
      </c>
    </row>
    <row r="4978" customFormat="false" ht="12.75" hidden="false" customHeight="false" outlineLevel="0" collapsed="false">
      <c r="P4978" s="0" t="str">
        <f aca="false">IF(TRIM(MID(A4978,87,5))&lt;&gt;"",1,"")</f>
        <v/>
      </c>
    </row>
    <row r="4979" customFormat="false" ht="12.75" hidden="false" customHeight="false" outlineLevel="0" collapsed="false">
      <c r="P4979" s="0" t="str">
        <f aca="false">IF(TRIM(MID(A4979,87,5))&lt;&gt;"",1,"")</f>
        <v/>
      </c>
    </row>
    <row r="4980" customFormat="false" ht="12.75" hidden="false" customHeight="false" outlineLevel="0" collapsed="false">
      <c r="P4980" s="0" t="str">
        <f aca="false">IF(TRIM(MID(A4980,87,5))&lt;&gt;"",1,"")</f>
        <v/>
      </c>
    </row>
    <row r="4981" customFormat="false" ht="12.75" hidden="false" customHeight="false" outlineLevel="0" collapsed="false">
      <c r="P4981" s="0" t="str">
        <f aca="false">IF(TRIM(MID(A4981,87,5))&lt;&gt;"",1,"")</f>
        <v/>
      </c>
    </row>
    <row r="4982" customFormat="false" ht="12.75" hidden="false" customHeight="false" outlineLevel="0" collapsed="false">
      <c r="P4982" s="0" t="str">
        <f aca="false">IF(TRIM(MID(A4982,87,5))&lt;&gt;"",1,"")</f>
        <v/>
      </c>
    </row>
    <row r="4983" customFormat="false" ht="12.75" hidden="false" customHeight="false" outlineLevel="0" collapsed="false">
      <c r="P4983" s="0" t="str">
        <f aca="false">IF(TRIM(MID(A4983,87,5))&lt;&gt;"",1,"")</f>
        <v/>
      </c>
    </row>
    <row r="4984" customFormat="false" ht="12.75" hidden="false" customHeight="false" outlineLevel="0" collapsed="false">
      <c r="P4984" s="0" t="str">
        <f aca="false">IF(TRIM(MID(A4984,87,5))&lt;&gt;"",1,"")</f>
        <v/>
      </c>
    </row>
    <row r="4985" customFormat="false" ht="12.75" hidden="false" customHeight="false" outlineLevel="0" collapsed="false">
      <c r="P4985" s="0" t="str">
        <f aca="false">IF(TRIM(MID(A4985,87,5))&lt;&gt;"",1,"")</f>
        <v/>
      </c>
    </row>
    <row r="4986" customFormat="false" ht="12.75" hidden="false" customHeight="false" outlineLevel="0" collapsed="false">
      <c r="A4986" s="4" t="s">
        <v>5068</v>
      </c>
      <c r="P4986" s="0" t="str">
        <f aca="false">IF(TRIM(MID(A4986,87,5))&lt;&gt;"",1,"")</f>
        <v/>
      </c>
    </row>
    <row r="4987" customFormat="false" ht="12.75" hidden="false" customHeight="false" outlineLevel="0" collapsed="false">
      <c r="A4987" s="4" t="s">
        <v>6175</v>
      </c>
      <c r="P4987" s="0" t="str">
        <f aca="false">IF(TRIM(MID(A4987,87,5))&lt;&gt;"",1,"")</f>
        <v/>
      </c>
    </row>
    <row r="4988" customFormat="false" ht="12.75" hidden="false" customHeight="false" outlineLevel="0" collapsed="false">
      <c r="P4988" s="0" t="str">
        <f aca="false">IF(TRIM(MID(A4988,87,5))&lt;&gt;"",1,"")</f>
        <v/>
      </c>
    </row>
    <row r="4989" customFormat="false" ht="12.75" hidden="false" customHeight="false" outlineLevel="0" collapsed="false">
      <c r="A4989" s="4" t="s">
        <v>6176</v>
      </c>
      <c r="P4989" s="0" t="n">
        <f aca="false">IF(TRIM(MID(A4989,87,5))&lt;&gt;"",1,"")</f>
        <v>1</v>
      </c>
    </row>
    <row r="4990" customFormat="false" ht="12.75" hidden="false" customHeight="false" outlineLevel="0" collapsed="false">
      <c r="P4990" s="0" t="str">
        <f aca="false">IF(TRIM(MID(A4990,87,5))&lt;&gt;"",1,"")</f>
        <v/>
      </c>
    </row>
    <row r="4991" customFormat="false" ht="12.75" hidden="false" customHeight="false" outlineLevel="0" collapsed="false">
      <c r="P4991" s="0" t="str">
        <f aca="false">IF(TRIM(MID(A4991,87,5))&lt;&gt;"",1,"")</f>
        <v/>
      </c>
    </row>
    <row r="4992" customFormat="false" ht="12.75" hidden="false" customHeight="false" outlineLevel="0" collapsed="false">
      <c r="P4992" s="0" t="str">
        <f aca="false">IF(TRIM(MID(A4992,87,5))&lt;&gt;"",1,"")</f>
        <v/>
      </c>
    </row>
    <row r="4993" customFormat="false" ht="12.75" hidden="false" customHeight="false" outlineLevel="0" collapsed="false">
      <c r="A4993" s="4" t="s">
        <v>5403</v>
      </c>
      <c r="P4993" s="0" t="str">
        <f aca="false">IF(TRIM(MID(A4993,87,5))&lt;&gt;"",1,"")</f>
        <v/>
      </c>
    </row>
    <row r="4994" customFormat="false" ht="12.75" hidden="false" customHeight="false" outlineLevel="0" collapsed="false">
      <c r="P4994" s="0" t="str">
        <f aca="false">IF(TRIM(MID(A4994,87,5))&lt;&gt;"",1,"")</f>
        <v/>
      </c>
    </row>
    <row r="4995" customFormat="false" ht="12.75" hidden="false" customHeight="false" outlineLevel="0" collapsed="false">
      <c r="A4995" s="4" t="s">
        <v>5063</v>
      </c>
      <c r="P4995" s="0" t="str">
        <f aca="false">IF(TRIM(MID(A4995,87,5))&lt;&gt;"",1,"")</f>
        <v/>
      </c>
    </row>
    <row r="4996" customFormat="false" ht="12.75" hidden="false" customHeight="false" outlineLevel="0" collapsed="false">
      <c r="P4996" s="0" t="str">
        <f aca="false">IF(TRIM(MID(A4996,87,5))&lt;&gt;"",1,"")</f>
        <v/>
      </c>
    </row>
    <row r="4997" customFormat="false" ht="12.75" hidden="false" customHeight="false" outlineLevel="0" collapsed="false">
      <c r="A4997" s="4" t="s">
        <v>6177</v>
      </c>
      <c r="P4997" s="0" t="str">
        <f aca="false">IF(TRIM(MID(A4997,87,5))&lt;&gt;"",1,"")</f>
        <v/>
      </c>
    </row>
    <row r="4998" customFormat="false" ht="12.75" hidden="false" customHeight="false" outlineLevel="0" collapsed="false">
      <c r="A4998" s="4" t="s">
        <v>6178</v>
      </c>
      <c r="P4998" s="0" t="str">
        <f aca="false">IF(TRIM(MID(A4998,87,5))&lt;&gt;"",1,"")</f>
        <v/>
      </c>
    </row>
    <row r="4999" customFormat="false" ht="12.75" hidden="false" customHeight="false" outlineLevel="0" collapsed="false">
      <c r="A4999" s="4" t="s">
        <v>6179</v>
      </c>
      <c r="P4999" s="0" t="str">
        <f aca="false">IF(TRIM(MID(A4999,87,5))&lt;&gt;"",1,"")</f>
        <v/>
      </c>
    </row>
    <row r="5000" customFormat="false" ht="12.75" hidden="false" customHeight="false" outlineLevel="0" collapsed="false">
      <c r="A5000" s="4" t="s">
        <v>6180</v>
      </c>
      <c r="P5000" s="0" t="str">
        <f aca="false">IF(TRIM(MID(A5000,87,5))&lt;&gt;"",1,"")</f>
        <v/>
      </c>
    </row>
    <row r="5001" customFormat="false" ht="12.75" hidden="false" customHeight="false" outlineLevel="0" collapsed="false">
      <c r="A5001" s="4" t="s">
        <v>5423</v>
      </c>
      <c r="P5001" s="0" t="str">
        <f aca="false">IF(TRIM(MID(A5001,87,5))&lt;&gt;"",1,"")</f>
        <v/>
      </c>
    </row>
    <row r="5002" customFormat="false" ht="12.75" hidden="false" customHeight="false" outlineLevel="0" collapsed="false">
      <c r="P5002" s="0" t="str">
        <f aca="false">IF(TRIM(MID(A5002,87,5))&lt;&gt;"",1,"")</f>
        <v/>
      </c>
    </row>
    <row r="5003" customFormat="false" ht="12.75" hidden="false" customHeight="false" outlineLevel="0" collapsed="false">
      <c r="P5003" s="0" t="str">
        <f aca="false">IF(TRIM(MID(A5003,87,5))&lt;&gt;"",1,"")</f>
        <v/>
      </c>
    </row>
    <row r="5004" customFormat="false" ht="12.75" hidden="false" customHeight="false" outlineLevel="0" collapsed="false">
      <c r="P5004" s="0" t="str">
        <f aca="false">IF(TRIM(MID(A5004,87,5))&lt;&gt;"",1,"")</f>
        <v/>
      </c>
    </row>
    <row r="5005" customFormat="false" ht="12.75" hidden="false" customHeight="false" outlineLevel="0" collapsed="false">
      <c r="P5005" s="0" t="str">
        <f aca="false">IF(TRIM(MID(A5005,87,5))&lt;&gt;"",1,"")</f>
        <v/>
      </c>
    </row>
    <row r="5006" customFormat="false" ht="12.75" hidden="false" customHeight="false" outlineLevel="0" collapsed="false">
      <c r="P5006" s="0" t="str">
        <f aca="false">IF(TRIM(MID(A5006,87,5))&lt;&gt;"",1,"")</f>
        <v/>
      </c>
    </row>
    <row r="5007" customFormat="false" ht="12.75" hidden="false" customHeight="false" outlineLevel="0" collapsed="false">
      <c r="P5007" s="0" t="str">
        <f aca="false">IF(TRIM(MID(A5007,87,5))&lt;&gt;"",1,"")</f>
        <v/>
      </c>
    </row>
    <row r="5008" customFormat="false" ht="12.75" hidden="false" customHeight="false" outlineLevel="0" collapsed="false">
      <c r="P5008" s="0" t="str">
        <f aca="false">IF(TRIM(MID(A5008,87,5))&lt;&gt;"",1,"")</f>
        <v/>
      </c>
    </row>
    <row r="5009" customFormat="false" ht="12.75" hidden="false" customHeight="false" outlineLevel="0" collapsed="false">
      <c r="P5009" s="0" t="str">
        <f aca="false">IF(TRIM(MID(A5009,87,5))&lt;&gt;"",1,"")</f>
        <v/>
      </c>
    </row>
    <row r="5010" customFormat="false" ht="12.75" hidden="false" customHeight="false" outlineLevel="0" collapsed="false">
      <c r="P5010" s="0" t="str">
        <f aca="false">IF(TRIM(MID(A5010,87,5))&lt;&gt;"",1,"")</f>
        <v/>
      </c>
    </row>
    <row r="5011" customFormat="false" ht="12.75" hidden="false" customHeight="false" outlineLevel="0" collapsed="false">
      <c r="P5011" s="0" t="str">
        <f aca="false">IF(TRIM(MID(A5011,87,5))&lt;&gt;"",1,"")</f>
        <v/>
      </c>
    </row>
    <row r="5012" customFormat="false" ht="12.75" hidden="false" customHeight="false" outlineLevel="0" collapsed="false">
      <c r="P5012" s="0" t="str">
        <f aca="false">IF(TRIM(MID(A5012,87,5))&lt;&gt;"",1,"")</f>
        <v/>
      </c>
    </row>
    <row r="5013" customFormat="false" ht="12.75" hidden="false" customHeight="false" outlineLevel="0" collapsed="false">
      <c r="P5013" s="0" t="str">
        <f aca="false">IF(TRIM(MID(A5013,87,5))&lt;&gt;"",1,"")</f>
        <v/>
      </c>
    </row>
    <row r="5014" customFormat="false" ht="12.75" hidden="false" customHeight="false" outlineLevel="0" collapsed="false">
      <c r="P5014" s="0" t="str">
        <f aca="false">IF(TRIM(MID(A5014,87,5))&lt;&gt;"",1,"")</f>
        <v/>
      </c>
    </row>
    <row r="5015" customFormat="false" ht="12.75" hidden="false" customHeight="false" outlineLevel="0" collapsed="false">
      <c r="P5015" s="0" t="str">
        <f aca="false">IF(TRIM(MID(A5015,87,5))&lt;&gt;"",1,"")</f>
        <v/>
      </c>
    </row>
    <row r="5016" customFormat="false" ht="12.75" hidden="false" customHeight="false" outlineLevel="0" collapsed="false">
      <c r="P5016" s="0" t="str">
        <f aca="false">IF(TRIM(MID(A5016,87,5))&lt;&gt;"",1,"")</f>
        <v/>
      </c>
    </row>
    <row r="5017" customFormat="false" ht="12.75" hidden="false" customHeight="false" outlineLevel="0" collapsed="false">
      <c r="P5017" s="0" t="str">
        <f aca="false">IF(TRIM(MID(A5017,87,5))&lt;&gt;"",1,"")</f>
        <v/>
      </c>
    </row>
    <row r="5018" customFormat="false" ht="12.75" hidden="false" customHeight="false" outlineLevel="0" collapsed="false">
      <c r="P5018" s="0" t="str">
        <f aca="false">IF(TRIM(MID(A5018,87,5))&lt;&gt;"",1,"")</f>
        <v/>
      </c>
    </row>
    <row r="5019" customFormat="false" ht="12.75" hidden="false" customHeight="false" outlineLevel="0" collapsed="false">
      <c r="P5019" s="0" t="str">
        <f aca="false">IF(TRIM(MID(A5019,87,5))&lt;&gt;"",1,"")</f>
        <v/>
      </c>
    </row>
    <row r="5020" customFormat="false" ht="12.75" hidden="false" customHeight="false" outlineLevel="0" collapsed="false">
      <c r="P5020" s="0" t="str">
        <f aca="false">IF(TRIM(MID(A5020,87,5))&lt;&gt;"",1,"")</f>
        <v/>
      </c>
    </row>
    <row r="5021" customFormat="false" ht="12.75" hidden="false" customHeight="false" outlineLevel="0" collapsed="false">
      <c r="P5021" s="0" t="str">
        <f aca="false">IF(TRIM(MID(A5021,87,5))&lt;&gt;"",1,"")</f>
        <v/>
      </c>
    </row>
    <row r="5022" customFormat="false" ht="12.75" hidden="false" customHeight="false" outlineLevel="0" collapsed="false">
      <c r="P5022" s="0" t="str">
        <f aca="false">IF(TRIM(MID(A5022,87,5))&lt;&gt;"",1,"")</f>
        <v/>
      </c>
    </row>
    <row r="5023" customFormat="false" ht="12.75" hidden="false" customHeight="false" outlineLevel="0" collapsed="false">
      <c r="P5023" s="0" t="str">
        <f aca="false">IF(TRIM(MID(A5023,87,5))&lt;&gt;"",1,"")</f>
        <v/>
      </c>
    </row>
    <row r="5024" customFormat="false" ht="12.75" hidden="false" customHeight="false" outlineLevel="0" collapsed="false">
      <c r="P5024" s="0" t="str">
        <f aca="false">IF(TRIM(MID(A5024,87,5))&lt;&gt;"",1,"")</f>
        <v/>
      </c>
    </row>
    <row r="5025" customFormat="false" ht="12.75" hidden="false" customHeight="false" outlineLevel="0" collapsed="false">
      <c r="P5025" s="0" t="str">
        <f aca="false">IF(TRIM(MID(A5025,87,5))&lt;&gt;"",1,"")</f>
        <v/>
      </c>
    </row>
    <row r="5026" customFormat="false" ht="12.75" hidden="false" customHeight="false" outlineLevel="0" collapsed="false">
      <c r="P5026" s="0" t="str">
        <f aca="false">IF(TRIM(MID(A5026,87,5))&lt;&gt;"",1,"")</f>
        <v/>
      </c>
    </row>
    <row r="5027" customFormat="false" ht="12.75" hidden="false" customHeight="false" outlineLevel="0" collapsed="false">
      <c r="P5027" s="0" t="str">
        <f aca="false">IF(TRIM(MID(A5027,87,5))&lt;&gt;"",1,"")</f>
        <v/>
      </c>
    </row>
    <row r="5028" customFormat="false" ht="12.75" hidden="false" customHeight="false" outlineLevel="0" collapsed="false">
      <c r="P5028" s="0" t="str">
        <f aca="false">IF(TRIM(MID(A5028,87,5))&lt;&gt;"",1,"")</f>
        <v/>
      </c>
    </row>
    <row r="5029" customFormat="false" ht="12.75" hidden="false" customHeight="false" outlineLevel="0" collapsed="false">
      <c r="P5029" s="0" t="str">
        <f aca="false">IF(TRIM(MID(A5029,87,5))&lt;&gt;"",1,"")</f>
        <v/>
      </c>
    </row>
    <row r="5030" customFormat="false" ht="12.75" hidden="false" customHeight="false" outlineLevel="0" collapsed="false">
      <c r="P5030" s="0" t="str">
        <f aca="false">IF(TRIM(MID(A5030,87,5))&lt;&gt;"",1,"")</f>
        <v/>
      </c>
    </row>
    <row r="5031" customFormat="false" ht="12.75" hidden="false" customHeight="false" outlineLevel="0" collapsed="false">
      <c r="P5031" s="0" t="str">
        <f aca="false">IF(TRIM(MID(A5031,87,5))&lt;&gt;"",1,"")</f>
        <v/>
      </c>
    </row>
    <row r="5032" customFormat="false" ht="12.75" hidden="false" customHeight="false" outlineLevel="0" collapsed="false">
      <c r="P5032" s="0" t="str">
        <f aca="false">IF(TRIM(MID(A5032,87,5))&lt;&gt;"",1,"")</f>
        <v/>
      </c>
    </row>
    <row r="5033" customFormat="false" ht="12.75" hidden="false" customHeight="false" outlineLevel="0" collapsed="false">
      <c r="P5033" s="0" t="str">
        <f aca="false">IF(TRIM(MID(A5033,87,5))&lt;&gt;"",1,"")</f>
        <v/>
      </c>
    </row>
    <row r="5034" customFormat="false" ht="12.75" hidden="false" customHeight="false" outlineLevel="0" collapsed="false">
      <c r="P5034" s="0" t="str">
        <f aca="false">IF(TRIM(MID(A5034,87,5))&lt;&gt;"",1,"")</f>
        <v/>
      </c>
    </row>
    <row r="5035" customFormat="false" ht="12.75" hidden="false" customHeight="false" outlineLevel="0" collapsed="false">
      <c r="P5035" s="0" t="str">
        <f aca="false">IF(TRIM(MID(A5035,87,5))&lt;&gt;"",1,"")</f>
        <v/>
      </c>
    </row>
    <row r="5036" customFormat="false" ht="12.75" hidden="false" customHeight="false" outlineLevel="0" collapsed="false">
      <c r="P5036" s="0" t="str">
        <f aca="false">IF(TRIM(MID(A5036,87,5))&lt;&gt;"",1,"")</f>
        <v/>
      </c>
    </row>
    <row r="5037" customFormat="false" ht="12.75" hidden="false" customHeight="false" outlineLevel="0" collapsed="false">
      <c r="P5037" s="0" t="str">
        <f aca="false">IF(TRIM(MID(A5037,87,5))&lt;&gt;"",1,"")</f>
        <v/>
      </c>
    </row>
    <row r="5038" customFormat="false" ht="12.75" hidden="false" customHeight="false" outlineLevel="0" collapsed="false">
      <c r="P5038" s="0" t="str">
        <f aca="false">IF(TRIM(MID(A5038,87,5))&lt;&gt;"",1,"")</f>
        <v/>
      </c>
    </row>
    <row r="5039" customFormat="false" ht="12.75" hidden="false" customHeight="false" outlineLevel="0" collapsed="false">
      <c r="P5039" s="0" t="str">
        <f aca="false">IF(TRIM(MID(A5039,87,5))&lt;&gt;"",1,"")</f>
        <v/>
      </c>
    </row>
    <row r="5040" customFormat="false" ht="12.75" hidden="false" customHeight="false" outlineLevel="0" collapsed="false">
      <c r="P5040" s="0" t="str">
        <f aca="false">IF(TRIM(MID(A5040,87,5))&lt;&gt;"",1,"")</f>
        <v/>
      </c>
    </row>
    <row r="5041" customFormat="false" ht="12.75" hidden="false" customHeight="false" outlineLevel="0" collapsed="false">
      <c r="P5041" s="0" t="str">
        <f aca="false">IF(TRIM(MID(A5041,87,5))&lt;&gt;"",1,"")</f>
        <v/>
      </c>
    </row>
    <row r="5042" customFormat="false" ht="12.75" hidden="false" customHeight="false" outlineLevel="0" collapsed="false">
      <c r="A5042" s="4" t="s">
        <v>5068</v>
      </c>
      <c r="P5042" s="0" t="str">
        <f aca="false">IF(TRIM(MID(A5042,87,5))&lt;&gt;"",1,"")</f>
        <v/>
      </c>
    </row>
    <row r="5043" customFormat="false" ht="12.75" hidden="false" customHeight="false" outlineLevel="0" collapsed="false">
      <c r="A5043" s="4" t="s">
        <v>6181</v>
      </c>
      <c r="P5043" s="0" t="str">
        <f aca="false">IF(TRIM(MID(A5043,87,5))&lt;&gt;"",1,"")</f>
        <v/>
      </c>
    </row>
    <row r="5044" customFormat="false" ht="12.75" hidden="false" customHeight="false" outlineLevel="0" collapsed="false">
      <c r="P5044" s="0" t="str">
        <f aca="false">IF(TRIM(MID(A5044,87,5))&lt;&gt;"",1,"")</f>
        <v/>
      </c>
    </row>
    <row r="5045" customFormat="false" ht="12.75" hidden="false" customHeight="false" outlineLevel="0" collapsed="false">
      <c r="A5045" s="4" t="s">
        <v>6182</v>
      </c>
      <c r="P5045" s="0" t="n">
        <f aca="false">IF(TRIM(MID(A5045,87,5))&lt;&gt;"",1,"")</f>
        <v>1</v>
      </c>
    </row>
    <row r="5046" customFormat="false" ht="12.75" hidden="false" customHeight="false" outlineLevel="0" collapsed="false">
      <c r="P5046" s="0" t="str">
        <f aca="false">IF(TRIM(MID(A5046,87,5))&lt;&gt;"",1,"")</f>
        <v/>
      </c>
    </row>
    <row r="5047" customFormat="false" ht="12.75" hidden="false" customHeight="false" outlineLevel="0" collapsed="false">
      <c r="P5047" s="0" t="str">
        <f aca="false">IF(TRIM(MID(A5047,87,5))&lt;&gt;"",1,"")</f>
        <v/>
      </c>
    </row>
    <row r="5048" customFormat="false" ht="12.75" hidden="false" customHeight="false" outlineLevel="0" collapsed="false">
      <c r="P5048" s="0" t="str">
        <f aca="false">IF(TRIM(MID(A5048,87,5))&lt;&gt;"",1,"")</f>
        <v/>
      </c>
    </row>
    <row r="5049" customFormat="false" ht="12.75" hidden="false" customHeight="false" outlineLevel="0" collapsed="false">
      <c r="A5049" s="4" t="s">
        <v>5403</v>
      </c>
      <c r="P5049" s="0" t="str">
        <f aca="false">IF(TRIM(MID(A5049,87,5))&lt;&gt;"",1,"")</f>
        <v/>
      </c>
    </row>
    <row r="5050" customFormat="false" ht="12.75" hidden="false" customHeight="false" outlineLevel="0" collapsed="false">
      <c r="P5050" s="0" t="str">
        <f aca="false">IF(TRIM(MID(A5050,87,5))&lt;&gt;"",1,"")</f>
        <v/>
      </c>
    </row>
    <row r="5051" customFormat="false" ht="12.75" hidden="false" customHeight="false" outlineLevel="0" collapsed="false">
      <c r="A5051" s="4" t="s">
        <v>5063</v>
      </c>
      <c r="P5051" s="0" t="str">
        <f aca="false">IF(TRIM(MID(A5051,87,5))&lt;&gt;"",1,"")</f>
        <v/>
      </c>
    </row>
    <row r="5052" customFormat="false" ht="12.75" hidden="false" customHeight="false" outlineLevel="0" collapsed="false">
      <c r="P5052" s="0" t="str">
        <f aca="false">IF(TRIM(MID(A5052,87,5))&lt;&gt;"",1,"")</f>
        <v/>
      </c>
    </row>
    <row r="5053" customFormat="false" ht="12.75" hidden="false" customHeight="false" outlineLevel="0" collapsed="false">
      <c r="A5053" s="4" t="s">
        <v>6183</v>
      </c>
      <c r="P5053" s="0" t="str">
        <f aca="false">IF(TRIM(MID(A5053,87,5))&lt;&gt;"",1,"")</f>
        <v/>
      </c>
    </row>
    <row r="5054" customFormat="false" ht="12.75" hidden="false" customHeight="false" outlineLevel="0" collapsed="false">
      <c r="A5054" s="4" t="s">
        <v>6184</v>
      </c>
      <c r="P5054" s="0" t="str">
        <f aca="false">IF(TRIM(MID(A5054,87,5))&lt;&gt;"",1,"")</f>
        <v/>
      </c>
    </row>
    <row r="5055" customFormat="false" ht="12.75" hidden="false" customHeight="false" outlineLevel="0" collapsed="false">
      <c r="A5055" s="4" t="s">
        <v>6185</v>
      </c>
      <c r="P5055" s="0" t="str">
        <f aca="false">IF(TRIM(MID(A5055,87,5))&lt;&gt;"",1,"")</f>
        <v/>
      </c>
    </row>
    <row r="5056" customFormat="false" ht="12.75" hidden="false" customHeight="false" outlineLevel="0" collapsed="false">
      <c r="A5056" s="4" t="s">
        <v>6186</v>
      </c>
      <c r="P5056" s="0" t="str">
        <f aca="false">IF(TRIM(MID(A5056,87,5))&lt;&gt;"",1,"")</f>
        <v/>
      </c>
    </row>
    <row r="5057" customFormat="false" ht="12.75" hidden="false" customHeight="false" outlineLevel="0" collapsed="false">
      <c r="P5057" s="0" t="str">
        <f aca="false">IF(TRIM(MID(A5057,87,5))&lt;&gt;"",1,"")</f>
        <v/>
      </c>
    </row>
    <row r="5058" customFormat="false" ht="12.75" hidden="false" customHeight="false" outlineLevel="0" collapsed="false">
      <c r="P5058" s="0" t="str">
        <f aca="false">IF(TRIM(MID(A5058,87,5))&lt;&gt;"",1,"")</f>
        <v/>
      </c>
    </row>
    <row r="5059" customFormat="false" ht="12.75" hidden="false" customHeight="false" outlineLevel="0" collapsed="false">
      <c r="P5059" s="0" t="str">
        <f aca="false">IF(TRIM(MID(A5059,87,5))&lt;&gt;"",1,"")</f>
        <v/>
      </c>
    </row>
    <row r="5060" customFormat="false" ht="12.75" hidden="false" customHeight="false" outlineLevel="0" collapsed="false">
      <c r="P5060" s="0" t="str">
        <f aca="false">IF(TRIM(MID(A5060,87,5))&lt;&gt;"",1,"")</f>
        <v/>
      </c>
    </row>
    <row r="5061" customFormat="false" ht="12.75" hidden="false" customHeight="false" outlineLevel="0" collapsed="false">
      <c r="P5061" s="0" t="str">
        <f aca="false">IF(TRIM(MID(A5061,87,5))&lt;&gt;"",1,"")</f>
        <v/>
      </c>
    </row>
    <row r="5062" customFormat="false" ht="12.75" hidden="false" customHeight="false" outlineLevel="0" collapsed="false">
      <c r="P5062" s="0" t="str">
        <f aca="false">IF(TRIM(MID(A5062,87,5))&lt;&gt;"",1,"")</f>
        <v/>
      </c>
    </row>
    <row r="5063" customFormat="false" ht="12.75" hidden="false" customHeight="false" outlineLevel="0" collapsed="false">
      <c r="P5063" s="0" t="str">
        <f aca="false">IF(TRIM(MID(A5063,87,5))&lt;&gt;"",1,"")</f>
        <v/>
      </c>
    </row>
    <row r="5064" customFormat="false" ht="12.75" hidden="false" customHeight="false" outlineLevel="0" collapsed="false">
      <c r="P5064" s="0" t="str">
        <f aca="false">IF(TRIM(MID(A5064,87,5))&lt;&gt;"",1,"")</f>
        <v/>
      </c>
    </row>
    <row r="5065" customFormat="false" ht="12.75" hidden="false" customHeight="false" outlineLevel="0" collapsed="false">
      <c r="P5065" s="0" t="str">
        <f aca="false">IF(TRIM(MID(A5065,87,5))&lt;&gt;"",1,"")</f>
        <v/>
      </c>
    </row>
    <row r="5066" customFormat="false" ht="12.75" hidden="false" customHeight="false" outlineLevel="0" collapsed="false">
      <c r="P5066" s="0" t="str">
        <f aca="false">IF(TRIM(MID(A5066,87,5))&lt;&gt;"",1,"")</f>
        <v/>
      </c>
    </row>
    <row r="5067" customFormat="false" ht="12.75" hidden="false" customHeight="false" outlineLevel="0" collapsed="false">
      <c r="P5067" s="0" t="str">
        <f aca="false">IF(TRIM(MID(A5067,87,5))&lt;&gt;"",1,"")</f>
        <v/>
      </c>
    </row>
    <row r="5068" customFormat="false" ht="12.75" hidden="false" customHeight="false" outlineLevel="0" collapsed="false">
      <c r="P5068" s="0" t="str">
        <f aca="false">IF(TRIM(MID(A5068,87,5))&lt;&gt;"",1,"")</f>
        <v/>
      </c>
    </row>
    <row r="5069" customFormat="false" ht="12.75" hidden="false" customHeight="false" outlineLevel="0" collapsed="false">
      <c r="P5069" s="0" t="str">
        <f aca="false">IF(TRIM(MID(A5069,87,5))&lt;&gt;"",1,"")</f>
        <v/>
      </c>
    </row>
    <row r="5070" customFormat="false" ht="12.75" hidden="false" customHeight="false" outlineLevel="0" collapsed="false">
      <c r="P5070" s="0" t="str">
        <f aca="false">IF(TRIM(MID(A5070,87,5))&lt;&gt;"",1,"")</f>
        <v/>
      </c>
    </row>
    <row r="5071" customFormat="false" ht="12.75" hidden="false" customHeight="false" outlineLevel="0" collapsed="false">
      <c r="P5071" s="0" t="str">
        <f aca="false">IF(TRIM(MID(A5071,87,5))&lt;&gt;"",1,"")</f>
        <v/>
      </c>
    </row>
    <row r="5072" customFormat="false" ht="12.75" hidden="false" customHeight="false" outlineLevel="0" collapsed="false">
      <c r="P5072" s="0" t="str">
        <f aca="false">IF(TRIM(MID(A5072,87,5))&lt;&gt;"",1,"")</f>
        <v/>
      </c>
    </row>
    <row r="5073" customFormat="false" ht="12.75" hidden="false" customHeight="false" outlineLevel="0" collapsed="false">
      <c r="P5073" s="0" t="str">
        <f aca="false">IF(TRIM(MID(A5073,87,5))&lt;&gt;"",1,"")</f>
        <v/>
      </c>
    </row>
    <row r="5074" customFormat="false" ht="12.75" hidden="false" customHeight="false" outlineLevel="0" collapsed="false">
      <c r="P5074" s="0" t="str">
        <f aca="false">IF(TRIM(MID(A5074,87,5))&lt;&gt;"",1,"")</f>
        <v/>
      </c>
    </row>
    <row r="5075" customFormat="false" ht="12.75" hidden="false" customHeight="false" outlineLevel="0" collapsed="false">
      <c r="P5075" s="0" t="str">
        <f aca="false">IF(TRIM(MID(A5075,87,5))&lt;&gt;"",1,"")</f>
        <v/>
      </c>
    </row>
    <row r="5076" customFormat="false" ht="12.75" hidden="false" customHeight="false" outlineLevel="0" collapsed="false">
      <c r="P5076" s="0" t="str">
        <f aca="false">IF(TRIM(MID(A5076,87,5))&lt;&gt;"",1,"")</f>
        <v/>
      </c>
    </row>
    <row r="5077" customFormat="false" ht="12.75" hidden="false" customHeight="false" outlineLevel="0" collapsed="false">
      <c r="P5077" s="0" t="str">
        <f aca="false">IF(TRIM(MID(A5077,87,5))&lt;&gt;"",1,"")</f>
        <v/>
      </c>
    </row>
    <row r="5078" customFormat="false" ht="12.75" hidden="false" customHeight="false" outlineLevel="0" collapsed="false">
      <c r="P5078" s="0" t="str">
        <f aca="false">IF(TRIM(MID(A5078,87,5))&lt;&gt;"",1,"")</f>
        <v/>
      </c>
    </row>
    <row r="5079" customFormat="false" ht="12.75" hidden="false" customHeight="false" outlineLevel="0" collapsed="false">
      <c r="P5079" s="0" t="str">
        <f aca="false">IF(TRIM(MID(A5079,87,5))&lt;&gt;"",1,"")</f>
        <v/>
      </c>
    </row>
    <row r="5080" customFormat="false" ht="12.75" hidden="false" customHeight="false" outlineLevel="0" collapsed="false">
      <c r="P5080" s="0" t="str">
        <f aca="false">IF(TRIM(MID(A5080,87,5))&lt;&gt;"",1,"")</f>
        <v/>
      </c>
    </row>
    <row r="5081" customFormat="false" ht="12.75" hidden="false" customHeight="false" outlineLevel="0" collapsed="false">
      <c r="P5081" s="0" t="str">
        <f aca="false">IF(TRIM(MID(A5081,87,5))&lt;&gt;"",1,"")</f>
        <v/>
      </c>
    </row>
    <row r="5082" customFormat="false" ht="12.75" hidden="false" customHeight="false" outlineLevel="0" collapsed="false">
      <c r="P5082" s="0" t="str">
        <f aca="false">IF(TRIM(MID(A5082,87,5))&lt;&gt;"",1,"")</f>
        <v/>
      </c>
    </row>
    <row r="5083" customFormat="false" ht="12.75" hidden="false" customHeight="false" outlineLevel="0" collapsed="false">
      <c r="P5083" s="0" t="str">
        <f aca="false">IF(TRIM(MID(A5083,87,5))&lt;&gt;"",1,"")</f>
        <v/>
      </c>
    </row>
    <row r="5084" customFormat="false" ht="12.75" hidden="false" customHeight="false" outlineLevel="0" collapsed="false">
      <c r="P5084" s="0" t="str">
        <f aca="false">IF(TRIM(MID(A5084,87,5))&lt;&gt;"",1,"")</f>
        <v/>
      </c>
    </row>
    <row r="5085" customFormat="false" ht="12.75" hidden="false" customHeight="false" outlineLevel="0" collapsed="false">
      <c r="P5085" s="0" t="str">
        <f aca="false">IF(TRIM(MID(A5085,87,5))&lt;&gt;"",1,"")</f>
        <v/>
      </c>
    </row>
    <row r="5086" customFormat="false" ht="12.75" hidden="false" customHeight="false" outlineLevel="0" collapsed="false">
      <c r="P5086" s="0" t="str">
        <f aca="false">IF(TRIM(MID(A5086,87,5))&lt;&gt;"",1,"")</f>
        <v/>
      </c>
    </row>
    <row r="5087" customFormat="false" ht="12.75" hidden="false" customHeight="false" outlineLevel="0" collapsed="false">
      <c r="P5087" s="0" t="str">
        <f aca="false">IF(TRIM(MID(A5087,87,5))&lt;&gt;"",1,"")</f>
        <v/>
      </c>
    </row>
    <row r="5088" customFormat="false" ht="12.75" hidden="false" customHeight="false" outlineLevel="0" collapsed="false">
      <c r="P5088" s="0" t="str">
        <f aca="false">IF(TRIM(MID(A5088,87,5))&lt;&gt;"",1,"")</f>
        <v/>
      </c>
    </row>
    <row r="5089" customFormat="false" ht="12.75" hidden="false" customHeight="false" outlineLevel="0" collapsed="false">
      <c r="P5089" s="0" t="str">
        <f aca="false">IF(TRIM(MID(A5089,87,5))&lt;&gt;"",1,"")</f>
        <v/>
      </c>
    </row>
    <row r="5090" customFormat="false" ht="12.75" hidden="false" customHeight="false" outlineLevel="0" collapsed="false">
      <c r="P5090" s="0" t="str">
        <f aca="false">IF(TRIM(MID(A5090,87,5))&lt;&gt;"",1,"")</f>
        <v/>
      </c>
    </row>
    <row r="5091" customFormat="false" ht="12.75" hidden="false" customHeight="false" outlineLevel="0" collapsed="false">
      <c r="P5091" s="0" t="str">
        <f aca="false">IF(TRIM(MID(A5091,87,5))&lt;&gt;"",1,"")</f>
        <v/>
      </c>
    </row>
    <row r="5092" customFormat="false" ht="12.75" hidden="false" customHeight="false" outlineLevel="0" collapsed="false">
      <c r="P5092" s="0" t="str">
        <f aca="false">IF(TRIM(MID(A5092,87,5))&lt;&gt;"",1,"")</f>
        <v/>
      </c>
    </row>
    <row r="5093" customFormat="false" ht="12.75" hidden="false" customHeight="false" outlineLevel="0" collapsed="false">
      <c r="P5093" s="0" t="str">
        <f aca="false">IF(TRIM(MID(A5093,87,5))&lt;&gt;"",1,"")</f>
        <v/>
      </c>
    </row>
    <row r="5094" customFormat="false" ht="12.75" hidden="false" customHeight="false" outlineLevel="0" collapsed="false">
      <c r="P5094" s="0" t="str">
        <f aca="false">IF(TRIM(MID(A5094,87,5))&lt;&gt;"",1,"")</f>
        <v/>
      </c>
    </row>
    <row r="5095" customFormat="false" ht="12.75" hidden="false" customHeight="false" outlineLevel="0" collapsed="false">
      <c r="P5095" s="0" t="str">
        <f aca="false">IF(TRIM(MID(A5095,87,5))&lt;&gt;"",1,"")</f>
        <v/>
      </c>
    </row>
    <row r="5096" customFormat="false" ht="12.75" hidden="false" customHeight="false" outlineLevel="0" collapsed="false">
      <c r="P5096" s="0" t="str">
        <f aca="false">IF(TRIM(MID(A5096,87,5))&lt;&gt;"",1,"")</f>
        <v/>
      </c>
    </row>
    <row r="5097" customFormat="false" ht="12.75" hidden="false" customHeight="false" outlineLevel="0" collapsed="false">
      <c r="P5097" s="0" t="str">
        <f aca="false">IF(TRIM(MID(A5097,87,5))&lt;&gt;"",1,"")</f>
        <v/>
      </c>
    </row>
    <row r="5098" customFormat="false" ht="12.75" hidden="false" customHeight="false" outlineLevel="0" collapsed="false">
      <c r="A5098" s="4" t="s">
        <v>5068</v>
      </c>
      <c r="P5098" s="0" t="str">
        <f aca="false">IF(TRIM(MID(A5098,87,5))&lt;&gt;"",1,"")</f>
        <v/>
      </c>
    </row>
    <row r="5099" customFormat="false" ht="12.75" hidden="false" customHeight="false" outlineLevel="0" collapsed="false">
      <c r="A5099" s="4" t="s">
        <v>6187</v>
      </c>
      <c r="P5099" s="0" t="str">
        <f aca="false">IF(TRIM(MID(A5099,87,5))&lt;&gt;"",1,"")</f>
        <v/>
      </c>
    </row>
    <row r="5100" customFormat="false" ht="12.75" hidden="false" customHeight="false" outlineLevel="0" collapsed="false">
      <c r="P5100" s="0" t="str">
        <f aca="false">IF(TRIM(MID(A5100,87,5))&lt;&gt;"",1,"")</f>
        <v/>
      </c>
    </row>
    <row r="5101" customFormat="false" ht="12.75" hidden="false" customHeight="false" outlineLevel="0" collapsed="false">
      <c r="A5101" s="4" t="s">
        <v>6188</v>
      </c>
      <c r="P5101" s="0" t="n">
        <f aca="false">IF(TRIM(MID(A5101,87,5))&lt;&gt;"",1,"")</f>
        <v>1</v>
      </c>
    </row>
    <row r="5102" customFormat="false" ht="12.75" hidden="false" customHeight="false" outlineLevel="0" collapsed="false">
      <c r="P5102" s="0" t="str">
        <f aca="false">IF(TRIM(MID(A5102,87,5))&lt;&gt;"",1,"")</f>
        <v/>
      </c>
    </row>
    <row r="5103" customFormat="false" ht="12.75" hidden="false" customHeight="false" outlineLevel="0" collapsed="false">
      <c r="P5103" s="0" t="str">
        <f aca="false">IF(TRIM(MID(A5103,87,5))&lt;&gt;"",1,"")</f>
        <v/>
      </c>
    </row>
    <row r="5104" customFormat="false" ht="12.75" hidden="false" customHeight="false" outlineLevel="0" collapsed="false">
      <c r="P5104" s="0" t="str">
        <f aca="false">IF(TRIM(MID(A5104,87,5))&lt;&gt;"",1,"")</f>
        <v/>
      </c>
    </row>
    <row r="5105" customFormat="false" ht="12.75" hidden="false" customHeight="false" outlineLevel="0" collapsed="false">
      <c r="A5105" s="4" t="s">
        <v>5372</v>
      </c>
      <c r="P5105" s="0" t="str">
        <f aca="false">IF(TRIM(MID(A5105,87,5))&lt;&gt;"",1,"")</f>
        <v/>
      </c>
    </row>
    <row r="5106" customFormat="false" ht="12.75" hidden="false" customHeight="false" outlineLevel="0" collapsed="false">
      <c r="P5106" s="0" t="str">
        <f aca="false">IF(TRIM(MID(A5106,87,5))&lt;&gt;"",1,"")</f>
        <v/>
      </c>
    </row>
    <row r="5107" customFormat="false" ht="12.75" hidden="false" customHeight="false" outlineLevel="0" collapsed="false">
      <c r="A5107" s="4" t="s">
        <v>5063</v>
      </c>
      <c r="P5107" s="0" t="str">
        <f aca="false">IF(TRIM(MID(A5107,87,5))&lt;&gt;"",1,"")</f>
        <v/>
      </c>
    </row>
    <row r="5108" customFormat="false" ht="12.75" hidden="false" customHeight="false" outlineLevel="0" collapsed="false">
      <c r="P5108" s="0" t="str">
        <f aca="false">IF(TRIM(MID(A5108,87,5))&lt;&gt;"",1,"")</f>
        <v/>
      </c>
    </row>
    <row r="5109" customFormat="false" ht="12.75" hidden="false" customHeight="false" outlineLevel="0" collapsed="false">
      <c r="A5109" s="4" t="s">
        <v>6189</v>
      </c>
      <c r="P5109" s="0" t="str">
        <f aca="false">IF(TRIM(MID(A5109,87,5))&lt;&gt;"",1,"")</f>
        <v/>
      </c>
    </row>
    <row r="5110" customFormat="false" ht="12.75" hidden="false" customHeight="false" outlineLevel="0" collapsed="false">
      <c r="A5110" s="4" t="s">
        <v>6190</v>
      </c>
      <c r="P5110" s="0" t="str">
        <f aca="false">IF(TRIM(MID(A5110,87,5))&lt;&gt;"",1,"")</f>
        <v/>
      </c>
    </row>
    <row r="5111" customFormat="false" ht="12.75" hidden="false" customHeight="false" outlineLevel="0" collapsed="false">
      <c r="A5111" s="4" t="s">
        <v>6191</v>
      </c>
      <c r="P5111" s="0" t="str">
        <f aca="false">IF(TRIM(MID(A5111,87,5))&lt;&gt;"",1,"")</f>
        <v/>
      </c>
    </row>
    <row r="5112" customFormat="false" ht="12.75" hidden="false" customHeight="false" outlineLevel="0" collapsed="false">
      <c r="A5112" s="4" t="s">
        <v>6192</v>
      </c>
      <c r="P5112" s="0" t="str">
        <f aca="false">IF(TRIM(MID(A5112,87,5))&lt;&gt;"",1,"")</f>
        <v/>
      </c>
    </row>
    <row r="5113" customFormat="false" ht="12.75" hidden="false" customHeight="false" outlineLevel="0" collapsed="false">
      <c r="A5113" s="4" t="s">
        <v>6193</v>
      </c>
      <c r="P5113" s="0" t="str">
        <f aca="false">IF(TRIM(MID(A5113,87,5))&lt;&gt;"",1,"")</f>
        <v/>
      </c>
    </row>
    <row r="5114" customFormat="false" ht="12.75" hidden="false" customHeight="false" outlineLevel="0" collapsed="false">
      <c r="A5114" s="4" t="s">
        <v>6194</v>
      </c>
      <c r="P5114" s="0" t="str">
        <f aca="false">IF(TRIM(MID(A5114,87,5))&lt;&gt;"",1,"")</f>
        <v/>
      </c>
    </row>
    <row r="5115" customFormat="false" ht="12.75" hidden="false" customHeight="false" outlineLevel="0" collapsed="false">
      <c r="A5115" s="4" t="s">
        <v>5379</v>
      </c>
      <c r="P5115" s="0" t="str">
        <f aca="false">IF(TRIM(MID(A5115,87,5))&lt;&gt;"",1,"")</f>
        <v/>
      </c>
    </row>
    <row r="5116" customFormat="false" ht="12.75" hidden="false" customHeight="false" outlineLevel="0" collapsed="false">
      <c r="A5116" s="4" t="s">
        <v>6195</v>
      </c>
      <c r="P5116" s="0" t="str">
        <f aca="false">IF(TRIM(MID(A5116,87,5))&lt;&gt;"",1,"")</f>
        <v/>
      </c>
    </row>
    <row r="5117" customFormat="false" ht="12.75" hidden="false" customHeight="false" outlineLevel="0" collapsed="false">
      <c r="A5117" s="4" t="s">
        <v>5382</v>
      </c>
      <c r="P5117" s="0" t="str">
        <f aca="false">IF(TRIM(MID(A5117,87,5))&lt;&gt;"",1,"")</f>
        <v/>
      </c>
    </row>
    <row r="5118" customFormat="false" ht="12.75" hidden="false" customHeight="false" outlineLevel="0" collapsed="false">
      <c r="A5118" s="4" t="s">
        <v>5384</v>
      </c>
      <c r="P5118" s="0" t="str">
        <f aca="false">IF(TRIM(MID(A5118,87,5))&lt;&gt;"",1,"")</f>
        <v/>
      </c>
    </row>
    <row r="5119" customFormat="false" ht="12.75" hidden="false" customHeight="false" outlineLevel="0" collapsed="false">
      <c r="A5119" s="4" t="s">
        <v>6196</v>
      </c>
      <c r="P5119" s="0" t="str">
        <f aca="false">IF(TRIM(MID(A5119,87,5))&lt;&gt;"",1,"")</f>
        <v/>
      </c>
    </row>
    <row r="5120" customFormat="false" ht="12.75" hidden="false" customHeight="false" outlineLevel="0" collapsed="false">
      <c r="A5120" s="4" t="s">
        <v>5387</v>
      </c>
      <c r="P5120" s="0" t="str">
        <f aca="false">IF(TRIM(MID(A5120,87,5))&lt;&gt;"",1,"")</f>
        <v/>
      </c>
    </row>
    <row r="5121" customFormat="false" ht="12.75" hidden="false" customHeight="false" outlineLevel="0" collapsed="false">
      <c r="A5121" s="4" t="s">
        <v>6197</v>
      </c>
      <c r="P5121" s="0" t="str">
        <f aca="false">IF(TRIM(MID(A5121,87,5))&lt;&gt;"",1,"")</f>
        <v/>
      </c>
    </row>
    <row r="5122" customFormat="false" ht="12.75" hidden="false" customHeight="false" outlineLevel="0" collapsed="false">
      <c r="A5122" s="4" t="s">
        <v>6198</v>
      </c>
      <c r="P5122" s="0" t="str">
        <f aca="false">IF(TRIM(MID(A5122,87,5))&lt;&gt;"",1,"")</f>
        <v/>
      </c>
    </row>
    <row r="5123" customFormat="false" ht="12.75" hidden="false" customHeight="false" outlineLevel="0" collapsed="false">
      <c r="A5123" s="4" t="s">
        <v>6199</v>
      </c>
      <c r="P5123" s="0" t="str">
        <f aca="false">IF(TRIM(MID(A5123,87,5))&lt;&gt;"",1,"")</f>
        <v/>
      </c>
    </row>
    <row r="5124" customFormat="false" ht="12.75" hidden="false" customHeight="false" outlineLevel="0" collapsed="false">
      <c r="A5124" s="4" t="s">
        <v>5392</v>
      </c>
      <c r="P5124" s="0" t="str">
        <f aca="false">IF(TRIM(MID(A5124,87,5))&lt;&gt;"",1,"")</f>
        <v/>
      </c>
    </row>
    <row r="5125" customFormat="false" ht="12.75" hidden="false" customHeight="false" outlineLevel="0" collapsed="false">
      <c r="A5125" s="4" t="s">
        <v>6200</v>
      </c>
      <c r="P5125" s="0" t="str">
        <f aca="false">IF(TRIM(MID(A5125,87,5))&lt;&gt;"",1,"")</f>
        <v/>
      </c>
    </row>
    <row r="5126" customFormat="false" ht="12.75" hidden="false" customHeight="false" outlineLevel="0" collapsed="false">
      <c r="A5126" s="4" t="s">
        <v>6201</v>
      </c>
      <c r="P5126" s="0" t="str">
        <f aca="false">IF(TRIM(MID(A5126,87,5))&lt;&gt;"",1,"")</f>
        <v/>
      </c>
    </row>
    <row r="5127" customFormat="false" ht="12.75" hidden="false" customHeight="false" outlineLevel="0" collapsed="false">
      <c r="A5127" s="4" t="s">
        <v>6202</v>
      </c>
      <c r="P5127" s="0" t="str">
        <f aca="false">IF(TRIM(MID(A5127,87,5))&lt;&gt;"",1,"")</f>
        <v/>
      </c>
    </row>
    <row r="5128" customFormat="false" ht="12.75" hidden="false" customHeight="false" outlineLevel="0" collapsed="false">
      <c r="A5128" s="4" t="s">
        <v>6203</v>
      </c>
      <c r="P5128" s="0" t="str">
        <f aca="false">IF(TRIM(MID(A5128,87,5))&lt;&gt;"",1,"")</f>
        <v/>
      </c>
    </row>
    <row r="5129" customFormat="false" ht="12.75" hidden="false" customHeight="false" outlineLevel="0" collapsed="false">
      <c r="A5129" s="4" t="s">
        <v>6204</v>
      </c>
      <c r="P5129" s="0" t="str">
        <f aca="false">IF(TRIM(MID(A5129,87,5))&lt;&gt;"",1,"")</f>
        <v/>
      </c>
    </row>
    <row r="5130" customFormat="false" ht="12.75" hidden="false" customHeight="false" outlineLevel="0" collapsed="false">
      <c r="P5130" s="0" t="str">
        <f aca="false">IF(TRIM(MID(A5130,87,5))&lt;&gt;"",1,"")</f>
        <v/>
      </c>
    </row>
    <row r="5131" customFormat="false" ht="12.75" hidden="false" customHeight="false" outlineLevel="0" collapsed="false">
      <c r="A5131" s="4" t="s">
        <v>5403</v>
      </c>
      <c r="P5131" s="0" t="str">
        <f aca="false">IF(TRIM(MID(A5131,87,5))&lt;&gt;"",1,"")</f>
        <v/>
      </c>
    </row>
    <row r="5132" customFormat="false" ht="12.75" hidden="false" customHeight="false" outlineLevel="0" collapsed="false">
      <c r="P5132" s="0" t="str">
        <f aca="false">IF(TRIM(MID(A5132,87,5))&lt;&gt;"",1,"")</f>
        <v/>
      </c>
    </row>
    <row r="5133" customFormat="false" ht="12.75" hidden="false" customHeight="false" outlineLevel="0" collapsed="false">
      <c r="A5133" s="4" t="s">
        <v>5063</v>
      </c>
      <c r="P5133" s="0" t="str">
        <f aca="false">IF(TRIM(MID(A5133,87,5))&lt;&gt;"",1,"")</f>
        <v/>
      </c>
    </row>
    <row r="5134" customFormat="false" ht="12.75" hidden="false" customHeight="false" outlineLevel="0" collapsed="false">
      <c r="P5134" s="0" t="str">
        <f aca="false">IF(TRIM(MID(A5134,87,5))&lt;&gt;"",1,"")</f>
        <v/>
      </c>
    </row>
    <row r="5135" customFormat="false" ht="12.75" hidden="false" customHeight="false" outlineLevel="0" collapsed="false">
      <c r="A5135" s="4" t="s">
        <v>6205</v>
      </c>
      <c r="P5135" s="0" t="str">
        <f aca="false">IF(TRIM(MID(A5135,87,5))&lt;&gt;"",1,"")</f>
        <v/>
      </c>
    </row>
    <row r="5136" customFormat="false" ht="12.75" hidden="false" customHeight="false" outlineLevel="0" collapsed="false">
      <c r="A5136" s="4" t="s">
        <v>6206</v>
      </c>
      <c r="P5136" s="0" t="str">
        <f aca="false">IF(TRIM(MID(A5136,87,5))&lt;&gt;"",1,"")</f>
        <v/>
      </c>
    </row>
    <row r="5137" customFormat="false" ht="12.75" hidden="false" customHeight="false" outlineLevel="0" collapsed="false">
      <c r="A5137" s="4" t="s">
        <v>6207</v>
      </c>
      <c r="P5137" s="0" t="str">
        <f aca="false">IF(TRIM(MID(A5137,87,5))&lt;&gt;"",1,"")</f>
        <v/>
      </c>
    </row>
    <row r="5138" customFormat="false" ht="12.75" hidden="false" customHeight="false" outlineLevel="0" collapsed="false">
      <c r="P5138" s="0" t="str">
        <f aca="false">IF(TRIM(MID(A5138,87,5))&lt;&gt;"",1,"")</f>
        <v/>
      </c>
    </row>
    <row r="5139" customFormat="false" ht="12.75" hidden="false" customHeight="false" outlineLevel="0" collapsed="false">
      <c r="P5139" s="0" t="str">
        <f aca="false">IF(TRIM(MID(A5139,87,5))&lt;&gt;"",1,"")</f>
        <v/>
      </c>
    </row>
    <row r="5140" customFormat="false" ht="12.75" hidden="false" customHeight="false" outlineLevel="0" collapsed="false">
      <c r="P5140" s="0" t="str">
        <f aca="false">IF(TRIM(MID(A5140,87,5))&lt;&gt;"",1,"")</f>
        <v/>
      </c>
    </row>
    <row r="5141" customFormat="false" ht="12.75" hidden="false" customHeight="false" outlineLevel="0" collapsed="false">
      <c r="P5141" s="0" t="str">
        <f aca="false">IF(TRIM(MID(A5141,87,5))&lt;&gt;"",1,"")</f>
        <v/>
      </c>
    </row>
    <row r="5142" customFormat="false" ht="12.75" hidden="false" customHeight="false" outlineLevel="0" collapsed="false">
      <c r="P5142" s="0" t="str">
        <f aca="false">IF(TRIM(MID(A5142,87,5))&lt;&gt;"",1,"")</f>
        <v/>
      </c>
    </row>
    <row r="5143" customFormat="false" ht="12.75" hidden="false" customHeight="false" outlineLevel="0" collapsed="false">
      <c r="P5143" s="0" t="str">
        <f aca="false">IF(TRIM(MID(A5143,87,5))&lt;&gt;"",1,"")</f>
        <v/>
      </c>
    </row>
    <row r="5144" customFormat="false" ht="12.75" hidden="false" customHeight="false" outlineLevel="0" collapsed="false">
      <c r="P5144" s="0" t="str">
        <f aca="false">IF(TRIM(MID(A5144,87,5))&lt;&gt;"",1,"")</f>
        <v/>
      </c>
    </row>
    <row r="5145" customFormat="false" ht="12.75" hidden="false" customHeight="false" outlineLevel="0" collapsed="false">
      <c r="P5145" s="0" t="str">
        <f aca="false">IF(TRIM(MID(A5145,87,5))&lt;&gt;"",1,"")</f>
        <v/>
      </c>
    </row>
    <row r="5146" customFormat="false" ht="12.75" hidden="false" customHeight="false" outlineLevel="0" collapsed="false">
      <c r="P5146" s="0" t="str">
        <f aca="false">IF(TRIM(MID(A5146,87,5))&lt;&gt;"",1,"")</f>
        <v/>
      </c>
    </row>
    <row r="5147" customFormat="false" ht="12.75" hidden="false" customHeight="false" outlineLevel="0" collapsed="false">
      <c r="P5147" s="0" t="str">
        <f aca="false">IF(TRIM(MID(A5147,87,5))&lt;&gt;"",1,"")</f>
        <v/>
      </c>
    </row>
    <row r="5148" customFormat="false" ht="12.75" hidden="false" customHeight="false" outlineLevel="0" collapsed="false">
      <c r="P5148" s="0" t="str">
        <f aca="false">IF(TRIM(MID(A5148,87,5))&lt;&gt;"",1,"")</f>
        <v/>
      </c>
    </row>
    <row r="5149" customFormat="false" ht="12.75" hidden="false" customHeight="false" outlineLevel="0" collapsed="false">
      <c r="P5149" s="0" t="str">
        <f aca="false">IF(TRIM(MID(A5149,87,5))&lt;&gt;"",1,"")</f>
        <v/>
      </c>
    </row>
    <row r="5150" customFormat="false" ht="12.75" hidden="false" customHeight="false" outlineLevel="0" collapsed="false">
      <c r="P5150" s="0" t="str">
        <f aca="false">IF(TRIM(MID(A5150,87,5))&lt;&gt;"",1,"")</f>
        <v/>
      </c>
    </row>
    <row r="5151" customFormat="false" ht="12.75" hidden="false" customHeight="false" outlineLevel="0" collapsed="false">
      <c r="P5151" s="0" t="str">
        <f aca="false">IF(TRIM(MID(A5151,87,5))&lt;&gt;"",1,"")</f>
        <v/>
      </c>
    </row>
    <row r="5152" customFormat="false" ht="12.75" hidden="false" customHeight="false" outlineLevel="0" collapsed="false">
      <c r="P5152" s="0" t="str">
        <f aca="false">IF(TRIM(MID(A5152,87,5))&lt;&gt;"",1,"")</f>
        <v/>
      </c>
    </row>
    <row r="5153" customFormat="false" ht="12.75" hidden="false" customHeight="false" outlineLevel="0" collapsed="false">
      <c r="P5153" s="0" t="str">
        <f aca="false">IF(TRIM(MID(A5153,87,5))&lt;&gt;"",1,"")</f>
        <v/>
      </c>
    </row>
    <row r="5154" customFormat="false" ht="12.75" hidden="false" customHeight="false" outlineLevel="0" collapsed="false">
      <c r="A5154" s="4" t="s">
        <v>5068</v>
      </c>
      <c r="P5154" s="0" t="str">
        <f aca="false">IF(TRIM(MID(A5154,87,5))&lt;&gt;"",1,"")</f>
        <v/>
      </c>
    </row>
    <row r="5155" customFormat="false" ht="12.75" hidden="false" customHeight="false" outlineLevel="0" collapsed="false">
      <c r="A5155" s="4" t="s">
        <v>6208</v>
      </c>
      <c r="P5155" s="0" t="str">
        <f aca="false">IF(TRIM(MID(A5155,87,5))&lt;&gt;"",1,"")</f>
        <v/>
      </c>
    </row>
    <row r="5156" customFormat="false" ht="12.75" hidden="false" customHeight="false" outlineLevel="0" collapsed="false">
      <c r="P5156" s="0" t="str">
        <f aca="false">IF(TRIM(MID(A5156,87,5))&lt;&gt;"",1,"")</f>
        <v/>
      </c>
    </row>
    <row r="5157" customFormat="false" ht="12.75" hidden="false" customHeight="false" outlineLevel="0" collapsed="false">
      <c r="A5157" s="4" t="s">
        <v>6209</v>
      </c>
      <c r="P5157" s="0" t="n">
        <f aca="false">IF(TRIM(MID(A5157,87,5))&lt;&gt;"",1,"")</f>
        <v>1</v>
      </c>
    </row>
    <row r="5158" customFormat="false" ht="12.75" hidden="false" customHeight="false" outlineLevel="0" collapsed="false">
      <c r="P5158" s="0" t="str">
        <f aca="false">IF(TRIM(MID(A5158,87,5))&lt;&gt;"",1,"")</f>
        <v/>
      </c>
    </row>
    <row r="5159" customFormat="false" ht="12.75" hidden="false" customHeight="false" outlineLevel="0" collapsed="false">
      <c r="P5159" s="0" t="str">
        <f aca="false">IF(TRIM(MID(A5159,87,5))&lt;&gt;"",1,"")</f>
        <v/>
      </c>
    </row>
    <row r="5160" customFormat="false" ht="12.75" hidden="false" customHeight="false" outlineLevel="0" collapsed="false">
      <c r="P5160" s="0" t="str">
        <f aca="false">IF(TRIM(MID(A5160,87,5))&lt;&gt;"",1,"")</f>
        <v/>
      </c>
    </row>
    <row r="5161" customFormat="false" ht="12.75" hidden="false" customHeight="false" outlineLevel="0" collapsed="false">
      <c r="A5161" s="4" t="s">
        <v>5424</v>
      </c>
      <c r="P5161" s="0" t="str">
        <f aca="false">IF(TRIM(MID(A5161,87,5))&lt;&gt;"",1,"")</f>
        <v/>
      </c>
    </row>
    <row r="5162" customFormat="false" ht="12.75" hidden="false" customHeight="false" outlineLevel="0" collapsed="false">
      <c r="P5162" s="0" t="str">
        <f aca="false">IF(TRIM(MID(A5162,87,5))&lt;&gt;"",1,"")</f>
        <v/>
      </c>
    </row>
    <row r="5163" customFormat="false" ht="12.75" hidden="false" customHeight="false" outlineLevel="0" collapsed="false">
      <c r="A5163" s="4" t="s">
        <v>5063</v>
      </c>
      <c r="P5163" s="0" t="str">
        <f aca="false">IF(TRIM(MID(A5163,87,5))&lt;&gt;"",1,"")</f>
        <v/>
      </c>
    </row>
    <row r="5164" customFormat="false" ht="12.75" hidden="false" customHeight="false" outlineLevel="0" collapsed="false">
      <c r="P5164" s="0" t="str">
        <f aca="false">IF(TRIM(MID(A5164,87,5))&lt;&gt;"",1,"")</f>
        <v/>
      </c>
    </row>
    <row r="5165" customFormat="false" ht="12.75" hidden="false" customHeight="false" outlineLevel="0" collapsed="false">
      <c r="A5165" s="4" t="s">
        <v>6210</v>
      </c>
      <c r="P5165" s="0" t="str">
        <f aca="false">IF(TRIM(MID(A5165,87,5))&lt;&gt;"",1,"")</f>
        <v/>
      </c>
    </row>
    <row r="5166" customFormat="false" ht="12.75" hidden="false" customHeight="false" outlineLevel="0" collapsed="false">
      <c r="A5166" s="4" t="s">
        <v>6211</v>
      </c>
      <c r="P5166" s="0" t="str">
        <f aca="false">IF(TRIM(MID(A5166,87,5))&lt;&gt;"",1,"")</f>
        <v/>
      </c>
    </row>
    <row r="5167" customFormat="false" ht="12.75" hidden="false" customHeight="false" outlineLevel="0" collapsed="false">
      <c r="A5167" s="4" t="s">
        <v>6212</v>
      </c>
      <c r="P5167" s="0" t="str">
        <f aca="false">IF(TRIM(MID(A5167,87,5))&lt;&gt;"",1,"")</f>
        <v/>
      </c>
    </row>
    <row r="5168" customFormat="false" ht="12.75" hidden="false" customHeight="false" outlineLevel="0" collapsed="false">
      <c r="A5168" s="4" t="s">
        <v>6213</v>
      </c>
      <c r="P5168" s="0" t="str">
        <f aca="false">IF(TRIM(MID(A5168,87,5))&lt;&gt;"",1,"")</f>
        <v/>
      </c>
    </row>
    <row r="5169" customFormat="false" ht="12.75" hidden="false" customHeight="false" outlineLevel="0" collapsed="false">
      <c r="A5169" s="4" t="s">
        <v>6214</v>
      </c>
      <c r="P5169" s="0" t="str">
        <f aca="false">IF(TRIM(MID(A5169,87,5))&lt;&gt;"",1,"")</f>
        <v/>
      </c>
    </row>
    <row r="5170" customFormat="false" ht="12.75" hidden="false" customHeight="false" outlineLevel="0" collapsed="false">
      <c r="P5170" s="0" t="str">
        <f aca="false">IF(TRIM(MID(A5170,87,5))&lt;&gt;"",1,"")</f>
        <v/>
      </c>
    </row>
    <row r="5171" customFormat="false" ht="12.75" hidden="false" customHeight="false" outlineLevel="0" collapsed="false">
      <c r="P5171" s="0" t="str">
        <f aca="false">IF(TRIM(MID(A5171,87,5))&lt;&gt;"",1,"")</f>
        <v/>
      </c>
    </row>
    <row r="5172" customFormat="false" ht="12.75" hidden="false" customHeight="false" outlineLevel="0" collapsed="false">
      <c r="P5172" s="0" t="str">
        <f aca="false">IF(TRIM(MID(A5172,87,5))&lt;&gt;"",1,"")</f>
        <v/>
      </c>
    </row>
    <row r="5173" customFormat="false" ht="12.75" hidden="false" customHeight="false" outlineLevel="0" collapsed="false">
      <c r="P5173" s="0" t="str">
        <f aca="false">IF(TRIM(MID(A5173,87,5))&lt;&gt;"",1,"")</f>
        <v/>
      </c>
    </row>
    <row r="5174" customFormat="false" ht="12.75" hidden="false" customHeight="false" outlineLevel="0" collapsed="false">
      <c r="P5174" s="0" t="str">
        <f aca="false">IF(TRIM(MID(A5174,87,5))&lt;&gt;"",1,"")</f>
        <v/>
      </c>
    </row>
    <row r="5175" customFormat="false" ht="12.75" hidden="false" customHeight="false" outlineLevel="0" collapsed="false">
      <c r="P5175" s="0" t="str">
        <f aca="false">IF(TRIM(MID(A5175,87,5))&lt;&gt;"",1,"")</f>
        <v/>
      </c>
    </row>
    <row r="5176" customFormat="false" ht="12.75" hidden="false" customHeight="false" outlineLevel="0" collapsed="false">
      <c r="P5176" s="0" t="str">
        <f aca="false">IF(TRIM(MID(A5176,87,5))&lt;&gt;"",1,"")</f>
        <v/>
      </c>
    </row>
    <row r="5177" customFormat="false" ht="12.75" hidden="false" customHeight="false" outlineLevel="0" collapsed="false">
      <c r="P5177" s="0" t="str">
        <f aca="false">IF(TRIM(MID(A5177,87,5))&lt;&gt;"",1,"")</f>
        <v/>
      </c>
    </row>
    <row r="5178" customFormat="false" ht="12.75" hidden="false" customHeight="false" outlineLevel="0" collapsed="false">
      <c r="P5178" s="0" t="str">
        <f aca="false">IF(TRIM(MID(A5178,87,5))&lt;&gt;"",1,"")</f>
        <v/>
      </c>
    </row>
    <row r="5179" customFormat="false" ht="12.75" hidden="false" customHeight="false" outlineLevel="0" collapsed="false">
      <c r="P5179" s="0" t="str">
        <f aca="false">IF(TRIM(MID(A5179,87,5))&lt;&gt;"",1,"")</f>
        <v/>
      </c>
    </row>
    <row r="5180" customFormat="false" ht="12.75" hidden="false" customHeight="false" outlineLevel="0" collapsed="false">
      <c r="P5180" s="0" t="str">
        <f aca="false">IF(TRIM(MID(A5180,87,5))&lt;&gt;"",1,"")</f>
        <v/>
      </c>
    </row>
    <row r="5181" customFormat="false" ht="12.75" hidden="false" customHeight="false" outlineLevel="0" collapsed="false">
      <c r="P5181" s="0" t="str">
        <f aca="false">IF(TRIM(MID(A5181,87,5))&lt;&gt;"",1,"")</f>
        <v/>
      </c>
    </row>
    <row r="5182" customFormat="false" ht="12.75" hidden="false" customHeight="false" outlineLevel="0" collapsed="false">
      <c r="P5182" s="0" t="str">
        <f aca="false">IF(TRIM(MID(A5182,87,5))&lt;&gt;"",1,"")</f>
        <v/>
      </c>
    </row>
    <row r="5183" customFormat="false" ht="12.75" hidden="false" customHeight="false" outlineLevel="0" collapsed="false">
      <c r="P5183" s="0" t="str">
        <f aca="false">IF(TRIM(MID(A5183,87,5))&lt;&gt;"",1,"")</f>
        <v/>
      </c>
    </row>
    <row r="5184" customFormat="false" ht="12.75" hidden="false" customHeight="false" outlineLevel="0" collapsed="false">
      <c r="P5184" s="0" t="str">
        <f aca="false">IF(TRIM(MID(A5184,87,5))&lt;&gt;"",1,"")</f>
        <v/>
      </c>
    </row>
    <row r="5185" customFormat="false" ht="12.75" hidden="false" customHeight="false" outlineLevel="0" collapsed="false">
      <c r="P5185" s="0" t="str">
        <f aca="false">IF(TRIM(MID(A5185,87,5))&lt;&gt;"",1,"")</f>
        <v/>
      </c>
    </row>
    <row r="5186" customFormat="false" ht="12.75" hidden="false" customHeight="false" outlineLevel="0" collapsed="false">
      <c r="P5186" s="0" t="str">
        <f aca="false">IF(TRIM(MID(A5186,87,5))&lt;&gt;"",1,"")</f>
        <v/>
      </c>
    </row>
    <row r="5187" customFormat="false" ht="12.75" hidden="false" customHeight="false" outlineLevel="0" collapsed="false">
      <c r="P5187" s="0" t="str">
        <f aca="false">IF(TRIM(MID(A5187,87,5))&lt;&gt;"",1,"")</f>
        <v/>
      </c>
    </row>
    <row r="5188" customFormat="false" ht="12.75" hidden="false" customHeight="false" outlineLevel="0" collapsed="false">
      <c r="P5188" s="0" t="str">
        <f aca="false">IF(TRIM(MID(A5188,87,5))&lt;&gt;"",1,"")</f>
        <v/>
      </c>
    </row>
    <row r="5189" customFormat="false" ht="12.75" hidden="false" customHeight="false" outlineLevel="0" collapsed="false">
      <c r="P5189" s="0" t="str">
        <f aca="false">IF(TRIM(MID(A5189,87,5))&lt;&gt;"",1,"")</f>
        <v/>
      </c>
    </row>
    <row r="5190" customFormat="false" ht="12.75" hidden="false" customHeight="false" outlineLevel="0" collapsed="false">
      <c r="P5190" s="0" t="str">
        <f aca="false">IF(TRIM(MID(A5190,87,5))&lt;&gt;"",1,"")</f>
        <v/>
      </c>
    </row>
    <row r="5191" customFormat="false" ht="12.75" hidden="false" customHeight="false" outlineLevel="0" collapsed="false">
      <c r="P5191" s="0" t="str">
        <f aca="false">IF(TRIM(MID(A5191,87,5))&lt;&gt;"",1,"")</f>
        <v/>
      </c>
    </row>
    <row r="5192" customFormat="false" ht="12.75" hidden="false" customHeight="false" outlineLevel="0" collapsed="false">
      <c r="P5192" s="0" t="str">
        <f aca="false">IF(TRIM(MID(A5192,87,5))&lt;&gt;"",1,"")</f>
        <v/>
      </c>
    </row>
    <row r="5193" customFormat="false" ht="12.75" hidden="false" customHeight="false" outlineLevel="0" collapsed="false">
      <c r="P5193" s="0" t="str">
        <f aca="false">IF(TRIM(MID(A5193,87,5))&lt;&gt;"",1,"")</f>
        <v/>
      </c>
    </row>
    <row r="5194" customFormat="false" ht="12.75" hidden="false" customHeight="false" outlineLevel="0" collapsed="false">
      <c r="P5194" s="0" t="str">
        <f aca="false">IF(TRIM(MID(A5194,87,5))&lt;&gt;"",1,"")</f>
        <v/>
      </c>
    </row>
    <row r="5195" customFormat="false" ht="12.75" hidden="false" customHeight="false" outlineLevel="0" collapsed="false">
      <c r="P5195" s="0" t="str">
        <f aca="false">IF(TRIM(MID(A5195,87,5))&lt;&gt;"",1,"")</f>
        <v/>
      </c>
    </row>
    <row r="5196" customFormat="false" ht="12.75" hidden="false" customHeight="false" outlineLevel="0" collapsed="false">
      <c r="P5196" s="0" t="str">
        <f aca="false">IF(TRIM(MID(A5196,87,5))&lt;&gt;"",1,"")</f>
        <v/>
      </c>
    </row>
    <row r="5197" customFormat="false" ht="12.75" hidden="false" customHeight="false" outlineLevel="0" collapsed="false">
      <c r="P5197" s="0" t="str">
        <f aca="false">IF(TRIM(MID(A5197,87,5))&lt;&gt;"",1,"")</f>
        <v/>
      </c>
    </row>
    <row r="5198" customFormat="false" ht="12.75" hidden="false" customHeight="false" outlineLevel="0" collapsed="false">
      <c r="P5198" s="0" t="str">
        <f aca="false">IF(TRIM(MID(A5198,87,5))&lt;&gt;"",1,"")</f>
        <v/>
      </c>
    </row>
    <row r="5199" customFormat="false" ht="12.75" hidden="false" customHeight="false" outlineLevel="0" collapsed="false">
      <c r="P5199" s="0" t="str">
        <f aca="false">IF(TRIM(MID(A5199,87,5))&lt;&gt;"",1,"")</f>
        <v/>
      </c>
    </row>
    <row r="5200" customFormat="false" ht="12.75" hidden="false" customHeight="false" outlineLevel="0" collapsed="false">
      <c r="P5200" s="0" t="str">
        <f aca="false">IF(TRIM(MID(A5200,87,5))&lt;&gt;"",1,"")</f>
        <v/>
      </c>
    </row>
    <row r="5201" customFormat="false" ht="12.75" hidden="false" customHeight="false" outlineLevel="0" collapsed="false">
      <c r="P5201" s="0" t="str">
        <f aca="false">IF(TRIM(MID(A5201,87,5))&lt;&gt;"",1,"")</f>
        <v/>
      </c>
    </row>
    <row r="5202" customFormat="false" ht="12.75" hidden="false" customHeight="false" outlineLevel="0" collapsed="false">
      <c r="P5202" s="0" t="str">
        <f aca="false">IF(TRIM(MID(A5202,87,5))&lt;&gt;"",1,"")</f>
        <v/>
      </c>
    </row>
    <row r="5203" customFormat="false" ht="12.75" hidden="false" customHeight="false" outlineLevel="0" collapsed="false">
      <c r="P5203" s="0" t="str">
        <f aca="false">IF(TRIM(MID(A5203,87,5))&lt;&gt;"",1,"")</f>
        <v/>
      </c>
    </row>
    <row r="5204" customFormat="false" ht="12.75" hidden="false" customHeight="false" outlineLevel="0" collapsed="false">
      <c r="P5204" s="0" t="str">
        <f aca="false">IF(TRIM(MID(A5204,87,5))&lt;&gt;"",1,"")</f>
        <v/>
      </c>
    </row>
    <row r="5205" customFormat="false" ht="12.75" hidden="false" customHeight="false" outlineLevel="0" collapsed="false">
      <c r="P5205" s="0" t="str">
        <f aca="false">IF(TRIM(MID(A5205,87,5))&lt;&gt;"",1,"")</f>
        <v/>
      </c>
    </row>
    <row r="5206" customFormat="false" ht="12.75" hidden="false" customHeight="false" outlineLevel="0" collapsed="false">
      <c r="P5206" s="0" t="str">
        <f aca="false">IF(TRIM(MID(A5206,87,5))&lt;&gt;"",1,"")</f>
        <v/>
      </c>
    </row>
    <row r="5207" customFormat="false" ht="12.75" hidden="false" customHeight="false" outlineLevel="0" collapsed="false">
      <c r="P5207" s="0" t="str">
        <f aca="false">IF(TRIM(MID(A5207,87,5))&lt;&gt;"",1,"")</f>
        <v/>
      </c>
    </row>
    <row r="5208" customFormat="false" ht="12.75" hidden="false" customHeight="false" outlineLevel="0" collapsed="false">
      <c r="P5208" s="0" t="str">
        <f aca="false">IF(TRIM(MID(A5208,87,5))&lt;&gt;"",1,"")</f>
        <v/>
      </c>
    </row>
    <row r="5209" customFormat="false" ht="12.75" hidden="false" customHeight="false" outlineLevel="0" collapsed="false">
      <c r="P5209" s="0" t="str">
        <f aca="false">IF(TRIM(MID(A5209,87,5))&lt;&gt;"",1,"")</f>
        <v/>
      </c>
    </row>
    <row r="5210" customFormat="false" ht="12.75" hidden="false" customHeight="false" outlineLevel="0" collapsed="false">
      <c r="A5210" s="4" t="s">
        <v>5068</v>
      </c>
      <c r="P5210" s="0" t="str">
        <f aca="false">IF(TRIM(MID(A5210,87,5))&lt;&gt;"",1,"")</f>
        <v/>
      </c>
    </row>
    <row r="5211" customFormat="false" ht="12.75" hidden="false" customHeight="false" outlineLevel="0" collapsed="false">
      <c r="A5211" s="4" t="s">
        <v>6215</v>
      </c>
      <c r="P5211" s="0" t="str">
        <f aca="false">IF(TRIM(MID(A5211,87,5))&lt;&gt;"",1,"")</f>
        <v/>
      </c>
    </row>
    <row r="5212" customFormat="false" ht="12.75" hidden="false" customHeight="false" outlineLevel="0" collapsed="false">
      <c r="P5212" s="0" t="str">
        <f aca="false">IF(TRIM(MID(A5212,87,5))&lt;&gt;"",1,"")</f>
        <v/>
      </c>
    </row>
    <row r="5213" customFormat="false" ht="12.75" hidden="false" customHeight="false" outlineLevel="0" collapsed="false">
      <c r="A5213" s="4" t="s">
        <v>6216</v>
      </c>
      <c r="P5213" s="0" t="n">
        <f aca="false">IF(TRIM(MID(A5213,87,5))&lt;&gt;"",1,"")</f>
        <v>1</v>
      </c>
    </row>
    <row r="5214" customFormat="false" ht="12.75" hidden="false" customHeight="false" outlineLevel="0" collapsed="false">
      <c r="P5214" s="0" t="str">
        <f aca="false">IF(TRIM(MID(A5214,87,5))&lt;&gt;"",1,"")</f>
        <v/>
      </c>
    </row>
    <row r="5215" customFormat="false" ht="12.75" hidden="false" customHeight="false" outlineLevel="0" collapsed="false">
      <c r="P5215" s="0" t="str">
        <f aca="false">IF(TRIM(MID(A5215,87,5))&lt;&gt;"",1,"")</f>
        <v/>
      </c>
    </row>
    <row r="5216" customFormat="false" ht="12.75" hidden="false" customHeight="false" outlineLevel="0" collapsed="false">
      <c r="P5216" s="0" t="str">
        <f aca="false">IF(TRIM(MID(A5216,87,5))&lt;&gt;"",1,"")</f>
        <v/>
      </c>
    </row>
    <row r="5217" customFormat="false" ht="12.75" hidden="false" customHeight="false" outlineLevel="0" collapsed="false">
      <c r="A5217" s="4" t="s">
        <v>5424</v>
      </c>
      <c r="P5217" s="0" t="str">
        <f aca="false">IF(TRIM(MID(A5217,87,5))&lt;&gt;"",1,"")</f>
        <v/>
      </c>
    </row>
    <row r="5218" customFormat="false" ht="12.75" hidden="false" customHeight="false" outlineLevel="0" collapsed="false">
      <c r="P5218" s="0" t="str">
        <f aca="false">IF(TRIM(MID(A5218,87,5))&lt;&gt;"",1,"")</f>
        <v/>
      </c>
    </row>
    <row r="5219" customFormat="false" ht="12.75" hidden="false" customHeight="false" outlineLevel="0" collapsed="false">
      <c r="A5219" s="4" t="s">
        <v>5063</v>
      </c>
      <c r="P5219" s="0" t="str">
        <f aca="false">IF(TRIM(MID(A5219,87,5))&lt;&gt;"",1,"")</f>
        <v/>
      </c>
    </row>
    <row r="5220" customFormat="false" ht="12.75" hidden="false" customHeight="false" outlineLevel="0" collapsed="false">
      <c r="P5220" s="0" t="str">
        <f aca="false">IF(TRIM(MID(A5220,87,5))&lt;&gt;"",1,"")</f>
        <v/>
      </c>
    </row>
    <row r="5221" customFormat="false" ht="12.75" hidden="false" customHeight="false" outlineLevel="0" collapsed="false">
      <c r="A5221" s="4" t="s">
        <v>6217</v>
      </c>
      <c r="P5221" s="0" t="str">
        <f aca="false">IF(TRIM(MID(A5221,87,5))&lt;&gt;"",1,"")</f>
        <v/>
      </c>
    </row>
    <row r="5222" customFormat="false" ht="12.75" hidden="false" customHeight="false" outlineLevel="0" collapsed="false">
      <c r="A5222" s="4" t="s">
        <v>6218</v>
      </c>
      <c r="P5222" s="0" t="str">
        <f aca="false">IF(TRIM(MID(A5222,87,5))&lt;&gt;"",1,"")</f>
        <v/>
      </c>
    </row>
    <row r="5223" customFormat="false" ht="12.75" hidden="false" customHeight="false" outlineLevel="0" collapsed="false">
      <c r="A5223" s="4" t="s">
        <v>6212</v>
      </c>
      <c r="P5223" s="0" t="str">
        <f aca="false">IF(TRIM(MID(A5223,87,5))&lt;&gt;"",1,"")</f>
        <v/>
      </c>
    </row>
    <row r="5224" customFormat="false" ht="12.75" hidden="false" customHeight="false" outlineLevel="0" collapsed="false">
      <c r="A5224" s="4" t="s">
        <v>6213</v>
      </c>
      <c r="P5224" s="0" t="str">
        <f aca="false">IF(TRIM(MID(A5224,87,5))&lt;&gt;"",1,"")</f>
        <v/>
      </c>
    </row>
    <row r="5225" customFormat="false" ht="12.75" hidden="false" customHeight="false" outlineLevel="0" collapsed="false">
      <c r="P5225" s="0" t="str">
        <f aca="false">IF(TRIM(MID(A5225,87,5))&lt;&gt;"",1,"")</f>
        <v/>
      </c>
    </row>
    <row r="5226" customFormat="false" ht="12.75" hidden="false" customHeight="false" outlineLevel="0" collapsed="false">
      <c r="P5226" s="0" t="str">
        <f aca="false">IF(TRIM(MID(A5226,87,5))&lt;&gt;"",1,"")</f>
        <v/>
      </c>
    </row>
    <row r="5227" customFormat="false" ht="12.75" hidden="false" customHeight="false" outlineLevel="0" collapsed="false">
      <c r="P5227" s="0" t="str">
        <f aca="false">IF(TRIM(MID(A5227,87,5))&lt;&gt;"",1,"")</f>
        <v/>
      </c>
    </row>
    <row r="5228" customFormat="false" ht="12.75" hidden="false" customHeight="false" outlineLevel="0" collapsed="false">
      <c r="P5228" s="0" t="str">
        <f aca="false">IF(TRIM(MID(A5228,87,5))&lt;&gt;"",1,"")</f>
        <v/>
      </c>
    </row>
    <row r="5229" customFormat="false" ht="12.75" hidden="false" customHeight="false" outlineLevel="0" collapsed="false">
      <c r="P5229" s="0" t="str">
        <f aca="false">IF(TRIM(MID(A5229,87,5))&lt;&gt;"",1,"")</f>
        <v/>
      </c>
    </row>
    <row r="5230" customFormat="false" ht="12.75" hidden="false" customHeight="false" outlineLevel="0" collapsed="false">
      <c r="P5230" s="0" t="str">
        <f aca="false">IF(TRIM(MID(A5230,87,5))&lt;&gt;"",1,"")</f>
        <v/>
      </c>
    </row>
    <row r="5231" customFormat="false" ht="12.75" hidden="false" customHeight="false" outlineLevel="0" collapsed="false">
      <c r="P5231" s="0" t="str">
        <f aca="false">IF(TRIM(MID(A5231,87,5))&lt;&gt;"",1,"")</f>
        <v/>
      </c>
    </row>
    <row r="5232" customFormat="false" ht="12.75" hidden="false" customHeight="false" outlineLevel="0" collapsed="false">
      <c r="P5232" s="0" t="str">
        <f aca="false">IF(TRIM(MID(A5232,87,5))&lt;&gt;"",1,"")</f>
        <v/>
      </c>
    </row>
    <row r="5233" customFormat="false" ht="12.75" hidden="false" customHeight="false" outlineLevel="0" collapsed="false">
      <c r="P5233" s="0" t="str">
        <f aca="false">IF(TRIM(MID(A5233,87,5))&lt;&gt;"",1,"")</f>
        <v/>
      </c>
    </row>
    <row r="5234" customFormat="false" ht="12.75" hidden="false" customHeight="false" outlineLevel="0" collapsed="false">
      <c r="P5234" s="0" t="str">
        <f aca="false">IF(TRIM(MID(A5234,87,5))&lt;&gt;"",1,"")</f>
        <v/>
      </c>
    </row>
    <row r="5235" customFormat="false" ht="12.75" hidden="false" customHeight="false" outlineLevel="0" collapsed="false">
      <c r="P5235" s="0" t="str">
        <f aca="false">IF(TRIM(MID(A5235,87,5))&lt;&gt;"",1,"")</f>
        <v/>
      </c>
    </row>
    <row r="5236" customFormat="false" ht="12.75" hidden="false" customHeight="false" outlineLevel="0" collapsed="false">
      <c r="P5236" s="0" t="str">
        <f aca="false">IF(TRIM(MID(A5236,87,5))&lt;&gt;"",1,"")</f>
        <v/>
      </c>
    </row>
    <row r="5237" customFormat="false" ht="12.75" hidden="false" customHeight="false" outlineLevel="0" collapsed="false">
      <c r="P5237" s="0" t="str">
        <f aca="false">IF(TRIM(MID(A5237,87,5))&lt;&gt;"",1,"")</f>
        <v/>
      </c>
    </row>
    <row r="5238" customFormat="false" ht="12.75" hidden="false" customHeight="false" outlineLevel="0" collapsed="false">
      <c r="P5238" s="0" t="str">
        <f aca="false">IF(TRIM(MID(A5238,87,5))&lt;&gt;"",1,"")</f>
        <v/>
      </c>
    </row>
    <row r="5239" customFormat="false" ht="12.75" hidden="false" customHeight="false" outlineLevel="0" collapsed="false">
      <c r="P5239" s="0" t="str">
        <f aca="false">IF(TRIM(MID(A5239,87,5))&lt;&gt;"",1,"")</f>
        <v/>
      </c>
    </row>
    <row r="5240" customFormat="false" ht="12.75" hidden="false" customHeight="false" outlineLevel="0" collapsed="false">
      <c r="P5240" s="0" t="str">
        <f aca="false">IF(TRIM(MID(A5240,87,5))&lt;&gt;"",1,"")</f>
        <v/>
      </c>
    </row>
    <row r="5241" customFormat="false" ht="12.75" hidden="false" customHeight="false" outlineLevel="0" collapsed="false">
      <c r="P5241" s="0" t="str">
        <f aca="false">IF(TRIM(MID(A5241,87,5))&lt;&gt;"",1,"")</f>
        <v/>
      </c>
    </row>
    <row r="5242" customFormat="false" ht="12.75" hidden="false" customHeight="false" outlineLevel="0" collapsed="false">
      <c r="P5242" s="0" t="str">
        <f aca="false">IF(TRIM(MID(A5242,87,5))&lt;&gt;"",1,"")</f>
        <v/>
      </c>
    </row>
    <row r="5243" customFormat="false" ht="12.75" hidden="false" customHeight="false" outlineLevel="0" collapsed="false">
      <c r="P5243" s="0" t="str">
        <f aca="false">IF(TRIM(MID(A5243,87,5))&lt;&gt;"",1,"")</f>
        <v/>
      </c>
    </row>
    <row r="5244" customFormat="false" ht="12.75" hidden="false" customHeight="false" outlineLevel="0" collapsed="false">
      <c r="P5244" s="0" t="str">
        <f aca="false">IF(TRIM(MID(A5244,87,5))&lt;&gt;"",1,"")</f>
        <v/>
      </c>
    </row>
    <row r="5245" customFormat="false" ht="12.75" hidden="false" customHeight="false" outlineLevel="0" collapsed="false">
      <c r="P5245" s="0" t="str">
        <f aca="false">IF(TRIM(MID(A5245,87,5))&lt;&gt;"",1,"")</f>
        <v/>
      </c>
    </row>
    <row r="5246" customFormat="false" ht="12.75" hidden="false" customHeight="false" outlineLevel="0" collapsed="false">
      <c r="P5246" s="0" t="str">
        <f aca="false">IF(TRIM(MID(A5246,87,5))&lt;&gt;"",1,"")</f>
        <v/>
      </c>
    </row>
    <row r="5247" customFormat="false" ht="12.75" hidden="false" customHeight="false" outlineLevel="0" collapsed="false">
      <c r="P5247" s="0" t="str">
        <f aca="false">IF(TRIM(MID(A5247,87,5))&lt;&gt;"",1,"")</f>
        <v/>
      </c>
    </row>
    <row r="5248" customFormat="false" ht="12.75" hidden="false" customHeight="false" outlineLevel="0" collapsed="false">
      <c r="P5248" s="0" t="str">
        <f aca="false">IF(TRIM(MID(A5248,87,5))&lt;&gt;"",1,"")</f>
        <v/>
      </c>
    </row>
    <row r="5249" customFormat="false" ht="12.75" hidden="false" customHeight="false" outlineLevel="0" collapsed="false">
      <c r="P5249" s="0" t="str">
        <f aca="false">IF(TRIM(MID(A5249,87,5))&lt;&gt;"",1,"")</f>
        <v/>
      </c>
    </row>
    <row r="5250" customFormat="false" ht="12.75" hidden="false" customHeight="false" outlineLevel="0" collapsed="false">
      <c r="P5250" s="0" t="str">
        <f aca="false">IF(TRIM(MID(A5250,87,5))&lt;&gt;"",1,"")</f>
        <v/>
      </c>
    </row>
    <row r="5251" customFormat="false" ht="12.75" hidden="false" customHeight="false" outlineLevel="0" collapsed="false">
      <c r="P5251" s="0" t="str">
        <f aca="false">IF(TRIM(MID(A5251,87,5))&lt;&gt;"",1,"")</f>
        <v/>
      </c>
    </row>
    <row r="5252" customFormat="false" ht="12.75" hidden="false" customHeight="false" outlineLevel="0" collapsed="false">
      <c r="P5252" s="0" t="str">
        <f aca="false">IF(TRIM(MID(A5252,87,5))&lt;&gt;"",1,"")</f>
        <v/>
      </c>
    </row>
    <row r="5253" customFormat="false" ht="12.75" hidden="false" customHeight="false" outlineLevel="0" collapsed="false">
      <c r="P5253" s="0" t="str">
        <f aca="false">IF(TRIM(MID(A5253,87,5))&lt;&gt;"",1,"")</f>
        <v/>
      </c>
    </row>
    <row r="5254" customFormat="false" ht="12.75" hidden="false" customHeight="false" outlineLevel="0" collapsed="false">
      <c r="P5254" s="0" t="str">
        <f aca="false">IF(TRIM(MID(A5254,87,5))&lt;&gt;"",1,"")</f>
        <v/>
      </c>
    </row>
    <row r="5255" customFormat="false" ht="12.75" hidden="false" customHeight="false" outlineLevel="0" collapsed="false">
      <c r="P5255" s="0" t="str">
        <f aca="false">IF(TRIM(MID(A5255,87,5))&lt;&gt;"",1,"")</f>
        <v/>
      </c>
    </row>
    <row r="5256" customFormat="false" ht="12.75" hidden="false" customHeight="false" outlineLevel="0" collapsed="false">
      <c r="P5256" s="0" t="str">
        <f aca="false">IF(TRIM(MID(A5256,87,5))&lt;&gt;"",1,"")</f>
        <v/>
      </c>
    </row>
    <row r="5257" customFormat="false" ht="12.75" hidden="false" customHeight="false" outlineLevel="0" collapsed="false">
      <c r="P5257" s="0" t="str">
        <f aca="false">IF(TRIM(MID(A5257,87,5))&lt;&gt;"",1,"")</f>
        <v/>
      </c>
    </row>
    <row r="5258" customFormat="false" ht="12.75" hidden="false" customHeight="false" outlineLevel="0" collapsed="false">
      <c r="P5258" s="0" t="str">
        <f aca="false">IF(TRIM(MID(A5258,87,5))&lt;&gt;"",1,"")</f>
        <v/>
      </c>
    </row>
    <row r="5259" customFormat="false" ht="12.75" hidden="false" customHeight="false" outlineLevel="0" collapsed="false">
      <c r="P5259" s="0" t="str">
        <f aca="false">IF(TRIM(MID(A5259,87,5))&lt;&gt;"",1,"")</f>
        <v/>
      </c>
    </row>
    <row r="5260" customFormat="false" ht="12.75" hidden="false" customHeight="false" outlineLevel="0" collapsed="false">
      <c r="P5260" s="0" t="str">
        <f aca="false">IF(TRIM(MID(A5260,87,5))&lt;&gt;"",1,"")</f>
        <v/>
      </c>
    </row>
    <row r="5261" customFormat="false" ht="12.75" hidden="false" customHeight="false" outlineLevel="0" collapsed="false">
      <c r="P5261" s="0" t="str">
        <f aca="false">IF(TRIM(MID(A5261,87,5))&lt;&gt;"",1,"")</f>
        <v/>
      </c>
    </row>
    <row r="5262" customFormat="false" ht="12.75" hidden="false" customHeight="false" outlineLevel="0" collapsed="false">
      <c r="P5262" s="0" t="str">
        <f aca="false">IF(TRIM(MID(A5262,87,5))&lt;&gt;"",1,"")</f>
        <v/>
      </c>
    </row>
    <row r="5263" customFormat="false" ht="12.75" hidden="false" customHeight="false" outlineLevel="0" collapsed="false">
      <c r="P5263" s="0" t="str">
        <f aca="false">IF(TRIM(MID(A5263,87,5))&lt;&gt;"",1,"")</f>
        <v/>
      </c>
    </row>
    <row r="5264" customFormat="false" ht="12.75" hidden="false" customHeight="false" outlineLevel="0" collapsed="false">
      <c r="P5264" s="0" t="str">
        <f aca="false">IF(TRIM(MID(A5264,87,5))&lt;&gt;"",1,"")</f>
        <v/>
      </c>
    </row>
    <row r="5265" customFormat="false" ht="12.75" hidden="false" customHeight="false" outlineLevel="0" collapsed="false">
      <c r="P5265" s="0" t="str">
        <f aca="false">IF(TRIM(MID(A5265,87,5))&lt;&gt;"",1,"")</f>
        <v/>
      </c>
    </row>
    <row r="5266" customFormat="false" ht="12.75" hidden="false" customHeight="false" outlineLevel="0" collapsed="false">
      <c r="A5266" s="4" t="s">
        <v>5068</v>
      </c>
      <c r="P5266" s="0" t="str">
        <f aca="false">IF(TRIM(MID(A5266,87,5))&lt;&gt;"",1,"")</f>
        <v/>
      </c>
    </row>
    <row r="5267" customFormat="false" ht="12.75" hidden="false" customHeight="false" outlineLevel="0" collapsed="false">
      <c r="A5267" s="4" t="s">
        <v>6219</v>
      </c>
      <c r="P5267" s="0" t="str">
        <f aca="false">IF(TRIM(MID(A5267,87,5))&lt;&gt;"",1,"")</f>
        <v/>
      </c>
    </row>
    <row r="5268" customFormat="false" ht="12.75" hidden="false" customHeight="false" outlineLevel="0" collapsed="false">
      <c r="P5268" s="0" t="str">
        <f aca="false">IF(TRIM(MID(A5268,87,5))&lt;&gt;"",1,"")</f>
        <v/>
      </c>
    </row>
    <row r="5269" customFormat="false" ht="12.75" hidden="false" customHeight="false" outlineLevel="0" collapsed="false">
      <c r="A5269" s="4" t="s">
        <v>6220</v>
      </c>
      <c r="P5269" s="0" t="n">
        <f aca="false">IF(TRIM(MID(A5269,87,5))&lt;&gt;"",1,"")</f>
        <v>1</v>
      </c>
    </row>
    <row r="5270" customFormat="false" ht="12.75" hidden="false" customHeight="false" outlineLevel="0" collapsed="false">
      <c r="P5270" s="0" t="str">
        <f aca="false">IF(TRIM(MID(A5270,87,5))&lt;&gt;"",1,"")</f>
        <v/>
      </c>
    </row>
    <row r="5271" customFormat="false" ht="12.75" hidden="false" customHeight="false" outlineLevel="0" collapsed="false">
      <c r="P5271" s="0" t="str">
        <f aca="false">IF(TRIM(MID(A5271,87,5))&lt;&gt;"",1,"")</f>
        <v/>
      </c>
    </row>
    <row r="5272" customFormat="false" ht="12.75" hidden="false" customHeight="false" outlineLevel="0" collapsed="false">
      <c r="P5272" s="0" t="str">
        <f aca="false">IF(TRIM(MID(A5272,87,5))&lt;&gt;"",1,"")</f>
        <v/>
      </c>
    </row>
    <row r="5273" customFormat="false" ht="12.75" hidden="false" customHeight="false" outlineLevel="0" collapsed="false">
      <c r="A5273" s="4" t="s">
        <v>5424</v>
      </c>
      <c r="P5273" s="0" t="str">
        <f aca="false">IF(TRIM(MID(A5273,87,5))&lt;&gt;"",1,"")</f>
        <v/>
      </c>
    </row>
    <row r="5274" customFormat="false" ht="12.75" hidden="false" customHeight="false" outlineLevel="0" collapsed="false">
      <c r="P5274" s="0" t="str">
        <f aca="false">IF(TRIM(MID(A5274,87,5))&lt;&gt;"",1,"")</f>
        <v/>
      </c>
    </row>
    <row r="5275" customFormat="false" ht="12.75" hidden="false" customHeight="false" outlineLevel="0" collapsed="false">
      <c r="A5275" s="4" t="s">
        <v>5063</v>
      </c>
      <c r="P5275" s="0" t="str">
        <f aca="false">IF(TRIM(MID(A5275,87,5))&lt;&gt;"",1,"")</f>
        <v/>
      </c>
    </row>
    <row r="5276" customFormat="false" ht="12.75" hidden="false" customHeight="false" outlineLevel="0" collapsed="false">
      <c r="P5276" s="0" t="str">
        <f aca="false">IF(TRIM(MID(A5276,87,5))&lt;&gt;"",1,"")</f>
        <v/>
      </c>
    </row>
    <row r="5277" customFormat="false" ht="12.75" hidden="false" customHeight="false" outlineLevel="0" collapsed="false">
      <c r="A5277" s="4" t="s">
        <v>6221</v>
      </c>
      <c r="P5277" s="0" t="str">
        <f aca="false">IF(TRIM(MID(A5277,87,5))&lt;&gt;"",1,"")</f>
        <v/>
      </c>
    </row>
    <row r="5278" customFormat="false" ht="12.75" hidden="false" customHeight="false" outlineLevel="0" collapsed="false">
      <c r="A5278" s="4" t="s">
        <v>6222</v>
      </c>
      <c r="P5278" s="0" t="str">
        <f aca="false">IF(TRIM(MID(A5278,87,5))&lt;&gt;"",1,"")</f>
        <v/>
      </c>
    </row>
    <row r="5279" customFormat="false" ht="12.75" hidden="false" customHeight="false" outlineLevel="0" collapsed="false">
      <c r="A5279" s="4" t="s">
        <v>6223</v>
      </c>
      <c r="P5279" s="0" t="str">
        <f aca="false">IF(TRIM(MID(A5279,87,5))&lt;&gt;"",1,"")</f>
        <v/>
      </c>
    </row>
    <row r="5280" customFormat="false" ht="12.75" hidden="false" customHeight="false" outlineLevel="0" collapsed="false">
      <c r="A5280" s="4" t="s">
        <v>6224</v>
      </c>
      <c r="P5280" s="0" t="str">
        <f aca="false">IF(TRIM(MID(A5280,87,5))&lt;&gt;"",1,"")</f>
        <v/>
      </c>
    </row>
    <row r="5281" customFormat="false" ht="12.75" hidden="false" customHeight="false" outlineLevel="0" collapsed="false">
      <c r="A5281" s="4" t="s">
        <v>6225</v>
      </c>
      <c r="P5281" s="0" t="str">
        <f aca="false">IF(TRIM(MID(A5281,87,5))&lt;&gt;"",1,"")</f>
        <v/>
      </c>
    </row>
    <row r="5282" customFormat="false" ht="12.75" hidden="false" customHeight="false" outlineLevel="0" collapsed="false">
      <c r="P5282" s="0" t="str">
        <f aca="false">IF(TRIM(MID(A5282,87,5))&lt;&gt;"",1,"")</f>
        <v/>
      </c>
    </row>
    <row r="5283" customFormat="false" ht="12.75" hidden="false" customHeight="false" outlineLevel="0" collapsed="false">
      <c r="A5283" s="4" t="s">
        <v>5088</v>
      </c>
      <c r="P5283" s="0" t="str">
        <f aca="false">IF(TRIM(MID(A5283,87,5))&lt;&gt;"",1,"")</f>
        <v/>
      </c>
    </row>
    <row r="5284" customFormat="false" ht="12.75" hidden="false" customHeight="false" outlineLevel="0" collapsed="false">
      <c r="P5284" s="0" t="str">
        <f aca="false">IF(TRIM(MID(A5284,87,5))&lt;&gt;"",1,"")</f>
        <v/>
      </c>
    </row>
    <row r="5285" customFormat="false" ht="12.75" hidden="false" customHeight="false" outlineLevel="0" collapsed="false">
      <c r="P5285" s="0" t="str">
        <f aca="false">IF(TRIM(MID(A5285,87,5))&lt;&gt;"",1,"")</f>
        <v/>
      </c>
    </row>
    <row r="5286" customFormat="false" ht="12.75" hidden="false" customHeight="false" outlineLevel="0" collapsed="false">
      <c r="A5286" s="4" t="s">
        <v>6226</v>
      </c>
      <c r="P5286" s="0" t="str">
        <f aca="false">IF(TRIM(MID(A5286,87,5))&lt;&gt;"",1,"")</f>
        <v/>
      </c>
    </row>
    <row r="5287" customFormat="false" ht="12.75" hidden="false" customHeight="false" outlineLevel="0" collapsed="false">
      <c r="P5287" s="0" t="str">
        <f aca="false">IF(TRIM(MID(A5287,87,5))&lt;&gt;"",1,"")</f>
        <v/>
      </c>
    </row>
    <row r="5288" customFormat="false" ht="12.75" hidden="false" customHeight="false" outlineLevel="0" collapsed="false">
      <c r="A5288" s="4" t="s">
        <v>6227</v>
      </c>
      <c r="P5288" s="0" t="str">
        <f aca="false">IF(TRIM(MID(A5288,87,5))&lt;&gt;"",1,"")</f>
        <v/>
      </c>
    </row>
    <row r="5289" customFormat="false" ht="12.75" hidden="false" customHeight="false" outlineLevel="0" collapsed="false">
      <c r="P5289" s="0" t="str">
        <f aca="false">IF(TRIM(MID(A5289,87,5))&lt;&gt;"",1,"")</f>
        <v/>
      </c>
    </row>
    <row r="5290" customFormat="false" ht="12.75" hidden="false" customHeight="false" outlineLevel="0" collapsed="false">
      <c r="P5290" s="0" t="str">
        <f aca="false">IF(TRIM(MID(A5290,87,5))&lt;&gt;"",1,"")</f>
        <v/>
      </c>
    </row>
    <row r="5291" customFormat="false" ht="12.75" hidden="false" customHeight="false" outlineLevel="0" collapsed="false">
      <c r="P5291" s="0" t="str">
        <f aca="false">IF(TRIM(MID(A5291,87,5))&lt;&gt;"",1,"")</f>
        <v/>
      </c>
    </row>
    <row r="5292" customFormat="false" ht="12.75" hidden="false" customHeight="false" outlineLevel="0" collapsed="false">
      <c r="P5292" s="0" t="str">
        <f aca="false">IF(TRIM(MID(A5292,87,5))&lt;&gt;"",1,"")</f>
        <v/>
      </c>
    </row>
    <row r="5293" customFormat="false" ht="12.75" hidden="false" customHeight="false" outlineLevel="0" collapsed="false">
      <c r="P5293" s="0" t="str">
        <f aca="false">IF(TRIM(MID(A5293,87,5))&lt;&gt;"",1,"")</f>
        <v/>
      </c>
    </row>
    <row r="5294" customFormat="false" ht="12.75" hidden="false" customHeight="false" outlineLevel="0" collapsed="false">
      <c r="P5294" s="0" t="str">
        <f aca="false">IF(TRIM(MID(A5294,87,5))&lt;&gt;"",1,"")</f>
        <v/>
      </c>
    </row>
    <row r="5295" customFormat="false" ht="12.75" hidden="false" customHeight="false" outlineLevel="0" collapsed="false">
      <c r="P5295" s="0" t="str">
        <f aca="false">IF(TRIM(MID(A5295,87,5))&lt;&gt;"",1,"")</f>
        <v/>
      </c>
    </row>
    <row r="5296" customFormat="false" ht="12.75" hidden="false" customHeight="false" outlineLevel="0" collapsed="false">
      <c r="P5296" s="0" t="str">
        <f aca="false">IF(TRIM(MID(A5296,87,5))&lt;&gt;"",1,"")</f>
        <v/>
      </c>
    </row>
    <row r="5297" customFormat="false" ht="12.75" hidden="false" customHeight="false" outlineLevel="0" collapsed="false">
      <c r="P5297" s="0" t="str">
        <f aca="false">IF(TRIM(MID(A5297,87,5))&lt;&gt;"",1,"")</f>
        <v/>
      </c>
    </row>
    <row r="5298" customFormat="false" ht="12.75" hidden="false" customHeight="false" outlineLevel="0" collapsed="false">
      <c r="P5298" s="0" t="str">
        <f aca="false">IF(TRIM(MID(A5298,87,5))&lt;&gt;"",1,"")</f>
        <v/>
      </c>
    </row>
    <row r="5299" customFormat="false" ht="12.75" hidden="false" customHeight="false" outlineLevel="0" collapsed="false">
      <c r="P5299" s="0" t="str">
        <f aca="false">IF(TRIM(MID(A5299,87,5))&lt;&gt;"",1,"")</f>
        <v/>
      </c>
    </row>
    <row r="5300" customFormat="false" ht="12.75" hidden="false" customHeight="false" outlineLevel="0" collapsed="false">
      <c r="P5300" s="0" t="str">
        <f aca="false">IF(TRIM(MID(A5300,87,5))&lt;&gt;"",1,"")</f>
        <v/>
      </c>
    </row>
    <row r="5301" customFormat="false" ht="12.75" hidden="false" customHeight="false" outlineLevel="0" collapsed="false">
      <c r="P5301" s="0" t="str">
        <f aca="false">IF(TRIM(MID(A5301,87,5))&lt;&gt;"",1,"")</f>
        <v/>
      </c>
    </row>
    <row r="5302" customFormat="false" ht="12.75" hidden="false" customHeight="false" outlineLevel="0" collapsed="false">
      <c r="P5302" s="0" t="str">
        <f aca="false">IF(TRIM(MID(A5302,87,5))&lt;&gt;"",1,"")</f>
        <v/>
      </c>
    </row>
    <row r="5303" customFormat="false" ht="12.75" hidden="false" customHeight="false" outlineLevel="0" collapsed="false">
      <c r="P5303" s="0" t="str">
        <f aca="false">IF(TRIM(MID(A5303,87,5))&lt;&gt;"",1,"")</f>
        <v/>
      </c>
    </row>
    <row r="5304" customFormat="false" ht="12.75" hidden="false" customHeight="false" outlineLevel="0" collapsed="false">
      <c r="P5304" s="0" t="str">
        <f aca="false">IF(TRIM(MID(A5304,87,5))&lt;&gt;"",1,"")</f>
        <v/>
      </c>
    </row>
    <row r="5305" customFormat="false" ht="12.75" hidden="false" customHeight="false" outlineLevel="0" collapsed="false">
      <c r="P5305" s="0" t="str">
        <f aca="false">IF(TRIM(MID(A5305,87,5))&lt;&gt;"",1,"")</f>
        <v/>
      </c>
    </row>
    <row r="5306" customFormat="false" ht="12.75" hidden="false" customHeight="false" outlineLevel="0" collapsed="false">
      <c r="P5306" s="0" t="str">
        <f aca="false">IF(TRIM(MID(A5306,87,5))&lt;&gt;"",1,"")</f>
        <v/>
      </c>
    </row>
    <row r="5307" customFormat="false" ht="12.75" hidden="false" customHeight="false" outlineLevel="0" collapsed="false">
      <c r="P5307" s="0" t="str">
        <f aca="false">IF(TRIM(MID(A5307,87,5))&lt;&gt;"",1,"")</f>
        <v/>
      </c>
    </row>
    <row r="5308" customFormat="false" ht="12.75" hidden="false" customHeight="false" outlineLevel="0" collapsed="false">
      <c r="P5308" s="0" t="str">
        <f aca="false">IF(TRIM(MID(A5308,87,5))&lt;&gt;"",1,"")</f>
        <v/>
      </c>
    </row>
    <row r="5309" customFormat="false" ht="12.75" hidden="false" customHeight="false" outlineLevel="0" collapsed="false">
      <c r="P5309" s="0" t="str">
        <f aca="false">IF(TRIM(MID(A5309,87,5))&lt;&gt;"",1,"")</f>
        <v/>
      </c>
    </row>
    <row r="5310" customFormat="false" ht="12.75" hidden="false" customHeight="false" outlineLevel="0" collapsed="false">
      <c r="P5310" s="0" t="str">
        <f aca="false">IF(TRIM(MID(A5310,87,5))&lt;&gt;"",1,"")</f>
        <v/>
      </c>
    </row>
    <row r="5311" customFormat="false" ht="12.75" hidden="false" customHeight="false" outlineLevel="0" collapsed="false">
      <c r="P5311" s="0" t="str">
        <f aca="false">IF(TRIM(MID(A5311,87,5))&lt;&gt;"",1,"")</f>
        <v/>
      </c>
    </row>
    <row r="5312" customFormat="false" ht="12.75" hidden="false" customHeight="false" outlineLevel="0" collapsed="false">
      <c r="P5312" s="0" t="str">
        <f aca="false">IF(TRIM(MID(A5312,87,5))&lt;&gt;"",1,"")</f>
        <v/>
      </c>
    </row>
    <row r="5313" customFormat="false" ht="12.75" hidden="false" customHeight="false" outlineLevel="0" collapsed="false">
      <c r="P5313" s="0" t="str">
        <f aca="false">IF(TRIM(MID(A5313,87,5))&lt;&gt;"",1,"")</f>
        <v/>
      </c>
    </row>
    <row r="5314" customFormat="false" ht="12.75" hidden="false" customHeight="false" outlineLevel="0" collapsed="false">
      <c r="P5314" s="0" t="str">
        <f aca="false">IF(TRIM(MID(A5314,87,5))&lt;&gt;"",1,"")</f>
        <v/>
      </c>
    </row>
    <row r="5315" customFormat="false" ht="12.75" hidden="false" customHeight="false" outlineLevel="0" collapsed="false">
      <c r="P5315" s="0" t="str">
        <f aca="false">IF(TRIM(MID(A5315,87,5))&lt;&gt;"",1,"")</f>
        <v/>
      </c>
    </row>
    <row r="5316" customFormat="false" ht="12.75" hidden="false" customHeight="false" outlineLevel="0" collapsed="false">
      <c r="P5316" s="0" t="str">
        <f aca="false">IF(TRIM(MID(A5316,87,5))&lt;&gt;"",1,"")</f>
        <v/>
      </c>
    </row>
    <row r="5317" customFormat="false" ht="12.75" hidden="false" customHeight="false" outlineLevel="0" collapsed="false">
      <c r="P5317" s="0" t="str">
        <f aca="false">IF(TRIM(MID(A5317,87,5))&lt;&gt;"",1,"")</f>
        <v/>
      </c>
    </row>
    <row r="5318" customFormat="false" ht="12.75" hidden="false" customHeight="false" outlineLevel="0" collapsed="false">
      <c r="P5318" s="0" t="str">
        <f aca="false">IF(TRIM(MID(A5318,87,5))&lt;&gt;"",1,"")</f>
        <v/>
      </c>
    </row>
    <row r="5319" customFormat="false" ht="12.75" hidden="false" customHeight="false" outlineLevel="0" collapsed="false">
      <c r="P5319" s="0" t="str">
        <f aca="false">IF(TRIM(MID(A5319,87,5))&lt;&gt;"",1,"")</f>
        <v/>
      </c>
    </row>
    <row r="5320" customFormat="false" ht="12.75" hidden="false" customHeight="false" outlineLevel="0" collapsed="false">
      <c r="P5320" s="0" t="str">
        <f aca="false">IF(TRIM(MID(A5320,87,5))&lt;&gt;"",1,"")</f>
        <v/>
      </c>
    </row>
    <row r="5321" customFormat="false" ht="12.75" hidden="false" customHeight="false" outlineLevel="0" collapsed="false">
      <c r="P5321" s="0" t="str">
        <f aca="false">IF(TRIM(MID(A5321,87,5))&lt;&gt;"",1,"")</f>
        <v/>
      </c>
    </row>
    <row r="5322" customFormat="false" ht="12.75" hidden="false" customHeight="false" outlineLevel="0" collapsed="false">
      <c r="A5322" s="4" t="s">
        <v>5068</v>
      </c>
      <c r="P5322" s="0" t="str">
        <f aca="false">IF(TRIM(MID(A5322,87,5))&lt;&gt;"",1,"")</f>
        <v/>
      </c>
    </row>
    <row r="5323" customFormat="false" ht="12.75" hidden="false" customHeight="false" outlineLevel="0" collapsed="false">
      <c r="A5323" s="4" t="s">
        <v>6228</v>
      </c>
      <c r="P5323" s="0" t="str">
        <f aca="false">IF(TRIM(MID(A5323,87,5))&lt;&gt;"",1,"")</f>
        <v/>
      </c>
    </row>
    <row r="5324" customFormat="false" ht="12.75" hidden="false" customHeight="false" outlineLevel="0" collapsed="false">
      <c r="P5324" s="0" t="str">
        <f aca="false">IF(TRIM(MID(A5324,87,5))&lt;&gt;"",1,"")</f>
        <v/>
      </c>
    </row>
    <row r="5325" customFormat="false" ht="12.75" hidden="false" customHeight="false" outlineLevel="0" collapsed="false">
      <c r="A5325" s="4" t="s">
        <v>6229</v>
      </c>
      <c r="P5325" s="0" t="n">
        <f aca="false">IF(TRIM(MID(A5325,87,5))&lt;&gt;"",1,"")</f>
        <v>1</v>
      </c>
    </row>
    <row r="5326" customFormat="false" ht="12.75" hidden="false" customHeight="false" outlineLevel="0" collapsed="false">
      <c r="P5326" s="0" t="str">
        <f aca="false">IF(TRIM(MID(A5326,87,5))&lt;&gt;"",1,"")</f>
        <v/>
      </c>
    </row>
    <row r="5327" customFormat="false" ht="12.75" hidden="false" customHeight="false" outlineLevel="0" collapsed="false">
      <c r="P5327" s="0" t="str">
        <f aca="false">IF(TRIM(MID(A5327,87,5))&lt;&gt;"",1,"")</f>
        <v/>
      </c>
    </row>
    <row r="5328" customFormat="false" ht="12.75" hidden="false" customHeight="false" outlineLevel="0" collapsed="false">
      <c r="P5328" s="0" t="str">
        <f aca="false">IF(TRIM(MID(A5328,87,5))&lt;&gt;"",1,"")</f>
        <v/>
      </c>
    </row>
    <row r="5329" customFormat="false" ht="12.75" hidden="false" customHeight="false" outlineLevel="0" collapsed="false">
      <c r="A5329" s="4" t="s">
        <v>5424</v>
      </c>
      <c r="P5329" s="0" t="str">
        <f aca="false">IF(TRIM(MID(A5329,87,5))&lt;&gt;"",1,"")</f>
        <v/>
      </c>
    </row>
    <row r="5330" customFormat="false" ht="12.75" hidden="false" customHeight="false" outlineLevel="0" collapsed="false">
      <c r="P5330" s="0" t="str">
        <f aca="false">IF(TRIM(MID(A5330,87,5))&lt;&gt;"",1,"")</f>
        <v/>
      </c>
    </row>
    <row r="5331" customFormat="false" ht="12.75" hidden="false" customHeight="false" outlineLevel="0" collapsed="false">
      <c r="A5331" s="4" t="s">
        <v>5063</v>
      </c>
      <c r="P5331" s="0" t="str">
        <f aca="false">IF(TRIM(MID(A5331,87,5))&lt;&gt;"",1,"")</f>
        <v/>
      </c>
    </row>
    <row r="5332" customFormat="false" ht="12.75" hidden="false" customHeight="false" outlineLevel="0" collapsed="false">
      <c r="P5332" s="0" t="str">
        <f aca="false">IF(TRIM(MID(A5332,87,5))&lt;&gt;"",1,"")</f>
        <v/>
      </c>
    </row>
    <row r="5333" customFormat="false" ht="12.75" hidden="false" customHeight="false" outlineLevel="0" collapsed="false">
      <c r="A5333" s="4" t="s">
        <v>6230</v>
      </c>
      <c r="P5333" s="0" t="str">
        <f aca="false">IF(TRIM(MID(A5333,87,5))&lt;&gt;"",1,"")</f>
        <v/>
      </c>
    </row>
    <row r="5334" customFormat="false" ht="12.75" hidden="false" customHeight="false" outlineLevel="0" collapsed="false">
      <c r="A5334" s="4" t="s">
        <v>6231</v>
      </c>
      <c r="P5334" s="0" t="str">
        <f aca="false">IF(TRIM(MID(A5334,87,5))&lt;&gt;"",1,"")</f>
        <v/>
      </c>
    </row>
    <row r="5335" customFormat="false" ht="12.75" hidden="false" customHeight="false" outlineLevel="0" collapsed="false">
      <c r="A5335" s="4" t="s">
        <v>6232</v>
      </c>
      <c r="P5335" s="0" t="str">
        <f aca="false">IF(TRIM(MID(A5335,87,5))&lt;&gt;"",1,"")</f>
        <v/>
      </c>
    </row>
    <row r="5336" customFormat="false" ht="12.75" hidden="false" customHeight="false" outlineLevel="0" collapsed="false">
      <c r="P5336" s="0" t="str">
        <f aca="false">IF(TRIM(MID(A5336,87,5))&lt;&gt;"",1,"")</f>
        <v/>
      </c>
    </row>
    <row r="5337" customFormat="false" ht="12.75" hidden="false" customHeight="false" outlineLevel="0" collapsed="false">
      <c r="P5337" s="0" t="str">
        <f aca="false">IF(TRIM(MID(A5337,87,5))&lt;&gt;"",1,"")</f>
        <v/>
      </c>
    </row>
    <row r="5338" customFormat="false" ht="12.75" hidden="false" customHeight="false" outlineLevel="0" collapsed="false">
      <c r="P5338" s="0" t="str">
        <f aca="false">IF(TRIM(MID(A5338,87,5))&lt;&gt;"",1,"")</f>
        <v/>
      </c>
    </row>
    <row r="5339" customFormat="false" ht="12.75" hidden="false" customHeight="false" outlineLevel="0" collapsed="false">
      <c r="P5339" s="0" t="str">
        <f aca="false">IF(TRIM(MID(A5339,87,5))&lt;&gt;"",1,"")</f>
        <v/>
      </c>
    </row>
    <row r="5340" customFormat="false" ht="12.75" hidden="false" customHeight="false" outlineLevel="0" collapsed="false">
      <c r="P5340" s="0" t="str">
        <f aca="false">IF(TRIM(MID(A5340,87,5))&lt;&gt;"",1,"")</f>
        <v/>
      </c>
    </row>
    <row r="5341" customFormat="false" ht="12.75" hidden="false" customHeight="false" outlineLevel="0" collapsed="false">
      <c r="P5341" s="0" t="str">
        <f aca="false">IF(TRIM(MID(A5341,87,5))&lt;&gt;"",1,"")</f>
        <v/>
      </c>
    </row>
    <row r="5342" customFormat="false" ht="12.75" hidden="false" customHeight="false" outlineLevel="0" collapsed="false">
      <c r="P5342" s="0" t="str">
        <f aca="false">IF(TRIM(MID(A5342,87,5))&lt;&gt;"",1,"")</f>
        <v/>
      </c>
    </row>
    <row r="5343" customFormat="false" ht="12.75" hidden="false" customHeight="false" outlineLevel="0" collapsed="false">
      <c r="P5343" s="0" t="str">
        <f aca="false">IF(TRIM(MID(A5343,87,5))&lt;&gt;"",1,"")</f>
        <v/>
      </c>
    </row>
    <row r="5344" customFormat="false" ht="12.75" hidden="false" customHeight="false" outlineLevel="0" collapsed="false">
      <c r="P5344" s="0" t="str">
        <f aca="false">IF(TRIM(MID(A5344,87,5))&lt;&gt;"",1,"")</f>
        <v/>
      </c>
    </row>
    <row r="5345" customFormat="false" ht="12.75" hidden="false" customHeight="false" outlineLevel="0" collapsed="false">
      <c r="P5345" s="0" t="str">
        <f aca="false">IF(TRIM(MID(A5345,87,5))&lt;&gt;"",1,"")</f>
        <v/>
      </c>
    </row>
    <row r="5346" customFormat="false" ht="12.75" hidden="false" customHeight="false" outlineLevel="0" collapsed="false">
      <c r="P5346" s="0" t="str">
        <f aca="false">IF(TRIM(MID(A5346,87,5))&lt;&gt;"",1,"")</f>
        <v/>
      </c>
    </row>
    <row r="5347" customFormat="false" ht="12.75" hidden="false" customHeight="false" outlineLevel="0" collapsed="false">
      <c r="P5347" s="0" t="str">
        <f aca="false">IF(TRIM(MID(A5347,87,5))&lt;&gt;"",1,"")</f>
        <v/>
      </c>
    </row>
    <row r="5348" customFormat="false" ht="12.75" hidden="false" customHeight="false" outlineLevel="0" collapsed="false">
      <c r="P5348" s="0" t="str">
        <f aca="false">IF(TRIM(MID(A5348,87,5))&lt;&gt;"",1,"")</f>
        <v/>
      </c>
    </row>
    <row r="5349" customFormat="false" ht="12.75" hidden="false" customHeight="false" outlineLevel="0" collapsed="false">
      <c r="P5349" s="0" t="str">
        <f aca="false">IF(TRIM(MID(A5349,87,5))&lt;&gt;"",1,"")</f>
        <v/>
      </c>
    </row>
    <row r="5350" customFormat="false" ht="12.75" hidden="false" customHeight="false" outlineLevel="0" collapsed="false">
      <c r="P5350" s="0" t="str">
        <f aca="false">IF(TRIM(MID(A5350,87,5))&lt;&gt;"",1,"")</f>
        <v/>
      </c>
    </row>
    <row r="5351" customFormat="false" ht="12.75" hidden="false" customHeight="false" outlineLevel="0" collapsed="false">
      <c r="P5351" s="0" t="str">
        <f aca="false">IF(TRIM(MID(A5351,87,5))&lt;&gt;"",1,"")</f>
        <v/>
      </c>
    </row>
    <row r="5352" customFormat="false" ht="12.75" hidden="false" customHeight="false" outlineLevel="0" collapsed="false">
      <c r="P5352" s="0" t="str">
        <f aca="false">IF(TRIM(MID(A5352,87,5))&lt;&gt;"",1,"")</f>
        <v/>
      </c>
    </row>
    <row r="5353" customFormat="false" ht="12.75" hidden="false" customHeight="false" outlineLevel="0" collapsed="false">
      <c r="P5353" s="0" t="str">
        <f aca="false">IF(TRIM(MID(A5353,87,5))&lt;&gt;"",1,"")</f>
        <v/>
      </c>
    </row>
    <row r="5354" customFormat="false" ht="12.75" hidden="false" customHeight="false" outlineLevel="0" collapsed="false">
      <c r="P5354" s="0" t="str">
        <f aca="false">IF(TRIM(MID(A5354,87,5))&lt;&gt;"",1,"")</f>
        <v/>
      </c>
    </row>
    <row r="5355" customFormat="false" ht="12.75" hidden="false" customHeight="false" outlineLevel="0" collapsed="false">
      <c r="P5355" s="0" t="str">
        <f aca="false">IF(TRIM(MID(A5355,87,5))&lt;&gt;"",1,"")</f>
        <v/>
      </c>
    </row>
    <row r="5356" customFormat="false" ht="12.75" hidden="false" customHeight="false" outlineLevel="0" collapsed="false">
      <c r="P5356" s="0" t="str">
        <f aca="false">IF(TRIM(MID(A5356,87,5))&lt;&gt;"",1,"")</f>
        <v/>
      </c>
    </row>
    <row r="5357" customFormat="false" ht="12.75" hidden="false" customHeight="false" outlineLevel="0" collapsed="false">
      <c r="P5357" s="0" t="str">
        <f aca="false">IF(TRIM(MID(A5357,87,5))&lt;&gt;"",1,"")</f>
        <v/>
      </c>
    </row>
    <row r="5358" customFormat="false" ht="12.75" hidden="false" customHeight="false" outlineLevel="0" collapsed="false">
      <c r="P5358" s="0" t="str">
        <f aca="false">IF(TRIM(MID(A5358,87,5))&lt;&gt;"",1,"")</f>
        <v/>
      </c>
    </row>
    <row r="5359" customFormat="false" ht="12.75" hidden="false" customHeight="false" outlineLevel="0" collapsed="false">
      <c r="P5359" s="0" t="str">
        <f aca="false">IF(TRIM(MID(A5359,87,5))&lt;&gt;"",1,"")</f>
        <v/>
      </c>
    </row>
    <row r="5360" customFormat="false" ht="12.75" hidden="false" customHeight="false" outlineLevel="0" collapsed="false">
      <c r="P5360" s="0" t="str">
        <f aca="false">IF(TRIM(MID(A5360,87,5))&lt;&gt;"",1,"")</f>
        <v/>
      </c>
    </row>
    <row r="5361" customFormat="false" ht="12.75" hidden="false" customHeight="false" outlineLevel="0" collapsed="false">
      <c r="P5361" s="0" t="str">
        <f aca="false">IF(TRIM(MID(A5361,87,5))&lt;&gt;"",1,"")</f>
        <v/>
      </c>
    </row>
    <row r="5362" customFormat="false" ht="12.75" hidden="false" customHeight="false" outlineLevel="0" collapsed="false">
      <c r="P5362" s="0" t="str">
        <f aca="false">IF(TRIM(MID(A5362,87,5))&lt;&gt;"",1,"")</f>
        <v/>
      </c>
    </row>
    <row r="5363" customFormat="false" ht="12.75" hidden="false" customHeight="false" outlineLevel="0" collapsed="false">
      <c r="P5363" s="0" t="str">
        <f aca="false">IF(TRIM(MID(A5363,87,5))&lt;&gt;"",1,"")</f>
        <v/>
      </c>
    </row>
    <row r="5364" customFormat="false" ht="12.75" hidden="false" customHeight="false" outlineLevel="0" collapsed="false">
      <c r="P5364" s="0" t="str">
        <f aca="false">IF(TRIM(MID(A5364,87,5))&lt;&gt;"",1,"")</f>
        <v/>
      </c>
    </row>
    <row r="5365" customFormat="false" ht="12.75" hidden="false" customHeight="false" outlineLevel="0" collapsed="false">
      <c r="P5365" s="0" t="str">
        <f aca="false">IF(TRIM(MID(A5365,87,5))&lt;&gt;"",1,"")</f>
        <v/>
      </c>
    </row>
    <row r="5366" customFormat="false" ht="12.75" hidden="false" customHeight="false" outlineLevel="0" collapsed="false">
      <c r="P5366" s="0" t="str">
        <f aca="false">IF(TRIM(MID(A5366,87,5))&lt;&gt;"",1,"")</f>
        <v/>
      </c>
    </row>
    <row r="5367" customFormat="false" ht="12.75" hidden="false" customHeight="false" outlineLevel="0" collapsed="false">
      <c r="P5367" s="0" t="str">
        <f aca="false">IF(TRIM(MID(A5367,87,5))&lt;&gt;"",1,"")</f>
        <v/>
      </c>
    </row>
    <row r="5368" customFormat="false" ht="12.75" hidden="false" customHeight="false" outlineLevel="0" collapsed="false">
      <c r="P5368" s="0" t="str">
        <f aca="false">IF(TRIM(MID(A5368,87,5))&lt;&gt;"",1,"")</f>
        <v/>
      </c>
    </row>
    <row r="5369" customFormat="false" ht="12.75" hidden="false" customHeight="false" outlineLevel="0" collapsed="false">
      <c r="P5369" s="0" t="str">
        <f aca="false">IF(TRIM(MID(A5369,87,5))&lt;&gt;"",1,"")</f>
        <v/>
      </c>
    </row>
    <row r="5370" customFormat="false" ht="12.75" hidden="false" customHeight="false" outlineLevel="0" collapsed="false">
      <c r="P5370" s="0" t="str">
        <f aca="false">IF(TRIM(MID(A5370,87,5))&lt;&gt;"",1,"")</f>
        <v/>
      </c>
    </row>
    <row r="5371" customFormat="false" ht="12.75" hidden="false" customHeight="false" outlineLevel="0" collapsed="false">
      <c r="P5371" s="0" t="str">
        <f aca="false">IF(TRIM(MID(A5371,87,5))&lt;&gt;"",1,"")</f>
        <v/>
      </c>
    </row>
    <row r="5372" customFormat="false" ht="12.75" hidden="false" customHeight="false" outlineLevel="0" collapsed="false">
      <c r="P5372" s="0" t="str">
        <f aca="false">IF(TRIM(MID(A5372,87,5))&lt;&gt;"",1,"")</f>
        <v/>
      </c>
    </row>
    <row r="5373" customFormat="false" ht="12.75" hidden="false" customHeight="false" outlineLevel="0" collapsed="false">
      <c r="P5373" s="0" t="str">
        <f aca="false">IF(TRIM(MID(A5373,87,5))&lt;&gt;"",1,"")</f>
        <v/>
      </c>
    </row>
    <row r="5374" customFormat="false" ht="12.75" hidden="false" customHeight="false" outlineLevel="0" collapsed="false">
      <c r="P5374" s="0" t="str">
        <f aca="false">IF(TRIM(MID(A5374,87,5))&lt;&gt;"",1,"")</f>
        <v/>
      </c>
    </row>
    <row r="5375" customFormat="false" ht="12.75" hidden="false" customHeight="false" outlineLevel="0" collapsed="false">
      <c r="P5375" s="0" t="str">
        <f aca="false">IF(TRIM(MID(A5375,87,5))&lt;&gt;"",1,"")</f>
        <v/>
      </c>
    </row>
    <row r="5376" customFormat="false" ht="12.75" hidden="false" customHeight="false" outlineLevel="0" collapsed="false">
      <c r="P5376" s="0" t="str">
        <f aca="false">IF(TRIM(MID(A5376,87,5))&lt;&gt;"",1,"")</f>
        <v/>
      </c>
    </row>
    <row r="5377" customFormat="false" ht="12.75" hidden="false" customHeight="false" outlineLevel="0" collapsed="false">
      <c r="P5377" s="0" t="str">
        <f aca="false">IF(TRIM(MID(A5377,87,5))&lt;&gt;"",1,"")</f>
        <v/>
      </c>
    </row>
    <row r="5378" customFormat="false" ht="12.75" hidden="false" customHeight="false" outlineLevel="0" collapsed="false">
      <c r="A5378" s="4" t="s">
        <v>5068</v>
      </c>
      <c r="P5378" s="0" t="str">
        <f aca="false">IF(TRIM(MID(A5378,87,5))&lt;&gt;"",1,"")</f>
        <v/>
      </c>
    </row>
    <row r="5379" customFormat="false" ht="12.75" hidden="false" customHeight="false" outlineLevel="0" collapsed="false">
      <c r="A5379" s="4" t="s">
        <v>6233</v>
      </c>
      <c r="P5379" s="0" t="str">
        <f aca="false">IF(TRIM(MID(A5379,87,5))&lt;&gt;"",1,"")</f>
        <v/>
      </c>
    </row>
    <row r="5380" customFormat="false" ht="12.75" hidden="false" customHeight="false" outlineLevel="0" collapsed="false">
      <c r="P5380" s="0" t="str">
        <f aca="false">IF(TRIM(MID(A5380,87,5))&lt;&gt;"",1,"")</f>
        <v/>
      </c>
    </row>
    <row r="5381" customFormat="false" ht="12.75" hidden="false" customHeight="false" outlineLevel="0" collapsed="false">
      <c r="A5381" s="4" t="s">
        <v>6234</v>
      </c>
      <c r="P5381" s="0" t="n">
        <f aca="false">IF(TRIM(MID(A5381,87,5))&lt;&gt;"",1,"")</f>
        <v>1</v>
      </c>
    </row>
    <row r="5382" customFormat="false" ht="12.75" hidden="false" customHeight="false" outlineLevel="0" collapsed="false">
      <c r="P5382" s="0" t="str">
        <f aca="false">IF(TRIM(MID(A5382,87,5))&lt;&gt;"",1,"")</f>
        <v/>
      </c>
    </row>
    <row r="5383" customFormat="false" ht="12.75" hidden="false" customHeight="false" outlineLevel="0" collapsed="false">
      <c r="P5383" s="0" t="str">
        <f aca="false">IF(TRIM(MID(A5383,87,5))&lt;&gt;"",1,"")</f>
        <v/>
      </c>
    </row>
    <row r="5384" customFormat="false" ht="12.75" hidden="false" customHeight="false" outlineLevel="0" collapsed="false">
      <c r="P5384" s="0" t="str">
        <f aca="false">IF(TRIM(MID(A5384,87,5))&lt;&gt;"",1,"")</f>
        <v/>
      </c>
    </row>
    <row r="5385" customFormat="false" ht="12.75" hidden="false" customHeight="false" outlineLevel="0" collapsed="false">
      <c r="A5385" s="4" t="s">
        <v>5372</v>
      </c>
      <c r="P5385" s="0" t="str">
        <f aca="false">IF(TRIM(MID(A5385,87,5))&lt;&gt;"",1,"")</f>
        <v/>
      </c>
    </row>
    <row r="5386" customFormat="false" ht="12.75" hidden="false" customHeight="false" outlineLevel="0" collapsed="false">
      <c r="P5386" s="0" t="str">
        <f aca="false">IF(TRIM(MID(A5386,87,5))&lt;&gt;"",1,"")</f>
        <v/>
      </c>
    </row>
    <row r="5387" customFormat="false" ht="12.75" hidden="false" customHeight="false" outlineLevel="0" collapsed="false">
      <c r="A5387" s="4" t="s">
        <v>5063</v>
      </c>
      <c r="P5387" s="0" t="str">
        <f aca="false">IF(TRIM(MID(A5387,87,5))&lt;&gt;"",1,"")</f>
        <v/>
      </c>
    </row>
    <row r="5388" customFormat="false" ht="12.75" hidden="false" customHeight="false" outlineLevel="0" collapsed="false">
      <c r="P5388" s="0" t="str">
        <f aca="false">IF(TRIM(MID(A5388,87,5))&lt;&gt;"",1,"")</f>
        <v/>
      </c>
    </row>
    <row r="5389" customFormat="false" ht="12.75" hidden="false" customHeight="false" outlineLevel="0" collapsed="false">
      <c r="A5389" s="4" t="s">
        <v>6235</v>
      </c>
      <c r="P5389" s="0" t="str">
        <f aca="false">IF(TRIM(MID(A5389,87,5))&lt;&gt;"",1,"")</f>
        <v/>
      </c>
    </row>
    <row r="5390" customFormat="false" ht="12.75" hidden="false" customHeight="false" outlineLevel="0" collapsed="false">
      <c r="A5390" s="4" t="s">
        <v>6195</v>
      </c>
      <c r="P5390" s="0" t="str">
        <f aca="false">IF(TRIM(MID(A5390,87,5))&lt;&gt;"",1,"")</f>
        <v/>
      </c>
    </row>
    <row r="5391" customFormat="false" ht="12.75" hidden="false" customHeight="false" outlineLevel="0" collapsed="false">
      <c r="A5391" s="4" t="s">
        <v>6236</v>
      </c>
      <c r="P5391" s="0" t="str">
        <f aca="false">IF(TRIM(MID(A5391,87,5))&lt;&gt;"",1,"")</f>
        <v/>
      </c>
    </row>
    <row r="5392" customFormat="false" ht="12.75" hidden="false" customHeight="false" outlineLevel="0" collapsed="false">
      <c r="P5392" s="0" t="str">
        <f aca="false">IF(TRIM(MID(A5392,87,5))&lt;&gt;"",1,"")</f>
        <v/>
      </c>
    </row>
    <row r="5393" customFormat="false" ht="12.75" hidden="false" customHeight="false" outlineLevel="0" collapsed="false">
      <c r="A5393" s="4" t="s">
        <v>5403</v>
      </c>
      <c r="P5393" s="0" t="str">
        <f aca="false">IF(TRIM(MID(A5393,87,5))&lt;&gt;"",1,"")</f>
        <v/>
      </c>
    </row>
    <row r="5394" customFormat="false" ht="12.75" hidden="false" customHeight="false" outlineLevel="0" collapsed="false">
      <c r="P5394" s="0" t="str">
        <f aca="false">IF(TRIM(MID(A5394,87,5))&lt;&gt;"",1,"")</f>
        <v/>
      </c>
    </row>
    <row r="5395" customFormat="false" ht="12.75" hidden="false" customHeight="false" outlineLevel="0" collapsed="false">
      <c r="A5395" s="4" t="s">
        <v>5063</v>
      </c>
      <c r="P5395" s="0" t="str">
        <f aca="false">IF(TRIM(MID(A5395,87,5))&lt;&gt;"",1,"")</f>
        <v/>
      </c>
    </row>
    <row r="5396" customFormat="false" ht="12.75" hidden="false" customHeight="false" outlineLevel="0" collapsed="false">
      <c r="P5396" s="0" t="str">
        <f aca="false">IF(TRIM(MID(A5396,87,5))&lt;&gt;"",1,"")</f>
        <v/>
      </c>
    </row>
    <row r="5397" customFormat="false" ht="12.75" hidden="false" customHeight="false" outlineLevel="0" collapsed="false">
      <c r="A5397" s="4" t="s">
        <v>6237</v>
      </c>
      <c r="P5397" s="0" t="str">
        <f aca="false">IF(TRIM(MID(A5397,87,5))&lt;&gt;"",1,"")</f>
        <v/>
      </c>
    </row>
    <row r="5398" customFormat="false" ht="12.75" hidden="false" customHeight="false" outlineLevel="0" collapsed="false">
      <c r="P5398" s="0" t="str">
        <f aca="false">IF(TRIM(MID(A5398,87,5))&lt;&gt;"",1,"")</f>
        <v/>
      </c>
    </row>
    <row r="5399" customFormat="false" ht="12.75" hidden="false" customHeight="false" outlineLevel="0" collapsed="false">
      <c r="P5399" s="0" t="str">
        <f aca="false">IF(TRIM(MID(A5399,87,5))&lt;&gt;"",1,"")</f>
        <v/>
      </c>
    </row>
    <row r="5400" customFormat="false" ht="12.75" hidden="false" customHeight="false" outlineLevel="0" collapsed="false">
      <c r="P5400" s="0" t="str">
        <f aca="false">IF(TRIM(MID(A5400,87,5))&lt;&gt;"",1,"")</f>
        <v/>
      </c>
    </row>
    <row r="5401" customFormat="false" ht="12.75" hidden="false" customHeight="false" outlineLevel="0" collapsed="false">
      <c r="P5401" s="0" t="str">
        <f aca="false">IF(TRIM(MID(A5401,87,5))&lt;&gt;"",1,"")</f>
        <v/>
      </c>
    </row>
    <row r="5402" customFormat="false" ht="12.75" hidden="false" customHeight="false" outlineLevel="0" collapsed="false">
      <c r="P5402" s="0" t="str">
        <f aca="false">IF(TRIM(MID(A5402,87,5))&lt;&gt;"",1,"")</f>
        <v/>
      </c>
    </row>
    <row r="5403" customFormat="false" ht="12.75" hidden="false" customHeight="false" outlineLevel="0" collapsed="false">
      <c r="P5403" s="0" t="str">
        <f aca="false">IF(TRIM(MID(A5403,87,5))&lt;&gt;"",1,"")</f>
        <v/>
      </c>
    </row>
    <row r="5404" customFormat="false" ht="12.75" hidden="false" customHeight="false" outlineLevel="0" collapsed="false">
      <c r="P5404" s="0" t="str">
        <f aca="false">IF(TRIM(MID(A5404,87,5))&lt;&gt;"",1,"")</f>
        <v/>
      </c>
    </row>
    <row r="5405" customFormat="false" ht="12.75" hidden="false" customHeight="false" outlineLevel="0" collapsed="false">
      <c r="P5405" s="0" t="str">
        <f aca="false">IF(TRIM(MID(A5405,87,5))&lt;&gt;"",1,"")</f>
        <v/>
      </c>
    </row>
    <row r="5406" customFormat="false" ht="12.75" hidden="false" customHeight="false" outlineLevel="0" collapsed="false">
      <c r="P5406" s="0" t="str">
        <f aca="false">IF(TRIM(MID(A5406,87,5))&lt;&gt;"",1,"")</f>
        <v/>
      </c>
    </row>
    <row r="5407" customFormat="false" ht="12.75" hidden="false" customHeight="false" outlineLevel="0" collapsed="false">
      <c r="P5407" s="0" t="str">
        <f aca="false">IF(TRIM(MID(A5407,87,5))&lt;&gt;"",1,"")</f>
        <v/>
      </c>
    </row>
    <row r="5408" customFormat="false" ht="12.75" hidden="false" customHeight="false" outlineLevel="0" collapsed="false">
      <c r="P5408" s="0" t="str">
        <f aca="false">IF(TRIM(MID(A5408,87,5))&lt;&gt;"",1,"")</f>
        <v/>
      </c>
    </row>
    <row r="5409" customFormat="false" ht="12.75" hidden="false" customHeight="false" outlineLevel="0" collapsed="false">
      <c r="P5409" s="0" t="str">
        <f aca="false">IF(TRIM(MID(A5409,87,5))&lt;&gt;"",1,"")</f>
        <v/>
      </c>
    </row>
    <row r="5410" customFormat="false" ht="12.75" hidden="false" customHeight="false" outlineLevel="0" collapsed="false">
      <c r="P5410" s="0" t="str">
        <f aca="false">IF(TRIM(MID(A5410,87,5))&lt;&gt;"",1,"")</f>
        <v/>
      </c>
    </row>
    <row r="5411" customFormat="false" ht="12.75" hidden="false" customHeight="false" outlineLevel="0" collapsed="false">
      <c r="P5411" s="0" t="str">
        <f aca="false">IF(TRIM(MID(A5411,87,5))&lt;&gt;"",1,"")</f>
        <v/>
      </c>
    </row>
    <row r="5412" customFormat="false" ht="12.75" hidden="false" customHeight="false" outlineLevel="0" collapsed="false">
      <c r="P5412" s="0" t="str">
        <f aca="false">IF(TRIM(MID(A5412,87,5))&lt;&gt;"",1,"")</f>
        <v/>
      </c>
    </row>
    <row r="5413" customFormat="false" ht="12.75" hidden="false" customHeight="false" outlineLevel="0" collapsed="false">
      <c r="P5413" s="0" t="str">
        <f aca="false">IF(TRIM(MID(A5413,87,5))&lt;&gt;"",1,"")</f>
        <v/>
      </c>
    </row>
    <row r="5414" customFormat="false" ht="12.75" hidden="false" customHeight="false" outlineLevel="0" collapsed="false">
      <c r="P5414" s="0" t="str">
        <f aca="false">IF(TRIM(MID(A5414,87,5))&lt;&gt;"",1,"")</f>
        <v/>
      </c>
    </row>
    <row r="5415" customFormat="false" ht="12.75" hidden="false" customHeight="false" outlineLevel="0" collapsed="false">
      <c r="P5415" s="0" t="str">
        <f aca="false">IF(TRIM(MID(A5415,87,5))&lt;&gt;"",1,"")</f>
        <v/>
      </c>
    </row>
    <row r="5416" customFormat="false" ht="12.75" hidden="false" customHeight="false" outlineLevel="0" collapsed="false">
      <c r="P5416" s="0" t="str">
        <f aca="false">IF(TRIM(MID(A5416,87,5))&lt;&gt;"",1,"")</f>
        <v/>
      </c>
    </row>
    <row r="5417" customFormat="false" ht="12.75" hidden="false" customHeight="false" outlineLevel="0" collapsed="false">
      <c r="P5417" s="0" t="str">
        <f aca="false">IF(TRIM(MID(A5417,87,5))&lt;&gt;"",1,"")</f>
        <v/>
      </c>
    </row>
    <row r="5418" customFormat="false" ht="12.75" hidden="false" customHeight="false" outlineLevel="0" collapsed="false">
      <c r="P5418" s="0" t="str">
        <f aca="false">IF(TRIM(MID(A5418,87,5))&lt;&gt;"",1,"")</f>
        <v/>
      </c>
    </row>
    <row r="5419" customFormat="false" ht="12.75" hidden="false" customHeight="false" outlineLevel="0" collapsed="false">
      <c r="P5419" s="0" t="str">
        <f aca="false">IF(TRIM(MID(A5419,87,5))&lt;&gt;"",1,"")</f>
        <v/>
      </c>
    </row>
    <row r="5420" customFormat="false" ht="12.75" hidden="false" customHeight="false" outlineLevel="0" collapsed="false">
      <c r="P5420" s="0" t="str">
        <f aca="false">IF(TRIM(MID(A5420,87,5))&lt;&gt;"",1,"")</f>
        <v/>
      </c>
    </row>
    <row r="5421" customFormat="false" ht="12.75" hidden="false" customHeight="false" outlineLevel="0" collapsed="false">
      <c r="P5421" s="0" t="str">
        <f aca="false">IF(TRIM(MID(A5421,87,5))&lt;&gt;"",1,"")</f>
        <v/>
      </c>
    </row>
    <row r="5422" customFormat="false" ht="12.75" hidden="false" customHeight="false" outlineLevel="0" collapsed="false">
      <c r="P5422" s="0" t="str">
        <f aca="false">IF(TRIM(MID(A5422,87,5))&lt;&gt;"",1,"")</f>
        <v/>
      </c>
    </row>
    <row r="5423" customFormat="false" ht="12.75" hidden="false" customHeight="false" outlineLevel="0" collapsed="false">
      <c r="P5423" s="0" t="str">
        <f aca="false">IF(TRIM(MID(A5423,87,5))&lt;&gt;"",1,"")</f>
        <v/>
      </c>
    </row>
    <row r="5424" customFormat="false" ht="12.75" hidden="false" customHeight="false" outlineLevel="0" collapsed="false">
      <c r="P5424" s="0" t="str">
        <f aca="false">IF(TRIM(MID(A5424,87,5))&lt;&gt;"",1,"")</f>
        <v/>
      </c>
    </row>
    <row r="5425" customFormat="false" ht="12.75" hidden="false" customHeight="false" outlineLevel="0" collapsed="false">
      <c r="P5425" s="0" t="str">
        <f aca="false">IF(TRIM(MID(A5425,87,5))&lt;&gt;"",1,"")</f>
        <v/>
      </c>
    </row>
    <row r="5426" customFormat="false" ht="12.75" hidden="false" customHeight="false" outlineLevel="0" collapsed="false">
      <c r="P5426" s="0" t="str">
        <f aca="false">IF(TRIM(MID(A5426,87,5))&lt;&gt;"",1,"")</f>
        <v/>
      </c>
    </row>
    <row r="5427" customFormat="false" ht="12.75" hidden="false" customHeight="false" outlineLevel="0" collapsed="false">
      <c r="P5427" s="0" t="str">
        <f aca="false">IF(TRIM(MID(A5427,87,5))&lt;&gt;"",1,"")</f>
        <v/>
      </c>
    </row>
    <row r="5428" customFormat="false" ht="12.75" hidden="false" customHeight="false" outlineLevel="0" collapsed="false">
      <c r="P5428" s="0" t="str">
        <f aca="false">IF(TRIM(MID(A5428,87,5))&lt;&gt;"",1,"")</f>
        <v/>
      </c>
    </row>
    <row r="5429" customFormat="false" ht="12.75" hidden="false" customHeight="false" outlineLevel="0" collapsed="false">
      <c r="P5429" s="0" t="str">
        <f aca="false">IF(TRIM(MID(A5429,87,5))&lt;&gt;"",1,"")</f>
        <v/>
      </c>
    </row>
    <row r="5430" customFormat="false" ht="12.75" hidden="false" customHeight="false" outlineLevel="0" collapsed="false">
      <c r="P5430" s="0" t="str">
        <f aca="false">IF(TRIM(MID(A5430,87,5))&lt;&gt;"",1,"")</f>
        <v/>
      </c>
    </row>
    <row r="5431" customFormat="false" ht="12.75" hidden="false" customHeight="false" outlineLevel="0" collapsed="false">
      <c r="P5431" s="0" t="str">
        <f aca="false">IF(TRIM(MID(A5431,87,5))&lt;&gt;"",1,"")</f>
        <v/>
      </c>
    </row>
    <row r="5432" customFormat="false" ht="12.75" hidden="false" customHeight="false" outlineLevel="0" collapsed="false">
      <c r="P5432" s="0" t="str">
        <f aca="false">IF(TRIM(MID(A5432,87,5))&lt;&gt;"",1,"")</f>
        <v/>
      </c>
    </row>
    <row r="5433" customFormat="false" ht="12.75" hidden="false" customHeight="false" outlineLevel="0" collapsed="false">
      <c r="P5433" s="0" t="str">
        <f aca="false">IF(TRIM(MID(A5433,87,5))&lt;&gt;"",1,"")</f>
        <v/>
      </c>
    </row>
    <row r="5434" customFormat="false" ht="12.75" hidden="false" customHeight="false" outlineLevel="0" collapsed="false">
      <c r="A5434" s="4" t="s">
        <v>5068</v>
      </c>
      <c r="P5434" s="0" t="str">
        <f aca="false">IF(TRIM(MID(A5434,87,5))&lt;&gt;"",1,"")</f>
        <v/>
      </c>
    </row>
    <row r="5435" customFormat="false" ht="12.75" hidden="false" customHeight="false" outlineLevel="0" collapsed="false">
      <c r="A5435" s="4" t="s">
        <v>6238</v>
      </c>
      <c r="P5435" s="0" t="str">
        <f aca="false">IF(TRIM(MID(A5435,87,5))&lt;&gt;"",1,"")</f>
        <v/>
      </c>
    </row>
    <row r="5436" customFormat="false" ht="12.75" hidden="false" customHeight="false" outlineLevel="0" collapsed="false">
      <c r="P5436" s="0" t="str">
        <f aca="false">IF(TRIM(MID(A5436,87,5))&lt;&gt;"",1,"")</f>
        <v/>
      </c>
    </row>
    <row r="5437" customFormat="false" ht="12.75" hidden="false" customHeight="false" outlineLevel="0" collapsed="false">
      <c r="A5437" s="4" t="s">
        <v>6239</v>
      </c>
      <c r="P5437" s="0" t="n">
        <f aca="false">IF(TRIM(MID(A5437,87,5))&lt;&gt;"",1,"")</f>
        <v>1</v>
      </c>
    </row>
    <row r="5438" customFormat="false" ht="12.75" hidden="false" customHeight="false" outlineLevel="0" collapsed="false">
      <c r="P5438" s="0" t="str">
        <f aca="false">IF(TRIM(MID(A5438,87,5))&lt;&gt;"",1,"")</f>
        <v/>
      </c>
    </row>
    <row r="5439" customFormat="false" ht="12.75" hidden="false" customHeight="false" outlineLevel="0" collapsed="false">
      <c r="P5439" s="0" t="str">
        <f aca="false">IF(TRIM(MID(A5439,87,5))&lt;&gt;"",1,"")</f>
        <v/>
      </c>
    </row>
    <row r="5440" customFormat="false" ht="12.75" hidden="false" customHeight="false" outlineLevel="0" collapsed="false">
      <c r="P5440" s="0" t="str">
        <f aca="false">IF(TRIM(MID(A5440,87,5))&lt;&gt;"",1,"")</f>
        <v/>
      </c>
    </row>
    <row r="5441" customFormat="false" ht="12.75" hidden="false" customHeight="false" outlineLevel="0" collapsed="false">
      <c r="A5441" s="4" t="s">
        <v>6240</v>
      </c>
      <c r="P5441" s="0" t="str">
        <f aca="false">IF(TRIM(MID(A5441,87,5))&lt;&gt;"",1,"")</f>
        <v/>
      </c>
    </row>
    <row r="5442" customFormat="false" ht="12.75" hidden="false" customHeight="false" outlineLevel="0" collapsed="false">
      <c r="P5442" s="0" t="str">
        <f aca="false">IF(TRIM(MID(A5442,87,5))&lt;&gt;"",1,"")</f>
        <v/>
      </c>
    </row>
    <row r="5443" customFormat="false" ht="12.75" hidden="false" customHeight="false" outlineLevel="0" collapsed="false">
      <c r="A5443" s="4" t="s">
        <v>5063</v>
      </c>
      <c r="P5443" s="0" t="str">
        <f aca="false">IF(TRIM(MID(A5443,87,5))&lt;&gt;"",1,"")</f>
        <v/>
      </c>
    </row>
    <row r="5444" customFormat="false" ht="12.75" hidden="false" customHeight="false" outlineLevel="0" collapsed="false">
      <c r="P5444" s="0" t="str">
        <f aca="false">IF(TRIM(MID(A5444,87,5))&lt;&gt;"",1,"")</f>
        <v/>
      </c>
    </row>
    <row r="5445" customFormat="false" ht="12.75" hidden="false" customHeight="false" outlineLevel="0" collapsed="false">
      <c r="A5445" s="4" t="s">
        <v>6241</v>
      </c>
      <c r="P5445" s="0" t="str">
        <f aca="false">IF(TRIM(MID(A5445,87,5))&lt;&gt;"",1,"")</f>
        <v/>
      </c>
    </row>
    <row r="5446" customFormat="false" ht="12.75" hidden="false" customHeight="false" outlineLevel="0" collapsed="false">
      <c r="P5446" s="0" t="str">
        <f aca="false">IF(TRIM(MID(A5446,87,5))&lt;&gt;"",1,"")</f>
        <v/>
      </c>
    </row>
    <row r="5447" customFormat="false" ht="12.75" hidden="false" customHeight="false" outlineLevel="0" collapsed="false">
      <c r="P5447" s="0" t="str">
        <f aca="false">IF(TRIM(MID(A5447,87,5))&lt;&gt;"",1,"")</f>
        <v/>
      </c>
    </row>
    <row r="5448" customFormat="false" ht="12.75" hidden="false" customHeight="false" outlineLevel="0" collapsed="false">
      <c r="P5448" s="0" t="str">
        <f aca="false">IF(TRIM(MID(A5448,87,5))&lt;&gt;"",1,"")</f>
        <v/>
      </c>
    </row>
    <row r="5449" customFormat="false" ht="12.75" hidden="false" customHeight="false" outlineLevel="0" collapsed="false">
      <c r="P5449" s="0" t="str">
        <f aca="false">IF(TRIM(MID(A5449,87,5))&lt;&gt;"",1,"")</f>
        <v/>
      </c>
    </row>
    <row r="5450" customFormat="false" ht="12.75" hidden="false" customHeight="false" outlineLevel="0" collapsed="false">
      <c r="P5450" s="0" t="str">
        <f aca="false">IF(TRIM(MID(A5450,87,5))&lt;&gt;"",1,"")</f>
        <v/>
      </c>
    </row>
    <row r="5451" customFormat="false" ht="12.75" hidden="false" customHeight="false" outlineLevel="0" collapsed="false">
      <c r="P5451" s="0" t="str">
        <f aca="false">IF(TRIM(MID(A5451,87,5))&lt;&gt;"",1,"")</f>
        <v/>
      </c>
    </row>
    <row r="5452" customFormat="false" ht="12.75" hidden="false" customHeight="false" outlineLevel="0" collapsed="false">
      <c r="P5452" s="0" t="str">
        <f aca="false">IF(TRIM(MID(A5452,87,5))&lt;&gt;"",1,"")</f>
        <v/>
      </c>
    </row>
    <row r="5453" customFormat="false" ht="12.75" hidden="false" customHeight="false" outlineLevel="0" collapsed="false">
      <c r="P5453" s="0" t="str">
        <f aca="false">IF(TRIM(MID(A5453,87,5))&lt;&gt;"",1,"")</f>
        <v/>
      </c>
    </row>
    <row r="5454" customFormat="false" ht="12.75" hidden="false" customHeight="false" outlineLevel="0" collapsed="false">
      <c r="P5454" s="0" t="str">
        <f aca="false">IF(TRIM(MID(A5454,87,5))&lt;&gt;"",1,"")</f>
        <v/>
      </c>
    </row>
    <row r="5455" customFormat="false" ht="12.75" hidden="false" customHeight="false" outlineLevel="0" collapsed="false">
      <c r="P5455" s="0" t="str">
        <f aca="false">IF(TRIM(MID(A5455,87,5))&lt;&gt;"",1,"")</f>
        <v/>
      </c>
    </row>
    <row r="5456" customFormat="false" ht="12.75" hidden="false" customHeight="false" outlineLevel="0" collapsed="false">
      <c r="P5456" s="0" t="str">
        <f aca="false">IF(TRIM(MID(A5456,87,5))&lt;&gt;"",1,"")</f>
        <v/>
      </c>
    </row>
    <row r="5457" customFormat="false" ht="12.75" hidden="false" customHeight="false" outlineLevel="0" collapsed="false">
      <c r="P5457" s="0" t="str">
        <f aca="false">IF(TRIM(MID(A5457,87,5))&lt;&gt;"",1,"")</f>
        <v/>
      </c>
    </row>
    <row r="5458" customFormat="false" ht="12.75" hidden="false" customHeight="false" outlineLevel="0" collapsed="false">
      <c r="P5458" s="0" t="str">
        <f aca="false">IF(TRIM(MID(A5458,87,5))&lt;&gt;"",1,"")</f>
        <v/>
      </c>
    </row>
    <row r="5459" customFormat="false" ht="12.75" hidden="false" customHeight="false" outlineLevel="0" collapsed="false">
      <c r="P5459" s="0" t="str">
        <f aca="false">IF(TRIM(MID(A5459,87,5))&lt;&gt;"",1,"")</f>
        <v/>
      </c>
    </row>
    <row r="5460" customFormat="false" ht="12.75" hidden="false" customHeight="false" outlineLevel="0" collapsed="false">
      <c r="P5460" s="0" t="str">
        <f aca="false">IF(TRIM(MID(A5460,87,5))&lt;&gt;"",1,"")</f>
        <v/>
      </c>
    </row>
    <row r="5461" customFormat="false" ht="12.75" hidden="false" customHeight="false" outlineLevel="0" collapsed="false">
      <c r="P5461" s="0" t="str">
        <f aca="false">IF(TRIM(MID(A5461,87,5))&lt;&gt;"",1,"")</f>
        <v/>
      </c>
    </row>
    <row r="5462" customFormat="false" ht="12.75" hidden="false" customHeight="false" outlineLevel="0" collapsed="false">
      <c r="P5462" s="0" t="str">
        <f aca="false">IF(TRIM(MID(A5462,87,5))&lt;&gt;"",1,"")</f>
        <v/>
      </c>
    </row>
    <row r="5463" customFormat="false" ht="12.75" hidden="false" customHeight="false" outlineLevel="0" collapsed="false">
      <c r="P5463" s="0" t="str">
        <f aca="false">IF(TRIM(MID(A5463,87,5))&lt;&gt;"",1,"")</f>
        <v/>
      </c>
    </row>
    <row r="5464" customFormat="false" ht="12.75" hidden="false" customHeight="false" outlineLevel="0" collapsed="false">
      <c r="P5464" s="0" t="str">
        <f aca="false">IF(TRIM(MID(A5464,87,5))&lt;&gt;"",1,"")</f>
        <v/>
      </c>
    </row>
    <row r="5465" customFormat="false" ht="12.75" hidden="false" customHeight="false" outlineLevel="0" collapsed="false">
      <c r="P5465" s="0" t="str">
        <f aca="false">IF(TRIM(MID(A5465,87,5))&lt;&gt;"",1,"")</f>
        <v/>
      </c>
    </row>
    <row r="5466" customFormat="false" ht="12.75" hidden="false" customHeight="false" outlineLevel="0" collapsed="false">
      <c r="P5466" s="0" t="str">
        <f aca="false">IF(TRIM(MID(A5466,87,5))&lt;&gt;"",1,"")</f>
        <v/>
      </c>
    </row>
    <row r="5467" customFormat="false" ht="12.75" hidden="false" customHeight="false" outlineLevel="0" collapsed="false">
      <c r="P5467" s="0" t="str">
        <f aca="false">IF(TRIM(MID(A5467,87,5))&lt;&gt;"",1,"")</f>
        <v/>
      </c>
    </row>
    <row r="5468" customFormat="false" ht="12.75" hidden="false" customHeight="false" outlineLevel="0" collapsed="false">
      <c r="P5468" s="0" t="str">
        <f aca="false">IF(TRIM(MID(A5468,87,5))&lt;&gt;"",1,"")</f>
        <v/>
      </c>
    </row>
    <row r="5469" customFormat="false" ht="12.75" hidden="false" customHeight="false" outlineLevel="0" collapsed="false">
      <c r="P5469" s="0" t="str">
        <f aca="false">IF(TRIM(MID(A5469,87,5))&lt;&gt;"",1,"")</f>
        <v/>
      </c>
    </row>
    <row r="5470" customFormat="false" ht="12.75" hidden="false" customHeight="false" outlineLevel="0" collapsed="false">
      <c r="P5470" s="0" t="str">
        <f aca="false">IF(TRIM(MID(A5470,87,5))&lt;&gt;"",1,"")</f>
        <v/>
      </c>
    </row>
    <row r="5471" customFormat="false" ht="12.75" hidden="false" customHeight="false" outlineLevel="0" collapsed="false">
      <c r="P5471" s="0" t="str">
        <f aca="false">IF(TRIM(MID(A5471,87,5))&lt;&gt;"",1,"")</f>
        <v/>
      </c>
    </row>
    <row r="5472" customFormat="false" ht="12.75" hidden="false" customHeight="false" outlineLevel="0" collapsed="false">
      <c r="P5472" s="0" t="str">
        <f aca="false">IF(TRIM(MID(A5472,87,5))&lt;&gt;"",1,"")</f>
        <v/>
      </c>
    </row>
    <row r="5473" customFormat="false" ht="12.75" hidden="false" customHeight="false" outlineLevel="0" collapsed="false">
      <c r="P5473" s="0" t="str">
        <f aca="false">IF(TRIM(MID(A5473,87,5))&lt;&gt;"",1,"")</f>
        <v/>
      </c>
    </row>
    <row r="5474" customFormat="false" ht="12.75" hidden="false" customHeight="false" outlineLevel="0" collapsed="false">
      <c r="P5474" s="0" t="str">
        <f aca="false">IF(TRIM(MID(A5474,87,5))&lt;&gt;"",1,"")</f>
        <v/>
      </c>
    </row>
    <row r="5475" customFormat="false" ht="12.75" hidden="false" customHeight="false" outlineLevel="0" collapsed="false">
      <c r="P5475" s="0" t="str">
        <f aca="false">IF(TRIM(MID(A5475,87,5))&lt;&gt;"",1,"")</f>
        <v/>
      </c>
    </row>
    <row r="5476" customFormat="false" ht="12.75" hidden="false" customHeight="false" outlineLevel="0" collapsed="false">
      <c r="P5476" s="0" t="str">
        <f aca="false">IF(TRIM(MID(A5476,87,5))&lt;&gt;"",1,"")</f>
        <v/>
      </c>
    </row>
    <row r="5477" customFormat="false" ht="12.75" hidden="false" customHeight="false" outlineLevel="0" collapsed="false">
      <c r="P5477" s="0" t="str">
        <f aca="false">IF(TRIM(MID(A5477,87,5))&lt;&gt;"",1,"")</f>
        <v/>
      </c>
    </row>
    <row r="5478" customFormat="false" ht="12.75" hidden="false" customHeight="false" outlineLevel="0" collapsed="false">
      <c r="P5478" s="0" t="str">
        <f aca="false">IF(TRIM(MID(A5478,87,5))&lt;&gt;"",1,"")</f>
        <v/>
      </c>
    </row>
    <row r="5479" customFormat="false" ht="12.75" hidden="false" customHeight="false" outlineLevel="0" collapsed="false">
      <c r="P5479" s="0" t="str">
        <f aca="false">IF(TRIM(MID(A5479,87,5))&lt;&gt;"",1,"")</f>
        <v/>
      </c>
    </row>
    <row r="5480" customFormat="false" ht="12.75" hidden="false" customHeight="false" outlineLevel="0" collapsed="false">
      <c r="P5480" s="0" t="str">
        <f aca="false">IF(TRIM(MID(A5480,87,5))&lt;&gt;"",1,"")</f>
        <v/>
      </c>
    </row>
    <row r="5481" customFormat="false" ht="12.75" hidden="false" customHeight="false" outlineLevel="0" collapsed="false">
      <c r="P5481" s="0" t="str">
        <f aca="false">IF(TRIM(MID(A5481,87,5))&lt;&gt;"",1,"")</f>
        <v/>
      </c>
    </row>
    <row r="5482" customFormat="false" ht="12.75" hidden="false" customHeight="false" outlineLevel="0" collapsed="false">
      <c r="P5482" s="0" t="str">
        <f aca="false">IF(TRIM(MID(A5482,87,5))&lt;&gt;"",1,"")</f>
        <v/>
      </c>
    </row>
    <row r="5483" customFormat="false" ht="12.75" hidden="false" customHeight="false" outlineLevel="0" collapsed="false">
      <c r="P5483" s="0" t="str">
        <f aca="false">IF(TRIM(MID(A5483,87,5))&lt;&gt;"",1,"")</f>
        <v/>
      </c>
    </row>
    <row r="5484" customFormat="false" ht="12.75" hidden="false" customHeight="false" outlineLevel="0" collapsed="false">
      <c r="P5484" s="0" t="str">
        <f aca="false">IF(TRIM(MID(A5484,87,5))&lt;&gt;"",1,"")</f>
        <v/>
      </c>
    </row>
    <row r="5485" customFormat="false" ht="12.75" hidden="false" customHeight="false" outlineLevel="0" collapsed="false">
      <c r="P5485" s="0" t="str">
        <f aca="false">IF(TRIM(MID(A5485,87,5))&lt;&gt;"",1,"")</f>
        <v/>
      </c>
    </row>
    <row r="5486" customFormat="false" ht="12.75" hidden="false" customHeight="false" outlineLevel="0" collapsed="false">
      <c r="P5486" s="0" t="str">
        <f aca="false">IF(TRIM(MID(A5486,87,5))&lt;&gt;"",1,"")</f>
        <v/>
      </c>
    </row>
    <row r="5487" customFormat="false" ht="12.75" hidden="false" customHeight="false" outlineLevel="0" collapsed="false">
      <c r="P5487" s="0" t="str">
        <f aca="false">IF(TRIM(MID(A5487,87,5))&lt;&gt;"",1,"")</f>
        <v/>
      </c>
    </row>
    <row r="5488" customFormat="false" ht="12.75" hidden="false" customHeight="false" outlineLevel="0" collapsed="false">
      <c r="P5488" s="0" t="str">
        <f aca="false">IF(TRIM(MID(A5488,87,5))&lt;&gt;"",1,"")</f>
        <v/>
      </c>
    </row>
    <row r="5489" customFormat="false" ht="12.75" hidden="false" customHeight="false" outlineLevel="0" collapsed="false">
      <c r="P5489" s="0" t="str">
        <f aca="false">IF(TRIM(MID(A5489,87,5))&lt;&gt;"",1,"")</f>
        <v/>
      </c>
    </row>
    <row r="5490" customFormat="false" ht="12.75" hidden="false" customHeight="false" outlineLevel="0" collapsed="false">
      <c r="A5490" s="4" t="s">
        <v>5068</v>
      </c>
      <c r="P5490" s="0" t="str">
        <f aca="false">IF(TRIM(MID(A5490,87,5))&lt;&gt;"",1,"")</f>
        <v/>
      </c>
    </row>
    <row r="5491" customFormat="false" ht="12.75" hidden="false" customHeight="false" outlineLevel="0" collapsed="false">
      <c r="A5491" s="4" t="s">
        <v>6242</v>
      </c>
      <c r="P5491" s="0" t="str">
        <f aca="false">IF(TRIM(MID(A5491,87,5))&lt;&gt;"",1,"")</f>
        <v/>
      </c>
    </row>
    <row r="5492" customFormat="false" ht="12.75" hidden="false" customHeight="false" outlineLevel="0" collapsed="false">
      <c r="P5492" s="0" t="str">
        <f aca="false">IF(TRIM(MID(A5492,87,5))&lt;&gt;"",1,"")</f>
        <v/>
      </c>
    </row>
    <row r="5493" customFormat="false" ht="12.75" hidden="false" customHeight="false" outlineLevel="0" collapsed="false">
      <c r="A5493" s="4" t="s">
        <v>6243</v>
      </c>
      <c r="P5493" s="0" t="n">
        <f aca="false">IF(TRIM(MID(A5493,87,5))&lt;&gt;"",1,"")</f>
        <v>1</v>
      </c>
    </row>
    <row r="5494" customFormat="false" ht="12.75" hidden="false" customHeight="false" outlineLevel="0" collapsed="false">
      <c r="P5494" s="0" t="str">
        <f aca="false">IF(TRIM(MID(A5494,87,5))&lt;&gt;"",1,"")</f>
        <v/>
      </c>
    </row>
    <row r="5495" customFormat="false" ht="12.75" hidden="false" customHeight="false" outlineLevel="0" collapsed="false">
      <c r="P5495" s="0" t="str">
        <f aca="false">IF(TRIM(MID(A5495,87,5))&lt;&gt;"",1,"")</f>
        <v/>
      </c>
    </row>
    <row r="5496" customFormat="false" ht="12.75" hidden="false" customHeight="false" outlineLevel="0" collapsed="false">
      <c r="P5496" s="0" t="str">
        <f aca="false">IF(TRIM(MID(A5496,87,5))&lt;&gt;"",1,"")</f>
        <v/>
      </c>
    </row>
    <row r="5497" customFormat="false" ht="12.75" hidden="false" customHeight="false" outlineLevel="0" collapsed="false">
      <c r="A5497" s="4" t="s">
        <v>6240</v>
      </c>
      <c r="P5497" s="0" t="str">
        <f aca="false">IF(TRIM(MID(A5497,87,5))&lt;&gt;"",1,"")</f>
        <v/>
      </c>
    </row>
    <row r="5498" customFormat="false" ht="12.75" hidden="false" customHeight="false" outlineLevel="0" collapsed="false">
      <c r="P5498" s="0" t="str">
        <f aca="false">IF(TRIM(MID(A5498,87,5))&lt;&gt;"",1,"")</f>
        <v/>
      </c>
    </row>
    <row r="5499" customFormat="false" ht="12.75" hidden="false" customHeight="false" outlineLevel="0" collapsed="false">
      <c r="A5499" s="4" t="s">
        <v>5063</v>
      </c>
      <c r="P5499" s="0" t="str">
        <f aca="false">IF(TRIM(MID(A5499,87,5))&lt;&gt;"",1,"")</f>
        <v/>
      </c>
    </row>
    <row r="5500" customFormat="false" ht="12.75" hidden="false" customHeight="false" outlineLevel="0" collapsed="false">
      <c r="P5500" s="0" t="str">
        <f aca="false">IF(TRIM(MID(A5500,87,5))&lt;&gt;"",1,"")</f>
        <v/>
      </c>
    </row>
    <row r="5501" customFormat="false" ht="12.75" hidden="false" customHeight="false" outlineLevel="0" collapsed="false">
      <c r="A5501" s="4" t="s">
        <v>6244</v>
      </c>
      <c r="P5501" s="0" t="str">
        <f aca="false">IF(TRIM(MID(A5501,87,5))&lt;&gt;"",1,"")</f>
        <v/>
      </c>
    </row>
    <row r="5502" customFormat="false" ht="12.75" hidden="false" customHeight="false" outlineLevel="0" collapsed="false">
      <c r="A5502" s="4" t="s">
        <v>6245</v>
      </c>
      <c r="P5502" s="0" t="str">
        <f aca="false">IF(TRIM(MID(A5502,87,5))&lt;&gt;"",1,"")</f>
        <v/>
      </c>
    </row>
    <row r="5503" customFormat="false" ht="12.75" hidden="false" customHeight="false" outlineLevel="0" collapsed="false">
      <c r="P5503" s="0" t="str">
        <f aca="false">IF(TRIM(MID(A5503,87,5))&lt;&gt;"",1,"")</f>
        <v/>
      </c>
    </row>
    <row r="5504" customFormat="false" ht="12.75" hidden="false" customHeight="false" outlineLevel="0" collapsed="false">
      <c r="A5504" s="4" t="s">
        <v>6110</v>
      </c>
      <c r="P5504" s="0" t="str">
        <f aca="false">IF(TRIM(MID(A5504,87,5))&lt;&gt;"",1,"")</f>
        <v/>
      </c>
    </row>
    <row r="5505" customFormat="false" ht="12.75" hidden="false" customHeight="false" outlineLevel="0" collapsed="false">
      <c r="P5505" s="0" t="str">
        <f aca="false">IF(TRIM(MID(A5505,87,5))&lt;&gt;"",1,"")</f>
        <v/>
      </c>
    </row>
    <row r="5506" customFormat="false" ht="12.75" hidden="false" customHeight="false" outlineLevel="0" collapsed="false">
      <c r="A5506" s="4" t="s">
        <v>5063</v>
      </c>
      <c r="P5506" s="0" t="str">
        <f aca="false">IF(TRIM(MID(A5506,87,5))&lt;&gt;"",1,"")</f>
        <v/>
      </c>
    </row>
    <row r="5507" customFormat="false" ht="12.75" hidden="false" customHeight="false" outlineLevel="0" collapsed="false">
      <c r="P5507" s="0" t="str">
        <f aca="false">IF(TRIM(MID(A5507,87,5))&lt;&gt;"",1,"")</f>
        <v/>
      </c>
    </row>
    <row r="5508" customFormat="false" ht="12.75" hidden="false" customHeight="false" outlineLevel="0" collapsed="false">
      <c r="A5508" s="4" t="s">
        <v>6246</v>
      </c>
      <c r="P5508" s="0" t="str">
        <f aca="false">IF(TRIM(MID(A5508,87,5))&lt;&gt;"",1,"")</f>
        <v/>
      </c>
    </row>
    <row r="5509" customFormat="false" ht="12.75" hidden="false" customHeight="false" outlineLevel="0" collapsed="false">
      <c r="A5509" s="4" t="s">
        <v>6247</v>
      </c>
      <c r="P5509" s="0" t="str">
        <f aca="false">IF(TRIM(MID(A5509,87,5))&lt;&gt;"",1,"")</f>
        <v/>
      </c>
    </row>
    <row r="5510" customFormat="false" ht="12.75" hidden="false" customHeight="false" outlineLevel="0" collapsed="false">
      <c r="P5510" s="0" t="str">
        <f aca="false">IF(TRIM(MID(A5510,87,5))&lt;&gt;"",1,"")</f>
        <v/>
      </c>
    </row>
    <row r="5511" customFormat="false" ht="12.75" hidden="false" customHeight="false" outlineLevel="0" collapsed="false">
      <c r="P5511" s="0" t="str">
        <f aca="false">IF(TRIM(MID(A5511,87,5))&lt;&gt;"",1,"")</f>
        <v/>
      </c>
    </row>
    <row r="5512" customFormat="false" ht="12.75" hidden="false" customHeight="false" outlineLevel="0" collapsed="false">
      <c r="P5512" s="0" t="str">
        <f aca="false">IF(TRIM(MID(A5512,87,5))&lt;&gt;"",1,"")</f>
        <v/>
      </c>
    </row>
    <row r="5513" customFormat="false" ht="12.75" hidden="false" customHeight="false" outlineLevel="0" collapsed="false">
      <c r="P5513" s="0" t="str">
        <f aca="false">IF(TRIM(MID(A5513,87,5))&lt;&gt;"",1,"")</f>
        <v/>
      </c>
    </row>
    <row r="5514" customFormat="false" ht="12.75" hidden="false" customHeight="false" outlineLevel="0" collapsed="false">
      <c r="P5514" s="0" t="str">
        <f aca="false">IF(TRIM(MID(A5514,87,5))&lt;&gt;"",1,"")</f>
        <v/>
      </c>
    </row>
    <row r="5515" customFormat="false" ht="12.75" hidden="false" customHeight="false" outlineLevel="0" collapsed="false">
      <c r="P5515" s="0" t="str">
        <f aca="false">IF(TRIM(MID(A5515,87,5))&lt;&gt;"",1,"")</f>
        <v/>
      </c>
    </row>
    <row r="5516" customFormat="false" ht="12.75" hidden="false" customHeight="false" outlineLevel="0" collapsed="false">
      <c r="P5516" s="0" t="str">
        <f aca="false">IF(TRIM(MID(A5516,87,5))&lt;&gt;"",1,"")</f>
        <v/>
      </c>
    </row>
    <row r="5517" customFormat="false" ht="12.75" hidden="false" customHeight="false" outlineLevel="0" collapsed="false">
      <c r="P5517" s="0" t="str">
        <f aca="false">IF(TRIM(MID(A5517,87,5))&lt;&gt;"",1,"")</f>
        <v/>
      </c>
    </row>
    <row r="5518" customFormat="false" ht="12.75" hidden="false" customHeight="false" outlineLevel="0" collapsed="false">
      <c r="P5518" s="0" t="str">
        <f aca="false">IF(TRIM(MID(A5518,87,5))&lt;&gt;"",1,"")</f>
        <v/>
      </c>
    </row>
    <row r="5519" customFormat="false" ht="12.75" hidden="false" customHeight="false" outlineLevel="0" collapsed="false">
      <c r="P5519" s="0" t="str">
        <f aca="false">IF(TRIM(MID(A5519,87,5))&lt;&gt;"",1,"")</f>
        <v/>
      </c>
    </row>
    <row r="5520" customFormat="false" ht="12.75" hidden="false" customHeight="false" outlineLevel="0" collapsed="false">
      <c r="P5520" s="0" t="str">
        <f aca="false">IF(TRIM(MID(A5520,87,5))&lt;&gt;"",1,"")</f>
        <v/>
      </c>
    </row>
    <row r="5521" customFormat="false" ht="12.75" hidden="false" customHeight="false" outlineLevel="0" collapsed="false">
      <c r="P5521" s="0" t="str">
        <f aca="false">IF(TRIM(MID(A5521,87,5))&lt;&gt;"",1,"")</f>
        <v/>
      </c>
    </row>
    <row r="5522" customFormat="false" ht="12.75" hidden="false" customHeight="false" outlineLevel="0" collapsed="false">
      <c r="P5522" s="0" t="str">
        <f aca="false">IF(TRIM(MID(A5522,87,5))&lt;&gt;"",1,"")</f>
        <v/>
      </c>
    </row>
    <row r="5523" customFormat="false" ht="12.75" hidden="false" customHeight="false" outlineLevel="0" collapsed="false">
      <c r="P5523" s="0" t="str">
        <f aca="false">IF(TRIM(MID(A5523,87,5))&lt;&gt;"",1,"")</f>
        <v/>
      </c>
    </row>
    <row r="5524" customFormat="false" ht="12.75" hidden="false" customHeight="false" outlineLevel="0" collapsed="false">
      <c r="P5524" s="0" t="str">
        <f aca="false">IF(TRIM(MID(A5524,87,5))&lt;&gt;"",1,"")</f>
        <v/>
      </c>
    </row>
    <row r="5525" customFormat="false" ht="12.75" hidden="false" customHeight="false" outlineLevel="0" collapsed="false">
      <c r="P5525" s="0" t="str">
        <f aca="false">IF(TRIM(MID(A5525,87,5))&lt;&gt;"",1,"")</f>
        <v/>
      </c>
    </row>
    <row r="5526" customFormat="false" ht="12.75" hidden="false" customHeight="false" outlineLevel="0" collapsed="false">
      <c r="P5526" s="0" t="str">
        <f aca="false">IF(TRIM(MID(A5526,87,5))&lt;&gt;"",1,"")</f>
        <v/>
      </c>
    </row>
    <row r="5527" customFormat="false" ht="12.75" hidden="false" customHeight="false" outlineLevel="0" collapsed="false">
      <c r="P5527" s="0" t="str">
        <f aca="false">IF(TRIM(MID(A5527,87,5))&lt;&gt;"",1,"")</f>
        <v/>
      </c>
    </row>
    <row r="5528" customFormat="false" ht="12.75" hidden="false" customHeight="false" outlineLevel="0" collapsed="false">
      <c r="P5528" s="0" t="str">
        <f aca="false">IF(TRIM(MID(A5528,87,5))&lt;&gt;"",1,"")</f>
        <v/>
      </c>
    </row>
    <row r="5529" customFormat="false" ht="12.75" hidden="false" customHeight="false" outlineLevel="0" collapsed="false">
      <c r="P5529" s="0" t="str">
        <f aca="false">IF(TRIM(MID(A5529,87,5))&lt;&gt;"",1,"")</f>
        <v/>
      </c>
    </row>
    <row r="5530" customFormat="false" ht="12.75" hidden="false" customHeight="false" outlineLevel="0" collapsed="false">
      <c r="P5530" s="0" t="str">
        <f aca="false">IF(TRIM(MID(A5530,87,5))&lt;&gt;"",1,"")</f>
        <v/>
      </c>
    </row>
    <row r="5531" customFormat="false" ht="12.75" hidden="false" customHeight="false" outlineLevel="0" collapsed="false">
      <c r="P5531" s="0" t="str">
        <f aca="false">IF(TRIM(MID(A5531,87,5))&lt;&gt;"",1,"")</f>
        <v/>
      </c>
    </row>
    <row r="5532" customFormat="false" ht="12.75" hidden="false" customHeight="false" outlineLevel="0" collapsed="false">
      <c r="P5532" s="0" t="str">
        <f aca="false">IF(TRIM(MID(A5532,87,5))&lt;&gt;"",1,"")</f>
        <v/>
      </c>
    </row>
    <row r="5533" customFormat="false" ht="12.75" hidden="false" customHeight="false" outlineLevel="0" collapsed="false">
      <c r="P5533" s="0" t="str">
        <f aca="false">IF(TRIM(MID(A5533,87,5))&lt;&gt;"",1,"")</f>
        <v/>
      </c>
    </row>
    <row r="5534" customFormat="false" ht="12.75" hidden="false" customHeight="false" outlineLevel="0" collapsed="false">
      <c r="P5534" s="0" t="str">
        <f aca="false">IF(TRIM(MID(A5534,87,5))&lt;&gt;"",1,"")</f>
        <v/>
      </c>
    </row>
    <row r="5535" customFormat="false" ht="12.75" hidden="false" customHeight="false" outlineLevel="0" collapsed="false">
      <c r="P5535" s="0" t="str">
        <f aca="false">IF(TRIM(MID(A5535,87,5))&lt;&gt;"",1,"")</f>
        <v/>
      </c>
    </row>
    <row r="5536" customFormat="false" ht="12.75" hidden="false" customHeight="false" outlineLevel="0" collapsed="false">
      <c r="P5536" s="0" t="str">
        <f aca="false">IF(TRIM(MID(A5536,87,5))&lt;&gt;"",1,"")</f>
        <v/>
      </c>
    </row>
    <row r="5537" customFormat="false" ht="12.75" hidden="false" customHeight="false" outlineLevel="0" collapsed="false">
      <c r="P5537" s="0" t="str">
        <f aca="false">IF(TRIM(MID(A5537,87,5))&lt;&gt;"",1,"")</f>
        <v/>
      </c>
    </row>
    <row r="5538" customFormat="false" ht="12.75" hidden="false" customHeight="false" outlineLevel="0" collapsed="false">
      <c r="P5538" s="0" t="str">
        <f aca="false">IF(TRIM(MID(A5538,87,5))&lt;&gt;"",1,"")</f>
        <v/>
      </c>
    </row>
    <row r="5539" customFormat="false" ht="12.75" hidden="false" customHeight="false" outlineLevel="0" collapsed="false">
      <c r="P5539" s="0" t="str">
        <f aca="false">IF(TRIM(MID(A5539,87,5))&lt;&gt;"",1,"")</f>
        <v/>
      </c>
    </row>
    <row r="5540" customFormat="false" ht="12.75" hidden="false" customHeight="false" outlineLevel="0" collapsed="false">
      <c r="P5540" s="0" t="str">
        <f aca="false">IF(TRIM(MID(A5540,87,5))&lt;&gt;"",1,"")</f>
        <v/>
      </c>
    </row>
    <row r="5541" customFormat="false" ht="12.75" hidden="false" customHeight="false" outlineLevel="0" collapsed="false">
      <c r="P5541" s="0" t="str">
        <f aca="false">IF(TRIM(MID(A5541,87,5))&lt;&gt;"",1,"")</f>
        <v/>
      </c>
    </row>
    <row r="5542" customFormat="false" ht="12.75" hidden="false" customHeight="false" outlineLevel="0" collapsed="false">
      <c r="P5542" s="0" t="str">
        <f aca="false">IF(TRIM(MID(A5542,87,5))&lt;&gt;"",1,"")</f>
        <v/>
      </c>
    </row>
    <row r="5543" customFormat="false" ht="12.75" hidden="false" customHeight="false" outlineLevel="0" collapsed="false">
      <c r="P5543" s="0" t="str">
        <f aca="false">IF(TRIM(MID(A5543,87,5))&lt;&gt;"",1,"")</f>
        <v/>
      </c>
    </row>
    <row r="5544" customFormat="false" ht="12.75" hidden="false" customHeight="false" outlineLevel="0" collapsed="false">
      <c r="P5544" s="0" t="str">
        <f aca="false">IF(TRIM(MID(A5544,87,5))&lt;&gt;"",1,"")</f>
        <v/>
      </c>
    </row>
    <row r="5545" customFormat="false" ht="12.75" hidden="false" customHeight="false" outlineLevel="0" collapsed="false">
      <c r="P5545" s="0" t="str">
        <f aca="false">IF(TRIM(MID(A5545,87,5))&lt;&gt;"",1,"")</f>
        <v/>
      </c>
    </row>
    <row r="5546" customFormat="false" ht="12.75" hidden="false" customHeight="false" outlineLevel="0" collapsed="false">
      <c r="A5546" s="4" t="s">
        <v>5068</v>
      </c>
      <c r="P5546" s="0" t="str">
        <f aca="false">IF(TRIM(MID(A5546,87,5))&lt;&gt;"",1,"")</f>
        <v/>
      </c>
    </row>
    <row r="5547" customFormat="false" ht="12.75" hidden="false" customHeight="false" outlineLevel="0" collapsed="false">
      <c r="A5547" s="4" t="s">
        <v>6248</v>
      </c>
      <c r="P5547" s="0" t="str">
        <f aca="false">IF(TRIM(MID(A5547,87,5))&lt;&gt;"",1,"")</f>
        <v/>
      </c>
    </row>
    <row r="5548" customFormat="false" ht="12.75" hidden="false" customHeight="false" outlineLevel="0" collapsed="false">
      <c r="P5548" s="0" t="str">
        <f aca="false">IF(TRIM(MID(A5548,87,5))&lt;&gt;"",1,"")</f>
        <v/>
      </c>
    </row>
    <row r="5549" customFormat="false" ht="12.75" hidden="false" customHeight="false" outlineLevel="0" collapsed="false">
      <c r="A5549" s="4" t="s">
        <v>6249</v>
      </c>
      <c r="P5549" s="0" t="n">
        <f aca="false">IF(TRIM(MID(A5549,87,5))&lt;&gt;"",1,"")</f>
        <v>1</v>
      </c>
    </row>
    <row r="5550" customFormat="false" ht="12.75" hidden="false" customHeight="false" outlineLevel="0" collapsed="false">
      <c r="P5550" s="0" t="str">
        <f aca="false">IF(TRIM(MID(A5550,87,5))&lt;&gt;"",1,"")</f>
        <v/>
      </c>
    </row>
    <row r="5551" customFormat="false" ht="12.75" hidden="false" customHeight="false" outlineLevel="0" collapsed="false">
      <c r="P5551" s="0" t="str">
        <f aca="false">IF(TRIM(MID(A5551,87,5))&lt;&gt;"",1,"")</f>
        <v/>
      </c>
    </row>
    <row r="5552" customFormat="false" ht="12.75" hidden="false" customHeight="false" outlineLevel="0" collapsed="false">
      <c r="P5552" s="0" t="str">
        <f aca="false">IF(TRIM(MID(A5552,87,5))&lt;&gt;"",1,"")</f>
        <v/>
      </c>
    </row>
    <row r="5553" customFormat="false" ht="12.75" hidden="false" customHeight="false" outlineLevel="0" collapsed="false">
      <c r="A5553" s="4" t="s">
        <v>5372</v>
      </c>
      <c r="P5553" s="0" t="str">
        <f aca="false">IF(TRIM(MID(A5553,87,5))&lt;&gt;"",1,"")</f>
        <v/>
      </c>
    </row>
    <row r="5554" customFormat="false" ht="12.75" hidden="false" customHeight="false" outlineLevel="0" collapsed="false">
      <c r="P5554" s="0" t="str">
        <f aca="false">IF(TRIM(MID(A5554,87,5))&lt;&gt;"",1,"")</f>
        <v/>
      </c>
    </row>
    <row r="5555" customFormat="false" ht="12.75" hidden="false" customHeight="false" outlineLevel="0" collapsed="false">
      <c r="A5555" s="4" t="s">
        <v>5063</v>
      </c>
      <c r="P5555" s="0" t="str">
        <f aca="false">IF(TRIM(MID(A5555,87,5))&lt;&gt;"",1,"")</f>
        <v/>
      </c>
    </row>
    <row r="5556" customFormat="false" ht="12.75" hidden="false" customHeight="false" outlineLevel="0" collapsed="false">
      <c r="P5556" s="0" t="str">
        <f aca="false">IF(TRIM(MID(A5556,87,5))&lt;&gt;"",1,"")</f>
        <v/>
      </c>
    </row>
    <row r="5557" customFormat="false" ht="12.75" hidden="false" customHeight="false" outlineLevel="0" collapsed="false">
      <c r="A5557" s="4" t="s">
        <v>6250</v>
      </c>
      <c r="P5557" s="0" t="str">
        <f aca="false">IF(TRIM(MID(A5557,87,5))&lt;&gt;"",1,"")</f>
        <v/>
      </c>
    </row>
    <row r="5558" customFormat="false" ht="12.75" hidden="false" customHeight="false" outlineLevel="0" collapsed="false">
      <c r="A5558" s="4" t="s">
        <v>6251</v>
      </c>
      <c r="P5558" s="0" t="str">
        <f aca="false">IF(TRIM(MID(A5558,87,5))&lt;&gt;"",1,"")</f>
        <v/>
      </c>
    </row>
    <row r="5559" customFormat="false" ht="12.75" hidden="false" customHeight="false" outlineLevel="0" collapsed="false">
      <c r="A5559" s="4" t="s">
        <v>6252</v>
      </c>
      <c r="P5559" s="0" t="str">
        <f aca="false">IF(TRIM(MID(A5559,87,5))&lt;&gt;"",1,"")</f>
        <v/>
      </c>
    </row>
    <row r="5560" customFormat="false" ht="12.75" hidden="false" customHeight="false" outlineLevel="0" collapsed="false">
      <c r="A5560" s="4" t="s">
        <v>6190</v>
      </c>
      <c r="P5560" s="0" t="str">
        <f aca="false">IF(TRIM(MID(A5560,87,5))&lt;&gt;"",1,"")</f>
        <v/>
      </c>
    </row>
    <row r="5561" customFormat="false" ht="12.75" hidden="false" customHeight="false" outlineLevel="0" collapsed="false">
      <c r="A5561" s="4" t="s">
        <v>6191</v>
      </c>
      <c r="P5561" s="0" t="str">
        <f aca="false">IF(TRIM(MID(A5561,87,5))&lt;&gt;"",1,"")</f>
        <v/>
      </c>
    </row>
    <row r="5562" customFormat="false" ht="12.75" hidden="false" customHeight="false" outlineLevel="0" collapsed="false">
      <c r="A5562" s="4" t="s">
        <v>6253</v>
      </c>
      <c r="P5562" s="0" t="str">
        <f aca="false">IF(TRIM(MID(A5562,87,5))&lt;&gt;"",1,"")</f>
        <v/>
      </c>
    </row>
    <row r="5563" customFormat="false" ht="12.75" hidden="false" customHeight="false" outlineLevel="0" collapsed="false">
      <c r="A5563" s="4" t="s">
        <v>6131</v>
      </c>
      <c r="P5563" s="0" t="str">
        <f aca="false">IF(TRIM(MID(A5563,87,5))&lt;&gt;"",1,"")</f>
        <v/>
      </c>
    </row>
    <row r="5564" customFormat="false" ht="12.75" hidden="false" customHeight="false" outlineLevel="0" collapsed="false">
      <c r="A5564" s="4" t="s">
        <v>5484</v>
      </c>
      <c r="P5564" s="0" t="str">
        <f aca="false">IF(TRIM(MID(A5564,87,5))&lt;&gt;"",1,"")</f>
        <v/>
      </c>
    </row>
    <row r="5565" customFormat="false" ht="12.75" hidden="false" customHeight="false" outlineLevel="0" collapsed="false">
      <c r="A5565" s="4" t="s">
        <v>6254</v>
      </c>
      <c r="P5565" s="0" t="str">
        <f aca="false">IF(TRIM(MID(A5565,87,5))&lt;&gt;"",1,"")</f>
        <v/>
      </c>
    </row>
    <row r="5566" customFormat="false" ht="12.75" hidden="false" customHeight="false" outlineLevel="0" collapsed="false">
      <c r="A5566" s="4" t="s">
        <v>6193</v>
      </c>
      <c r="P5566" s="0" t="str">
        <f aca="false">IF(TRIM(MID(A5566,87,5))&lt;&gt;"",1,"")</f>
        <v/>
      </c>
    </row>
    <row r="5567" customFormat="false" ht="12.75" hidden="false" customHeight="false" outlineLevel="0" collapsed="false">
      <c r="A5567" s="4" t="s">
        <v>5378</v>
      </c>
      <c r="P5567" s="0" t="str">
        <f aca="false">IF(TRIM(MID(A5567,87,5))&lt;&gt;"",1,"")</f>
        <v/>
      </c>
    </row>
    <row r="5568" customFormat="false" ht="12.75" hidden="false" customHeight="false" outlineLevel="0" collapsed="false">
      <c r="A5568" s="4" t="s">
        <v>6255</v>
      </c>
      <c r="P5568" s="0" t="str">
        <f aca="false">IF(TRIM(MID(A5568,87,5))&lt;&gt;"",1,"")</f>
        <v/>
      </c>
    </row>
    <row r="5569" customFormat="false" ht="12.75" hidden="false" customHeight="false" outlineLevel="0" collapsed="false">
      <c r="A5569" s="4" t="s">
        <v>5379</v>
      </c>
      <c r="P5569" s="0" t="str">
        <f aca="false">IF(TRIM(MID(A5569,87,5))&lt;&gt;"",1,"")</f>
        <v/>
      </c>
    </row>
    <row r="5570" customFormat="false" ht="12.75" hidden="false" customHeight="false" outlineLevel="0" collapsed="false">
      <c r="A5570" s="4" t="s">
        <v>5380</v>
      </c>
      <c r="P5570" s="0" t="str">
        <f aca="false">IF(TRIM(MID(A5570,87,5))&lt;&gt;"",1,"")</f>
        <v/>
      </c>
    </row>
    <row r="5571" customFormat="false" ht="12.75" hidden="false" customHeight="false" outlineLevel="0" collapsed="false">
      <c r="A5571" s="4" t="s">
        <v>6256</v>
      </c>
      <c r="P5571" s="0" t="str">
        <f aca="false">IF(TRIM(MID(A5571,87,5))&lt;&gt;"",1,"")</f>
        <v/>
      </c>
    </row>
    <row r="5572" customFormat="false" ht="12.75" hidden="false" customHeight="false" outlineLevel="0" collapsed="false">
      <c r="A5572" s="4" t="s">
        <v>6257</v>
      </c>
      <c r="P5572" s="0" t="str">
        <f aca="false">IF(TRIM(MID(A5572,87,5))&lt;&gt;"",1,"")</f>
        <v/>
      </c>
    </row>
    <row r="5573" customFormat="false" ht="12.75" hidden="false" customHeight="false" outlineLevel="0" collapsed="false">
      <c r="A5573" s="4" t="s">
        <v>5382</v>
      </c>
      <c r="P5573" s="0" t="str">
        <f aca="false">IF(TRIM(MID(A5573,87,5))&lt;&gt;"",1,"")</f>
        <v/>
      </c>
    </row>
    <row r="5574" customFormat="false" ht="12.75" hidden="false" customHeight="false" outlineLevel="0" collapsed="false">
      <c r="A5574" s="4" t="s">
        <v>6258</v>
      </c>
      <c r="P5574" s="0" t="str">
        <f aca="false">IF(TRIM(MID(A5574,87,5))&lt;&gt;"",1,"")</f>
        <v/>
      </c>
    </row>
    <row r="5575" customFormat="false" ht="12.75" hidden="false" customHeight="false" outlineLevel="0" collapsed="false">
      <c r="A5575" s="4" t="s">
        <v>6142</v>
      </c>
      <c r="P5575" s="0" t="str">
        <f aca="false">IF(TRIM(MID(A5575,87,5))&lt;&gt;"",1,"")</f>
        <v/>
      </c>
    </row>
    <row r="5576" customFormat="false" ht="12.75" hidden="false" customHeight="false" outlineLevel="0" collapsed="false">
      <c r="A5576" s="4" t="s">
        <v>6259</v>
      </c>
      <c r="P5576" s="0" t="str">
        <f aca="false">IF(TRIM(MID(A5576,87,5))&lt;&gt;"",1,"")</f>
        <v/>
      </c>
    </row>
    <row r="5577" customFormat="false" ht="12.75" hidden="false" customHeight="false" outlineLevel="0" collapsed="false">
      <c r="A5577" s="4" t="s">
        <v>6260</v>
      </c>
      <c r="P5577" s="0" t="str">
        <f aca="false">IF(TRIM(MID(A5577,87,5))&lt;&gt;"",1,"")</f>
        <v/>
      </c>
    </row>
    <row r="5578" customFormat="false" ht="12.75" hidden="false" customHeight="false" outlineLevel="0" collapsed="false">
      <c r="A5578" s="4" t="s">
        <v>6261</v>
      </c>
      <c r="P5578" s="0" t="str">
        <f aca="false">IF(TRIM(MID(A5578,87,5))&lt;&gt;"",1,"")</f>
        <v/>
      </c>
    </row>
    <row r="5579" customFormat="false" ht="12.75" hidden="false" customHeight="false" outlineLevel="0" collapsed="false">
      <c r="A5579" s="4" t="s">
        <v>6262</v>
      </c>
      <c r="P5579" s="0" t="str">
        <f aca="false">IF(TRIM(MID(A5579,87,5))&lt;&gt;"",1,"")</f>
        <v/>
      </c>
    </row>
    <row r="5580" customFormat="false" ht="12.75" hidden="false" customHeight="false" outlineLevel="0" collapsed="false">
      <c r="A5580" s="4" t="s">
        <v>6263</v>
      </c>
      <c r="P5580" s="0" t="str">
        <f aca="false">IF(TRIM(MID(A5580,87,5))&lt;&gt;"",1,"")</f>
        <v/>
      </c>
    </row>
    <row r="5581" customFormat="false" ht="12.75" hidden="false" customHeight="false" outlineLevel="0" collapsed="false">
      <c r="A5581" s="4" t="s">
        <v>6146</v>
      </c>
      <c r="P5581" s="0" t="str">
        <f aca="false">IF(TRIM(MID(A5581,87,5))&lt;&gt;"",1,"")</f>
        <v/>
      </c>
    </row>
    <row r="5582" customFormat="false" ht="12.75" hidden="false" customHeight="false" outlineLevel="0" collapsed="false">
      <c r="A5582" s="4" t="s">
        <v>6264</v>
      </c>
      <c r="P5582" s="0" t="str">
        <f aca="false">IF(TRIM(MID(A5582,87,5))&lt;&gt;"",1,"")</f>
        <v/>
      </c>
    </row>
    <row r="5583" customFormat="false" ht="12.75" hidden="false" customHeight="false" outlineLevel="0" collapsed="false">
      <c r="A5583" s="4" t="s">
        <v>6265</v>
      </c>
      <c r="P5583" s="0" t="str">
        <f aca="false">IF(TRIM(MID(A5583,87,5))&lt;&gt;"",1,"")</f>
        <v/>
      </c>
    </row>
    <row r="5584" customFormat="false" ht="12.75" hidden="false" customHeight="false" outlineLevel="0" collapsed="false">
      <c r="A5584" s="4" t="s">
        <v>6266</v>
      </c>
      <c r="P5584" s="0" t="str">
        <f aca="false">IF(TRIM(MID(A5584,87,5))&lt;&gt;"",1,"")</f>
        <v/>
      </c>
    </row>
    <row r="5585" customFormat="false" ht="12.75" hidden="false" customHeight="false" outlineLevel="0" collapsed="false">
      <c r="A5585" s="4" t="s">
        <v>6267</v>
      </c>
      <c r="P5585" s="0" t="str">
        <f aca="false">IF(TRIM(MID(A5585,87,5))&lt;&gt;"",1,"")</f>
        <v/>
      </c>
    </row>
    <row r="5586" customFormat="false" ht="12.75" hidden="false" customHeight="false" outlineLevel="0" collapsed="false">
      <c r="A5586" s="4" t="s">
        <v>6268</v>
      </c>
      <c r="P5586" s="0" t="str">
        <f aca="false">IF(TRIM(MID(A5586,87,5))&lt;&gt;"",1,"")</f>
        <v/>
      </c>
    </row>
    <row r="5587" customFormat="false" ht="12.75" hidden="false" customHeight="false" outlineLevel="0" collapsed="false">
      <c r="A5587" s="4" t="s">
        <v>6269</v>
      </c>
      <c r="P5587" s="0" t="str">
        <f aca="false">IF(TRIM(MID(A5587,87,5))&lt;&gt;"",1,"")</f>
        <v/>
      </c>
    </row>
    <row r="5588" customFormat="false" ht="12.75" hidden="false" customHeight="false" outlineLevel="0" collapsed="false">
      <c r="A5588" s="4" t="s">
        <v>5392</v>
      </c>
      <c r="P5588" s="0" t="str">
        <f aca="false">IF(TRIM(MID(A5588,87,5))&lt;&gt;"",1,"")</f>
        <v/>
      </c>
    </row>
    <row r="5589" customFormat="false" ht="12.75" hidden="false" customHeight="false" outlineLevel="0" collapsed="false">
      <c r="A5589" s="4" t="s">
        <v>6270</v>
      </c>
      <c r="P5589" s="0" t="str">
        <f aca="false">IF(TRIM(MID(A5589,87,5))&lt;&gt;"",1,"")</f>
        <v/>
      </c>
    </row>
    <row r="5590" customFormat="false" ht="12.75" hidden="false" customHeight="false" outlineLevel="0" collapsed="false">
      <c r="A5590" s="4" t="s">
        <v>6271</v>
      </c>
      <c r="P5590" s="0" t="str">
        <f aca="false">IF(TRIM(MID(A5590,87,5))&lt;&gt;"",1,"")</f>
        <v/>
      </c>
    </row>
    <row r="5591" customFormat="false" ht="12.75" hidden="false" customHeight="false" outlineLevel="0" collapsed="false">
      <c r="A5591" s="4" t="s">
        <v>6272</v>
      </c>
      <c r="P5591" s="0" t="str">
        <f aca="false">IF(TRIM(MID(A5591,87,5))&lt;&gt;"",1,"")</f>
        <v/>
      </c>
    </row>
    <row r="5592" customFormat="false" ht="12.75" hidden="false" customHeight="false" outlineLevel="0" collapsed="false">
      <c r="A5592" s="4" t="s">
        <v>5394</v>
      </c>
      <c r="P5592" s="0" t="str">
        <f aca="false">IF(TRIM(MID(A5592,87,5))&lt;&gt;"",1,"")</f>
        <v/>
      </c>
    </row>
    <row r="5593" customFormat="false" ht="12.75" hidden="false" customHeight="false" outlineLevel="0" collapsed="false">
      <c r="A5593" s="4" t="s">
        <v>5395</v>
      </c>
      <c r="P5593" s="0" t="str">
        <f aca="false">IF(TRIM(MID(A5593,87,5))&lt;&gt;"",1,"")</f>
        <v/>
      </c>
    </row>
    <row r="5594" customFormat="false" ht="12.75" hidden="false" customHeight="false" outlineLevel="0" collapsed="false">
      <c r="A5594" s="4" t="s">
        <v>6273</v>
      </c>
      <c r="P5594" s="0" t="str">
        <f aca="false">IF(TRIM(MID(A5594,87,5))&lt;&gt;"",1,"")</f>
        <v/>
      </c>
    </row>
    <row r="5595" customFormat="false" ht="12.75" hidden="false" customHeight="false" outlineLevel="0" collapsed="false">
      <c r="A5595" s="4" t="s">
        <v>6274</v>
      </c>
      <c r="P5595" s="0" t="str">
        <f aca="false">IF(TRIM(MID(A5595,87,5))&lt;&gt;"",1,"")</f>
        <v/>
      </c>
    </row>
    <row r="5596" customFormat="false" ht="12.75" hidden="false" customHeight="false" outlineLevel="0" collapsed="false">
      <c r="A5596" s="4" t="s">
        <v>6275</v>
      </c>
      <c r="P5596" s="0" t="str">
        <f aca="false">IF(TRIM(MID(A5596,87,5))&lt;&gt;"",1,"")</f>
        <v/>
      </c>
    </row>
    <row r="5597" customFormat="false" ht="12.75" hidden="false" customHeight="false" outlineLevel="0" collapsed="false">
      <c r="P5597" s="0" t="str">
        <f aca="false">IF(TRIM(MID(A5597,87,5))&lt;&gt;"",1,"")</f>
        <v/>
      </c>
    </row>
    <row r="5598" customFormat="false" ht="12.75" hidden="false" customHeight="false" outlineLevel="0" collapsed="false">
      <c r="P5598" s="0" t="str">
        <f aca="false">IF(TRIM(MID(A5598,87,5))&lt;&gt;"",1,"")</f>
        <v/>
      </c>
    </row>
    <row r="5599" customFormat="false" ht="12.75" hidden="false" customHeight="false" outlineLevel="0" collapsed="false">
      <c r="P5599" s="0" t="str">
        <f aca="false">IF(TRIM(MID(A5599,87,5))&lt;&gt;"",1,"")</f>
        <v/>
      </c>
    </row>
    <row r="5600" customFormat="false" ht="12.75" hidden="false" customHeight="false" outlineLevel="0" collapsed="false">
      <c r="P5600" s="0" t="str">
        <f aca="false">IF(TRIM(MID(A5600,87,5))&lt;&gt;"",1,"")</f>
        <v/>
      </c>
    </row>
    <row r="5601" customFormat="false" ht="12.75" hidden="false" customHeight="false" outlineLevel="0" collapsed="false">
      <c r="P5601" s="0" t="str">
        <f aca="false">IF(TRIM(MID(A5601,87,5))&lt;&gt;"",1,"")</f>
        <v/>
      </c>
    </row>
    <row r="5602" customFormat="false" ht="12.75" hidden="false" customHeight="false" outlineLevel="0" collapsed="false">
      <c r="A5602" s="4" t="s">
        <v>5068</v>
      </c>
      <c r="P5602" s="0" t="str">
        <f aca="false">IF(TRIM(MID(A5602,87,5))&lt;&gt;"",1,"")</f>
        <v/>
      </c>
    </row>
    <row r="5603" customFormat="false" ht="12.75" hidden="false" customHeight="false" outlineLevel="0" collapsed="false">
      <c r="A5603" s="4" t="s">
        <v>6276</v>
      </c>
      <c r="P5603" s="0" t="str">
        <f aca="false">IF(TRIM(MID(A5603,87,5))&lt;&gt;"",1,"")</f>
        <v/>
      </c>
    </row>
    <row r="5604" customFormat="false" ht="12.75" hidden="false" customHeight="false" outlineLevel="0" collapsed="false">
      <c r="P5604" s="0" t="str">
        <f aca="false">IF(TRIM(MID(A5604,87,5))&lt;&gt;"",1,"")</f>
        <v/>
      </c>
    </row>
    <row r="5605" customFormat="false" ht="12.75" hidden="false" customHeight="false" outlineLevel="0" collapsed="false">
      <c r="A5605" s="4" t="s">
        <v>6277</v>
      </c>
      <c r="P5605" s="0" t="str">
        <f aca="false">IF(TRIM(MID(A5605,87,5))&lt;&gt;"",1,"")</f>
        <v/>
      </c>
    </row>
    <row r="5606" customFormat="false" ht="12.75" hidden="false" customHeight="false" outlineLevel="0" collapsed="false">
      <c r="A5606" s="4" t="s">
        <v>6278</v>
      </c>
      <c r="P5606" s="0" t="str">
        <f aca="false">IF(TRIM(MID(A5606,87,5))&lt;&gt;"",1,"")</f>
        <v/>
      </c>
    </row>
    <row r="5607" customFormat="false" ht="12.75" hidden="false" customHeight="false" outlineLevel="0" collapsed="false">
      <c r="A5607" s="4" t="s">
        <v>5398</v>
      </c>
      <c r="P5607" s="0" t="str">
        <f aca="false">IF(TRIM(MID(A5607,87,5))&lt;&gt;"",1,"")</f>
        <v/>
      </c>
    </row>
    <row r="5608" customFormat="false" ht="12.75" hidden="false" customHeight="false" outlineLevel="0" collapsed="false">
      <c r="A5608" s="4" t="s">
        <v>6279</v>
      </c>
      <c r="P5608" s="0" t="str">
        <f aca="false">IF(TRIM(MID(A5608,87,5))&lt;&gt;"",1,"")</f>
        <v/>
      </c>
    </row>
    <row r="5609" customFormat="false" ht="12.75" hidden="false" customHeight="false" outlineLevel="0" collapsed="false">
      <c r="A5609" s="4" t="s">
        <v>6280</v>
      </c>
      <c r="P5609" s="0" t="str">
        <f aca="false">IF(TRIM(MID(A5609,87,5))&lt;&gt;"",1,"")</f>
        <v/>
      </c>
    </row>
    <row r="5610" customFormat="false" ht="12.75" hidden="false" customHeight="false" outlineLevel="0" collapsed="false">
      <c r="A5610" s="4" t="s">
        <v>6204</v>
      </c>
      <c r="P5610" s="0" t="str">
        <f aca="false">IF(TRIM(MID(A5610,87,5))&lt;&gt;"",1,"")</f>
        <v/>
      </c>
    </row>
    <row r="5611" customFormat="false" ht="12.75" hidden="false" customHeight="false" outlineLevel="0" collapsed="false">
      <c r="A5611" s="4" t="s">
        <v>6281</v>
      </c>
      <c r="P5611" s="0" t="str">
        <f aca="false">IF(TRIM(MID(A5611,87,5))&lt;&gt;"",1,"")</f>
        <v/>
      </c>
    </row>
    <row r="5612" customFormat="false" ht="12.75" hidden="false" customHeight="false" outlineLevel="0" collapsed="false">
      <c r="A5612" s="4" t="s">
        <v>5401</v>
      </c>
      <c r="P5612" s="0" t="str">
        <f aca="false">IF(TRIM(MID(A5612,87,5))&lt;&gt;"",1,"")</f>
        <v/>
      </c>
    </row>
    <row r="5613" customFormat="false" ht="12.75" hidden="false" customHeight="false" outlineLevel="0" collapsed="false">
      <c r="A5613" s="4" t="s">
        <v>5402</v>
      </c>
      <c r="P5613" s="0" t="str">
        <f aca="false">IF(TRIM(MID(A5613,87,5))&lt;&gt;"",1,"")</f>
        <v/>
      </c>
    </row>
    <row r="5614" customFormat="false" ht="12.75" hidden="false" customHeight="false" outlineLevel="0" collapsed="false">
      <c r="A5614" s="4" t="s">
        <v>6282</v>
      </c>
      <c r="P5614" s="0" t="str">
        <f aca="false">IF(TRIM(MID(A5614,87,5))&lt;&gt;"",1,"")</f>
        <v/>
      </c>
    </row>
    <row r="5615" customFormat="false" ht="12.75" hidden="false" customHeight="false" outlineLevel="0" collapsed="false">
      <c r="P5615" s="0" t="str">
        <f aca="false">IF(TRIM(MID(A5615,87,5))&lt;&gt;"",1,"")</f>
        <v/>
      </c>
    </row>
    <row r="5616" customFormat="false" ht="12.75" hidden="false" customHeight="false" outlineLevel="0" collapsed="false">
      <c r="A5616" s="4" t="s">
        <v>5403</v>
      </c>
      <c r="P5616" s="0" t="str">
        <f aca="false">IF(TRIM(MID(A5616,87,5))&lt;&gt;"",1,"")</f>
        <v/>
      </c>
    </row>
    <row r="5617" customFormat="false" ht="12.75" hidden="false" customHeight="false" outlineLevel="0" collapsed="false">
      <c r="P5617" s="0" t="str">
        <f aca="false">IF(TRIM(MID(A5617,87,5))&lt;&gt;"",1,"")</f>
        <v/>
      </c>
    </row>
    <row r="5618" customFormat="false" ht="12.75" hidden="false" customHeight="false" outlineLevel="0" collapsed="false">
      <c r="A5618" s="4" t="s">
        <v>5063</v>
      </c>
      <c r="P5618" s="0" t="str">
        <f aca="false">IF(TRIM(MID(A5618,87,5))&lt;&gt;"",1,"")</f>
        <v/>
      </c>
    </row>
    <row r="5619" customFormat="false" ht="12.75" hidden="false" customHeight="false" outlineLevel="0" collapsed="false">
      <c r="P5619" s="0" t="str">
        <f aca="false">IF(TRIM(MID(A5619,87,5))&lt;&gt;"",1,"")</f>
        <v/>
      </c>
    </row>
    <row r="5620" customFormat="false" ht="12.75" hidden="false" customHeight="false" outlineLevel="0" collapsed="false">
      <c r="A5620" s="4" t="s">
        <v>6128</v>
      </c>
      <c r="P5620" s="0" t="str">
        <f aca="false">IF(TRIM(MID(A5620,87,5))&lt;&gt;"",1,"")</f>
        <v/>
      </c>
    </row>
    <row r="5621" customFormat="false" ht="12.75" hidden="false" customHeight="false" outlineLevel="0" collapsed="false">
      <c r="A5621" s="4" t="s">
        <v>6129</v>
      </c>
      <c r="P5621" s="0" t="str">
        <f aca="false">IF(TRIM(MID(A5621,87,5))&lt;&gt;"",1,"")</f>
        <v/>
      </c>
    </row>
    <row r="5622" customFormat="false" ht="12.75" hidden="false" customHeight="false" outlineLevel="0" collapsed="false">
      <c r="A5622" s="4" t="s">
        <v>6130</v>
      </c>
      <c r="P5622" s="0" t="str">
        <f aca="false">IF(TRIM(MID(A5622,87,5))&lt;&gt;"",1,"")</f>
        <v/>
      </c>
    </row>
    <row r="5623" customFormat="false" ht="12.75" hidden="false" customHeight="false" outlineLevel="0" collapsed="false">
      <c r="A5623" s="4" t="s">
        <v>6131</v>
      </c>
      <c r="P5623" s="0" t="str">
        <f aca="false">IF(TRIM(MID(A5623,87,5))&lt;&gt;"",1,"")</f>
        <v/>
      </c>
    </row>
    <row r="5624" customFormat="false" ht="12.75" hidden="false" customHeight="false" outlineLevel="0" collapsed="false">
      <c r="A5624" s="4" t="s">
        <v>6132</v>
      </c>
      <c r="P5624" s="0" t="str">
        <f aca="false">IF(TRIM(MID(A5624,87,5))&lt;&gt;"",1,"")</f>
        <v/>
      </c>
    </row>
    <row r="5625" customFormat="false" ht="12.75" hidden="false" customHeight="false" outlineLevel="0" collapsed="false">
      <c r="A5625" s="4" t="s">
        <v>6133</v>
      </c>
      <c r="P5625" s="0" t="str">
        <f aca="false">IF(TRIM(MID(A5625,87,5))&lt;&gt;"",1,"")</f>
        <v/>
      </c>
    </row>
    <row r="5626" customFormat="false" ht="12.75" hidden="false" customHeight="false" outlineLevel="0" collapsed="false">
      <c r="A5626" s="4" t="s">
        <v>6134</v>
      </c>
      <c r="P5626" s="0" t="str">
        <f aca="false">IF(TRIM(MID(A5626,87,5))&lt;&gt;"",1,"")</f>
        <v/>
      </c>
    </row>
    <row r="5627" customFormat="false" ht="12.75" hidden="false" customHeight="false" outlineLevel="0" collapsed="false">
      <c r="A5627" s="4" t="s">
        <v>6135</v>
      </c>
      <c r="P5627" s="0" t="str">
        <f aca="false">IF(TRIM(MID(A5627,87,5))&lt;&gt;"",1,"")</f>
        <v/>
      </c>
    </row>
    <row r="5628" customFormat="false" ht="12.75" hidden="false" customHeight="false" outlineLevel="0" collapsed="false">
      <c r="A5628" s="4" t="s">
        <v>5407</v>
      </c>
      <c r="P5628" s="0" t="str">
        <f aca="false">IF(TRIM(MID(A5628,87,5))&lt;&gt;"",1,"")</f>
        <v/>
      </c>
    </row>
    <row r="5629" customFormat="false" ht="12.75" hidden="false" customHeight="false" outlineLevel="0" collapsed="false">
      <c r="A5629" s="4" t="s">
        <v>6136</v>
      </c>
      <c r="P5629" s="0" t="str">
        <f aca="false">IF(TRIM(MID(A5629,87,5))&lt;&gt;"",1,"")</f>
        <v/>
      </c>
    </row>
    <row r="5630" customFormat="false" ht="12.75" hidden="false" customHeight="false" outlineLevel="0" collapsed="false">
      <c r="A5630" s="4" t="s">
        <v>6137</v>
      </c>
      <c r="P5630" s="0" t="str">
        <f aca="false">IF(TRIM(MID(A5630,87,5))&lt;&gt;"",1,"")</f>
        <v/>
      </c>
    </row>
    <row r="5631" customFormat="false" ht="12.75" hidden="false" customHeight="false" outlineLevel="0" collapsed="false">
      <c r="A5631" s="4" t="s">
        <v>6138</v>
      </c>
      <c r="P5631" s="0" t="str">
        <f aca="false">IF(TRIM(MID(A5631,87,5))&lt;&gt;"",1,"")</f>
        <v/>
      </c>
    </row>
    <row r="5632" customFormat="false" ht="12.75" hidden="false" customHeight="false" outlineLevel="0" collapsed="false">
      <c r="A5632" s="4" t="s">
        <v>6139</v>
      </c>
      <c r="P5632" s="0" t="str">
        <f aca="false">IF(TRIM(MID(A5632,87,5))&lt;&gt;"",1,"")</f>
        <v/>
      </c>
    </row>
    <row r="5633" customFormat="false" ht="12.75" hidden="false" customHeight="false" outlineLevel="0" collapsed="false">
      <c r="A5633" s="4" t="s">
        <v>6140</v>
      </c>
      <c r="P5633" s="0" t="str">
        <f aca="false">IF(TRIM(MID(A5633,87,5))&lt;&gt;"",1,"")</f>
        <v/>
      </c>
    </row>
    <row r="5634" customFormat="false" ht="12.75" hidden="false" customHeight="false" outlineLevel="0" collapsed="false">
      <c r="A5634" s="4" t="s">
        <v>6141</v>
      </c>
      <c r="P5634" s="0" t="str">
        <f aca="false">IF(TRIM(MID(A5634,87,5))&lt;&gt;"",1,"")</f>
        <v/>
      </c>
    </row>
    <row r="5635" customFormat="false" ht="12.75" hidden="false" customHeight="false" outlineLevel="0" collapsed="false">
      <c r="A5635" s="4" t="s">
        <v>6142</v>
      </c>
      <c r="P5635" s="0" t="str">
        <f aca="false">IF(TRIM(MID(A5635,87,5))&lt;&gt;"",1,"")</f>
        <v/>
      </c>
    </row>
    <row r="5636" customFormat="false" ht="12.75" hidden="false" customHeight="false" outlineLevel="0" collapsed="false">
      <c r="A5636" s="4" t="s">
        <v>6143</v>
      </c>
      <c r="P5636" s="0" t="str">
        <f aca="false">IF(TRIM(MID(A5636,87,5))&lt;&gt;"",1,"")</f>
        <v/>
      </c>
    </row>
    <row r="5637" customFormat="false" ht="12.75" hidden="false" customHeight="false" outlineLevel="0" collapsed="false">
      <c r="A5637" s="4" t="s">
        <v>6144</v>
      </c>
      <c r="P5637" s="0" t="str">
        <f aca="false">IF(TRIM(MID(A5637,87,5))&lt;&gt;"",1,"")</f>
        <v/>
      </c>
    </row>
    <row r="5638" customFormat="false" ht="12.75" hidden="false" customHeight="false" outlineLevel="0" collapsed="false">
      <c r="A5638" s="4" t="s">
        <v>6145</v>
      </c>
      <c r="P5638" s="0" t="str">
        <f aca="false">IF(TRIM(MID(A5638,87,5))&lt;&gt;"",1,"")</f>
        <v/>
      </c>
    </row>
    <row r="5639" customFormat="false" ht="12.75" hidden="false" customHeight="false" outlineLevel="0" collapsed="false">
      <c r="A5639" s="4" t="s">
        <v>6146</v>
      </c>
      <c r="P5639" s="0" t="str">
        <f aca="false">IF(TRIM(MID(A5639,87,5))&lt;&gt;"",1,"")</f>
        <v/>
      </c>
    </row>
    <row r="5640" customFormat="false" ht="12.75" hidden="false" customHeight="false" outlineLevel="0" collapsed="false">
      <c r="A5640" s="4" t="s">
        <v>6147</v>
      </c>
      <c r="P5640" s="0" t="str">
        <f aca="false">IF(TRIM(MID(A5640,87,5))&lt;&gt;"",1,"")</f>
        <v/>
      </c>
    </row>
    <row r="5641" customFormat="false" ht="12.75" hidden="false" customHeight="false" outlineLevel="0" collapsed="false">
      <c r="A5641" s="4" t="s">
        <v>6148</v>
      </c>
      <c r="P5641" s="0" t="str">
        <f aca="false">IF(TRIM(MID(A5641,87,5))&lt;&gt;"",1,"")</f>
        <v/>
      </c>
    </row>
    <row r="5642" customFormat="false" ht="12.75" hidden="false" customHeight="false" outlineLevel="0" collapsed="false">
      <c r="A5642" s="4" t="s">
        <v>6149</v>
      </c>
      <c r="P5642" s="0" t="str">
        <f aca="false">IF(TRIM(MID(A5642,87,5))&lt;&gt;"",1,"")</f>
        <v/>
      </c>
    </row>
    <row r="5643" customFormat="false" ht="12.75" hidden="false" customHeight="false" outlineLevel="0" collapsed="false">
      <c r="A5643" s="4" t="s">
        <v>6150</v>
      </c>
      <c r="P5643" s="0" t="str">
        <f aca="false">IF(TRIM(MID(A5643,87,5))&lt;&gt;"",1,"")</f>
        <v/>
      </c>
    </row>
    <row r="5644" customFormat="false" ht="12.75" hidden="false" customHeight="false" outlineLevel="0" collapsed="false">
      <c r="A5644" s="4" t="s">
        <v>6151</v>
      </c>
      <c r="P5644" s="0" t="str">
        <f aca="false">IF(TRIM(MID(A5644,87,5))&lt;&gt;"",1,"")</f>
        <v/>
      </c>
    </row>
    <row r="5645" customFormat="false" ht="12.75" hidden="false" customHeight="false" outlineLevel="0" collapsed="false">
      <c r="A5645" s="4" t="s">
        <v>6152</v>
      </c>
      <c r="P5645" s="0" t="str">
        <f aca="false">IF(TRIM(MID(A5645,87,5))&lt;&gt;"",1,"")</f>
        <v/>
      </c>
    </row>
    <row r="5646" customFormat="false" ht="12.75" hidden="false" customHeight="false" outlineLevel="0" collapsed="false">
      <c r="A5646" s="4" t="s">
        <v>6153</v>
      </c>
      <c r="P5646" s="0" t="str">
        <f aca="false">IF(TRIM(MID(A5646,87,5))&lt;&gt;"",1,"")</f>
        <v/>
      </c>
    </row>
    <row r="5647" customFormat="false" ht="12.75" hidden="false" customHeight="false" outlineLevel="0" collapsed="false">
      <c r="A5647" s="4" t="s">
        <v>6154</v>
      </c>
      <c r="P5647" s="0" t="str">
        <f aca="false">IF(TRIM(MID(A5647,87,5))&lt;&gt;"",1,"")</f>
        <v/>
      </c>
    </row>
    <row r="5648" customFormat="false" ht="12.75" hidden="false" customHeight="false" outlineLevel="0" collapsed="false">
      <c r="A5648" s="4" t="s">
        <v>6155</v>
      </c>
      <c r="P5648" s="0" t="str">
        <f aca="false">IF(TRIM(MID(A5648,87,5))&lt;&gt;"",1,"")</f>
        <v/>
      </c>
    </row>
    <row r="5649" customFormat="false" ht="12.75" hidden="false" customHeight="false" outlineLevel="0" collapsed="false">
      <c r="A5649" s="4" t="s">
        <v>6156</v>
      </c>
      <c r="P5649" s="0" t="str">
        <f aca="false">IF(TRIM(MID(A5649,87,5))&lt;&gt;"",1,"")</f>
        <v/>
      </c>
    </row>
    <row r="5650" customFormat="false" ht="12.75" hidden="false" customHeight="false" outlineLevel="0" collapsed="false">
      <c r="A5650" s="4" t="s">
        <v>6157</v>
      </c>
      <c r="P5650" s="0" t="str">
        <f aca="false">IF(TRIM(MID(A5650,87,5))&lt;&gt;"",1,"")</f>
        <v/>
      </c>
    </row>
    <row r="5651" customFormat="false" ht="12.75" hidden="false" customHeight="false" outlineLevel="0" collapsed="false">
      <c r="A5651" s="4" t="s">
        <v>6158</v>
      </c>
      <c r="P5651" s="0" t="str">
        <f aca="false">IF(TRIM(MID(A5651,87,5))&lt;&gt;"",1,"")</f>
        <v/>
      </c>
    </row>
    <row r="5652" customFormat="false" ht="12.75" hidden="false" customHeight="false" outlineLevel="0" collapsed="false">
      <c r="A5652" s="4" t="s">
        <v>6159</v>
      </c>
      <c r="P5652" s="0" t="str">
        <f aca="false">IF(TRIM(MID(A5652,87,5))&lt;&gt;"",1,"")</f>
        <v/>
      </c>
    </row>
    <row r="5653" customFormat="false" ht="12.75" hidden="false" customHeight="false" outlineLevel="0" collapsed="false">
      <c r="P5653" s="0" t="str">
        <f aca="false">IF(TRIM(MID(A5653,87,5))&lt;&gt;"",1,"")</f>
        <v/>
      </c>
    </row>
    <row r="5654" customFormat="false" ht="12.75" hidden="false" customHeight="false" outlineLevel="0" collapsed="false">
      <c r="P5654" s="0" t="str">
        <f aca="false">IF(TRIM(MID(A5654,87,5))&lt;&gt;"",1,"")</f>
        <v/>
      </c>
    </row>
    <row r="5655" customFormat="false" ht="12.75" hidden="false" customHeight="false" outlineLevel="0" collapsed="false">
      <c r="P5655" s="0" t="str">
        <f aca="false">IF(TRIM(MID(A5655,87,5))&lt;&gt;"",1,"")</f>
        <v/>
      </c>
    </row>
    <row r="5656" customFormat="false" ht="12.75" hidden="false" customHeight="false" outlineLevel="0" collapsed="false">
      <c r="P5656" s="0" t="str">
        <f aca="false">IF(TRIM(MID(A5656,87,5))&lt;&gt;"",1,"")</f>
        <v/>
      </c>
    </row>
    <row r="5657" customFormat="false" ht="12.75" hidden="false" customHeight="false" outlineLevel="0" collapsed="false">
      <c r="P5657" s="0" t="str">
        <f aca="false">IF(TRIM(MID(A5657,87,5))&lt;&gt;"",1,"")</f>
        <v/>
      </c>
    </row>
    <row r="5658" customFormat="false" ht="12.75" hidden="false" customHeight="false" outlineLevel="0" collapsed="false">
      <c r="A5658" s="4" t="s">
        <v>5068</v>
      </c>
      <c r="P5658" s="0" t="str">
        <f aca="false">IF(TRIM(MID(A5658,87,5))&lt;&gt;"",1,"")</f>
        <v/>
      </c>
    </row>
    <row r="5659" customFormat="false" ht="12.75" hidden="false" customHeight="false" outlineLevel="0" collapsed="false">
      <c r="A5659" s="4" t="s">
        <v>6283</v>
      </c>
      <c r="P5659" s="0" t="str">
        <f aca="false">IF(TRIM(MID(A5659,87,5))&lt;&gt;"",1,"")</f>
        <v/>
      </c>
    </row>
    <row r="5660" customFormat="false" ht="12.75" hidden="false" customHeight="false" outlineLevel="0" collapsed="false">
      <c r="P5660" s="0" t="str">
        <f aca="false">IF(TRIM(MID(A5660,87,5))&lt;&gt;"",1,"")</f>
        <v/>
      </c>
    </row>
    <row r="5661" customFormat="false" ht="12.75" hidden="false" customHeight="false" outlineLevel="0" collapsed="false">
      <c r="A5661" s="4" t="s">
        <v>6160</v>
      </c>
      <c r="P5661" s="0" t="str">
        <f aca="false">IF(TRIM(MID(A5661,87,5))&lt;&gt;"",1,"")</f>
        <v/>
      </c>
    </row>
    <row r="5662" customFormat="false" ht="12.75" hidden="false" customHeight="false" outlineLevel="0" collapsed="false">
      <c r="A5662" s="4" t="s">
        <v>6161</v>
      </c>
      <c r="P5662" s="0" t="str">
        <f aca="false">IF(TRIM(MID(A5662,87,5))&lt;&gt;"",1,"")</f>
        <v/>
      </c>
    </row>
    <row r="5663" customFormat="false" ht="12.75" hidden="false" customHeight="false" outlineLevel="0" collapsed="false">
      <c r="A5663" s="4" t="s">
        <v>6162</v>
      </c>
      <c r="P5663" s="0" t="str">
        <f aca="false">IF(TRIM(MID(A5663,87,5))&lt;&gt;"",1,"")</f>
        <v/>
      </c>
    </row>
    <row r="5664" customFormat="false" ht="12.75" hidden="false" customHeight="false" outlineLevel="0" collapsed="false">
      <c r="A5664" s="4" t="s">
        <v>6163</v>
      </c>
      <c r="P5664" s="0" t="str">
        <f aca="false">IF(TRIM(MID(A5664,87,5))&lt;&gt;"",1,"")</f>
        <v/>
      </c>
    </row>
    <row r="5665" customFormat="false" ht="12.75" hidden="false" customHeight="false" outlineLevel="0" collapsed="false">
      <c r="A5665" s="4" t="s">
        <v>6164</v>
      </c>
      <c r="P5665" s="0" t="str">
        <f aca="false">IF(TRIM(MID(A5665,87,5))&lt;&gt;"",1,"")</f>
        <v/>
      </c>
    </row>
    <row r="5666" customFormat="false" ht="12.75" hidden="false" customHeight="false" outlineLevel="0" collapsed="false">
      <c r="A5666" s="4" t="s">
        <v>6165</v>
      </c>
      <c r="P5666" s="0" t="str">
        <f aca="false">IF(TRIM(MID(A5666,87,5))&lt;&gt;"",1,"")</f>
        <v/>
      </c>
    </row>
    <row r="5667" customFormat="false" ht="12.75" hidden="false" customHeight="false" outlineLevel="0" collapsed="false">
      <c r="A5667" s="4" t="s">
        <v>6166</v>
      </c>
      <c r="P5667" s="0" t="str">
        <f aca="false">IF(TRIM(MID(A5667,87,5))&lt;&gt;"",1,"")</f>
        <v/>
      </c>
    </row>
    <row r="5668" customFormat="false" ht="12.75" hidden="false" customHeight="false" outlineLevel="0" collapsed="false">
      <c r="A5668" s="4" t="s">
        <v>6168</v>
      </c>
      <c r="P5668" s="0" t="str">
        <f aca="false">IF(TRIM(MID(A5668,87,5))&lt;&gt;"",1,"")</f>
        <v/>
      </c>
    </row>
    <row r="5669" customFormat="false" ht="12.75" hidden="false" customHeight="false" outlineLevel="0" collapsed="false">
      <c r="A5669" s="4" t="s">
        <v>6169</v>
      </c>
      <c r="P5669" s="0" t="str">
        <f aca="false">IF(TRIM(MID(A5669,87,5))&lt;&gt;"",1,"")</f>
        <v/>
      </c>
    </row>
    <row r="5670" customFormat="false" ht="12.75" hidden="false" customHeight="false" outlineLevel="0" collapsed="false">
      <c r="A5670" s="4" t="s">
        <v>5419</v>
      </c>
      <c r="P5670" s="0" t="str">
        <f aca="false">IF(TRIM(MID(A5670,87,5))&lt;&gt;"",1,"")</f>
        <v/>
      </c>
    </row>
    <row r="5671" customFormat="false" ht="12.75" hidden="false" customHeight="false" outlineLevel="0" collapsed="false">
      <c r="A5671" s="4" t="s">
        <v>6170</v>
      </c>
      <c r="P5671" s="0" t="str">
        <f aca="false">IF(TRIM(MID(A5671,87,5))&lt;&gt;"",1,"")</f>
        <v/>
      </c>
    </row>
    <row r="5672" customFormat="false" ht="12.75" hidden="false" customHeight="false" outlineLevel="0" collapsed="false">
      <c r="A5672" s="4" t="s">
        <v>5420</v>
      </c>
      <c r="P5672" s="0" t="str">
        <f aca="false">IF(TRIM(MID(A5672,87,5))&lt;&gt;"",1,"")</f>
        <v/>
      </c>
    </row>
    <row r="5673" customFormat="false" ht="12.75" hidden="false" customHeight="false" outlineLevel="0" collapsed="false">
      <c r="A5673" s="4" t="s">
        <v>6171</v>
      </c>
      <c r="P5673" s="0" t="str">
        <f aca="false">IF(TRIM(MID(A5673,87,5))&lt;&gt;"",1,"")</f>
        <v/>
      </c>
    </row>
    <row r="5674" customFormat="false" ht="12.75" hidden="false" customHeight="false" outlineLevel="0" collapsed="false">
      <c r="A5674" s="4" t="s">
        <v>6172</v>
      </c>
      <c r="P5674" s="0" t="str">
        <f aca="false">IF(TRIM(MID(A5674,87,5))&lt;&gt;"",1,"")</f>
        <v/>
      </c>
    </row>
    <row r="5675" customFormat="false" ht="12.75" hidden="false" customHeight="false" outlineLevel="0" collapsed="false">
      <c r="A5675" s="4" t="s">
        <v>5400</v>
      </c>
      <c r="P5675" s="0" t="str">
        <f aca="false">IF(TRIM(MID(A5675,87,5))&lt;&gt;"",1,"")</f>
        <v/>
      </c>
    </row>
    <row r="5676" customFormat="false" ht="12.75" hidden="false" customHeight="false" outlineLevel="0" collapsed="false">
      <c r="A5676" s="4" t="s">
        <v>6173</v>
      </c>
      <c r="P5676" s="0" t="str">
        <f aca="false">IF(TRIM(MID(A5676,87,5))&lt;&gt;"",1,"")</f>
        <v/>
      </c>
    </row>
    <row r="5677" customFormat="false" ht="12.75" hidden="false" customHeight="false" outlineLevel="0" collapsed="false">
      <c r="A5677" s="4" t="s">
        <v>6174</v>
      </c>
      <c r="P5677" s="0" t="str">
        <f aca="false">IF(TRIM(MID(A5677,87,5))&lt;&gt;"",1,"")</f>
        <v/>
      </c>
    </row>
    <row r="5678" customFormat="false" ht="12.75" hidden="false" customHeight="false" outlineLevel="0" collapsed="false">
      <c r="A5678" s="4" t="s">
        <v>6104</v>
      </c>
      <c r="P5678" s="0" t="str">
        <f aca="false">IF(TRIM(MID(A5678,87,5))&lt;&gt;"",1,"")</f>
        <v/>
      </c>
    </row>
    <row r="5679" customFormat="false" ht="12.75" hidden="false" customHeight="false" outlineLevel="0" collapsed="false">
      <c r="P5679" s="0" t="str">
        <f aca="false">IF(TRIM(MID(A5679,87,5))&lt;&gt;"",1,"")</f>
        <v/>
      </c>
    </row>
    <row r="5680" customFormat="false" ht="12.75" hidden="false" customHeight="false" outlineLevel="0" collapsed="false">
      <c r="A5680" s="4" t="s">
        <v>6240</v>
      </c>
      <c r="P5680" s="0" t="str">
        <f aca="false">IF(TRIM(MID(A5680,87,5))&lt;&gt;"",1,"")</f>
        <v/>
      </c>
    </row>
    <row r="5681" customFormat="false" ht="12.75" hidden="false" customHeight="false" outlineLevel="0" collapsed="false">
      <c r="P5681" s="0" t="str">
        <f aca="false">IF(TRIM(MID(A5681,87,5))&lt;&gt;"",1,"")</f>
        <v/>
      </c>
    </row>
    <row r="5682" customFormat="false" ht="12.75" hidden="false" customHeight="false" outlineLevel="0" collapsed="false">
      <c r="A5682" s="4" t="s">
        <v>5063</v>
      </c>
      <c r="P5682" s="0" t="str">
        <f aca="false">IF(TRIM(MID(A5682,87,5))&lt;&gt;"",1,"")</f>
        <v/>
      </c>
    </row>
    <row r="5683" customFormat="false" ht="12.75" hidden="false" customHeight="false" outlineLevel="0" collapsed="false">
      <c r="P5683" s="0" t="str">
        <f aca="false">IF(TRIM(MID(A5683,87,5))&lt;&gt;"",1,"")</f>
        <v/>
      </c>
    </row>
    <row r="5684" customFormat="false" ht="12.75" hidden="false" customHeight="false" outlineLevel="0" collapsed="false">
      <c r="A5684" s="4" t="s">
        <v>6284</v>
      </c>
      <c r="P5684" s="0" t="str">
        <f aca="false">IF(TRIM(MID(A5684,87,5))&lt;&gt;"",1,"")</f>
        <v/>
      </c>
    </row>
    <row r="5685" customFormat="false" ht="12.75" hidden="false" customHeight="false" outlineLevel="0" collapsed="false">
      <c r="A5685" s="4" t="s">
        <v>6285</v>
      </c>
      <c r="P5685" s="0" t="str">
        <f aca="false">IF(TRIM(MID(A5685,87,5))&lt;&gt;"",1,"")</f>
        <v/>
      </c>
    </row>
    <row r="5686" customFormat="false" ht="12.75" hidden="false" customHeight="false" outlineLevel="0" collapsed="false">
      <c r="A5686" s="4" t="s">
        <v>6286</v>
      </c>
      <c r="P5686" s="0" t="str">
        <f aca="false">IF(TRIM(MID(A5686,87,5))&lt;&gt;"",1,"")</f>
        <v/>
      </c>
    </row>
    <row r="5687" customFormat="false" ht="12.75" hidden="false" customHeight="false" outlineLevel="0" collapsed="false">
      <c r="A5687" s="4" t="s">
        <v>6287</v>
      </c>
      <c r="P5687" s="0" t="str">
        <f aca="false">IF(TRIM(MID(A5687,87,5))&lt;&gt;"",1,"")</f>
        <v/>
      </c>
    </row>
    <row r="5688" customFormat="false" ht="12.75" hidden="false" customHeight="false" outlineLevel="0" collapsed="false">
      <c r="A5688" s="4" t="s">
        <v>6288</v>
      </c>
      <c r="P5688" s="0" t="str">
        <f aca="false">IF(TRIM(MID(A5688,87,5))&lt;&gt;"",1,"")</f>
        <v/>
      </c>
    </row>
    <row r="5689" customFormat="false" ht="12.75" hidden="false" customHeight="false" outlineLevel="0" collapsed="false">
      <c r="A5689" s="4" t="s">
        <v>6289</v>
      </c>
      <c r="P5689" s="0" t="str">
        <f aca="false">IF(TRIM(MID(A5689,87,5))&lt;&gt;"",1,"")</f>
        <v/>
      </c>
    </row>
    <row r="5690" customFormat="false" ht="12.75" hidden="false" customHeight="false" outlineLevel="0" collapsed="false">
      <c r="A5690" s="4" t="s">
        <v>5406</v>
      </c>
      <c r="P5690" s="0" t="str">
        <f aca="false">IF(TRIM(MID(A5690,87,5))&lt;&gt;"",1,"")</f>
        <v/>
      </c>
    </row>
    <row r="5691" customFormat="false" ht="12.75" hidden="false" customHeight="false" outlineLevel="0" collapsed="false">
      <c r="A5691" s="4" t="s">
        <v>6290</v>
      </c>
      <c r="P5691" s="0" t="str">
        <f aca="false">IF(TRIM(MID(A5691,87,5))&lt;&gt;"",1,"")</f>
        <v/>
      </c>
    </row>
    <row r="5692" customFormat="false" ht="12.75" hidden="false" customHeight="false" outlineLevel="0" collapsed="false">
      <c r="A5692" s="4" t="s">
        <v>6291</v>
      </c>
      <c r="P5692" s="0" t="str">
        <f aca="false">IF(TRIM(MID(A5692,87,5))&lt;&gt;"",1,"")</f>
        <v/>
      </c>
    </row>
    <row r="5693" customFormat="false" ht="12.75" hidden="false" customHeight="false" outlineLevel="0" collapsed="false">
      <c r="A5693" s="4" t="s">
        <v>6292</v>
      </c>
      <c r="P5693" s="0" t="str">
        <f aca="false">IF(TRIM(MID(A5693,87,5))&lt;&gt;"",1,"")</f>
        <v/>
      </c>
    </row>
    <row r="5694" customFormat="false" ht="12.75" hidden="false" customHeight="false" outlineLevel="0" collapsed="false">
      <c r="A5694" s="4" t="s">
        <v>6293</v>
      </c>
      <c r="P5694" s="0" t="str">
        <f aca="false">IF(TRIM(MID(A5694,87,5))&lt;&gt;"",1,"")</f>
        <v/>
      </c>
    </row>
    <row r="5695" customFormat="false" ht="12.75" hidden="false" customHeight="false" outlineLevel="0" collapsed="false">
      <c r="A5695" s="4" t="s">
        <v>6294</v>
      </c>
      <c r="P5695" s="0" t="str">
        <f aca="false">IF(TRIM(MID(A5695,87,5))&lt;&gt;"",1,"")</f>
        <v/>
      </c>
    </row>
    <row r="5696" customFormat="false" ht="12.75" hidden="false" customHeight="false" outlineLevel="0" collapsed="false">
      <c r="A5696" s="4" t="s">
        <v>6295</v>
      </c>
      <c r="P5696" s="0" t="str">
        <f aca="false">IF(TRIM(MID(A5696,87,5))&lt;&gt;"",1,"")</f>
        <v/>
      </c>
    </row>
    <row r="5697" customFormat="false" ht="12.75" hidden="false" customHeight="false" outlineLevel="0" collapsed="false">
      <c r="A5697" s="4" t="s">
        <v>6296</v>
      </c>
      <c r="P5697" s="0" t="str">
        <f aca="false">IF(TRIM(MID(A5697,87,5))&lt;&gt;"",1,"")</f>
        <v/>
      </c>
    </row>
    <row r="5698" customFormat="false" ht="12.75" hidden="false" customHeight="false" outlineLevel="0" collapsed="false">
      <c r="A5698" s="4" t="s">
        <v>6140</v>
      </c>
      <c r="P5698" s="0" t="str">
        <f aca="false">IF(TRIM(MID(A5698,87,5))&lt;&gt;"",1,"")</f>
        <v/>
      </c>
    </row>
    <row r="5699" customFormat="false" ht="12.75" hidden="false" customHeight="false" outlineLevel="0" collapsed="false">
      <c r="A5699" s="4" t="s">
        <v>6297</v>
      </c>
      <c r="P5699" s="0" t="str">
        <f aca="false">IF(TRIM(MID(A5699,87,5))&lt;&gt;"",1,"")</f>
        <v/>
      </c>
    </row>
    <row r="5700" customFormat="false" ht="12.75" hidden="false" customHeight="false" outlineLevel="0" collapsed="false">
      <c r="A5700" s="4" t="s">
        <v>6298</v>
      </c>
      <c r="P5700" s="0" t="str">
        <f aca="false">IF(TRIM(MID(A5700,87,5))&lt;&gt;"",1,"")</f>
        <v/>
      </c>
    </row>
    <row r="5701" customFormat="false" ht="12.75" hidden="false" customHeight="false" outlineLevel="0" collapsed="false">
      <c r="A5701" s="4" t="s">
        <v>6299</v>
      </c>
      <c r="P5701" s="0" t="str">
        <f aca="false">IF(TRIM(MID(A5701,87,5))&lt;&gt;"",1,"")</f>
        <v/>
      </c>
    </row>
    <row r="5702" customFormat="false" ht="12.75" hidden="false" customHeight="false" outlineLevel="0" collapsed="false">
      <c r="A5702" s="4" t="s">
        <v>6300</v>
      </c>
      <c r="P5702" s="0" t="str">
        <f aca="false">IF(TRIM(MID(A5702,87,5))&lt;&gt;"",1,"")</f>
        <v/>
      </c>
    </row>
    <row r="5703" customFormat="false" ht="12.75" hidden="false" customHeight="false" outlineLevel="0" collapsed="false">
      <c r="A5703" s="4" t="s">
        <v>6301</v>
      </c>
      <c r="P5703" s="0" t="str">
        <f aca="false">IF(TRIM(MID(A5703,87,5))&lt;&gt;"",1,"")</f>
        <v/>
      </c>
    </row>
    <row r="5704" customFormat="false" ht="12.75" hidden="false" customHeight="false" outlineLevel="0" collapsed="false">
      <c r="A5704" s="4" t="s">
        <v>6302</v>
      </c>
      <c r="P5704" s="0" t="str">
        <f aca="false">IF(TRIM(MID(A5704,87,5))&lt;&gt;"",1,"")</f>
        <v/>
      </c>
    </row>
    <row r="5705" customFormat="false" ht="12.75" hidden="false" customHeight="false" outlineLevel="0" collapsed="false">
      <c r="A5705" s="4" t="s">
        <v>6303</v>
      </c>
      <c r="P5705" s="0" t="str">
        <f aca="false">IF(TRIM(MID(A5705,87,5))&lt;&gt;"",1,"")</f>
        <v/>
      </c>
    </row>
    <row r="5706" customFormat="false" ht="12.75" hidden="false" customHeight="false" outlineLevel="0" collapsed="false">
      <c r="A5706" s="4" t="s">
        <v>6304</v>
      </c>
      <c r="P5706" s="0" t="str">
        <f aca="false">IF(TRIM(MID(A5706,87,5))&lt;&gt;"",1,"")</f>
        <v/>
      </c>
    </row>
    <row r="5707" customFormat="false" ht="12.75" hidden="false" customHeight="false" outlineLevel="0" collapsed="false">
      <c r="A5707" s="4" t="s">
        <v>6305</v>
      </c>
      <c r="P5707" s="0" t="str">
        <f aca="false">IF(TRIM(MID(A5707,87,5))&lt;&gt;"",1,"")</f>
        <v/>
      </c>
    </row>
    <row r="5708" customFormat="false" ht="12.75" hidden="false" customHeight="false" outlineLevel="0" collapsed="false">
      <c r="A5708" s="4" t="s">
        <v>6306</v>
      </c>
      <c r="P5708" s="0" t="str">
        <f aca="false">IF(TRIM(MID(A5708,87,5))&lt;&gt;"",1,"")</f>
        <v/>
      </c>
    </row>
    <row r="5709" customFormat="false" ht="12.75" hidden="false" customHeight="false" outlineLevel="0" collapsed="false">
      <c r="P5709" s="0" t="str">
        <f aca="false">IF(TRIM(MID(A5709,87,5))&lt;&gt;"",1,"")</f>
        <v/>
      </c>
    </row>
    <row r="5710" customFormat="false" ht="12.75" hidden="false" customHeight="false" outlineLevel="0" collapsed="false">
      <c r="P5710" s="0" t="str">
        <f aca="false">IF(TRIM(MID(A5710,87,5))&lt;&gt;"",1,"")</f>
        <v/>
      </c>
    </row>
    <row r="5711" customFormat="false" ht="12.75" hidden="false" customHeight="false" outlineLevel="0" collapsed="false">
      <c r="P5711" s="0" t="str">
        <f aca="false">IF(TRIM(MID(A5711,87,5))&lt;&gt;"",1,"")</f>
        <v/>
      </c>
    </row>
    <row r="5712" customFormat="false" ht="12.75" hidden="false" customHeight="false" outlineLevel="0" collapsed="false">
      <c r="P5712" s="0" t="str">
        <f aca="false">IF(TRIM(MID(A5712,87,5))&lt;&gt;"",1,"")</f>
        <v/>
      </c>
    </row>
    <row r="5713" customFormat="false" ht="12.75" hidden="false" customHeight="false" outlineLevel="0" collapsed="false">
      <c r="P5713" s="0" t="str">
        <f aca="false">IF(TRIM(MID(A5713,87,5))&lt;&gt;"",1,"")</f>
        <v/>
      </c>
    </row>
    <row r="5714" customFormat="false" ht="12.75" hidden="false" customHeight="false" outlineLevel="0" collapsed="false">
      <c r="A5714" s="4" t="s">
        <v>5068</v>
      </c>
      <c r="P5714" s="0" t="str">
        <f aca="false">IF(TRIM(MID(A5714,87,5))&lt;&gt;"",1,"")</f>
        <v/>
      </c>
    </row>
    <row r="5715" customFormat="false" ht="12.75" hidden="false" customHeight="false" outlineLevel="0" collapsed="false">
      <c r="A5715" s="4" t="s">
        <v>6307</v>
      </c>
      <c r="P5715" s="0" t="str">
        <f aca="false">IF(TRIM(MID(A5715,87,5))&lt;&gt;"",1,"")</f>
        <v/>
      </c>
    </row>
    <row r="5716" customFormat="false" ht="12.75" hidden="false" customHeight="false" outlineLevel="0" collapsed="false">
      <c r="P5716" s="0" t="str">
        <f aca="false">IF(TRIM(MID(A5716,87,5))&lt;&gt;"",1,"")</f>
        <v/>
      </c>
    </row>
    <row r="5717" customFormat="false" ht="12.75" hidden="false" customHeight="false" outlineLevel="0" collapsed="false">
      <c r="A5717" s="4" t="s">
        <v>6308</v>
      </c>
      <c r="P5717" s="0" t="str">
        <f aca="false">IF(TRIM(MID(A5717,87,5))&lt;&gt;"",1,"")</f>
        <v/>
      </c>
    </row>
    <row r="5718" customFormat="false" ht="12.75" hidden="false" customHeight="false" outlineLevel="0" collapsed="false">
      <c r="A5718" s="4" t="s">
        <v>6309</v>
      </c>
      <c r="P5718" s="0" t="str">
        <f aca="false">IF(TRIM(MID(A5718,87,5))&lt;&gt;"",1,"")</f>
        <v/>
      </c>
    </row>
    <row r="5719" customFormat="false" ht="12.75" hidden="false" customHeight="false" outlineLevel="0" collapsed="false">
      <c r="A5719" s="4" t="s">
        <v>6310</v>
      </c>
      <c r="P5719" s="0" t="str">
        <f aca="false">IF(TRIM(MID(A5719,87,5))&lt;&gt;"",1,"")</f>
        <v/>
      </c>
    </row>
    <row r="5720" customFormat="false" ht="12.75" hidden="false" customHeight="false" outlineLevel="0" collapsed="false">
      <c r="A5720" s="4" t="s">
        <v>5392</v>
      </c>
      <c r="P5720" s="0" t="str">
        <f aca="false">IF(TRIM(MID(A5720,87,5))&lt;&gt;"",1,"")</f>
        <v/>
      </c>
    </row>
    <row r="5721" customFormat="false" ht="12.75" hidden="false" customHeight="false" outlineLevel="0" collapsed="false">
      <c r="A5721" s="4" t="s">
        <v>6311</v>
      </c>
      <c r="P5721" s="0" t="str">
        <f aca="false">IF(TRIM(MID(A5721,87,5))&lt;&gt;"",1,"")</f>
        <v/>
      </c>
    </row>
    <row r="5722" customFormat="false" ht="12.75" hidden="false" customHeight="false" outlineLevel="0" collapsed="false">
      <c r="A5722" s="4" t="s">
        <v>6312</v>
      </c>
      <c r="P5722" s="0" t="str">
        <f aca="false">IF(TRIM(MID(A5722,87,5))&lt;&gt;"",1,"")</f>
        <v/>
      </c>
    </row>
    <row r="5723" customFormat="false" ht="12.75" hidden="false" customHeight="false" outlineLevel="0" collapsed="false">
      <c r="A5723" s="4" t="s">
        <v>6313</v>
      </c>
      <c r="P5723" s="0" t="str">
        <f aca="false">IF(TRIM(MID(A5723,87,5))&lt;&gt;"",1,"")</f>
        <v/>
      </c>
    </row>
    <row r="5724" customFormat="false" ht="12.75" hidden="false" customHeight="false" outlineLevel="0" collapsed="false">
      <c r="A5724" s="4" t="s">
        <v>6314</v>
      </c>
      <c r="P5724" s="0" t="str">
        <f aca="false">IF(TRIM(MID(A5724,87,5))&lt;&gt;"",1,"")</f>
        <v/>
      </c>
    </row>
    <row r="5725" customFormat="false" ht="12.75" hidden="false" customHeight="false" outlineLevel="0" collapsed="false">
      <c r="A5725" s="4" t="s">
        <v>6315</v>
      </c>
      <c r="P5725" s="0" t="str">
        <f aca="false">IF(TRIM(MID(A5725,87,5))&lt;&gt;"",1,"")</f>
        <v/>
      </c>
    </row>
    <row r="5726" customFormat="false" ht="12.75" hidden="false" customHeight="false" outlineLevel="0" collapsed="false">
      <c r="A5726" s="4" t="s">
        <v>6316</v>
      </c>
      <c r="P5726" s="0" t="str">
        <f aca="false">IF(TRIM(MID(A5726,87,5))&lt;&gt;"",1,"")</f>
        <v/>
      </c>
    </row>
    <row r="5727" customFormat="false" ht="12.75" hidden="false" customHeight="false" outlineLevel="0" collapsed="false">
      <c r="A5727" s="4" t="s">
        <v>6317</v>
      </c>
      <c r="P5727" s="0" t="str">
        <f aca="false">IF(TRIM(MID(A5727,87,5))&lt;&gt;"",1,"")</f>
        <v/>
      </c>
    </row>
    <row r="5728" customFormat="false" ht="12.75" hidden="false" customHeight="false" outlineLevel="0" collapsed="false">
      <c r="A5728" s="4" t="s">
        <v>6318</v>
      </c>
      <c r="P5728" s="0" t="str">
        <f aca="false">IF(TRIM(MID(A5728,87,5))&lt;&gt;"",1,"")</f>
        <v/>
      </c>
    </row>
    <row r="5729" customFormat="false" ht="12.75" hidden="false" customHeight="false" outlineLevel="0" collapsed="false">
      <c r="A5729" s="4" t="s">
        <v>6319</v>
      </c>
      <c r="P5729" s="0" t="str">
        <f aca="false">IF(TRIM(MID(A5729,87,5))&lt;&gt;"",1,"")</f>
        <v/>
      </c>
    </row>
    <row r="5730" customFormat="false" ht="12.75" hidden="false" customHeight="false" outlineLevel="0" collapsed="false">
      <c r="A5730" s="4" t="s">
        <v>6320</v>
      </c>
      <c r="P5730" s="0" t="str">
        <f aca="false">IF(TRIM(MID(A5730,87,5))&lt;&gt;"",1,"")</f>
        <v/>
      </c>
    </row>
    <row r="5731" customFormat="false" ht="12.75" hidden="false" customHeight="false" outlineLevel="0" collapsed="false">
      <c r="A5731" s="4" t="s">
        <v>6321</v>
      </c>
      <c r="P5731" s="0" t="str">
        <f aca="false">IF(TRIM(MID(A5731,87,5))&lt;&gt;"",1,"")</f>
        <v/>
      </c>
    </row>
    <row r="5732" customFormat="false" ht="12.75" hidden="false" customHeight="false" outlineLevel="0" collapsed="false">
      <c r="A5732" s="4" t="s">
        <v>6322</v>
      </c>
      <c r="P5732" s="0" t="str">
        <f aca="false">IF(TRIM(MID(A5732,87,5))&lt;&gt;"",1,"")</f>
        <v/>
      </c>
    </row>
    <row r="5733" customFormat="false" ht="12.75" hidden="false" customHeight="false" outlineLevel="0" collapsed="false">
      <c r="A5733" s="4" t="s">
        <v>6323</v>
      </c>
      <c r="P5733" s="0" t="str">
        <f aca="false">IF(TRIM(MID(A5733,87,5))&lt;&gt;"",1,"")</f>
        <v/>
      </c>
    </row>
    <row r="5734" customFormat="false" ht="12.75" hidden="false" customHeight="false" outlineLevel="0" collapsed="false">
      <c r="A5734" s="4" t="s">
        <v>6324</v>
      </c>
      <c r="P5734" s="0" t="str">
        <f aca="false">IF(TRIM(MID(A5734,87,5))&lt;&gt;"",1,"")</f>
        <v/>
      </c>
    </row>
    <row r="5735" customFormat="false" ht="12.75" hidden="false" customHeight="false" outlineLevel="0" collapsed="false">
      <c r="A5735" s="4" t="s">
        <v>6325</v>
      </c>
      <c r="P5735" s="0" t="str">
        <f aca="false">IF(TRIM(MID(A5735,87,5))&lt;&gt;"",1,"")</f>
        <v/>
      </c>
    </row>
    <row r="5736" customFormat="false" ht="12.75" hidden="false" customHeight="false" outlineLevel="0" collapsed="false">
      <c r="A5736" s="4" t="s">
        <v>6326</v>
      </c>
      <c r="P5736" s="0" t="str">
        <f aca="false">IF(TRIM(MID(A5736,87,5))&lt;&gt;"",1,"")</f>
        <v/>
      </c>
    </row>
    <row r="5737" customFormat="false" ht="12.75" hidden="false" customHeight="false" outlineLevel="0" collapsed="false">
      <c r="A5737" s="4" t="s">
        <v>6327</v>
      </c>
      <c r="P5737" s="0" t="str">
        <f aca="false">IF(TRIM(MID(A5737,87,5))&lt;&gt;"",1,"")</f>
        <v/>
      </c>
    </row>
    <row r="5738" customFormat="false" ht="12.75" hidden="false" customHeight="false" outlineLevel="0" collapsed="false">
      <c r="A5738" s="4" t="s">
        <v>6328</v>
      </c>
      <c r="P5738" s="0" t="str">
        <f aca="false">IF(TRIM(MID(A5738,87,5))&lt;&gt;"",1,"")</f>
        <v/>
      </c>
    </row>
    <row r="5739" customFormat="false" ht="12.75" hidden="false" customHeight="false" outlineLevel="0" collapsed="false">
      <c r="A5739" s="4" t="s">
        <v>6329</v>
      </c>
      <c r="P5739" s="0" t="str">
        <f aca="false">IF(TRIM(MID(A5739,87,5))&lt;&gt;"",1,"")</f>
        <v/>
      </c>
    </row>
    <row r="5740" customFormat="false" ht="12.75" hidden="false" customHeight="false" outlineLevel="0" collapsed="false">
      <c r="A5740" s="4" t="s">
        <v>6330</v>
      </c>
      <c r="P5740" s="0" t="str">
        <f aca="false">IF(TRIM(MID(A5740,87,5))&lt;&gt;"",1,"")</f>
        <v/>
      </c>
    </row>
    <row r="5741" customFormat="false" ht="12.75" hidden="false" customHeight="false" outlineLevel="0" collapsed="false">
      <c r="A5741" s="4" t="s">
        <v>6331</v>
      </c>
      <c r="P5741" s="0" t="str">
        <f aca="false">IF(TRIM(MID(A5741,87,5))&lt;&gt;"",1,"")</f>
        <v/>
      </c>
    </row>
    <row r="5742" customFormat="false" ht="12.75" hidden="false" customHeight="false" outlineLevel="0" collapsed="false">
      <c r="A5742" s="4" t="s">
        <v>6332</v>
      </c>
      <c r="P5742" s="0" t="str">
        <f aca="false">IF(TRIM(MID(A5742,87,5))&lt;&gt;"",1,"")</f>
        <v/>
      </c>
    </row>
    <row r="5743" customFormat="false" ht="12.75" hidden="false" customHeight="false" outlineLevel="0" collapsed="false">
      <c r="A5743" s="4" t="s">
        <v>6333</v>
      </c>
      <c r="P5743" s="0" t="str">
        <f aca="false">IF(TRIM(MID(A5743,87,5))&lt;&gt;"",1,"")</f>
        <v/>
      </c>
    </row>
    <row r="5744" customFormat="false" ht="12.75" hidden="false" customHeight="false" outlineLevel="0" collapsed="false">
      <c r="A5744" s="4" t="s">
        <v>6245</v>
      </c>
      <c r="P5744" s="0" t="str">
        <f aca="false">IF(TRIM(MID(A5744,87,5))&lt;&gt;"",1,"")</f>
        <v/>
      </c>
    </row>
    <row r="5745" customFormat="false" ht="12.75" hidden="false" customHeight="false" outlineLevel="0" collapsed="false">
      <c r="P5745" s="0" t="str">
        <f aca="false">IF(TRIM(MID(A5745,87,5))&lt;&gt;"",1,"")</f>
        <v/>
      </c>
    </row>
    <row r="5746" customFormat="false" ht="12.75" hidden="false" customHeight="false" outlineLevel="0" collapsed="false">
      <c r="A5746" s="4" t="s">
        <v>5439</v>
      </c>
      <c r="P5746" s="0" t="str">
        <f aca="false">IF(TRIM(MID(A5746,87,5))&lt;&gt;"",1,"")</f>
        <v/>
      </c>
    </row>
    <row r="5747" customFormat="false" ht="12.75" hidden="false" customHeight="false" outlineLevel="0" collapsed="false">
      <c r="P5747" s="0" t="str">
        <f aca="false">IF(TRIM(MID(A5747,87,5))&lt;&gt;"",1,"")</f>
        <v/>
      </c>
    </row>
    <row r="5748" customFormat="false" ht="12.75" hidden="false" customHeight="false" outlineLevel="0" collapsed="false">
      <c r="A5748" s="4" t="s">
        <v>5063</v>
      </c>
      <c r="P5748" s="0" t="str">
        <f aca="false">IF(TRIM(MID(A5748,87,5))&lt;&gt;"",1,"")</f>
        <v/>
      </c>
    </row>
    <row r="5749" customFormat="false" ht="12.75" hidden="false" customHeight="false" outlineLevel="0" collapsed="false">
      <c r="P5749" s="0" t="str">
        <f aca="false">IF(TRIM(MID(A5749,87,5))&lt;&gt;"",1,"")</f>
        <v/>
      </c>
    </row>
    <row r="5750" customFormat="false" ht="12.75" hidden="false" customHeight="false" outlineLevel="0" collapsed="false">
      <c r="A5750" s="4" t="s">
        <v>6334</v>
      </c>
      <c r="P5750" s="0" t="str">
        <f aca="false">IF(TRIM(MID(A5750,87,5))&lt;&gt;"",1,"")</f>
        <v/>
      </c>
    </row>
    <row r="5751" customFormat="false" ht="12.75" hidden="false" customHeight="false" outlineLevel="0" collapsed="false">
      <c r="A5751" s="4" t="s">
        <v>6335</v>
      </c>
      <c r="P5751" s="0" t="str">
        <f aca="false">IF(TRIM(MID(A5751,87,5))&lt;&gt;"",1,"")</f>
        <v/>
      </c>
    </row>
    <row r="5752" customFormat="false" ht="12.75" hidden="false" customHeight="false" outlineLevel="0" collapsed="false">
      <c r="A5752" s="4" t="s">
        <v>5441</v>
      </c>
      <c r="P5752" s="0" t="str">
        <f aca="false">IF(TRIM(MID(A5752,87,5))&lt;&gt;"",1,"")</f>
        <v/>
      </c>
    </row>
    <row r="5753" customFormat="false" ht="12.75" hidden="false" customHeight="false" outlineLevel="0" collapsed="false">
      <c r="A5753" s="4" t="s">
        <v>5442</v>
      </c>
      <c r="P5753" s="0" t="str">
        <f aca="false">IF(TRIM(MID(A5753,87,5))&lt;&gt;"",1,"")</f>
        <v/>
      </c>
    </row>
    <row r="5754" customFormat="false" ht="12.75" hidden="false" customHeight="false" outlineLevel="0" collapsed="false">
      <c r="A5754" s="4" t="s">
        <v>5443</v>
      </c>
      <c r="P5754" s="0" t="str">
        <f aca="false">IF(TRIM(MID(A5754,87,5))&lt;&gt;"",1,"")</f>
        <v/>
      </c>
    </row>
    <row r="5755" customFormat="false" ht="12.75" hidden="false" customHeight="false" outlineLevel="0" collapsed="false">
      <c r="A5755" s="4" t="s">
        <v>5444</v>
      </c>
      <c r="P5755" s="0" t="str">
        <f aca="false">IF(TRIM(MID(A5755,87,5))&lt;&gt;"",1,"")</f>
        <v/>
      </c>
    </row>
    <row r="5756" customFormat="false" ht="12.75" hidden="false" customHeight="false" outlineLevel="0" collapsed="false">
      <c r="A5756" s="4" t="s">
        <v>6336</v>
      </c>
      <c r="P5756" s="0" t="str">
        <f aca="false">IF(TRIM(MID(A5756,87,5))&lt;&gt;"",1,"")</f>
        <v/>
      </c>
    </row>
    <row r="5757" customFormat="false" ht="12.75" hidden="false" customHeight="false" outlineLevel="0" collapsed="false">
      <c r="A5757" s="4" t="s">
        <v>6337</v>
      </c>
      <c r="P5757" s="0" t="str">
        <f aca="false">IF(TRIM(MID(A5757,87,5))&lt;&gt;"",1,"")</f>
        <v/>
      </c>
    </row>
    <row r="5758" customFormat="false" ht="12.75" hidden="false" customHeight="false" outlineLevel="0" collapsed="false">
      <c r="A5758" s="4" t="s">
        <v>6338</v>
      </c>
      <c r="P5758" s="0" t="str">
        <f aca="false">IF(TRIM(MID(A5758,87,5))&lt;&gt;"",1,"")</f>
        <v/>
      </c>
    </row>
    <row r="5759" customFormat="false" ht="12.75" hidden="false" customHeight="false" outlineLevel="0" collapsed="false">
      <c r="A5759" s="4" t="s">
        <v>6339</v>
      </c>
      <c r="P5759" s="0" t="str">
        <f aca="false">IF(TRIM(MID(A5759,87,5))&lt;&gt;"",1,"")</f>
        <v/>
      </c>
    </row>
    <row r="5760" customFormat="false" ht="12.75" hidden="false" customHeight="false" outlineLevel="0" collapsed="false">
      <c r="A5760" s="4" t="s">
        <v>5448</v>
      </c>
      <c r="P5760" s="0" t="str">
        <f aca="false">IF(TRIM(MID(A5760,87,5))&lt;&gt;"",1,"")</f>
        <v/>
      </c>
    </row>
    <row r="5761" customFormat="false" ht="12.75" hidden="false" customHeight="false" outlineLevel="0" collapsed="false">
      <c r="A5761" s="4" t="s">
        <v>5449</v>
      </c>
      <c r="P5761" s="0" t="str">
        <f aca="false">IF(TRIM(MID(A5761,87,5))&lt;&gt;"",1,"")</f>
        <v/>
      </c>
    </row>
    <row r="5762" customFormat="false" ht="12.75" hidden="false" customHeight="false" outlineLevel="0" collapsed="false">
      <c r="A5762" s="4" t="s">
        <v>5450</v>
      </c>
      <c r="P5762" s="0" t="str">
        <f aca="false">IF(TRIM(MID(A5762,87,5))&lt;&gt;"",1,"")</f>
        <v/>
      </c>
    </row>
    <row r="5763" customFormat="false" ht="12.75" hidden="false" customHeight="false" outlineLevel="0" collapsed="false">
      <c r="A5763" s="4" t="s">
        <v>6340</v>
      </c>
      <c r="P5763" s="0" t="str">
        <f aca="false">IF(TRIM(MID(A5763,87,5))&lt;&gt;"",1,"")</f>
        <v/>
      </c>
    </row>
    <row r="5764" customFormat="false" ht="12.75" hidden="false" customHeight="false" outlineLevel="0" collapsed="false">
      <c r="A5764" s="4" t="s">
        <v>6341</v>
      </c>
      <c r="P5764" s="0" t="str">
        <f aca="false">IF(TRIM(MID(A5764,87,5))&lt;&gt;"",1,"")</f>
        <v/>
      </c>
    </row>
    <row r="5765" customFormat="false" ht="12.75" hidden="false" customHeight="false" outlineLevel="0" collapsed="false">
      <c r="P5765" s="0" t="str">
        <f aca="false">IF(TRIM(MID(A5765,87,5))&lt;&gt;"",1,"")</f>
        <v/>
      </c>
    </row>
    <row r="5766" customFormat="false" ht="12.75" hidden="false" customHeight="false" outlineLevel="0" collapsed="false">
      <c r="P5766" s="0" t="str">
        <f aca="false">IF(TRIM(MID(A5766,87,5))&lt;&gt;"",1,"")</f>
        <v/>
      </c>
    </row>
    <row r="5767" customFormat="false" ht="12.75" hidden="false" customHeight="false" outlineLevel="0" collapsed="false">
      <c r="P5767" s="0" t="str">
        <f aca="false">IF(TRIM(MID(A5767,87,5))&lt;&gt;"",1,"")</f>
        <v/>
      </c>
    </row>
    <row r="5768" customFormat="false" ht="12.75" hidden="false" customHeight="false" outlineLevel="0" collapsed="false">
      <c r="P5768" s="0" t="str">
        <f aca="false">IF(TRIM(MID(A5768,87,5))&lt;&gt;"",1,"")</f>
        <v/>
      </c>
    </row>
    <row r="5769" customFormat="false" ht="12.75" hidden="false" customHeight="false" outlineLevel="0" collapsed="false">
      <c r="P5769" s="0" t="str">
        <f aca="false">IF(TRIM(MID(A5769,87,5))&lt;&gt;"",1,"")</f>
        <v/>
      </c>
    </row>
    <row r="5770" customFormat="false" ht="12.75" hidden="false" customHeight="false" outlineLevel="0" collapsed="false">
      <c r="A5770" s="4" t="s">
        <v>5068</v>
      </c>
      <c r="P5770" s="0" t="str">
        <f aca="false">IF(TRIM(MID(A5770,87,5))&lt;&gt;"",1,"")</f>
        <v/>
      </c>
    </row>
    <row r="5771" customFormat="false" ht="12.75" hidden="false" customHeight="false" outlineLevel="0" collapsed="false">
      <c r="A5771" s="4" t="s">
        <v>6342</v>
      </c>
      <c r="P5771" s="0" t="str">
        <f aca="false">IF(TRIM(MID(A5771,87,5))&lt;&gt;"",1,"")</f>
        <v/>
      </c>
    </row>
    <row r="5772" customFormat="false" ht="12.75" hidden="false" customHeight="false" outlineLevel="0" collapsed="false">
      <c r="P5772" s="0" t="str">
        <f aca="false">IF(TRIM(MID(A5772,87,5))&lt;&gt;"",1,"")</f>
        <v/>
      </c>
    </row>
    <row r="5773" customFormat="false" ht="12.75" hidden="false" customHeight="false" outlineLevel="0" collapsed="false">
      <c r="A5773" s="4" t="s">
        <v>5452</v>
      </c>
      <c r="P5773" s="0" t="str">
        <f aca="false">IF(TRIM(MID(A5773,87,5))&lt;&gt;"",1,"")</f>
        <v/>
      </c>
    </row>
    <row r="5774" customFormat="false" ht="12.75" hidden="false" customHeight="false" outlineLevel="0" collapsed="false">
      <c r="A5774" s="4" t="s">
        <v>5453</v>
      </c>
      <c r="P5774" s="0" t="str">
        <f aca="false">IF(TRIM(MID(A5774,87,5))&lt;&gt;"",1,"")</f>
        <v/>
      </c>
    </row>
    <row r="5775" customFormat="false" ht="12.75" hidden="false" customHeight="false" outlineLevel="0" collapsed="false">
      <c r="A5775" s="4" t="s">
        <v>5454</v>
      </c>
      <c r="P5775" s="0" t="str">
        <f aca="false">IF(TRIM(MID(A5775,87,5))&lt;&gt;"",1,"")</f>
        <v/>
      </c>
    </row>
    <row r="5776" customFormat="false" ht="12.75" hidden="false" customHeight="false" outlineLevel="0" collapsed="false">
      <c r="A5776" s="4" t="s">
        <v>5455</v>
      </c>
      <c r="P5776" s="0" t="str">
        <f aca="false">IF(TRIM(MID(A5776,87,5))&lt;&gt;"",1,"")</f>
        <v/>
      </c>
    </row>
    <row r="5777" customFormat="false" ht="12.75" hidden="false" customHeight="false" outlineLevel="0" collapsed="false">
      <c r="A5777" s="4" t="s">
        <v>5456</v>
      </c>
      <c r="P5777" s="0" t="str">
        <f aca="false">IF(TRIM(MID(A5777,87,5))&lt;&gt;"",1,"")</f>
        <v/>
      </c>
    </row>
    <row r="5778" customFormat="false" ht="12.75" hidden="false" customHeight="false" outlineLevel="0" collapsed="false">
      <c r="A5778" s="4" t="s">
        <v>5457</v>
      </c>
      <c r="P5778" s="0" t="str">
        <f aca="false">IF(TRIM(MID(A5778,87,5))&lt;&gt;"",1,"")</f>
        <v/>
      </c>
    </row>
    <row r="5779" customFormat="false" ht="12.75" hidden="false" customHeight="false" outlineLevel="0" collapsed="false">
      <c r="A5779" s="4" t="s">
        <v>5458</v>
      </c>
      <c r="P5779" s="0" t="str">
        <f aca="false">IF(TRIM(MID(A5779,87,5))&lt;&gt;"",1,"")</f>
        <v/>
      </c>
    </row>
    <row r="5780" customFormat="false" ht="12.75" hidden="false" customHeight="false" outlineLevel="0" collapsed="false">
      <c r="A5780" s="4" t="s">
        <v>5459</v>
      </c>
      <c r="P5780" s="0" t="str">
        <f aca="false">IF(TRIM(MID(A5780,87,5))&lt;&gt;"",1,"")</f>
        <v/>
      </c>
    </row>
    <row r="5781" customFormat="false" ht="12.75" hidden="false" customHeight="false" outlineLevel="0" collapsed="false">
      <c r="A5781" s="4" t="s">
        <v>6343</v>
      </c>
      <c r="P5781" s="0" t="str">
        <f aca="false">IF(TRIM(MID(A5781,87,5))&lt;&gt;"",1,"")</f>
        <v/>
      </c>
    </row>
    <row r="5782" customFormat="false" ht="12.75" hidden="false" customHeight="false" outlineLevel="0" collapsed="false">
      <c r="A5782" s="4" t="s">
        <v>6344</v>
      </c>
      <c r="P5782" s="0" t="str">
        <f aca="false">IF(TRIM(MID(A5782,87,5))&lt;&gt;"",1,"")</f>
        <v/>
      </c>
    </row>
    <row r="5783" customFormat="false" ht="12.75" hidden="false" customHeight="false" outlineLevel="0" collapsed="false">
      <c r="A5783" s="4" t="s">
        <v>6345</v>
      </c>
      <c r="P5783" s="0" t="str">
        <f aca="false">IF(TRIM(MID(A5783,87,5))&lt;&gt;"",1,"")</f>
        <v/>
      </c>
    </row>
    <row r="5784" customFormat="false" ht="12.75" hidden="false" customHeight="false" outlineLevel="0" collapsed="false">
      <c r="A5784" s="4" t="s">
        <v>6346</v>
      </c>
      <c r="P5784" s="0" t="str">
        <f aca="false">IF(TRIM(MID(A5784,87,5))&lt;&gt;"",1,"")</f>
        <v/>
      </c>
    </row>
    <row r="5785" customFormat="false" ht="12.75" hidden="false" customHeight="false" outlineLevel="0" collapsed="false">
      <c r="A5785" s="4" t="s">
        <v>6347</v>
      </c>
      <c r="P5785" s="0" t="str">
        <f aca="false">IF(TRIM(MID(A5785,87,5))&lt;&gt;"",1,"")</f>
        <v/>
      </c>
    </row>
    <row r="5786" customFormat="false" ht="12.75" hidden="false" customHeight="false" outlineLevel="0" collapsed="false">
      <c r="A5786" s="4" t="s">
        <v>5464</v>
      </c>
      <c r="P5786" s="0" t="str">
        <f aca="false">IF(TRIM(MID(A5786,87,5))&lt;&gt;"",1,"")</f>
        <v/>
      </c>
    </row>
    <row r="5787" customFormat="false" ht="12.75" hidden="false" customHeight="false" outlineLevel="0" collapsed="false">
      <c r="A5787" s="4" t="s">
        <v>5465</v>
      </c>
      <c r="P5787" s="0" t="str">
        <f aca="false">IF(TRIM(MID(A5787,87,5))&lt;&gt;"",1,"")</f>
        <v/>
      </c>
    </row>
    <row r="5788" customFormat="false" ht="12.75" hidden="false" customHeight="false" outlineLevel="0" collapsed="false">
      <c r="A5788" s="4" t="s">
        <v>6348</v>
      </c>
      <c r="P5788" s="0" t="str">
        <f aca="false">IF(TRIM(MID(A5788,87,5))&lt;&gt;"",1,"")</f>
        <v/>
      </c>
    </row>
    <row r="5789" customFormat="false" ht="12.75" hidden="false" customHeight="false" outlineLevel="0" collapsed="false">
      <c r="A5789" s="4" t="s">
        <v>6349</v>
      </c>
      <c r="P5789" s="0" t="str">
        <f aca="false">IF(TRIM(MID(A5789,87,5))&lt;&gt;"",1,"")</f>
        <v/>
      </c>
    </row>
    <row r="5790" customFormat="false" ht="12.75" hidden="false" customHeight="false" outlineLevel="0" collapsed="false">
      <c r="A5790" s="4" t="s">
        <v>6350</v>
      </c>
      <c r="P5790" s="0" t="str">
        <f aca="false">IF(TRIM(MID(A5790,87,5))&lt;&gt;"",1,"")</f>
        <v/>
      </c>
    </row>
    <row r="5791" customFormat="false" ht="12.75" hidden="false" customHeight="false" outlineLevel="0" collapsed="false">
      <c r="A5791" s="4" t="s">
        <v>6351</v>
      </c>
      <c r="P5791" s="0" t="str">
        <f aca="false">IF(TRIM(MID(A5791,87,5))&lt;&gt;"",1,"")</f>
        <v/>
      </c>
    </row>
    <row r="5792" customFormat="false" ht="12.75" hidden="false" customHeight="false" outlineLevel="0" collapsed="false">
      <c r="A5792" s="4" t="s">
        <v>6352</v>
      </c>
      <c r="P5792" s="0" t="str">
        <f aca="false">IF(TRIM(MID(A5792,87,5))&lt;&gt;"",1,"")</f>
        <v/>
      </c>
    </row>
    <row r="5793" customFormat="false" ht="12.75" hidden="false" customHeight="false" outlineLevel="0" collapsed="false">
      <c r="A5793" s="4" t="s">
        <v>5470</v>
      </c>
      <c r="P5793" s="0" t="str">
        <f aca="false">IF(TRIM(MID(A5793,87,5))&lt;&gt;"",1,"")</f>
        <v/>
      </c>
    </row>
    <row r="5794" customFormat="false" ht="12.75" hidden="false" customHeight="false" outlineLevel="0" collapsed="false">
      <c r="A5794" s="4" t="s">
        <v>5471</v>
      </c>
      <c r="P5794" s="0" t="str">
        <f aca="false">IF(TRIM(MID(A5794,87,5))&lt;&gt;"",1,"")</f>
        <v/>
      </c>
    </row>
    <row r="5795" customFormat="false" ht="12.75" hidden="false" customHeight="false" outlineLevel="0" collapsed="false">
      <c r="A5795" s="4" t="s">
        <v>6353</v>
      </c>
      <c r="P5795" s="0" t="str">
        <f aca="false">IF(TRIM(MID(A5795,87,5))&lt;&gt;"",1,"")</f>
        <v/>
      </c>
    </row>
    <row r="5796" customFormat="false" ht="12.75" hidden="false" customHeight="false" outlineLevel="0" collapsed="false">
      <c r="A5796" s="4" t="s">
        <v>6354</v>
      </c>
      <c r="P5796" s="0" t="str">
        <f aca="false">IF(TRIM(MID(A5796,87,5))&lt;&gt;"",1,"")</f>
        <v/>
      </c>
    </row>
    <row r="5797" customFormat="false" ht="12.75" hidden="false" customHeight="false" outlineLevel="0" collapsed="false">
      <c r="A5797" s="4" t="s">
        <v>6355</v>
      </c>
      <c r="P5797" s="0" t="str">
        <f aca="false">IF(TRIM(MID(A5797,87,5))&lt;&gt;"",1,"")</f>
        <v/>
      </c>
    </row>
    <row r="5798" customFormat="false" ht="12.75" hidden="false" customHeight="false" outlineLevel="0" collapsed="false">
      <c r="A5798" s="4" t="s">
        <v>6356</v>
      </c>
      <c r="P5798" s="0" t="str">
        <f aca="false">IF(TRIM(MID(A5798,87,5))&lt;&gt;"",1,"")</f>
        <v/>
      </c>
    </row>
    <row r="5799" customFormat="false" ht="12.75" hidden="false" customHeight="false" outlineLevel="0" collapsed="false">
      <c r="A5799" s="4" t="s">
        <v>6357</v>
      </c>
      <c r="P5799" s="0" t="str">
        <f aca="false">IF(TRIM(MID(A5799,87,5))&lt;&gt;"",1,"")</f>
        <v/>
      </c>
    </row>
    <row r="5800" customFormat="false" ht="12.75" hidden="false" customHeight="false" outlineLevel="0" collapsed="false">
      <c r="A5800" s="4" t="s">
        <v>6358</v>
      </c>
      <c r="P5800" s="0" t="str">
        <f aca="false">IF(TRIM(MID(A5800,87,5))&lt;&gt;"",1,"")</f>
        <v/>
      </c>
    </row>
    <row r="5801" customFormat="false" ht="12.75" hidden="false" customHeight="false" outlineLevel="0" collapsed="false">
      <c r="A5801" s="4" t="s">
        <v>6359</v>
      </c>
      <c r="P5801" s="0" t="str">
        <f aca="false">IF(TRIM(MID(A5801,87,5))&lt;&gt;"",1,"")</f>
        <v/>
      </c>
    </row>
    <row r="5802" customFormat="false" ht="12.75" hidden="false" customHeight="false" outlineLevel="0" collapsed="false">
      <c r="P5802" s="0" t="str">
        <f aca="false">IF(TRIM(MID(A5802,87,5))&lt;&gt;"",1,"")</f>
        <v/>
      </c>
    </row>
    <row r="5803" customFormat="false" ht="12.75" hidden="false" customHeight="false" outlineLevel="0" collapsed="false">
      <c r="A5803" s="4" t="s">
        <v>6360</v>
      </c>
      <c r="P5803" s="0" t="str">
        <f aca="false">IF(TRIM(MID(A5803,87,5))&lt;&gt;"",1,"")</f>
        <v/>
      </c>
    </row>
    <row r="5804" customFormat="false" ht="12.75" hidden="false" customHeight="false" outlineLevel="0" collapsed="false">
      <c r="P5804" s="0" t="str">
        <f aca="false">IF(TRIM(MID(A5804,87,5))&lt;&gt;"",1,"")</f>
        <v/>
      </c>
    </row>
    <row r="5805" customFormat="false" ht="12.75" hidden="false" customHeight="false" outlineLevel="0" collapsed="false">
      <c r="A5805" s="4" t="s">
        <v>5063</v>
      </c>
      <c r="P5805" s="0" t="str">
        <f aca="false">IF(TRIM(MID(A5805,87,5))&lt;&gt;"",1,"")</f>
        <v/>
      </c>
    </row>
    <row r="5806" customFormat="false" ht="12.75" hidden="false" customHeight="false" outlineLevel="0" collapsed="false">
      <c r="P5806" s="0" t="str">
        <f aca="false">IF(TRIM(MID(A5806,87,5))&lt;&gt;"",1,"")</f>
        <v/>
      </c>
    </row>
    <row r="5807" customFormat="false" ht="12.75" hidden="false" customHeight="false" outlineLevel="0" collapsed="false">
      <c r="A5807" s="4" t="s">
        <v>6361</v>
      </c>
      <c r="P5807" s="0" t="str">
        <f aca="false">IF(TRIM(MID(A5807,87,5))&lt;&gt;"",1,"")</f>
        <v/>
      </c>
    </row>
    <row r="5808" customFormat="false" ht="12.75" hidden="false" customHeight="false" outlineLevel="0" collapsed="false">
      <c r="A5808" s="4" t="s">
        <v>6362</v>
      </c>
      <c r="P5808" s="0" t="str">
        <f aca="false">IF(TRIM(MID(A5808,87,5))&lt;&gt;"",1,"")</f>
        <v/>
      </c>
    </row>
    <row r="5809" customFormat="false" ht="12.75" hidden="false" customHeight="false" outlineLevel="0" collapsed="false">
      <c r="A5809" s="4" t="s">
        <v>6363</v>
      </c>
      <c r="P5809" s="0" t="str">
        <f aca="false">IF(TRIM(MID(A5809,87,5))&lt;&gt;"",1,"")</f>
        <v/>
      </c>
    </row>
    <row r="5810" customFormat="false" ht="12.75" hidden="false" customHeight="false" outlineLevel="0" collapsed="false">
      <c r="A5810" s="4" t="s">
        <v>6364</v>
      </c>
      <c r="P5810" s="0" t="str">
        <f aca="false">IF(TRIM(MID(A5810,87,5))&lt;&gt;"",1,"")</f>
        <v/>
      </c>
    </row>
    <row r="5811" customFormat="false" ht="12.75" hidden="false" customHeight="false" outlineLevel="0" collapsed="false">
      <c r="A5811" s="4" t="s">
        <v>6365</v>
      </c>
      <c r="P5811" s="0" t="str">
        <f aca="false">IF(TRIM(MID(A5811,87,5))&lt;&gt;"",1,"")</f>
        <v/>
      </c>
    </row>
    <row r="5812" customFormat="false" ht="12.75" hidden="false" customHeight="false" outlineLevel="0" collapsed="false">
      <c r="A5812" s="4" t="s">
        <v>6366</v>
      </c>
      <c r="P5812" s="0" t="str">
        <f aca="false">IF(TRIM(MID(A5812,87,5))&lt;&gt;"",1,"")</f>
        <v/>
      </c>
    </row>
    <row r="5813" customFormat="false" ht="12.75" hidden="false" customHeight="false" outlineLevel="0" collapsed="false">
      <c r="A5813" s="4" t="s">
        <v>6367</v>
      </c>
      <c r="P5813" s="0" t="str">
        <f aca="false">IF(TRIM(MID(A5813,87,5))&lt;&gt;"",1,"")</f>
        <v/>
      </c>
    </row>
    <row r="5814" customFormat="false" ht="12.75" hidden="false" customHeight="false" outlineLevel="0" collapsed="false">
      <c r="A5814" s="4" t="s">
        <v>6368</v>
      </c>
      <c r="P5814" s="0" t="str">
        <f aca="false">IF(TRIM(MID(A5814,87,5))&lt;&gt;"",1,"")</f>
        <v/>
      </c>
    </row>
    <row r="5815" customFormat="false" ht="12.75" hidden="false" customHeight="false" outlineLevel="0" collapsed="false">
      <c r="A5815" s="4" t="s">
        <v>6369</v>
      </c>
      <c r="P5815" s="0" t="str">
        <f aca="false">IF(TRIM(MID(A5815,87,5))&lt;&gt;"",1,"")</f>
        <v/>
      </c>
    </row>
    <row r="5816" customFormat="false" ht="12.75" hidden="false" customHeight="false" outlineLevel="0" collapsed="false">
      <c r="A5816" s="4" t="s">
        <v>6370</v>
      </c>
      <c r="P5816" s="0" t="str">
        <f aca="false">IF(TRIM(MID(A5816,87,5))&lt;&gt;"",1,"")</f>
        <v/>
      </c>
    </row>
    <row r="5817" customFormat="false" ht="12.75" hidden="false" customHeight="false" outlineLevel="0" collapsed="false">
      <c r="A5817" s="4" t="s">
        <v>6371</v>
      </c>
      <c r="P5817" s="0" t="str">
        <f aca="false">IF(TRIM(MID(A5817,87,5))&lt;&gt;"",1,"")</f>
        <v/>
      </c>
    </row>
    <row r="5818" customFormat="false" ht="12.75" hidden="false" customHeight="false" outlineLevel="0" collapsed="false">
      <c r="A5818" s="4" t="s">
        <v>6372</v>
      </c>
      <c r="P5818" s="0" t="str">
        <f aca="false">IF(TRIM(MID(A5818,87,5))&lt;&gt;"",1,"")</f>
        <v/>
      </c>
    </row>
    <row r="5819" customFormat="false" ht="12.75" hidden="false" customHeight="false" outlineLevel="0" collapsed="false">
      <c r="A5819" s="4" t="s">
        <v>6373</v>
      </c>
      <c r="P5819" s="0" t="str">
        <f aca="false">IF(TRIM(MID(A5819,87,5))&lt;&gt;"",1,"")</f>
        <v/>
      </c>
    </row>
    <row r="5820" customFormat="false" ht="12.75" hidden="false" customHeight="false" outlineLevel="0" collapsed="false">
      <c r="A5820" s="4" t="s">
        <v>6374</v>
      </c>
      <c r="P5820" s="0" t="str">
        <f aca="false">IF(TRIM(MID(A5820,87,5))&lt;&gt;"",1,"")</f>
        <v/>
      </c>
    </row>
    <row r="5821" customFormat="false" ht="12.75" hidden="false" customHeight="false" outlineLevel="0" collapsed="false">
      <c r="P5821" s="0" t="str">
        <f aca="false">IF(TRIM(MID(A5821,87,5))&lt;&gt;"",1,"")</f>
        <v/>
      </c>
    </row>
    <row r="5822" customFormat="false" ht="12.75" hidden="false" customHeight="false" outlineLevel="0" collapsed="false">
      <c r="P5822" s="0" t="str">
        <f aca="false">IF(TRIM(MID(A5822,87,5))&lt;&gt;"",1,"")</f>
        <v/>
      </c>
    </row>
    <row r="5823" customFormat="false" ht="12.75" hidden="false" customHeight="false" outlineLevel="0" collapsed="false">
      <c r="P5823" s="0" t="str">
        <f aca="false">IF(TRIM(MID(A5823,87,5))&lt;&gt;"",1,"")</f>
        <v/>
      </c>
    </row>
    <row r="5824" customFormat="false" ht="12.75" hidden="false" customHeight="false" outlineLevel="0" collapsed="false">
      <c r="P5824" s="0" t="str">
        <f aca="false">IF(TRIM(MID(A5824,87,5))&lt;&gt;"",1,"")</f>
        <v/>
      </c>
    </row>
    <row r="5825" customFormat="false" ht="12.75" hidden="false" customHeight="false" outlineLevel="0" collapsed="false">
      <c r="P5825" s="0" t="str">
        <f aca="false">IF(TRIM(MID(A5825,87,5))&lt;&gt;"",1,"")</f>
        <v/>
      </c>
    </row>
    <row r="5826" customFormat="false" ht="12.75" hidden="false" customHeight="false" outlineLevel="0" collapsed="false">
      <c r="A5826" s="4" t="s">
        <v>5068</v>
      </c>
      <c r="P5826" s="0" t="str">
        <f aca="false">IF(TRIM(MID(A5826,87,5))&lt;&gt;"",1,"")</f>
        <v/>
      </c>
    </row>
    <row r="5827" customFormat="false" ht="12.75" hidden="false" customHeight="false" outlineLevel="0" collapsed="false">
      <c r="A5827" s="4" t="s">
        <v>6375</v>
      </c>
      <c r="P5827" s="0" t="str">
        <f aca="false">IF(TRIM(MID(A5827,87,5))&lt;&gt;"",1,"")</f>
        <v/>
      </c>
    </row>
    <row r="5828" customFormat="false" ht="12.75" hidden="false" customHeight="false" outlineLevel="0" collapsed="false">
      <c r="P5828" s="0" t="str">
        <f aca="false">IF(TRIM(MID(A5828,87,5))&lt;&gt;"",1,"")</f>
        <v/>
      </c>
    </row>
    <row r="5829" customFormat="false" ht="12.75" hidden="false" customHeight="false" outlineLevel="0" collapsed="false">
      <c r="A5829" s="4" t="s">
        <v>6376</v>
      </c>
      <c r="P5829" s="0" t="str">
        <f aca="false">IF(TRIM(MID(A5829,87,5))&lt;&gt;"",1,"")</f>
        <v/>
      </c>
    </row>
    <row r="5830" customFormat="false" ht="12.75" hidden="false" customHeight="false" outlineLevel="0" collapsed="false">
      <c r="A5830" s="4" t="s">
        <v>6377</v>
      </c>
      <c r="P5830" s="0" t="str">
        <f aca="false">IF(TRIM(MID(A5830,87,5))&lt;&gt;"",1,"")</f>
        <v/>
      </c>
    </row>
    <row r="5831" customFormat="false" ht="12.75" hidden="false" customHeight="false" outlineLevel="0" collapsed="false">
      <c r="A5831" s="4" t="s">
        <v>6378</v>
      </c>
      <c r="P5831" s="0" t="str">
        <f aca="false">IF(TRIM(MID(A5831,87,5))&lt;&gt;"",1,"")</f>
        <v/>
      </c>
    </row>
    <row r="5832" customFormat="false" ht="12.75" hidden="false" customHeight="false" outlineLevel="0" collapsed="false">
      <c r="A5832" s="4" t="s">
        <v>6379</v>
      </c>
      <c r="P5832" s="0" t="str">
        <f aca="false">IF(TRIM(MID(A5832,87,5))&lt;&gt;"",1,"")</f>
        <v/>
      </c>
    </row>
    <row r="5833" customFormat="false" ht="12.75" hidden="false" customHeight="false" outlineLevel="0" collapsed="false">
      <c r="A5833" s="4" t="s">
        <v>6380</v>
      </c>
      <c r="P5833" s="0" t="str">
        <f aca="false">IF(TRIM(MID(A5833,87,5))&lt;&gt;"",1,"")</f>
        <v/>
      </c>
    </row>
    <row r="5834" customFormat="false" ht="12.75" hidden="false" customHeight="false" outlineLevel="0" collapsed="false">
      <c r="A5834" s="4" t="s">
        <v>6381</v>
      </c>
      <c r="P5834" s="0" t="str">
        <f aca="false">IF(TRIM(MID(A5834,87,5))&lt;&gt;"",1,"")</f>
        <v/>
      </c>
    </row>
    <row r="5835" customFormat="false" ht="12.75" hidden="false" customHeight="false" outlineLevel="0" collapsed="false">
      <c r="A5835" s="4" t="s">
        <v>6382</v>
      </c>
      <c r="P5835" s="0" t="str">
        <f aca="false">IF(TRIM(MID(A5835,87,5))&lt;&gt;"",1,"")</f>
        <v/>
      </c>
    </row>
    <row r="5836" customFormat="false" ht="12.75" hidden="false" customHeight="false" outlineLevel="0" collapsed="false">
      <c r="A5836" s="4" t="s">
        <v>6383</v>
      </c>
      <c r="P5836" s="0" t="str">
        <f aca="false">IF(TRIM(MID(A5836,87,5))&lt;&gt;"",1,"")</f>
        <v/>
      </c>
    </row>
    <row r="5837" customFormat="false" ht="12.75" hidden="false" customHeight="false" outlineLevel="0" collapsed="false">
      <c r="A5837" s="4" t="s">
        <v>6384</v>
      </c>
      <c r="P5837" s="0" t="str">
        <f aca="false">IF(TRIM(MID(A5837,87,5))&lt;&gt;"",1,"")</f>
        <v/>
      </c>
    </row>
    <row r="5838" customFormat="false" ht="12.75" hidden="false" customHeight="false" outlineLevel="0" collapsed="false">
      <c r="A5838" s="4" t="s">
        <v>6385</v>
      </c>
      <c r="P5838" s="0" t="str">
        <f aca="false">IF(TRIM(MID(A5838,87,5))&lt;&gt;"",1,"")</f>
        <v/>
      </c>
    </row>
    <row r="5839" customFormat="false" ht="12.75" hidden="false" customHeight="false" outlineLevel="0" collapsed="false">
      <c r="A5839" s="4" t="s">
        <v>6386</v>
      </c>
      <c r="P5839" s="0" t="str">
        <f aca="false">IF(TRIM(MID(A5839,87,5))&lt;&gt;"",1,"")</f>
        <v/>
      </c>
    </row>
    <row r="5840" customFormat="false" ht="12.75" hidden="false" customHeight="false" outlineLevel="0" collapsed="false">
      <c r="A5840" s="4" t="s">
        <v>6387</v>
      </c>
      <c r="P5840" s="0" t="str">
        <f aca="false">IF(TRIM(MID(A5840,87,5))&lt;&gt;"",1,"")</f>
        <v/>
      </c>
    </row>
    <row r="5841" customFormat="false" ht="12.75" hidden="false" customHeight="false" outlineLevel="0" collapsed="false">
      <c r="A5841" s="4" t="s">
        <v>6388</v>
      </c>
      <c r="P5841" s="0" t="str">
        <f aca="false">IF(TRIM(MID(A5841,87,5))&lt;&gt;"",1,"")</f>
        <v/>
      </c>
    </row>
    <row r="5842" customFormat="false" ht="12.75" hidden="false" customHeight="false" outlineLevel="0" collapsed="false">
      <c r="P5842" s="0" t="str">
        <f aca="false">IF(TRIM(MID(A5842,87,5))&lt;&gt;"",1,"")</f>
        <v/>
      </c>
    </row>
    <row r="5843" customFormat="false" ht="12.75" hidden="false" customHeight="false" outlineLevel="0" collapsed="false">
      <c r="A5843" s="4" t="s">
        <v>6389</v>
      </c>
      <c r="P5843" s="0" t="str">
        <f aca="false">IF(TRIM(MID(A5843,87,5))&lt;&gt;"",1,"")</f>
        <v/>
      </c>
    </row>
    <row r="5844" customFormat="false" ht="12.75" hidden="false" customHeight="false" outlineLevel="0" collapsed="false">
      <c r="P5844" s="0" t="str">
        <f aca="false">IF(TRIM(MID(A5844,87,5))&lt;&gt;"",1,"")</f>
        <v/>
      </c>
    </row>
    <row r="5845" customFormat="false" ht="12.75" hidden="false" customHeight="false" outlineLevel="0" collapsed="false">
      <c r="A5845" s="4" t="s">
        <v>5063</v>
      </c>
      <c r="P5845" s="0" t="str">
        <f aca="false">IF(TRIM(MID(A5845,87,5))&lt;&gt;"",1,"")</f>
        <v/>
      </c>
    </row>
    <row r="5846" customFormat="false" ht="12.75" hidden="false" customHeight="false" outlineLevel="0" collapsed="false">
      <c r="P5846" s="0" t="str">
        <f aca="false">IF(TRIM(MID(A5846,87,5))&lt;&gt;"",1,"")</f>
        <v/>
      </c>
    </row>
    <row r="5847" customFormat="false" ht="12.75" hidden="false" customHeight="false" outlineLevel="0" collapsed="false">
      <c r="A5847" s="4" t="s">
        <v>6390</v>
      </c>
      <c r="P5847" s="0" t="str">
        <f aca="false">IF(TRIM(MID(A5847,87,5))&lt;&gt;"",1,"")</f>
        <v/>
      </c>
    </row>
    <row r="5848" customFormat="false" ht="12.75" hidden="false" customHeight="false" outlineLevel="0" collapsed="false">
      <c r="A5848" s="4" t="s">
        <v>6391</v>
      </c>
      <c r="P5848" s="0" t="str">
        <f aca="false">IF(TRIM(MID(A5848,87,5))&lt;&gt;"",1,"")</f>
        <v/>
      </c>
    </row>
    <row r="5849" customFormat="false" ht="12.75" hidden="false" customHeight="false" outlineLevel="0" collapsed="false">
      <c r="A5849" s="4" t="s">
        <v>6392</v>
      </c>
      <c r="P5849" s="0" t="str">
        <f aca="false">IF(TRIM(MID(A5849,87,5))&lt;&gt;"",1,"")</f>
        <v/>
      </c>
    </row>
    <row r="5850" customFormat="false" ht="12.75" hidden="false" customHeight="false" outlineLevel="0" collapsed="false">
      <c r="A5850" s="4" t="s">
        <v>6393</v>
      </c>
      <c r="P5850" s="0" t="str">
        <f aca="false">IF(TRIM(MID(A5850,87,5))&lt;&gt;"",1,"")</f>
        <v/>
      </c>
    </row>
    <row r="5851" customFormat="false" ht="12.75" hidden="false" customHeight="false" outlineLevel="0" collapsed="false">
      <c r="A5851" s="4" t="s">
        <v>6394</v>
      </c>
      <c r="P5851" s="0" t="str">
        <f aca="false">IF(TRIM(MID(A5851,87,5))&lt;&gt;"",1,"")</f>
        <v/>
      </c>
    </row>
    <row r="5852" customFormat="false" ht="12.75" hidden="false" customHeight="false" outlineLevel="0" collapsed="false">
      <c r="A5852" s="4" t="s">
        <v>6395</v>
      </c>
      <c r="P5852" s="0" t="str">
        <f aca="false">IF(TRIM(MID(A5852,87,5))&lt;&gt;"",1,"")</f>
        <v/>
      </c>
    </row>
    <row r="5853" customFormat="false" ht="12.75" hidden="false" customHeight="false" outlineLevel="0" collapsed="false">
      <c r="A5853" s="4" t="s">
        <v>6396</v>
      </c>
      <c r="P5853" s="0" t="str">
        <f aca="false">IF(TRIM(MID(A5853,87,5))&lt;&gt;"",1,"")</f>
        <v/>
      </c>
    </row>
    <row r="5854" customFormat="false" ht="12.75" hidden="false" customHeight="false" outlineLevel="0" collapsed="false">
      <c r="A5854" s="4" t="s">
        <v>6397</v>
      </c>
      <c r="P5854" s="0" t="str">
        <f aca="false">IF(TRIM(MID(A5854,87,5))&lt;&gt;"",1,"")</f>
        <v/>
      </c>
    </row>
    <row r="5855" customFormat="false" ht="12.75" hidden="false" customHeight="false" outlineLevel="0" collapsed="false">
      <c r="A5855" s="4" t="s">
        <v>6398</v>
      </c>
      <c r="P5855" s="0" t="str">
        <f aca="false">IF(TRIM(MID(A5855,87,5))&lt;&gt;"",1,"")</f>
        <v/>
      </c>
    </row>
    <row r="5856" customFormat="false" ht="12.75" hidden="false" customHeight="false" outlineLevel="0" collapsed="false">
      <c r="A5856" s="4" t="s">
        <v>6399</v>
      </c>
      <c r="P5856" s="0" t="str">
        <f aca="false">IF(TRIM(MID(A5856,87,5))&lt;&gt;"",1,"")</f>
        <v/>
      </c>
    </row>
    <row r="5857" customFormat="false" ht="12.75" hidden="false" customHeight="false" outlineLevel="0" collapsed="false">
      <c r="A5857" s="4" t="s">
        <v>6400</v>
      </c>
      <c r="P5857" s="0" t="str">
        <f aca="false">IF(TRIM(MID(A5857,87,5))&lt;&gt;"",1,"")</f>
        <v/>
      </c>
    </row>
    <row r="5858" customFormat="false" ht="12.75" hidden="false" customHeight="false" outlineLevel="0" collapsed="false">
      <c r="A5858" s="4" t="s">
        <v>6401</v>
      </c>
      <c r="P5858" s="0" t="str">
        <f aca="false">IF(TRIM(MID(A5858,87,5))&lt;&gt;"",1,"")</f>
        <v/>
      </c>
    </row>
    <row r="5859" customFormat="false" ht="12.75" hidden="false" customHeight="false" outlineLevel="0" collapsed="false">
      <c r="A5859" s="4" t="s">
        <v>6402</v>
      </c>
      <c r="P5859" s="0" t="str">
        <f aca="false">IF(TRIM(MID(A5859,87,5))&lt;&gt;"",1,"")</f>
        <v/>
      </c>
    </row>
    <row r="5860" customFormat="false" ht="12.75" hidden="false" customHeight="false" outlineLevel="0" collapsed="false">
      <c r="A5860" s="4" t="s">
        <v>6403</v>
      </c>
      <c r="P5860" s="0" t="str">
        <f aca="false">IF(TRIM(MID(A5860,87,5))&lt;&gt;"",1,"")</f>
        <v/>
      </c>
    </row>
    <row r="5861" customFormat="false" ht="12.75" hidden="false" customHeight="false" outlineLevel="0" collapsed="false">
      <c r="A5861" s="4" t="s">
        <v>6404</v>
      </c>
      <c r="P5861" s="0" t="str">
        <f aca="false">IF(TRIM(MID(A5861,87,5))&lt;&gt;"",1,"")</f>
        <v/>
      </c>
    </row>
    <row r="5862" customFormat="false" ht="12.75" hidden="false" customHeight="false" outlineLevel="0" collapsed="false">
      <c r="A5862" s="4" t="s">
        <v>6405</v>
      </c>
      <c r="P5862" s="0" t="str">
        <f aca="false">IF(TRIM(MID(A5862,87,5))&lt;&gt;"",1,"")</f>
        <v/>
      </c>
    </row>
    <row r="5863" customFormat="false" ht="12.75" hidden="false" customHeight="false" outlineLevel="0" collapsed="false">
      <c r="A5863" s="4" t="s">
        <v>6406</v>
      </c>
      <c r="P5863" s="0" t="str">
        <f aca="false">IF(TRIM(MID(A5863,87,5))&lt;&gt;"",1,"")</f>
        <v/>
      </c>
    </row>
    <row r="5864" customFormat="false" ht="12.75" hidden="false" customHeight="false" outlineLevel="0" collapsed="false">
      <c r="A5864" s="4" t="s">
        <v>6407</v>
      </c>
      <c r="P5864" s="0" t="str">
        <f aca="false">IF(TRIM(MID(A5864,87,5))&lt;&gt;"",1,"")</f>
        <v/>
      </c>
    </row>
    <row r="5865" customFormat="false" ht="12.75" hidden="false" customHeight="false" outlineLevel="0" collapsed="false">
      <c r="A5865" s="4" t="s">
        <v>6408</v>
      </c>
      <c r="P5865" s="0" t="str">
        <f aca="false">IF(TRIM(MID(A5865,87,5))&lt;&gt;"",1,"")</f>
        <v/>
      </c>
    </row>
    <row r="5866" customFormat="false" ht="12.75" hidden="false" customHeight="false" outlineLevel="0" collapsed="false">
      <c r="A5866" s="4" t="s">
        <v>6409</v>
      </c>
      <c r="P5866" s="0" t="str">
        <f aca="false">IF(TRIM(MID(A5866,87,5))&lt;&gt;"",1,"")</f>
        <v/>
      </c>
    </row>
    <row r="5867" customFormat="false" ht="12.75" hidden="false" customHeight="false" outlineLevel="0" collapsed="false">
      <c r="A5867" s="4" t="s">
        <v>6410</v>
      </c>
      <c r="P5867" s="0" t="str">
        <f aca="false">IF(TRIM(MID(A5867,87,5))&lt;&gt;"",1,"")</f>
        <v/>
      </c>
    </row>
    <row r="5868" customFormat="false" ht="12.75" hidden="false" customHeight="false" outlineLevel="0" collapsed="false">
      <c r="A5868" s="4" t="s">
        <v>6411</v>
      </c>
      <c r="P5868" s="0" t="str">
        <f aca="false">IF(TRIM(MID(A5868,87,5))&lt;&gt;"",1,"")</f>
        <v/>
      </c>
    </row>
    <row r="5869" customFormat="false" ht="12.75" hidden="false" customHeight="false" outlineLevel="0" collapsed="false">
      <c r="A5869" s="4" t="s">
        <v>6311</v>
      </c>
      <c r="P5869" s="0" t="str">
        <f aca="false">IF(TRIM(MID(A5869,87,5))&lt;&gt;"",1,"")</f>
        <v/>
      </c>
    </row>
    <row r="5870" customFormat="false" ht="12.75" hidden="false" customHeight="false" outlineLevel="0" collapsed="false">
      <c r="A5870" s="4" t="s">
        <v>6412</v>
      </c>
      <c r="P5870" s="0" t="str">
        <f aca="false">IF(TRIM(MID(A5870,87,5))&lt;&gt;"",1,"")</f>
        <v/>
      </c>
    </row>
    <row r="5871" customFormat="false" ht="12.75" hidden="false" customHeight="false" outlineLevel="0" collapsed="false">
      <c r="A5871" s="4" t="s">
        <v>6413</v>
      </c>
      <c r="P5871" s="0" t="str">
        <f aca="false">IF(TRIM(MID(A5871,87,5))&lt;&gt;"",1,"")</f>
        <v/>
      </c>
    </row>
    <row r="5872" customFormat="false" ht="12.75" hidden="false" customHeight="false" outlineLevel="0" collapsed="false">
      <c r="A5872" s="4" t="s">
        <v>6414</v>
      </c>
      <c r="P5872" s="0" t="str">
        <f aca="false">IF(TRIM(MID(A5872,87,5))&lt;&gt;"",1,"")</f>
        <v/>
      </c>
    </row>
    <row r="5873" customFormat="false" ht="12.75" hidden="false" customHeight="false" outlineLevel="0" collapsed="false">
      <c r="A5873" s="4" t="s">
        <v>6415</v>
      </c>
      <c r="P5873" s="0" t="str">
        <f aca="false">IF(TRIM(MID(A5873,87,5))&lt;&gt;"",1,"")</f>
        <v/>
      </c>
    </row>
    <row r="5874" customFormat="false" ht="12.75" hidden="false" customHeight="false" outlineLevel="0" collapsed="false">
      <c r="A5874" s="4" t="s">
        <v>6416</v>
      </c>
      <c r="P5874" s="0" t="str">
        <f aca="false">IF(TRIM(MID(A5874,87,5))&lt;&gt;"",1,"")</f>
        <v/>
      </c>
    </row>
    <row r="5875" customFormat="false" ht="12.75" hidden="false" customHeight="false" outlineLevel="0" collapsed="false">
      <c r="A5875" s="4" t="s">
        <v>6417</v>
      </c>
      <c r="P5875" s="0" t="str">
        <f aca="false">IF(TRIM(MID(A5875,87,5))&lt;&gt;"",1,"")</f>
        <v/>
      </c>
    </row>
    <row r="5876" customFormat="false" ht="12.75" hidden="false" customHeight="false" outlineLevel="0" collapsed="false">
      <c r="A5876" s="4" t="s">
        <v>6418</v>
      </c>
      <c r="P5876" s="0" t="str">
        <f aca="false">IF(TRIM(MID(A5876,87,5))&lt;&gt;"",1,"")</f>
        <v/>
      </c>
    </row>
    <row r="5877" customFormat="false" ht="12.75" hidden="false" customHeight="false" outlineLevel="0" collapsed="false">
      <c r="P5877" s="0" t="str">
        <f aca="false">IF(TRIM(MID(A5877,87,5))&lt;&gt;"",1,"")</f>
        <v/>
      </c>
    </row>
    <row r="5878" customFormat="false" ht="12.75" hidden="false" customHeight="false" outlineLevel="0" collapsed="false">
      <c r="P5878" s="0" t="str">
        <f aca="false">IF(TRIM(MID(A5878,87,5))&lt;&gt;"",1,"")</f>
        <v/>
      </c>
    </row>
    <row r="5879" customFormat="false" ht="12.75" hidden="false" customHeight="false" outlineLevel="0" collapsed="false">
      <c r="P5879" s="0" t="str">
        <f aca="false">IF(TRIM(MID(A5879,87,5))&lt;&gt;"",1,"")</f>
        <v/>
      </c>
    </row>
    <row r="5880" customFormat="false" ht="12.75" hidden="false" customHeight="false" outlineLevel="0" collapsed="false">
      <c r="P5880" s="0" t="str">
        <f aca="false">IF(TRIM(MID(A5880,87,5))&lt;&gt;"",1,"")</f>
        <v/>
      </c>
    </row>
    <row r="5881" customFormat="false" ht="12.75" hidden="false" customHeight="false" outlineLevel="0" collapsed="false">
      <c r="P5881" s="0" t="str">
        <f aca="false">IF(TRIM(MID(A5881,87,5))&lt;&gt;"",1,"")</f>
        <v/>
      </c>
    </row>
    <row r="5882" customFormat="false" ht="12.75" hidden="false" customHeight="false" outlineLevel="0" collapsed="false">
      <c r="A5882" s="4" t="s">
        <v>5068</v>
      </c>
      <c r="P5882" s="0" t="str">
        <f aca="false">IF(TRIM(MID(A5882,87,5))&lt;&gt;"",1,"")</f>
        <v/>
      </c>
    </row>
    <row r="5883" customFormat="false" ht="12.75" hidden="false" customHeight="false" outlineLevel="0" collapsed="false">
      <c r="A5883" s="4" t="s">
        <v>6419</v>
      </c>
      <c r="P5883" s="0" t="str">
        <f aca="false">IF(TRIM(MID(A5883,87,5))&lt;&gt;"",1,"")</f>
        <v/>
      </c>
    </row>
    <row r="5884" customFormat="false" ht="12.75" hidden="false" customHeight="false" outlineLevel="0" collapsed="false">
      <c r="P5884" s="0" t="str">
        <f aca="false">IF(TRIM(MID(A5884,87,5))&lt;&gt;"",1,"")</f>
        <v/>
      </c>
    </row>
    <row r="5885" customFormat="false" ht="12.75" hidden="false" customHeight="false" outlineLevel="0" collapsed="false">
      <c r="A5885" s="4" t="s">
        <v>6420</v>
      </c>
      <c r="P5885" s="0" t="str">
        <f aca="false">IF(TRIM(MID(A5885,87,5))&lt;&gt;"",1,"")</f>
        <v/>
      </c>
    </row>
    <row r="5886" customFormat="false" ht="12.75" hidden="false" customHeight="false" outlineLevel="0" collapsed="false">
      <c r="A5886" s="4" t="s">
        <v>6421</v>
      </c>
      <c r="P5886" s="0" t="str">
        <f aca="false">IF(TRIM(MID(A5886,87,5))&lt;&gt;"",1,"")</f>
        <v/>
      </c>
    </row>
    <row r="5887" customFormat="false" ht="12.75" hidden="false" customHeight="false" outlineLevel="0" collapsed="false">
      <c r="A5887" s="4" t="s">
        <v>6422</v>
      </c>
      <c r="P5887" s="0" t="str">
        <f aca="false">IF(TRIM(MID(A5887,87,5))&lt;&gt;"",1,"")</f>
        <v/>
      </c>
    </row>
    <row r="5888" customFormat="false" ht="12.75" hidden="false" customHeight="false" outlineLevel="0" collapsed="false">
      <c r="A5888" s="4" t="s">
        <v>6423</v>
      </c>
      <c r="P5888" s="0" t="str">
        <f aca="false">IF(TRIM(MID(A5888,87,5))&lt;&gt;"",1,"")</f>
        <v/>
      </c>
    </row>
    <row r="5889" customFormat="false" ht="12.75" hidden="false" customHeight="false" outlineLevel="0" collapsed="false">
      <c r="P5889" s="0" t="str">
        <f aca="false">IF(TRIM(MID(A5889,87,5))&lt;&gt;"",1,"")</f>
        <v/>
      </c>
    </row>
    <row r="5890" customFormat="false" ht="12.75" hidden="false" customHeight="false" outlineLevel="0" collapsed="false">
      <c r="A5890" s="4" t="s">
        <v>5534</v>
      </c>
      <c r="P5890" s="0" t="str">
        <f aca="false">IF(TRIM(MID(A5890,87,5))&lt;&gt;"",1,"")</f>
        <v/>
      </c>
    </row>
    <row r="5891" customFormat="false" ht="12.75" hidden="false" customHeight="false" outlineLevel="0" collapsed="false">
      <c r="P5891" s="0" t="str">
        <f aca="false">IF(TRIM(MID(A5891,87,5))&lt;&gt;"",1,"")</f>
        <v/>
      </c>
    </row>
    <row r="5892" customFormat="false" ht="12.75" hidden="false" customHeight="false" outlineLevel="0" collapsed="false">
      <c r="A5892" s="4" t="s">
        <v>5063</v>
      </c>
      <c r="P5892" s="0" t="str">
        <f aca="false">IF(TRIM(MID(A5892,87,5))&lt;&gt;"",1,"")</f>
        <v/>
      </c>
    </row>
    <row r="5893" customFormat="false" ht="12.75" hidden="false" customHeight="false" outlineLevel="0" collapsed="false">
      <c r="P5893" s="0" t="str">
        <f aca="false">IF(TRIM(MID(A5893,87,5))&lt;&gt;"",1,"")</f>
        <v/>
      </c>
    </row>
    <row r="5894" customFormat="false" ht="12.75" hidden="false" customHeight="false" outlineLevel="0" collapsed="false">
      <c r="A5894" s="4" t="s">
        <v>6424</v>
      </c>
      <c r="P5894" s="0" t="str">
        <f aca="false">IF(TRIM(MID(A5894,87,5))&lt;&gt;"",1,"")</f>
        <v/>
      </c>
    </row>
    <row r="5895" customFormat="false" ht="12.75" hidden="false" customHeight="false" outlineLevel="0" collapsed="false">
      <c r="A5895" s="4" t="s">
        <v>6425</v>
      </c>
      <c r="P5895" s="0" t="str">
        <f aca="false">IF(TRIM(MID(A5895,87,5))&lt;&gt;"",1,"")</f>
        <v/>
      </c>
    </row>
    <row r="5896" customFormat="false" ht="12.75" hidden="false" customHeight="false" outlineLevel="0" collapsed="false">
      <c r="A5896" s="4" t="s">
        <v>6426</v>
      </c>
      <c r="P5896" s="0" t="str">
        <f aca="false">IF(TRIM(MID(A5896,87,5))&lt;&gt;"",1,"")</f>
        <v/>
      </c>
    </row>
    <row r="5897" customFormat="false" ht="12.75" hidden="false" customHeight="false" outlineLevel="0" collapsed="false">
      <c r="A5897" s="4" t="s">
        <v>6427</v>
      </c>
      <c r="P5897" s="0" t="str">
        <f aca="false">IF(TRIM(MID(A5897,87,5))&lt;&gt;"",1,"")</f>
        <v/>
      </c>
    </row>
    <row r="5898" customFormat="false" ht="12.75" hidden="false" customHeight="false" outlineLevel="0" collapsed="false">
      <c r="A5898" s="4" t="s">
        <v>6428</v>
      </c>
      <c r="P5898" s="0" t="str">
        <f aca="false">IF(TRIM(MID(A5898,87,5))&lt;&gt;"",1,"")</f>
        <v/>
      </c>
    </row>
    <row r="5899" customFormat="false" ht="12.75" hidden="false" customHeight="false" outlineLevel="0" collapsed="false">
      <c r="A5899" s="4" t="s">
        <v>6429</v>
      </c>
      <c r="P5899" s="0" t="str">
        <f aca="false">IF(TRIM(MID(A5899,87,5))&lt;&gt;"",1,"")</f>
        <v/>
      </c>
    </row>
    <row r="5900" customFormat="false" ht="12.75" hidden="false" customHeight="false" outlineLevel="0" collapsed="false">
      <c r="A5900" s="4" t="s">
        <v>6430</v>
      </c>
      <c r="P5900" s="0" t="str">
        <f aca="false">IF(TRIM(MID(A5900,87,5))&lt;&gt;"",1,"")</f>
        <v/>
      </c>
    </row>
    <row r="5901" customFormat="false" ht="12.75" hidden="false" customHeight="false" outlineLevel="0" collapsed="false">
      <c r="A5901" s="4" t="s">
        <v>6431</v>
      </c>
      <c r="P5901" s="0" t="str">
        <f aca="false">IF(TRIM(MID(A5901,87,5))&lt;&gt;"",1,"")</f>
        <v/>
      </c>
    </row>
    <row r="5902" customFormat="false" ht="12.75" hidden="false" customHeight="false" outlineLevel="0" collapsed="false">
      <c r="A5902" s="4" t="s">
        <v>6432</v>
      </c>
      <c r="P5902" s="0" t="str">
        <f aca="false">IF(TRIM(MID(A5902,87,5))&lt;&gt;"",1,"")</f>
        <v/>
      </c>
    </row>
    <row r="5903" customFormat="false" ht="12.75" hidden="false" customHeight="false" outlineLevel="0" collapsed="false">
      <c r="A5903" s="4" t="s">
        <v>6433</v>
      </c>
      <c r="P5903" s="0" t="str">
        <f aca="false">IF(TRIM(MID(A5903,87,5))&lt;&gt;"",1,"")</f>
        <v/>
      </c>
    </row>
    <row r="5904" customFormat="false" ht="12.75" hidden="false" customHeight="false" outlineLevel="0" collapsed="false">
      <c r="A5904" s="4" t="s">
        <v>6434</v>
      </c>
      <c r="P5904" s="0" t="str">
        <f aca="false">IF(TRIM(MID(A5904,87,5))&lt;&gt;"",1,"")</f>
        <v/>
      </c>
    </row>
    <row r="5905" customFormat="false" ht="12.75" hidden="false" customHeight="false" outlineLevel="0" collapsed="false">
      <c r="A5905" s="4" t="s">
        <v>6435</v>
      </c>
      <c r="P5905" s="0" t="str">
        <f aca="false">IF(TRIM(MID(A5905,87,5))&lt;&gt;"",1,"")</f>
        <v/>
      </c>
    </row>
    <row r="5906" customFormat="false" ht="12.75" hidden="false" customHeight="false" outlineLevel="0" collapsed="false">
      <c r="A5906" s="4" t="s">
        <v>6436</v>
      </c>
      <c r="P5906" s="0" t="str">
        <f aca="false">IF(TRIM(MID(A5906,87,5))&lt;&gt;"",1,"")</f>
        <v/>
      </c>
    </row>
    <row r="5907" customFormat="false" ht="12.75" hidden="false" customHeight="false" outlineLevel="0" collapsed="false">
      <c r="A5907" s="4" t="s">
        <v>6303</v>
      </c>
      <c r="P5907" s="0" t="str">
        <f aca="false">IF(TRIM(MID(A5907,87,5))&lt;&gt;"",1,"")</f>
        <v/>
      </c>
    </row>
    <row r="5908" customFormat="false" ht="12.75" hidden="false" customHeight="false" outlineLevel="0" collapsed="false">
      <c r="A5908" s="4" t="s">
        <v>6437</v>
      </c>
      <c r="P5908" s="0" t="str">
        <f aca="false">IF(TRIM(MID(A5908,87,5))&lt;&gt;"",1,"")</f>
        <v/>
      </c>
    </row>
    <row r="5909" customFormat="false" ht="12.75" hidden="false" customHeight="false" outlineLevel="0" collapsed="false">
      <c r="A5909" s="4" t="s">
        <v>6438</v>
      </c>
      <c r="P5909" s="0" t="str">
        <f aca="false">IF(TRIM(MID(A5909,87,5))&lt;&gt;"",1,"")</f>
        <v/>
      </c>
    </row>
    <row r="5910" customFormat="false" ht="12.75" hidden="false" customHeight="false" outlineLevel="0" collapsed="false">
      <c r="A5910" s="4" t="s">
        <v>6439</v>
      </c>
      <c r="P5910" s="0" t="str">
        <f aca="false">IF(TRIM(MID(A5910,87,5))&lt;&gt;"",1,"")</f>
        <v/>
      </c>
    </row>
    <row r="5911" customFormat="false" ht="12.75" hidden="false" customHeight="false" outlineLevel="0" collapsed="false">
      <c r="A5911" s="4" t="s">
        <v>6440</v>
      </c>
      <c r="P5911" s="0" t="str">
        <f aca="false">IF(TRIM(MID(A5911,87,5))&lt;&gt;"",1,"")</f>
        <v/>
      </c>
    </row>
    <row r="5912" customFormat="false" ht="12.75" hidden="false" customHeight="false" outlineLevel="0" collapsed="false">
      <c r="A5912" s="4" t="s">
        <v>6441</v>
      </c>
      <c r="P5912" s="0" t="str">
        <f aca="false">IF(TRIM(MID(A5912,87,5))&lt;&gt;"",1,"")</f>
        <v/>
      </c>
    </row>
    <row r="5913" customFormat="false" ht="12.75" hidden="false" customHeight="false" outlineLevel="0" collapsed="false">
      <c r="A5913" s="4" t="s">
        <v>6442</v>
      </c>
      <c r="P5913" s="0" t="str">
        <f aca="false">IF(TRIM(MID(A5913,87,5))&lt;&gt;"",1,"")</f>
        <v/>
      </c>
    </row>
    <row r="5914" customFormat="false" ht="12.75" hidden="false" customHeight="false" outlineLevel="0" collapsed="false">
      <c r="A5914" s="4" t="s">
        <v>6443</v>
      </c>
      <c r="P5914" s="0" t="str">
        <f aca="false">IF(TRIM(MID(A5914,87,5))&lt;&gt;"",1,"")</f>
        <v/>
      </c>
    </row>
    <row r="5915" customFormat="false" ht="12.75" hidden="false" customHeight="false" outlineLevel="0" collapsed="false">
      <c r="A5915" s="4" t="s">
        <v>6444</v>
      </c>
      <c r="P5915" s="0" t="str">
        <f aca="false">IF(TRIM(MID(A5915,87,5))&lt;&gt;"",1,"")</f>
        <v/>
      </c>
    </row>
    <row r="5916" customFormat="false" ht="12.75" hidden="false" customHeight="false" outlineLevel="0" collapsed="false">
      <c r="A5916" s="4" t="s">
        <v>6445</v>
      </c>
      <c r="P5916" s="0" t="str">
        <f aca="false">IF(TRIM(MID(A5916,87,5))&lt;&gt;"",1,"")</f>
        <v/>
      </c>
    </row>
    <row r="5917" customFormat="false" ht="12.75" hidden="false" customHeight="false" outlineLevel="0" collapsed="false">
      <c r="A5917" s="4" t="s">
        <v>5551</v>
      </c>
      <c r="P5917" s="0" t="str">
        <f aca="false">IF(TRIM(MID(A5917,87,5))&lt;&gt;"",1,"")</f>
        <v/>
      </c>
    </row>
    <row r="5918" customFormat="false" ht="12.75" hidden="false" customHeight="false" outlineLevel="0" collapsed="false">
      <c r="A5918" s="4" t="s">
        <v>5552</v>
      </c>
      <c r="P5918" s="0" t="str">
        <f aca="false">IF(TRIM(MID(A5918,87,5))&lt;&gt;"",1,"")</f>
        <v/>
      </c>
    </row>
    <row r="5919" customFormat="false" ht="12.75" hidden="false" customHeight="false" outlineLevel="0" collapsed="false">
      <c r="A5919" s="4" t="s">
        <v>5553</v>
      </c>
      <c r="P5919" s="0" t="str">
        <f aca="false">IF(TRIM(MID(A5919,87,5))&lt;&gt;"",1,"")</f>
        <v/>
      </c>
    </row>
    <row r="5920" customFormat="false" ht="12.75" hidden="false" customHeight="false" outlineLevel="0" collapsed="false">
      <c r="A5920" s="4" t="s">
        <v>6446</v>
      </c>
      <c r="P5920" s="0" t="str">
        <f aca="false">IF(TRIM(MID(A5920,87,5))&lt;&gt;"",1,"")</f>
        <v/>
      </c>
    </row>
    <row r="5921" customFormat="false" ht="12.75" hidden="false" customHeight="false" outlineLevel="0" collapsed="false">
      <c r="A5921" s="4" t="s">
        <v>6447</v>
      </c>
      <c r="P5921" s="0" t="str">
        <f aca="false">IF(TRIM(MID(A5921,87,5))&lt;&gt;"",1,"")</f>
        <v/>
      </c>
    </row>
    <row r="5922" customFormat="false" ht="12.75" hidden="false" customHeight="false" outlineLevel="0" collapsed="false">
      <c r="A5922" s="4" t="s">
        <v>6448</v>
      </c>
      <c r="P5922" s="0" t="str">
        <f aca="false">IF(TRIM(MID(A5922,87,5))&lt;&gt;"",1,"")</f>
        <v/>
      </c>
    </row>
    <row r="5923" customFormat="false" ht="12.75" hidden="false" customHeight="false" outlineLevel="0" collapsed="false">
      <c r="A5923" s="4" t="s">
        <v>6449</v>
      </c>
      <c r="P5923" s="0" t="str">
        <f aca="false">IF(TRIM(MID(A5923,87,5))&lt;&gt;"",1,"")</f>
        <v/>
      </c>
    </row>
    <row r="5924" customFormat="false" ht="12.75" hidden="false" customHeight="false" outlineLevel="0" collapsed="false">
      <c r="A5924" s="4" t="s">
        <v>6450</v>
      </c>
      <c r="P5924" s="0" t="str">
        <f aca="false">IF(TRIM(MID(A5924,87,5))&lt;&gt;"",1,"")</f>
        <v/>
      </c>
    </row>
    <row r="5925" customFormat="false" ht="12.75" hidden="false" customHeight="false" outlineLevel="0" collapsed="false">
      <c r="A5925" s="4" t="s">
        <v>6451</v>
      </c>
      <c r="P5925" s="0" t="str">
        <f aca="false">IF(TRIM(MID(A5925,87,5))&lt;&gt;"",1,"")</f>
        <v/>
      </c>
    </row>
    <row r="5926" customFormat="false" ht="12.75" hidden="false" customHeight="false" outlineLevel="0" collapsed="false">
      <c r="A5926" s="4" t="s">
        <v>6452</v>
      </c>
      <c r="P5926" s="0" t="str">
        <f aca="false">IF(TRIM(MID(A5926,87,5))&lt;&gt;"",1,"")</f>
        <v/>
      </c>
    </row>
    <row r="5927" customFormat="false" ht="12.75" hidden="false" customHeight="false" outlineLevel="0" collapsed="false">
      <c r="A5927" s="4" t="s">
        <v>6453</v>
      </c>
      <c r="P5927" s="0" t="str">
        <f aca="false">IF(TRIM(MID(A5927,87,5))&lt;&gt;"",1,"")</f>
        <v/>
      </c>
    </row>
    <row r="5928" customFormat="false" ht="12.75" hidden="false" customHeight="false" outlineLevel="0" collapsed="false">
      <c r="A5928" s="4" t="s">
        <v>5560</v>
      </c>
      <c r="P5928" s="0" t="str">
        <f aca="false">IF(TRIM(MID(A5928,87,5))&lt;&gt;"",1,"")</f>
        <v/>
      </c>
    </row>
    <row r="5929" customFormat="false" ht="12.75" hidden="false" customHeight="false" outlineLevel="0" collapsed="false">
      <c r="A5929" s="4" t="s">
        <v>6454</v>
      </c>
      <c r="P5929" s="0" t="str">
        <f aca="false">IF(TRIM(MID(A5929,87,5))&lt;&gt;"",1,"")</f>
        <v/>
      </c>
    </row>
    <row r="5930" customFormat="false" ht="12.75" hidden="false" customHeight="false" outlineLevel="0" collapsed="false">
      <c r="P5930" s="0" t="str">
        <f aca="false">IF(TRIM(MID(A5930,87,5))&lt;&gt;"",1,"")</f>
        <v/>
      </c>
    </row>
    <row r="5931" customFormat="false" ht="12.75" hidden="false" customHeight="false" outlineLevel="0" collapsed="false">
      <c r="P5931" s="0" t="str">
        <f aca="false">IF(TRIM(MID(A5931,87,5))&lt;&gt;"",1,"")</f>
        <v/>
      </c>
    </row>
    <row r="5932" customFormat="false" ht="12.75" hidden="false" customHeight="false" outlineLevel="0" collapsed="false">
      <c r="P5932" s="0" t="str">
        <f aca="false">IF(TRIM(MID(A5932,87,5))&lt;&gt;"",1,"")</f>
        <v/>
      </c>
    </row>
    <row r="5933" customFormat="false" ht="12.75" hidden="false" customHeight="false" outlineLevel="0" collapsed="false">
      <c r="P5933" s="0" t="str">
        <f aca="false">IF(TRIM(MID(A5933,87,5))&lt;&gt;"",1,"")</f>
        <v/>
      </c>
    </row>
    <row r="5934" customFormat="false" ht="12.75" hidden="false" customHeight="false" outlineLevel="0" collapsed="false">
      <c r="P5934" s="0" t="str">
        <f aca="false">IF(TRIM(MID(A5934,87,5))&lt;&gt;"",1,"")</f>
        <v/>
      </c>
    </row>
    <row r="5935" customFormat="false" ht="12.75" hidden="false" customHeight="false" outlineLevel="0" collapsed="false">
      <c r="P5935" s="0" t="str">
        <f aca="false">IF(TRIM(MID(A5935,87,5))&lt;&gt;"",1,"")</f>
        <v/>
      </c>
    </row>
    <row r="5936" customFormat="false" ht="12.75" hidden="false" customHeight="false" outlineLevel="0" collapsed="false">
      <c r="P5936" s="0" t="str">
        <f aca="false">IF(TRIM(MID(A5936,87,5))&lt;&gt;"",1,"")</f>
        <v/>
      </c>
    </row>
    <row r="5937" customFormat="false" ht="12.75" hidden="false" customHeight="false" outlineLevel="0" collapsed="false">
      <c r="P5937" s="0" t="str">
        <f aca="false">IF(TRIM(MID(A5937,87,5))&lt;&gt;"",1,"")</f>
        <v/>
      </c>
    </row>
    <row r="5938" customFormat="false" ht="12.75" hidden="false" customHeight="false" outlineLevel="0" collapsed="false">
      <c r="A5938" s="4" t="s">
        <v>5068</v>
      </c>
      <c r="P5938" s="0" t="str">
        <f aca="false">IF(TRIM(MID(A5938,87,5))&lt;&gt;"",1,"")</f>
        <v/>
      </c>
    </row>
    <row r="5939" customFormat="false" ht="12.75" hidden="false" customHeight="false" outlineLevel="0" collapsed="false">
      <c r="A5939" s="4" t="s">
        <v>6455</v>
      </c>
      <c r="P5939" s="0" t="str">
        <f aca="false">IF(TRIM(MID(A5939,87,5))&lt;&gt;"",1,"")</f>
        <v/>
      </c>
    </row>
    <row r="5940" customFormat="false" ht="12.75" hidden="false" customHeight="false" outlineLevel="0" collapsed="false">
      <c r="P5940" s="0" t="str">
        <f aca="false">IF(TRIM(MID(A5940,87,5))&lt;&gt;"",1,"")</f>
        <v/>
      </c>
    </row>
    <row r="5941" customFormat="false" ht="12.75" hidden="false" customHeight="false" outlineLevel="0" collapsed="false">
      <c r="A5941" s="4" t="s">
        <v>6456</v>
      </c>
      <c r="P5941" s="0" t="n">
        <f aca="false">IF(TRIM(MID(A5941,87,5))&lt;&gt;"",1,"")</f>
        <v>1</v>
      </c>
    </row>
    <row r="5942" customFormat="false" ht="12.75" hidden="false" customHeight="false" outlineLevel="0" collapsed="false">
      <c r="P5942" s="0" t="str">
        <f aca="false">IF(TRIM(MID(A5942,87,5))&lt;&gt;"",1,"")</f>
        <v/>
      </c>
    </row>
    <row r="5943" customFormat="false" ht="12.75" hidden="false" customHeight="false" outlineLevel="0" collapsed="false">
      <c r="P5943" s="0" t="str">
        <f aca="false">IF(TRIM(MID(A5943,87,5))&lt;&gt;"",1,"")</f>
        <v/>
      </c>
    </row>
    <row r="5944" customFormat="false" ht="12.75" hidden="false" customHeight="false" outlineLevel="0" collapsed="false">
      <c r="P5944" s="0" t="str">
        <f aca="false">IF(TRIM(MID(A5944,87,5))&lt;&gt;"",1,"")</f>
        <v/>
      </c>
    </row>
    <row r="5945" customFormat="false" ht="12.75" hidden="false" customHeight="false" outlineLevel="0" collapsed="false">
      <c r="A5945" s="4" t="s">
        <v>5431</v>
      </c>
      <c r="P5945" s="0" t="str">
        <f aca="false">IF(TRIM(MID(A5945,87,5))&lt;&gt;"",1,"")</f>
        <v/>
      </c>
    </row>
    <row r="5946" customFormat="false" ht="12.75" hidden="false" customHeight="false" outlineLevel="0" collapsed="false">
      <c r="P5946" s="0" t="str">
        <f aca="false">IF(TRIM(MID(A5946,87,5))&lt;&gt;"",1,"")</f>
        <v/>
      </c>
    </row>
    <row r="5947" customFormat="false" ht="12.75" hidden="false" customHeight="false" outlineLevel="0" collapsed="false">
      <c r="A5947" s="4" t="s">
        <v>5063</v>
      </c>
      <c r="P5947" s="0" t="str">
        <f aca="false">IF(TRIM(MID(A5947,87,5))&lt;&gt;"",1,"")</f>
        <v/>
      </c>
    </row>
    <row r="5948" customFormat="false" ht="12.75" hidden="false" customHeight="false" outlineLevel="0" collapsed="false">
      <c r="P5948" s="0" t="str">
        <f aca="false">IF(TRIM(MID(A5948,87,5))&lt;&gt;"",1,"")</f>
        <v/>
      </c>
    </row>
    <row r="5949" customFormat="false" ht="12.75" hidden="false" customHeight="false" outlineLevel="0" collapsed="false">
      <c r="A5949" s="4" t="s">
        <v>6457</v>
      </c>
      <c r="P5949" s="0" t="str">
        <f aca="false">IF(TRIM(MID(A5949,87,5))&lt;&gt;"",1,"")</f>
        <v/>
      </c>
    </row>
    <row r="5950" customFormat="false" ht="12.75" hidden="false" customHeight="false" outlineLevel="0" collapsed="false">
      <c r="A5950" s="4" t="s">
        <v>6458</v>
      </c>
      <c r="P5950" s="0" t="str">
        <f aca="false">IF(TRIM(MID(A5950,87,5))&lt;&gt;"",1,"")</f>
        <v/>
      </c>
    </row>
    <row r="5951" customFormat="false" ht="12.75" hidden="false" customHeight="false" outlineLevel="0" collapsed="false">
      <c r="P5951" s="0" t="str">
        <f aca="false">IF(TRIM(MID(A5951,87,5))&lt;&gt;"",1,"")</f>
        <v/>
      </c>
    </row>
    <row r="5952" customFormat="false" ht="12.75" hidden="false" customHeight="false" outlineLevel="0" collapsed="false">
      <c r="P5952" s="0" t="str">
        <f aca="false">IF(TRIM(MID(A5952,87,5))&lt;&gt;"",1,"")</f>
        <v/>
      </c>
    </row>
    <row r="5953" customFormat="false" ht="12.75" hidden="false" customHeight="false" outlineLevel="0" collapsed="false">
      <c r="P5953" s="0" t="str">
        <f aca="false">IF(TRIM(MID(A5953,87,5))&lt;&gt;"",1,"")</f>
        <v/>
      </c>
    </row>
    <row r="5954" customFormat="false" ht="12.75" hidden="false" customHeight="false" outlineLevel="0" collapsed="false">
      <c r="P5954" s="0" t="str">
        <f aca="false">IF(TRIM(MID(A5954,87,5))&lt;&gt;"",1,"")</f>
        <v/>
      </c>
    </row>
    <row r="5955" customFormat="false" ht="12.75" hidden="false" customHeight="false" outlineLevel="0" collapsed="false">
      <c r="P5955" s="0" t="str">
        <f aca="false">IF(TRIM(MID(A5955,87,5))&lt;&gt;"",1,"")</f>
        <v/>
      </c>
    </row>
    <row r="5956" customFormat="false" ht="12.75" hidden="false" customHeight="false" outlineLevel="0" collapsed="false">
      <c r="P5956" s="0" t="str">
        <f aca="false">IF(TRIM(MID(A5956,87,5))&lt;&gt;"",1,"")</f>
        <v/>
      </c>
    </row>
    <row r="5957" customFormat="false" ht="12.75" hidden="false" customHeight="false" outlineLevel="0" collapsed="false">
      <c r="P5957" s="0" t="str">
        <f aca="false">IF(TRIM(MID(A5957,87,5))&lt;&gt;"",1,"")</f>
        <v/>
      </c>
    </row>
    <row r="5958" customFormat="false" ht="12.75" hidden="false" customHeight="false" outlineLevel="0" collapsed="false">
      <c r="P5958" s="0" t="str">
        <f aca="false">IF(TRIM(MID(A5958,87,5))&lt;&gt;"",1,"")</f>
        <v/>
      </c>
    </row>
    <row r="5959" customFormat="false" ht="12.75" hidden="false" customHeight="false" outlineLevel="0" collapsed="false">
      <c r="P5959" s="0" t="str">
        <f aca="false">IF(TRIM(MID(A5959,87,5))&lt;&gt;"",1,"")</f>
        <v/>
      </c>
    </row>
    <row r="5960" customFormat="false" ht="12.75" hidden="false" customHeight="false" outlineLevel="0" collapsed="false">
      <c r="P5960" s="0" t="str">
        <f aca="false">IF(TRIM(MID(A5960,87,5))&lt;&gt;"",1,"")</f>
        <v/>
      </c>
    </row>
    <row r="5961" customFormat="false" ht="12.75" hidden="false" customHeight="false" outlineLevel="0" collapsed="false">
      <c r="P5961" s="0" t="str">
        <f aca="false">IF(TRIM(MID(A5961,87,5))&lt;&gt;"",1,"")</f>
        <v/>
      </c>
    </row>
    <row r="5962" customFormat="false" ht="12.75" hidden="false" customHeight="false" outlineLevel="0" collapsed="false">
      <c r="P5962" s="0" t="str">
        <f aca="false">IF(TRIM(MID(A5962,87,5))&lt;&gt;"",1,"")</f>
        <v/>
      </c>
    </row>
    <row r="5963" customFormat="false" ht="12.75" hidden="false" customHeight="false" outlineLevel="0" collapsed="false">
      <c r="P5963" s="0" t="str">
        <f aca="false">IF(TRIM(MID(A5963,87,5))&lt;&gt;"",1,"")</f>
        <v/>
      </c>
    </row>
    <row r="5964" customFormat="false" ht="12.75" hidden="false" customHeight="false" outlineLevel="0" collapsed="false">
      <c r="P5964" s="0" t="str">
        <f aca="false">IF(TRIM(MID(A5964,87,5))&lt;&gt;"",1,"")</f>
        <v/>
      </c>
    </row>
    <row r="5965" customFormat="false" ht="12.75" hidden="false" customHeight="false" outlineLevel="0" collapsed="false">
      <c r="P5965" s="0" t="str">
        <f aca="false">IF(TRIM(MID(A5965,87,5))&lt;&gt;"",1,"")</f>
        <v/>
      </c>
    </row>
    <row r="5966" customFormat="false" ht="12.75" hidden="false" customHeight="false" outlineLevel="0" collapsed="false">
      <c r="P5966" s="0" t="str">
        <f aca="false">IF(TRIM(MID(A5966,87,5))&lt;&gt;"",1,"")</f>
        <v/>
      </c>
    </row>
    <row r="5967" customFormat="false" ht="12.75" hidden="false" customHeight="false" outlineLevel="0" collapsed="false">
      <c r="P5967" s="0" t="str">
        <f aca="false">IF(TRIM(MID(A5967,87,5))&lt;&gt;"",1,"")</f>
        <v/>
      </c>
    </row>
    <row r="5968" customFormat="false" ht="12.75" hidden="false" customHeight="false" outlineLevel="0" collapsed="false">
      <c r="P5968" s="0" t="str">
        <f aca="false">IF(TRIM(MID(A5968,87,5))&lt;&gt;"",1,"")</f>
        <v/>
      </c>
    </row>
    <row r="5969" customFormat="false" ht="12.75" hidden="false" customHeight="false" outlineLevel="0" collapsed="false">
      <c r="P5969" s="0" t="str">
        <f aca="false">IF(TRIM(MID(A5969,87,5))&lt;&gt;"",1,"")</f>
        <v/>
      </c>
    </row>
    <row r="5970" customFormat="false" ht="12.75" hidden="false" customHeight="false" outlineLevel="0" collapsed="false">
      <c r="P5970" s="0" t="str">
        <f aca="false">IF(TRIM(MID(A5970,87,5))&lt;&gt;"",1,"")</f>
        <v/>
      </c>
    </row>
    <row r="5971" customFormat="false" ht="12.75" hidden="false" customHeight="false" outlineLevel="0" collapsed="false">
      <c r="P5971" s="0" t="str">
        <f aca="false">IF(TRIM(MID(A5971,87,5))&lt;&gt;"",1,"")</f>
        <v/>
      </c>
    </row>
    <row r="5972" customFormat="false" ht="12.75" hidden="false" customHeight="false" outlineLevel="0" collapsed="false">
      <c r="P5972" s="0" t="str">
        <f aca="false">IF(TRIM(MID(A5972,87,5))&lt;&gt;"",1,"")</f>
        <v/>
      </c>
    </row>
    <row r="5973" customFormat="false" ht="12.75" hidden="false" customHeight="false" outlineLevel="0" collapsed="false">
      <c r="P5973" s="0" t="str">
        <f aca="false">IF(TRIM(MID(A5973,87,5))&lt;&gt;"",1,"")</f>
        <v/>
      </c>
    </row>
    <row r="5974" customFormat="false" ht="12.75" hidden="false" customHeight="false" outlineLevel="0" collapsed="false">
      <c r="P5974" s="0" t="str">
        <f aca="false">IF(TRIM(MID(A5974,87,5))&lt;&gt;"",1,"")</f>
        <v/>
      </c>
    </row>
    <row r="5975" customFormat="false" ht="12.75" hidden="false" customHeight="false" outlineLevel="0" collapsed="false">
      <c r="P5975" s="0" t="str">
        <f aca="false">IF(TRIM(MID(A5975,87,5))&lt;&gt;"",1,"")</f>
        <v/>
      </c>
    </row>
    <row r="5976" customFormat="false" ht="12.75" hidden="false" customHeight="false" outlineLevel="0" collapsed="false">
      <c r="P5976" s="0" t="str">
        <f aca="false">IF(TRIM(MID(A5976,87,5))&lt;&gt;"",1,"")</f>
        <v/>
      </c>
    </row>
    <row r="5977" customFormat="false" ht="12.75" hidden="false" customHeight="false" outlineLevel="0" collapsed="false">
      <c r="P5977" s="0" t="str">
        <f aca="false">IF(TRIM(MID(A5977,87,5))&lt;&gt;"",1,"")</f>
        <v/>
      </c>
    </row>
    <row r="5978" customFormat="false" ht="12.75" hidden="false" customHeight="false" outlineLevel="0" collapsed="false">
      <c r="P5978" s="0" t="str">
        <f aca="false">IF(TRIM(MID(A5978,87,5))&lt;&gt;"",1,"")</f>
        <v/>
      </c>
    </row>
    <row r="5979" customFormat="false" ht="12.75" hidden="false" customHeight="false" outlineLevel="0" collapsed="false">
      <c r="P5979" s="0" t="str">
        <f aca="false">IF(TRIM(MID(A5979,87,5))&lt;&gt;"",1,"")</f>
        <v/>
      </c>
    </row>
    <row r="5980" customFormat="false" ht="12.75" hidden="false" customHeight="false" outlineLevel="0" collapsed="false">
      <c r="P5980" s="0" t="str">
        <f aca="false">IF(TRIM(MID(A5980,87,5))&lt;&gt;"",1,"")</f>
        <v/>
      </c>
    </row>
    <row r="5981" customFormat="false" ht="12.75" hidden="false" customHeight="false" outlineLevel="0" collapsed="false">
      <c r="P5981" s="0" t="str">
        <f aca="false">IF(TRIM(MID(A5981,87,5))&lt;&gt;"",1,"")</f>
        <v/>
      </c>
    </row>
    <row r="5982" customFormat="false" ht="12.75" hidden="false" customHeight="false" outlineLevel="0" collapsed="false">
      <c r="P5982" s="0" t="str">
        <f aca="false">IF(TRIM(MID(A5982,87,5))&lt;&gt;"",1,"")</f>
        <v/>
      </c>
    </row>
    <row r="5983" customFormat="false" ht="12.75" hidden="false" customHeight="false" outlineLevel="0" collapsed="false">
      <c r="P5983" s="0" t="str">
        <f aca="false">IF(TRIM(MID(A5983,87,5))&lt;&gt;"",1,"")</f>
        <v/>
      </c>
    </row>
    <row r="5984" customFormat="false" ht="12.75" hidden="false" customHeight="false" outlineLevel="0" collapsed="false">
      <c r="P5984" s="0" t="str">
        <f aca="false">IF(TRIM(MID(A5984,87,5))&lt;&gt;"",1,"")</f>
        <v/>
      </c>
    </row>
    <row r="5985" customFormat="false" ht="12.75" hidden="false" customHeight="false" outlineLevel="0" collapsed="false">
      <c r="P5985" s="0" t="str">
        <f aca="false">IF(TRIM(MID(A5985,87,5))&lt;&gt;"",1,"")</f>
        <v/>
      </c>
    </row>
    <row r="5986" customFormat="false" ht="12.75" hidden="false" customHeight="false" outlineLevel="0" collapsed="false">
      <c r="P5986" s="0" t="str">
        <f aca="false">IF(TRIM(MID(A5986,87,5))&lt;&gt;"",1,"")</f>
        <v/>
      </c>
    </row>
    <row r="5987" customFormat="false" ht="12.75" hidden="false" customHeight="false" outlineLevel="0" collapsed="false">
      <c r="P5987" s="0" t="str">
        <f aca="false">IF(TRIM(MID(A5987,87,5))&lt;&gt;"",1,"")</f>
        <v/>
      </c>
    </row>
    <row r="5988" customFormat="false" ht="12.75" hidden="false" customHeight="false" outlineLevel="0" collapsed="false">
      <c r="P5988" s="0" t="str">
        <f aca="false">IF(TRIM(MID(A5988,87,5))&lt;&gt;"",1,"")</f>
        <v/>
      </c>
    </row>
    <row r="5989" customFormat="false" ht="12.75" hidden="false" customHeight="false" outlineLevel="0" collapsed="false">
      <c r="P5989" s="0" t="str">
        <f aca="false">IF(TRIM(MID(A5989,87,5))&lt;&gt;"",1,"")</f>
        <v/>
      </c>
    </row>
    <row r="5990" customFormat="false" ht="12.75" hidden="false" customHeight="false" outlineLevel="0" collapsed="false">
      <c r="P5990" s="0" t="str">
        <f aca="false">IF(TRIM(MID(A5990,87,5))&lt;&gt;"",1,"")</f>
        <v/>
      </c>
    </row>
    <row r="5991" customFormat="false" ht="12.75" hidden="false" customHeight="false" outlineLevel="0" collapsed="false">
      <c r="P5991" s="0" t="str">
        <f aca="false">IF(TRIM(MID(A5991,87,5))&lt;&gt;"",1,"")</f>
        <v/>
      </c>
    </row>
    <row r="5992" customFormat="false" ht="12.75" hidden="false" customHeight="false" outlineLevel="0" collapsed="false">
      <c r="P5992" s="0" t="str">
        <f aca="false">IF(TRIM(MID(A5992,87,5))&lt;&gt;"",1,"")</f>
        <v/>
      </c>
    </row>
    <row r="5993" customFormat="false" ht="12.75" hidden="false" customHeight="false" outlineLevel="0" collapsed="false">
      <c r="P5993" s="0" t="str">
        <f aca="false">IF(TRIM(MID(A5993,87,5))&lt;&gt;"",1,"")</f>
        <v/>
      </c>
    </row>
    <row r="5994" customFormat="false" ht="12.75" hidden="false" customHeight="false" outlineLevel="0" collapsed="false">
      <c r="A5994" s="4" t="s">
        <v>5068</v>
      </c>
      <c r="P5994" s="0" t="str">
        <f aca="false">IF(TRIM(MID(A5994,87,5))&lt;&gt;"",1,"")</f>
        <v/>
      </c>
    </row>
    <row r="5995" customFormat="false" ht="12.75" hidden="false" customHeight="false" outlineLevel="0" collapsed="false">
      <c r="A5995" s="4" t="s">
        <v>6459</v>
      </c>
      <c r="P5995" s="0" t="str">
        <f aca="false">IF(TRIM(MID(A5995,87,5))&lt;&gt;"",1,"")</f>
        <v/>
      </c>
    </row>
    <row r="5996" customFormat="false" ht="12.75" hidden="false" customHeight="false" outlineLevel="0" collapsed="false">
      <c r="P5996" s="0" t="str">
        <f aca="false">IF(TRIM(MID(A5996,87,5))&lt;&gt;"",1,"")</f>
        <v/>
      </c>
    </row>
    <row r="5997" customFormat="false" ht="12.75" hidden="false" customHeight="false" outlineLevel="0" collapsed="false">
      <c r="A5997" s="4" t="s">
        <v>6460</v>
      </c>
      <c r="P5997" s="0" t="n">
        <f aca="false">IF(TRIM(MID(A5997,87,5))&lt;&gt;"",1,"")</f>
        <v>1</v>
      </c>
    </row>
    <row r="5998" customFormat="false" ht="12.75" hidden="false" customHeight="false" outlineLevel="0" collapsed="false">
      <c r="P5998" s="0" t="str">
        <f aca="false">IF(TRIM(MID(A5998,87,5))&lt;&gt;"",1,"")</f>
        <v/>
      </c>
    </row>
    <row r="5999" customFormat="false" ht="12.75" hidden="false" customHeight="false" outlineLevel="0" collapsed="false">
      <c r="P5999" s="0" t="str">
        <f aca="false">IF(TRIM(MID(A5999,87,5))&lt;&gt;"",1,"")</f>
        <v/>
      </c>
    </row>
    <row r="6000" customFormat="false" ht="12.75" hidden="false" customHeight="false" outlineLevel="0" collapsed="false">
      <c r="P6000" s="0" t="str">
        <f aca="false">IF(TRIM(MID(A6000,87,5))&lt;&gt;"",1,"")</f>
        <v/>
      </c>
    </row>
    <row r="6001" customFormat="false" ht="12.75" hidden="false" customHeight="false" outlineLevel="0" collapsed="false">
      <c r="A6001" s="4" t="s">
        <v>5431</v>
      </c>
      <c r="P6001" s="0" t="str">
        <f aca="false">IF(TRIM(MID(A6001,87,5))&lt;&gt;"",1,"")</f>
        <v/>
      </c>
    </row>
    <row r="6002" customFormat="false" ht="12.75" hidden="false" customHeight="false" outlineLevel="0" collapsed="false">
      <c r="P6002" s="0" t="str">
        <f aca="false">IF(TRIM(MID(A6002,87,5))&lt;&gt;"",1,"")</f>
        <v/>
      </c>
    </row>
    <row r="6003" customFormat="false" ht="12.75" hidden="false" customHeight="false" outlineLevel="0" collapsed="false">
      <c r="A6003" s="4" t="s">
        <v>5063</v>
      </c>
      <c r="P6003" s="0" t="str">
        <f aca="false">IF(TRIM(MID(A6003,87,5))&lt;&gt;"",1,"")</f>
        <v/>
      </c>
    </row>
    <row r="6004" customFormat="false" ht="12.75" hidden="false" customHeight="false" outlineLevel="0" collapsed="false">
      <c r="P6004" s="0" t="str">
        <f aca="false">IF(TRIM(MID(A6004,87,5))&lt;&gt;"",1,"")</f>
        <v/>
      </c>
    </row>
    <row r="6005" customFormat="false" ht="12.75" hidden="false" customHeight="false" outlineLevel="0" collapsed="false">
      <c r="A6005" s="4" t="s">
        <v>6461</v>
      </c>
      <c r="P6005" s="0" t="str">
        <f aca="false">IF(TRIM(MID(A6005,87,5))&lt;&gt;"",1,"")</f>
        <v/>
      </c>
    </row>
    <row r="6006" customFormat="false" ht="12.75" hidden="false" customHeight="false" outlineLevel="0" collapsed="false">
      <c r="A6006" s="4" t="s">
        <v>6462</v>
      </c>
      <c r="P6006" s="0" t="str">
        <f aca="false">IF(TRIM(MID(A6006,87,5))&lt;&gt;"",1,"")</f>
        <v/>
      </c>
    </row>
    <row r="6007" customFormat="false" ht="12.75" hidden="false" customHeight="false" outlineLevel="0" collapsed="false">
      <c r="A6007" s="4" t="s">
        <v>6463</v>
      </c>
      <c r="P6007" s="0" t="str">
        <f aca="false">IF(TRIM(MID(A6007,87,5))&lt;&gt;"",1,"")</f>
        <v/>
      </c>
    </row>
    <row r="6008" customFormat="false" ht="12.75" hidden="false" customHeight="false" outlineLevel="0" collapsed="false">
      <c r="P6008" s="0" t="str">
        <f aca="false">IF(TRIM(MID(A6008,87,5))&lt;&gt;"",1,"")</f>
        <v/>
      </c>
    </row>
    <row r="6009" customFormat="false" ht="12.75" hidden="false" customHeight="false" outlineLevel="0" collapsed="false">
      <c r="P6009" s="0" t="str">
        <f aca="false">IF(TRIM(MID(A6009,87,5))&lt;&gt;"",1,"")</f>
        <v/>
      </c>
    </row>
    <row r="6010" customFormat="false" ht="12.75" hidden="false" customHeight="false" outlineLevel="0" collapsed="false">
      <c r="P6010" s="0" t="str">
        <f aca="false">IF(TRIM(MID(A6010,87,5))&lt;&gt;"",1,"")</f>
        <v/>
      </c>
    </row>
    <row r="6011" customFormat="false" ht="12.75" hidden="false" customHeight="false" outlineLevel="0" collapsed="false">
      <c r="P6011" s="0" t="str">
        <f aca="false">IF(TRIM(MID(A6011,87,5))&lt;&gt;"",1,"")</f>
        <v/>
      </c>
    </row>
    <row r="6012" customFormat="false" ht="12.75" hidden="false" customHeight="false" outlineLevel="0" collapsed="false">
      <c r="P6012" s="0" t="str">
        <f aca="false">IF(TRIM(MID(A6012,87,5))&lt;&gt;"",1,"")</f>
        <v/>
      </c>
    </row>
    <row r="6013" customFormat="false" ht="12.75" hidden="false" customHeight="false" outlineLevel="0" collapsed="false">
      <c r="P6013" s="0" t="str">
        <f aca="false">IF(TRIM(MID(A6013,87,5))&lt;&gt;"",1,"")</f>
        <v/>
      </c>
    </row>
    <row r="6014" customFormat="false" ht="12.75" hidden="false" customHeight="false" outlineLevel="0" collapsed="false">
      <c r="P6014" s="0" t="str">
        <f aca="false">IF(TRIM(MID(A6014,87,5))&lt;&gt;"",1,"")</f>
        <v/>
      </c>
    </row>
    <row r="6015" customFormat="false" ht="12.75" hidden="false" customHeight="false" outlineLevel="0" collapsed="false">
      <c r="P6015" s="0" t="str">
        <f aca="false">IF(TRIM(MID(A6015,87,5))&lt;&gt;"",1,"")</f>
        <v/>
      </c>
    </row>
    <row r="6016" customFormat="false" ht="12.75" hidden="false" customHeight="false" outlineLevel="0" collapsed="false">
      <c r="P6016" s="0" t="str">
        <f aca="false">IF(TRIM(MID(A6016,87,5))&lt;&gt;"",1,"")</f>
        <v/>
      </c>
    </row>
    <row r="6017" customFormat="false" ht="12.75" hidden="false" customHeight="false" outlineLevel="0" collapsed="false">
      <c r="P6017" s="0" t="str">
        <f aca="false">IF(TRIM(MID(A6017,87,5))&lt;&gt;"",1,"")</f>
        <v/>
      </c>
    </row>
    <row r="6018" customFormat="false" ht="12.75" hidden="false" customHeight="false" outlineLevel="0" collapsed="false">
      <c r="P6018" s="0" t="str">
        <f aca="false">IF(TRIM(MID(A6018,87,5))&lt;&gt;"",1,"")</f>
        <v/>
      </c>
    </row>
    <row r="6019" customFormat="false" ht="12.75" hidden="false" customHeight="false" outlineLevel="0" collapsed="false">
      <c r="P6019" s="0" t="str">
        <f aca="false">IF(TRIM(MID(A6019,87,5))&lt;&gt;"",1,"")</f>
        <v/>
      </c>
    </row>
    <row r="6020" customFormat="false" ht="12.75" hidden="false" customHeight="false" outlineLevel="0" collapsed="false">
      <c r="P6020" s="0" t="str">
        <f aca="false">IF(TRIM(MID(A6020,87,5))&lt;&gt;"",1,"")</f>
        <v/>
      </c>
    </row>
    <row r="6021" customFormat="false" ht="12.75" hidden="false" customHeight="false" outlineLevel="0" collapsed="false">
      <c r="P6021" s="0" t="str">
        <f aca="false">IF(TRIM(MID(A6021,87,5))&lt;&gt;"",1,"")</f>
        <v/>
      </c>
    </row>
    <row r="6022" customFormat="false" ht="12.75" hidden="false" customHeight="false" outlineLevel="0" collapsed="false">
      <c r="P6022" s="0" t="str">
        <f aca="false">IF(TRIM(MID(A6022,87,5))&lt;&gt;"",1,"")</f>
        <v/>
      </c>
    </row>
    <row r="6023" customFormat="false" ht="12.75" hidden="false" customHeight="false" outlineLevel="0" collapsed="false">
      <c r="P6023" s="0" t="str">
        <f aca="false">IF(TRIM(MID(A6023,87,5))&lt;&gt;"",1,"")</f>
        <v/>
      </c>
    </row>
    <row r="6024" customFormat="false" ht="12.75" hidden="false" customHeight="false" outlineLevel="0" collapsed="false">
      <c r="P6024" s="0" t="str">
        <f aca="false">IF(TRIM(MID(A6024,87,5))&lt;&gt;"",1,"")</f>
        <v/>
      </c>
    </row>
    <row r="6025" customFormat="false" ht="12.75" hidden="false" customHeight="false" outlineLevel="0" collapsed="false">
      <c r="P6025" s="0" t="str">
        <f aca="false">IF(TRIM(MID(A6025,87,5))&lt;&gt;"",1,"")</f>
        <v/>
      </c>
    </row>
    <row r="6026" customFormat="false" ht="12.75" hidden="false" customHeight="false" outlineLevel="0" collapsed="false">
      <c r="P6026" s="0" t="str">
        <f aca="false">IF(TRIM(MID(A6026,87,5))&lt;&gt;"",1,"")</f>
        <v/>
      </c>
    </row>
    <row r="6027" customFormat="false" ht="12.75" hidden="false" customHeight="false" outlineLevel="0" collapsed="false">
      <c r="P6027" s="0" t="str">
        <f aca="false">IF(TRIM(MID(A6027,87,5))&lt;&gt;"",1,"")</f>
        <v/>
      </c>
    </row>
    <row r="6028" customFormat="false" ht="12.75" hidden="false" customHeight="false" outlineLevel="0" collapsed="false">
      <c r="P6028" s="0" t="str">
        <f aca="false">IF(TRIM(MID(A6028,87,5))&lt;&gt;"",1,"")</f>
        <v/>
      </c>
    </row>
    <row r="6029" customFormat="false" ht="12.75" hidden="false" customHeight="false" outlineLevel="0" collapsed="false">
      <c r="P6029" s="0" t="str">
        <f aca="false">IF(TRIM(MID(A6029,87,5))&lt;&gt;"",1,"")</f>
        <v/>
      </c>
    </row>
    <row r="6030" customFormat="false" ht="12.75" hidden="false" customHeight="false" outlineLevel="0" collapsed="false">
      <c r="P6030" s="0" t="str">
        <f aca="false">IF(TRIM(MID(A6030,87,5))&lt;&gt;"",1,"")</f>
        <v/>
      </c>
    </row>
    <row r="6031" customFormat="false" ht="12.75" hidden="false" customHeight="false" outlineLevel="0" collapsed="false">
      <c r="P6031" s="0" t="str">
        <f aca="false">IF(TRIM(MID(A6031,87,5))&lt;&gt;"",1,"")</f>
        <v/>
      </c>
    </row>
    <row r="6032" customFormat="false" ht="12.75" hidden="false" customHeight="false" outlineLevel="0" collapsed="false">
      <c r="P6032" s="0" t="str">
        <f aca="false">IF(TRIM(MID(A6032,87,5))&lt;&gt;"",1,"")</f>
        <v/>
      </c>
    </row>
    <row r="6033" customFormat="false" ht="12.75" hidden="false" customHeight="false" outlineLevel="0" collapsed="false">
      <c r="P6033" s="0" t="str">
        <f aca="false">IF(TRIM(MID(A6033,87,5))&lt;&gt;"",1,"")</f>
        <v/>
      </c>
    </row>
    <row r="6034" customFormat="false" ht="12.75" hidden="false" customHeight="false" outlineLevel="0" collapsed="false">
      <c r="P6034" s="0" t="str">
        <f aca="false">IF(TRIM(MID(A6034,87,5))&lt;&gt;"",1,"")</f>
        <v/>
      </c>
    </row>
    <row r="6035" customFormat="false" ht="12.75" hidden="false" customHeight="false" outlineLevel="0" collapsed="false">
      <c r="P6035" s="0" t="str">
        <f aca="false">IF(TRIM(MID(A6035,87,5))&lt;&gt;"",1,"")</f>
        <v/>
      </c>
    </row>
    <row r="6036" customFormat="false" ht="12.75" hidden="false" customHeight="false" outlineLevel="0" collapsed="false">
      <c r="P6036" s="0" t="str">
        <f aca="false">IF(TRIM(MID(A6036,87,5))&lt;&gt;"",1,"")</f>
        <v/>
      </c>
    </row>
    <row r="6037" customFormat="false" ht="12.75" hidden="false" customHeight="false" outlineLevel="0" collapsed="false">
      <c r="P6037" s="0" t="str">
        <f aca="false">IF(TRIM(MID(A6037,87,5))&lt;&gt;"",1,"")</f>
        <v/>
      </c>
    </row>
    <row r="6038" customFormat="false" ht="12.75" hidden="false" customHeight="false" outlineLevel="0" collapsed="false">
      <c r="P6038" s="0" t="str">
        <f aca="false">IF(TRIM(MID(A6038,87,5))&lt;&gt;"",1,"")</f>
        <v/>
      </c>
    </row>
    <row r="6039" customFormat="false" ht="12.75" hidden="false" customHeight="false" outlineLevel="0" collapsed="false">
      <c r="P6039" s="0" t="str">
        <f aca="false">IF(TRIM(MID(A6039,87,5))&lt;&gt;"",1,"")</f>
        <v/>
      </c>
    </row>
    <row r="6040" customFormat="false" ht="12.75" hidden="false" customHeight="false" outlineLevel="0" collapsed="false">
      <c r="P6040" s="0" t="str">
        <f aca="false">IF(TRIM(MID(A6040,87,5))&lt;&gt;"",1,"")</f>
        <v/>
      </c>
    </row>
    <row r="6041" customFormat="false" ht="12.75" hidden="false" customHeight="false" outlineLevel="0" collapsed="false">
      <c r="P6041" s="0" t="str">
        <f aca="false">IF(TRIM(MID(A6041,87,5))&lt;&gt;"",1,"")</f>
        <v/>
      </c>
    </row>
    <row r="6042" customFormat="false" ht="12.75" hidden="false" customHeight="false" outlineLevel="0" collapsed="false">
      <c r="P6042" s="0" t="str">
        <f aca="false">IF(TRIM(MID(A6042,87,5))&lt;&gt;"",1,"")</f>
        <v/>
      </c>
    </row>
    <row r="6043" customFormat="false" ht="12.75" hidden="false" customHeight="false" outlineLevel="0" collapsed="false">
      <c r="P6043" s="0" t="str">
        <f aca="false">IF(TRIM(MID(A6043,87,5))&lt;&gt;"",1,"")</f>
        <v/>
      </c>
    </row>
    <row r="6044" customFormat="false" ht="12.75" hidden="false" customHeight="false" outlineLevel="0" collapsed="false">
      <c r="P6044" s="0" t="str">
        <f aca="false">IF(TRIM(MID(A6044,87,5))&lt;&gt;"",1,"")</f>
        <v/>
      </c>
    </row>
    <row r="6045" customFormat="false" ht="12.75" hidden="false" customHeight="false" outlineLevel="0" collapsed="false">
      <c r="P6045" s="0" t="str">
        <f aca="false">IF(TRIM(MID(A6045,87,5))&lt;&gt;"",1,"")</f>
        <v/>
      </c>
    </row>
    <row r="6046" customFormat="false" ht="12.75" hidden="false" customHeight="false" outlineLevel="0" collapsed="false">
      <c r="P6046" s="0" t="str">
        <f aca="false">IF(TRIM(MID(A6046,87,5))&lt;&gt;"",1,"")</f>
        <v/>
      </c>
    </row>
    <row r="6047" customFormat="false" ht="12.75" hidden="false" customHeight="false" outlineLevel="0" collapsed="false">
      <c r="P6047" s="0" t="str">
        <f aca="false">IF(TRIM(MID(A6047,87,5))&lt;&gt;"",1,"")</f>
        <v/>
      </c>
    </row>
    <row r="6048" customFormat="false" ht="12.75" hidden="false" customHeight="false" outlineLevel="0" collapsed="false">
      <c r="P6048" s="0" t="str">
        <f aca="false">IF(TRIM(MID(A6048,87,5))&lt;&gt;"",1,"")</f>
        <v/>
      </c>
    </row>
    <row r="6049" customFormat="false" ht="12.75" hidden="false" customHeight="false" outlineLevel="0" collapsed="false">
      <c r="P6049" s="0" t="str">
        <f aca="false">IF(TRIM(MID(A6049,87,5))&lt;&gt;"",1,"")</f>
        <v/>
      </c>
    </row>
    <row r="6050" customFormat="false" ht="12.75" hidden="false" customHeight="false" outlineLevel="0" collapsed="false">
      <c r="A6050" s="4" t="s">
        <v>5068</v>
      </c>
      <c r="P6050" s="0" t="str">
        <f aca="false">IF(TRIM(MID(A6050,87,5))&lt;&gt;"",1,"")</f>
        <v/>
      </c>
    </row>
    <row r="6051" customFormat="false" ht="12.75" hidden="false" customHeight="false" outlineLevel="0" collapsed="false">
      <c r="A6051" s="4" t="s">
        <v>6464</v>
      </c>
      <c r="P6051" s="0" t="str">
        <f aca="false">IF(TRIM(MID(A6051,87,5))&lt;&gt;"",1,"")</f>
        <v/>
      </c>
    </row>
    <row r="6052" customFormat="false" ht="12.75" hidden="false" customHeight="false" outlineLevel="0" collapsed="false">
      <c r="P6052" s="0" t="str">
        <f aca="false">IF(TRIM(MID(A6052,87,5))&lt;&gt;"",1,"")</f>
        <v/>
      </c>
    </row>
    <row r="6053" customFormat="false" ht="12.75" hidden="false" customHeight="false" outlineLevel="0" collapsed="false">
      <c r="A6053" s="4" t="s">
        <v>6465</v>
      </c>
      <c r="P6053" s="0" t="n">
        <f aca="false">IF(TRIM(MID(A6053,87,5))&lt;&gt;"",1,"")</f>
        <v>1</v>
      </c>
    </row>
    <row r="6054" customFormat="false" ht="12.75" hidden="false" customHeight="false" outlineLevel="0" collapsed="false">
      <c r="P6054" s="0" t="str">
        <f aca="false">IF(TRIM(MID(A6054,87,5))&lt;&gt;"",1,"")</f>
        <v/>
      </c>
    </row>
    <row r="6055" customFormat="false" ht="12.75" hidden="false" customHeight="false" outlineLevel="0" collapsed="false">
      <c r="P6055" s="0" t="str">
        <f aca="false">IF(TRIM(MID(A6055,87,5))&lt;&gt;"",1,"")</f>
        <v/>
      </c>
    </row>
    <row r="6056" customFormat="false" ht="12.75" hidden="false" customHeight="false" outlineLevel="0" collapsed="false">
      <c r="P6056" s="0" t="str">
        <f aca="false">IF(TRIM(MID(A6056,87,5))&lt;&gt;"",1,"")</f>
        <v/>
      </c>
    </row>
    <row r="6057" customFormat="false" ht="12.75" hidden="false" customHeight="false" outlineLevel="0" collapsed="false">
      <c r="A6057" s="4" t="s">
        <v>6466</v>
      </c>
      <c r="P6057" s="0" t="str">
        <f aca="false">IF(TRIM(MID(A6057,87,5))&lt;&gt;"",1,"")</f>
        <v/>
      </c>
    </row>
    <row r="6058" customFormat="false" ht="12.75" hidden="false" customHeight="false" outlineLevel="0" collapsed="false">
      <c r="P6058" s="0" t="str">
        <f aca="false">IF(TRIM(MID(A6058,87,5))&lt;&gt;"",1,"")</f>
        <v/>
      </c>
    </row>
    <row r="6059" customFormat="false" ht="12.75" hidden="false" customHeight="false" outlineLevel="0" collapsed="false">
      <c r="A6059" s="4" t="s">
        <v>5063</v>
      </c>
      <c r="P6059" s="0" t="str">
        <f aca="false">IF(TRIM(MID(A6059,87,5))&lt;&gt;"",1,"")</f>
        <v/>
      </c>
    </row>
    <row r="6060" customFormat="false" ht="12.75" hidden="false" customHeight="false" outlineLevel="0" collapsed="false">
      <c r="P6060" s="0" t="str">
        <f aca="false">IF(TRIM(MID(A6060,87,5))&lt;&gt;"",1,"")</f>
        <v/>
      </c>
    </row>
    <row r="6061" customFormat="false" ht="12.75" hidden="false" customHeight="false" outlineLevel="0" collapsed="false">
      <c r="A6061" s="4" t="s">
        <v>6467</v>
      </c>
      <c r="P6061" s="0" t="str">
        <f aca="false">IF(TRIM(MID(A6061,87,5))&lt;&gt;"",1,"")</f>
        <v/>
      </c>
    </row>
    <row r="6062" customFormat="false" ht="12.75" hidden="false" customHeight="false" outlineLevel="0" collapsed="false">
      <c r="A6062" s="4" t="s">
        <v>6468</v>
      </c>
      <c r="P6062" s="0" t="str">
        <f aca="false">IF(TRIM(MID(A6062,87,5))&lt;&gt;"",1,"")</f>
        <v/>
      </c>
    </row>
    <row r="6063" customFormat="false" ht="12.75" hidden="false" customHeight="false" outlineLevel="0" collapsed="false">
      <c r="P6063" s="0" t="str">
        <f aca="false">IF(TRIM(MID(A6063,87,5))&lt;&gt;"",1,"")</f>
        <v/>
      </c>
    </row>
    <row r="6064" customFormat="false" ht="12.75" hidden="false" customHeight="false" outlineLevel="0" collapsed="false">
      <c r="A6064" s="4" t="s">
        <v>5088</v>
      </c>
      <c r="P6064" s="0" t="str">
        <f aca="false">IF(TRIM(MID(A6064,87,5))&lt;&gt;"",1,"")</f>
        <v/>
      </c>
    </row>
    <row r="6065" customFormat="false" ht="12.75" hidden="false" customHeight="false" outlineLevel="0" collapsed="false">
      <c r="P6065" s="0" t="str">
        <f aca="false">IF(TRIM(MID(A6065,87,5))&lt;&gt;"",1,"")</f>
        <v/>
      </c>
    </row>
    <row r="6066" customFormat="false" ht="12.75" hidden="false" customHeight="false" outlineLevel="0" collapsed="false">
      <c r="P6066" s="0" t="str">
        <f aca="false">IF(TRIM(MID(A6066,87,5))&lt;&gt;"",1,"")</f>
        <v/>
      </c>
    </row>
    <row r="6067" customFormat="false" ht="12.75" hidden="false" customHeight="false" outlineLevel="0" collapsed="false">
      <c r="A6067" s="4" t="s">
        <v>6469</v>
      </c>
      <c r="P6067" s="0" t="str">
        <f aca="false">IF(TRIM(MID(A6067,87,5))&lt;&gt;"",1,"")</f>
        <v/>
      </c>
    </row>
    <row r="6068" customFormat="false" ht="12.75" hidden="false" customHeight="false" outlineLevel="0" collapsed="false">
      <c r="P6068" s="0" t="str">
        <f aca="false">IF(TRIM(MID(A6068,87,5))&lt;&gt;"",1,"")</f>
        <v/>
      </c>
    </row>
    <row r="6069" customFormat="false" ht="12.75" hidden="false" customHeight="false" outlineLevel="0" collapsed="false">
      <c r="A6069" s="4" t="s">
        <v>6470</v>
      </c>
      <c r="P6069" s="0" t="str">
        <f aca="false">IF(TRIM(MID(A6069,87,5))&lt;&gt;"",1,"")</f>
        <v/>
      </c>
    </row>
    <row r="6070" customFormat="false" ht="12.75" hidden="false" customHeight="false" outlineLevel="0" collapsed="false">
      <c r="P6070" s="0" t="str">
        <f aca="false">IF(TRIM(MID(A6070,87,5))&lt;&gt;"",1,"")</f>
        <v/>
      </c>
    </row>
    <row r="6071" customFormat="false" ht="12.75" hidden="false" customHeight="false" outlineLevel="0" collapsed="false">
      <c r="P6071" s="0" t="str">
        <f aca="false">IF(TRIM(MID(A6071,87,5))&lt;&gt;"",1,"")</f>
        <v/>
      </c>
    </row>
    <row r="6072" customFormat="false" ht="12.75" hidden="false" customHeight="false" outlineLevel="0" collapsed="false">
      <c r="P6072" s="0" t="str">
        <f aca="false">IF(TRIM(MID(A6072,87,5))&lt;&gt;"",1,"")</f>
        <v/>
      </c>
    </row>
    <row r="6073" customFormat="false" ht="12.75" hidden="false" customHeight="false" outlineLevel="0" collapsed="false">
      <c r="P6073" s="0" t="str">
        <f aca="false">IF(TRIM(MID(A6073,87,5))&lt;&gt;"",1,"")</f>
        <v/>
      </c>
    </row>
    <row r="6074" customFormat="false" ht="12.75" hidden="false" customHeight="false" outlineLevel="0" collapsed="false">
      <c r="P6074" s="0" t="str">
        <f aca="false">IF(TRIM(MID(A6074,87,5))&lt;&gt;"",1,"")</f>
        <v/>
      </c>
    </row>
    <row r="6075" customFormat="false" ht="12.75" hidden="false" customHeight="false" outlineLevel="0" collapsed="false">
      <c r="P6075" s="0" t="str">
        <f aca="false">IF(TRIM(MID(A6075,87,5))&lt;&gt;"",1,"")</f>
        <v/>
      </c>
    </row>
    <row r="6076" customFormat="false" ht="12.75" hidden="false" customHeight="false" outlineLevel="0" collapsed="false">
      <c r="P6076" s="0" t="str">
        <f aca="false">IF(TRIM(MID(A6076,87,5))&lt;&gt;"",1,"")</f>
        <v/>
      </c>
    </row>
    <row r="6077" customFormat="false" ht="12.75" hidden="false" customHeight="false" outlineLevel="0" collapsed="false">
      <c r="P6077" s="0" t="str">
        <f aca="false">IF(TRIM(MID(A6077,87,5))&lt;&gt;"",1,"")</f>
        <v/>
      </c>
    </row>
    <row r="6078" customFormat="false" ht="12.75" hidden="false" customHeight="false" outlineLevel="0" collapsed="false">
      <c r="P6078" s="0" t="str">
        <f aca="false">IF(TRIM(MID(A6078,87,5))&lt;&gt;"",1,"")</f>
        <v/>
      </c>
    </row>
    <row r="6079" customFormat="false" ht="12.75" hidden="false" customHeight="false" outlineLevel="0" collapsed="false">
      <c r="P6079" s="0" t="str">
        <f aca="false">IF(TRIM(MID(A6079,87,5))&lt;&gt;"",1,"")</f>
        <v/>
      </c>
    </row>
    <row r="6080" customFormat="false" ht="12.75" hidden="false" customHeight="false" outlineLevel="0" collapsed="false">
      <c r="P6080" s="0" t="str">
        <f aca="false">IF(TRIM(MID(A6080,87,5))&lt;&gt;"",1,"")</f>
        <v/>
      </c>
    </row>
    <row r="6081" customFormat="false" ht="12.75" hidden="false" customHeight="false" outlineLevel="0" collapsed="false">
      <c r="P6081" s="0" t="str">
        <f aca="false">IF(TRIM(MID(A6081,87,5))&lt;&gt;"",1,"")</f>
        <v/>
      </c>
    </row>
    <row r="6082" customFormat="false" ht="12.75" hidden="false" customHeight="false" outlineLevel="0" collapsed="false">
      <c r="P6082" s="0" t="str">
        <f aca="false">IF(TRIM(MID(A6082,87,5))&lt;&gt;"",1,"")</f>
        <v/>
      </c>
    </row>
    <row r="6083" customFormat="false" ht="12.75" hidden="false" customHeight="false" outlineLevel="0" collapsed="false">
      <c r="P6083" s="0" t="str">
        <f aca="false">IF(TRIM(MID(A6083,87,5))&lt;&gt;"",1,"")</f>
        <v/>
      </c>
    </row>
    <row r="6084" customFormat="false" ht="12.75" hidden="false" customHeight="false" outlineLevel="0" collapsed="false">
      <c r="P6084" s="0" t="str">
        <f aca="false">IF(TRIM(MID(A6084,87,5))&lt;&gt;"",1,"")</f>
        <v/>
      </c>
    </row>
    <row r="6085" customFormat="false" ht="12.75" hidden="false" customHeight="false" outlineLevel="0" collapsed="false">
      <c r="P6085" s="0" t="str">
        <f aca="false">IF(TRIM(MID(A6085,87,5))&lt;&gt;"",1,"")</f>
        <v/>
      </c>
    </row>
    <row r="6086" customFormat="false" ht="12.75" hidden="false" customHeight="false" outlineLevel="0" collapsed="false">
      <c r="P6086" s="0" t="str">
        <f aca="false">IF(TRIM(MID(A6086,87,5))&lt;&gt;"",1,"")</f>
        <v/>
      </c>
    </row>
    <row r="6087" customFormat="false" ht="12.75" hidden="false" customHeight="false" outlineLevel="0" collapsed="false">
      <c r="P6087" s="0" t="str">
        <f aca="false">IF(TRIM(MID(A6087,87,5))&lt;&gt;"",1,"")</f>
        <v/>
      </c>
    </row>
    <row r="6088" customFormat="false" ht="12.75" hidden="false" customHeight="false" outlineLevel="0" collapsed="false">
      <c r="P6088" s="0" t="str">
        <f aca="false">IF(TRIM(MID(A6088,87,5))&lt;&gt;"",1,"")</f>
        <v/>
      </c>
    </row>
    <row r="6089" customFormat="false" ht="12.75" hidden="false" customHeight="false" outlineLevel="0" collapsed="false">
      <c r="P6089" s="0" t="str">
        <f aca="false">IF(TRIM(MID(A6089,87,5))&lt;&gt;"",1,"")</f>
        <v/>
      </c>
    </row>
    <row r="6090" customFormat="false" ht="12.75" hidden="false" customHeight="false" outlineLevel="0" collapsed="false">
      <c r="P6090" s="0" t="str">
        <f aca="false">IF(TRIM(MID(A6090,87,5))&lt;&gt;"",1,"")</f>
        <v/>
      </c>
    </row>
    <row r="6091" customFormat="false" ht="12.75" hidden="false" customHeight="false" outlineLevel="0" collapsed="false">
      <c r="P6091" s="0" t="str">
        <f aca="false">IF(TRIM(MID(A6091,87,5))&lt;&gt;"",1,"")</f>
        <v/>
      </c>
    </row>
    <row r="6092" customFormat="false" ht="12.75" hidden="false" customHeight="false" outlineLevel="0" collapsed="false">
      <c r="P6092" s="0" t="str">
        <f aca="false">IF(TRIM(MID(A6092,87,5))&lt;&gt;"",1,"")</f>
        <v/>
      </c>
    </row>
    <row r="6093" customFormat="false" ht="12.75" hidden="false" customHeight="false" outlineLevel="0" collapsed="false">
      <c r="P6093" s="0" t="str">
        <f aca="false">IF(TRIM(MID(A6093,87,5))&lt;&gt;"",1,"")</f>
        <v/>
      </c>
    </row>
    <row r="6094" customFormat="false" ht="12.75" hidden="false" customHeight="false" outlineLevel="0" collapsed="false">
      <c r="P6094" s="0" t="str">
        <f aca="false">IF(TRIM(MID(A6094,87,5))&lt;&gt;"",1,"")</f>
        <v/>
      </c>
    </row>
    <row r="6095" customFormat="false" ht="12.75" hidden="false" customHeight="false" outlineLevel="0" collapsed="false">
      <c r="P6095" s="0" t="str">
        <f aca="false">IF(TRIM(MID(A6095,87,5))&lt;&gt;"",1,"")</f>
        <v/>
      </c>
    </row>
    <row r="6096" customFormat="false" ht="12.75" hidden="false" customHeight="false" outlineLevel="0" collapsed="false">
      <c r="P6096" s="0" t="str">
        <f aca="false">IF(TRIM(MID(A6096,87,5))&lt;&gt;"",1,"")</f>
        <v/>
      </c>
    </row>
    <row r="6097" customFormat="false" ht="12.75" hidden="false" customHeight="false" outlineLevel="0" collapsed="false">
      <c r="P6097" s="0" t="str">
        <f aca="false">IF(TRIM(MID(A6097,87,5))&lt;&gt;"",1,"")</f>
        <v/>
      </c>
    </row>
    <row r="6098" customFormat="false" ht="12.75" hidden="false" customHeight="false" outlineLevel="0" collapsed="false">
      <c r="P6098" s="0" t="str">
        <f aca="false">IF(TRIM(MID(A6098,87,5))&lt;&gt;"",1,"")</f>
        <v/>
      </c>
    </row>
    <row r="6099" customFormat="false" ht="12.75" hidden="false" customHeight="false" outlineLevel="0" collapsed="false">
      <c r="P6099" s="0" t="str">
        <f aca="false">IF(TRIM(MID(A6099,87,5))&lt;&gt;"",1,"")</f>
        <v/>
      </c>
    </row>
    <row r="6100" customFormat="false" ht="12.75" hidden="false" customHeight="false" outlineLevel="0" collapsed="false">
      <c r="P6100" s="0" t="str">
        <f aca="false">IF(TRIM(MID(A6100,87,5))&lt;&gt;"",1,"")</f>
        <v/>
      </c>
    </row>
    <row r="6101" customFormat="false" ht="12.75" hidden="false" customHeight="false" outlineLevel="0" collapsed="false">
      <c r="P6101" s="0" t="str">
        <f aca="false">IF(TRIM(MID(A6101,87,5))&lt;&gt;"",1,"")</f>
        <v/>
      </c>
    </row>
    <row r="6102" customFormat="false" ht="12.75" hidden="false" customHeight="false" outlineLevel="0" collapsed="false">
      <c r="P6102" s="0" t="str">
        <f aca="false">IF(TRIM(MID(A6102,87,5))&lt;&gt;"",1,"")</f>
        <v/>
      </c>
    </row>
    <row r="6103" customFormat="false" ht="12.75" hidden="false" customHeight="false" outlineLevel="0" collapsed="false">
      <c r="P6103" s="0" t="str">
        <f aca="false">IF(TRIM(MID(A6103,87,5))&lt;&gt;"",1,"")</f>
        <v/>
      </c>
    </row>
    <row r="6104" customFormat="false" ht="12.75" hidden="false" customHeight="false" outlineLevel="0" collapsed="false">
      <c r="P6104" s="0" t="str">
        <f aca="false">IF(TRIM(MID(A6104,87,5))&lt;&gt;"",1,"")</f>
        <v/>
      </c>
    </row>
    <row r="6105" customFormat="false" ht="12.75" hidden="false" customHeight="false" outlineLevel="0" collapsed="false">
      <c r="P6105" s="0" t="str">
        <f aca="false">IF(TRIM(MID(A6105,87,5))&lt;&gt;"",1,"")</f>
        <v/>
      </c>
    </row>
    <row r="6106" customFormat="false" ht="12.75" hidden="false" customHeight="false" outlineLevel="0" collapsed="false">
      <c r="A6106" s="4" t="s">
        <v>5068</v>
      </c>
      <c r="P6106" s="0" t="str">
        <f aca="false">IF(TRIM(MID(A6106,87,5))&lt;&gt;"",1,"")</f>
        <v/>
      </c>
    </row>
    <row r="6107" customFormat="false" ht="12.75" hidden="false" customHeight="false" outlineLevel="0" collapsed="false">
      <c r="A6107" s="4" t="s">
        <v>6471</v>
      </c>
      <c r="P6107" s="0" t="str">
        <f aca="false">IF(TRIM(MID(A6107,87,5))&lt;&gt;"",1,"")</f>
        <v/>
      </c>
    </row>
    <row r="6108" customFormat="false" ht="12.75" hidden="false" customHeight="false" outlineLevel="0" collapsed="false">
      <c r="P6108" s="0" t="str">
        <f aca="false">IF(TRIM(MID(A6108,87,5))&lt;&gt;"",1,"")</f>
        <v/>
      </c>
    </row>
    <row r="6109" customFormat="false" ht="12.75" hidden="false" customHeight="false" outlineLevel="0" collapsed="false">
      <c r="A6109" s="4" t="s">
        <v>6472</v>
      </c>
      <c r="P6109" s="0" t="n">
        <f aca="false">IF(TRIM(MID(A6109,87,5))&lt;&gt;"",1,"")</f>
        <v>1</v>
      </c>
    </row>
    <row r="6110" customFormat="false" ht="12.75" hidden="false" customHeight="false" outlineLevel="0" collapsed="false">
      <c r="P6110" s="0" t="str">
        <f aca="false">IF(TRIM(MID(A6110,87,5))&lt;&gt;"",1,"")</f>
        <v/>
      </c>
    </row>
    <row r="6111" customFormat="false" ht="12.75" hidden="false" customHeight="false" outlineLevel="0" collapsed="false">
      <c r="P6111" s="0" t="str">
        <f aca="false">IF(TRIM(MID(A6111,87,5))&lt;&gt;"",1,"")</f>
        <v/>
      </c>
    </row>
    <row r="6112" customFormat="false" ht="12.75" hidden="false" customHeight="false" outlineLevel="0" collapsed="false">
      <c r="P6112" s="0" t="str">
        <f aca="false">IF(TRIM(MID(A6112,87,5))&lt;&gt;"",1,"")</f>
        <v/>
      </c>
    </row>
    <row r="6113" customFormat="false" ht="12.75" hidden="false" customHeight="false" outlineLevel="0" collapsed="false">
      <c r="A6113" s="4" t="s">
        <v>6466</v>
      </c>
      <c r="P6113" s="0" t="str">
        <f aca="false">IF(TRIM(MID(A6113,87,5))&lt;&gt;"",1,"")</f>
        <v/>
      </c>
    </row>
    <row r="6114" customFormat="false" ht="12.75" hidden="false" customHeight="false" outlineLevel="0" collapsed="false">
      <c r="P6114" s="0" t="str">
        <f aca="false">IF(TRIM(MID(A6114,87,5))&lt;&gt;"",1,"")</f>
        <v/>
      </c>
    </row>
    <row r="6115" customFormat="false" ht="12.75" hidden="false" customHeight="false" outlineLevel="0" collapsed="false">
      <c r="A6115" s="4" t="s">
        <v>5063</v>
      </c>
      <c r="P6115" s="0" t="str">
        <f aca="false">IF(TRIM(MID(A6115,87,5))&lt;&gt;"",1,"")</f>
        <v/>
      </c>
    </row>
    <row r="6116" customFormat="false" ht="12.75" hidden="false" customHeight="false" outlineLevel="0" collapsed="false">
      <c r="P6116" s="0" t="str">
        <f aca="false">IF(TRIM(MID(A6116,87,5))&lt;&gt;"",1,"")</f>
        <v/>
      </c>
    </row>
    <row r="6117" customFormat="false" ht="12.75" hidden="false" customHeight="false" outlineLevel="0" collapsed="false">
      <c r="A6117" s="4" t="s">
        <v>6473</v>
      </c>
      <c r="P6117" s="0" t="str">
        <f aca="false">IF(TRIM(MID(A6117,87,5))&lt;&gt;"",1,"")</f>
        <v/>
      </c>
    </row>
    <row r="6118" customFormat="false" ht="12.75" hidden="false" customHeight="false" outlineLevel="0" collapsed="false">
      <c r="A6118" s="4" t="s">
        <v>6474</v>
      </c>
      <c r="P6118" s="0" t="str">
        <f aca="false">IF(TRIM(MID(A6118,87,5))&lt;&gt;"",1,"")</f>
        <v/>
      </c>
    </row>
    <row r="6119" customFormat="false" ht="12.75" hidden="false" customHeight="false" outlineLevel="0" collapsed="false">
      <c r="A6119" s="4" t="s">
        <v>6475</v>
      </c>
      <c r="P6119" s="0" t="str">
        <f aca="false">IF(TRIM(MID(A6119,87,5))&lt;&gt;"",1,"")</f>
        <v/>
      </c>
    </row>
    <row r="6120" customFormat="false" ht="12.75" hidden="false" customHeight="false" outlineLevel="0" collapsed="false">
      <c r="A6120" s="4" t="s">
        <v>6476</v>
      </c>
      <c r="P6120" s="0" t="str">
        <f aca="false">IF(TRIM(MID(A6120,87,5))&lt;&gt;"",1,"")</f>
        <v/>
      </c>
    </row>
    <row r="6121" customFormat="false" ht="12.75" hidden="false" customHeight="false" outlineLevel="0" collapsed="false">
      <c r="A6121" s="4" t="s">
        <v>6477</v>
      </c>
      <c r="P6121" s="0" t="str">
        <f aca="false">IF(TRIM(MID(A6121,87,5))&lt;&gt;"",1,"")</f>
        <v/>
      </c>
    </row>
    <row r="6122" customFormat="false" ht="12.75" hidden="false" customHeight="false" outlineLevel="0" collapsed="false">
      <c r="A6122" s="4" t="s">
        <v>6478</v>
      </c>
      <c r="P6122" s="0" t="str">
        <f aca="false">IF(TRIM(MID(A6122,87,5))&lt;&gt;"",1,"")</f>
        <v/>
      </c>
    </row>
    <row r="6123" customFormat="false" ht="12.75" hidden="false" customHeight="false" outlineLevel="0" collapsed="false">
      <c r="A6123" s="4" t="s">
        <v>6479</v>
      </c>
      <c r="P6123" s="0" t="str">
        <f aca="false">IF(TRIM(MID(A6123,87,5))&lt;&gt;"",1,"")</f>
        <v/>
      </c>
    </row>
    <row r="6124" customFormat="false" ht="12.75" hidden="false" customHeight="false" outlineLevel="0" collapsed="false">
      <c r="A6124" s="4" t="s">
        <v>6480</v>
      </c>
      <c r="P6124" s="0" t="str">
        <f aca="false">IF(TRIM(MID(A6124,87,5))&lt;&gt;"",1,"")</f>
        <v/>
      </c>
    </row>
    <row r="6125" customFormat="false" ht="12.75" hidden="false" customHeight="false" outlineLevel="0" collapsed="false">
      <c r="A6125" s="4" t="s">
        <v>6481</v>
      </c>
      <c r="P6125" s="0" t="str">
        <f aca="false">IF(TRIM(MID(A6125,87,5))&lt;&gt;"",1,"")</f>
        <v/>
      </c>
    </row>
    <row r="6126" customFormat="false" ht="12.75" hidden="false" customHeight="false" outlineLevel="0" collapsed="false">
      <c r="A6126" s="4" t="s">
        <v>6482</v>
      </c>
      <c r="P6126" s="0" t="str">
        <f aca="false">IF(TRIM(MID(A6126,87,5))&lt;&gt;"",1,"")</f>
        <v/>
      </c>
    </row>
    <row r="6127" customFormat="false" ht="12.75" hidden="false" customHeight="false" outlineLevel="0" collapsed="false">
      <c r="A6127" s="4" t="s">
        <v>6483</v>
      </c>
      <c r="P6127" s="0" t="str">
        <f aca="false">IF(TRIM(MID(A6127,87,5))&lt;&gt;"",1,"")</f>
        <v/>
      </c>
    </row>
    <row r="6128" customFormat="false" ht="12.75" hidden="false" customHeight="false" outlineLevel="0" collapsed="false">
      <c r="A6128" s="4" t="s">
        <v>6484</v>
      </c>
      <c r="P6128" s="0" t="str">
        <f aca="false">IF(TRIM(MID(A6128,87,5))&lt;&gt;"",1,"")</f>
        <v/>
      </c>
    </row>
    <row r="6129" customFormat="false" ht="12.75" hidden="false" customHeight="false" outlineLevel="0" collapsed="false">
      <c r="A6129" s="4" t="s">
        <v>6303</v>
      </c>
      <c r="P6129" s="0" t="str">
        <f aca="false">IF(TRIM(MID(A6129,87,5))&lt;&gt;"",1,"")</f>
        <v/>
      </c>
    </row>
    <row r="6130" customFormat="false" ht="12.75" hidden="false" customHeight="false" outlineLevel="0" collapsed="false">
      <c r="A6130" s="4" t="s">
        <v>6485</v>
      </c>
      <c r="P6130" s="0" t="str">
        <f aca="false">IF(TRIM(MID(A6130,87,5))&lt;&gt;"",1,"")</f>
        <v/>
      </c>
    </row>
    <row r="6131" customFormat="false" ht="12.75" hidden="false" customHeight="false" outlineLevel="0" collapsed="false">
      <c r="A6131" s="4" t="s">
        <v>6486</v>
      </c>
      <c r="P6131" s="0" t="str">
        <f aca="false">IF(TRIM(MID(A6131,87,5))&lt;&gt;"",1,"")</f>
        <v/>
      </c>
    </row>
    <row r="6132" customFormat="false" ht="12.75" hidden="false" customHeight="false" outlineLevel="0" collapsed="false">
      <c r="A6132" s="4" t="s">
        <v>6487</v>
      </c>
      <c r="P6132" s="0" t="str">
        <f aca="false">IF(TRIM(MID(A6132,87,5))&lt;&gt;"",1,"")</f>
        <v/>
      </c>
    </row>
    <row r="6133" customFormat="false" ht="12.75" hidden="false" customHeight="false" outlineLevel="0" collapsed="false">
      <c r="A6133" s="4" t="s">
        <v>6488</v>
      </c>
      <c r="P6133" s="0" t="str">
        <f aca="false">IF(TRIM(MID(A6133,87,5))&lt;&gt;"",1,"")</f>
        <v/>
      </c>
    </row>
    <row r="6134" customFormat="false" ht="12.75" hidden="false" customHeight="false" outlineLevel="0" collapsed="false">
      <c r="A6134" s="4" t="s">
        <v>6489</v>
      </c>
      <c r="P6134" s="0" t="str">
        <f aca="false">IF(TRIM(MID(A6134,87,5))&lt;&gt;"",1,"")</f>
        <v/>
      </c>
    </row>
    <row r="6135" customFormat="false" ht="12.75" hidden="false" customHeight="false" outlineLevel="0" collapsed="false">
      <c r="A6135" s="4" t="s">
        <v>6490</v>
      </c>
      <c r="P6135" s="0" t="str">
        <f aca="false">IF(TRIM(MID(A6135,87,5))&lt;&gt;"",1,"")</f>
        <v/>
      </c>
    </row>
    <row r="6136" customFormat="false" ht="12.75" hidden="false" customHeight="false" outlineLevel="0" collapsed="false">
      <c r="A6136" s="4" t="s">
        <v>6491</v>
      </c>
      <c r="P6136" s="0" t="str">
        <f aca="false">IF(TRIM(MID(A6136,87,5))&lt;&gt;"",1,"")</f>
        <v/>
      </c>
    </row>
    <row r="6137" customFormat="false" ht="12.75" hidden="false" customHeight="false" outlineLevel="0" collapsed="false">
      <c r="A6137" s="4" t="s">
        <v>6492</v>
      </c>
      <c r="P6137" s="0" t="str">
        <f aca="false">IF(TRIM(MID(A6137,87,5))&lt;&gt;"",1,"")</f>
        <v/>
      </c>
    </row>
    <row r="6138" customFormat="false" ht="12.75" hidden="false" customHeight="false" outlineLevel="0" collapsed="false">
      <c r="A6138" s="4" t="s">
        <v>6493</v>
      </c>
      <c r="P6138" s="0" t="str">
        <f aca="false">IF(TRIM(MID(A6138,87,5))&lt;&gt;"",1,"")</f>
        <v/>
      </c>
    </row>
    <row r="6139" customFormat="false" ht="12.75" hidden="false" customHeight="false" outlineLevel="0" collapsed="false">
      <c r="A6139" s="4" t="s">
        <v>6494</v>
      </c>
      <c r="P6139" s="0" t="str">
        <f aca="false">IF(TRIM(MID(A6139,87,5))&lt;&gt;"",1,"")</f>
        <v/>
      </c>
    </row>
    <row r="6140" customFormat="false" ht="12.75" hidden="false" customHeight="false" outlineLevel="0" collapsed="false">
      <c r="A6140" s="4" t="s">
        <v>6495</v>
      </c>
      <c r="P6140" s="0" t="str">
        <f aca="false">IF(TRIM(MID(A6140,87,5))&lt;&gt;"",1,"")</f>
        <v/>
      </c>
    </row>
    <row r="6141" customFormat="false" ht="12.75" hidden="false" customHeight="false" outlineLevel="0" collapsed="false">
      <c r="A6141" s="4" t="s">
        <v>6496</v>
      </c>
      <c r="P6141" s="0" t="str">
        <f aca="false">IF(TRIM(MID(A6141,87,5))&lt;&gt;"",1,"")</f>
        <v/>
      </c>
    </row>
    <row r="6142" customFormat="false" ht="12.75" hidden="false" customHeight="false" outlineLevel="0" collapsed="false">
      <c r="A6142" s="4" t="s">
        <v>6497</v>
      </c>
      <c r="P6142" s="0" t="str">
        <f aca="false">IF(TRIM(MID(A6142,87,5))&lt;&gt;"",1,"")</f>
        <v/>
      </c>
    </row>
    <row r="6143" customFormat="false" ht="12.75" hidden="false" customHeight="false" outlineLevel="0" collapsed="false">
      <c r="A6143" s="4" t="s">
        <v>6498</v>
      </c>
      <c r="P6143" s="0" t="str">
        <f aca="false">IF(TRIM(MID(A6143,87,5))&lt;&gt;"",1,"")</f>
        <v/>
      </c>
    </row>
    <row r="6144" customFormat="false" ht="12.75" hidden="false" customHeight="false" outlineLevel="0" collapsed="false">
      <c r="A6144" s="4" t="s">
        <v>6499</v>
      </c>
      <c r="P6144" s="0" t="str">
        <f aca="false">IF(TRIM(MID(A6144,87,5))&lt;&gt;"",1,"")</f>
        <v/>
      </c>
    </row>
    <row r="6145" customFormat="false" ht="12.75" hidden="false" customHeight="false" outlineLevel="0" collapsed="false">
      <c r="A6145" s="4" t="s">
        <v>6500</v>
      </c>
      <c r="P6145" s="0" t="str">
        <f aca="false">IF(TRIM(MID(A6145,87,5))&lt;&gt;"",1,"")</f>
        <v/>
      </c>
    </row>
    <row r="6146" customFormat="false" ht="12.75" hidden="false" customHeight="false" outlineLevel="0" collapsed="false">
      <c r="A6146" s="4" t="s">
        <v>6501</v>
      </c>
      <c r="P6146" s="0" t="str">
        <f aca="false">IF(TRIM(MID(A6146,87,5))&lt;&gt;"",1,"")</f>
        <v/>
      </c>
    </row>
    <row r="6147" customFormat="false" ht="12.75" hidden="false" customHeight="false" outlineLevel="0" collapsed="false">
      <c r="A6147" s="4" t="s">
        <v>6502</v>
      </c>
      <c r="P6147" s="0" t="str">
        <f aca="false">IF(TRIM(MID(A6147,87,5))&lt;&gt;"",1,"")</f>
        <v/>
      </c>
    </row>
    <row r="6148" customFormat="false" ht="12.75" hidden="false" customHeight="false" outlineLevel="0" collapsed="false">
      <c r="A6148" s="4" t="s">
        <v>6503</v>
      </c>
      <c r="P6148" s="0" t="str">
        <f aca="false">IF(TRIM(MID(A6148,87,5))&lt;&gt;"",1,"")</f>
        <v/>
      </c>
    </row>
    <row r="6149" customFormat="false" ht="12.75" hidden="false" customHeight="false" outlineLevel="0" collapsed="false">
      <c r="P6149" s="0" t="str">
        <f aca="false">IF(TRIM(MID(A6149,87,5))&lt;&gt;"",1,"")</f>
        <v/>
      </c>
    </row>
    <row r="6150" customFormat="false" ht="12.75" hidden="false" customHeight="false" outlineLevel="0" collapsed="false">
      <c r="P6150" s="0" t="str">
        <f aca="false">IF(TRIM(MID(A6150,87,5))&lt;&gt;"",1,"")</f>
        <v/>
      </c>
    </row>
    <row r="6151" customFormat="false" ht="12.75" hidden="false" customHeight="false" outlineLevel="0" collapsed="false">
      <c r="P6151" s="0" t="str">
        <f aca="false">IF(TRIM(MID(A6151,87,5))&lt;&gt;"",1,"")</f>
        <v/>
      </c>
    </row>
    <row r="6152" customFormat="false" ht="12.75" hidden="false" customHeight="false" outlineLevel="0" collapsed="false">
      <c r="P6152" s="0" t="str">
        <f aca="false">IF(TRIM(MID(A6152,87,5))&lt;&gt;"",1,"")</f>
        <v/>
      </c>
    </row>
    <row r="6153" customFormat="false" ht="12.75" hidden="false" customHeight="false" outlineLevel="0" collapsed="false">
      <c r="P6153" s="0" t="str">
        <f aca="false">IF(TRIM(MID(A6153,87,5))&lt;&gt;"",1,"")</f>
        <v/>
      </c>
    </row>
    <row r="6154" customFormat="false" ht="12.75" hidden="false" customHeight="false" outlineLevel="0" collapsed="false">
      <c r="P6154" s="0" t="str">
        <f aca="false">IF(TRIM(MID(A6154,87,5))&lt;&gt;"",1,"")</f>
        <v/>
      </c>
    </row>
    <row r="6155" customFormat="false" ht="12.75" hidden="false" customHeight="false" outlineLevel="0" collapsed="false">
      <c r="P6155" s="0" t="str">
        <f aca="false">IF(TRIM(MID(A6155,87,5))&lt;&gt;"",1,"")</f>
        <v/>
      </c>
    </row>
    <row r="6156" customFormat="false" ht="12.75" hidden="false" customHeight="false" outlineLevel="0" collapsed="false">
      <c r="P6156" s="0" t="str">
        <f aca="false">IF(TRIM(MID(A6156,87,5))&lt;&gt;"",1,"")</f>
        <v/>
      </c>
    </row>
    <row r="6157" customFormat="false" ht="12.75" hidden="false" customHeight="false" outlineLevel="0" collapsed="false">
      <c r="P6157" s="0" t="str">
        <f aca="false">IF(TRIM(MID(A6157,87,5))&lt;&gt;"",1,"")</f>
        <v/>
      </c>
    </row>
    <row r="6158" customFormat="false" ht="12.75" hidden="false" customHeight="false" outlineLevel="0" collapsed="false">
      <c r="P6158" s="0" t="str">
        <f aca="false">IF(TRIM(MID(A6158,87,5))&lt;&gt;"",1,"")</f>
        <v/>
      </c>
    </row>
    <row r="6159" customFormat="false" ht="12.75" hidden="false" customHeight="false" outlineLevel="0" collapsed="false">
      <c r="P6159" s="0" t="str">
        <f aca="false">IF(TRIM(MID(A6159,87,5))&lt;&gt;"",1,"")</f>
        <v/>
      </c>
    </row>
    <row r="6160" customFormat="false" ht="12.75" hidden="false" customHeight="false" outlineLevel="0" collapsed="false">
      <c r="P6160" s="0" t="str">
        <f aca="false">IF(TRIM(MID(A6160,87,5))&lt;&gt;"",1,"")</f>
        <v/>
      </c>
    </row>
    <row r="6161" customFormat="false" ht="12.75" hidden="false" customHeight="false" outlineLevel="0" collapsed="false">
      <c r="P6161" s="0" t="str">
        <f aca="false">IF(TRIM(MID(A6161,87,5))&lt;&gt;"",1,"")</f>
        <v/>
      </c>
    </row>
    <row r="6162" customFormat="false" ht="12.75" hidden="false" customHeight="false" outlineLevel="0" collapsed="false">
      <c r="A6162" s="4" t="s">
        <v>5068</v>
      </c>
      <c r="P6162" s="0" t="str">
        <f aca="false">IF(TRIM(MID(A6162,87,5))&lt;&gt;"",1,"")</f>
        <v/>
      </c>
    </row>
    <row r="6163" customFormat="false" ht="12.75" hidden="false" customHeight="false" outlineLevel="0" collapsed="false">
      <c r="A6163" s="4" t="s">
        <v>6504</v>
      </c>
      <c r="P6163" s="0" t="str">
        <f aca="false">IF(TRIM(MID(A6163,87,5))&lt;&gt;"",1,"")</f>
        <v/>
      </c>
    </row>
    <row r="6164" customFormat="false" ht="12.75" hidden="false" customHeight="false" outlineLevel="0" collapsed="false">
      <c r="P6164" s="0" t="str">
        <f aca="false">IF(TRIM(MID(A6164,87,5))&lt;&gt;"",1,"")</f>
        <v/>
      </c>
    </row>
    <row r="6165" customFormat="false" ht="12.75" hidden="false" customHeight="false" outlineLevel="0" collapsed="false">
      <c r="A6165" s="4" t="s">
        <v>6505</v>
      </c>
      <c r="P6165" s="0" t="n">
        <f aca="false">IF(TRIM(MID(A6165,87,5))&lt;&gt;"",1,"")</f>
        <v>1</v>
      </c>
    </row>
    <row r="6166" customFormat="false" ht="12.75" hidden="false" customHeight="false" outlineLevel="0" collapsed="false">
      <c r="P6166" s="0" t="str">
        <f aca="false">IF(TRIM(MID(A6166,87,5))&lt;&gt;"",1,"")</f>
        <v/>
      </c>
    </row>
    <row r="6167" customFormat="false" ht="12.75" hidden="false" customHeight="false" outlineLevel="0" collapsed="false">
      <c r="P6167" s="0" t="str">
        <f aca="false">IF(TRIM(MID(A6167,87,5))&lt;&gt;"",1,"")</f>
        <v/>
      </c>
    </row>
    <row r="6168" customFormat="false" ht="12.75" hidden="false" customHeight="false" outlineLevel="0" collapsed="false">
      <c r="P6168" s="0" t="str">
        <f aca="false">IF(TRIM(MID(A6168,87,5))&lt;&gt;"",1,"")</f>
        <v/>
      </c>
    </row>
    <row r="6169" customFormat="false" ht="12.75" hidden="false" customHeight="false" outlineLevel="0" collapsed="false">
      <c r="A6169" s="4" t="s">
        <v>6466</v>
      </c>
      <c r="P6169" s="0" t="str">
        <f aca="false">IF(TRIM(MID(A6169,87,5))&lt;&gt;"",1,"")</f>
        <v/>
      </c>
    </row>
    <row r="6170" customFormat="false" ht="12.75" hidden="false" customHeight="false" outlineLevel="0" collapsed="false">
      <c r="P6170" s="0" t="str">
        <f aca="false">IF(TRIM(MID(A6170,87,5))&lt;&gt;"",1,"")</f>
        <v/>
      </c>
    </row>
    <row r="6171" customFormat="false" ht="12.75" hidden="false" customHeight="false" outlineLevel="0" collapsed="false">
      <c r="A6171" s="4" t="s">
        <v>5063</v>
      </c>
      <c r="P6171" s="0" t="str">
        <f aca="false">IF(TRIM(MID(A6171,87,5))&lt;&gt;"",1,"")</f>
        <v/>
      </c>
    </row>
    <row r="6172" customFormat="false" ht="12.75" hidden="false" customHeight="false" outlineLevel="0" collapsed="false">
      <c r="P6172" s="0" t="str">
        <f aca="false">IF(TRIM(MID(A6172,87,5))&lt;&gt;"",1,"")</f>
        <v/>
      </c>
    </row>
    <row r="6173" customFormat="false" ht="12.75" hidden="false" customHeight="false" outlineLevel="0" collapsed="false">
      <c r="A6173" s="4" t="s">
        <v>6506</v>
      </c>
      <c r="P6173" s="0" t="str">
        <f aca="false">IF(TRIM(MID(A6173,87,5))&lt;&gt;"",1,"")</f>
        <v/>
      </c>
    </row>
    <row r="6174" customFormat="false" ht="12.75" hidden="false" customHeight="false" outlineLevel="0" collapsed="false">
      <c r="A6174" s="4" t="s">
        <v>6507</v>
      </c>
      <c r="P6174" s="0" t="str">
        <f aca="false">IF(TRIM(MID(A6174,87,5))&lt;&gt;"",1,"")</f>
        <v/>
      </c>
    </row>
    <row r="6175" customFormat="false" ht="12.75" hidden="false" customHeight="false" outlineLevel="0" collapsed="false">
      <c r="A6175" s="4" t="s">
        <v>6508</v>
      </c>
      <c r="P6175" s="0" t="str">
        <f aca="false">IF(TRIM(MID(A6175,87,5))&lt;&gt;"",1,"")</f>
        <v/>
      </c>
    </row>
    <row r="6176" customFormat="false" ht="12.75" hidden="false" customHeight="false" outlineLevel="0" collapsed="false">
      <c r="A6176" s="4" t="s">
        <v>6509</v>
      </c>
      <c r="P6176" s="0" t="str">
        <f aca="false">IF(TRIM(MID(A6176,87,5))&lt;&gt;"",1,"")</f>
        <v/>
      </c>
    </row>
    <row r="6177" customFormat="false" ht="12.75" hidden="false" customHeight="false" outlineLevel="0" collapsed="false">
      <c r="A6177" s="4" t="s">
        <v>6510</v>
      </c>
      <c r="P6177" s="0" t="str">
        <f aca="false">IF(TRIM(MID(A6177,87,5))&lt;&gt;"",1,"")</f>
        <v/>
      </c>
    </row>
    <row r="6178" customFormat="false" ht="12.75" hidden="false" customHeight="false" outlineLevel="0" collapsed="false">
      <c r="A6178" s="4" t="s">
        <v>6511</v>
      </c>
      <c r="P6178" s="0" t="str">
        <f aca="false">IF(TRIM(MID(A6178,87,5))&lt;&gt;"",1,"")</f>
        <v/>
      </c>
    </row>
    <row r="6179" customFormat="false" ht="12.75" hidden="false" customHeight="false" outlineLevel="0" collapsed="false">
      <c r="P6179" s="0" t="str">
        <f aca="false">IF(TRIM(MID(A6179,87,5))&lt;&gt;"",1,"")</f>
        <v/>
      </c>
    </row>
    <row r="6180" customFormat="false" ht="12.75" hidden="false" customHeight="false" outlineLevel="0" collapsed="false">
      <c r="P6180" s="0" t="str">
        <f aca="false">IF(TRIM(MID(A6180,87,5))&lt;&gt;"",1,"")</f>
        <v/>
      </c>
    </row>
    <row r="6181" customFormat="false" ht="12.75" hidden="false" customHeight="false" outlineLevel="0" collapsed="false">
      <c r="P6181" s="0" t="str">
        <f aca="false">IF(TRIM(MID(A6181,87,5))&lt;&gt;"",1,"")</f>
        <v/>
      </c>
    </row>
    <row r="6182" customFormat="false" ht="12.75" hidden="false" customHeight="false" outlineLevel="0" collapsed="false">
      <c r="P6182" s="0" t="str">
        <f aca="false">IF(TRIM(MID(A6182,87,5))&lt;&gt;"",1,"")</f>
        <v/>
      </c>
    </row>
    <row r="6183" customFormat="false" ht="12.75" hidden="false" customHeight="false" outlineLevel="0" collapsed="false">
      <c r="P6183" s="0" t="str">
        <f aca="false">IF(TRIM(MID(A6183,87,5))&lt;&gt;"",1,"")</f>
        <v/>
      </c>
    </row>
    <row r="6184" customFormat="false" ht="12.75" hidden="false" customHeight="false" outlineLevel="0" collapsed="false">
      <c r="P6184" s="0" t="str">
        <f aca="false">IF(TRIM(MID(A6184,87,5))&lt;&gt;"",1,"")</f>
        <v/>
      </c>
    </row>
    <row r="6185" customFormat="false" ht="12.75" hidden="false" customHeight="false" outlineLevel="0" collapsed="false">
      <c r="P6185" s="0" t="str">
        <f aca="false">IF(TRIM(MID(A6185,87,5))&lt;&gt;"",1,"")</f>
        <v/>
      </c>
    </row>
    <row r="6186" customFormat="false" ht="12.75" hidden="false" customHeight="false" outlineLevel="0" collapsed="false">
      <c r="P6186" s="0" t="str">
        <f aca="false">IF(TRIM(MID(A6186,87,5))&lt;&gt;"",1,"")</f>
        <v/>
      </c>
    </row>
    <row r="6187" customFormat="false" ht="12.75" hidden="false" customHeight="false" outlineLevel="0" collapsed="false">
      <c r="P6187" s="0" t="str">
        <f aca="false">IF(TRIM(MID(A6187,87,5))&lt;&gt;"",1,"")</f>
        <v/>
      </c>
    </row>
    <row r="6188" customFormat="false" ht="12.75" hidden="false" customHeight="false" outlineLevel="0" collapsed="false">
      <c r="P6188" s="0" t="str">
        <f aca="false">IF(TRIM(MID(A6188,87,5))&lt;&gt;"",1,"")</f>
        <v/>
      </c>
    </row>
    <row r="6189" customFormat="false" ht="12.75" hidden="false" customHeight="false" outlineLevel="0" collapsed="false">
      <c r="P6189" s="0" t="str">
        <f aca="false">IF(TRIM(MID(A6189,87,5))&lt;&gt;"",1,"")</f>
        <v/>
      </c>
    </row>
    <row r="6190" customFormat="false" ht="12.75" hidden="false" customHeight="false" outlineLevel="0" collapsed="false">
      <c r="P6190" s="0" t="str">
        <f aca="false">IF(TRIM(MID(A6190,87,5))&lt;&gt;"",1,"")</f>
        <v/>
      </c>
    </row>
    <row r="6191" customFormat="false" ht="12.75" hidden="false" customHeight="false" outlineLevel="0" collapsed="false">
      <c r="P6191" s="0" t="str">
        <f aca="false">IF(TRIM(MID(A6191,87,5))&lt;&gt;"",1,"")</f>
        <v/>
      </c>
    </row>
    <row r="6192" customFormat="false" ht="12.75" hidden="false" customHeight="false" outlineLevel="0" collapsed="false">
      <c r="P6192" s="0" t="str">
        <f aca="false">IF(TRIM(MID(A6192,87,5))&lt;&gt;"",1,"")</f>
        <v/>
      </c>
    </row>
    <row r="6193" customFormat="false" ht="12.75" hidden="false" customHeight="false" outlineLevel="0" collapsed="false">
      <c r="P6193" s="0" t="str">
        <f aca="false">IF(TRIM(MID(A6193,87,5))&lt;&gt;"",1,"")</f>
        <v/>
      </c>
    </row>
    <row r="6194" customFormat="false" ht="12.75" hidden="false" customHeight="false" outlineLevel="0" collapsed="false">
      <c r="P6194" s="0" t="str">
        <f aca="false">IF(TRIM(MID(A6194,87,5))&lt;&gt;"",1,"")</f>
        <v/>
      </c>
    </row>
    <row r="6195" customFormat="false" ht="12.75" hidden="false" customHeight="false" outlineLevel="0" collapsed="false">
      <c r="P6195" s="0" t="str">
        <f aca="false">IF(TRIM(MID(A6195,87,5))&lt;&gt;"",1,"")</f>
        <v/>
      </c>
    </row>
    <row r="6196" customFormat="false" ht="12.75" hidden="false" customHeight="false" outlineLevel="0" collapsed="false">
      <c r="P6196" s="0" t="str">
        <f aca="false">IF(TRIM(MID(A6196,87,5))&lt;&gt;"",1,"")</f>
        <v/>
      </c>
    </row>
    <row r="6197" customFormat="false" ht="12.75" hidden="false" customHeight="false" outlineLevel="0" collapsed="false">
      <c r="P6197" s="0" t="str">
        <f aca="false">IF(TRIM(MID(A6197,87,5))&lt;&gt;"",1,"")</f>
        <v/>
      </c>
    </row>
    <row r="6198" customFormat="false" ht="12.75" hidden="false" customHeight="false" outlineLevel="0" collapsed="false">
      <c r="P6198" s="0" t="str">
        <f aca="false">IF(TRIM(MID(A6198,87,5))&lt;&gt;"",1,"")</f>
        <v/>
      </c>
    </row>
    <row r="6199" customFormat="false" ht="12.75" hidden="false" customHeight="false" outlineLevel="0" collapsed="false">
      <c r="P6199" s="0" t="str">
        <f aca="false">IF(TRIM(MID(A6199,87,5))&lt;&gt;"",1,"")</f>
        <v/>
      </c>
    </row>
    <row r="6200" customFormat="false" ht="12.75" hidden="false" customHeight="false" outlineLevel="0" collapsed="false">
      <c r="P6200" s="0" t="str">
        <f aca="false">IF(TRIM(MID(A6200,87,5))&lt;&gt;"",1,"")</f>
        <v/>
      </c>
    </row>
    <row r="6201" customFormat="false" ht="12.75" hidden="false" customHeight="false" outlineLevel="0" collapsed="false">
      <c r="P6201" s="0" t="str">
        <f aca="false">IF(TRIM(MID(A6201,87,5))&lt;&gt;"",1,"")</f>
        <v/>
      </c>
    </row>
    <row r="6202" customFormat="false" ht="12.75" hidden="false" customHeight="false" outlineLevel="0" collapsed="false">
      <c r="P6202" s="0" t="str">
        <f aca="false">IF(TRIM(MID(A6202,87,5))&lt;&gt;"",1,"")</f>
        <v/>
      </c>
    </row>
    <row r="6203" customFormat="false" ht="12.75" hidden="false" customHeight="false" outlineLevel="0" collapsed="false">
      <c r="P6203" s="0" t="str">
        <f aca="false">IF(TRIM(MID(A6203,87,5))&lt;&gt;"",1,"")</f>
        <v/>
      </c>
    </row>
    <row r="6204" customFormat="false" ht="12.75" hidden="false" customHeight="false" outlineLevel="0" collapsed="false">
      <c r="P6204" s="0" t="str">
        <f aca="false">IF(TRIM(MID(A6204,87,5))&lt;&gt;"",1,"")</f>
        <v/>
      </c>
    </row>
    <row r="6205" customFormat="false" ht="12.75" hidden="false" customHeight="false" outlineLevel="0" collapsed="false">
      <c r="P6205" s="0" t="str">
        <f aca="false">IF(TRIM(MID(A6205,87,5))&lt;&gt;"",1,"")</f>
        <v/>
      </c>
    </row>
    <row r="6206" customFormat="false" ht="12.75" hidden="false" customHeight="false" outlineLevel="0" collapsed="false">
      <c r="P6206" s="0" t="str">
        <f aca="false">IF(TRIM(MID(A6206,87,5))&lt;&gt;"",1,"")</f>
        <v/>
      </c>
    </row>
    <row r="6207" customFormat="false" ht="12.75" hidden="false" customHeight="false" outlineLevel="0" collapsed="false">
      <c r="P6207" s="0" t="str">
        <f aca="false">IF(TRIM(MID(A6207,87,5))&lt;&gt;"",1,"")</f>
        <v/>
      </c>
    </row>
    <row r="6208" customFormat="false" ht="12.75" hidden="false" customHeight="false" outlineLevel="0" collapsed="false">
      <c r="P6208" s="0" t="str">
        <f aca="false">IF(TRIM(MID(A6208,87,5))&lt;&gt;"",1,"")</f>
        <v/>
      </c>
    </row>
    <row r="6209" customFormat="false" ht="12.75" hidden="false" customHeight="false" outlineLevel="0" collapsed="false">
      <c r="P6209" s="0" t="str">
        <f aca="false">IF(TRIM(MID(A6209,87,5))&lt;&gt;"",1,"")</f>
        <v/>
      </c>
    </row>
    <row r="6210" customFormat="false" ht="12.75" hidden="false" customHeight="false" outlineLevel="0" collapsed="false">
      <c r="P6210" s="0" t="str">
        <f aca="false">IF(TRIM(MID(A6210,87,5))&lt;&gt;"",1,"")</f>
        <v/>
      </c>
    </row>
    <row r="6211" customFormat="false" ht="12.75" hidden="false" customHeight="false" outlineLevel="0" collapsed="false">
      <c r="P6211" s="0" t="str">
        <f aca="false">IF(TRIM(MID(A6211,87,5))&lt;&gt;"",1,"")</f>
        <v/>
      </c>
    </row>
    <row r="6212" customFormat="false" ht="12.75" hidden="false" customHeight="false" outlineLevel="0" collapsed="false">
      <c r="P6212" s="0" t="str">
        <f aca="false">IF(TRIM(MID(A6212,87,5))&lt;&gt;"",1,"")</f>
        <v/>
      </c>
    </row>
    <row r="6213" customFormat="false" ht="12.75" hidden="false" customHeight="false" outlineLevel="0" collapsed="false">
      <c r="P6213" s="0" t="str">
        <f aca="false">IF(TRIM(MID(A6213,87,5))&lt;&gt;"",1,"")</f>
        <v/>
      </c>
    </row>
    <row r="6214" customFormat="false" ht="12.75" hidden="false" customHeight="false" outlineLevel="0" collapsed="false">
      <c r="P6214" s="0" t="str">
        <f aca="false">IF(TRIM(MID(A6214,87,5))&lt;&gt;"",1,"")</f>
        <v/>
      </c>
    </row>
    <row r="6215" customFormat="false" ht="12.75" hidden="false" customHeight="false" outlineLevel="0" collapsed="false">
      <c r="P6215" s="0" t="str">
        <f aca="false">IF(TRIM(MID(A6215,87,5))&lt;&gt;"",1,"")</f>
        <v/>
      </c>
    </row>
    <row r="6216" customFormat="false" ht="12.75" hidden="false" customHeight="false" outlineLevel="0" collapsed="false">
      <c r="P6216" s="0" t="str">
        <f aca="false">IF(TRIM(MID(A6216,87,5))&lt;&gt;"",1,"")</f>
        <v/>
      </c>
    </row>
    <row r="6217" customFormat="false" ht="12.75" hidden="false" customHeight="false" outlineLevel="0" collapsed="false">
      <c r="P6217" s="0" t="str">
        <f aca="false">IF(TRIM(MID(A6217,87,5))&lt;&gt;"",1,"")</f>
        <v/>
      </c>
    </row>
    <row r="6218" customFormat="false" ht="12.75" hidden="false" customHeight="false" outlineLevel="0" collapsed="false">
      <c r="A6218" s="4" t="s">
        <v>5068</v>
      </c>
      <c r="P6218" s="0" t="str">
        <f aca="false">IF(TRIM(MID(A6218,87,5))&lt;&gt;"",1,"")</f>
        <v/>
      </c>
    </row>
    <row r="6219" customFormat="false" ht="12.75" hidden="false" customHeight="false" outlineLevel="0" collapsed="false">
      <c r="A6219" s="4" t="s">
        <v>6512</v>
      </c>
      <c r="P6219" s="0" t="str">
        <f aca="false">IF(TRIM(MID(A6219,87,5))&lt;&gt;"",1,"")</f>
        <v/>
      </c>
    </row>
    <row r="6220" customFormat="false" ht="12.75" hidden="false" customHeight="false" outlineLevel="0" collapsed="false">
      <c r="P6220" s="0" t="str">
        <f aca="false">IF(TRIM(MID(A6220,87,5))&lt;&gt;"",1,"")</f>
        <v/>
      </c>
    </row>
    <row r="6221" customFormat="false" ht="12.75" hidden="false" customHeight="false" outlineLevel="0" collapsed="false">
      <c r="A6221" s="4" t="s">
        <v>6513</v>
      </c>
      <c r="P6221" s="0" t="n">
        <f aca="false">IF(TRIM(MID(A6221,87,5))&lt;&gt;"",1,"")</f>
        <v>1</v>
      </c>
    </row>
    <row r="6222" customFormat="false" ht="12.75" hidden="false" customHeight="false" outlineLevel="0" collapsed="false">
      <c r="P6222" s="0" t="str">
        <f aca="false">IF(TRIM(MID(A6222,87,5))&lt;&gt;"",1,"")</f>
        <v/>
      </c>
    </row>
    <row r="6223" customFormat="false" ht="12.75" hidden="false" customHeight="false" outlineLevel="0" collapsed="false">
      <c r="P6223" s="0" t="str">
        <f aca="false">IF(TRIM(MID(A6223,87,5))&lt;&gt;"",1,"")</f>
        <v/>
      </c>
    </row>
    <row r="6224" customFormat="false" ht="12.75" hidden="false" customHeight="false" outlineLevel="0" collapsed="false">
      <c r="P6224" s="0" t="str">
        <f aca="false">IF(TRIM(MID(A6224,87,5))&lt;&gt;"",1,"")</f>
        <v/>
      </c>
    </row>
    <row r="6225" customFormat="false" ht="12.75" hidden="false" customHeight="false" outlineLevel="0" collapsed="false">
      <c r="A6225" s="4" t="s">
        <v>6466</v>
      </c>
      <c r="P6225" s="0" t="str">
        <f aca="false">IF(TRIM(MID(A6225,87,5))&lt;&gt;"",1,"")</f>
        <v/>
      </c>
    </row>
    <row r="6226" customFormat="false" ht="12.75" hidden="false" customHeight="false" outlineLevel="0" collapsed="false">
      <c r="P6226" s="0" t="str">
        <f aca="false">IF(TRIM(MID(A6226,87,5))&lt;&gt;"",1,"")</f>
        <v/>
      </c>
    </row>
    <row r="6227" customFormat="false" ht="12.75" hidden="false" customHeight="false" outlineLevel="0" collapsed="false">
      <c r="A6227" s="4" t="s">
        <v>5063</v>
      </c>
      <c r="P6227" s="0" t="str">
        <f aca="false">IF(TRIM(MID(A6227,87,5))&lt;&gt;"",1,"")</f>
        <v/>
      </c>
    </row>
    <row r="6228" customFormat="false" ht="12.75" hidden="false" customHeight="false" outlineLevel="0" collapsed="false">
      <c r="P6228" s="0" t="str">
        <f aca="false">IF(TRIM(MID(A6228,87,5))&lt;&gt;"",1,"")</f>
        <v/>
      </c>
    </row>
    <row r="6229" customFormat="false" ht="12.75" hidden="false" customHeight="false" outlineLevel="0" collapsed="false">
      <c r="A6229" s="4" t="s">
        <v>6467</v>
      </c>
      <c r="P6229" s="0" t="str">
        <f aca="false">IF(TRIM(MID(A6229,87,5))&lt;&gt;"",1,"")</f>
        <v/>
      </c>
    </row>
    <row r="6230" customFormat="false" ht="12.75" hidden="false" customHeight="false" outlineLevel="0" collapsed="false">
      <c r="A6230" s="4" t="s">
        <v>6468</v>
      </c>
      <c r="P6230" s="0" t="str">
        <f aca="false">IF(TRIM(MID(A6230,87,5))&lt;&gt;"",1,"")</f>
        <v/>
      </c>
    </row>
    <row r="6231" customFormat="false" ht="12.75" hidden="false" customHeight="false" outlineLevel="0" collapsed="false">
      <c r="P6231" s="0" t="str">
        <f aca="false">IF(TRIM(MID(A6231,87,5))&lt;&gt;"",1,"")</f>
        <v/>
      </c>
    </row>
    <row r="6232" customFormat="false" ht="12.75" hidden="false" customHeight="false" outlineLevel="0" collapsed="false">
      <c r="A6232" s="4" t="s">
        <v>5088</v>
      </c>
      <c r="P6232" s="0" t="str">
        <f aca="false">IF(TRIM(MID(A6232,87,5))&lt;&gt;"",1,"")</f>
        <v/>
      </c>
    </row>
    <row r="6233" customFormat="false" ht="12.75" hidden="false" customHeight="false" outlineLevel="0" collapsed="false">
      <c r="P6233" s="0" t="str">
        <f aca="false">IF(TRIM(MID(A6233,87,5))&lt;&gt;"",1,"")</f>
        <v/>
      </c>
    </row>
    <row r="6234" customFormat="false" ht="12.75" hidden="false" customHeight="false" outlineLevel="0" collapsed="false">
      <c r="P6234" s="0" t="str">
        <f aca="false">IF(TRIM(MID(A6234,87,5))&lt;&gt;"",1,"")</f>
        <v/>
      </c>
    </row>
    <row r="6235" customFormat="false" ht="12.75" hidden="false" customHeight="false" outlineLevel="0" collapsed="false">
      <c r="A6235" s="4" t="s">
        <v>6469</v>
      </c>
      <c r="P6235" s="0" t="str">
        <f aca="false">IF(TRIM(MID(A6235,87,5))&lt;&gt;"",1,"")</f>
        <v/>
      </c>
    </row>
    <row r="6236" customFormat="false" ht="12.75" hidden="false" customHeight="false" outlineLevel="0" collapsed="false">
      <c r="P6236" s="0" t="str">
        <f aca="false">IF(TRIM(MID(A6236,87,5))&lt;&gt;"",1,"")</f>
        <v/>
      </c>
    </row>
    <row r="6237" customFormat="false" ht="12.75" hidden="false" customHeight="false" outlineLevel="0" collapsed="false">
      <c r="A6237" s="4" t="s">
        <v>6514</v>
      </c>
      <c r="P6237" s="0" t="str">
        <f aca="false">IF(TRIM(MID(A6237,87,5))&lt;&gt;"",1,"")</f>
        <v/>
      </c>
    </row>
    <row r="6238" customFormat="false" ht="12.75" hidden="false" customHeight="false" outlineLevel="0" collapsed="false">
      <c r="P6238" s="0" t="str">
        <f aca="false">IF(TRIM(MID(A6238,87,5))&lt;&gt;"",1,"")</f>
        <v/>
      </c>
    </row>
    <row r="6239" customFormat="false" ht="12.75" hidden="false" customHeight="false" outlineLevel="0" collapsed="false">
      <c r="P6239" s="0" t="str">
        <f aca="false">IF(TRIM(MID(A6239,87,5))&lt;&gt;"",1,"")</f>
        <v/>
      </c>
    </row>
    <row r="6240" customFormat="false" ht="12.75" hidden="false" customHeight="false" outlineLevel="0" collapsed="false">
      <c r="P6240" s="0" t="str">
        <f aca="false">IF(TRIM(MID(A6240,87,5))&lt;&gt;"",1,"")</f>
        <v/>
      </c>
    </row>
    <row r="6241" customFormat="false" ht="12.75" hidden="false" customHeight="false" outlineLevel="0" collapsed="false">
      <c r="P6241" s="0" t="str">
        <f aca="false">IF(TRIM(MID(A6241,87,5))&lt;&gt;"",1,"")</f>
        <v/>
      </c>
    </row>
    <row r="6242" customFormat="false" ht="12.75" hidden="false" customHeight="false" outlineLevel="0" collapsed="false">
      <c r="P6242" s="0" t="str">
        <f aca="false">IF(TRIM(MID(A6242,87,5))&lt;&gt;"",1,"")</f>
        <v/>
      </c>
    </row>
    <row r="6243" customFormat="false" ht="12.75" hidden="false" customHeight="false" outlineLevel="0" collapsed="false">
      <c r="P6243" s="0" t="str">
        <f aca="false">IF(TRIM(MID(A6243,87,5))&lt;&gt;"",1,"")</f>
        <v/>
      </c>
    </row>
    <row r="6244" customFormat="false" ht="12.75" hidden="false" customHeight="false" outlineLevel="0" collapsed="false">
      <c r="P6244" s="0" t="str">
        <f aca="false">IF(TRIM(MID(A6244,87,5))&lt;&gt;"",1,"")</f>
        <v/>
      </c>
    </row>
    <row r="6245" customFormat="false" ht="12.75" hidden="false" customHeight="false" outlineLevel="0" collapsed="false">
      <c r="P6245" s="0" t="str">
        <f aca="false">IF(TRIM(MID(A6245,87,5))&lt;&gt;"",1,"")</f>
        <v/>
      </c>
    </row>
    <row r="6246" customFormat="false" ht="12.75" hidden="false" customHeight="false" outlineLevel="0" collapsed="false">
      <c r="P6246" s="0" t="str">
        <f aca="false">IF(TRIM(MID(A6246,87,5))&lt;&gt;"",1,"")</f>
        <v/>
      </c>
    </row>
    <row r="6247" customFormat="false" ht="12.75" hidden="false" customHeight="false" outlineLevel="0" collapsed="false">
      <c r="P6247" s="0" t="str">
        <f aca="false">IF(TRIM(MID(A6247,87,5))&lt;&gt;"",1,"")</f>
        <v/>
      </c>
    </row>
    <row r="6248" customFormat="false" ht="12.75" hidden="false" customHeight="false" outlineLevel="0" collapsed="false">
      <c r="P6248" s="0" t="str">
        <f aca="false">IF(TRIM(MID(A6248,87,5))&lt;&gt;"",1,"")</f>
        <v/>
      </c>
    </row>
    <row r="6249" customFormat="false" ht="12.75" hidden="false" customHeight="false" outlineLevel="0" collapsed="false">
      <c r="P6249" s="0" t="str">
        <f aca="false">IF(TRIM(MID(A6249,87,5))&lt;&gt;"",1,"")</f>
        <v/>
      </c>
    </row>
    <row r="6250" customFormat="false" ht="12.75" hidden="false" customHeight="false" outlineLevel="0" collapsed="false">
      <c r="P6250" s="0" t="str">
        <f aca="false">IF(TRIM(MID(A6250,87,5))&lt;&gt;"",1,"")</f>
        <v/>
      </c>
    </row>
    <row r="6251" customFormat="false" ht="12.75" hidden="false" customHeight="false" outlineLevel="0" collapsed="false">
      <c r="P6251" s="0" t="str">
        <f aca="false">IF(TRIM(MID(A6251,87,5))&lt;&gt;"",1,"")</f>
        <v/>
      </c>
    </row>
    <row r="6252" customFormat="false" ht="12.75" hidden="false" customHeight="false" outlineLevel="0" collapsed="false">
      <c r="P6252" s="0" t="str">
        <f aca="false">IF(TRIM(MID(A6252,87,5))&lt;&gt;"",1,"")</f>
        <v/>
      </c>
    </row>
    <row r="6253" customFormat="false" ht="12.75" hidden="false" customHeight="false" outlineLevel="0" collapsed="false">
      <c r="P6253" s="0" t="str">
        <f aca="false">IF(TRIM(MID(A6253,87,5))&lt;&gt;"",1,"")</f>
        <v/>
      </c>
    </row>
    <row r="6254" customFormat="false" ht="12.75" hidden="false" customHeight="false" outlineLevel="0" collapsed="false">
      <c r="P6254" s="0" t="str">
        <f aca="false">IF(TRIM(MID(A6254,87,5))&lt;&gt;"",1,"")</f>
        <v/>
      </c>
    </row>
    <row r="6255" customFormat="false" ht="12.75" hidden="false" customHeight="false" outlineLevel="0" collapsed="false">
      <c r="P6255" s="0" t="str">
        <f aca="false">IF(TRIM(MID(A6255,87,5))&lt;&gt;"",1,"")</f>
        <v/>
      </c>
    </row>
    <row r="6256" customFormat="false" ht="12.75" hidden="false" customHeight="false" outlineLevel="0" collapsed="false">
      <c r="P6256" s="0" t="str">
        <f aca="false">IF(TRIM(MID(A6256,87,5))&lt;&gt;"",1,"")</f>
        <v/>
      </c>
    </row>
    <row r="6257" customFormat="false" ht="12.75" hidden="false" customHeight="false" outlineLevel="0" collapsed="false">
      <c r="P6257" s="0" t="str">
        <f aca="false">IF(TRIM(MID(A6257,87,5))&lt;&gt;"",1,"")</f>
        <v/>
      </c>
    </row>
    <row r="6258" customFormat="false" ht="12.75" hidden="false" customHeight="false" outlineLevel="0" collapsed="false">
      <c r="P6258" s="0" t="str">
        <f aca="false">IF(TRIM(MID(A6258,87,5))&lt;&gt;"",1,"")</f>
        <v/>
      </c>
    </row>
    <row r="6259" customFormat="false" ht="12.75" hidden="false" customHeight="false" outlineLevel="0" collapsed="false">
      <c r="P6259" s="0" t="str">
        <f aca="false">IF(TRIM(MID(A6259,87,5))&lt;&gt;"",1,"")</f>
        <v/>
      </c>
    </row>
    <row r="6260" customFormat="false" ht="12.75" hidden="false" customHeight="false" outlineLevel="0" collapsed="false">
      <c r="P6260" s="0" t="str">
        <f aca="false">IF(TRIM(MID(A6260,87,5))&lt;&gt;"",1,"")</f>
        <v/>
      </c>
    </row>
    <row r="6261" customFormat="false" ht="12.75" hidden="false" customHeight="false" outlineLevel="0" collapsed="false">
      <c r="P6261" s="0" t="str">
        <f aca="false">IF(TRIM(MID(A6261,87,5))&lt;&gt;"",1,"")</f>
        <v/>
      </c>
    </row>
    <row r="6262" customFormat="false" ht="12.75" hidden="false" customHeight="false" outlineLevel="0" collapsed="false">
      <c r="P6262" s="0" t="str">
        <f aca="false">IF(TRIM(MID(A6262,87,5))&lt;&gt;"",1,"")</f>
        <v/>
      </c>
    </row>
    <row r="6263" customFormat="false" ht="12.75" hidden="false" customHeight="false" outlineLevel="0" collapsed="false">
      <c r="P6263" s="0" t="str">
        <f aca="false">IF(TRIM(MID(A6263,87,5))&lt;&gt;"",1,"")</f>
        <v/>
      </c>
    </row>
    <row r="6264" customFormat="false" ht="12.75" hidden="false" customHeight="false" outlineLevel="0" collapsed="false">
      <c r="P6264" s="0" t="str">
        <f aca="false">IF(TRIM(MID(A6264,87,5))&lt;&gt;"",1,"")</f>
        <v/>
      </c>
    </row>
    <row r="6265" customFormat="false" ht="12.75" hidden="false" customHeight="false" outlineLevel="0" collapsed="false">
      <c r="P6265" s="0" t="str">
        <f aca="false">IF(TRIM(MID(A6265,87,5))&lt;&gt;"",1,"")</f>
        <v/>
      </c>
    </row>
    <row r="6266" customFormat="false" ht="12.75" hidden="false" customHeight="false" outlineLevel="0" collapsed="false">
      <c r="P6266" s="0" t="str">
        <f aca="false">IF(TRIM(MID(A6266,87,5))&lt;&gt;"",1,"")</f>
        <v/>
      </c>
    </row>
    <row r="6267" customFormat="false" ht="12.75" hidden="false" customHeight="false" outlineLevel="0" collapsed="false">
      <c r="P6267" s="0" t="str">
        <f aca="false">IF(TRIM(MID(A6267,87,5))&lt;&gt;"",1,"")</f>
        <v/>
      </c>
    </row>
    <row r="6268" customFormat="false" ht="12.75" hidden="false" customHeight="false" outlineLevel="0" collapsed="false">
      <c r="P6268" s="0" t="str">
        <f aca="false">IF(TRIM(MID(A6268,87,5))&lt;&gt;"",1,"")</f>
        <v/>
      </c>
    </row>
    <row r="6269" customFormat="false" ht="12.75" hidden="false" customHeight="false" outlineLevel="0" collapsed="false">
      <c r="P6269" s="0" t="str">
        <f aca="false">IF(TRIM(MID(A6269,87,5))&lt;&gt;"",1,"")</f>
        <v/>
      </c>
    </row>
    <row r="6270" customFormat="false" ht="12.75" hidden="false" customHeight="false" outlineLevel="0" collapsed="false">
      <c r="P6270" s="0" t="str">
        <f aca="false">IF(TRIM(MID(A6270,87,5))&lt;&gt;"",1,"")</f>
        <v/>
      </c>
    </row>
    <row r="6271" customFormat="false" ht="12.75" hidden="false" customHeight="false" outlineLevel="0" collapsed="false">
      <c r="P6271" s="0" t="str">
        <f aca="false">IF(TRIM(MID(A6271,87,5))&lt;&gt;"",1,"")</f>
        <v/>
      </c>
    </row>
    <row r="6272" customFormat="false" ht="12.75" hidden="false" customHeight="false" outlineLevel="0" collapsed="false">
      <c r="P6272" s="0" t="str">
        <f aca="false">IF(TRIM(MID(A6272,87,5))&lt;&gt;"",1,"")</f>
        <v/>
      </c>
    </row>
    <row r="6273" customFormat="false" ht="12.75" hidden="false" customHeight="false" outlineLevel="0" collapsed="false">
      <c r="P6273" s="0" t="str">
        <f aca="false">IF(TRIM(MID(A6273,87,5))&lt;&gt;"",1,"")</f>
        <v/>
      </c>
    </row>
    <row r="6274" customFormat="false" ht="12.75" hidden="false" customHeight="false" outlineLevel="0" collapsed="false">
      <c r="A6274" s="4" t="s">
        <v>5068</v>
      </c>
      <c r="P6274" s="0" t="str">
        <f aca="false">IF(TRIM(MID(A6274,87,5))&lt;&gt;"",1,"")</f>
        <v/>
      </c>
    </row>
    <row r="6275" customFormat="false" ht="12.75" hidden="false" customHeight="false" outlineLevel="0" collapsed="false">
      <c r="A6275" s="4" t="s">
        <v>6515</v>
      </c>
      <c r="P6275" s="0" t="str">
        <f aca="false">IF(TRIM(MID(A6275,87,5))&lt;&gt;"",1,"")</f>
        <v/>
      </c>
    </row>
    <row r="6276" customFormat="false" ht="12.75" hidden="false" customHeight="false" outlineLevel="0" collapsed="false">
      <c r="P6276" s="0" t="str">
        <f aca="false">IF(TRIM(MID(A6276,87,5))&lt;&gt;"",1,"")</f>
        <v/>
      </c>
    </row>
    <row r="6277" customFormat="false" ht="12.75" hidden="false" customHeight="false" outlineLevel="0" collapsed="false">
      <c r="A6277" s="4" t="s">
        <v>6516</v>
      </c>
      <c r="P6277" s="0" t="n">
        <f aca="false">IF(TRIM(MID(A6277,87,5))&lt;&gt;"",1,"")</f>
        <v>1</v>
      </c>
    </row>
    <row r="6278" customFormat="false" ht="12.75" hidden="false" customHeight="false" outlineLevel="0" collapsed="false">
      <c r="P6278" s="0" t="str">
        <f aca="false">IF(TRIM(MID(A6278,87,5))&lt;&gt;"",1,"")</f>
        <v/>
      </c>
    </row>
    <row r="6279" customFormat="false" ht="12.75" hidden="false" customHeight="false" outlineLevel="0" collapsed="false">
      <c r="P6279" s="0" t="str">
        <f aca="false">IF(TRIM(MID(A6279,87,5))&lt;&gt;"",1,"")</f>
        <v/>
      </c>
    </row>
    <row r="6280" customFormat="false" ht="12.75" hidden="false" customHeight="false" outlineLevel="0" collapsed="false">
      <c r="P6280" s="0" t="str">
        <f aca="false">IF(TRIM(MID(A6280,87,5))&lt;&gt;"",1,"")</f>
        <v/>
      </c>
    </row>
    <row r="6281" customFormat="false" ht="12.75" hidden="false" customHeight="false" outlineLevel="0" collapsed="false">
      <c r="A6281" s="4" t="s">
        <v>6517</v>
      </c>
      <c r="P6281" s="0" t="str">
        <f aca="false">IF(TRIM(MID(A6281,87,5))&lt;&gt;"",1,"")</f>
        <v/>
      </c>
    </row>
    <row r="6282" customFormat="false" ht="12.75" hidden="false" customHeight="false" outlineLevel="0" collapsed="false">
      <c r="P6282" s="0" t="str">
        <f aca="false">IF(TRIM(MID(A6282,87,5))&lt;&gt;"",1,"")</f>
        <v/>
      </c>
    </row>
    <row r="6283" customFormat="false" ht="12.75" hidden="false" customHeight="false" outlineLevel="0" collapsed="false">
      <c r="A6283" s="4" t="s">
        <v>5063</v>
      </c>
      <c r="P6283" s="0" t="str">
        <f aca="false">IF(TRIM(MID(A6283,87,5))&lt;&gt;"",1,"")</f>
        <v/>
      </c>
    </row>
    <row r="6284" customFormat="false" ht="12.75" hidden="false" customHeight="false" outlineLevel="0" collapsed="false">
      <c r="P6284" s="0" t="str">
        <f aca="false">IF(TRIM(MID(A6284,87,5))&lt;&gt;"",1,"")</f>
        <v/>
      </c>
    </row>
    <row r="6285" customFormat="false" ht="12.75" hidden="false" customHeight="false" outlineLevel="0" collapsed="false">
      <c r="A6285" s="4" t="s">
        <v>6518</v>
      </c>
      <c r="P6285" s="0" t="str">
        <f aca="false">IF(TRIM(MID(A6285,87,5))&lt;&gt;"",1,"")</f>
        <v/>
      </c>
    </row>
    <row r="6286" customFormat="false" ht="12.75" hidden="false" customHeight="false" outlineLevel="0" collapsed="false">
      <c r="A6286" s="4" t="s">
        <v>6519</v>
      </c>
      <c r="P6286" s="0" t="str">
        <f aca="false">IF(TRIM(MID(A6286,87,5))&lt;&gt;"",1,"")</f>
        <v/>
      </c>
    </row>
    <row r="6287" customFormat="false" ht="12.75" hidden="false" customHeight="false" outlineLevel="0" collapsed="false">
      <c r="A6287" s="4" t="s">
        <v>6520</v>
      </c>
      <c r="P6287" s="0" t="str">
        <f aca="false">IF(TRIM(MID(A6287,87,5))&lt;&gt;"",1,"")</f>
        <v/>
      </c>
    </row>
    <row r="6288" customFormat="false" ht="12.75" hidden="false" customHeight="false" outlineLevel="0" collapsed="false">
      <c r="A6288" s="4" t="s">
        <v>6521</v>
      </c>
      <c r="P6288" s="0" t="str">
        <f aca="false">IF(TRIM(MID(A6288,87,5))&lt;&gt;"",1,"")</f>
        <v/>
      </c>
    </row>
    <row r="6289" customFormat="false" ht="12.75" hidden="false" customHeight="false" outlineLevel="0" collapsed="false">
      <c r="P6289" s="0" t="str">
        <f aca="false">IF(TRIM(MID(A6289,87,5))&lt;&gt;"",1,"")</f>
        <v/>
      </c>
    </row>
    <row r="6290" customFormat="false" ht="12.75" hidden="false" customHeight="false" outlineLevel="0" collapsed="false">
      <c r="P6290" s="0" t="str">
        <f aca="false">IF(TRIM(MID(A6290,87,5))&lt;&gt;"",1,"")</f>
        <v/>
      </c>
    </row>
    <row r="6291" customFormat="false" ht="12.75" hidden="false" customHeight="false" outlineLevel="0" collapsed="false">
      <c r="P6291" s="0" t="str">
        <f aca="false">IF(TRIM(MID(A6291,87,5))&lt;&gt;"",1,"")</f>
        <v/>
      </c>
    </row>
    <row r="6292" customFormat="false" ht="12.75" hidden="false" customHeight="false" outlineLevel="0" collapsed="false">
      <c r="P6292" s="0" t="str">
        <f aca="false">IF(TRIM(MID(A6292,87,5))&lt;&gt;"",1,"")</f>
        <v/>
      </c>
    </row>
    <row r="6293" customFormat="false" ht="12.75" hidden="false" customHeight="false" outlineLevel="0" collapsed="false">
      <c r="P6293" s="0" t="str">
        <f aca="false">IF(TRIM(MID(A6293,87,5))&lt;&gt;"",1,"")</f>
        <v/>
      </c>
    </row>
    <row r="6294" customFormat="false" ht="12.75" hidden="false" customHeight="false" outlineLevel="0" collapsed="false">
      <c r="P6294" s="0" t="str">
        <f aca="false">IF(TRIM(MID(A6294,87,5))&lt;&gt;"",1,"")</f>
        <v/>
      </c>
    </row>
    <row r="6295" customFormat="false" ht="12.75" hidden="false" customHeight="false" outlineLevel="0" collapsed="false">
      <c r="P6295" s="0" t="str">
        <f aca="false">IF(TRIM(MID(A6295,87,5))&lt;&gt;"",1,"")</f>
        <v/>
      </c>
    </row>
    <row r="6296" customFormat="false" ht="12.75" hidden="false" customHeight="false" outlineLevel="0" collapsed="false">
      <c r="P6296" s="0" t="str">
        <f aca="false">IF(TRIM(MID(A6296,87,5))&lt;&gt;"",1,"")</f>
        <v/>
      </c>
    </row>
    <row r="6297" customFormat="false" ht="12.75" hidden="false" customHeight="false" outlineLevel="0" collapsed="false">
      <c r="P6297" s="0" t="str">
        <f aca="false">IF(TRIM(MID(A6297,87,5))&lt;&gt;"",1,"")</f>
        <v/>
      </c>
    </row>
    <row r="6298" customFormat="false" ht="12.75" hidden="false" customHeight="false" outlineLevel="0" collapsed="false">
      <c r="P6298" s="0" t="str">
        <f aca="false">IF(TRIM(MID(A6298,87,5))&lt;&gt;"",1,"")</f>
        <v/>
      </c>
    </row>
    <row r="6299" customFormat="false" ht="12.75" hidden="false" customHeight="false" outlineLevel="0" collapsed="false">
      <c r="P6299" s="0" t="str">
        <f aca="false">IF(TRIM(MID(A6299,87,5))&lt;&gt;"",1,"")</f>
        <v/>
      </c>
    </row>
    <row r="6300" customFormat="false" ht="12.75" hidden="false" customHeight="false" outlineLevel="0" collapsed="false">
      <c r="P6300" s="0" t="str">
        <f aca="false">IF(TRIM(MID(A6300,87,5))&lt;&gt;"",1,"")</f>
        <v/>
      </c>
    </row>
    <row r="6301" customFormat="false" ht="12.75" hidden="false" customHeight="false" outlineLevel="0" collapsed="false">
      <c r="P6301" s="0" t="str">
        <f aca="false">IF(TRIM(MID(A6301,87,5))&lt;&gt;"",1,"")</f>
        <v/>
      </c>
    </row>
    <row r="6302" customFormat="false" ht="12.75" hidden="false" customHeight="false" outlineLevel="0" collapsed="false">
      <c r="P6302" s="0" t="str">
        <f aca="false">IF(TRIM(MID(A6302,87,5))&lt;&gt;"",1,"")</f>
        <v/>
      </c>
    </row>
    <row r="6303" customFormat="false" ht="12.75" hidden="false" customHeight="false" outlineLevel="0" collapsed="false">
      <c r="P6303" s="0" t="str">
        <f aca="false">IF(TRIM(MID(A6303,87,5))&lt;&gt;"",1,"")</f>
        <v/>
      </c>
    </row>
    <row r="6304" customFormat="false" ht="12.75" hidden="false" customHeight="false" outlineLevel="0" collapsed="false">
      <c r="P6304" s="0" t="str">
        <f aca="false">IF(TRIM(MID(A6304,87,5))&lt;&gt;"",1,"")</f>
        <v/>
      </c>
    </row>
    <row r="6305" customFormat="false" ht="12.75" hidden="false" customHeight="false" outlineLevel="0" collapsed="false">
      <c r="P6305" s="0" t="str">
        <f aca="false">IF(TRIM(MID(A6305,87,5))&lt;&gt;"",1,"")</f>
        <v/>
      </c>
    </row>
    <row r="6306" customFormat="false" ht="12.75" hidden="false" customHeight="false" outlineLevel="0" collapsed="false">
      <c r="P6306" s="0" t="str">
        <f aca="false">IF(TRIM(MID(A6306,87,5))&lt;&gt;"",1,"")</f>
        <v/>
      </c>
    </row>
    <row r="6307" customFormat="false" ht="12.75" hidden="false" customHeight="false" outlineLevel="0" collapsed="false">
      <c r="P6307" s="0" t="str">
        <f aca="false">IF(TRIM(MID(A6307,87,5))&lt;&gt;"",1,"")</f>
        <v/>
      </c>
    </row>
    <row r="6308" customFormat="false" ht="12.75" hidden="false" customHeight="false" outlineLevel="0" collapsed="false">
      <c r="P6308" s="0" t="str">
        <f aca="false">IF(TRIM(MID(A6308,87,5))&lt;&gt;"",1,"")</f>
        <v/>
      </c>
    </row>
    <row r="6309" customFormat="false" ht="12.75" hidden="false" customHeight="false" outlineLevel="0" collapsed="false">
      <c r="P6309" s="0" t="str">
        <f aca="false">IF(TRIM(MID(A6309,87,5))&lt;&gt;"",1,"")</f>
        <v/>
      </c>
    </row>
    <row r="6310" customFormat="false" ht="12.75" hidden="false" customHeight="false" outlineLevel="0" collapsed="false">
      <c r="P6310" s="0" t="str">
        <f aca="false">IF(TRIM(MID(A6310,87,5))&lt;&gt;"",1,"")</f>
        <v/>
      </c>
    </row>
    <row r="6311" customFormat="false" ht="12.75" hidden="false" customHeight="false" outlineLevel="0" collapsed="false">
      <c r="P6311" s="0" t="str">
        <f aca="false">IF(TRIM(MID(A6311,87,5))&lt;&gt;"",1,"")</f>
        <v/>
      </c>
    </row>
    <row r="6312" customFormat="false" ht="12.75" hidden="false" customHeight="false" outlineLevel="0" collapsed="false">
      <c r="P6312" s="0" t="str">
        <f aca="false">IF(TRIM(MID(A6312,87,5))&lt;&gt;"",1,"")</f>
        <v/>
      </c>
    </row>
    <row r="6313" customFormat="false" ht="12.75" hidden="false" customHeight="false" outlineLevel="0" collapsed="false">
      <c r="P6313" s="0" t="str">
        <f aca="false">IF(TRIM(MID(A6313,87,5))&lt;&gt;"",1,"")</f>
        <v/>
      </c>
    </row>
    <row r="6314" customFormat="false" ht="12.75" hidden="false" customHeight="false" outlineLevel="0" collapsed="false">
      <c r="P6314" s="0" t="str">
        <f aca="false">IF(TRIM(MID(A6314,87,5))&lt;&gt;"",1,"")</f>
        <v/>
      </c>
    </row>
    <row r="6315" customFormat="false" ht="12.75" hidden="false" customHeight="false" outlineLevel="0" collapsed="false">
      <c r="P6315" s="0" t="str">
        <f aca="false">IF(TRIM(MID(A6315,87,5))&lt;&gt;"",1,"")</f>
        <v/>
      </c>
    </row>
    <row r="6316" customFormat="false" ht="12.75" hidden="false" customHeight="false" outlineLevel="0" collapsed="false">
      <c r="P6316" s="0" t="str">
        <f aca="false">IF(TRIM(MID(A6316,87,5))&lt;&gt;"",1,"")</f>
        <v/>
      </c>
    </row>
    <row r="6317" customFormat="false" ht="12.75" hidden="false" customHeight="false" outlineLevel="0" collapsed="false">
      <c r="P6317" s="0" t="str">
        <f aca="false">IF(TRIM(MID(A6317,87,5))&lt;&gt;"",1,"")</f>
        <v/>
      </c>
    </row>
    <row r="6318" customFormat="false" ht="12.75" hidden="false" customHeight="false" outlineLevel="0" collapsed="false">
      <c r="P6318" s="0" t="str">
        <f aca="false">IF(TRIM(MID(A6318,87,5))&lt;&gt;"",1,"")</f>
        <v/>
      </c>
    </row>
    <row r="6319" customFormat="false" ht="12.75" hidden="false" customHeight="false" outlineLevel="0" collapsed="false">
      <c r="P6319" s="0" t="str">
        <f aca="false">IF(TRIM(MID(A6319,87,5))&lt;&gt;"",1,"")</f>
        <v/>
      </c>
    </row>
    <row r="6320" customFormat="false" ht="12.75" hidden="false" customHeight="false" outlineLevel="0" collapsed="false">
      <c r="P6320" s="0" t="str">
        <f aca="false">IF(TRIM(MID(A6320,87,5))&lt;&gt;"",1,"")</f>
        <v/>
      </c>
    </row>
    <row r="6321" customFormat="false" ht="12.75" hidden="false" customHeight="false" outlineLevel="0" collapsed="false">
      <c r="P6321" s="0" t="str">
        <f aca="false">IF(TRIM(MID(A6321,87,5))&lt;&gt;"",1,"")</f>
        <v/>
      </c>
    </row>
    <row r="6322" customFormat="false" ht="12.75" hidden="false" customHeight="false" outlineLevel="0" collapsed="false">
      <c r="P6322" s="0" t="str">
        <f aca="false">IF(TRIM(MID(A6322,87,5))&lt;&gt;"",1,"")</f>
        <v/>
      </c>
    </row>
    <row r="6323" customFormat="false" ht="12.75" hidden="false" customHeight="false" outlineLevel="0" collapsed="false">
      <c r="P6323" s="0" t="str">
        <f aca="false">IF(TRIM(MID(A6323,87,5))&lt;&gt;"",1,"")</f>
        <v/>
      </c>
    </row>
    <row r="6324" customFormat="false" ht="12.75" hidden="false" customHeight="false" outlineLevel="0" collapsed="false">
      <c r="P6324" s="0" t="str">
        <f aca="false">IF(TRIM(MID(A6324,87,5))&lt;&gt;"",1,"")</f>
        <v/>
      </c>
    </row>
    <row r="6325" customFormat="false" ht="12.75" hidden="false" customHeight="false" outlineLevel="0" collapsed="false">
      <c r="P6325" s="0" t="str">
        <f aca="false">IF(TRIM(MID(A6325,87,5))&lt;&gt;"",1,"")</f>
        <v/>
      </c>
    </row>
    <row r="6326" customFormat="false" ht="12.75" hidden="false" customHeight="false" outlineLevel="0" collapsed="false">
      <c r="P6326" s="0" t="str">
        <f aca="false">IF(TRIM(MID(A6326,87,5))&lt;&gt;"",1,"")</f>
        <v/>
      </c>
    </row>
    <row r="6327" customFormat="false" ht="12.75" hidden="false" customHeight="false" outlineLevel="0" collapsed="false">
      <c r="P6327" s="0" t="str">
        <f aca="false">IF(TRIM(MID(A6327,87,5))&lt;&gt;"",1,"")</f>
        <v/>
      </c>
    </row>
    <row r="6328" customFormat="false" ht="12.75" hidden="false" customHeight="false" outlineLevel="0" collapsed="false">
      <c r="P6328" s="0" t="str">
        <f aca="false">IF(TRIM(MID(A6328,87,5))&lt;&gt;"",1,"")</f>
        <v/>
      </c>
    </row>
    <row r="6329" customFormat="false" ht="12.75" hidden="false" customHeight="false" outlineLevel="0" collapsed="false">
      <c r="P6329" s="0" t="str">
        <f aca="false">IF(TRIM(MID(A6329,87,5))&lt;&gt;"",1,"")</f>
        <v/>
      </c>
    </row>
    <row r="6330" customFormat="false" ht="12.75" hidden="false" customHeight="false" outlineLevel="0" collapsed="false">
      <c r="A6330" s="4" t="s">
        <v>5068</v>
      </c>
      <c r="P6330" s="0" t="str">
        <f aca="false">IF(TRIM(MID(A6330,87,5))&lt;&gt;"",1,"")</f>
        <v/>
      </c>
    </row>
    <row r="6331" customFormat="false" ht="12.75" hidden="false" customHeight="false" outlineLevel="0" collapsed="false">
      <c r="A6331" s="4" t="s">
        <v>6522</v>
      </c>
      <c r="P6331" s="0" t="str">
        <f aca="false">IF(TRIM(MID(A6331,87,5))&lt;&gt;"",1,"")</f>
        <v/>
      </c>
    </row>
    <row r="6332" customFormat="false" ht="12.75" hidden="false" customHeight="false" outlineLevel="0" collapsed="false">
      <c r="P6332" s="0" t="str">
        <f aca="false">IF(TRIM(MID(A6332,87,5))&lt;&gt;"",1,"")</f>
        <v/>
      </c>
    </row>
    <row r="6333" customFormat="false" ht="12.75" hidden="false" customHeight="false" outlineLevel="0" collapsed="false">
      <c r="A6333" s="4" t="s">
        <v>6523</v>
      </c>
      <c r="P6333" s="0" t="n">
        <f aca="false">IF(TRIM(MID(A6333,87,5))&lt;&gt;"",1,"")</f>
        <v>1</v>
      </c>
    </row>
    <row r="6334" customFormat="false" ht="12.75" hidden="false" customHeight="false" outlineLevel="0" collapsed="false">
      <c r="P6334" s="0" t="str">
        <f aca="false">IF(TRIM(MID(A6334,87,5))&lt;&gt;"",1,"")</f>
        <v/>
      </c>
    </row>
    <row r="6335" customFormat="false" ht="12.75" hidden="false" customHeight="false" outlineLevel="0" collapsed="false">
      <c r="P6335" s="0" t="str">
        <f aca="false">IF(TRIM(MID(A6335,87,5))&lt;&gt;"",1,"")</f>
        <v/>
      </c>
    </row>
    <row r="6336" customFormat="false" ht="12.75" hidden="false" customHeight="false" outlineLevel="0" collapsed="false">
      <c r="P6336" s="0" t="str">
        <f aca="false">IF(TRIM(MID(A6336,87,5))&lt;&gt;"",1,"")</f>
        <v/>
      </c>
    </row>
    <row r="6337" customFormat="false" ht="12.75" hidden="false" customHeight="false" outlineLevel="0" collapsed="false">
      <c r="A6337" s="4" t="s">
        <v>6517</v>
      </c>
      <c r="P6337" s="0" t="str">
        <f aca="false">IF(TRIM(MID(A6337,87,5))&lt;&gt;"",1,"")</f>
        <v/>
      </c>
    </row>
    <row r="6338" customFormat="false" ht="12.75" hidden="false" customHeight="false" outlineLevel="0" collapsed="false">
      <c r="P6338" s="0" t="str">
        <f aca="false">IF(TRIM(MID(A6338,87,5))&lt;&gt;"",1,"")</f>
        <v/>
      </c>
    </row>
    <row r="6339" customFormat="false" ht="12.75" hidden="false" customHeight="false" outlineLevel="0" collapsed="false">
      <c r="A6339" s="4" t="s">
        <v>5063</v>
      </c>
      <c r="P6339" s="0" t="str">
        <f aca="false">IF(TRIM(MID(A6339,87,5))&lt;&gt;"",1,"")</f>
        <v/>
      </c>
    </row>
    <row r="6340" customFormat="false" ht="12.75" hidden="false" customHeight="false" outlineLevel="0" collapsed="false">
      <c r="P6340" s="0" t="str">
        <f aca="false">IF(TRIM(MID(A6340,87,5))&lt;&gt;"",1,"")</f>
        <v/>
      </c>
    </row>
    <row r="6341" customFormat="false" ht="12.75" hidden="false" customHeight="false" outlineLevel="0" collapsed="false">
      <c r="A6341" s="4" t="s">
        <v>6524</v>
      </c>
      <c r="P6341" s="0" t="str">
        <f aca="false">IF(TRIM(MID(A6341,87,5))&lt;&gt;"",1,"")</f>
        <v/>
      </c>
    </row>
    <row r="6342" customFormat="false" ht="12.75" hidden="false" customHeight="false" outlineLevel="0" collapsed="false">
      <c r="P6342" s="0" t="str">
        <f aca="false">IF(TRIM(MID(A6342,87,5))&lt;&gt;"",1,"")</f>
        <v/>
      </c>
    </row>
    <row r="6343" customFormat="false" ht="12.75" hidden="false" customHeight="false" outlineLevel="0" collapsed="false">
      <c r="A6343" s="4" t="s">
        <v>5088</v>
      </c>
      <c r="P6343" s="0" t="str">
        <f aca="false">IF(TRIM(MID(A6343,87,5))&lt;&gt;"",1,"")</f>
        <v/>
      </c>
    </row>
    <row r="6344" customFormat="false" ht="12.75" hidden="false" customHeight="false" outlineLevel="0" collapsed="false">
      <c r="P6344" s="0" t="str">
        <f aca="false">IF(TRIM(MID(A6344,87,5))&lt;&gt;"",1,"")</f>
        <v/>
      </c>
    </row>
    <row r="6345" customFormat="false" ht="12.75" hidden="false" customHeight="false" outlineLevel="0" collapsed="false">
      <c r="P6345" s="0" t="str">
        <f aca="false">IF(TRIM(MID(A6345,87,5))&lt;&gt;"",1,"")</f>
        <v/>
      </c>
    </row>
    <row r="6346" customFormat="false" ht="12.75" hidden="false" customHeight="false" outlineLevel="0" collapsed="false">
      <c r="A6346" s="4" t="s">
        <v>6525</v>
      </c>
      <c r="P6346" s="0" t="str">
        <f aca="false">IF(TRIM(MID(A6346,87,5))&lt;&gt;"",1,"")</f>
        <v/>
      </c>
    </row>
    <row r="6347" customFormat="false" ht="12.75" hidden="false" customHeight="false" outlineLevel="0" collapsed="false">
      <c r="P6347" s="0" t="str">
        <f aca="false">IF(TRIM(MID(A6347,87,5))&lt;&gt;"",1,"")</f>
        <v/>
      </c>
    </row>
    <row r="6348" customFormat="false" ht="12.75" hidden="false" customHeight="false" outlineLevel="0" collapsed="false">
      <c r="A6348" s="4" t="s">
        <v>6526</v>
      </c>
      <c r="P6348" s="0" t="str">
        <f aca="false">IF(TRIM(MID(A6348,87,5))&lt;&gt;"",1,"")</f>
        <v/>
      </c>
    </row>
    <row r="6349" customFormat="false" ht="12.75" hidden="false" customHeight="false" outlineLevel="0" collapsed="false">
      <c r="P6349" s="0" t="str">
        <f aca="false">IF(TRIM(MID(A6349,87,5))&lt;&gt;"",1,"")</f>
        <v/>
      </c>
    </row>
    <row r="6350" customFormat="false" ht="12.75" hidden="false" customHeight="false" outlineLevel="0" collapsed="false">
      <c r="A6350" s="4" t="s">
        <v>6527</v>
      </c>
      <c r="P6350" s="0" t="str">
        <f aca="false">IF(TRIM(MID(A6350,87,5))&lt;&gt;"",1,"")</f>
        <v/>
      </c>
    </row>
    <row r="6351" customFormat="false" ht="12.75" hidden="false" customHeight="false" outlineLevel="0" collapsed="false">
      <c r="P6351" s="0" t="str">
        <f aca="false">IF(TRIM(MID(A6351,87,5))&lt;&gt;"",1,"")</f>
        <v/>
      </c>
    </row>
    <row r="6352" customFormat="false" ht="12.75" hidden="false" customHeight="false" outlineLevel="0" collapsed="false">
      <c r="A6352" s="4" t="s">
        <v>6528</v>
      </c>
      <c r="P6352" s="0" t="str">
        <f aca="false">IF(TRIM(MID(A6352,87,5))&lt;&gt;"",1,"")</f>
        <v/>
      </c>
    </row>
    <row r="6353" customFormat="false" ht="12.75" hidden="false" customHeight="false" outlineLevel="0" collapsed="false">
      <c r="A6353" s="4" t="s">
        <v>6529</v>
      </c>
      <c r="P6353" s="0" t="str">
        <f aca="false">IF(TRIM(MID(A6353,87,5))&lt;&gt;"",1,"")</f>
        <v/>
      </c>
    </row>
    <row r="6354" customFormat="false" ht="12.75" hidden="false" customHeight="false" outlineLevel="0" collapsed="false">
      <c r="P6354" s="0" t="str">
        <f aca="false">IF(TRIM(MID(A6354,87,5))&lt;&gt;"",1,"")</f>
        <v/>
      </c>
    </row>
    <row r="6355" customFormat="false" ht="12.75" hidden="false" customHeight="false" outlineLevel="0" collapsed="false">
      <c r="P6355" s="0" t="str">
        <f aca="false">IF(TRIM(MID(A6355,87,5))&lt;&gt;"",1,"")</f>
        <v/>
      </c>
    </row>
    <row r="6356" customFormat="false" ht="12.75" hidden="false" customHeight="false" outlineLevel="0" collapsed="false">
      <c r="P6356" s="0" t="str">
        <f aca="false">IF(TRIM(MID(A6356,87,5))&lt;&gt;"",1,"")</f>
        <v/>
      </c>
    </row>
    <row r="6357" customFormat="false" ht="12.75" hidden="false" customHeight="false" outlineLevel="0" collapsed="false">
      <c r="P6357" s="0" t="str">
        <f aca="false">IF(TRIM(MID(A6357,87,5))&lt;&gt;"",1,"")</f>
        <v/>
      </c>
    </row>
    <row r="6358" customFormat="false" ht="12.75" hidden="false" customHeight="false" outlineLevel="0" collapsed="false">
      <c r="P6358" s="0" t="str">
        <f aca="false">IF(TRIM(MID(A6358,87,5))&lt;&gt;"",1,"")</f>
        <v/>
      </c>
    </row>
    <row r="6359" customFormat="false" ht="12.75" hidden="false" customHeight="false" outlineLevel="0" collapsed="false">
      <c r="P6359" s="0" t="str">
        <f aca="false">IF(TRIM(MID(A6359,87,5))&lt;&gt;"",1,"")</f>
        <v/>
      </c>
    </row>
    <row r="6360" customFormat="false" ht="12.75" hidden="false" customHeight="false" outlineLevel="0" collapsed="false">
      <c r="P6360" s="0" t="str">
        <f aca="false">IF(TRIM(MID(A6360,87,5))&lt;&gt;"",1,"")</f>
        <v/>
      </c>
    </row>
    <row r="6361" customFormat="false" ht="12.75" hidden="false" customHeight="false" outlineLevel="0" collapsed="false">
      <c r="P6361" s="0" t="str">
        <f aca="false">IF(TRIM(MID(A6361,87,5))&lt;&gt;"",1,"")</f>
        <v/>
      </c>
    </row>
    <row r="6362" customFormat="false" ht="12.75" hidden="false" customHeight="false" outlineLevel="0" collapsed="false">
      <c r="P6362" s="0" t="str">
        <f aca="false">IF(TRIM(MID(A6362,87,5))&lt;&gt;"",1,"")</f>
        <v/>
      </c>
    </row>
    <row r="6363" customFormat="false" ht="12.75" hidden="false" customHeight="false" outlineLevel="0" collapsed="false">
      <c r="P6363" s="0" t="str">
        <f aca="false">IF(TRIM(MID(A6363,87,5))&lt;&gt;"",1,"")</f>
        <v/>
      </c>
    </row>
    <row r="6364" customFormat="false" ht="12.75" hidden="false" customHeight="false" outlineLevel="0" collapsed="false">
      <c r="P6364" s="0" t="str">
        <f aca="false">IF(TRIM(MID(A6364,87,5))&lt;&gt;"",1,"")</f>
        <v/>
      </c>
    </row>
    <row r="6365" customFormat="false" ht="12.75" hidden="false" customHeight="false" outlineLevel="0" collapsed="false">
      <c r="P6365" s="0" t="str">
        <f aca="false">IF(TRIM(MID(A6365,87,5))&lt;&gt;"",1,"")</f>
        <v/>
      </c>
    </row>
    <row r="6366" customFormat="false" ht="12.75" hidden="false" customHeight="false" outlineLevel="0" collapsed="false">
      <c r="P6366" s="0" t="str">
        <f aca="false">IF(TRIM(MID(A6366,87,5))&lt;&gt;"",1,"")</f>
        <v/>
      </c>
    </row>
    <row r="6367" customFormat="false" ht="12.75" hidden="false" customHeight="false" outlineLevel="0" collapsed="false">
      <c r="P6367" s="0" t="str">
        <f aca="false">IF(TRIM(MID(A6367,87,5))&lt;&gt;"",1,"")</f>
        <v/>
      </c>
    </row>
    <row r="6368" customFormat="false" ht="12.75" hidden="false" customHeight="false" outlineLevel="0" collapsed="false">
      <c r="P6368" s="0" t="str">
        <f aca="false">IF(TRIM(MID(A6368,87,5))&lt;&gt;"",1,"")</f>
        <v/>
      </c>
    </row>
    <row r="6369" customFormat="false" ht="12.75" hidden="false" customHeight="false" outlineLevel="0" collapsed="false">
      <c r="P6369" s="0" t="str">
        <f aca="false">IF(TRIM(MID(A6369,87,5))&lt;&gt;"",1,"")</f>
        <v/>
      </c>
    </row>
    <row r="6370" customFormat="false" ht="12.75" hidden="false" customHeight="false" outlineLevel="0" collapsed="false">
      <c r="P6370" s="0" t="str">
        <f aca="false">IF(TRIM(MID(A6370,87,5))&lt;&gt;"",1,"")</f>
        <v/>
      </c>
    </row>
    <row r="6371" customFormat="false" ht="12.75" hidden="false" customHeight="false" outlineLevel="0" collapsed="false">
      <c r="P6371" s="0" t="str">
        <f aca="false">IF(TRIM(MID(A6371,87,5))&lt;&gt;"",1,"")</f>
        <v/>
      </c>
    </row>
    <row r="6372" customFormat="false" ht="12.75" hidden="false" customHeight="false" outlineLevel="0" collapsed="false">
      <c r="P6372" s="0" t="str">
        <f aca="false">IF(TRIM(MID(A6372,87,5))&lt;&gt;"",1,"")</f>
        <v/>
      </c>
    </row>
    <row r="6373" customFormat="false" ht="12.75" hidden="false" customHeight="false" outlineLevel="0" collapsed="false">
      <c r="P6373" s="0" t="str">
        <f aca="false">IF(TRIM(MID(A6373,87,5))&lt;&gt;"",1,"")</f>
        <v/>
      </c>
    </row>
    <row r="6374" customFormat="false" ht="12.75" hidden="false" customHeight="false" outlineLevel="0" collapsed="false">
      <c r="P6374" s="0" t="str">
        <f aca="false">IF(TRIM(MID(A6374,87,5))&lt;&gt;"",1,"")</f>
        <v/>
      </c>
    </row>
    <row r="6375" customFormat="false" ht="12.75" hidden="false" customHeight="false" outlineLevel="0" collapsed="false">
      <c r="P6375" s="0" t="str">
        <f aca="false">IF(TRIM(MID(A6375,87,5))&lt;&gt;"",1,"")</f>
        <v/>
      </c>
    </row>
    <row r="6376" customFormat="false" ht="12.75" hidden="false" customHeight="false" outlineLevel="0" collapsed="false">
      <c r="P6376" s="0" t="str">
        <f aca="false">IF(TRIM(MID(A6376,87,5))&lt;&gt;"",1,"")</f>
        <v/>
      </c>
    </row>
    <row r="6377" customFormat="false" ht="12.75" hidden="false" customHeight="false" outlineLevel="0" collapsed="false">
      <c r="P6377" s="0" t="str">
        <f aca="false">IF(TRIM(MID(A6377,87,5))&lt;&gt;"",1,"")</f>
        <v/>
      </c>
    </row>
    <row r="6378" customFormat="false" ht="12.75" hidden="false" customHeight="false" outlineLevel="0" collapsed="false">
      <c r="P6378" s="0" t="str">
        <f aca="false">IF(TRIM(MID(A6378,87,5))&lt;&gt;"",1,"")</f>
        <v/>
      </c>
    </row>
    <row r="6379" customFormat="false" ht="12.75" hidden="false" customHeight="false" outlineLevel="0" collapsed="false">
      <c r="P6379" s="0" t="str">
        <f aca="false">IF(TRIM(MID(A6379,87,5))&lt;&gt;"",1,"")</f>
        <v/>
      </c>
    </row>
    <row r="6380" customFormat="false" ht="12.75" hidden="false" customHeight="false" outlineLevel="0" collapsed="false">
      <c r="P6380" s="0" t="str">
        <f aca="false">IF(TRIM(MID(A6380,87,5))&lt;&gt;"",1,"")</f>
        <v/>
      </c>
    </row>
    <row r="6381" customFormat="false" ht="12.75" hidden="false" customHeight="false" outlineLevel="0" collapsed="false">
      <c r="P6381" s="0" t="str">
        <f aca="false">IF(TRIM(MID(A6381,87,5))&lt;&gt;"",1,"")</f>
        <v/>
      </c>
    </row>
    <row r="6382" customFormat="false" ht="12.75" hidden="false" customHeight="false" outlineLevel="0" collapsed="false">
      <c r="P6382" s="0" t="str">
        <f aca="false">IF(TRIM(MID(A6382,87,5))&lt;&gt;"",1,"")</f>
        <v/>
      </c>
    </row>
    <row r="6383" customFormat="false" ht="12.75" hidden="false" customHeight="false" outlineLevel="0" collapsed="false">
      <c r="P6383" s="0" t="str">
        <f aca="false">IF(TRIM(MID(A6383,87,5))&lt;&gt;"",1,"")</f>
        <v/>
      </c>
    </row>
    <row r="6384" customFormat="false" ht="12.75" hidden="false" customHeight="false" outlineLevel="0" collapsed="false">
      <c r="P6384" s="0" t="str">
        <f aca="false">IF(TRIM(MID(A6384,87,5))&lt;&gt;"",1,"")</f>
        <v/>
      </c>
    </row>
    <row r="6385" customFormat="false" ht="12.75" hidden="false" customHeight="false" outlineLevel="0" collapsed="false">
      <c r="P6385" s="0" t="str">
        <f aca="false">IF(TRIM(MID(A6385,87,5))&lt;&gt;"",1,"")</f>
        <v/>
      </c>
    </row>
    <row r="6386" customFormat="false" ht="12.75" hidden="false" customHeight="false" outlineLevel="0" collapsed="false">
      <c r="A6386" s="4" t="s">
        <v>5068</v>
      </c>
      <c r="P6386" s="0" t="str">
        <f aca="false">IF(TRIM(MID(A6386,87,5))&lt;&gt;"",1,"")</f>
        <v/>
      </c>
    </row>
    <row r="6387" customFormat="false" ht="12.75" hidden="false" customHeight="false" outlineLevel="0" collapsed="false">
      <c r="A6387" s="4" t="s">
        <v>6530</v>
      </c>
      <c r="P6387" s="0" t="str">
        <f aca="false">IF(TRIM(MID(A6387,87,5))&lt;&gt;"",1,"")</f>
        <v/>
      </c>
    </row>
    <row r="6388" customFormat="false" ht="12.75" hidden="false" customHeight="false" outlineLevel="0" collapsed="false">
      <c r="P6388" s="0" t="str">
        <f aca="false">IF(TRIM(MID(A6388,87,5))&lt;&gt;"",1,"")</f>
        <v/>
      </c>
    </row>
    <row r="6389" customFormat="false" ht="12.75" hidden="false" customHeight="false" outlineLevel="0" collapsed="false">
      <c r="A6389" s="4" t="s">
        <v>6531</v>
      </c>
      <c r="P6389" s="0" t="n">
        <f aca="false">IF(TRIM(MID(A6389,87,5))&lt;&gt;"",1,"")</f>
        <v>1</v>
      </c>
    </row>
    <row r="6390" customFormat="false" ht="12.75" hidden="false" customHeight="false" outlineLevel="0" collapsed="false">
      <c r="P6390" s="0" t="str">
        <f aca="false">IF(TRIM(MID(A6390,87,5))&lt;&gt;"",1,"")</f>
        <v/>
      </c>
    </row>
    <row r="6391" customFormat="false" ht="12.75" hidden="false" customHeight="false" outlineLevel="0" collapsed="false">
      <c r="P6391" s="0" t="str">
        <f aca="false">IF(TRIM(MID(A6391,87,5))&lt;&gt;"",1,"")</f>
        <v/>
      </c>
    </row>
    <row r="6392" customFormat="false" ht="12.75" hidden="false" customHeight="false" outlineLevel="0" collapsed="false">
      <c r="P6392" s="0" t="str">
        <f aca="false">IF(TRIM(MID(A6392,87,5))&lt;&gt;"",1,"")</f>
        <v/>
      </c>
    </row>
    <row r="6393" customFormat="false" ht="12.75" hidden="false" customHeight="false" outlineLevel="0" collapsed="false">
      <c r="A6393" s="4" t="s">
        <v>6517</v>
      </c>
      <c r="P6393" s="0" t="str">
        <f aca="false">IF(TRIM(MID(A6393,87,5))&lt;&gt;"",1,"")</f>
        <v/>
      </c>
    </row>
    <row r="6394" customFormat="false" ht="12.75" hidden="false" customHeight="false" outlineLevel="0" collapsed="false">
      <c r="P6394" s="0" t="str">
        <f aca="false">IF(TRIM(MID(A6394,87,5))&lt;&gt;"",1,"")</f>
        <v/>
      </c>
    </row>
    <row r="6395" customFormat="false" ht="12.75" hidden="false" customHeight="false" outlineLevel="0" collapsed="false">
      <c r="A6395" s="4" t="s">
        <v>5063</v>
      </c>
      <c r="P6395" s="0" t="str">
        <f aca="false">IF(TRIM(MID(A6395,87,5))&lt;&gt;"",1,"")</f>
        <v/>
      </c>
    </row>
    <row r="6396" customFormat="false" ht="12.75" hidden="false" customHeight="false" outlineLevel="0" collapsed="false">
      <c r="P6396" s="0" t="str">
        <f aca="false">IF(TRIM(MID(A6396,87,5))&lt;&gt;"",1,"")</f>
        <v/>
      </c>
    </row>
    <row r="6397" customFormat="false" ht="12.75" hidden="false" customHeight="false" outlineLevel="0" collapsed="false">
      <c r="A6397" s="4" t="s">
        <v>6518</v>
      </c>
      <c r="P6397" s="0" t="str">
        <f aca="false">IF(TRIM(MID(A6397,87,5))&lt;&gt;"",1,"")</f>
        <v/>
      </c>
    </row>
    <row r="6398" customFormat="false" ht="12.75" hidden="false" customHeight="false" outlineLevel="0" collapsed="false">
      <c r="A6398" s="4" t="s">
        <v>6532</v>
      </c>
      <c r="P6398" s="0" t="str">
        <f aca="false">IF(TRIM(MID(A6398,87,5))&lt;&gt;"",1,"")</f>
        <v/>
      </c>
    </row>
    <row r="6399" customFormat="false" ht="12.75" hidden="false" customHeight="false" outlineLevel="0" collapsed="false">
      <c r="A6399" s="4" t="s">
        <v>6533</v>
      </c>
      <c r="P6399" s="0" t="str">
        <f aca="false">IF(TRIM(MID(A6399,87,5))&lt;&gt;"",1,"")</f>
        <v/>
      </c>
    </row>
    <row r="6400" customFormat="false" ht="12.75" hidden="false" customHeight="false" outlineLevel="0" collapsed="false">
      <c r="P6400" s="0" t="str">
        <f aca="false">IF(TRIM(MID(A6400,87,5))&lt;&gt;"",1,"")</f>
        <v/>
      </c>
    </row>
    <row r="6401" customFormat="false" ht="12.75" hidden="false" customHeight="false" outlineLevel="0" collapsed="false">
      <c r="P6401" s="0" t="str">
        <f aca="false">IF(TRIM(MID(A6401,87,5))&lt;&gt;"",1,"")</f>
        <v/>
      </c>
    </row>
    <row r="6402" customFormat="false" ht="12.75" hidden="false" customHeight="false" outlineLevel="0" collapsed="false">
      <c r="P6402" s="0" t="str">
        <f aca="false">IF(TRIM(MID(A6402,87,5))&lt;&gt;"",1,"")</f>
        <v/>
      </c>
    </row>
    <row r="6403" customFormat="false" ht="12.75" hidden="false" customHeight="false" outlineLevel="0" collapsed="false">
      <c r="P6403" s="0" t="str">
        <f aca="false">IF(TRIM(MID(A6403,87,5))&lt;&gt;"",1,"")</f>
        <v/>
      </c>
    </row>
    <row r="6404" customFormat="false" ht="12.75" hidden="false" customHeight="false" outlineLevel="0" collapsed="false">
      <c r="P6404" s="0" t="str">
        <f aca="false">IF(TRIM(MID(A6404,87,5))&lt;&gt;"",1,"")</f>
        <v/>
      </c>
    </row>
    <row r="6405" customFormat="false" ht="12.75" hidden="false" customHeight="false" outlineLevel="0" collapsed="false">
      <c r="P6405" s="0" t="str">
        <f aca="false">IF(TRIM(MID(A6405,87,5))&lt;&gt;"",1,"")</f>
        <v/>
      </c>
    </row>
    <row r="6406" customFormat="false" ht="12.75" hidden="false" customHeight="false" outlineLevel="0" collapsed="false">
      <c r="P6406" s="0" t="str">
        <f aca="false">IF(TRIM(MID(A6406,87,5))&lt;&gt;"",1,"")</f>
        <v/>
      </c>
    </row>
    <row r="6407" customFormat="false" ht="12.75" hidden="false" customHeight="false" outlineLevel="0" collapsed="false">
      <c r="P6407" s="0" t="str">
        <f aca="false">IF(TRIM(MID(A6407,87,5))&lt;&gt;"",1,"")</f>
        <v/>
      </c>
    </row>
    <row r="6408" customFormat="false" ht="12.75" hidden="false" customHeight="false" outlineLevel="0" collapsed="false">
      <c r="P6408" s="0" t="str">
        <f aca="false">IF(TRIM(MID(A6408,87,5))&lt;&gt;"",1,"")</f>
        <v/>
      </c>
    </row>
    <row r="6409" customFormat="false" ht="12.75" hidden="false" customHeight="false" outlineLevel="0" collapsed="false">
      <c r="P6409" s="0" t="str">
        <f aca="false">IF(TRIM(MID(A6409,87,5))&lt;&gt;"",1,"")</f>
        <v/>
      </c>
    </row>
    <row r="6410" customFormat="false" ht="12.75" hidden="false" customHeight="false" outlineLevel="0" collapsed="false">
      <c r="P6410" s="0" t="str">
        <f aca="false">IF(TRIM(MID(A6410,87,5))&lt;&gt;"",1,"")</f>
        <v/>
      </c>
    </row>
    <row r="6411" customFormat="false" ht="12.75" hidden="false" customHeight="false" outlineLevel="0" collapsed="false">
      <c r="P6411" s="0" t="str">
        <f aca="false">IF(TRIM(MID(A6411,87,5))&lt;&gt;"",1,"")</f>
        <v/>
      </c>
    </row>
    <row r="6412" customFormat="false" ht="12.75" hidden="false" customHeight="false" outlineLevel="0" collapsed="false">
      <c r="P6412" s="0" t="str">
        <f aca="false">IF(TRIM(MID(A6412,87,5))&lt;&gt;"",1,"")</f>
        <v/>
      </c>
    </row>
    <row r="6413" customFormat="false" ht="12.75" hidden="false" customHeight="false" outlineLevel="0" collapsed="false">
      <c r="P6413" s="0" t="str">
        <f aca="false">IF(TRIM(MID(A6413,87,5))&lt;&gt;"",1,"")</f>
        <v/>
      </c>
    </row>
    <row r="6414" customFormat="false" ht="12.75" hidden="false" customHeight="false" outlineLevel="0" collapsed="false">
      <c r="P6414" s="0" t="str">
        <f aca="false">IF(TRIM(MID(A6414,87,5))&lt;&gt;"",1,"")</f>
        <v/>
      </c>
    </row>
    <row r="6415" customFormat="false" ht="12.75" hidden="false" customHeight="false" outlineLevel="0" collapsed="false">
      <c r="P6415" s="0" t="str">
        <f aca="false">IF(TRIM(MID(A6415,87,5))&lt;&gt;"",1,"")</f>
        <v/>
      </c>
    </row>
    <row r="6416" customFormat="false" ht="12.75" hidden="false" customHeight="false" outlineLevel="0" collapsed="false">
      <c r="P6416" s="0" t="str">
        <f aca="false">IF(TRIM(MID(A6416,87,5))&lt;&gt;"",1,"")</f>
        <v/>
      </c>
    </row>
    <row r="6417" customFormat="false" ht="12.75" hidden="false" customHeight="false" outlineLevel="0" collapsed="false">
      <c r="P6417" s="0" t="str">
        <f aca="false">IF(TRIM(MID(A6417,87,5))&lt;&gt;"",1,"")</f>
        <v/>
      </c>
    </row>
    <row r="6418" customFormat="false" ht="12.75" hidden="false" customHeight="false" outlineLevel="0" collapsed="false">
      <c r="P6418" s="0" t="str">
        <f aca="false">IF(TRIM(MID(A6418,87,5))&lt;&gt;"",1,"")</f>
        <v/>
      </c>
    </row>
    <row r="6419" customFormat="false" ht="12.75" hidden="false" customHeight="false" outlineLevel="0" collapsed="false">
      <c r="P6419" s="0" t="str">
        <f aca="false">IF(TRIM(MID(A6419,87,5))&lt;&gt;"",1,"")</f>
        <v/>
      </c>
    </row>
    <row r="6420" customFormat="false" ht="12.75" hidden="false" customHeight="false" outlineLevel="0" collapsed="false">
      <c r="P6420" s="0" t="str">
        <f aca="false">IF(TRIM(MID(A6420,87,5))&lt;&gt;"",1,"")</f>
        <v/>
      </c>
    </row>
    <row r="6421" customFormat="false" ht="12.75" hidden="false" customHeight="false" outlineLevel="0" collapsed="false">
      <c r="P6421" s="0" t="str">
        <f aca="false">IF(TRIM(MID(A6421,87,5))&lt;&gt;"",1,"")</f>
        <v/>
      </c>
    </row>
    <row r="6422" customFormat="false" ht="12.75" hidden="false" customHeight="false" outlineLevel="0" collapsed="false">
      <c r="P6422" s="0" t="str">
        <f aca="false">IF(TRIM(MID(A6422,87,5))&lt;&gt;"",1,"")</f>
        <v/>
      </c>
    </row>
    <row r="6423" customFormat="false" ht="12.75" hidden="false" customHeight="false" outlineLevel="0" collapsed="false">
      <c r="P6423" s="0" t="str">
        <f aca="false">IF(TRIM(MID(A6423,87,5))&lt;&gt;"",1,"")</f>
        <v/>
      </c>
    </row>
    <row r="6424" customFormat="false" ht="12.75" hidden="false" customHeight="false" outlineLevel="0" collapsed="false">
      <c r="P6424" s="0" t="str">
        <f aca="false">IF(TRIM(MID(A6424,87,5))&lt;&gt;"",1,"")</f>
        <v/>
      </c>
    </row>
    <row r="6425" customFormat="false" ht="12.75" hidden="false" customHeight="false" outlineLevel="0" collapsed="false">
      <c r="P6425" s="0" t="str">
        <f aca="false">IF(TRIM(MID(A6425,87,5))&lt;&gt;"",1,"")</f>
        <v/>
      </c>
    </row>
    <row r="6426" customFormat="false" ht="12.75" hidden="false" customHeight="false" outlineLevel="0" collapsed="false">
      <c r="P6426" s="0" t="str">
        <f aca="false">IF(TRIM(MID(A6426,87,5))&lt;&gt;"",1,"")</f>
        <v/>
      </c>
    </row>
    <row r="6427" customFormat="false" ht="12.75" hidden="false" customHeight="false" outlineLevel="0" collapsed="false">
      <c r="P6427" s="0" t="str">
        <f aca="false">IF(TRIM(MID(A6427,87,5))&lt;&gt;"",1,"")</f>
        <v/>
      </c>
    </row>
    <row r="6428" customFormat="false" ht="12.75" hidden="false" customHeight="false" outlineLevel="0" collapsed="false">
      <c r="P6428" s="0" t="str">
        <f aca="false">IF(TRIM(MID(A6428,87,5))&lt;&gt;"",1,"")</f>
        <v/>
      </c>
    </row>
    <row r="6429" customFormat="false" ht="12.75" hidden="false" customHeight="false" outlineLevel="0" collapsed="false">
      <c r="P6429" s="0" t="str">
        <f aca="false">IF(TRIM(MID(A6429,87,5))&lt;&gt;"",1,"")</f>
        <v/>
      </c>
    </row>
    <row r="6430" customFormat="false" ht="12.75" hidden="false" customHeight="false" outlineLevel="0" collapsed="false">
      <c r="P6430" s="0" t="str">
        <f aca="false">IF(TRIM(MID(A6430,87,5))&lt;&gt;"",1,"")</f>
        <v/>
      </c>
    </row>
    <row r="6431" customFormat="false" ht="12.75" hidden="false" customHeight="false" outlineLevel="0" collapsed="false">
      <c r="P6431" s="0" t="str">
        <f aca="false">IF(TRIM(MID(A6431,87,5))&lt;&gt;"",1,"")</f>
        <v/>
      </c>
    </row>
    <row r="6432" customFormat="false" ht="12.75" hidden="false" customHeight="false" outlineLevel="0" collapsed="false">
      <c r="P6432" s="0" t="str">
        <f aca="false">IF(TRIM(MID(A6432,87,5))&lt;&gt;"",1,"")</f>
        <v/>
      </c>
    </row>
    <row r="6433" customFormat="false" ht="12.75" hidden="false" customHeight="false" outlineLevel="0" collapsed="false">
      <c r="P6433" s="0" t="str">
        <f aca="false">IF(TRIM(MID(A6433,87,5))&lt;&gt;"",1,"")</f>
        <v/>
      </c>
    </row>
    <row r="6434" customFormat="false" ht="12.75" hidden="false" customHeight="false" outlineLevel="0" collapsed="false">
      <c r="P6434" s="0" t="str">
        <f aca="false">IF(TRIM(MID(A6434,87,5))&lt;&gt;"",1,"")</f>
        <v/>
      </c>
    </row>
    <row r="6435" customFormat="false" ht="12.75" hidden="false" customHeight="false" outlineLevel="0" collapsed="false">
      <c r="P6435" s="0" t="str">
        <f aca="false">IF(TRIM(MID(A6435,87,5))&lt;&gt;"",1,"")</f>
        <v/>
      </c>
    </row>
    <row r="6436" customFormat="false" ht="12.75" hidden="false" customHeight="false" outlineLevel="0" collapsed="false">
      <c r="P6436" s="0" t="str">
        <f aca="false">IF(TRIM(MID(A6436,87,5))&lt;&gt;"",1,"")</f>
        <v/>
      </c>
    </row>
    <row r="6437" customFormat="false" ht="12.75" hidden="false" customHeight="false" outlineLevel="0" collapsed="false">
      <c r="P6437" s="0" t="str">
        <f aca="false">IF(TRIM(MID(A6437,87,5))&lt;&gt;"",1,"")</f>
        <v/>
      </c>
    </row>
    <row r="6438" customFormat="false" ht="12.75" hidden="false" customHeight="false" outlineLevel="0" collapsed="false">
      <c r="P6438" s="0" t="str">
        <f aca="false">IF(TRIM(MID(A6438,87,5))&lt;&gt;"",1,"")</f>
        <v/>
      </c>
    </row>
    <row r="6439" customFormat="false" ht="12.75" hidden="false" customHeight="false" outlineLevel="0" collapsed="false">
      <c r="P6439" s="0" t="str">
        <f aca="false">IF(TRIM(MID(A6439,87,5))&lt;&gt;"",1,"")</f>
        <v/>
      </c>
    </row>
    <row r="6440" customFormat="false" ht="12.75" hidden="false" customHeight="false" outlineLevel="0" collapsed="false">
      <c r="P6440" s="0" t="str">
        <f aca="false">IF(TRIM(MID(A6440,87,5))&lt;&gt;"",1,"")</f>
        <v/>
      </c>
    </row>
    <row r="6441" customFormat="false" ht="12.75" hidden="false" customHeight="false" outlineLevel="0" collapsed="false">
      <c r="P6441" s="0" t="str">
        <f aca="false">IF(TRIM(MID(A6441,87,5))&lt;&gt;"",1,"")</f>
        <v/>
      </c>
    </row>
    <row r="6442" customFormat="false" ht="12.75" hidden="false" customHeight="false" outlineLevel="0" collapsed="false">
      <c r="A6442" s="4" t="s">
        <v>5068</v>
      </c>
      <c r="P6442" s="0" t="str">
        <f aca="false">IF(TRIM(MID(A6442,87,5))&lt;&gt;"",1,"")</f>
        <v/>
      </c>
    </row>
    <row r="6443" customFormat="false" ht="12.75" hidden="false" customHeight="false" outlineLevel="0" collapsed="false">
      <c r="A6443" s="4" t="s">
        <v>6534</v>
      </c>
      <c r="P6443" s="0" t="str">
        <f aca="false">IF(TRIM(MID(A6443,87,5))&lt;&gt;"",1,"")</f>
        <v/>
      </c>
    </row>
    <row r="6444" customFormat="false" ht="12.75" hidden="false" customHeight="false" outlineLevel="0" collapsed="false">
      <c r="P6444" s="0" t="str">
        <f aca="false">IF(TRIM(MID(A6444,87,5))&lt;&gt;"",1,"")</f>
        <v/>
      </c>
    </row>
    <row r="6445" customFormat="false" ht="12.75" hidden="false" customHeight="false" outlineLevel="0" collapsed="false">
      <c r="A6445" s="4" t="s">
        <v>6535</v>
      </c>
      <c r="P6445" s="0" t="n">
        <f aca="false">IF(TRIM(MID(A6445,87,5))&lt;&gt;"",1,"")</f>
        <v>1</v>
      </c>
    </row>
    <row r="6446" customFormat="false" ht="12.75" hidden="false" customHeight="false" outlineLevel="0" collapsed="false">
      <c r="P6446" s="0" t="str">
        <f aca="false">IF(TRIM(MID(A6446,87,5))&lt;&gt;"",1,"")</f>
        <v/>
      </c>
    </row>
    <row r="6447" customFormat="false" ht="12.75" hidden="false" customHeight="false" outlineLevel="0" collapsed="false">
      <c r="P6447" s="0" t="str">
        <f aca="false">IF(TRIM(MID(A6447,87,5))&lt;&gt;"",1,"")</f>
        <v/>
      </c>
    </row>
    <row r="6448" customFormat="false" ht="12.75" hidden="false" customHeight="false" outlineLevel="0" collapsed="false">
      <c r="P6448" s="0" t="str">
        <f aca="false">IF(TRIM(MID(A6448,87,5))&lt;&gt;"",1,"")</f>
        <v/>
      </c>
    </row>
    <row r="6449" customFormat="false" ht="12.75" hidden="false" customHeight="false" outlineLevel="0" collapsed="false">
      <c r="A6449" s="4" t="s">
        <v>6536</v>
      </c>
      <c r="P6449" s="0" t="str">
        <f aca="false">IF(TRIM(MID(A6449,87,5))&lt;&gt;"",1,"")</f>
        <v/>
      </c>
    </row>
    <row r="6450" customFormat="false" ht="12.75" hidden="false" customHeight="false" outlineLevel="0" collapsed="false">
      <c r="P6450" s="0" t="str">
        <f aca="false">IF(TRIM(MID(A6450,87,5))&lt;&gt;"",1,"")</f>
        <v/>
      </c>
    </row>
    <row r="6451" customFormat="false" ht="12.75" hidden="false" customHeight="false" outlineLevel="0" collapsed="false">
      <c r="A6451" s="4" t="s">
        <v>5063</v>
      </c>
      <c r="P6451" s="0" t="str">
        <f aca="false">IF(TRIM(MID(A6451,87,5))&lt;&gt;"",1,"")</f>
        <v/>
      </c>
    </row>
    <row r="6452" customFormat="false" ht="12.75" hidden="false" customHeight="false" outlineLevel="0" collapsed="false">
      <c r="P6452" s="0" t="str">
        <f aca="false">IF(TRIM(MID(A6452,87,5))&lt;&gt;"",1,"")</f>
        <v/>
      </c>
    </row>
    <row r="6453" customFormat="false" ht="12.75" hidden="false" customHeight="false" outlineLevel="0" collapsed="false">
      <c r="A6453" s="4" t="s">
        <v>6537</v>
      </c>
      <c r="P6453" s="0" t="str">
        <f aca="false">IF(TRIM(MID(A6453,87,5))&lt;&gt;"",1,"")</f>
        <v/>
      </c>
    </row>
    <row r="6454" customFormat="false" ht="12.75" hidden="false" customHeight="false" outlineLevel="0" collapsed="false">
      <c r="P6454" s="0" t="str">
        <f aca="false">IF(TRIM(MID(A6454,87,5))&lt;&gt;"",1,"")</f>
        <v/>
      </c>
    </row>
    <row r="6455" customFormat="false" ht="12.75" hidden="false" customHeight="false" outlineLevel="0" collapsed="false">
      <c r="A6455" s="4" t="s">
        <v>6517</v>
      </c>
      <c r="P6455" s="0" t="str">
        <f aca="false">IF(TRIM(MID(A6455,87,5))&lt;&gt;"",1,"")</f>
        <v/>
      </c>
    </row>
    <row r="6456" customFormat="false" ht="12.75" hidden="false" customHeight="false" outlineLevel="0" collapsed="false">
      <c r="P6456" s="0" t="str">
        <f aca="false">IF(TRIM(MID(A6456,87,5))&lt;&gt;"",1,"")</f>
        <v/>
      </c>
    </row>
    <row r="6457" customFormat="false" ht="12.75" hidden="false" customHeight="false" outlineLevel="0" collapsed="false">
      <c r="A6457" s="4" t="s">
        <v>5063</v>
      </c>
      <c r="P6457" s="0" t="str">
        <f aca="false">IF(TRIM(MID(A6457,87,5))&lt;&gt;"",1,"")</f>
        <v/>
      </c>
    </row>
    <row r="6458" customFormat="false" ht="12.75" hidden="false" customHeight="false" outlineLevel="0" collapsed="false">
      <c r="P6458" s="0" t="str">
        <f aca="false">IF(TRIM(MID(A6458,87,5))&lt;&gt;"",1,"")</f>
        <v/>
      </c>
    </row>
    <row r="6459" customFormat="false" ht="12.75" hidden="false" customHeight="false" outlineLevel="0" collapsed="false">
      <c r="A6459" s="4" t="s">
        <v>6518</v>
      </c>
      <c r="P6459" s="0" t="str">
        <f aca="false">IF(TRIM(MID(A6459,87,5))&lt;&gt;"",1,"")</f>
        <v/>
      </c>
    </row>
    <row r="6460" customFormat="false" ht="12.75" hidden="false" customHeight="false" outlineLevel="0" collapsed="false">
      <c r="A6460" s="4" t="s">
        <v>6538</v>
      </c>
      <c r="P6460" s="0" t="str">
        <f aca="false">IF(TRIM(MID(A6460,87,5))&lt;&gt;"",1,"")</f>
        <v/>
      </c>
    </row>
    <row r="6461" customFormat="false" ht="12.75" hidden="false" customHeight="false" outlineLevel="0" collapsed="false">
      <c r="A6461" s="4" t="s">
        <v>6539</v>
      </c>
      <c r="P6461" s="0" t="str">
        <f aca="false">IF(TRIM(MID(A6461,87,5))&lt;&gt;"",1,"")</f>
        <v/>
      </c>
    </row>
    <row r="6462" customFormat="false" ht="12.75" hidden="false" customHeight="false" outlineLevel="0" collapsed="false">
      <c r="A6462" s="4" t="s">
        <v>6540</v>
      </c>
      <c r="P6462" s="0" t="str">
        <f aca="false">IF(TRIM(MID(A6462,87,5))&lt;&gt;"",1,"")</f>
        <v/>
      </c>
    </row>
    <row r="6463" customFormat="false" ht="12.75" hidden="false" customHeight="false" outlineLevel="0" collapsed="false">
      <c r="A6463" s="4" t="s">
        <v>6520</v>
      </c>
      <c r="P6463" s="0" t="str">
        <f aca="false">IF(TRIM(MID(A6463,87,5))&lt;&gt;"",1,"")</f>
        <v/>
      </c>
    </row>
    <row r="6464" customFormat="false" ht="12.75" hidden="false" customHeight="false" outlineLevel="0" collapsed="false">
      <c r="A6464" s="4" t="s">
        <v>6521</v>
      </c>
      <c r="P6464" s="0" t="str">
        <f aca="false">IF(TRIM(MID(A6464,87,5))&lt;&gt;"",1,"")</f>
        <v/>
      </c>
    </row>
    <row r="6465" customFormat="false" ht="12.75" hidden="false" customHeight="false" outlineLevel="0" collapsed="false">
      <c r="P6465" s="0" t="str">
        <f aca="false">IF(TRIM(MID(A6465,87,5))&lt;&gt;"",1,"")</f>
        <v/>
      </c>
    </row>
    <row r="6466" customFormat="false" ht="12.75" hidden="false" customHeight="false" outlineLevel="0" collapsed="false">
      <c r="A6466" s="4" t="s">
        <v>5088</v>
      </c>
      <c r="P6466" s="0" t="str">
        <f aca="false">IF(TRIM(MID(A6466,87,5))&lt;&gt;"",1,"")</f>
        <v/>
      </c>
    </row>
    <row r="6467" customFormat="false" ht="12.75" hidden="false" customHeight="false" outlineLevel="0" collapsed="false">
      <c r="P6467" s="0" t="str">
        <f aca="false">IF(TRIM(MID(A6467,87,5))&lt;&gt;"",1,"")</f>
        <v/>
      </c>
    </row>
    <row r="6468" customFormat="false" ht="12.75" hidden="false" customHeight="false" outlineLevel="0" collapsed="false">
      <c r="P6468" s="0" t="str">
        <f aca="false">IF(TRIM(MID(A6468,87,5))&lt;&gt;"",1,"")</f>
        <v/>
      </c>
    </row>
    <row r="6469" customFormat="false" ht="12.75" hidden="false" customHeight="false" outlineLevel="0" collapsed="false">
      <c r="A6469" s="4" t="s">
        <v>6541</v>
      </c>
      <c r="P6469" s="0" t="str">
        <f aca="false">IF(TRIM(MID(A6469,87,5))&lt;&gt;"",1,"")</f>
        <v/>
      </c>
    </row>
    <row r="6470" customFormat="false" ht="12.75" hidden="false" customHeight="false" outlineLevel="0" collapsed="false">
      <c r="P6470" s="0" t="str">
        <f aca="false">IF(TRIM(MID(A6470,87,5))&lt;&gt;"",1,"")</f>
        <v/>
      </c>
    </row>
    <row r="6471" customFormat="false" ht="12.75" hidden="false" customHeight="false" outlineLevel="0" collapsed="false">
      <c r="A6471" s="4" t="s">
        <v>6542</v>
      </c>
      <c r="P6471" s="0" t="str">
        <f aca="false">IF(TRIM(MID(A6471,87,5))&lt;&gt;"",1,"")</f>
        <v/>
      </c>
    </row>
    <row r="6472" customFormat="false" ht="12.75" hidden="false" customHeight="false" outlineLevel="0" collapsed="false">
      <c r="P6472" s="0" t="str">
        <f aca="false">IF(TRIM(MID(A6472,87,5))&lt;&gt;"",1,"")</f>
        <v/>
      </c>
    </row>
    <row r="6473" customFormat="false" ht="12.75" hidden="false" customHeight="false" outlineLevel="0" collapsed="false">
      <c r="A6473" s="4" t="s">
        <v>6543</v>
      </c>
      <c r="P6473" s="0" t="str">
        <f aca="false">IF(TRIM(MID(A6473,87,5))&lt;&gt;"",1,"")</f>
        <v/>
      </c>
    </row>
    <row r="6474" customFormat="false" ht="12.75" hidden="false" customHeight="false" outlineLevel="0" collapsed="false">
      <c r="P6474" s="0" t="str">
        <f aca="false">IF(TRIM(MID(A6474,87,5))&lt;&gt;"",1,"")</f>
        <v/>
      </c>
    </row>
    <row r="6475" customFormat="false" ht="12.75" hidden="false" customHeight="false" outlineLevel="0" collapsed="false">
      <c r="A6475" s="4" t="s">
        <v>6544</v>
      </c>
      <c r="P6475" s="0" t="str">
        <f aca="false">IF(TRIM(MID(A6475,87,5))&lt;&gt;"",1,"")</f>
        <v/>
      </c>
    </row>
    <row r="6476" customFormat="false" ht="12.75" hidden="false" customHeight="false" outlineLevel="0" collapsed="false">
      <c r="A6476" s="4" t="s">
        <v>6545</v>
      </c>
      <c r="P6476" s="0" t="str">
        <f aca="false">IF(TRIM(MID(A6476,87,5))&lt;&gt;"",1,"")</f>
        <v/>
      </c>
    </row>
    <row r="6477" customFormat="false" ht="12.75" hidden="false" customHeight="false" outlineLevel="0" collapsed="false">
      <c r="P6477" s="0" t="str">
        <f aca="false">IF(TRIM(MID(A6477,87,5))&lt;&gt;"",1,"")</f>
        <v/>
      </c>
    </row>
    <row r="6478" customFormat="false" ht="12.75" hidden="false" customHeight="false" outlineLevel="0" collapsed="false">
      <c r="A6478" s="4" t="s">
        <v>6546</v>
      </c>
      <c r="P6478" s="0" t="str">
        <f aca="false">IF(TRIM(MID(A6478,87,5))&lt;&gt;"",1,"")</f>
        <v/>
      </c>
    </row>
    <row r="6479" customFormat="false" ht="12.75" hidden="false" customHeight="false" outlineLevel="0" collapsed="false">
      <c r="P6479" s="0" t="str">
        <f aca="false">IF(TRIM(MID(A6479,87,5))&lt;&gt;"",1,"")</f>
        <v/>
      </c>
    </row>
    <row r="6480" customFormat="false" ht="12.75" hidden="false" customHeight="false" outlineLevel="0" collapsed="false">
      <c r="A6480" s="4" t="s">
        <v>6547</v>
      </c>
      <c r="P6480" s="0" t="str">
        <f aca="false">IF(TRIM(MID(A6480,87,5))&lt;&gt;"",1,"")</f>
        <v/>
      </c>
    </row>
    <row r="6481" customFormat="false" ht="12.75" hidden="false" customHeight="false" outlineLevel="0" collapsed="false">
      <c r="A6481" s="4" t="s">
        <v>6548</v>
      </c>
      <c r="P6481" s="0" t="str">
        <f aca="false">IF(TRIM(MID(A6481,87,5))&lt;&gt;"",1,"")</f>
        <v/>
      </c>
    </row>
    <row r="6482" customFormat="false" ht="12.75" hidden="false" customHeight="false" outlineLevel="0" collapsed="false">
      <c r="A6482" s="4" t="s">
        <v>6549</v>
      </c>
      <c r="P6482" s="0" t="str">
        <f aca="false">IF(TRIM(MID(A6482,87,5))&lt;&gt;"",1,"")</f>
        <v/>
      </c>
    </row>
    <row r="6483" customFormat="false" ht="12.75" hidden="false" customHeight="false" outlineLevel="0" collapsed="false">
      <c r="P6483" s="0" t="str">
        <f aca="false">IF(TRIM(MID(A6483,87,5))&lt;&gt;"",1,"")</f>
        <v/>
      </c>
    </row>
    <row r="6484" customFormat="false" ht="12.75" hidden="false" customHeight="false" outlineLevel="0" collapsed="false">
      <c r="A6484" s="4" t="s">
        <v>5518</v>
      </c>
      <c r="P6484" s="0" t="str">
        <f aca="false">IF(TRIM(MID(A6484,87,5))&lt;&gt;"",1,"")</f>
        <v/>
      </c>
    </row>
    <row r="6485" customFormat="false" ht="12.75" hidden="false" customHeight="false" outlineLevel="0" collapsed="false">
      <c r="P6485" s="0" t="str">
        <f aca="false">IF(TRIM(MID(A6485,87,5))&lt;&gt;"",1,"")</f>
        <v/>
      </c>
    </row>
    <row r="6486" customFormat="false" ht="12.75" hidden="false" customHeight="false" outlineLevel="0" collapsed="false">
      <c r="A6486" s="4" t="s">
        <v>5063</v>
      </c>
      <c r="P6486" s="0" t="str">
        <f aca="false">IF(TRIM(MID(A6486,87,5))&lt;&gt;"",1,"")</f>
        <v/>
      </c>
    </row>
    <row r="6487" customFormat="false" ht="12.75" hidden="false" customHeight="false" outlineLevel="0" collapsed="false">
      <c r="P6487" s="0" t="str">
        <f aca="false">IF(TRIM(MID(A6487,87,5))&lt;&gt;"",1,"")</f>
        <v/>
      </c>
    </row>
    <row r="6488" customFormat="false" ht="12.75" hidden="false" customHeight="false" outlineLevel="0" collapsed="false">
      <c r="A6488" s="4" t="s">
        <v>6550</v>
      </c>
      <c r="P6488" s="0" t="str">
        <f aca="false">IF(TRIM(MID(A6488,87,5))&lt;&gt;"",1,"")</f>
        <v/>
      </c>
    </row>
    <row r="6489" customFormat="false" ht="12.75" hidden="false" customHeight="false" outlineLevel="0" collapsed="false">
      <c r="A6489" s="4" t="s">
        <v>6551</v>
      </c>
      <c r="P6489" s="0" t="str">
        <f aca="false">IF(TRIM(MID(A6489,87,5))&lt;&gt;"",1,"")</f>
        <v/>
      </c>
    </row>
    <row r="6490" customFormat="false" ht="12.75" hidden="false" customHeight="false" outlineLevel="0" collapsed="false">
      <c r="A6490" s="4" t="s">
        <v>6552</v>
      </c>
      <c r="P6490" s="0" t="str">
        <f aca="false">IF(TRIM(MID(A6490,87,5))&lt;&gt;"",1,"")</f>
        <v/>
      </c>
    </row>
    <row r="6491" customFormat="false" ht="12.75" hidden="false" customHeight="false" outlineLevel="0" collapsed="false">
      <c r="A6491" s="4" t="s">
        <v>6553</v>
      </c>
      <c r="P6491" s="0" t="str">
        <f aca="false">IF(TRIM(MID(A6491,87,5))&lt;&gt;"",1,"")</f>
        <v/>
      </c>
    </row>
    <row r="6492" customFormat="false" ht="12.75" hidden="false" customHeight="false" outlineLevel="0" collapsed="false">
      <c r="A6492" s="4" t="s">
        <v>6554</v>
      </c>
      <c r="P6492" s="0" t="str">
        <f aca="false">IF(TRIM(MID(A6492,87,5))&lt;&gt;"",1,"")</f>
        <v/>
      </c>
    </row>
    <row r="6493" customFormat="false" ht="12.75" hidden="false" customHeight="false" outlineLevel="0" collapsed="false">
      <c r="P6493" s="0" t="str">
        <f aca="false">IF(TRIM(MID(A6493,87,5))&lt;&gt;"",1,"")</f>
        <v/>
      </c>
    </row>
    <row r="6494" customFormat="false" ht="12.75" hidden="false" customHeight="false" outlineLevel="0" collapsed="false">
      <c r="P6494" s="0" t="str">
        <f aca="false">IF(TRIM(MID(A6494,87,5))&lt;&gt;"",1,"")</f>
        <v/>
      </c>
    </row>
    <row r="6495" customFormat="false" ht="12.75" hidden="false" customHeight="false" outlineLevel="0" collapsed="false">
      <c r="P6495" s="0" t="str">
        <f aca="false">IF(TRIM(MID(A6495,87,5))&lt;&gt;"",1,"")</f>
        <v/>
      </c>
    </row>
    <row r="6496" customFormat="false" ht="12.75" hidden="false" customHeight="false" outlineLevel="0" collapsed="false">
      <c r="P6496" s="0" t="str">
        <f aca="false">IF(TRIM(MID(A6496,87,5))&lt;&gt;"",1,"")</f>
        <v/>
      </c>
    </row>
    <row r="6497" customFormat="false" ht="12.75" hidden="false" customHeight="false" outlineLevel="0" collapsed="false">
      <c r="P6497" s="0" t="str">
        <f aca="false">IF(TRIM(MID(A6497,87,5))&lt;&gt;"",1,"")</f>
        <v/>
      </c>
    </row>
    <row r="6498" customFormat="false" ht="12.75" hidden="false" customHeight="false" outlineLevel="0" collapsed="false">
      <c r="A6498" s="4" t="s">
        <v>5068</v>
      </c>
      <c r="P6498" s="0" t="str">
        <f aca="false">IF(TRIM(MID(A6498,87,5))&lt;&gt;"",1,"")</f>
        <v/>
      </c>
    </row>
    <row r="6499" customFormat="false" ht="12.75" hidden="false" customHeight="false" outlineLevel="0" collapsed="false">
      <c r="A6499" s="4" t="s">
        <v>6555</v>
      </c>
      <c r="P6499" s="0" t="str">
        <f aca="false">IF(TRIM(MID(A6499,87,5))&lt;&gt;"",1,"")</f>
        <v/>
      </c>
    </row>
    <row r="6500" customFormat="false" ht="12.75" hidden="false" customHeight="false" outlineLevel="0" collapsed="false">
      <c r="P6500" s="0" t="str">
        <f aca="false">IF(TRIM(MID(A6500,87,5))&lt;&gt;"",1,"")</f>
        <v/>
      </c>
    </row>
    <row r="6501" customFormat="false" ht="12.75" hidden="false" customHeight="false" outlineLevel="0" collapsed="false">
      <c r="A6501" s="4" t="s">
        <v>6556</v>
      </c>
      <c r="P6501" s="0" t="n">
        <f aca="false">IF(TRIM(MID(A6501,87,5))&lt;&gt;"",1,"")</f>
        <v>1</v>
      </c>
    </row>
    <row r="6502" customFormat="false" ht="12.75" hidden="false" customHeight="false" outlineLevel="0" collapsed="false">
      <c r="P6502" s="0" t="str">
        <f aca="false">IF(TRIM(MID(A6502,87,5))&lt;&gt;"",1,"")</f>
        <v/>
      </c>
    </row>
    <row r="6503" customFormat="false" ht="12.75" hidden="false" customHeight="false" outlineLevel="0" collapsed="false">
      <c r="P6503" s="0" t="str">
        <f aca="false">IF(TRIM(MID(A6503,87,5))&lt;&gt;"",1,"")</f>
        <v/>
      </c>
    </row>
    <row r="6504" customFormat="false" ht="12.75" hidden="false" customHeight="false" outlineLevel="0" collapsed="false">
      <c r="P6504" s="0" t="str">
        <f aca="false">IF(TRIM(MID(A6504,87,5))&lt;&gt;"",1,"")</f>
        <v/>
      </c>
    </row>
    <row r="6505" customFormat="false" ht="12.75" hidden="false" customHeight="false" outlineLevel="0" collapsed="false">
      <c r="A6505" s="4" t="s">
        <v>6517</v>
      </c>
      <c r="P6505" s="0" t="str">
        <f aca="false">IF(TRIM(MID(A6505,87,5))&lt;&gt;"",1,"")</f>
        <v/>
      </c>
    </row>
    <row r="6506" customFormat="false" ht="12.75" hidden="false" customHeight="false" outlineLevel="0" collapsed="false">
      <c r="P6506" s="0" t="str">
        <f aca="false">IF(TRIM(MID(A6506,87,5))&lt;&gt;"",1,"")</f>
        <v/>
      </c>
    </row>
    <row r="6507" customFormat="false" ht="12.75" hidden="false" customHeight="false" outlineLevel="0" collapsed="false">
      <c r="A6507" s="4" t="s">
        <v>5063</v>
      </c>
      <c r="P6507" s="0" t="str">
        <f aca="false">IF(TRIM(MID(A6507,87,5))&lt;&gt;"",1,"")</f>
        <v/>
      </c>
    </row>
    <row r="6508" customFormat="false" ht="12.75" hidden="false" customHeight="false" outlineLevel="0" collapsed="false">
      <c r="P6508" s="0" t="str">
        <f aca="false">IF(TRIM(MID(A6508,87,5))&lt;&gt;"",1,"")</f>
        <v/>
      </c>
    </row>
    <row r="6509" customFormat="false" ht="12.75" hidden="false" customHeight="false" outlineLevel="0" collapsed="false">
      <c r="A6509" s="4" t="s">
        <v>6518</v>
      </c>
      <c r="P6509" s="0" t="str">
        <f aca="false">IF(TRIM(MID(A6509,87,5))&lt;&gt;"",1,"")</f>
        <v/>
      </c>
    </row>
    <row r="6510" customFormat="false" ht="12.75" hidden="false" customHeight="false" outlineLevel="0" collapsed="false">
      <c r="A6510" s="4" t="s">
        <v>6557</v>
      </c>
      <c r="P6510" s="0" t="str">
        <f aca="false">IF(TRIM(MID(A6510,87,5))&lt;&gt;"",1,"")</f>
        <v/>
      </c>
    </row>
    <row r="6511" customFormat="false" ht="12.75" hidden="false" customHeight="false" outlineLevel="0" collapsed="false">
      <c r="A6511" s="4" t="s">
        <v>6558</v>
      </c>
      <c r="P6511" s="0" t="str">
        <f aca="false">IF(TRIM(MID(A6511,87,5))&lt;&gt;"",1,"")</f>
        <v/>
      </c>
    </row>
    <row r="6512" customFormat="false" ht="12.75" hidden="false" customHeight="false" outlineLevel="0" collapsed="false">
      <c r="A6512" s="4" t="s">
        <v>6520</v>
      </c>
      <c r="P6512" s="0" t="str">
        <f aca="false">IF(TRIM(MID(A6512,87,5))&lt;&gt;"",1,"")</f>
        <v/>
      </c>
    </row>
    <row r="6513" customFormat="false" ht="12.75" hidden="false" customHeight="false" outlineLevel="0" collapsed="false">
      <c r="A6513" s="4" t="s">
        <v>6521</v>
      </c>
      <c r="P6513" s="0" t="str">
        <f aca="false">IF(TRIM(MID(A6513,87,5))&lt;&gt;"",1,"")</f>
        <v/>
      </c>
    </row>
    <row r="6514" customFormat="false" ht="12.75" hidden="false" customHeight="false" outlineLevel="0" collapsed="false">
      <c r="P6514" s="0" t="str">
        <f aca="false">IF(TRIM(MID(A6514,87,5))&lt;&gt;"",1,"")</f>
        <v/>
      </c>
    </row>
    <row r="6515" customFormat="false" ht="12.75" hidden="false" customHeight="false" outlineLevel="0" collapsed="false">
      <c r="P6515" s="0" t="str">
        <f aca="false">IF(TRIM(MID(A6515,87,5))&lt;&gt;"",1,"")</f>
        <v/>
      </c>
    </row>
    <row r="6516" customFormat="false" ht="12.75" hidden="false" customHeight="false" outlineLevel="0" collapsed="false">
      <c r="P6516" s="0" t="str">
        <f aca="false">IF(TRIM(MID(A6516,87,5))&lt;&gt;"",1,"")</f>
        <v/>
      </c>
    </row>
    <row r="6517" customFormat="false" ht="12.75" hidden="false" customHeight="false" outlineLevel="0" collapsed="false">
      <c r="P6517" s="0" t="str">
        <f aca="false">IF(TRIM(MID(A6517,87,5))&lt;&gt;"",1,"")</f>
        <v/>
      </c>
    </row>
    <row r="6518" customFormat="false" ht="12.75" hidden="false" customHeight="false" outlineLevel="0" collapsed="false">
      <c r="P6518" s="0" t="str">
        <f aca="false">IF(TRIM(MID(A6518,87,5))&lt;&gt;"",1,"")</f>
        <v/>
      </c>
    </row>
    <row r="6519" customFormat="false" ht="12.75" hidden="false" customHeight="false" outlineLevel="0" collapsed="false">
      <c r="P6519" s="0" t="str">
        <f aca="false">IF(TRIM(MID(A6519,87,5))&lt;&gt;"",1,"")</f>
        <v/>
      </c>
    </row>
    <row r="6520" customFormat="false" ht="12.75" hidden="false" customHeight="false" outlineLevel="0" collapsed="false">
      <c r="P6520" s="0" t="str">
        <f aca="false">IF(TRIM(MID(A6520,87,5))&lt;&gt;"",1,"")</f>
        <v/>
      </c>
    </row>
    <row r="6521" customFormat="false" ht="12.75" hidden="false" customHeight="false" outlineLevel="0" collapsed="false">
      <c r="P6521" s="0" t="str">
        <f aca="false">IF(TRIM(MID(A6521,87,5))&lt;&gt;"",1,"")</f>
        <v/>
      </c>
    </row>
    <row r="6522" customFormat="false" ht="12.75" hidden="false" customHeight="false" outlineLevel="0" collapsed="false">
      <c r="P6522" s="0" t="str">
        <f aca="false">IF(TRIM(MID(A6522,87,5))&lt;&gt;"",1,"")</f>
        <v/>
      </c>
    </row>
    <row r="6523" customFormat="false" ht="12.75" hidden="false" customHeight="false" outlineLevel="0" collapsed="false">
      <c r="P6523" s="0" t="str">
        <f aca="false">IF(TRIM(MID(A6523,87,5))&lt;&gt;"",1,"")</f>
        <v/>
      </c>
    </row>
    <row r="6524" customFormat="false" ht="12.75" hidden="false" customHeight="false" outlineLevel="0" collapsed="false">
      <c r="P6524" s="0" t="str">
        <f aca="false">IF(TRIM(MID(A6524,87,5))&lt;&gt;"",1,"")</f>
        <v/>
      </c>
    </row>
    <row r="6525" customFormat="false" ht="12.75" hidden="false" customHeight="false" outlineLevel="0" collapsed="false">
      <c r="P6525" s="0" t="str">
        <f aca="false">IF(TRIM(MID(A6525,87,5))&lt;&gt;"",1,"")</f>
        <v/>
      </c>
    </row>
    <row r="6526" customFormat="false" ht="12.75" hidden="false" customHeight="false" outlineLevel="0" collapsed="false">
      <c r="P6526" s="0" t="str">
        <f aca="false">IF(TRIM(MID(A6526,87,5))&lt;&gt;"",1,"")</f>
        <v/>
      </c>
    </row>
    <row r="6527" customFormat="false" ht="12.75" hidden="false" customHeight="false" outlineLevel="0" collapsed="false">
      <c r="P6527" s="0" t="str">
        <f aca="false">IF(TRIM(MID(A6527,87,5))&lt;&gt;"",1,"")</f>
        <v/>
      </c>
    </row>
    <row r="6528" customFormat="false" ht="12.75" hidden="false" customHeight="false" outlineLevel="0" collapsed="false">
      <c r="P6528" s="0" t="str">
        <f aca="false">IF(TRIM(MID(A6528,87,5))&lt;&gt;"",1,"")</f>
        <v/>
      </c>
    </row>
    <row r="6529" customFormat="false" ht="12.75" hidden="false" customHeight="false" outlineLevel="0" collapsed="false">
      <c r="P6529" s="0" t="str">
        <f aca="false">IF(TRIM(MID(A6529,87,5))&lt;&gt;"",1,"")</f>
        <v/>
      </c>
    </row>
    <row r="6530" customFormat="false" ht="12.75" hidden="false" customHeight="false" outlineLevel="0" collapsed="false">
      <c r="P6530" s="0" t="str">
        <f aca="false">IF(TRIM(MID(A6530,87,5))&lt;&gt;"",1,"")</f>
        <v/>
      </c>
    </row>
    <row r="6531" customFormat="false" ht="12.75" hidden="false" customHeight="false" outlineLevel="0" collapsed="false">
      <c r="P6531" s="0" t="str">
        <f aca="false">IF(TRIM(MID(A6531,87,5))&lt;&gt;"",1,"")</f>
        <v/>
      </c>
    </row>
    <row r="6532" customFormat="false" ht="12.75" hidden="false" customHeight="false" outlineLevel="0" collapsed="false">
      <c r="P6532" s="0" t="str">
        <f aca="false">IF(TRIM(MID(A6532,87,5))&lt;&gt;"",1,"")</f>
        <v/>
      </c>
    </row>
    <row r="6533" customFormat="false" ht="12.75" hidden="false" customHeight="false" outlineLevel="0" collapsed="false">
      <c r="P6533" s="0" t="str">
        <f aca="false">IF(TRIM(MID(A6533,87,5))&lt;&gt;"",1,"")</f>
        <v/>
      </c>
    </row>
    <row r="6534" customFormat="false" ht="12.75" hidden="false" customHeight="false" outlineLevel="0" collapsed="false">
      <c r="P6534" s="0" t="str">
        <f aca="false">IF(TRIM(MID(A6534,87,5))&lt;&gt;"",1,"")</f>
        <v/>
      </c>
    </row>
    <row r="6535" customFormat="false" ht="12.75" hidden="false" customHeight="false" outlineLevel="0" collapsed="false">
      <c r="P6535" s="0" t="str">
        <f aca="false">IF(TRIM(MID(A6535,87,5))&lt;&gt;"",1,"")</f>
        <v/>
      </c>
    </row>
    <row r="6536" customFormat="false" ht="12.75" hidden="false" customHeight="false" outlineLevel="0" collapsed="false">
      <c r="P6536" s="0" t="str">
        <f aca="false">IF(TRIM(MID(A6536,87,5))&lt;&gt;"",1,"")</f>
        <v/>
      </c>
    </row>
    <row r="6537" customFormat="false" ht="12.75" hidden="false" customHeight="false" outlineLevel="0" collapsed="false">
      <c r="P6537" s="0" t="str">
        <f aca="false">IF(TRIM(MID(A6537,87,5))&lt;&gt;"",1,"")</f>
        <v/>
      </c>
    </row>
    <row r="6538" customFormat="false" ht="12.75" hidden="false" customHeight="false" outlineLevel="0" collapsed="false">
      <c r="P6538" s="0" t="str">
        <f aca="false">IF(TRIM(MID(A6538,87,5))&lt;&gt;"",1,"")</f>
        <v/>
      </c>
    </row>
    <row r="6539" customFormat="false" ht="12.75" hidden="false" customHeight="false" outlineLevel="0" collapsed="false">
      <c r="P6539" s="0" t="str">
        <f aca="false">IF(TRIM(MID(A6539,87,5))&lt;&gt;"",1,"")</f>
        <v/>
      </c>
    </row>
    <row r="6540" customFormat="false" ht="12.75" hidden="false" customHeight="false" outlineLevel="0" collapsed="false">
      <c r="P6540" s="0" t="str">
        <f aca="false">IF(TRIM(MID(A6540,87,5))&lt;&gt;"",1,"")</f>
        <v/>
      </c>
    </row>
    <row r="6541" customFormat="false" ht="12.75" hidden="false" customHeight="false" outlineLevel="0" collapsed="false">
      <c r="P6541" s="0" t="str">
        <f aca="false">IF(TRIM(MID(A6541,87,5))&lt;&gt;"",1,"")</f>
        <v/>
      </c>
    </row>
    <row r="6542" customFormat="false" ht="12.75" hidden="false" customHeight="false" outlineLevel="0" collapsed="false">
      <c r="P6542" s="0" t="str">
        <f aca="false">IF(TRIM(MID(A6542,87,5))&lt;&gt;"",1,"")</f>
        <v/>
      </c>
    </row>
    <row r="6543" customFormat="false" ht="12.75" hidden="false" customHeight="false" outlineLevel="0" collapsed="false">
      <c r="P6543" s="0" t="str">
        <f aca="false">IF(TRIM(MID(A6543,87,5))&lt;&gt;"",1,"")</f>
        <v/>
      </c>
    </row>
    <row r="6544" customFormat="false" ht="12.75" hidden="false" customHeight="false" outlineLevel="0" collapsed="false">
      <c r="P6544" s="0" t="str">
        <f aca="false">IF(TRIM(MID(A6544,87,5))&lt;&gt;"",1,"")</f>
        <v/>
      </c>
    </row>
    <row r="6545" customFormat="false" ht="12.75" hidden="false" customHeight="false" outlineLevel="0" collapsed="false">
      <c r="P6545" s="0" t="str">
        <f aca="false">IF(TRIM(MID(A6545,87,5))&lt;&gt;"",1,"")</f>
        <v/>
      </c>
    </row>
    <row r="6546" customFormat="false" ht="12.75" hidden="false" customHeight="false" outlineLevel="0" collapsed="false">
      <c r="P6546" s="0" t="str">
        <f aca="false">IF(TRIM(MID(A6546,87,5))&lt;&gt;"",1,"")</f>
        <v/>
      </c>
    </row>
    <row r="6547" customFormat="false" ht="12.75" hidden="false" customHeight="false" outlineLevel="0" collapsed="false">
      <c r="P6547" s="0" t="str">
        <f aca="false">IF(TRIM(MID(A6547,87,5))&lt;&gt;"",1,"")</f>
        <v/>
      </c>
    </row>
    <row r="6548" customFormat="false" ht="12.75" hidden="false" customHeight="false" outlineLevel="0" collapsed="false">
      <c r="P6548" s="0" t="str">
        <f aca="false">IF(TRIM(MID(A6548,87,5))&lt;&gt;"",1,"")</f>
        <v/>
      </c>
    </row>
    <row r="6549" customFormat="false" ht="12.75" hidden="false" customHeight="false" outlineLevel="0" collapsed="false">
      <c r="P6549" s="0" t="str">
        <f aca="false">IF(TRIM(MID(A6549,87,5))&lt;&gt;"",1,"")</f>
        <v/>
      </c>
    </row>
    <row r="6550" customFormat="false" ht="12.75" hidden="false" customHeight="false" outlineLevel="0" collapsed="false">
      <c r="P6550" s="0" t="str">
        <f aca="false">IF(TRIM(MID(A6550,87,5))&lt;&gt;"",1,"")</f>
        <v/>
      </c>
    </row>
    <row r="6551" customFormat="false" ht="12.75" hidden="false" customHeight="false" outlineLevel="0" collapsed="false">
      <c r="P6551" s="0" t="str">
        <f aca="false">IF(TRIM(MID(A6551,87,5))&lt;&gt;"",1,"")</f>
        <v/>
      </c>
    </row>
    <row r="6552" customFormat="false" ht="12.75" hidden="false" customHeight="false" outlineLevel="0" collapsed="false">
      <c r="P6552" s="0" t="str">
        <f aca="false">IF(TRIM(MID(A6552,87,5))&lt;&gt;"",1,"")</f>
        <v/>
      </c>
    </row>
    <row r="6553" customFormat="false" ht="12.75" hidden="false" customHeight="false" outlineLevel="0" collapsed="false">
      <c r="P6553" s="0" t="str">
        <f aca="false">IF(TRIM(MID(A6553,87,5))&lt;&gt;"",1,"")</f>
        <v/>
      </c>
    </row>
    <row r="6554" customFormat="false" ht="12.75" hidden="false" customHeight="false" outlineLevel="0" collapsed="false">
      <c r="A6554" s="4" t="s">
        <v>5068</v>
      </c>
      <c r="P6554" s="0" t="str">
        <f aca="false">IF(TRIM(MID(A6554,87,5))&lt;&gt;"",1,"")</f>
        <v/>
      </c>
    </row>
    <row r="6555" customFormat="false" ht="12.75" hidden="false" customHeight="false" outlineLevel="0" collapsed="false">
      <c r="A6555" s="4" t="s">
        <v>6559</v>
      </c>
      <c r="P6555" s="0" t="str">
        <f aca="false">IF(TRIM(MID(A6555,87,5))&lt;&gt;"",1,"")</f>
        <v/>
      </c>
    </row>
    <row r="6556" customFormat="false" ht="12.75" hidden="false" customHeight="false" outlineLevel="0" collapsed="false">
      <c r="P6556" s="0" t="str">
        <f aca="false">IF(TRIM(MID(A6556,87,5))&lt;&gt;"",1,"")</f>
        <v/>
      </c>
    </row>
    <row r="6557" customFormat="false" ht="12.75" hidden="false" customHeight="false" outlineLevel="0" collapsed="false">
      <c r="A6557" s="4" t="s">
        <v>6560</v>
      </c>
      <c r="P6557" s="0" t="n">
        <f aca="false">IF(TRIM(MID(A6557,87,5))&lt;&gt;"",1,"")</f>
        <v>1</v>
      </c>
    </row>
    <row r="6558" customFormat="false" ht="12.75" hidden="false" customHeight="false" outlineLevel="0" collapsed="false">
      <c r="P6558" s="0" t="str">
        <f aca="false">IF(TRIM(MID(A6558,87,5))&lt;&gt;"",1,"")</f>
        <v/>
      </c>
    </row>
    <row r="6559" customFormat="false" ht="12.75" hidden="false" customHeight="false" outlineLevel="0" collapsed="false">
      <c r="P6559" s="0" t="str">
        <f aca="false">IF(TRIM(MID(A6559,87,5))&lt;&gt;"",1,"")</f>
        <v/>
      </c>
    </row>
    <row r="6560" customFormat="false" ht="12.75" hidden="false" customHeight="false" outlineLevel="0" collapsed="false">
      <c r="P6560" s="0" t="str">
        <f aca="false">IF(TRIM(MID(A6560,87,5))&lt;&gt;"",1,"")</f>
        <v/>
      </c>
    </row>
    <row r="6561" customFormat="false" ht="12.75" hidden="false" customHeight="false" outlineLevel="0" collapsed="false">
      <c r="A6561" s="4" t="s">
        <v>6561</v>
      </c>
      <c r="P6561" s="0" t="str">
        <f aca="false">IF(TRIM(MID(A6561,87,5))&lt;&gt;"",1,"")</f>
        <v/>
      </c>
    </row>
    <row r="6562" customFormat="false" ht="12.75" hidden="false" customHeight="false" outlineLevel="0" collapsed="false">
      <c r="P6562" s="0" t="str">
        <f aca="false">IF(TRIM(MID(A6562,87,5))&lt;&gt;"",1,"")</f>
        <v/>
      </c>
    </row>
    <row r="6563" customFormat="false" ht="12.75" hidden="false" customHeight="false" outlineLevel="0" collapsed="false">
      <c r="A6563" s="4" t="s">
        <v>5063</v>
      </c>
      <c r="P6563" s="0" t="str">
        <f aca="false">IF(TRIM(MID(A6563,87,5))&lt;&gt;"",1,"")</f>
        <v/>
      </c>
    </row>
    <row r="6564" customFormat="false" ht="12.75" hidden="false" customHeight="false" outlineLevel="0" collapsed="false">
      <c r="P6564" s="0" t="str">
        <f aca="false">IF(TRIM(MID(A6564,87,5))&lt;&gt;"",1,"")</f>
        <v/>
      </c>
    </row>
    <row r="6565" customFormat="false" ht="12.75" hidden="false" customHeight="false" outlineLevel="0" collapsed="false">
      <c r="A6565" s="4" t="s">
        <v>6562</v>
      </c>
      <c r="P6565" s="0" t="str">
        <f aca="false">IF(TRIM(MID(A6565,87,5))&lt;&gt;"",1,"")</f>
        <v/>
      </c>
    </row>
    <row r="6566" customFormat="false" ht="12.75" hidden="false" customHeight="false" outlineLevel="0" collapsed="false">
      <c r="P6566" s="0" t="str">
        <f aca="false">IF(TRIM(MID(A6566,87,5))&lt;&gt;"",1,"")</f>
        <v/>
      </c>
    </row>
    <row r="6567" customFormat="false" ht="12.75" hidden="false" customHeight="false" outlineLevel="0" collapsed="false">
      <c r="A6567" s="4" t="s">
        <v>5088</v>
      </c>
      <c r="P6567" s="0" t="str">
        <f aca="false">IF(TRIM(MID(A6567,87,5))&lt;&gt;"",1,"")</f>
        <v/>
      </c>
    </row>
    <row r="6568" customFormat="false" ht="12.75" hidden="false" customHeight="false" outlineLevel="0" collapsed="false">
      <c r="P6568" s="0" t="str">
        <f aca="false">IF(TRIM(MID(A6568,87,5))&lt;&gt;"",1,"")</f>
        <v/>
      </c>
    </row>
    <row r="6569" customFormat="false" ht="12.75" hidden="false" customHeight="false" outlineLevel="0" collapsed="false">
      <c r="P6569" s="0" t="str">
        <f aca="false">IF(TRIM(MID(A6569,87,5))&lt;&gt;"",1,"")</f>
        <v/>
      </c>
    </row>
    <row r="6570" customFormat="false" ht="12.75" hidden="false" customHeight="false" outlineLevel="0" collapsed="false">
      <c r="A6570" s="4" t="s">
        <v>6563</v>
      </c>
      <c r="P6570" s="0" t="str">
        <f aca="false">IF(TRIM(MID(A6570,87,5))&lt;&gt;"",1,"")</f>
        <v/>
      </c>
    </row>
    <row r="6571" customFormat="false" ht="12.75" hidden="false" customHeight="false" outlineLevel="0" collapsed="false">
      <c r="P6571" s="0" t="str">
        <f aca="false">IF(TRIM(MID(A6571,87,5))&lt;&gt;"",1,"")</f>
        <v/>
      </c>
    </row>
    <row r="6572" customFormat="false" ht="12.75" hidden="false" customHeight="false" outlineLevel="0" collapsed="false">
      <c r="A6572" s="4" t="s">
        <v>6564</v>
      </c>
      <c r="P6572" s="0" t="str">
        <f aca="false">IF(TRIM(MID(A6572,87,5))&lt;&gt;"",1,"")</f>
        <v/>
      </c>
    </row>
    <row r="6573" customFormat="false" ht="12.75" hidden="false" customHeight="false" outlineLevel="0" collapsed="false">
      <c r="A6573" s="4" t="s">
        <v>6565</v>
      </c>
      <c r="P6573" s="0" t="str">
        <f aca="false">IF(TRIM(MID(A6573,87,5))&lt;&gt;"",1,"")</f>
        <v/>
      </c>
    </row>
    <row r="6574" customFormat="false" ht="12.75" hidden="false" customHeight="false" outlineLevel="0" collapsed="false">
      <c r="P6574" s="0" t="str">
        <f aca="false">IF(TRIM(MID(A6574,87,5))&lt;&gt;"",1,"")</f>
        <v/>
      </c>
    </row>
    <row r="6575" customFormat="false" ht="12.75" hidden="false" customHeight="false" outlineLevel="0" collapsed="false">
      <c r="P6575" s="0" t="str">
        <f aca="false">IF(TRIM(MID(A6575,87,5))&lt;&gt;"",1,"")</f>
        <v/>
      </c>
    </row>
    <row r="6576" customFormat="false" ht="12.75" hidden="false" customHeight="false" outlineLevel="0" collapsed="false">
      <c r="P6576" s="0" t="str">
        <f aca="false">IF(TRIM(MID(A6576,87,5))&lt;&gt;"",1,"")</f>
        <v/>
      </c>
    </row>
    <row r="6577" customFormat="false" ht="12.75" hidden="false" customHeight="false" outlineLevel="0" collapsed="false">
      <c r="P6577" s="0" t="str">
        <f aca="false">IF(TRIM(MID(A6577,87,5))&lt;&gt;"",1,"")</f>
        <v/>
      </c>
    </row>
    <row r="6578" customFormat="false" ht="12.75" hidden="false" customHeight="false" outlineLevel="0" collapsed="false">
      <c r="P6578" s="0" t="str">
        <f aca="false">IF(TRIM(MID(A6578,87,5))&lt;&gt;"",1,"")</f>
        <v/>
      </c>
    </row>
    <row r="6579" customFormat="false" ht="12.75" hidden="false" customHeight="false" outlineLevel="0" collapsed="false">
      <c r="P6579" s="0" t="str">
        <f aca="false">IF(TRIM(MID(A6579,87,5))&lt;&gt;"",1,"")</f>
        <v/>
      </c>
    </row>
    <row r="6580" customFormat="false" ht="12.75" hidden="false" customHeight="false" outlineLevel="0" collapsed="false">
      <c r="P6580" s="0" t="str">
        <f aca="false">IF(TRIM(MID(A6580,87,5))&lt;&gt;"",1,"")</f>
        <v/>
      </c>
    </row>
    <row r="6581" customFormat="false" ht="12.75" hidden="false" customHeight="false" outlineLevel="0" collapsed="false">
      <c r="P6581" s="0" t="str">
        <f aca="false">IF(TRIM(MID(A6581,87,5))&lt;&gt;"",1,"")</f>
        <v/>
      </c>
    </row>
    <row r="6582" customFormat="false" ht="12.75" hidden="false" customHeight="false" outlineLevel="0" collapsed="false">
      <c r="P6582" s="0" t="str">
        <f aca="false">IF(TRIM(MID(A6582,87,5))&lt;&gt;"",1,"")</f>
        <v/>
      </c>
    </row>
    <row r="6583" customFormat="false" ht="12.75" hidden="false" customHeight="false" outlineLevel="0" collapsed="false">
      <c r="P6583" s="0" t="str">
        <f aca="false">IF(TRIM(MID(A6583,87,5))&lt;&gt;"",1,"")</f>
        <v/>
      </c>
    </row>
    <row r="6584" customFormat="false" ht="12.75" hidden="false" customHeight="false" outlineLevel="0" collapsed="false">
      <c r="P6584" s="0" t="str">
        <f aca="false">IF(TRIM(MID(A6584,87,5))&lt;&gt;"",1,"")</f>
        <v/>
      </c>
    </row>
    <row r="6585" customFormat="false" ht="12.75" hidden="false" customHeight="false" outlineLevel="0" collapsed="false">
      <c r="P6585" s="0" t="str">
        <f aca="false">IF(TRIM(MID(A6585,87,5))&lt;&gt;"",1,"")</f>
        <v/>
      </c>
    </row>
    <row r="6586" customFormat="false" ht="12.75" hidden="false" customHeight="false" outlineLevel="0" collapsed="false">
      <c r="P6586" s="0" t="str">
        <f aca="false">IF(TRIM(MID(A6586,87,5))&lt;&gt;"",1,"")</f>
        <v/>
      </c>
    </row>
    <row r="6587" customFormat="false" ht="12.75" hidden="false" customHeight="false" outlineLevel="0" collapsed="false">
      <c r="P6587" s="0" t="str">
        <f aca="false">IF(TRIM(MID(A6587,87,5))&lt;&gt;"",1,"")</f>
        <v/>
      </c>
    </row>
    <row r="6588" customFormat="false" ht="12.75" hidden="false" customHeight="false" outlineLevel="0" collapsed="false">
      <c r="P6588" s="0" t="str">
        <f aca="false">IF(TRIM(MID(A6588,87,5))&lt;&gt;"",1,"")</f>
        <v/>
      </c>
    </row>
    <row r="6589" customFormat="false" ht="12.75" hidden="false" customHeight="false" outlineLevel="0" collapsed="false">
      <c r="P6589" s="0" t="str">
        <f aca="false">IF(TRIM(MID(A6589,87,5))&lt;&gt;"",1,"")</f>
        <v/>
      </c>
    </row>
    <row r="6590" customFormat="false" ht="12.75" hidden="false" customHeight="false" outlineLevel="0" collapsed="false">
      <c r="P6590" s="0" t="str">
        <f aca="false">IF(TRIM(MID(A6590,87,5))&lt;&gt;"",1,"")</f>
        <v/>
      </c>
    </row>
    <row r="6591" customFormat="false" ht="12.75" hidden="false" customHeight="false" outlineLevel="0" collapsed="false">
      <c r="P6591" s="0" t="str">
        <f aca="false">IF(TRIM(MID(A6591,87,5))&lt;&gt;"",1,"")</f>
        <v/>
      </c>
    </row>
    <row r="6592" customFormat="false" ht="12.75" hidden="false" customHeight="false" outlineLevel="0" collapsed="false">
      <c r="P6592" s="0" t="str">
        <f aca="false">IF(TRIM(MID(A6592,87,5))&lt;&gt;"",1,"")</f>
        <v/>
      </c>
    </row>
    <row r="6593" customFormat="false" ht="12.75" hidden="false" customHeight="false" outlineLevel="0" collapsed="false">
      <c r="P6593" s="0" t="str">
        <f aca="false">IF(TRIM(MID(A6593,87,5))&lt;&gt;"",1,"")</f>
        <v/>
      </c>
    </row>
    <row r="6594" customFormat="false" ht="12.75" hidden="false" customHeight="false" outlineLevel="0" collapsed="false">
      <c r="P6594" s="0" t="str">
        <f aca="false">IF(TRIM(MID(A6594,87,5))&lt;&gt;"",1,"")</f>
        <v/>
      </c>
    </row>
    <row r="6595" customFormat="false" ht="12.75" hidden="false" customHeight="false" outlineLevel="0" collapsed="false">
      <c r="P6595" s="0" t="str">
        <f aca="false">IF(TRIM(MID(A6595,87,5))&lt;&gt;"",1,"")</f>
        <v/>
      </c>
    </row>
    <row r="6596" customFormat="false" ht="12.75" hidden="false" customHeight="false" outlineLevel="0" collapsed="false">
      <c r="P6596" s="0" t="str">
        <f aca="false">IF(TRIM(MID(A6596,87,5))&lt;&gt;"",1,"")</f>
        <v/>
      </c>
    </row>
    <row r="6597" customFormat="false" ht="12.75" hidden="false" customHeight="false" outlineLevel="0" collapsed="false">
      <c r="P6597" s="0" t="str">
        <f aca="false">IF(TRIM(MID(A6597,87,5))&lt;&gt;"",1,"")</f>
        <v/>
      </c>
    </row>
    <row r="6598" customFormat="false" ht="12.75" hidden="false" customHeight="false" outlineLevel="0" collapsed="false">
      <c r="P6598" s="0" t="str">
        <f aca="false">IF(TRIM(MID(A6598,87,5))&lt;&gt;"",1,"")</f>
        <v/>
      </c>
    </row>
    <row r="6599" customFormat="false" ht="12.75" hidden="false" customHeight="false" outlineLevel="0" collapsed="false">
      <c r="P6599" s="0" t="str">
        <f aca="false">IF(TRIM(MID(A6599,87,5))&lt;&gt;"",1,"")</f>
        <v/>
      </c>
    </row>
    <row r="6600" customFormat="false" ht="12.75" hidden="false" customHeight="false" outlineLevel="0" collapsed="false">
      <c r="P6600" s="0" t="str">
        <f aca="false">IF(TRIM(MID(A6600,87,5))&lt;&gt;"",1,"")</f>
        <v/>
      </c>
    </row>
    <row r="6601" customFormat="false" ht="12.75" hidden="false" customHeight="false" outlineLevel="0" collapsed="false">
      <c r="P6601" s="0" t="str">
        <f aca="false">IF(TRIM(MID(A6601,87,5))&lt;&gt;"",1,"")</f>
        <v/>
      </c>
    </row>
    <row r="6602" customFormat="false" ht="12.75" hidden="false" customHeight="false" outlineLevel="0" collapsed="false">
      <c r="P6602" s="0" t="str">
        <f aca="false">IF(TRIM(MID(A6602,87,5))&lt;&gt;"",1,"")</f>
        <v/>
      </c>
    </row>
    <row r="6603" customFormat="false" ht="12.75" hidden="false" customHeight="false" outlineLevel="0" collapsed="false">
      <c r="P6603" s="0" t="str">
        <f aca="false">IF(TRIM(MID(A6603,87,5))&lt;&gt;"",1,"")</f>
        <v/>
      </c>
    </row>
    <row r="6604" customFormat="false" ht="12.75" hidden="false" customHeight="false" outlineLevel="0" collapsed="false">
      <c r="P6604" s="0" t="str">
        <f aca="false">IF(TRIM(MID(A6604,87,5))&lt;&gt;"",1,"")</f>
        <v/>
      </c>
    </row>
    <row r="6605" customFormat="false" ht="12.75" hidden="false" customHeight="false" outlineLevel="0" collapsed="false">
      <c r="P6605" s="0" t="str">
        <f aca="false">IF(TRIM(MID(A6605,87,5))&lt;&gt;"",1,"")</f>
        <v/>
      </c>
    </row>
    <row r="6606" customFormat="false" ht="12.75" hidden="false" customHeight="false" outlineLevel="0" collapsed="false">
      <c r="P6606" s="0" t="str">
        <f aca="false">IF(TRIM(MID(A6606,87,5))&lt;&gt;"",1,"")</f>
        <v/>
      </c>
    </row>
    <row r="6607" customFormat="false" ht="12.75" hidden="false" customHeight="false" outlineLevel="0" collapsed="false">
      <c r="P6607" s="0" t="str">
        <f aca="false">IF(TRIM(MID(A6607,87,5))&lt;&gt;"",1,"")</f>
        <v/>
      </c>
    </row>
    <row r="6608" customFormat="false" ht="12.75" hidden="false" customHeight="false" outlineLevel="0" collapsed="false">
      <c r="P6608" s="0" t="str">
        <f aca="false">IF(TRIM(MID(A6608,87,5))&lt;&gt;"",1,"")</f>
        <v/>
      </c>
    </row>
    <row r="6609" customFormat="false" ht="12.75" hidden="false" customHeight="false" outlineLevel="0" collapsed="false">
      <c r="P6609" s="0" t="str">
        <f aca="false">IF(TRIM(MID(A6609,87,5))&lt;&gt;"",1,"")</f>
        <v/>
      </c>
    </row>
    <row r="6610" customFormat="false" ht="12.75" hidden="false" customHeight="false" outlineLevel="0" collapsed="false">
      <c r="A6610" s="4" t="s">
        <v>5068</v>
      </c>
      <c r="P6610" s="0" t="str">
        <f aca="false">IF(TRIM(MID(A6610,87,5))&lt;&gt;"",1,"")</f>
        <v/>
      </c>
    </row>
    <row r="6611" customFormat="false" ht="12.75" hidden="false" customHeight="false" outlineLevel="0" collapsed="false">
      <c r="A6611" s="4" t="s">
        <v>6566</v>
      </c>
      <c r="P6611" s="0" t="str">
        <f aca="false">IF(TRIM(MID(A6611,87,5))&lt;&gt;"",1,"")</f>
        <v/>
      </c>
    </row>
    <row r="6612" customFormat="false" ht="12.75" hidden="false" customHeight="false" outlineLevel="0" collapsed="false">
      <c r="P6612" s="0" t="str">
        <f aca="false">IF(TRIM(MID(A6612,87,5))&lt;&gt;"",1,"")</f>
        <v/>
      </c>
    </row>
    <row r="6613" customFormat="false" ht="12.75" hidden="false" customHeight="false" outlineLevel="0" collapsed="false">
      <c r="A6613" s="4" t="s">
        <v>6567</v>
      </c>
      <c r="P6613" s="0" t="n">
        <f aca="false">IF(TRIM(MID(A6613,87,5))&lt;&gt;"",1,"")</f>
        <v>1</v>
      </c>
    </row>
    <row r="6614" customFormat="false" ht="12.75" hidden="false" customHeight="false" outlineLevel="0" collapsed="false">
      <c r="P6614" s="0" t="str">
        <f aca="false">IF(TRIM(MID(A6614,87,5))&lt;&gt;"",1,"")</f>
        <v/>
      </c>
    </row>
    <row r="6615" customFormat="false" ht="12.75" hidden="false" customHeight="false" outlineLevel="0" collapsed="false">
      <c r="P6615" s="0" t="str">
        <f aca="false">IF(TRIM(MID(A6615,87,5))&lt;&gt;"",1,"")</f>
        <v/>
      </c>
    </row>
    <row r="6616" customFormat="false" ht="12.75" hidden="false" customHeight="false" outlineLevel="0" collapsed="false">
      <c r="P6616" s="0" t="str">
        <f aca="false">IF(TRIM(MID(A6616,87,5))&lt;&gt;"",1,"")</f>
        <v/>
      </c>
    </row>
    <row r="6617" customFormat="false" ht="12.75" hidden="false" customHeight="false" outlineLevel="0" collapsed="false">
      <c r="A6617" s="4" t="s">
        <v>6568</v>
      </c>
      <c r="P6617" s="0" t="str">
        <f aca="false">IF(TRIM(MID(A6617,87,5))&lt;&gt;"",1,"")</f>
        <v/>
      </c>
    </row>
    <row r="6618" customFormat="false" ht="12.75" hidden="false" customHeight="false" outlineLevel="0" collapsed="false">
      <c r="P6618" s="0" t="str">
        <f aca="false">IF(TRIM(MID(A6618,87,5))&lt;&gt;"",1,"")</f>
        <v/>
      </c>
    </row>
    <row r="6619" customFormat="false" ht="12.75" hidden="false" customHeight="false" outlineLevel="0" collapsed="false">
      <c r="A6619" s="4" t="s">
        <v>5063</v>
      </c>
      <c r="P6619" s="0" t="str">
        <f aca="false">IF(TRIM(MID(A6619,87,5))&lt;&gt;"",1,"")</f>
        <v/>
      </c>
    </row>
    <row r="6620" customFormat="false" ht="12.75" hidden="false" customHeight="false" outlineLevel="0" collapsed="false">
      <c r="P6620" s="0" t="str">
        <f aca="false">IF(TRIM(MID(A6620,87,5))&lt;&gt;"",1,"")</f>
        <v/>
      </c>
    </row>
    <row r="6621" customFormat="false" ht="12.75" hidden="false" customHeight="false" outlineLevel="0" collapsed="false">
      <c r="A6621" s="4" t="s">
        <v>6569</v>
      </c>
      <c r="P6621" s="0" t="str">
        <f aca="false">IF(TRIM(MID(A6621,87,5))&lt;&gt;"",1,"")</f>
        <v/>
      </c>
    </row>
    <row r="6622" customFormat="false" ht="12.75" hidden="false" customHeight="false" outlineLevel="0" collapsed="false">
      <c r="A6622" s="4" t="s">
        <v>6570</v>
      </c>
      <c r="P6622" s="0" t="str">
        <f aca="false">IF(TRIM(MID(A6622,87,5))&lt;&gt;"",1,"")</f>
        <v/>
      </c>
    </row>
    <row r="6623" customFormat="false" ht="12.75" hidden="false" customHeight="false" outlineLevel="0" collapsed="false">
      <c r="P6623" s="0" t="str">
        <f aca="false">IF(TRIM(MID(A6623,87,5))&lt;&gt;"",1,"")</f>
        <v/>
      </c>
    </row>
    <row r="6624" customFormat="false" ht="12.75" hidden="false" customHeight="false" outlineLevel="0" collapsed="false">
      <c r="A6624" s="4" t="s">
        <v>5088</v>
      </c>
      <c r="P6624" s="0" t="str">
        <f aca="false">IF(TRIM(MID(A6624,87,5))&lt;&gt;"",1,"")</f>
        <v/>
      </c>
    </row>
    <row r="6625" customFormat="false" ht="12.75" hidden="false" customHeight="false" outlineLevel="0" collapsed="false">
      <c r="P6625" s="0" t="str">
        <f aca="false">IF(TRIM(MID(A6625,87,5))&lt;&gt;"",1,"")</f>
        <v/>
      </c>
    </row>
    <row r="6626" customFormat="false" ht="12.75" hidden="false" customHeight="false" outlineLevel="0" collapsed="false">
      <c r="P6626" s="0" t="str">
        <f aca="false">IF(TRIM(MID(A6626,87,5))&lt;&gt;"",1,"")</f>
        <v/>
      </c>
    </row>
    <row r="6627" customFormat="false" ht="12.75" hidden="false" customHeight="false" outlineLevel="0" collapsed="false">
      <c r="A6627" s="4" t="s">
        <v>6571</v>
      </c>
      <c r="P6627" s="0" t="str">
        <f aca="false">IF(TRIM(MID(A6627,87,5))&lt;&gt;"",1,"")</f>
        <v/>
      </c>
    </row>
    <row r="6628" customFormat="false" ht="12.75" hidden="false" customHeight="false" outlineLevel="0" collapsed="false">
      <c r="P6628" s="0" t="str">
        <f aca="false">IF(TRIM(MID(A6628,87,5))&lt;&gt;"",1,"")</f>
        <v/>
      </c>
    </row>
    <row r="6629" customFormat="false" ht="12.75" hidden="false" customHeight="false" outlineLevel="0" collapsed="false">
      <c r="A6629" s="4" t="s">
        <v>6572</v>
      </c>
      <c r="P6629" s="0" t="str">
        <f aca="false">IF(TRIM(MID(A6629,87,5))&lt;&gt;"",1,"")</f>
        <v/>
      </c>
    </row>
    <row r="6630" customFormat="false" ht="12.75" hidden="false" customHeight="false" outlineLevel="0" collapsed="false">
      <c r="A6630" s="4" t="s">
        <v>6573</v>
      </c>
      <c r="P6630" s="0" t="str">
        <f aca="false">IF(TRIM(MID(A6630,87,5))&lt;&gt;"",1,"")</f>
        <v/>
      </c>
    </row>
    <row r="6631" customFormat="false" ht="12.75" hidden="false" customHeight="false" outlineLevel="0" collapsed="false">
      <c r="A6631" s="4" t="s">
        <v>6574</v>
      </c>
      <c r="P6631" s="0" t="str">
        <f aca="false">IF(TRIM(MID(A6631,87,5))&lt;&gt;"",1,"")</f>
        <v/>
      </c>
    </row>
    <row r="6632" customFormat="false" ht="12.75" hidden="false" customHeight="false" outlineLevel="0" collapsed="false">
      <c r="A6632" s="4" t="s">
        <v>6575</v>
      </c>
      <c r="P6632" s="0" t="str">
        <f aca="false">IF(TRIM(MID(A6632,87,5))&lt;&gt;"",1,"")</f>
        <v/>
      </c>
    </row>
    <row r="6633" customFormat="false" ht="12.75" hidden="false" customHeight="false" outlineLevel="0" collapsed="false">
      <c r="A6633" s="4" t="s">
        <v>6576</v>
      </c>
      <c r="P6633" s="0" t="str">
        <f aca="false">IF(TRIM(MID(A6633,87,5))&lt;&gt;"",1,"")</f>
        <v/>
      </c>
    </row>
    <row r="6634" customFormat="false" ht="12.75" hidden="false" customHeight="false" outlineLevel="0" collapsed="false">
      <c r="A6634" s="4" t="s">
        <v>6577</v>
      </c>
      <c r="P6634" s="0" t="str">
        <f aca="false">IF(TRIM(MID(A6634,87,5))&lt;&gt;"",1,"")</f>
        <v/>
      </c>
    </row>
    <row r="6635" customFormat="false" ht="12.75" hidden="false" customHeight="false" outlineLevel="0" collapsed="false">
      <c r="A6635" s="4" t="s">
        <v>6578</v>
      </c>
      <c r="P6635" s="0" t="str">
        <f aca="false">IF(TRIM(MID(A6635,87,5))&lt;&gt;"",1,"")</f>
        <v/>
      </c>
    </row>
    <row r="6636" customFormat="false" ht="12.75" hidden="false" customHeight="false" outlineLevel="0" collapsed="false">
      <c r="A6636" s="4" t="s">
        <v>6579</v>
      </c>
      <c r="P6636" s="0" t="str">
        <f aca="false">IF(TRIM(MID(A6636,87,5))&lt;&gt;"",1,"")</f>
        <v/>
      </c>
    </row>
    <row r="6637" customFormat="false" ht="12.75" hidden="false" customHeight="false" outlineLevel="0" collapsed="false">
      <c r="A6637" s="4" t="s">
        <v>6580</v>
      </c>
      <c r="P6637" s="0" t="str">
        <f aca="false">IF(TRIM(MID(A6637,87,5))&lt;&gt;"",1,"")</f>
        <v/>
      </c>
    </row>
    <row r="6638" customFormat="false" ht="12.75" hidden="false" customHeight="false" outlineLevel="0" collapsed="false">
      <c r="A6638" s="4" t="s">
        <v>6581</v>
      </c>
      <c r="P6638" s="0" t="str">
        <f aca="false">IF(TRIM(MID(A6638,87,5))&lt;&gt;"",1,"")</f>
        <v/>
      </c>
    </row>
    <row r="6639" customFormat="false" ht="12.75" hidden="false" customHeight="false" outlineLevel="0" collapsed="false">
      <c r="A6639" s="4" t="s">
        <v>6582</v>
      </c>
      <c r="P6639" s="0" t="str">
        <f aca="false">IF(TRIM(MID(A6639,87,5))&lt;&gt;"",1,"")</f>
        <v/>
      </c>
    </row>
    <row r="6640" customFormat="false" ht="12.75" hidden="false" customHeight="false" outlineLevel="0" collapsed="false">
      <c r="A6640" s="4" t="s">
        <v>6583</v>
      </c>
      <c r="P6640" s="0" t="str">
        <f aca="false">IF(TRIM(MID(A6640,87,5))&lt;&gt;"",1,"")</f>
        <v/>
      </c>
    </row>
    <row r="6641" customFormat="false" ht="12.75" hidden="false" customHeight="false" outlineLevel="0" collapsed="false">
      <c r="P6641" s="0" t="str">
        <f aca="false">IF(TRIM(MID(A6641,87,5))&lt;&gt;"",1,"")</f>
        <v/>
      </c>
    </row>
    <row r="6642" customFormat="false" ht="12.75" hidden="false" customHeight="false" outlineLevel="0" collapsed="false">
      <c r="P6642" s="0" t="str">
        <f aca="false">IF(TRIM(MID(A6642,87,5))&lt;&gt;"",1,"")</f>
        <v/>
      </c>
    </row>
    <row r="6643" customFormat="false" ht="12.75" hidden="false" customHeight="false" outlineLevel="0" collapsed="false">
      <c r="P6643" s="0" t="str">
        <f aca="false">IF(TRIM(MID(A6643,87,5))&lt;&gt;"",1,"")</f>
        <v/>
      </c>
    </row>
    <row r="6644" customFormat="false" ht="12.75" hidden="false" customHeight="false" outlineLevel="0" collapsed="false">
      <c r="P6644" s="0" t="str">
        <f aca="false">IF(TRIM(MID(A6644,87,5))&lt;&gt;"",1,"")</f>
        <v/>
      </c>
    </row>
    <row r="6645" customFormat="false" ht="12.75" hidden="false" customHeight="false" outlineLevel="0" collapsed="false">
      <c r="P6645" s="0" t="str">
        <f aca="false">IF(TRIM(MID(A6645,87,5))&lt;&gt;"",1,"")</f>
        <v/>
      </c>
    </row>
    <row r="6646" customFormat="false" ht="12.75" hidden="false" customHeight="false" outlineLevel="0" collapsed="false">
      <c r="P6646" s="0" t="str">
        <f aca="false">IF(TRIM(MID(A6646,87,5))&lt;&gt;"",1,"")</f>
        <v/>
      </c>
    </row>
    <row r="6647" customFormat="false" ht="12.75" hidden="false" customHeight="false" outlineLevel="0" collapsed="false">
      <c r="P6647" s="0" t="str">
        <f aca="false">IF(TRIM(MID(A6647,87,5))&lt;&gt;"",1,"")</f>
        <v/>
      </c>
    </row>
    <row r="6648" customFormat="false" ht="12.75" hidden="false" customHeight="false" outlineLevel="0" collapsed="false">
      <c r="P6648" s="0" t="str">
        <f aca="false">IF(TRIM(MID(A6648,87,5))&lt;&gt;"",1,"")</f>
        <v/>
      </c>
    </row>
    <row r="6649" customFormat="false" ht="12.75" hidden="false" customHeight="false" outlineLevel="0" collapsed="false">
      <c r="P6649" s="0" t="str">
        <f aca="false">IF(TRIM(MID(A6649,87,5))&lt;&gt;"",1,"")</f>
        <v/>
      </c>
    </row>
    <row r="6650" customFormat="false" ht="12.75" hidden="false" customHeight="false" outlineLevel="0" collapsed="false">
      <c r="P6650" s="0" t="str">
        <f aca="false">IF(TRIM(MID(A6650,87,5))&lt;&gt;"",1,"")</f>
        <v/>
      </c>
    </row>
    <row r="6651" customFormat="false" ht="12.75" hidden="false" customHeight="false" outlineLevel="0" collapsed="false">
      <c r="P6651" s="0" t="str">
        <f aca="false">IF(TRIM(MID(A6651,87,5))&lt;&gt;"",1,"")</f>
        <v/>
      </c>
    </row>
    <row r="6652" customFormat="false" ht="12.75" hidden="false" customHeight="false" outlineLevel="0" collapsed="false">
      <c r="P6652" s="0" t="str">
        <f aca="false">IF(TRIM(MID(A6652,87,5))&lt;&gt;"",1,"")</f>
        <v/>
      </c>
    </row>
    <row r="6653" customFormat="false" ht="12.75" hidden="false" customHeight="false" outlineLevel="0" collapsed="false">
      <c r="P6653" s="0" t="str">
        <f aca="false">IF(TRIM(MID(A6653,87,5))&lt;&gt;"",1,"")</f>
        <v/>
      </c>
    </row>
    <row r="6654" customFormat="false" ht="12.75" hidden="false" customHeight="false" outlineLevel="0" collapsed="false">
      <c r="P6654" s="0" t="str">
        <f aca="false">IF(TRIM(MID(A6654,87,5))&lt;&gt;"",1,"")</f>
        <v/>
      </c>
    </row>
    <row r="6655" customFormat="false" ht="12.75" hidden="false" customHeight="false" outlineLevel="0" collapsed="false">
      <c r="P6655" s="0" t="str">
        <f aca="false">IF(TRIM(MID(A6655,87,5))&lt;&gt;"",1,"")</f>
        <v/>
      </c>
    </row>
    <row r="6656" customFormat="false" ht="12.75" hidden="false" customHeight="false" outlineLevel="0" collapsed="false">
      <c r="P6656" s="0" t="str">
        <f aca="false">IF(TRIM(MID(A6656,87,5))&lt;&gt;"",1,"")</f>
        <v/>
      </c>
    </row>
    <row r="6657" customFormat="false" ht="12.75" hidden="false" customHeight="false" outlineLevel="0" collapsed="false">
      <c r="P6657" s="0" t="str">
        <f aca="false">IF(TRIM(MID(A6657,87,5))&lt;&gt;"",1,"")</f>
        <v/>
      </c>
    </row>
    <row r="6658" customFormat="false" ht="12.75" hidden="false" customHeight="false" outlineLevel="0" collapsed="false">
      <c r="P6658" s="0" t="str">
        <f aca="false">IF(TRIM(MID(A6658,87,5))&lt;&gt;"",1,"")</f>
        <v/>
      </c>
    </row>
    <row r="6659" customFormat="false" ht="12.75" hidden="false" customHeight="false" outlineLevel="0" collapsed="false">
      <c r="P6659" s="0" t="str">
        <f aca="false">IF(TRIM(MID(A6659,87,5))&lt;&gt;"",1,"")</f>
        <v/>
      </c>
    </row>
    <row r="6660" customFormat="false" ht="12.75" hidden="false" customHeight="false" outlineLevel="0" collapsed="false">
      <c r="P6660" s="0" t="str">
        <f aca="false">IF(TRIM(MID(A6660,87,5))&lt;&gt;"",1,"")</f>
        <v/>
      </c>
    </row>
    <row r="6661" customFormat="false" ht="12.75" hidden="false" customHeight="false" outlineLevel="0" collapsed="false">
      <c r="P6661" s="0" t="str">
        <f aca="false">IF(TRIM(MID(A6661,87,5))&lt;&gt;"",1,"")</f>
        <v/>
      </c>
    </row>
    <row r="6662" customFormat="false" ht="12.75" hidden="false" customHeight="false" outlineLevel="0" collapsed="false">
      <c r="P6662" s="0" t="str">
        <f aca="false">IF(TRIM(MID(A6662,87,5))&lt;&gt;"",1,"")</f>
        <v/>
      </c>
    </row>
    <row r="6663" customFormat="false" ht="12.75" hidden="false" customHeight="false" outlineLevel="0" collapsed="false">
      <c r="P6663" s="0" t="str">
        <f aca="false">IF(TRIM(MID(A6663,87,5))&lt;&gt;"",1,"")</f>
        <v/>
      </c>
    </row>
    <row r="6664" customFormat="false" ht="12.75" hidden="false" customHeight="false" outlineLevel="0" collapsed="false">
      <c r="P6664" s="0" t="str">
        <f aca="false">IF(TRIM(MID(A6664,87,5))&lt;&gt;"",1,"")</f>
        <v/>
      </c>
    </row>
    <row r="6665" customFormat="false" ht="12.75" hidden="false" customHeight="false" outlineLevel="0" collapsed="false">
      <c r="P6665" s="0" t="str">
        <f aca="false">IF(TRIM(MID(A6665,87,5))&lt;&gt;"",1,"")</f>
        <v/>
      </c>
    </row>
    <row r="6666" customFormat="false" ht="12.75" hidden="false" customHeight="false" outlineLevel="0" collapsed="false">
      <c r="A6666" s="4" t="s">
        <v>5068</v>
      </c>
      <c r="P6666" s="0" t="str">
        <f aca="false">IF(TRIM(MID(A6666,87,5))&lt;&gt;"",1,"")</f>
        <v/>
      </c>
    </row>
    <row r="6667" customFormat="false" ht="12.75" hidden="false" customHeight="false" outlineLevel="0" collapsed="false">
      <c r="A6667" s="4" t="s">
        <v>6584</v>
      </c>
      <c r="P6667" s="0" t="str">
        <f aca="false">IF(TRIM(MID(A6667,87,5))&lt;&gt;"",1,"")</f>
        <v/>
      </c>
    </row>
    <row r="6668" customFormat="false" ht="12.75" hidden="false" customHeight="false" outlineLevel="0" collapsed="false">
      <c r="P6668" s="0" t="str">
        <f aca="false">IF(TRIM(MID(A6668,87,5))&lt;&gt;"",1,"")</f>
        <v/>
      </c>
    </row>
    <row r="6669" customFormat="false" ht="12.75" hidden="false" customHeight="false" outlineLevel="0" collapsed="false">
      <c r="A6669" s="4" t="s">
        <v>6585</v>
      </c>
      <c r="P6669" s="0" t="n">
        <f aca="false">IF(TRIM(MID(A6669,87,5))&lt;&gt;"",1,"")</f>
        <v>1</v>
      </c>
    </row>
    <row r="6670" customFormat="false" ht="12.75" hidden="false" customHeight="false" outlineLevel="0" collapsed="false">
      <c r="P6670" s="0" t="str">
        <f aca="false">IF(TRIM(MID(A6670,87,5))&lt;&gt;"",1,"")</f>
        <v/>
      </c>
    </row>
    <row r="6671" customFormat="false" ht="12.75" hidden="false" customHeight="false" outlineLevel="0" collapsed="false">
      <c r="P6671" s="0" t="str">
        <f aca="false">IF(TRIM(MID(A6671,87,5))&lt;&gt;"",1,"")</f>
        <v/>
      </c>
    </row>
    <row r="6672" customFormat="false" ht="12.75" hidden="false" customHeight="false" outlineLevel="0" collapsed="false">
      <c r="P6672" s="0" t="str">
        <f aca="false">IF(TRIM(MID(A6672,87,5))&lt;&gt;"",1,"")</f>
        <v/>
      </c>
    </row>
    <row r="6673" customFormat="false" ht="12.75" hidden="false" customHeight="false" outlineLevel="0" collapsed="false">
      <c r="A6673" s="4" t="s">
        <v>6568</v>
      </c>
      <c r="P6673" s="0" t="str">
        <f aca="false">IF(TRIM(MID(A6673,87,5))&lt;&gt;"",1,"")</f>
        <v/>
      </c>
    </row>
    <row r="6674" customFormat="false" ht="12.75" hidden="false" customHeight="false" outlineLevel="0" collapsed="false">
      <c r="P6674" s="0" t="str">
        <f aca="false">IF(TRIM(MID(A6674,87,5))&lt;&gt;"",1,"")</f>
        <v/>
      </c>
    </row>
    <row r="6675" customFormat="false" ht="12.75" hidden="false" customHeight="false" outlineLevel="0" collapsed="false">
      <c r="A6675" s="4" t="s">
        <v>5063</v>
      </c>
      <c r="P6675" s="0" t="str">
        <f aca="false">IF(TRIM(MID(A6675,87,5))&lt;&gt;"",1,"")</f>
        <v/>
      </c>
    </row>
    <row r="6676" customFormat="false" ht="12.75" hidden="false" customHeight="false" outlineLevel="0" collapsed="false">
      <c r="P6676" s="0" t="str">
        <f aca="false">IF(TRIM(MID(A6676,87,5))&lt;&gt;"",1,"")</f>
        <v/>
      </c>
    </row>
    <row r="6677" customFormat="false" ht="12.75" hidden="false" customHeight="false" outlineLevel="0" collapsed="false">
      <c r="A6677" s="4" t="s">
        <v>6586</v>
      </c>
      <c r="P6677" s="0" t="str">
        <f aca="false">IF(TRIM(MID(A6677,87,5))&lt;&gt;"",1,"")</f>
        <v/>
      </c>
    </row>
    <row r="6678" customFormat="false" ht="12.75" hidden="false" customHeight="false" outlineLevel="0" collapsed="false">
      <c r="P6678" s="0" t="str">
        <f aca="false">IF(TRIM(MID(A6678,87,5))&lt;&gt;"",1,"")</f>
        <v/>
      </c>
    </row>
    <row r="6679" customFormat="false" ht="12.75" hidden="false" customHeight="false" outlineLevel="0" collapsed="false">
      <c r="A6679" s="4" t="s">
        <v>5088</v>
      </c>
      <c r="P6679" s="0" t="str">
        <f aca="false">IF(TRIM(MID(A6679,87,5))&lt;&gt;"",1,"")</f>
        <v/>
      </c>
    </row>
    <row r="6680" customFormat="false" ht="12.75" hidden="false" customHeight="false" outlineLevel="0" collapsed="false">
      <c r="P6680" s="0" t="str">
        <f aca="false">IF(TRIM(MID(A6680,87,5))&lt;&gt;"",1,"")</f>
        <v/>
      </c>
    </row>
    <row r="6681" customFormat="false" ht="12.75" hidden="false" customHeight="false" outlineLevel="0" collapsed="false">
      <c r="P6681" s="0" t="str">
        <f aca="false">IF(TRIM(MID(A6681,87,5))&lt;&gt;"",1,"")</f>
        <v/>
      </c>
    </row>
    <row r="6682" customFormat="false" ht="12.75" hidden="false" customHeight="false" outlineLevel="0" collapsed="false">
      <c r="A6682" s="4" t="s">
        <v>6587</v>
      </c>
      <c r="P6682" s="0" t="str">
        <f aca="false">IF(TRIM(MID(A6682,87,5))&lt;&gt;"",1,"")</f>
        <v/>
      </c>
    </row>
    <row r="6683" customFormat="false" ht="12.75" hidden="false" customHeight="false" outlineLevel="0" collapsed="false">
      <c r="P6683" s="0" t="str">
        <f aca="false">IF(TRIM(MID(A6683,87,5))&lt;&gt;"",1,"")</f>
        <v/>
      </c>
    </row>
    <row r="6684" customFormat="false" ht="12.75" hidden="false" customHeight="false" outlineLevel="0" collapsed="false">
      <c r="A6684" s="4" t="s">
        <v>6588</v>
      </c>
      <c r="P6684" s="0" t="str">
        <f aca="false">IF(TRIM(MID(A6684,87,5))&lt;&gt;"",1,"")</f>
        <v/>
      </c>
    </row>
    <row r="6685" customFormat="false" ht="12.75" hidden="false" customHeight="false" outlineLevel="0" collapsed="false">
      <c r="A6685" s="4" t="s">
        <v>6589</v>
      </c>
      <c r="P6685" s="0" t="str">
        <f aca="false">IF(TRIM(MID(A6685,87,5))&lt;&gt;"",1,"")</f>
        <v/>
      </c>
    </row>
    <row r="6686" customFormat="false" ht="12.75" hidden="false" customHeight="false" outlineLevel="0" collapsed="false">
      <c r="P6686" s="0" t="str">
        <f aca="false">IF(TRIM(MID(A6686,87,5))&lt;&gt;"",1,"")</f>
        <v/>
      </c>
    </row>
    <row r="6687" customFormat="false" ht="12.75" hidden="false" customHeight="false" outlineLevel="0" collapsed="false">
      <c r="A6687" s="4" t="s">
        <v>6590</v>
      </c>
      <c r="P6687" s="0" t="str">
        <f aca="false">IF(TRIM(MID(A6687,87,5))&lt;&gt;"",1,"")</f>
        <v/>
      </c>
    </row>
    <row r="6688" customFormat="false" ht="12.75" hidden="false" customHeight="false" outlineLevel="0" collapsed="false">
      <c r="P6688" s="0" t="str">
        <f aca="false">IF(TRIM(MID(A6688,87,5))&lt;&gt;"",1,"")</f>
        <v/>
      </c>
    </row>
    <row r="6689" customFormat="false" ht="12.75" hidden="false" customHeight="false" outlineLevel="0" collapsed="false">
      <c r="A6689" s="4" t="s">
        <v>6591</v>
      </c>
      <c r="P6689" s="0" t="str">
        <f aca="false">IF(TRIM(MID(A6689,87,5))&lt;&gt;"",1,"")</f>
        <v/>
      </c>
    </row>
    <row r="6690" customFormat="false" ht="12.75" hidden="false" customHeight="false" outlineLevel="0" collapsed="false">
      <c r="A6690" s="4" t="s">
        <v>6592</v>
      </c>
      <c r="P6690" s="0" t="str">
        <f aca="false">IF(TRIM(MID(A6690,87,5))&lt;&gt;"",1,"")</f>
        <v/>
      </c>
    </row>
    <row r="6691" customFormat="false" ht="12.75" hidden="false" customHeight="false" outlineLevel="0" collapsed="false">
      <c r="P6691" s="0" t="str">
        <f aca="false">IF(TRIM(MID(A6691,87,5))&lt;&gt;"",1,"")</f>
        <v/>
      </c>
    </row>
    <row r="6692" customFormat="false" ht="12.75" hidden="false" customHeight="false" outlineLevel="0" collapsed="false">
      <c r="P6692" s="0" t="str">
        <f aca="false">IF(TRIM(MID(A6692,87,5))&lt;&gt;"",1,"")</f>
        <v/>
      </c>
    </row>
    <row r="6693" customFormat="false" ht="12.75" hidden="false" customHeight="false" outlineLevel="0" collapsed="false">
      <c r="P6693" s="0" t="str">
        <f aca="false">IF(TRIM(MID(A6693,87,5))&lt;&gt;"",1,"")</f>
        <v/>
      </c>
    </row>
    <row r="6694" customFormat="false" ht="12.75" hidden="false" customHeight="false" outlineLevel="0" collapsed="false">
      <c r="P6694" s="0" t="str">
        <f aca="false">IF(TRIM(MID(A6694,87,5))&lt;&gt;"",1,"")</f>
        <v/>
      </c>
    </row>
    <row r="6695" customFormat="false" ht="12.75" hidden="false" customHeight="false" outlineLevel="0" collapsed="false">
      <c r="P6695" s="0" t="str">
        <f aca="false">IF(TRIM(MID(A6695,87,5))&lt;&gt;"",1,"")</f>
        <v/>
      </c>
    </row>
    <row r="6696" customFormat="false" ht="12.75" hidden="false" customHeight="false" outlineLevel="0" collapsed="false">
      <c r="P6696" s="0" t="str">
        <f aca="false">IF(TRIM(MID(A6696,87,5))&lt;&gt;"",1,"")</f>
        <v/>
      </c>
    </row>
    <row r="6697" customFormat="false" ht="12.75" hidden="false" customHeight="false" outlineLevel="0" collapsed="false">
      <c r="P6697" s="0" t="str">
        <f aca="false">IF(TRIM(MID(A6697,87,5))&lt;&gt;"",1,"")</f>
        <v/>
      </c>
    </row>
    <row r="6698" customFormat="false" ht="12.75" hidden="false" customHeight="false" outlineLevel="0" collapsed="false">
      <c r="P6698" s="0" t="str">
        <f aca="false">IF(TRIM(MID(A6698,87,5))&lt;&gt;"",1,"")</f>
        <v/>
      </c>
    </row>
    <row r="6699" customFormat="false" ht="12.75" hidden="false" customHeight="false" outlineLevel="0" collapsed="false">
      <c r="P6699" s="0" t="str">
        <f aca="false">IF(TRIM(MID(A6699,87,5))&lt;&gt;"",1,"")</f>
        <v/>
      </c>
    </row>
    <row r="6700" customFormat="false" ht="12.75" hidden="false" customHeight="false" outlineLevel="0" collapsed="false">
      <c r="P6700" s="0" t="str">
        <f aca="false">IF(TRIM(MID(A6700,87,5))&lt;&gt;"",1,"")</f>
        <v/>
      </c>
    </row>
    <row r="6701" customFormat="false" ht="12.75" hidden="false" customHeight="false" outlineLevel="0" collapsed="false">
      <c r="P6701" s="0" t="str">
        <f aca="false">IF(TRIM(MID(A6701,87,5))&lt;&gt;"",1,"")</f>
        <v/>
      </c>
    </row>
    <row r="6702" customFormat="false" ht="12.75" hidden="false" customHeight="false" outlineLevel="0" collapsed="false">
      <c r="P6702" s="0" t="str">
        <f aca="false">IF(TRIM(MID(A6702,87,5))&lt;&gt;"",1,"")</f>
        <v/>
      </c>
    </row>
    <row r="6703" customFormat="false" ht="12.75" hidden="false" customHeight="false" outlineLevel="0" collapsed="false">
      <c r="P6703" s="0" t="str">
        <f aca="false">IF(TRIM(MID(A6703,87,5))&lt;&gt;"",1,"")</f>
        <v/>
      </c>
    </row>
    <row r="6704" customFormat="false" ht="12.75" hidden="false" customHeight="false" outlineLevel="0" collapsed="false">
      <c r="P6704" s="0" t="str">
        <f aca="false">IF(TRIM(MID(A6704,87,5))&lt;&gt;"",1,"")</f>
        <v/>
      </c>
    </row>
    <row r="6705" customFormat="false" ht="12.75" hidden="false" customHeight="false" outlineLevel="0" collapsed="false">
      <c r="P6705" s="0" t="str">
        <f aca="false">IF(TRIM(MID(A6705,87,5))&lt;&gt;"",1,"")</f>
        <v/>
      </c>
    </row>
    <row r="6706" customFormat="false" ht="12.75" hidden="false" customHeight="false" outlineLevel="0" collapsed="false">
      <c r="P6706" s="0" t="str">
        <f aca="false">IF(TRIM(MID(A6706,87,5))&lt;&gt;"",1,"")</f>
        <v/>
      </c>
    </row>
    <row r="6707" customFormat="false" ht="12.75" hidden="false" customHeight="false" outlineLevel="0" collapsed="false">
      <c r="P6707" s="0" t="str">
        <f aca="false">IF(TRIM(MID(A6707,87,5))&lt;&gt;"",1,"")</f>
        <v/>
      </c>
    </row>
    <row r="6708" customFormat="false" ht="12.75" hidden="false" customHeight="false" outlineLevel="0" collapsed="false">
      <c r="P6708" s="0" t="str">
        <f aca="false">IF(TRIM(MID(A6708,87,5))&lt;&gt;"",1,"")</f>
        <v/>
      </c>
    </row>
    <row r="6709" customFormat="false" ht="12.75" hidden="false" customHeight="false" outlineLevel="0" collapsed="false">
      <c r="P6709" s="0" t="str">
        <f aca="false">IF(TRIM(MID(A6709,87,5))&lt;&gt;"",1,"")</f>
        <v/>
      </c>
    </row>
    <row r="6710" customFormat="false" ht="12.75" hidden="false" customHeight="false" outlineLevel="0" collapsed="false">
      <c r="P6710" s="0" t="str">
        <f aca="false">IF(TRIM(MID(A6710,87,5))&lt;&gt;"",1,"")</f>
        <v/>
      </c>
    </row>
    <row r="6711" customFormat="false" ht="12.75" hidden="false" customHeight="false" outlineLevel="0" collapsed="false">
      <c r="P6711" s="0" t="str">
        <f aca="false">IF(TRIM(MID(A6711,87,5))&lt;&gt;"",1,"")</f>
        <v/>
      </c>
    </row>
    <row r="6712" customFormat="false" ht="12.75" hidden="false" customHeight="false" outlineLevel="0" collapsed="false">
      <c r="P6712" s="0" t="str">
        <f aca="false">IF(TRIM(MID(A6712,87,5))&lt;&gt;"",1,"")</f>
        <v/>
      </c>
    </row>
    <row r="6713" customFormat="false" ht="12.75" hidden="false" customHeight="false" outlineLevel="0" collapsed="false">
      <c r="P6713" s="0" t="str">
        <f aca="false">IF(TRIM(MID(A6713,87,5))&lt;&gt;"",1,"")</f>
        <v/>
      </c>
    </row>
    <row r="6714" customFormat="false" ht="12.75" hidden="false" customHeight="false" outlineLevel="0" collapsed="false">
      <c r="P6714" s="0" t="str">
        <f aca="false">IF(TRIM(MID(A6714,87,5))&lt;&gt;"",1,"")</f>
        <v/>
      </c>
    </row>
    <row r="6715" customFormat="false" ht="12.75" hidden="false" customHeight="false" outlineLevel="0" collapsed="false">
      <c r="P6715" s="0" t="str">
        <f aca="false">IF(TRIM(MID(A6715,87,5))&lt;&gt;"",1,"")</f>
        <v/>
      </c>
    </row>
    <row r="6716" customFormat="false" ht="12.75" hidden="false" customHeight="false" outlineLevel="0" collapsed="false">
      <c r="P6716" s="0" t="str">
        <f aca="false">IF(TRIM(MID(A6716,87,5))&lt;&gt;"",1,"")</f>
        <v/>
      </c>
    </row>
    <row r="6717" customFormat="false" ht="12.75" hidden="false" customHeight="false" outlineLevel="0" collapsed="false">
      <c r="P6717" s="0" t="str">
        <f aca="false">IF(TRIM(MID(A6717,87,5))&lt;&gt;"",1,"")</f>
        <v/>
      </c>
    </row>
    <row r="6718" customFormat="false" ht="12.75" hidden="false" customHeight="false" outlineLevel="0" collapsed="false">
      <c r="P6718" s="0" t="str">
        <f aca="false">IF(TRIM(MID(A6718,87,5))&lt;&gt;"",1,"")</f>
        <v/>
      </c>
    </row>
    <row r="6719" customFormat="false" ht="12.75" hidden="false" customHeight="false" outlineLevel="0" collapsed="false">
      <c r="P6719" s="0" t="str">
        <f aca="false">IF(TRIM(MID(A6719,87,5))&lt;&gt;"",1,"")</f>
        <v/>
      </c>
    </row>
    <row r="6720" customFormat="false" ht="12.75" hidden="false" customHeight="false" outlineLevel="0" collapsed="false">
      <c r="P6720" s="0" t="str">
        <f aca="false">IF(TRIM(MID(A6720,87,5))&lt;&gt;"",1,"")</f>
        <v/>
      </c>
    </row>
    <row r="6721" customFormat="false" ht="12.75" hidden="false" customHeight="false" outlineLevel="0" collapsed="false">
      <c r="P6721" s="0" t="str">
        <f aca="false">IF(TRIM(MID(A6721,87,5))&lt;&gt;"",1,"")</f>
        <v/>
      </c>
    </row>
    <row r="6722" customFormat="false" ht="12.75" hidden="false" customHeight="false" outlineLevel="0" collapsed="false">
      <c r="A6722" s="4" t="s">
        <v>5068</v>
      </c>
      <c r="P6722" s="0" t="str">
        <f aca="false">IF(TRIM(MID(A6722,87,5))&lt;&gt;"",1,"")</f>
        <v/>
      </c>
    </row>
    <row r="6723" customFormat="false" ht="12.75" hidden="false" customHeight="false" outlineLevel="0" collapsed="false">
      <c r="A6723" s="4" t="s">
        <v>6593</v>
      </c>
      <c r="P6723" s="0" t="str">
        <f aca="false">IF(TRIM(MID(A6723,87,5))&lt;&gt;"",1,"")</f>
        <v/>
      </c>
    </row>
    <row r="6724" customFormat="false" ht="12.75" hidden="false" customHeight="false" outlineLevel="0" collapsed="false">
      <c r="P6724" s="0" t="str">
        <f aca="false">IF(TRIM(MID(A6724,87,5))&lt;&gt;"",1,"")</f>
        <v/>
      </c>
    </row>
    <row r="6725" customFormat="false" ht="12.75" hidden="false" customHeight="false" outlineLevel="0" collapsed="false">
      <c r="A6725" s="4" t="s">
        <v>6594</v>
      </c>
      <c r="P6725" s="0" t="n">
        <f aca="false">IF(TRIM(MID(A6725,87,5))&lt;&gt;"",1,"")</f>
        <v>1</v>
      </c>
    </row>
    <row r="6726" customFormat="false" ht="12.75" hidden="false" customHeight="false" outlineLevel="0" collapsed="false">
      <c r="P6726" s="0" t="str">
        <f aca="false">IF(TRIM(MID(A6726,87,5))&lt;&gt;"",1,"")</f>
        <v/>
      </c>
    </row>
    <row r="6727" customFormat="false" ht="12.75" hidden="false" customHeight="false" outlineLevel="0" collapsed="false">
      <c r="P6727" s="0" t="str">
        <f aca="false">IF(TRIM(MID(A6727,87,5))&lt;&gt;"",1,"")</f>
        <v/>
      </c>
    </row>
    <row r="6728" customFormat="false" ht="12.75" hidden="false" customHeight="false" outlineLevel="0" collapsed="false">
      <c r="P6728" s="0" t="str">
        <f aca="false">IF(TRIM(MID(A6728,87,5))&lt;&gt;"",1,"")</f>
        <v/>
      </c>
    </row>
    <row r="6729" customFormat="false" ht="12.75" hidden="false" customHeight="false" outlineLevel="0" collapsed="false">
      <c r="A6729" s="4" t="s">
        <v>6568</v>
      </c>
      <c r="P6729" s="0" t="str">
        <f aca="false">IF(TRIM(MID(A6729,87,5))&lt;&gt;"",1,"")</f>
        <v/>
      </c>
    </row>
    <row r="6730" customFormat="false" ht="12.75" hidden="false" customHeight="false" outlineLevel="0" collapsed="false">
      <c r="P6730" s="0" t="str">
        <f aca="false">IF(TRIM(MID(A6730,87,5))&lt;&gt;"",1,"")</f>
        <v/>
      </c>
    </row>
    <row r="6731" customFormat="false" ht="12.75" hidden="false" customHeight="false" outlineLevel="0" collapsed="false">
      <c r="A6731" s="4" t="s">
        <v>5063</v>
      </c>
      <c r="P6731" s="0" t="str">
        <f aca="false">IF(TRIM(MID(A6731,87,5))&lt;&gt;"",1,"")</f>
        <v/>
      </c>
    </row>
    <row r="6732" customFormat="false" ht="12.75" hidden="false" customHeight="false" outlineLevel="0" collapsed="false">
      <c r="P6732" s="0" t="str">
        <f aca="false">IF(TRIM(MID(A6732,87,5))&lt;&gt;"",1,"")</f>
        <v/>
      </c>
    </row>
    <row r="6733" customFormat="false" ht="12.75" hidden="false" customHeight="false" outlineLevel="0" collapsed="false">
      <c r="A6733" s="4" t="s">
        <v>6595</v>
      </c>
      <c r="P6733" s="0" t="str">
        <f aca="false">IF(TRIM(MID(A6733,87,5))&lt;&gt;"",1,"")</f>
        <v/>
      </c>
    </row>
    <row r="6734" customFormat="false" ht="12.75" hidden="false" customHeight="false" outlineLevel="0" collapsed="false">
      <c r="P6734" s="0" t="str">
        <f aca="false">IF(TRIM(MID(A6734,87,5))&lt;&gt;"",1,"")</f>
        <v/>
      </c>
    </row>
    <row r="6735" customFormat="false" ht="12.75" hidden="false" customHeight="false" outlineLevel="0" collapsed="false">
      <c r="A6735" s="4" t="s">
        <v>5088</v>
      </c>
      <c r="P6735" s="0" t="str">
        <f aca="false">IF(TRIM(MID(A6735,87,5))&lt;&gt;"",1,"")</f>
        <v/>
      </c>
    </row>
    <row r="6736" customFormat="false" ht="12.75" hidden="false" customHeight="false" outlineLevel="0" collapsed="false">
      <c r="P6736" s="0" t="str">
        <f aca="false">IF(TRIM(MID(A6736,87,5))&lt;&gt;"",1,"")</f>
        <v/>
      </c>
    </row>
    <row r="6737" customFormat="false" ht="12.75" hidden="false" customHeight="false" outlineLevel="0" collapsed="false">
      <c r="P6737" s="0" t="str">
        <f aca="false">IF(TRIM(MID(A6737,87,5))&lt;&gt;"",1,"")</f>
        <v/>
      </c>
    </row>
    <row r="6738" customFormat="false" ht="12.75" hidden="false" customHeight="false" outlineLevel="0" collapsed="false">
      <c r="A6738" s="4" t="s">
        <v>6571</v>
      </c>
      <c r="P6738" s="0" t="str">
        <f aca="false">IF(TRIM(MID(A6738,87,5))&lt;&gt;"",1,"")</f>
        <v/>
      </c>
    </row>
    <row r="6739" customFormat="false" ht="12.75" hidden="false" customHeight="false" outlineLevel="0" collapsed="false">
      <c r="P6739" s="0" t="str">
        <f aca="false">IF(TRIM(MID(A6739,87,5))&lt;&gt;"",1,"")</f>
        <v/>
      </c>
    </row>
    <row r="6740" customFormat="false" ht="12.75" hidden="false" customHeight="false" outlineLevel="0" collapsed="false">
      <c r="A6740" s="4" t="s">
        <v>6596</v>
      </c>
      <c r="P6740" s="0" t="str">
        <f aca="false">IF(TRIM(MID(A6740,87,5))&lt;&gt;"",1,"")</f>
        <v/>
      </c>
    </row>
    <row r="6741" customFormat="false" ht="12.75" hidden="false" customHeight="false" outlineLevel="0" collapsed="false">
      <c r="P6741" s="0" t="str">
        <f aca="false">IF(TRIM(MID(A6741,87,5))&lt;&gt;"",1,"")</f>
        <v/>
      </c>
    </row>
    <row r="6742" customFormat="false" ht="12.75" hidden="false" customHeight="false" outlineLevel="0" collapsed="false">
      <c r="P6742" s="0" t="str">
        <f aca="false">IF(TRIM(MID(A6742,87,5))&lt;&gt;"",1,"")</f>
        <v/>
      </c>
    </row>
    <row r="6743" customFormat="false" ht="12.75" hidden="false" customHeight="false" outlineLevel="0" collapsed="false">
      <c r="P6743" s="0" t="str">
        <f aca="false">IF(TRIM(MID(A6743,87,5))&lt;&gt;"",1,"")</f>
        <v/>
      </c>
    </row>
    <row r="6744" customFormat="false" ht="12.75" hidden="false" customHeight="false" outlineLevel="0" collapsed="false">
      <c r="P6744" s="0" t="str">
        <f aca="false">IF(TRIM(MID(A6744,87,5))&lt;&gt;"",1,"")</f>
        <v/>
      </c>
    </row>
    <row r="6745" customFormat="false" ht="12.75" hidden="false" customHeight="false" outlineLevel="0" collapsed="false">
      <c r="P6745" s="0" t="str">
        <f aca="false">IF(TRIM(MID(A6745,87,5))&lt;&gt;"",1,"")</f>
        <v/>
      </c>
    </row>
    <row r="6746" customFormat="false" ht="12.75" hidden="false" customHeight="false" outlineLevel="0" collapsed="false">
      <c r="P6746" s="0" t="str">
        <f aca="false">IF(TRIM(MID(A6746,87,5))&lt;&gt;"",1,"")</f>
        <v/>
      </c>
    </row>
    <row r="6747" customFormat="false" ht="12.75" hidden="false" customHeight="false" outlineLevel="0" collapsed="false">
      <c r="P6747" s="0" t="str">
        <f aca="false">IF(TRIM(MID(A6747,87,5))&lt;&gt;"",1,"")</f>
        <v/>
      </c>
    </row>
    <row r="6748" customFormat="false" ht="12.75" hidden="false" customHeight="false" outlineLevel="0" collapsed="false">
      <c r="P6748" s="0" t="str">
        <f aca="false">IF(TRIM(MID(A6748,87,5))&lt;&gt;"",1,"")</f>
        <v/>
      </c>
    </row>
    <row r="6749" customFormat="false" ht="12.75" hidden="false" customHeight="false" outlineLevel="0" collapsed="false">
      <c r="P6749" s="0" t="str">
        <f aca="false">IF(TRIM(MID(A6749,87,5))&lt;&gt;"",1,"")</f>
        <v/>
      </c>
    </row>
    <row r="6750" customFormat="false" ht="12.75" hidden="false" customHeight="false" outlineLevel="0" collapsed="false">
      <c r="P6750" s="0" t="str">
        <f aca="false">IF(TRIM(MID(A6750,87,5))&lt;&gt;"",1,"")</f>
        <v/>
      </c>
    </row>
    <row r="6751" customFormat="false" ht="12.75" hidden="false" customHeight="false" outlineLevel="0" collapsed="false">
      <c r="P6751" s="0" t="str">
        <f aca="false">IF(TRIM(MID(A6751,87,5))&lt;&gt;"",1,"")</f>
        <v/>
      </c>
    </row>
    <row r="6752" customFormat="false" ht="12.75" hidden="false" customHeight="false" outlineLevel="0" collapsed="false">
      <c r="P6752" s="0" t="str">
        <f aca="false">IF(TRIM(MID(A6752,87,5))&lt;&gt;"",1,"")</f>
        <v/>
      </c>
    </row>
    <row r="6753" customFormat="false" ht="12.75" hidden="false" customHeight="false" outlineLevel="0" collapsed="false">
      <c r="P6753" s="0" t="str">
        <f aca="false">IF(TRIM(MID(A6753,87,5))&lt;&gt;"",1,"")</f>
        <v/>
      </c>
    </row>
    <row r="6754" customFormat="false" ht="12.75" hidden="false" customHeight="false" outlineLevel="0" collapsed="false">
      <c r="P6754" s="0" t="str">
        <f aca="false">IF(TRIM(MID(A6754,87,5))&lt;&gt;"",1,"")</f>
        <v/>
      </c>
    </row>
    <row r="6755" customFormat="false" ht="12.75" hidden="false" customHeight="false" outlineLevel="0" collapsed="false">
      <c r="P6755" s="0" t="str">
        <f aca="false">IF(TRIM(MID(A6755,87,5))&lt;&gt;"",1,"")</f>
        <v/>
      </c>
    </row>
    <row r="6756" customFormat="false" ht="12.75" hidden="false" customHeight="false" outlineLevel="0" collapsed="false">
      <c r="P6756" s="0" t="str">
        <f aca="false">IF(TRIM(MID(A6756,87,5))&lt;&gt;"",1,"")</f>
        <v/>
      </c>
    </row>
    <row r="6757" customFormat="false" ht="12.75" hidden="false" customHeight="false" outlineLevel="0" collapsed="false">
      <c r="P6757" s="0" t="str">
        <f aca="false">IF(TRIM(MID(A6757,87,5))&lt;&gt;"",1,"")</f>
        <v/>
      </c>
    </row>
    <row r="6758" customFormat="false" ht="12.75" hidden="false" customHeight="false" outlineLevel="0" collapsed="false">
      <c r="P6758" s="0" t="str">
        <f aca="false">IF(TRIM(MID(A6758,87,5))&lt;&gt;"",1,"")</f>
        <v/>
      </c>
    </row>
    <row r="6759" customFormat="false" ht="12.75" hidden="false" customHeight="false" outlineLevel="0" collapsed="false">
      <c r="P6759" s="0" t="str">
        <f aca="false">IF(TRIM(MID(A6759,87,5))&lt;&gt;"",1,"")</f>
        <v/>
      </c>
    </row>
    <row r="6760" customFormat="false" ht="12.75" hidden="false" customHeight="false" outlineLevel="0" collapsed="false">
      <c r="P6760" s="0" t="str">
        <f aca="false">IF(TRIM(MID(A6760,87,5))&lt;&gt;"",1,"")</f>
        <v/>
      </c>
    </row>
    <row r="6761" customFormat="false" ht="12.75" hidden="false" customHeight="false" outlineLevel="0" collapsed="false">
      <c r="P6761" s="0" t="str">
        <f aca="false">IF(TRIM(MID(A6761,87,5))&lt;&gt;"",1,"")</f>
        <v/>
      </c>
    </row>
    <row r="6762" customFormat="false" ht="12.75" hidden="false" customHeight="false" outlineLevel="0" collapsed="false">
      <c r="P6762" s="0" t="str">
        <f aca="false">IF(TRIM(MID(A6762,87,5))&lt;&gt;"",1,"")</f>
        <v/>
      </c>
    </row>
    <row r="6763" customFormat="false" ht="12.75" hidden="false" customHeight="false" outlineLevel="0" collapsed="false">
      <c r="P6763" s="0" t="str">
        <f aca="false">IF(TRIM(MID(A6763,87,5))&lt;&gt;"",1,"")</f>
        <v/>
      </c>
    </row>
    <row r="6764" customFormat="false" ht="12.75" hidden="false" customHeight="false" outlineLevel="0" collapsed="false">
      <c r="P6764" s="0" t="str">
        <f aca="false">IF(TRIM(MID(A6764,87,5))&lt;&gt;"",1,"")</f>
        <v/>
      </c>
    </row>
    <row r="6765" customFormat="false" ht="12.75" hidden="false" customHeight="false" outlineLevel="0" collapsed="false">
      <c r="P6765" s="0" t="str">
        <f aca="false">IF(TRIM(MID(A6765,87,5))&lt;&gt;"",1,"")</f>
        <v/>
      </c>
    </row>
    <row r="6766" customFormat="false" ht="12.75" hidden="false" customHeight="false" outlineLevel="0" collapsed="false">
      <c r="P6766" s="0" t="str">
        <f aca="false">IF(TRIM(MID(A6766,87,5))&lt;&gt;"",1,"")</f>
        <v/>
      </c>
    </row>
    <row r="6767" customFormat="false" ht="12.75" hidden="false" customHeight="false" outlineLevel="0" collapsed="false">
      <c r="P6767" s="0" t="str">
        <f aca="false">IF(TRIM(MID(A6767,87,5))&lt;&gt;"",1,"")</f>
        <v/>
      </c>
    </row>
    <row r="6768" customFormat="false" ht="12.75" hidden="false" customHeight="false" outlineLevel="0" collapsed="false">
      <c r="P6768" s="0" t="str">
        <f aca="false">IF(TRIM(MID(A6768,87,5))&lt;&gt;"",1,"")</f>
        <v/>
      </c>
    </row>
    <row r="6769" customFormat="false" ht="12.75" hidden="false" customHeight="false" outlineLevel="0" collapsed="false">
      <c r="P6769" s="0" t="str">
        <f aca="false">IF(TRIM(MID(A6769,87,5))&lt;&gt;"",1,"")</f>
        <v/>
      </c>
    </row>
    <row r="6770" customFormat="false" ht="12.75" hidden="false" customHeight="false" outlineLevel="0" collapsed="false">
      <c r="P6770" s="0" t="str">
        <f aca="false">IF(TRIM(MID(A6770,87,5))&lt;&gt;"",1,"")</f>
        <v/>
      </c>
    </row>
    <row r="6771" customFormat="false" ht="12.75" hidden="false" customHeight="false" outlineLevel="0" collapsed="false">
      <c r="P6771" s="0" t="str">
        <f aca="false">IF(TRIM(MID(A6771,87,5))&lt;&gt;"",1,"")</f>
        <v/>
      </c>
    </row>
    <row r="6772" customFormat="false" ht="12.75" hidden="false" customHeight="false" outlineLevel="0" collapsed="false">
      <c r="P6772" s="0" t="str">
        <f aca="false">IF(TRIM(MID(A6772,87,5))&lt;&gt;"",1,"")</f>
        <v/>
      </c>
    </row>
    <row r="6773" customFormat="false" ht="12.75" hidden="false" customHeight="false" outlineLevel="0" collapsed="false">
      <c r="P6773" s="0" t="str">
        <f aca="false">IF(TRIM(MID(A6773,87,5))&lt;&gt;"",1,"")</f>
        <v/>
      </c>
    </row>
    <row r="6774" customFormat="false" ht="12.75" hidden="false" customHeight="false" outlineLevel="0" collapsed="false">
      <c r="P6774" s="0" t="str">
        <f aca="false">IF(TRIM(MID(A6774,87,5))&lt;&gt;"",1,"")</f>
        <v/>
      </c>
    </row>
    <row r="6775" customFormat="false" ht="12.75" hidden="false" customHeight="false" outlineLevel="0" collapsed="false">
      <c r="P6775" s="0" t="str">
        <f aca="false">IF(TRIM(MID(A6775,87,5))&lt;&gt;"",1,"")</f>
        <v/>
      </c>
    </row>
    <row r="6776" customFormat="false" ht="12.75" hidden="false" customHeight="false" outlineLevel="0" collapsed="false">
      <c r="P6776" s="0" t="str">
        <f aca="false">IF(TRIM(MID(A6776,87,5))&lt;&gt;"",1,"")</f>
        <v/>
      </c>
    </row>
    <row r="6777" customFormat="false" ht="12.75" hidden="false" customHeight="false" outlineLevel="0" collapsed="false">
      <c r="P6777" s="0" t="str">
        <f aca="false">IF(TRIM(MID(A6777,87,5))&lt;&gt;"",1,"")</f>
        <v/>
      </c>
    </row>
    <row r="6778" customFormat="false" ht="12.75" hidden="false" customHeight="false" outlineLevel="0" collapsed="false">
      <c r="A6778" s="4" t="s">
        <v>5068</v>
      </c>
      <c r="P6778" s="0" t="str">
        <f aca="false">IF(TRIM(MID(A6778,87,5))&lt;&gt;"",1,"")</f>
        <v/>
      </c>
    </row>
    <row r="6779" customFormat="false" ht="12.75" hidden="false" customHeight="false" outlineLevel="0" collapsed="false">
      <c r="A6779" s="4" t="s">
        <v>6597</v>
      </c>
      <c r="P6779" s="0" t="str">
        <f aca="false">IF(TRIM(MID(A6779,87,5))&lt;&gt;"",1,"")</f>
        <v/>
      </c>
    </row>
    <row r="6780" customFormat="false" ht="12.75" hidden="false" customHeight="false" outlineLevel="0" collapsed="false">
      <c r="P6780" s="0" t="str">
        <f aca="false">IF(TRIM(MID(A6780,87,5))&lt;&gt;"",1,"")</f>
        <v/>
      </c>
    </row>
    <row r="6781" customFormat="false" ht="12.75" hidden="false" customHeight="false" outlineLevel="0" collapsed="false">
      <c r="A6781" s="4" t="s">
        <v>6598</v>
      </c>
      <c r="P6781" s="0" t="n">
        <f aca="false">IF(TRIM(MID(A6781,87,5))&lt;&gt;"",1,"")</f>
        <v>1</v>
      </c>
    </row>
    <row r="6782" customFormat="false" ht="12.75" hidden="false" customHeight="false" outlineLevel="0" collapsed="false">
      <c r="P6782" s="0" t="str">
        <f aca="false">IF(TRIM(MID(A6782,87,5))&lt;&gt;"",1,"")</f>
        <v/>
      </c>
    </row>
    <row r="6783" customFormat="false" ht="12.75" hidden="false" customHeight="false" outlineLevel="0" collapsed="false">
      <c r="P6783" s="0" t="str">
        <f aca="false">IF(TRIM(MID(A6783,87,5))&lt;&gt;"",1,"")</f>
        <v/>
      </c>
    </row>
    <row r="6784" customFormat="false" ht="12.75" hidden="false" customHeight="false" outlineLevel="0" collapsed="false">
      <c r="P6784" s="0" t="str">
        <f aca="false">IF(TRIM(MID(A6784,87,5))&lt;&gt;"",1,"")</f>
        <v/>
      </c>
    </row>
    <row r="6785" customFormat="false" ht="12.75" hidden="false" customHeight="false" outlineLevel="0" collapsed="false">
      <c r="A6785" s="4" t="s">
        <v>6568</v>
      </c>
      <c r="P6785" s="0" t="str">
        <f aca="false">IF(TRIM(MID(A6785,87,5))&lt;&gt;"",1,"")</f>
        <v/>
      </c>
    </row>
    <row r="6786" customFormat="false" ht="12.75" hidden="false" customHeight="false" outlineLevel="0" collapsed="false">
      <c r="P6786" s="0" t="str">
        <f aca="false">IF(TRIM(MID(A6786,87,5))&lt;&gt;"",1,"")</f>
        <v/>
      </c>
    </row>
    <row r="6787" customFormat="false" ht="12.75" hidden="false" customHeight="false" outlineLevel="0" collapsed="false">
      <c r="A6787" s="4" t="s">
        <v>5063</v>
      </c>
      <c r="P6787" s="0" t="str">
        <f aca="false">IF(TRIM(MID(A6787,87,5))&lt;&gt;"",1,"")</f>
        <v/>
      </c>
    </row>
    <row r="6788" customFormat="false" ht="12.75" hidden="false" customHeight="false" outlineLevel="0" collapsed="false">
      <c r="P6788" s="0" t="str">
        <f aca="false">IF(TRIM(MID(A6788,87,5))&lt;&gt;"",1,"")</f>
        <v/>
      </c>
    </row>
    <row r="6789" customFormat="false" ht="12.75" hidden="false" customHeight="false" outlineLevel="0" collapsed="false">
      <c r="A6789" s="4" t="s">
        <v>6586</v>
      </c>
      <c r="P6789" s="0" t="str">
        <f aca="false">IF(TRIM(MID(A6789,87,5))&lt;&gt;"",1,"")</f>
        <v/>
      </c>
    </row>
    <row r="6790" customFormat="false" ht="12.75" hidden="false" customHeight="false" outlineLevel="0" collapsed="false">
      <c r="P6790" s="0" t="str">
        <f aca="false">IF(TRIM(MID(A6790,87,5))&lt;&gt;"",1,"")</f>
        <v/>
      </c>
    </row>
    <row r="6791" customFormat="false" ht="12.75" hidden="false" customHeight="false" outlineLevel="0" collapsed="false">
      <c r="A6791" s="4" t="s">
        <v>5088</v>
      </c>
      <c r="P6791" s="0" t="str">
        <f aca="false">IF(TRIM(MID(A6791,87,5))&lt;&gt;"",1,"")</f>
        <v/>
      </c>
    </row>
    <row r="6792" customFormat="false" ht="12.75" hidden="false" customHeight="false" outlineLevel="0" collapsed="false">
      <c r="P6792" s="0" t="str">
        <f aca="false">IF(TRIM(MID(A6792,87,5))&lt;&gt;"",1,"")</f>
        <v/>
      </c>
    </row>
    <row r="6793" customFormat="false" ht="12.75" hidden="false" customHeight="false" outlineLevel="0" collapsed="false">
      <c r="P6793" s="0" t="str">
        <f aca="false">IF(TRIM(MID(A6793,87,5))&lt;&gt;"",1,"")</f>
        <v/>
      </c>
    </row>
    <row r="6794" customFormat="false" ht="12.75" hidden="false" customHeight="false" outlineLevel="0" collapsed="false">
      <c r="A6794" s="4" t="s">
        <v>6587</v>
      </c>
      <c r="P6794" s="0" t="str">
        <f aca="false">IF(TRIM(MID(A6794,87,5))&lt;&gt;"",1,"")</f>
        <v/>
      </c>
    </row>
    <row r="6795" customFormat="false" ht="12.75" hidden="false" customHeight="false" outlineLevel="0" collapsed="false">
      <c r="P6795" s="0" t="str">
        <f aca="false">IF(TRIM(MID(A6795,87,5))&lt;&gt;"",1,"")</f>
        <v/>
      </c>
    </row>
    <row r="6796" customFormat="false" ht="12.75" hidden="false" customHeight="false" outlineLevel="0" collapsed="false">
      <c r="A6796" s="4" t="s">
        <v>6599</v>
      </c>
      <c r="P6796" s="0" t="str">
        <f aca="false">IF(TRIM(MID(A6796,87,5))&lt;&gt;"",1,"")</f>
        <v/>
      </c>
    </row>
    <row r="6797" customFormat="false" ht="12.75" hidden="false" customHeight="false" outlineLevel="0" collapsed="false">
      <c r="P6797" s="0" t="str">
        <f aca="false">IF(TRIM(MID(A6797,87,5))&lt;&gt;"",1,"")</f>
        <v/>
      </c>
    </row>
    <row r="6798" customFormat="false" ht="12.75" hidden="false" customHeight="false" outlineLevel="0" collapsed="false">
      <c r="A6798" s="4" t="s">
        <v>6590</v>
      </c>
      <c r="P6798" s="0" t="str">
        <f aca="false">IF(TRIM(MID(A6798,87,5))&lt;&gt;"",1,"")</f>
        <v/>
      </c>
    </row>
    <row r="6799" customFormat="false" ht="12.75" hidden="false" customHeight="false" outlineLevel="0" collapsed="false">
      <c r="P6799" s="0" t="str">
        <f aca="false">IF(TRIM(MID(A6799,87,5))&lt;&gt;"",1,"")</f>
        <v/>
      </c>
    </row>
    <row r="6800" customFormat="false" ht="12.75" hidden="false" customHeight="false" outlineLevel="0" collapsed="false">
      <c r="A6800" s="4" t="s">
        <v>6600</v>
      </c>
      <c r="P6800" s="0" t="str">
        <f aca="false">IF(TRIM(MID(A6800,87,5))&lt;&gt;"",1,"")</f>
        <v/>
      </c>
    </row>
    <row r="6801" customFormat="false" ht="12.75" hidden="false" customHeight="false" outlineLevel="0" collapsed="false">
      <c r="A6801" s="4" t="s">
        <v>6601</v>
      </c>
      <c r="P6801" s="0" t="str">
        <f aca="false">IF(TRIM(MID(A6801,87,5))&lt;&gt;"",1,"")</f>
        <v/>
      </c>
    </row>
    <row r="6802" customFormat="false" ht="12.75" hidden="false" customHeight="false" outlineLevel="0" collapsed="false">
      <c r="P6802" s="0" t="str">
        <f aca="false">IF(TRIM(MID(A6802,87,5))&lt;&gt;"",1,"")</f>
        <v/>
      </c>
    </row>
    <row r="6803" customFormat="false" ht="12.75" hidden="false" customHeight="false" outlineLevel="0" collapsed="false">
      <c r="P6803" s="0" t="str">
        <f aca="false">IF(TRIM(MID(A6803,87,5))&lt;&gt;"",1,"")</f>
        <v/>
      </c>
    </row>
    <row r="6804" customFormat="false" ht="12.75" hidden="false" customHeight="false" outlineLevel="0" collapsed="false">
      <c r="P6804" s="0" t="str">
        <f aca="false">IF(TRIM(MID(A6804,87,5))&lt;&gt;"",1,"")</f>
        <v/>
      </c>
    </row>
    <row r="6805" customFormat="false" ht="12.75" hidden="false" customHeight="false" outlineLevel="0" collapsed="false">
      <c r="P6805" s="0" t="str">
        <f aca="false">IF(TRIM(MID(A6805,87,5))&lt;&gt;"",1,"")</f>
        <v/>
      </c>
    </row>
    <row r="6806" customFormat="false" ht="12.75" hidden="false" customHeight="false" outlineLevel="0" collapsed="false">
      <c r="P6806" s="0" t="str">
        <f aca="false">IF(TRIM(MID(A6806,87,5))&lt;&gt;"",1,"")</f>
        <v/>
      </c>
    </row>
    <row r="6807" customFormat="false" ht="12.75" hidden="false" customHeight="false" outlineLevel="0" collapsed="false">
      <c r="P6807" s="0" t="str">
        <f aca="false">IF(TRIM(MID(A6807,87,5))&lt;&gt;"",1,"")</f>
        <v/>
      </c>
    </row>
    <row r="6808" customFormat="false" ht="12.75" hidden="false" customHeight="false" outlineLevel="0" collapsed="false">
      <c r="P6808" s="0" t="str">
        <f aca="false">IF(TRIM(MID(A6808,87,5))&lt;&gt;"",1,"")</f>
        <v/>
      </c>
    </row>
    <row r="6809" customFormat="false" ht="12.75" hidden="false" customHeight="false" outlineLevel="0" collapsed="false">
      <c r="P6809" s="0" t="str">
        <f aca="false">IF(TRIM(MID(A6809,87,5))&lt;&gt;"",1,"")</f>
        <v/>
      </c>
    </row>
    <row r="6810" customFormat="false" ht="12.75" hidden="false" customHeight="false" outlineLevel="0" collapsed="false">
      <c r="P6810" s="0" t="str">
        <f aca="false">IF(TRIM(MID(A6810,87,5))&lt;&gt;"",1,"")</f>
        <v/>
      </c>
    </row>
    <row r="6811" customFormat="false" ht="12.75" hidden="false" customHeight="false" outlineLevel="0" collapsed="false">
      <c r="P6811" s="0" t="str">
        <f aca="false">IF(TRIM(MID(A6811,87,5))&lt;&gt;"",1,"")</f>
        <v/>
      </c>
    </row>
    <row r="6812" customFormat="false" ht="12.75" hidden="false" customHeight="false" outlineLevel="0" collapsed="false">
      <c r="P6812" s="0" t="str">
        <f aca="false">IF(TRIM(MID(A6812,87,5))&lt;&gt;"",1,"")</f>
        <v/>
      </c>
    </row>
    <row r="6813" customFormat="false" ht="12.75" hidden="false" customHeight="false" outlineLevel="0" collapsed="false">
      <c r="P6813" s="0" t="str">
        <f aca="false">IF(TRIM(MID(A6813,87,5))&lt;&gt;"",1,"")</f>
        <v/>
      </c>
    </row>
    <row r="6814" customFormat="false" ht="12.75" hidden="false" customHeight="false" outlineLevel="0" collapsed="false">
      <c r="P6814" s="0" t="str">
        <f aca="false">IF(TRIM(MID(A6814,87,5))&lt;&gt;"",1,"")</f>
        <v/>
      </c>
    </row>
    <row r="6815" customFormat="false" ht="12.75" hidden="false" customHeight="false" outlineLevel="0" collapsed="false">
      <c r="P6815" s="0" t="str">
        <f aca="false">IF(TRIM(MID(A6815,87,5))&lt;&gt;"",1,"")</f>
        <v/>
      </c>
    </row>
    <row r="6816" customFormat="false" ht="12.75" hidden="false" customHeight="false" outlineLevel="0" collapsed="false">
      <c r="P6816" s="0" t="str">
        <f aca="false">IF(TRIM(MID(A6816,87,5))&lt;&gt;"",1,"")</f>
        <v/>
      </c>
    </row>
    <row r="6817" customFormat="false" ht="12.75" hidden="false" customHeight="false" outlineLevel="0" collapsed="false">
      <c r="P6817" s="0" t="str">
        <f aca="false">IF(TRIM(MID(A6817,87,5))&lt;&gt;"",1,"")</f>
        <v/>
      </c>
    </row>
    <row r="6818" customFormat="false" ht="12.75" hidden="false" customHeight="false" outlineLevel="0" collapsed="false">
      <c r="P6818" s="0" t="str">
        <f aca="false">IF(TRIM(MID(A6818,87,5))&lt;&gt;"",1,"")</f>
        <v/>
      </c>
    </row>
    <row r="6819" customFormat="false" ht="12.75" hidden="false" customHeight="false" outlineLevel="0" collapsed="false">
      <c r="P6819" s="0" t="str">
        <f aca="false">IF(TRIM(MID(A6819,87,5))&lt;&gt;"",1,"")</f>
        <v/>
      </c>
    </row>
    <row r="6820" customFormat="false" ht="12.75" hidden="false" customHeight="false" outlineLevel="0" collapsed="false">
      <c r="P6820" s="0" t="str">
        <f aca="false">IF(TRIM(MID(A6820,87,5))&lt;&gt;"",1,"")</f>
        <v/>
      </c>
    </row>
    <row r="6821" customFormat="false" ht="12.75" hidden="false" customHeight="false" outlineLevel="0" collapsed="false">
      <c r="P6821" s="0" t="str">
        <f aca="false">IF(TRIM(MID(A6821,87,5))&lt;&gt;"",1,"")</f>
        <v/>
      </c>
    </row>
    <row r="6822" customFormat="false" ht="12.75" hidden="false" customHeight="false" outlineLevel="0" collapsed="false">
      <c r="P6822" s="0" t="str">
        <f aca="false">IF(TRIM(MID(A6822,87,5))&lt;&gt;"",1,"")</f>
        <v/>
      </c>
    </row>
    <row r="6823" customFormat="false" ht="12.75" hidden="false" customHeight="false" outlineLevel="0" collapsed="false">
      <c r="P6823" s="0" t="str">
        <f aca="false">IF(TRIM(MID(A6823,87,5))&lt;&gt;"",1,"")</f>
        <v/>
      </c>
    </row>
    <row r="6824" customFormat="false" ht="12.75" hidden="false" customHeight="false" outlineLevel="0" collapsed="false">
      <c r="P6824" s="0" t="str">
        <f aca="false">IF(TRIM(MID(A6824,87,5))&lt;&gt;"",1,"")</f>
        <v/>
      </c>
    </row>
    <row r="6825" customFormat="false" ht="12.75" hidden="false" customHeight="false" outlineLevel="0" collapsed="false">
      <c r="P6825" s="0" t="str">
        <f aca="false">IF(TRIM(MID(A6825,87,5))&lt;&gt;"",1,"")</f>
        <v/>
      </c>
    </row>
    <row r="6826" customFormat="false" ht="12.75" hidden="false" customHeight="false" outlineLevel="0" collapsed="false">
      <c r="P6826" s="0" t="str">
        <f aca="false">IF(TRIM(MID(A6826,87,5))&lt;&gt;"",1,"")</f>
        <v/>
      </c>
    </row>
    <row r="6827" customFormat="false" ht="12.75" hidden="false" customHeight="false" outlineLevel="0" collapsed="false">
      <c r="P6827" s="0" t="str">
        <f aca="false">IF(TRIM(MID(A6827,87,5))&lt;&gt;"",1,"")</f>
        <v/>
      </c>
    </row>
    <row r="6828" customFormat="false" ht="12.75" hidden="false" customHeight="false" outlineLevel="0" collapsed="false">
      <c r="P6828" s="0" t="str">
        <f aca="false">IF(TRIM(MID(A6828,87,5))&lt;&gt;"",1,"")</f>
        <v/>
      </c>
    </row>
    <row r="6829" customFormat="false" ht="12.75" hidden="false" customHeight="false" outlineLevel="0" collapsed="false">
      <c r="P6829" s="0" t="str">
        <f aca="false">IF(TRIM(MID(A6829,87,5))&lt;&gt;"",1,"")</f>
        <v/>
      </c>
    </row>
    <row r="6830" customFormat="false" ht="12.75" hidden="false" customHeight="false" outlineLevel="0" collapsed="false">
      <c r="P6830" s="0" t="str">
        <f aca="false">IF(TRIM(MID(A6830,87,5))&lt;&gt;"",1,"")</f>
        <v/>
      </c>
    </row>
    <row r="6831" customFormat="false" ht="12.75" hidden="false" customHeight="false" outlineLevel="0" collapsed="false">
      <c r="P6831" s="0" t="str">
        <f aca="false">IF(TRIM(MID(A6831,87,5))&lt;&gt;"",1,"")</f>
        <v/>
      </c>
    </row>
    <row r="6832" customFormat="false" ht="12.75" hidden="false" customHeight="false" outlineLevel="0" collapsed="false">
      <c r="P6832" s="0" t="str">
        <f aca="false">IF(TRIM(MID(A6832,87,5))&lt;&gt;"",1,"")</f>
        <v/>
      </c>
    </row>
    <row r="6833" customFormat="false" ht="12.75" hidden="false" customHeight="false" outlineLevel="0" collapsed="false">
      <c r="P6833" s="0" t="str">
        <f aca="false">IF(TRIM(MID(A6833,87,5))&lt;&gt;"",1,"")</f>
        <v/>
      </c>
    </row>
    <row r="6834" customFormat="false" ht="12.75" hidden="false" customHeight="false" outlineLevel="0" collapsed="false">
      <c r="A6834" s="4" t="s">
        <v>5068</v>
      </c>
      <c r="P6834" s="0" t="str">
        <f aca="false">IF(TRIM(MID(A6834,87,5))&lt;&gt;"",1,"")</f>
        <v/>
      </c>
    </row>
    <row r="6835" customFormat="false" ht="12.75" hidden="false" customHeight="false" outlineLevel="0" collapsed="false">
      <c r="A6835" s="4" t="s">
        <v>6602</v>
      </c>
      <c r="P6835" s="0" t="str">
        <f aca="false">IF(TRIM(MID(A6835,87,5))&lt;&gt;"",1,"")</f>
        <v/>
      </c>
    </row>
    <row r="6836" customFormat="false" ht="12.75" hidden="false" customHeight="false" outlineLevel="0" collapsed="false">
      <c r="P6836" s="0" t="str">
        <f aca="false">IF(TRIM(MID(A6836,87,5))&lt;&gt;"",1,"")</f>
        <v/>
      </c>
    </row>
    <row r="6837" customFormat="false" ht="12.75" hidden="false" customHeight="false" outlineLevel="0" collapsed="false">
      <c r="A6837" s="4" t="s">
        <v>6603</v>
      </c>
      <c r="P6837" s="0" t="n">
        <f aca="false">IF(TRIM(MID(A6837,87,5))&lt;&gt;"",1,"")</f>
        <v>1</v>
      </c>
    </row>
    <row r="6838" customFormat="false" ht="12.75" hidden="false" customHeight="false" outlineLevel="0" collapsed="false">
      <c r="P6838" s="0" t="str">
        <f aca="false">IF(TRIM(MID(A6838,87,5))&lt;&gt;"",1,"")</f>
        <v/>
      </c>
    </row>
    <row r="6839" customFormat="false" ht="12.75" hidden="false" customHeight="false" outlineLevel="0" collapsed="false">
      <c r="P6839" s="0" t="str">
        <f aca="false">IF(TRIM(MID(A6839,87,5))&lt;&gt;"",1,"")</f>
        <v/>
      </c>
    </row>
    <row r="6840" customFormat="false" ht="12.75" hidden="false" customHeight="false" outlineLevel="0" collapsed="false">
      <c r="P6840" s="0" t="str">
        <f aca="false">IF(TRIM(MID(A6840,87,5))&lt;&gt;"",1,"")</f>
        <v/>
      </c>
    </row>
    <row r="6841" customFormat="false" ht="12.75" hidden="false" customHeight="false" outlineLevel="0" collapsed="false">
      <c r="A6841" s="4" t="s">
        <v>6568</v>
      </c>
      <c r="P6841" s="0" t="str">
        <f aca="false">IF(TRIM(MID(A6841,87,5))&lt;&gt;"",1,"")</f>
        <v/>
      </c>
    </row>
    <row r="6842" customFormat="false" ht="12.75" hidden="false" customHeight="false" outlineLevel="0" collapsed="false">
      <c r="P6842" s="0" t="str">
        <f aca="false">IF(TRIM(MID(A6842,87,5))&lt;&gt;"",1,"")</f>
        <v/>
      </c>
    </row>
    <row r="6843" customFormat="false" ht="12.75" hidden="false" customHeight="false" outlineLevel="0" collapsed="false">
      <c r="A6843" s="4" t="s">
        <v>5063</v>
      </c>
      <c r="P6843" s="0" t="str">
        <f aca="false">IF(TRIM(MID(A6843,87,5))&lt;&gt;"",1,"")</f>
        <v/>
      </c>
    </row>
    <row r="6844" customFormat="false" ht="12.75" hidden="false" customHeight="false" outlineLevel="0" collapsed="false">
      <c r="P6844" s="0" t="str">
        <f aca="false">IF(TRIM(MID(A6844,87,5))&lt;&gt;"",1,"")</f>
        <v/>
      </c>
    </row>
    <row r="6845" customFormat="false" ht="12.75" hidden="false" customHeight="false" outlineLevel="0" collapsed="false">
      <c r="A6845" s="4" t="s">
        <v>6604</v>
      </c>
      <c r="P6845" s="0" t="str">
        <f aca="false">IF(TRIM(MID(A6845,87,5))&lt;&gt;"",1,"")</f>
        <v/>
      </c>
    </row>
    <row r="6846" customFormat="false" ht="12.75" hidden="false" customHeight="false" outlineLevel="0" collapsed="false">
      <c r="P6846" s="0" t="str">
        <f aca="false">IF(TRIM(MID(A6846,87,5))&lt;&gt;"",1,"")</f>
        <v/>
      </c>
    </row>
    <row r="6847" customFormat="false" ht="12.75" hidden="false" customHeight="false" outlineLevel="0" collapsed="false">
      <c r="A6847" s="4" t="s">
        <v>5088</v>
      </c>
      <c r="P6847" s="0" t="str">
        <f aca="false">IF(TRIM(MID(A6847,87,5))&lt;&gt;"",1,"")</f>
        <v/>
      </c>
    </row>
    <row r="6848" customFormat="false" ht="12.75" hidden="false" customHeight="false" outlineLevel="0" collapsed="false">
      <c r="P6848" s="0" t="str">
        <f aca="false">IF(TRIM(MID(A6848,87,5))&lt;&gt;"",1,"")</f>
        <v/>
      </c>
    </row>
    <row r="6849" customFormat="false" ht="12.75" hidden="false" customHeight="false" outlineLevel="0" collapsed="false">
      <c r="P6849" s="0" t="str">
        <f aca="false">IF(TRIM(MID(A6849,87,5))&lt;&gt;"",1,"")</f>
        <v/>
      </c>
    </row>
    <row r="6850" customFormat="false" ht="12.75" hidden="false" customHeight="false" outlineLevel="0" collapsed="false">
      <c r="A6850" s="4" t="s">
        <v>6571</v>
      </c>
      <c r="P6850" s="0" t="str">
        <f aca="false">IF(TRIM(MID(A6850,87,5))&lt;&gt;"",1,"")</f>
        <v/>
      </c>
    </row>
    <row r="6851" customFormat="false" ht="12.75" hidden="false" customHeight="false" outlineLevel="0" collapsed="false">
      <c r="P6851" s="0" t="str">
        <f aca="false">IF(TRIM(MID(A6851,87,5))&lt;&gt;"",1,"")</f>
        <v/>
      </c>
    </row>
    <row r="6852" customFormat="false" ht="12.75" hidden="false" customHeight="false" outlineLevel="0" collapsed="false">
      <c r="A6852" s="4" t="s">
        <v>6605</v>
      </c>
      <c r="P6852" s="0" t="str">
        <f aca="false">IF(TRIM(MID(A6852,87,5))&lt;&gt;"",1,"")</f>
        <v/>
      </c>
    </row>
    <row r="6853" customFormat="false" ht="12.75" hidden="false" customHeight="false" outlineLevel="0" collapsed="false">
      <c r="P6853" s="0" t="str">
        <f aca="false">IF(TRIM(MID(A6853,87,5))&lt;&gt;"",1,"")</f>
        <v/>
      </c>
    </row>
    <row r="6854" customFormat="false" ht="12.75" hidden="false" customHeight="false" outlineLevel="0" collapsed="false">
      <c r="P6854" s="0" t="str">
        <f aca="false">IF(TRIM(MID(A6854,87,5))&lt;&gt;"",1,"")</f>
        <v/>
      </c>
    </row>
    <row r="6855" customFormat="false" ht="12.75" hidden="false" customHeight="false" outlineLevel="0" collapsed="false">
      <c r="P6855" s="0" t="str">
        <f aca="false">IF(TRIM(MID(A6855,87,5))&lt;&gt;"",1,"")</f>
        <v/>
      </c>
    </row>
    <row r="6856" customFormat="false" ht="12.75" hidden="false" customHeight="false" outlineLevel="0" collapsed="false">
      <c r="P6856" s="0" t="str">
        <f aca="false">IF(TRIM(MID(A6856,87,5))&lt;&gt;"",1,"")</f>
        <v/>
      </c>
    </row>
    <row r="6857" customFormat="false" ht="12.75" hidden="false" customHeight="false" outlineLevel="0" collapsed="false">
      <c r="P6857" s="0" t="str">
        <f aca="false">IF(TRIM(MID(A6857,87,5))&lt;&gt;"",1,"")</f>
        <v/>
      </c>
    </row>
    <row r="6858" customFormat="false" ht="12.75" hidden="false" customHeight="false" outlineLevel="0" collapsed="false">
      <c r="P6858" s="0" t="str">
        <f aca="false">IF(TRIM(MID(A6858,87,5))&lt;&gt;"",1,"")</f>
        <v/>
      </c>
    </row>
    <row r="6859" customFormat="false" ht="12.75" hidden="false" customHeight="false" outlineLevel="0" collapsed="false">
      <c r="P6859" s="0" t="str">
        <f aca="false">IF(TRIM(MID(A6859,87,5))&lt;&gt;"",1,"")</f>
        <v/>
      </c>
    </row>
    <row r="6860" customFormat="false" ht="12.75" hidden="false" customHeight="false" outlineLevel="0" collapsed="false">
      <c r="P6860" s="0" t="str">
        <f aca="false">IF(TRIM(MID(A6860,87,5))&lt;&gt;"",1,"")</f>
        <v/>
      </c>
    </row>
    <row r="6861" customFormat="false" ht="12.75" hidden="false" customHeight="false" outlineLevel="0" collapsed="false">
      <c r="P6861" s="0" t="str">
        <f aca="false">IF(TRIM(MID(A6861,87,5))&lt;&gt;"",1,"")</f>
        <v/>
      </c>
    </row>
    <row r="6862" customFormat="false" ht="12.75" hidden="false" customHeight="false" outlineLevel="0" collapsed="false">
      <c r="P6862" s="0" t="str">
        <f aca="false">IF(TRIM(MID(A6862,87,5))&lt;&gt;"",1,"")</f>
        <v/>
      </c>
    </row>
    <row r="6863" customFormat="false" ht="12.75" hidden="false" customHeight="false" outlineLevel="0" collapsed="false">
      <c r="P6863" s="0" t="str">
        <f aca="false">IF(TRIM(MID(A6863,87,5))&lt;&gt;"",1,"")</f>
        <v/>
      </c>
    </row>
    <row r="6864" customFormat="false" ht="12.75" hidden="false" customHeight="false" outlineLevel="0" collapsed="false">
      <c r="P6864" s="0" t="str">
        <f aca="false">IF(TRIM(MID(A6864,87,5))&lt;&gt;"",1,"")</f>
        <v/>
      </c>
    </row>
    <row r="6865" customFormat="false" ht="12.75" hidden="false" customHeight="false" outlineLevel="0" collapsed="false">
      <c r="P6865" s="0" t="str">
        <f aca="false">IF(TRIM(MID(A6865,87,5))&lt;&gt;"",1,"")</f>
        <v/>
      </c>
    </row>
    <row r="6866" customFormat="false" ht="12.75" hidden="false" customHeight="false" outlineLevel="0" collapsed="false">
      <c r="P6866" s="0" t="str">
        <f aca="false">IF(TRIM(MID(A6866,87,5))&lt;&gt;"",1,"")</f>
        <v/>
      </c>
    </row>
    <row r="6867" customFormat="false" ht="12.75" hidden="false" customHeight="false" outlineLevel="0" collapsed="false">
      <c r="P6867" s="0" t="str">
        <f aca="false">IF(TRIM(MID(A6867,87,5))&lt;&gt;"",1,"")</f>
        <v/>
      </c>
    </row>
    <row r="6868" customFormat="false" ht="12.75" hidden="false" customHeight="false" outlineLevel="0" collapsed="false">
      <c r="P6868" s="0" t="str">
        <f aca="false">IF(TRIM(MID(A6868,87,5))&lt;&gt;"",1,"")</f>
        <v/>
      </c>
    </row>
    <row r="6869" customFormat="false" ht="12.75" hidden="false" customHeight="false" outlineLevel="0" collapsed="false">
      <c r="P6869" s="0" t="str">
        <f aca="false">IF(TRIM(MID(A6869,87,5))&lt;&gt;"",1,"")</f>
        <v/>
      </c>
    </row>
    <row r="6870" customFormat="false" ht="12.75" hidden="false" customHeight="false" outlineLevel="0" collapsed="false">
      <c r="P6870" s="0" t="str">
        <f aca="false">IF(TRIM(MID(A6870,87,5))&lt;&gt;"",1,"")</f>
        <v/>
      </c>
    </row>
    <row r="6871" customFormat="false" ht="12.75" hidden="false" customHeight="false" outlineLevel="0" collapsed="false">
      <c r="P6871" s="0" t="str">
        <f aca="false">IF(TRIM(MID(A6871,87,5))&lt;&gt;"",1,"")</f>
        <v/>
      </c>
    </row>
    <row r="6872" customFormat="false" ht="12.75" hidden="false" customHeight="false" outlineLevel="0" collapsed="false">
      <c r="P6872" s="0" t="str">
        <f aca="false">IF(TRIM(MID(A6872,87,5))&lt;&gt;"",1,"")</f>
        <v/>
      </c>
    </row>
    <row r="6873" customFormat="false" ht="12.75" hidden="false" customHeight="false" outlineLevel="0" collapsed="false">
      <c r="P6873" s="0" t="str">
        <f aca="false">IF(TRIM(MID(A6873,87,5))&lt;&gt;"",1,"")</f>
        <v/>
      </c>
    </row>
    <row r="6874" customFormat="false" ht="12.75" hidden="false" customHeight="false" outlineLevel="0" collapsed="false">
      <c r="P6874" s="0" t="str">
        <f aca="false">IF(TRIM(MID(A6874,87,5))&lt;&gt;"",1,"")</f>
        <v/>
      </c>
    </row>
    <row r="6875" customFormat="false" ht="12.75" hidden="false" customHeight="false" outlineLevel="0" collapsed="false">
      <c r="P6875" s="0" t="str">
        <f aca="false">IF(TRIM(MID(A6875,87,5))&lt;&gt;"",1,"")</f>
        <v/>
      </c>
    </row>
    <row r="6876" customFormat="false" ht="12.75" hidden="false" customHeight="false" outlineLevel="0" collapsed="false">
      <c r="P6876" s="0" t="str">
        <f aca="false">IF(TRIM(MID(A6876,87,5))&lt;&gt;"",1,"")</f>
        <v/>
      </c>
    </row>
    <row r="6877" customFormat="false" ht="12.75" hidden="false" customHeight="false" outlineLevel="0" collapsed="false">
      <c r="P6877" s="0" t="str">
        <f aca="false">IF(TRIM(MID(A6877,87,5))&lt;&gt;"",1,"")</f>
        <v/>
      </c>
    </row>
    <row r="6878" customFormat="false" ht="12.75" hidden="false" customHeight="false" outlineLevel="0" collapsed="false">
      <c r="P6878" s="0" t="str">
        <f aca="false">IF(TRIM(MID(A6878,87,5))&lt;&gt;"",1,"")</f>
        <v/>
      </c>
    </row>
    <row r="6879" customFormat="false" ht="12.75" hidden="false" customHeight="false" outlineLevel="0" collapsed="false">
      <c r="P6879" s="0" t="str">
        <f aca="false">IF(TRIM(MID(A6879,87,5))&lt;&gt;"",1,"")</f>
        <v/>
      </c>
    </row>
    <row r="6880" customFormat="false" ht="12.75" hidden="false" customHeight="false" outlineLevel="0" collapsed="false">
      <c r="P6880" s="0" t="str">
        <f aca="false">IF(TRIM(MID(A6880,87,5))&lt;&gt;"",1,"")</f>
        <v/>
      </c>
    </row>
    <row r="6881" customFormat="false" ht="12.75" hidden="false" customHeight="false" outlineLevel="0" collapsed="false">
      <c r="P6881" s="0" t="str">
        <f aca="false">IF(TRIM(MID(A6881,87,5))&lt;&gt;"",1,"")</f>
        <v/>
      </c>
    </row>
    <row r="6882" customFormat="false" ht="12.75" hidden="false" customHeight="false" outlineLevel="0" collapsed="false">
      <c r="P6882" s="0" t="str">
        <f aca="false">IF(TRIM(MID(A6882,87,5))&lt;&gt;"",1,"")</f>
        <v/>
      </c>
    </row>
    <row r="6883" customFormat="false" ht="12.75" hidden="false" customHeight="false" outlineLevel="0" collapsed="false">
      <c r="P6883" s="0" t="str">
        <f aca="false">IF(TRIM(MID(A6883,87,5))&lt;&gt;"",1,"")</f>
        <v/>
      </c>
    </row>
    <row r="6884" customFormat="false" ht="12.75" hidden="false" customHeight="false" outlineLevel="0" collapsed="false">
      <c r="P6884" s="0" t="str">
        <f aca="false">IF(TRIM(MID(A6884,87,5))&lt;&gt;"",1,"")</f>
        <v/>
      </c>
    </row>
    <row r="6885" customFormat="false" ht="12.75" hidden="false" customHeight="false" outlineLevel="0" collapsed="false">
      <c r="P6885" s="0" t="str">
        <f aca="false">IF(TRIM(MID(A6885,87,5))&lt;&gt;"",1,"")</f>
        <v/>
      </c>
    </row>
    <row r="6886" customFormat="false" ht="12.75" hidden="false" customHeight="false" outlineLevel="0" collapsed="false">
      <c r="P6886" s="0" t="str">
        <f aca="false">IF(TRIM(MID(A6886,87,5))&lt;&gt;"",1,"")</f>
        <v/>
      </c>
    </row>
    <row r="6887" customFormat="false" ht="12.75" hidden="false" customHeight="false" outlineLevel="0" collapsed="false">
      <c r="P6887" s="0" t="str">
        <f aca="false">IF(TRIM(MID(A6887,87,5))&lt;&gt;"",1,"")</f>
        <v/>
      </c>
    </row>
    <row r="6888" customFormat="false" ht="12.75" hidden="false" customHeight="false" outlineLevel="0" collapsed="false">
      <c r="P6888" s="0" t="str">
        <f aca="false">IF(TRIM(MID(A6888,87,5))&lt;&gt;"",1,"")</f>
        <v/>
      </c>
    </row>
    <row r="6889" customFormat="false" ht="12.75" hidden="false" customHeight="false" outlineLevel="0" collapsed="false">
      <c r="P6889" s="0" t="str">
        <f aca="false">IF(TRIM(MID(A6889,87,5))&lt;&gt;"",1,"")</f>
        <v/>
      </c>
    </row>
    <row r="6890" customFormat="false" ht="12.75" hidden="false" customHeight="false" outlineLevel="0" collapsed="false">
      <c r="A6890" s="4" t="s">
        <v>5068</v>
      </c>
      <c r="P6890" s="0" t="str">
        <f aca="false">IF(TRIM(MID(A6890,87,5))&lt;&gt;"",1,"")</f>
        <v/>
      </c>
    </row>
    <row r="6891" customFormat="false" ht="12.75" hidden="false" customHeight="false" outlineLevel="0" collapsed="false">
      <c r="A6891" s="4" t="s">
        <v>6606</v>
      </c>
      <c r="P6891" s="0" t="str">
        <f aca="false">IF(TRIM(MID(A6891,87,5))&lt;&gt;"",1,"")</f>
        <v/>
      </c>
    </row>
    <row r="6892" customFormat="false" ht="12.75" hidden="false" customHeight="false" outlineLevel="0" collapsed="false">
      <c r="P6892" s="0" t="str">
        <f aca="false">IF(TRIM(MID(A6892,87,5))&lt;&gt;"",1,"")</f>
        <v/>
      </c>
    </row>
    <row r="6893" customFormat="false" ht="12.75" hidden="false" customHeight="false" outlineLevel="0" collapsed="false">
      <c r="A6893" s="4" t="s">
        <v>6607</v>
      </c>
      <c r="P6893" s="0" t="n">
        <f aca="false">IF(TRIM(MID(A6893,87,5))&lt;&gt;"",1,"")</f>
        <v>1</v>
      </c>
    </row>
    <row r="6894" customFormat="false" ht="12.75" hidden="false" customHeight="false" outlineLevel="0" collapsed="false">
      <c r="P6894" s="0" t="str">
        <f aca="false">IF(TRIM(MID(A6894,87,5))&lt;&gt;"",1,"")</f>
        <v/>
      </c>
    </row>
    <row r="6895" customFormat="false" ht="12.75" hidden="false" customHeight="false" outlineLevel="0" collapsed="false">
      <c r="P6895" s="0" t="str">
        <f aca="false">IF(TRIM(MID(A6895,87,5))&lt;&gt;"",1,"")</f>
        <v/>
      </c>
    </row>
    <row r="6896" customFormat="false" ht="12.75" hidden="false" customHeight="false" outlineLevel="0" collapsed="false">
      <c r="P6896" s="0" t="str">
        <f aca="false">IF(TRIM(MID(A6896,87,5))&lt;&gt;"",1,"")</f>
        <v/>
      </c>
    </row>
    <row r="6897" customFormat="false" ht="12.75" hidden="false" customHeight="false" outlineLevel="0" collapsed="false">
      <c r="A6897" s="4" t="s">
        <v>6568</v>
      </c>
      <c r="P6897" s="0" t="str">
        <f aca="false">IF(TRIM(MID(A6897,87,5))&lt;&gt;"",1,"")</f>
        <v/>
      </c>
    </row>
    <row r="6898" customFormat="false" ht="12.75" hidden="false" customHeight="false" outlineLevel="0" collapsed="false">
      <c r="P6898" s="0" t="str">
        <f aca="false">IF(TRIM(MID(A6898,87,5))&lt;&gt;"",1,"")</f>
        <v/>
      </c>
    </row>
    <row r="6899" customFormat="false" ht="12.75" hidden="false" customHeight="false" outlineLevel="0" collapsed="false">
      <c r="A6899" s="4" t="s">
        <v>5063</v>
      </c>
      <c r="P6899" s="0" t="str">
        <f aca="false">IF(TRIM(MID(A6899,87,5))&lt;&gt;"",1,"")</f>
        <v/>
      </c>
    </row>
    <row r="6900" customFormat="false" ht="12.75" hidden="false" customHeight="false" outlineLevel="0" collapsed="false">
      <c r="P6900" s="0" t="str">
        <f aca="false">IF(TRIM(MID(A6900,87,5))&lt;&gt;"",1,"")</f>
        <v/>
      </c>
    </row>
    <row r="6901" customFormat="false" ht="12.75" hidden="false" customHeight="false" outlineLevel="0" collapsed="false">
      <c r="A6901" s="4" t="s">
        <v>6608</v>
      </c>
      <c r="P6901" s="0" t="str">
        <f aca="false">IF(TRIM(MID(A6901,87,5))&lt;&gt;"",1,"")</f>
        <v/>
      </c>
    </row>
    <row r="6902" customFormat="false" ht="12.75" hidden="false" customHeight="false" outlineLevel="0" collapsed="false">
      <c r="P6902" s="0" t="str">
        <f aca="false">IF(TRIM(MID(A6902,87,5))&lt;&gt;"",1,"")</f>
        <v/>
      </c>
    </row>
    <row r="6903" customFormat="false" ht="12.75" hidden="false" customHeight="false" outlineLevel="0" collapsed="false">
      <c r="A6903" s="4" t="s">
        <v>5088</v>
      </c>
      <c r="P6903" s="0" t="str">
        <f aca="false">IF(TRIM(MID(A6903,87,5))&lt;&gt;"",1,"")</f>
        <v/>
      </c>
    </row>
    <row r="6904" customFormat="false" ht="12.75" hidden="false" customHeight="false" outlineLevel="0" collapsed="false">
      <c r="P6904" s="0" t="str">
        <f aca="false">IF(TRIM(MID(A6904,87,5))&lt;&gt;"",1,"")</f>
        <v/>
      </c>
    </row>
    <row r="6905" customFormat="false" ht="12.75" hidden="false" customHeight="false" outlineLevel="0" collapsed="false">
      <c r="P6905" s="0" t="str">
        <f aca="false">IF(TRIM(MID(A6905,87,5))&lt;&gt;"",1,"")</f>
        <v/>
      </c>
    </row>
    <row r="6906" customFormat="false" ht="12.75" hidden="false" customHeight="false" outlineLevel="0" collapsed="false">
      <c r="A6906" s="4" t="s">
        <v>6609</v>
      </c>
      <c r="P6906" s="0" t="str">
        <f aca="false">IF(TRIM(MID(A6906,87,5))&lt;&gt;"",1,"")</f>
        <v/>
      </c>
    </row>
    <row r="6907" customFormat="false" ht="12.75" hidden="false" customHeight="false" outlineLevel="0" collapsed="false">
      <c r="P6907" s="0" t="str">
        <f aca="false">IF(TRIM(MID(A6907,87,5))&lt;&gt;"",1,"")</f>
        <v/>
      </c>
    </row>
    <row r="6908" customFormat="false" ht="12.75" hidden="false" customHeight="false" outlineLevel="0" collapsed="false">
      <c r="A6908" s="4" t="s">
        <v>6610</v>
      </c>
      <c r="P6908" s="0" t="str">
        <f aca="false">IF(TRIM(MID(A6908,87,5))&lt;&gt;"",1,"")</f>
        <v/>
      </c>
    </row>
    <row r="6909" customFormat="false" ht="12.75" hidden="false" customHeight="false" outlineLevel="0" collapsed="false">
      <c r="A6909" s="4" t="s">
        <v>6611</v>
      </c>
      <c r="P6909" s="0" t="str">
        <f aca="false">IF(TRIM(MID(A6909,87,5))&lt;&gt;"",1,"")</f>
        <v/>
      </c>
    </row>
    <row r="6910" customFormat="false" ht="12.75" hidden="false" customHeight="false" outlineLevel="0" collapsed="false">
      <c r="A6910" s="4" t="s">
        <v>6612</v>
      </c>
      <c r="P6910" s="0" t="str">
        <f aca="false">IF(TRIM(MID(A6910,87,5))&lt;&gt;"",1,"")</f>
        <v/>
      </c>
    </row>
    <row r="6911" customFormat="false" ht="12.75" hidden="false" customHeight="false" outlineLevel="0" collapsed="false">
      <c r="P6911" s="0" t="str">
        <f aca="false">IF(TRIM(MID(A6911,87,5))&lt;&gt;"",1,"")</f>
        <v/>
      </c>
    </row>
    <row r="6912" customFormat="false" ht="12.75" hidden="false" customHeight="false" outlineLevel="0" collapsed="false">
      <c r="A6912" s="4" t="s">
        <v>6571</v>
      </c>
      <c r="P6912" s="0" t="str">
        <f aca="false">IF(TRIM(MID(A6912,87,5))&lt;&gt;"",1,"")</f>
        <v/>
      </c>
    </row>
    <row r="6913" customFormat="false" ht="12.75" hidden="false" customHeight="false" outlineLevel="0" collapsed="false">
      <c r="P6913" s="0" t="str">
        <f aca="false">IF(TRIM(MID(A6913,87,5))&lt;&gt;"",1,"")</f>
        <v/>
      </c>
    </row>
    <row r="6914" customFormat="false" ht="12.75" hidden="false" customHeight="false" outlineLevel="0" collapsed="false">
      <c r="A6914" s="4" t="s">
        <v>6613</v>
      </c>
      <c r="P6914" s="0" t="str">
        <f aca="false">IF(TRIM(MID(A6914,87,5))&lt;&gt;"",1,"")</f>
        <v/>
      </c>
    </row>
    <row r="6915" customFormat="false" ht="12.75" hidden="false" customHeight="false" outlineLevel="0" collapsed="false">
      <c r="P6915" s="0" t="str">
        <f aca="false">IF(TRIM(MID(A6915,87,5))&lt;&gt;"",1,"")</f>
        <v/>
      </c>
    </row>
    <row r="6916" customFormat="false" ht="12.75" hidden="false" customHeight="false" outlineLevel="0" collapsed="false">
      <c r="P6916" s="0" t="str">
        <f aca="false">IF(TRIM(MID(A6916,87,5))&lt;&gt;"",1,"")</f>
        <v/>
      </c>
    </row>
    <row r="6917" customFormat="false" ht="12.75" hidden="false" customHeight="false" outlineLevel="0" collapsed="false">
      <c r="P6917" s="0" t="str">
        <f aca="false">IF(TRIM(MID(A6917,87,5))&lt;&gt;"",1,"")</f>
        <v/>
      </c>
    </row>
    <row r="6918" customFormat="false" ht="12.75" hidden="false" customHeight="false" outlineLevel="0" collapsed="false">
      <c r="P6918" s="0" t="str">
        <f aca="false">IF(TRIM(MID(A6918,87,5))&lt;&gt;"",1,"")</f>
        <v/>
      </c>
    </row>
    <row r="6919" customFormat="false" ht="12.75" hidden="false" customHeight="false" outlineLevel="0" collapsed="false">
      <c r="P6919" s="0" t="str">
        <f aca="false">IF(TRIM(MID(A6919,87,5))&lt;&gt;"",1,"")</f>
        <v/>
      </c>
    </row>
    <row r="6920" customFormat="false" ht="12.75" hidden="false" customHeight="false" outlineLevel="0" collapsed="false">
      <c r="P6920" s="0" t="str">
        <f aca="false">IF(TRIM(MID(A6920,87,5))&lt;&gt;"",1,"")</f>
        <v/>
      </c>
    </row>
    <row r="6921" customFormat="false" ht="12.75" hidden="false" customHeight="false" outlineLevel="0" collapsed="false">
      <c r="P6921" s="0" t="str">
        <f aca="false">IF(TRIM(MID(A6921,87,5))&lt;&gt;"",1,"")</f>
        <v/>
      </c>
    </row>
    <row r="6922" customFormat="false" ht="12.75" hidden="false" customHeight="false" outlineLevel="0" collapsed="false">
      <c r="P6922" s="0" t="str">
        <f aca="false">IF(TRIM(MID(A6922,87,5))&lt;&gt;"",1,"")</f>
        <v/>
      </c>
    </row>
    <row r="6923" customFormat="false" ht="12.75" hidden="false" customHeight="false" outlineLevel="0" collapsed="false">
      <c r="P6923" s="0" t="str">
        <f aca="false">IF(TRIM(MID(A6923,87,5))&lt;&gt;"",1,"")</f>
        <v/>
      </c>
    </row>
    <row r="6924" customFormat="false" ht="12.75" hidden="false" customHeight="false" outlineLevel="0" collapsed="false">
      <c r="P6924" s="0" t="str">
        <f aca="false">IF(TRIM(MID(A6924,87,5))&lt;&gt;"",1,"")</f>
        <v/>
      </c>
    </row>
    <row r="6925" customFormat="false" ht="12.75" hidden="false" customHeight="false" outlineLevel="0" collapsed="false">
      <c r="P6925" s="0" t="str">
        <f aca="false">IF(TRIM(MID(A6925,87,5))&lt;&gt;"",1,"")</f>
        <v/>
      </c>
    </row>
    <row r="6926" customFormat="false" ht="12.75" hidden="false" customHeight="false" outlineLevel="0" collapsed="false">
      <c r="P6926" s="0" t="str">
        <f aca="false">IF(TRIM(MID(A6926,87,5))&lt;&gt;"",1,"")</f>
        <v/>
      </c>
    </row>
    <row r="6927" customFormat="false" ht="12.75" hidden="false" customHeight="false" outlineLevel="0" collapsed="false">
      <c r="P6927" s="0" t="str">
        <f aca="false">IF(TRIM(MID(A6927,87,5))&lt;&gt;"",1,"")</f>
        <v/>
      </c>
    </row>
    <row r="6928" customFormat="false" ht="12.75" hidden="false" customHeight="false" outlineLevel="0" collapsed="false">
      <c r="P6928" s="0" t="str">
        <f aca="false">IF(TRIM(MID(A6928,87,5))&lt;&gt;"",1,"")</f>
        <v/>
      </c>
    </row>
    <row r="6929" customFormat="false" ht="12.75" hidden="false" customHeight="false" outlineLevel="0" collapsed="false">
      <c r="P6929" s="0" t="str">
        <f aca="false">IF(TRIM(MID(A6929,87,5))&lt;&gt;"",1,"")</f>
        <v/>
      </c>
    </row>
    <row r="6930" customFormat="false" ht="12.75" hidden="false" customHeight="false" outlineLevel="0" collapsed="false">
      <c r="P6930" s="0" t="str">
        <f aca="false">IF(TRIM(MID(A6930,87,5))&lt;&gt;"",1,"")</f>
        <v/>
      </c>
    </row>
    <row r="6931" customFormat="false" ht="12.75" hidden="false" customHeight="false" outlineLevel="0" collapsed="false">
      <c r="P6931" s="0" t="str">
        <f aca="false">IF(TRIM(MID(A6931,87,5))&lt;&gt;"",1,"")</f>
        <v/>
      </c>
    </row>
    <row r="6932" customFormat="false" ht="12.75" hidden="false" customHeight="false" outlineLevel="0" collapsed="false">
      <c r="P6932" s="0" t="str">
        <f aca="false">IF(TRIM(MID(A6932,87,5))&lt;&gt;"",1,"")</f>
        <v/>
      </c>
    </row>
    <row r="6933" customFormat="false" ht="12.75" hidden="false" customHeight="false" outlineLevel="0" collapsed="false">
      <c r="P6933" s="0" t="str">
        <f aca="false">IF(TRIM(MID(A6933,87,5))&lt;&gt;"",1,"")</f>
        <v/>
      </c>
    </row>
    <row r="6934" customFormat="false" ht="12.75" hidden="false" customHeight="false" outlineLevel="0" collapsed="false">
      <c r="P6934" s="0" t="str">
        <f aca="false">IF(TRIM(MID(A6934,87,5))&lt;&gt;"",1,"")</f>
        <v/>
      </c>
    </row>
    <row r="6935" customFormat="false" ht="12.75" hidden="false" customHeight="false" outlineLevel="0" collapsed="false">
      <c r="P6935" s="0" t="str">
        <f aca="false">IF(TRIM(MID(A6935,87,5))&lt;&gt;"",1,"")</f>
        <v/>
      </c>
    </row>
    <row r="6936" customFormat="false" ht="12.75" hidden="false" customHeight="false" outlineLevel="0" collapsed="false">
      <c r="P6936" s="0" t="str">
        <f aca="false">IF(TRIM(MID(A6936,87,5))&lt;&gt;"",1,"")</f>
        <v/>
      </c>
    </row>
    <row r="6937" customFormat="false" ht="12.75" hidden="false" customHeight="false" outlineLevel="0" collapsed="false">
      <c r="P6937" s="0" t="str">
        <f aca="false">IF(TRIM(MID(A6937,87,5))&lt;&gt;"",1,"")</f>
        <v/>
      </c>
    </row>
    <row r="6938" customFormat="false" ht="12.75" hidden="false" customHeight="false" outlineLevel="0" collapsed="false">
      <c r="P6938" s="0" t="str">
        <f aca="false">IF(TRIM(MID(A6938,87,5))&lt;&gt;"",1,"")</f>
        <v/>
      </c>
    </row>
    <row r="6939" customFormat="false" ht="12.75" hidden="false" customHeight="false" outlineLevel="0" collapsed="false">
      <c r="P6939" s="0" t="str">
        <f aca="false">IF(TRIM(MID(A6939,87,5))&lt;&gt;"",1,"")</f>
        <v/>
      </c>
    </row>
    <row r="6940" customFormat="false" ht="12.75" hidden="false" customHeight="false" outlineLevel="0" collapsed="false">
      <c r="P6940" s="0" t="str">
        <f aca="false">IF(TRIM(MID(A6940,87,5))&lt;&gt;"",1,"")</f>
        <v/>
      </c>
    </row>
    <row r="6941" customFormat="false" ht="12.75" hidden="false" customHeight="false" outlineLevel="0" collapsed="false">
      <c r="P6941" s="0" t="str">
        <f aca="false">IF(TRIM(MID(A6941,87,5))&lt;&gt;"",1,"")</f>
        <v/>
      </c>
    </row>
    <row r="6942" customFormat="false" ht="12.75" hidden="false" customHeight="false" outlineLevel="0" collapsed="false">
      <c r="P6942" s="0" t="str">
        <f aca="false">IF(TRIM(MID(A6942,87,5))&lt;&gt;"",1,"")</f>
        <v/>
      </c>
    </row>
    <row r="6943" customFormat="false" ht="12.75" hidden="false" customHeight="false" outlineLevel="0" collapsed="false">
      <c r="P6943" s="0" t="str">
        <f aca="false">IF(TRIM(MID(A6943,87,5))&lt;&gt;"",1,"")</f>
        <v/>
      </c>
    </row>
    <row r="6944" customFormat="false" ht="12.75" hidden="false" customHeight="false" outlineLevel="0" collapsed="false">
      <c r="P6944" s="0" t="str">
        <f aca="false">IF(TRIM(MID(A6944,87,5))&lt;&gt;"",1,"")</f>
        <v/>
      </c>
    </row>
    <row r="6945" customFormat="false" ht="12.75" hidden="false" customHeight="false" outlineLevel="0" collapsed="false">
      <c r="P6945" s="0" t="str">
        <f aca="false">IF(TRIM(MID(A6945,87,5))&lt;&gt;"",1,"")</f>
        <v/>
      </c>
    </row>
    <row r="6946" customFormat="false" ht="12.75" hidden="false" customHeight="false" outlineLevel="0" collapsed="false">
      <c r="A6946" s="4" t="s">
        <v>5068</v>
      </c>
      <c r="P6946" s="0" t="str">
        <f aca="false">IF(TRIM(MID(A6946,87,5))&lt;&gt;"",1,"")</f>
        <v/>
      </c>
    </row>
    <row r="6947" customFormat="false" ht="12.75" hidden="false" customHeight="false" outlineLevel="0" collapsed="false">
      <c r="A6947" s="4" t="s">
        <v>6614</v>
      </c>
      <c r="P6947" s="0" t="str">
        <f aca="false">IF(TRIM(MID(A6947,87,5))&lt;&gt;"",1,"")</f>
        <v/>
      </c>
    </row>
    <row r="6948" customFormat="false" ht="12.75" hidden="false" customHeight="false" outlineLevel="0" collapsed="false">
      <c r="P6948" s="0" t="str">
        <f aca="false">IF(TRIM(MID(A6948,87,5))&lt;&gt;"",1,"")</f>
        <v/>
      </c>
    </row>
    <row r="6949" customFormat="false" ht="12.75" hidden="false" customHeight="false" outlineLevel="0" collapsed="false">
      <c r="A6949" s="4" t="s">
        <v>6615</v>
      </c>
      <c r="P6949" s="0" t="n">
        <f aca="false">IF(TRIM(MID(A6949,87,5))&lt;&gt;"",1,"")</f>
        <v>1</v>
      </c>
    </row>
    <row r="6950" customFormat="false" ht="12.75" hidden="false" customHeight="false" outlineLevel="0" collapsed="false">
      <c r="P6950" s="0" t="str">
        <f aca="false">IF(TRIM(MID(A6950,87,5))&lt;&gt;"",1,"")</f>
        <v/>
      </c>
    </row>
    <row r="6951" customFormat="false" ht="12.75" hidden="false" customHeight="false" outlineLevel="0" collapsed="false">
      <c r="P6951" s="0" t="str">
        <f aca="false">IF(TRIM(MID(A6951,87,5))&lt;&gt;"",1,"")</f>
        <v/>
      </c>
    </row>
    <row r="6952" customFormat="false" ht="12.75" hidden="false" customHeight="false" outlineLevel="0" collapsed="false">
      <c r="P6952" s="0" t="str">
        <f aca="false">IF(TRIM(MID(A6952,87,5))&lt;&gt;"",1,"")</f>
        <v/>
      </c>
    </row>
    <row r="6953" customFormat="false" ht="12.75" hidden="false" customHeight="false" outlineLevel="0" collapsed="false">
      <c r="A6953" s="4" t="s">
        <v>6568</v>
      </c>
      <c r="P6953" s="0" t="str">
        <f aca="false">IF(TRIM(MID(A6953,87,5))&lt;&gt;"",1,"")</f>
        <v/>
      </c>
    </row>
    <row r="6954" customFormat="false" ht="12.75" hidden="false" customHeight="false" outlineLevel="0" collapsed="false">
      <c r="P6954" s="0" t="str">
        <f aca="false">IF(TRIM(MID(A6954,87,5))&lt;&gt;"",1,"")</f>
        <v/>
      </c>
    </row>
    <row r="6955" customFormat="false" ht="12.75" hidden="false" customHeight="false" outlineLevel="0" collapsed="false">
      <c r="A6955" s="4" t="s">
        <v>5063</v>
      </c>
      <c r="P6955" s="0" t="str">
        <f aca="false">IF(TRIM(MID(A6955,87,5))&lt;&gt;"",1,"")</f>
        <v/>
      </c>
    </row>
    <row r="6956" customFormat="false" ht="12.75" hidden="false" customHeight="false" outlineLevel="0" collapsed="false">
      <c r="P6956" s="0" t="str">
        <f aca="false">IF(TRIM(MID(A6956,87,5))&lt;&gt;"",1,"")</f>
        <v/>
      </c>
    </row>
    <row r="6957" customFormat="false" ht="12.75" hidden="false" customHeight="false" outlineLevel="0" collapsed="false">
      <c r="A6957" s="4" t="s">
        <v>6616</v>
      </c>
      <c r="P6957" s="0" t="str">
        <f aca="false">IF(TRIM(MID(A6957,87,5))&lt;&gt;"",1,"")</f>
        <v/>
      </c>
    </row>
    <row r="6958" customFormat="false" ht="12.75" hidden="false" customHeight="false" outlineLevel="0" collapsed="false">
      <c r="P6958" s="0" t="str">
        <f aca="false">IF(TRIM(MID(A6958,87,5))&lt;&gt;"",1,"")</f>
        <v/>
      </c>
    </row>
    <row r="6959" customFormat="false" ht="12.75" hidden="false" customHeight="false" outlineLevel="0" collapsed="false">
      <c r="A6959" s="4" t="s">
        <v>5088</v>
      </c>
      <c r="P6959" s="0" t="str">
        <f aca="false">IF(TRIM(MID(A6959,87,5))&lt;&gt;"",1,"")</f>
        <v/>
      </c>
    </row>
    <row r="6960" customFormat="false" ht="12.75" hidden="false" customHeight="false" outlineLevel="0" collapsed="false">
      <c r="P6960" s="0" t="str">
        <f aca="false">IF(TRIM(MID(A6960,87,5))&lt;&gt;"",1,"")</f>
        <v/>
      </c>
    </row>
    <row r="6961" customFormat="false" ht="12.75" hidden="false" customHeight="false" outlineLevel="0" collapsed="false">
      <c r="P6961" s="0" t="str">
        <f aca="false">IF(TRIM(MID(A6961,87,5))&lt;&gt;"",1,"")</f>
        <v/>
      </c>
    </row>
    <row r="6962" customFormat="false" ht="12.75" hidden="false" customHeight="false" outlineLevel="0" collapsed="false">
      <c r="A6962" s="4" t="s">
        <v>6590</v>
      </c>
      <c r="P6962" s="0" t="str">
        <f aca="false">IF(TRIM(MID(A6962,87,5))&lt;&gt;"",1,"")</f>
        <v/>
      </c>
    </row>
    <row r="6963" customFormat="false" ht="12.75" hidden="false" customHeight="false" outlineLevel="0" collapsed="false">
      <c r="P6963" s="0" t="str">
        <f aca="false">IF(TRIM(MID(A6963,87,5))&lt;&gt;"",1,"")</f>
        <v/>
      </c>
    </row>
    <row r="6964" customFormat="false" ht="12.75" hidden="false" customHeight="false" outlineLevel="0" collapsed="false">
      <c r="A6964" s="4" t="s">
        <v>6617</v>
      </c>
      <c r="P6964" s="0" t="str">
        <f aca="false">IF(TRIM(MID(A6964,87,5))&lt;&gt;"",1,"")</f>
        <v/>
      </c>
    </row>
    <row r="6965" customFormat="false" ht="12.75" hidden="false" customHeight="false" outlineLevel="0" collapsed="false">
      <c r="P6965" s="0" t="str">
        <f aca="false">IF(TRIM(MID(A6965,87,5))&lt;&gt;"",1,"")</f>
        <v/>
      </c>
    </row>
    <row r="6966" customFormat="false" ht="12.75" hidden="false" customHeight="false" outlineLevel="0" collapsed="false">
      <c r="P6966" s="0" t="str">
        <f aca="false">IF(TRIM(MID(A6966,87,5))&lt;&gt;"",1,"")</f>
        <v/>
      </c>
    </row>
    <row r="6967" customFormat="false" ht="12.75" hidden="false" customHeight="false" outlineLevel="0" collapsed="false">
      <c r="P6967" s="0" t="str">
        <f aca="false">IF(TRIM(MID(A6967,87,5))&lt;&gt;"",1,"")</f>
        <v/>
      </c>
    </row>
    <row r="6968" customFormat="false" ht="12.75" hidden="false" customHeight="false" outlineLevel="0" collapsed="false">
      <c r="P6968" s="0" t="str">
        <f aca="false">IF(TRIM(MID(A6968,87,5))&lt;&gt;"",1,"")</f>
        <v/>
      </c>
    </row>
    <row r="6969" customFormat="false" ht="12.75" hidden="false" customHeight="false" outlineLevel="0" collapsed="false">
      <c r="P6969" s="0" t="str">
        <f aca="false">IF(TRIM(MID(A6969,87,5))&lt;&gt;"",1,"")</f>
        <v/>
      </c>
    </row>
    <row r="6970" customFormat="false" ht="12.75" hidden="false" customHeight="false" outlineLevel="0" collapsed="false">
      <c r="P6970" s="0" t="str">
        <f aca="false">IF(TRIM(MID(A6970,87,5))&lt;&gt;"",1,"")</f>
        <v/>
      </c>
    </row>
    <row r="6971" customFormat="false" ht="12.75" hidden="false" customHeight="false" outlineLevel="0" collapsed="false">
      <c r="P6971" s="0" t="str">
        <f aca="false">IF(TRIM(MID(A6971,87,5))&lt;&gt;"",1,"")</f>
        <v/>
      </c>
    </row>
    <row r="6972" customFormat="false" ht="12.75" hidden="false" customHeight="false" outlineLevel="0" collapsed="false">
      <c r="P6972" s="0" t="str">
        <f aca="false">IF(TRIM(MID(A6972,87,5))&lt;&gt;"",1,"")</f>
        <v/>
      </c>
    </row>
    <row r="6973" customFormat="false" ht="12.75" hidden="false" customHeight="false" outlineLevel="0" collapsed="false">
      <c r="P6973" s="0" t="str">
        <f aca="false">IF(TRIM(MID(A6973,87,5))&lt;&gt;"",1,"")</f>
        <v/>
      </c>
    </row>
    <row r="6974" customFormat="false" ht="12.75" hidden="false" customHeight="false" outlineLevel="0" collapsed="false">
      <c r="P6974" s="0" t="str">
        <f aca="false">IF(TRIM(MID(A6974,87,5))&lt;&gt;"",1,"")</f>
        <v/>
      </c>
    </row>
    <row r="6975" customFormat="false" ht="12.75" hidden="false" customHeight="false" outlineLevel="0" collapsed="false">
      <c r="P6975" s="0" t="str">
        <f aca="false">IF(TRIM(MID(A6975,87,5))&lt;&gt;"",1,"")</f>
        <v/>
      </c>
    </row>
    <row r="6976" customFormat="false" ht="12.75" hidden="false" customHeight="false" outlineLevel="0" collapsed="false">
      <c r="P6976" s="0" t="str">
        <f aca="false">IF(TRIM(MID(A6976,87,5))&lt;&gt;"",1,"")</f>
        <v/>
      </c>
    </row>
    <row r="6977" customFormat="false" ht="12.75" hidden="false" customHeight="false" outlineLevel="0" collapsed="false">
      <c r="P6977" s="0" t="str">
        <f aca="false">IF(TRIM(MID(A6977,87,5))&lt;&gt;"",1,"")</f>
        <v/>
      </c>
    </row>
    <row r="6978" customFormat="false" ht="12.75" hidden="false" customHeight="false" outlineLevel="0" collapsed="false">
      <c r="P6978" s="0" t="str">
        <f aca="false">IF(TRIM(MID(A6978,87,5))&lt;&gt;"",1,"")</f>
        <v/>
      </c>
    </row>
    <row r="6979" customFormat="false" ht="12.75" hidden="false" customHeight="false" outlineLevel="0" collapsed="false">
      <c r="P6979" s="0" t="str">
        <f aca="false">IF(TRIM(MID(A6979,87,5))&lt;&gt;"",1,"")</f>
        <v/>
      </c>
    </row>
    <row r="6980" customFormat="false" ht="12.75" hidden="false" customHeight="false" outlineLevel="0" collapsed="false">
      <c r="P6980" s="0" t="str">
        <f aca="false">IF(TRIM(MID(A6980,87,5))&lt;&gt;"",1,"")</f>
        <v/>
      </c>
    </row>
    <row r="6981" customFormat="false" ht="12.75" hidden="false" customHeight="false" outlineLevel="0" collapsed="false">
      <c r="P6981" s="0" t="str">
        <f aca="false">IF(TRIM(MID(A6981,87,5))&lt;&gt;"",1,"")</f>
        <v/>
      </c>
    </row>
    <row r="6982" customFormat="false" ht="12.75" hidden="false" customHeight="false" outlineLevel="0" collapsed="false">
      <c r="P6982" s="0" t="str">
        <f aca="false">IF(TRIM(MID(A6982,87,5))&lt;&gt;"",1,"")</f>
        <v/>
      </c>
    </row>
    <row r="6983" customFormat="false" ht="12.75" hidden="false" customHeight="false" outlineLevel="0" collapsed="false">
      <c r="P6983" s="0" t="str">
        <f aca="false">IF(TRIM(MID(A6983,87,5))&lt;&gt;"",1,"")</f>
        <v/>
      </c>
    </row>
    <row r="6984" customFormat="false" ht="12.75" hidden="false" customHeight="false" outlineLevel="0" collapsed="false">
      <c r="P6984" s="0" t="str">
        <f aca="false">IF(TRIM(MID(A6984,87,5))&lt;&gt;"",1,"")</f>
        <v/>
      </c>
    </row>
    <row r="6985" customFormat="false" ht="12.75" hidden="false" customHeight="false" outlineLevel="0" collapsed="false">
      <c r="P6985" s="0" t="str">
        <f aca="false">IF(TRIM(MID(A6985,87,5))&lt;&gt;"",1,"")</f>
        <v/>
      </c>
    </row>
    <row r="6986" customFormat="false" ht="12.75" hidden="false" customHeight="false" outlineLevel="0" collapsed="false">
      <c r="P6986" s="0" t="str">
        <f aca="false">IF(TRIM(MID(A6986,87,5))&lt;&gt;"",1,"")</f>
        <v/>
      </c>
    </row>
    <row r="6987" customFormat="false" ht="12.75" hidden="false" customHeight="false" outlineLevel="0" collapsed="false">
      <c r="P6987" s="0" t="str">
        <f aca="false">IF(TRIM(MID(A6987,87,5))&lt;&gt;"",1,"")</f>
        <v/>
      </c>
    </row>
    <row r="6988" customFormat="false" ht="12.75" hidden="false" customHeight="false" outlineLevel="0" collapsed="false">
      <c r="P6988" s="0" t="str">
        <f aca="false">IF(TRIM(MID(A6988,87,5))&lt;&gt;"",1,"")</f>
        <v/>
      </c>
    </row>
    <row r="6989" customFormat="false" ht="12.75" hidden="false" customHeight="false" outlineLevel="0" collapsed="false">
      <c r="P6989" s="0" t="str">
        <f aca="false">IF(TRIM(MID(A6989,87,5))&lt;&gt;"",1,"")</f>
        <v/>
      </c>
    </row>
    <row r="6990" customFormat="false" ht="12.75" hidden="false" customHeight="false" outlineLevel="0" collapsed="false">
      <c r="P6990" s="0" t="str">
        <f aca="false">IF(TRIM(MID(A6990,87,5))&lt;&gt;"",1,"")</f>
        <v/>
      </c>
    </row>
    <row r="6991" customFormat="false" ht="12.75" hidden="false" customHeight="false" outlineLevel="0" collapsed="false">
      <c r="P6991" s="0" t="str">
        <f aca="false">IF(TRIM(MID(A6991,87,5))&lt;&gt;"",1,"")</f>
        <v/>
      </c>
    </row>
    <row r="6992" customFormat="false" ht="12.75" hidden="false" customHeight="false" outlineLevel="0" collapsed="false">
      <c r="P6992" s="0" t="str">
        <f aca="false">IF(TRIM(MID(A6992,87,5))&lt;&gt;"",1,"")</f>
        <v/>
      </c>
    </row>
    <row r="6993" customFormat="false" ht="12.75" hidden="false" customHeight="false" outlineLevel="0" collapsed="false">
      <c r="P6993" s="0" t="str">
        <f aca="false">IF(TRIM(MID(A6993,87,5))&lt;&gt;"",1,"")</f>
        <v/>
      </c>
    </row>
    <row r="6994" customFormat="false" ht="12.75" hidden="false" customHeight="false" outlineLevel="0" collapsed="false">
      <c r="P6994" s="0" t="str">
        <f aca="false">IF(TRIM(MID(A6994,87,5))&lt;&gt;"",1,"")</f>
        <v/>
      </c>
    </row>
    <row r="6995" customFormat="false" ht="12.75" hidden="false" customHeight="false" outlineLevel="0" collapsed="false">
      <c r="P6995" s="0" t="str">
        <f aca="false">IF(TRIM(MID(A6995,87,5))&lt;&gt;"",1,"")</f>
        <v/>
      </c>
    </row>
    <row r="6996" customFormat="false" ht="12.75" hidden="false" customHeight="false" outlineLevel="0" collapsed="false">
      <c r="P6996" s="0" t="str">
        <f aca="false">IF(TRIM(MID(A6996,87,5))&lt;&gt;"",1,"")</f>
        <v/>
      </c>
    </row>
    <row r="6997" customFormat="false" ht="12.75" hidden="false" customHeight="false" outlineLevel="0" collapsed="false">
      <c r="P6997" s="0" t="str">
        <f aca="false">IF(TRIM(MID(A6997,87,5))&lt;&gt;"",1,"")</f>
        <v/>
      </c>
    </row>
    <row r="6998" customFormat="false" ht="12.75" hidden="false" customHeight="false" outlineLevel="0" collapsed="false">
      <c r="P6998" s="0" t="str">
        <f aca="false">IF(TRIM(MID(A6998,87,5))&lt;&gt;"",1,"")</f>
        <v/>
      </c>
    </row>
    <row r="6999" customFormat="false" ht="12.75" hidden="false" customHeight="false" outlineLevel="0" collapsed="false">
      <c r="P6999" s="0" t="str">
        <f aca="false">IF(TRIM(MID(A6999,87,5))&lt;&gt;"",1,"")</f>
        <v/>
      </c>
    </row>
    <row r="7000" customFormat="false" ht="12.75" hidden="false" customHeight="false" outlineLevel="0" collapsed="false">
      <c r="P7000" s="0" t="str">
        <f aca="false">IF(TRIM(MID(A7000,87,5))&lt;&gt;"",1,"")</f>
        <v/>
      </c>
    </row>
    <row r="7001" customFormat="false" ht="12.75" hidden="false" customHeight="false" outlineLevel="0" collapsed="false">
      <c r="P7001" s="0" t="str">
        <f aca="false">IF(TRIM(MID(A7001,87,5))&lt;&gt;"",1,"")</f>
        <v/>
      </c>
    </row>
    <row r="7002" customFormat="false" ht="12.75" hidden="false" customHeight="false" outlineLevel="0" collapsed="false">
      <c r="A7002" s="4" t="s">
        <v>5068</v>
      </c>
      <c r="P7002" s="0" t="str">
        <f aca="false">IF(TRIM(MID(A7002,87,5))&lt;&gt;"",1,"")</f>
        <v/>
      </c>
    </row>
    <row r="7003" customFormat="false" ht="12.75" hidden="false" customHeight="false" outlineLevel="0" collapsed="false">
      <c r="A7003" s="4" t="s">
        <v>6618</v>
      </c>
      <c r="P7003" s="0" t="str">
        <f aca="false">IF(TRIM(MID(A7003,87,5))&lt;&gt;"",1,"")</f>
        <v/>
      </c>
    </row>
    <row r="7004" customFormat="false" ht="12.75" hidden="false" customHeight="false" outlineLevel="0" collapsed="false">
      <c r="P7004" s="0" t="str">
        <f aca="false">IF(TRIM(MID(A7004,87,5))&lt;&gt;"",1,"")</f>
        <v/>
      </c>
    </row>
    <row r="7005" customFormat="false" ht="12.75" hidden="false" customHeight="false" outlineLevel="0" collapsed="false">
      <c r="A7005" s="4" t="s">
        <v>6619</v>
      </c>
      <c r="P7005" s="0" t="n">
        <f aca="false">IF(TRIM(MID(A7005,87,5))&lt;&gt;"",1,"")</f>
        <v>1</v>
      </c>
    </row>
    <row r="7006" customFormat="false" ht="12.75" hidden="false" customHeight="false" outlineLevel="0" collapsed="false">
      <c r="P7006" s="0" t="str">
        <f aca="false">IF(TRIM(MID(A7006,87,5))&lt;&gt;"",1,"")</f>
        <v/>
      </c>
    </row>
    <row r="7007" customFormat="false" ht="12.75" hidden="false" customHeight="false" outlineLevel="0" collapsed="false">
      <c r="P7007" s="0" t="str">
        <f aca="false">IF(TRIM(MID(A7007,87,5))&lt;&gt;"",1,"")</f>
        <v/>
      </c>
    </row>
    <row r="7008" customFormat="false" ht="12.75" hidden="false" customHeight="false" outlineLevel="0" collapsed="false">
      <c r="P7008" s="0" t="str">
        <f aca="false">IF(TRIM(MID(A7008,87,5))&lt;&gt;"",1,"")</f>
        <v/>
      </c>
    </row>
    <row r="7009" customFormat="false" ht="12.75" hidden="false" customHeight="false" outlineLevel="0" collapsed="false">
      <c r="A7009" s="4" t="s">
        <v>6568</v>
      </c>
      <c r="P7009" s="0" t="str">
        <f aca="false">IF(TRIM(MID(A7009,87,5))&lt;&gt;"",1,"")</f>
        <v/>
      </c>
    </row>
    <row r="7010" customFormat="false" ht="12.75" hidden="false" customHeight="false" outlineLevel="0" collapsed="false">
      <c r="P7010" s="0" t="str">
        <f aca="false">IF(TRIM(MID(A7010,87,5))&lt;&gt;"",1,"")</f>
        <v/>
      </c>
    </row>
    <row r="7011" customFormat="false" ht="12.75" hidden="false" customHeight="false" outlineLevel="0" collapsed="false">
      <c r="A7011" s="4" t="s">
        <v>5063</v>
      </c>
      <c r="P7011" s="0" t="str">
        <f aca="false">IF(TRIM(MID(A7011,87,5))&lt;&gt;"",1,"")</f>
        <v/>
      </c>
    </row>
    <row r="7012" customFormat="false" ht="12.75" hidden="false" customHeight="false" outlineLevel="0" collapsed="false">
      <c r="P7012" s="0" t="str">
        <f aca="false">IF(TRIM(MID(A7012,87,5))&lt;&gt;"",1,"")</f>
        <v/>
      </c>
    </row>
    <row r="7013" customFormat="false" ht="12.75" hidden="false" customHeight="false" outlineLevel="0" collapsed="false">
      <c r="A7013" s="4" t="s">
        <v>6620</v>
      </c>
      <c r="P7013" s="0" t="str">
        <f aca="false">IF(TRIM(MID(A7013,87,5))&lt;&gt;"",1,"")</f>
        <v/>
      </c>
    </row>
    <row r="7014" customFormat="false" ht="12.75" hidden="false" customHeight="false" outlineLevel="0" collapsed="false">
      <c r="A7014" s="4" t="s">
        <v>6621</v>
      </c>
      <c r="P7014" s="0" t="str">
        <f aca="false">IF(TRIM(MID(A7014,87,5))&lt;&gt;"",1,"")</f>
        <v/>
      </c>
    </row>
    <row r="7015" customFormat="false" ht="12.75" hidden="false" customHeight="false" outlineLevel="0" collapsed="false">
      <c r="A7015" s="4" t="s">
        <v>6622</v>
      </c>
      <c r="P7015" s="0" t="str">
        <f aca="false">IF(TRIM(MID(A7015,87,5))&lt;&gt;"",1,"")</f>
        <v/>
      </c>
    </row>
    <row r="7016" customFormat="false" ht="12.75" hidden="false" customHeight="false" outlineLevel="0" collapsed="false">
      <c r="A7016" s="4" t="s">
        <v>6623</v>
      </c>
      <c r="P7016" s="0" t="str">
        <f aca="false">IF(TRIM(MID(A7016,87,5))&lt;&gt;"",1,"")</f>
        <v/>
      </c>
    </row>
    <row r="7017" customFormat="false" ht="12.75" hidden="false" customHeight="false" outlineLevel="0" collapsed="false">
      <c r="A7017" s="4" t="s">
        <v>6624</v>
      </c>
      <c r="P7017" s="0" t="str">
        <f aca="false">IF(TRIM(MID(A7017,87,5))&lt;&gt;"",1,"")</f>
        <v/>
      </c>
    </row>
    <row r="7018" customFormat="false" ht="12.75" hidden="false" customHeight="false" outlineLevel="0" collapsed="false">
      <c r="P7018" s="0" t="str">
        <f aca="false">IF(TRIM(MID(A7018,87,5))&lt;&gt;"",1,"")</f>
        <v/>
      </c>
    </row>
    <row r="7019" customFormat="false" ht="12.75" hidden="false" customHeight="false" outlineLevel="0" collapsed="false">
      <c r="A7019" s="4" t="s">
        <v>5088</v>
      </c>
      <c r="P7019" s="0" t="str">
        <f aca="false">IF(TRIM(MID(A7019,87,5))&lt;&gt;"",1,"")</f>
        <v/>
      </c>
    </row>
    <row r="7020" customFormat="false" ht="12.75" hidden="false" customHeight="false" outlineLevel="0" collapsed="false">
      <c r="P7020" s="0" t="str">
        <f aca="false">IF(TRIM(MID(A7020,87,5))&lt;&gt;"",1,"")</f>
        <v/>
      </c>
    </row>
    <row r="7021" customFormat="false" ht="12.75" hidden="false" customHeight="false" outlineLevel="0" collapsed="false">
      <c r="P7021" s="0" t="str">
        <f aca="false">IF(TRIM(MID(A7021,87,5))&lt;&gt;"",1,"")</f>
        <v/>
      </c>
    </row>
    <row r="7022" customFormat="false" ht="12.75" hidden="false" customHeight="false" outlineLevel="0" collapsed="false">
      <c r="A7022" s="4" t="s">
        <v>6625</v>
      </c>
      <c r="P7022" s="0" t="str">
        <f aca="false">IF(TRIM(MID(A7022,87,5))&lt;&gt;"",1,"")</f>
        <v/>
      </c>
    </row>
    <row r="7023" customFormat="false" ht="12.75" hidden="false" customHeight="false" outlineLevel="0" collapsed="false">
      <c r="P7023" s="0" t="str">
        <f aca="false">IF(TRIM(MID(A7023,87,5))&lt;&gt;"",1,"")</f>
        <v/>
      </c>
    </row>
    <row r="7024" customFormat="false" ht="12.75" hidden="false" customHeight="false" outlineLevel="0" collapsed="false">
      <c r="A7024" s="4" t="s">
        <v>6626</v>
      </c>
      <c r="P7024" s="0" t="str">
        <f aca="false">IF(TRIM(MID(A7024,87,5))&lt;&gt;"",1,"")</f>
        <v/>
      </c>
    </row>
    <row r="7025" customFormat="false" ht="12.75" hidden="false" customHeight="false" outlineLevel="0" collapsed="false">
      <c r="A7025" s="4" t="s">
        <v>6627</v>
      </c>
      <c r="P7025" s="0" t="str">
        <f aca="false">IF(TRIM(MID(A7025,87,5))&lt;&gt;"",1,"")</f>
        <v/>
      </c>
    </row>
    <row r="7026" customFormat="false" ht="12.75" hidden="false" customHeight="false" outlineLevel="0" collapsed="false">
      <c r="A7026" s="4" t="s">
        <v>6628</v>
      </c>
      <c r="P7026" s="0" t="str">
        <f aca="false">IF(TRIM(MID(A7026,87,5))&lt;&gt;"",1,"")</f>
        <v/>
      </c>
    </row>
    <row r="7027" customFormat="false" ht="12.75" hidden="false" customHeight="false" outlineLevel="0" collapsed="false">
      <c r="A7027" s="4" t="s">
        <v>6629</v>
      </c>
      <c r="P7027" s="0" t="str">
        <f aca="false">IF(TRIM(MID(A7027,87,5))&lt;&gt;"",1,"")</f>
        <v/>
      </c>
    </row>
    <row r="7028" customFormat="false" ht="12.75" hidden="false" customHeight="false" outlineLevel="0" collapsed="false">
      <c r="A7028" s="4" t="s">
        <v>6630</v>
      </c>
      <c r="P7028" s="0" t="str">
        <f aca="false">IF(TRIM(MID(A7028,87,5))&lt;&gt;"",1,"")</f>
        <v/>
      </c>
    </row>
    <row r="7029" customFormat="false" ht="12.75" hidden="false" customHeight="false" outlineLevel="0" collapsed="false">
      <c r="P7029" s="0" t="str">
        <f aca="false">IF(TRIM(MID(A7029,87,5))&lt;&gt;"",1,"")</f>
        <v/>
      </c>
    </row>
    <row r="7030" customFormat="false" ht="12.75" hidden="false" customHeight="false" outlineLevel="0" collapsed="false">
      <c r="A7030" s="4" t="s">
        <v>6631</v>
      </c>
      <c r="P7030" s="0" t="str">
        <f aca="false">IF(TRIM(MID(A7030,87,5))&lt;&gt;"",1,"")</f>
        <v/>
      </c>
    </row>
    <row r="7031" customFormat="false" ht="12.75" hidden="false" customHeight="false" outlineLevel="0" collapsed="false">
      <c r="P7031" s="0" t="str">
        <f aca="false">IF(TRIM(MID(A7031,87,5))&lt;&gt;"",1,"")</f>
        <v/>
      </c>
    </row>
    <row r="7032" customFormat="false" ht="12.75" hidden="false" customHeight="false" outlineLevel="0" collapsed="false">
      <c r="A7032" s="4" t="s">
        <v>6632</v>
      </c>
      <c r="P7032" s="0" t="str">
        <f aca="false">IF(TRIM(MID(A7032,87,5))&lt;&gt;"",1,"")</f>
        <v/>
      </c>
    </row>
    <row r="7033" customFormat="false" ht="12.75" hidden="false" customHeight="false" outlineLevel="0" collapsed="false">
      <c r="A7033" s="4" t="s">
        <v>6633</v>
      </c>
      <c r="P7033" s="0" t="str">
        <f aca="false">IF(TRIM(MID(A7033,87,5))&lt;&gt;"",1,"")</f>
        <v/>
      </c>
    </row>
    <row r="7034" customFormat="false" ht="12.75" hidden="false" customHeight="false" outlineLevel="0" collapsed="false">
      <c r="A7034" s="4" t="s">
        <v>6634</v>
      </c>
      <c r="P7034" s="0" t="str">
        <f aca="false">IF(TRIM(MID(A7034,87,5))&lt;&gt;"",1,"")</f>
        <v/>
      </c>
    </row>
    <row r="7035" customFormat="false" ht="12.75" hidden="false" customHeight="false" outlineLevel="0" collapsed="false">
      <c r="A7035" s="4" t="s">
        <v>6635</v>
      </c>
      <c r="P7035" s="0" t="str">
        <f aca="false">IF(TRIM(MID(A7035,87,5))&lt;&gt;"",1,"")</f>
        <v/>
      </c>
    </row>
    <row r="7036" customFormat="false" ht="12.75" hidden="false" customHeight="false" outlineLevel="0" collapsed="false">
      <c r="A7036" s="4" t="s">
        <v>6636</v>
      </c>
      <c r="P7036" s="0" t="str">
        <f aca="false">IF(TRIM(MID(A7036,87,5))&lt;&gt;"",1,"")</f>
        <v/>
      </c>
    </row>
    <row r="7037" customFormat="false" ht="12.75" hidden="false" customHeight="false" outlineLevel="0" collapsed="false">
      <c r="P7037" s="0" t="str">
        <f aca="false">IF(TRIM(MID(A7037,87,5))&lt;&gt;"",1,"")</f>
        <v/>
      </c>
    </row>
    <row r="7038" customFormat="false" ht="12.75" hidden="false" customHeight="false" outlineLevel="0" collapsed="false">
      <c r="A7038" s="4" t="s">
        <v>6609</v>
      </c>
      <c r="P7038" s="0" t="str">
        <f aca="false">IF(TRIM(MID(A7038,87,5))&lt;&gt;"",1,"")</f>
        <v/>
      </c>
    </row>
    <row r="7039" customFormat="false" ht="12.75" hidden="false" customHeight="false" outlineLevel="0" collapsed="false">
      <c r="P7039" s="0" t="str">
        <f aca="false">IF(TRIM(MID(A7039,87,5))&lt;&gt;"",1,"")</f>
        <v/>
      </c>
    </row>
    <row r="7040" customFormat="false" ht="12.75" hidden="false" customHeight="false" outlineLevel="0" collapsed="false">
      <c r="A7040" s="4" t="s">
        <v>6637</v>
      </c>
      <c r="P7040" s="0" t="str">
        <f aca="false">IF(TRIM(MID(A7040,87,5))&lt;&gt;"",1,"")</f>
        <v/>
      </c>
    </row>
    <row r="7041" customFormat="false" ht="12.75" hidden="false" customHeight="false" outlineLevel="0" collapsed="false">
      <c r="A7041" s="4" t="s">
        <v>6638</v>
      </c>
      <c r="P7041" s="0" t="str">
        <f aca="false">IF(TRIM(MID(A7041,87,5))&lt;&gt;"",1,"")</f>
        <v/>
      </c>
    </row>
    <row r="7042" customFormat="false" ht="12.75" hidden="false" customHeight="false" outlineLevel="0" collapsed="false">
      <c r="A7042" s="4" t="s">
        <v>6639</v>
      </c>
      <c r="P7042" s="0" t="str">
        <f aca="false">IF(TRIM(MID(A7042,87,5))&lt;&gt;"",1,"")</f>
        <v/>
      </c>
    </row>
    <row r="7043" customFormat="false" ht="12.75" hidden="false" customHeight="false" outlineLevel="0" collapsed="false">
      <c r="A7043" s="4" t="s">
        <v>6640</v>
      </c>
      <c r="P7043" s="0" t="str">
        <f aca="false">IF(TRIM(MID(A7043,87,5))&lt;&gt;"",1,"")</f>
        <v/>
      </c>
    </row>
    <row r="7044" customFormat="false" ht="12.75" hidden="false" customHeight="false" outlineLevel="0" collapsed="false">
      <c r="A7044" s="4" t="s">
        <v>6641</v>
      </c>
      <c r="P7044" s="0" t="str">
        <f aca="false">IF(TRIM(MID(A7044,87,5))&lt;&gt;"",1,"")</f>
        <v/>
      </c>
    </row>
    <row r="7045" customFormat="false" ht="12.75" hidden="false" customHeight="false" outlineLevel="0" collapsed="false">
      <c r="A7045" s="4" t="s">
        <v>6642</v>
      </c>
      <c r="P7045" s="0" t="str">
        <f aca="false">IF(TRIM(MID(A7045,87,5))&lt;&gt;"",1,"")</f>
        <v/>
      </c>
    </row>
    <row r="7046" customFormat="false" ht="12.75" hidden="false" customHeight="false" outlineLevel="0" collapsed="false">
      <c r="P7046" s="0" t="str">
        <f aca="false">IF(TRIM(MID(A7046,87,5))&lt;&gt;"",1,"")</f>
        <v/>
      </c>
    </row>
    <row r="7047" customFormat="false" ht="12.75" hidden="false" customHeight="false" outlineLevel="0" collapsed="false">
      <c r="A7047" s="4" t="s">
        <v>6571</v>
      </c>
      <c r="P7047" s="0" t="str">
        <f aca="false">IF(TRIM(MID(A7047,87,5))&lt;&gt;"",1,"")</f>
        <v/>
      </c>
    </row>
    <row r="7048" customFormat="false" ht="12.75" hidden="false" customHeight="false" outlineLevel="0" collapsed="false">
      <c r="P7048" s="0" t="str">
        <f aca="false">IF(TRIM(MID(A7048,87,5))&lt;&gt;"",1,"")</f>
        <v/>
      </c>
    </row>
    <row r="7049" customFormat="false" ht="12.75" hidden="false" customHeight="false" outlineLevel="0" collapsed="false">
      <c r="A7049" s="4" t="s">
        <v>6643</v>
      </c>
      <c r="P7049" s="0" t="str">
        <f aca="false">IF(TRIM(MID(A7049,87,5))&lt;&gt;"",1,"")</f>
        <v/>
      </c>
    </row>
    <row r="7050" customFormat="false" ht="12.75" hidden="false" customHeight="false" outlineLevel="0" collapsed="false">
      <c r="A7050" s="4" t="s">
        <v>6644</v>
      </c>
      <c r="P7050" s="0" t="str">
        <f aca="false">IF(TRIM(MID(A7050,87,5))&lt;&gt;"",1,"")</f>
        <v/>
      </c>
    </row>
    <row r="7051" customFormat="false" ht="12.75" hidden="false" customHeight="false" outlineLevel="0" collapsed="false">
      <c r="A7051" s="4" t="s">
        <v>6645</v>
      </c>
      <c r="P7051" s="0" t="str">
        <f aca="false">IF(TRIM(MID(A7051,87,5))&lt;&gt;"",1,"")</f>
        <v/>
      </c>
    </row>
    <row r="7052" customFormat="false" ht="12.75" hidden="false" customHeight="false" outlineLevel="0" collapsed="false">
      <c r="A7052" s="4" t="s">
        <v>6646</v>
      </c>
      <c r="P7052" s="0" t="str">
        <f aca="false">IF(TRIM(MID(A7052,87,5))&lt;&gt;"",1,"")</f>
        <v/>
      </c>
    </row>
    <row r="7053" customFormat="false" ht="12.75" hidden="false" customHeight="false" outlineLevel="0" collapsed="false">
      <c r="P7053" s="0" t="str">
        <f aca="false">IF(TRIM(MID(A7053,87,5))&lt;&gt;"",1,"")</f>
        <v/>
      </c>
    </row>
    <row r="7054" customFormat="false" ht="12.75" hidden="false" customHeight="false" outlineLevel="0" collapsed="false">
      <c r="P7054" s="0" t="str">
        <f aca="false">IF(TRIM(MID(A7054,87,5))&lt;&gt;"",1,"")</f>
        <v/>
      </c>
    </row>
    <row r="7055" customFormat="false" ht="12.75" hidden="false" customHeight="false" outlineLevel="0" collapsed="false">
      <c r="P7055" s="0" t="str">
        <f aca="false">IF(TRIM(MID(A7055,87,5))&lt;&gt;"",1,"")</f>
        <v/>
      </c>
    </row>
    <row r="7056" customFormat="false" ht="12.75" hidden="false" customHeight="false" outlineLevel="0" collapsed="false">
      <c r="P7056" s="0" t="str">
        <f aca="false">IF(TRIM(MID(A7056,87,5))&lt;&gt;"",1,"")</f>
        <v/>
      </c>
    </row>
    <row r="7057" customFormat="false" ht="12.75" hidden="false" customHeight="false" outlineLevel="0" collapsed="false">
      <c r="P7057" s="0" t="str">
        <f aca="false">IF(TRIM(MID(A7057,87,5))&lt;&gt;"",1,"")</f>
        <v/>
      </c>
    </row>
    <row r="7058" customFormat="false" ht="12.75" hidden="false" customHeight="false" outlineLevel="0" collapsed="false">
      <c r="A7058" s="4" t="s">
        <v>5068</v>
      </c>
      <c r="P7058" s="0" t="str">
        <f aca="false">IF(TRIM(MID(A7058,87,5))&lt;&gt;"",1,"")</f>
        <v/>
      </c>
    </row>
    <row r="7059" customFormat="false" ht="12.75" hidden="false" customHeight="false" outlineLevel="0" collapsed="false">
      <c r="A7059" s="4" t="s">
        <v>6647</v>
      </c>
      <c r="P7059" s="0" t="str">
        <f aca="false">IF(TRIM(MID(A7059,87,5))&lt;&gt;"",1,"")</f>
        <v/>
      </c>
    </row>
    <row r="7060" customFormat="false" ht="12.75" hidden="false" customHeight="false" outlineLevel="0" collapsed="false">
      <c r="P7060" s="0" t="str">
        <f aca="false">IF(TRIM(MID(A7060,87,5))&lt;&gt;"",1,"")</f>
        <v/>
      </c>
    </row>
    <row r="7061" customFormat="false" ht="12.75" hidden="false" customHeight="false" outlineLevel="0" collapsed="false">
      <c r="A7061" s="4" t="s">
        <v>6648</v>
      </c>
      <c r="P7061" s="0" t="str">
        <f aca="false">IF(TRIM(MID(A7061,87,5))&lt;&gt;"",1,"")</f>
        <v/>
      </c>
    </row>
    <row r="7062" customFormat="false" ht="12.75" hidden="false" customHeight="false" outlineLevel="0" collapsed="false">
      <c r="A7062" s="4" t="s">
        <v>6649</v>
      </c>
      <c r="P7062" s="0" t="str">
        <f aca="false">IF(TRIM(MID(A7062,87,5))&lt;&gt;"",1,"")</f>
        <v/>
      </c>
    </row>
    <row r="7063" customFormat="false" ht="12.75" hidden="false" customHeight="false" outlineLevel="0" collapsed="false">
      <c r="A7063" s="4" t="s">
        <v>6650</v>
      </c>
      <c r="P7063" s="0" t="str">
        <f aca="false">IF(TRIM(MID(A7063,87,5))&lt;&gt;"",1,"")</f>
        <v/>
      </c>
    </row>
    <row r="7064" customFormat="false" ht="12.75" hidden="false" customHeight="false" outlineLevel="0" collapsed="false">
      <c r="A7064" s="4" t="s">
        <v>6651</v>
      </c>
      <c r="P7064" s="0" t="str">
        <f aca="false">IF(TRIM(MID(A7064,87,5))&lt;&gt;"",1,"")</f>
        <v/>
      </c>
    </row>
    <row r="7065" customFormat="false" ht="12.75" hidden="false" customHeight="false" outlineLevel="0" collapsed="false">
      <c r="A7065" s="4" t="s">
        <v>6652</v>
      </c>
      <c r="P7065" s="0" t="str">
        <f aca="false">IF(TRIM(MID(A7065,87,5))&lt;&gt;"",1,"")</f>
        <v/>
      </c>
    </row>
    <row r="7066" customFormat="false" ht="12.75" hidden="false" customHeight="false" outlineLevel="0" collapsed="false">
      <c r="A7066" s="4" t="s">
        <v>6653</v>
      </c>
      <c r="P7066" s="0" t="str">
        <f aca="false">IF(TRIM(MID(A7066,87,5))&lt;&gt;"",1,"")</f>
        <v/>
      </c>
    </row>
    <row r="7067" customFormat="false" ht="12.75" hidden="false" customHeight="false" outlineLevel="0" collapsed="false">
      <c r="A7067" s="4" t="s">
        <v>6654</v>
      </c>
      <c r="P7067" s="0" t="str">
        <f aca="false">IF(TRIM(MID(A7067,87,5))&lt;&gt;"",1,"")</f>
        <v/>
      </c>
    </row>
    <row r="7068" customFormat="false" ht="12.75" hidden="false" customHeight="false" outlineLevel="0" collapsed="false">
      <c r="A7068" s="4" t="s">
        <v>6655</v>
      </c>
      <c r="P7068" s="0" t="str">
        <f aca="false">IF(TRIM(MID(A7068,87,5))&lt;&gt;"",1,"")</f>
        <v/>
      </c>
    </row>
    <row r="7069" customFormat="false" ht="12.75" hidden="false" customHeight="false" outlineLevel="0" collapsed="false">
      <c r="P7069" s="0" t="str">
        <f aca="false">IF(TRIM(MID(A7069,87,5))&lt;&gt;"",1,"")</f>
        <v/>
      </c>
    </row>
    <row r="7070" customFormat="false" ht="12.75" hidden="false" customHeight="false" outlineLevel="0" collapsed="false">
      <c r="P7070" s="0" t="str">
        <f aca="false">IF(TRIM(MID(A7070,87,5))&lt;&gt;"",1,"")</f>
        <v/>
      </c>
    </row>
    <row r="7071" customFormat="false" ht="12.75" hidden="false" customHeight="false" outlineLevel="0" collapsed="false">
      <c r="A7071" s="4" t="s">
        <v>6656</v>
      </c>
      <c r="P7071" s="0" t="str">
        <f aca="false">IF(TRIM(MID(A7071,87,5))&lt;&gt;"",1,"")</f>
        <v/>
      </c>
    </row>
    <row r="7072" customFormat="false" ht="12.75" hidden="false" customHeight="false" outlineLevel="0" collapsed="false">
      <c r="P7072" s="0" t="str">
        <f aca="false">IF(TRIM(MID(A7072,87,5))&lt;&gt;"",1,"")</f>
        <v/>
      </c>
    </row>
    <row r="7073" customFormat="false" ht="12.75" hidden="false" customHeight="false" outlineLevel="0" collapsed="false">
      <c r="A7073" s="4" t="s">
        <v>6657</v>
      </c>
      <c r="P7073" s="0" t="str">
        <f aca="false">IF(TRIM(MID(A7073,87,5))&lt;&gt;"",1,"")</f>
        <v/>
      </c>
    </row>
    <row r="7074" customFormat="false" ht="12.75" hidden="false" customHeight="false" outlineLevel="0" collapsed="false">
      <c r="A7074" s="4" t="s">
        <v>6658</v>
      </c>
      <c r="P7074" s="0" t="str">
        <f aca="false">IF(TRIM(MID(A7074,87,5))&lt;&gt;"",1,"")</f>
        <v/>
      </c>
    </row>
    <row r="7075" customFormat="false" ht="12.75" hidden="false" customHeight="false" outlineLevel="0" collapsed="false">
      <c r="A7075" s="4" t="s">
        <v>6659</v>
      </c>
      <c r="P7075" s="0" t="str">
        <f aca="false">IF(TRIM(MID(A7075,87,5))&lt;&gt;"",1,"")</f>
        <v/>
      </c>
    </row>
    <row r="7076" customFormat="false" ht="12.75" hidden="false" customHeight="false" outlineLevel="0" collapsed="false">
      <c r="A7076" s="4" t="s">
        <v>6660</v>
      </c>
      <c r="P7076" s="0" t="str">
        <f aca="false">IF(TRIM(MID(A7076,87,5))&lt;&gt;"",1,"")</f>
        <v/>
      </c>
    </row>
    <row r="7077" customFormat="false" ht="12.75" hidden="false" customHeight="false" outlineLevel="0" collapsed="false">
      <c r="A7077" s="4" t="s">
        <v>6661</v>
      </c>
      <c r="P7077" s="0" t="str">
        <f aca="false">IF(TRIM(MID(A7077,87,5))&lt;&gt;"",1,"")</f>
        <v/>
      </c>
    </row>
    <row r="7078" customFormat="false" ht="12.75" hidden="false" customHeight="false" outlineLevel="0" collapsed="false">
      <c r="A7078" s="4" t="s">
        <v>6662</v>
      </c>
      <c r="P7078" s="0" t="str">
        <f aca="false">IF(TRIM(MID(A7078,87,5))&lt;&gt;"",1,"")</f>
        <v/>
      </c>
    </row>
    <row r="7079" customFormat="false" ht="12.75" hidden="false" customHeight="false" outlineLevel="0" collapsed="false">
      <c r="P7079" s="0" t="str">
        <f aca="false">IF(TRIM(MID(A7079,87,5))&lt;&gt;"",1,"")</f>
        <v/>
      </c>
    </row>
    <row r="7080" customFormat="false" ht="12.75" hidden="false" customHeight="false" outlineLevel="0" collapsed="false">
      <c r="A7080" s="4" t="s">
        <v>6590</v>
      </c>
      <c r="P7080" s="0" t="str">
        <f aca="false">IF(TRIM(MID(A7080,87,5))&lt;&gt;"",1,"")</f>
        <v/>
      </c>
    </row>
    <row r="7081" customFormat="false" ht="12.75" hidden="false" customHeight="false" outlineLevel="0" collapsed="false">
      <c r="P7081" s="0" t="str">
        <f aca="false">IF(TRIM(MID(A7081,87,5))&lt;&gt;"",1,"")</f>
        <v/>
      </c>
    </row>
    <row r="7082" customFormat="false" ht="12.75" hidden="false" customHeight="false" outlineLevel="0" collapsed="false">
      <c r="A7082" s="4" t="s">
        <v>6663</v>
      </c>
      <c r="P7082" s="0" t="str">
        <f aca="false">IF(TRIM(MID(A7082,87,5))&lt;&gt;"",1,"")</f>
        <v/>
      </c>
    </row>
    <row r="7083" customFormat="false" ht="12.75" hidden="false" customHeight="false" outlineLevel="0" collapsed="false">
      <c r="A7083" s="4" t="s">
        <v>6664</v>
      </c>
      <c r="P7083" s="0" t="str">
        <f aca="false">IF(TRIM(MID(A7083,87,5))&lt;&gt;"",1,"")</f>
        <v/>
      </c>
    </row>
    <row r="7084" customFormat="false" ht="12.75" hidden="false" customHeight="false" outlineLevel="0" collapsed="false">
      <c r="A7084" s="4" t="s">
        <v>6665</v>
      </c>
      <c r="P7084" s="0" t="str">
        <f aca="false">IF(TRIM(MID(A7084,87,5))&lt;&gt;"",1,"")</f>
        <v/>
      </c>
    </row>
    <row r="7085" customFormat="false" ht="12.75" hidden="false" customHeight="false" outlineLevel="0" collapsed="false">
      <c r="A7085" s="4" t="s">
        <v>6666</v>
      </c>
      <c r="P7085" s="0" t="str">
        <f aca="false">IF(TRIM(MID(A7085,87,5))&lt;&gt;"",1,"")</f>
        <v/>
      </c>
    </row>
    <row r="7086" customFormat="false" ht="12.75" hidden="false" customHeight="false" outlineLevel="0" collapsed="false">
      <c r="A7086" s="4" t="s">
        <v>6667</v>
      </c>
      <c r="P7086" s="0" t="str">
        <f aca="false">IF(TRIM(MID(A7086,87,5))&lt;&gt;"",1,"")</f>
        <v/>
      </c>
    </row>
    <row r="7087" customFormat="false" ht="12.75" hidden="false" customHeight="false" outlineLevel="0" collapsed="false">
      <c r="A7087" s="4" t="s">
        <v>6668</v>
      </c>
      <c r="P7087" s="0" t="str">
        <f aca="false">IF(TRIM(MID(A7087,87,5))&lt;&gt;"",1,"")</f>
        <v/>
      </c>
    </row>
    <row r="7088" customFormat="false" ht="12.75" hidden="false" customHeight="false" outlineLevel="0" collapsed="false">
      <c r="A7088" s="4" t="s">
        <v>6669</v>
      </c>
      <c r="P7088" s="0" t="str">
        <f aca="false">IF(TRIM(MID(A7088,87,5))&lt;&gt;"",1,"")</f>
        <v/>
      </c>
    </row>
    <row r="7089" customFormat="false" ht="12.75" hidden="false" customHeight="false" outlineLevel="0" collapsed="false">
      <c r="P7089" s="0" t="str">
        <f aca="false">IF(TRIM(MID(A7089,87,5))&lt;&gt;"",1,"")</f>
        <v/>
      </c>
    </row>
    <row r="7090" customFormat="false" ht="12.75" hidden="false" customHeight="false" outlineLevel="0" collapsed="false">
      <c r="P7090" s="0" t="str">
        <f aca="false">IF(TRIM(MID(A7090,87,5))&lt;&gt;"",1,"")</f>
        <v/>
      </c>
    </row>
    <row r="7091" customFormat="false" ht="12.75" hidden="false" customHeight="false" outlineLevel="0" collapsed="false">
      <c r="P7091" s="0" t="str">
        <f aca="false">IF(TRIM(MID(A7091,87,5))&lt;&gt;"",1,"")</f>
        <v/>
      </c>
    </row>
    <row r="7092" customFormat="false" ht="12.75" hidden="false" customHeight="false" outlineLevel="0" collapsed="false">
      <c r="P7092" s="0" t="str">
        <f aca="false">IF(TRIM(MID(A7092,87,5))&lt;&gt;"",1,"")</f>
        <v/>
      </c>
    </row>
    <row r="7093" customFormat="false" ht="12.75" hidden="false" customHeight="false" outlineLevel="0" collapsed="false">
      <c r="P7093" s="0" t="str">
        <f aca="false">IF(TRIM(MID(A7093,87,5))&lt;&gt;"",1,"")</f>
        <v/>
      </c>
    </row>
    <row r="7094" customFormat="false" ht="12.75" hidden="false" customHeight="false" outlineLevel="0" collapsed="false">
      <c r="P7094" s="0" t="str">
        <f aca="false">IF(TRIM(MID(A7094,87,5))&lt;&gt;"",1,"")</f>
        <v/>
      </c>
    </row>
    <row r="7095" customFormat="false" ht="12.75" hidden="false" customHeight="false" outlineLevel="0" collapsed="false">
      <c r="P7095" s="0" t="str">
        <f aca="false">IF(TRIM(MID(A7095,87,5))&lt;&gt;"",1,"")</f>
        <v/>
      </c>
    </row>
    <row r="7096" customFormat="false" ht="12.75" hidden="false" customHeight="false" outlineLevel="0" collapsed="false">
      <c r="P7096" s="0" t="str">
        <f aca="false">IF(TRIM(MID(A7096,87,5))&lt;&gt;"",1,"")</f>
        <v/>
      </c>
    </row>
    <row r="7097" customFormat="false" ht="12.75" hidden="false" customHeight="false" outlineLevel="0" collapsed="false">
      <c r="P7097" s="0" t="str">
        <f aca="false">IF(TRIM(MID(A7097,87,5))&lt;&gt;"",1,"")</f>
        <v/>
      </c>
    </row>
    <row r="7098" customFormat="false" ht="12.75" hidden="false" customHeight="false" outlineLevel="0" collapsed="false">
      <c r="P7098" s="0" t="str">
        <f aca="false">IF(TRIM(MID(A7098,87,5))&lt;&gt;"",1,"")</f>
        <v/>
      </c>
    </row>
    <row r="7099" customFormat="false" ht="12.75" hidden="false" customHeight="false" outlineLevel="0" collapsed="false">
      <c r="P7099" s="0" t="str">
        <f aca="false">IF(TRIM(MID(A7099,87,5))&lt;&gt;"",1,"")</f>
        <v/>
      </c>
    </row>
    <row r="7100" customFormat="false" ht="12.75" hidden="false" customHeight="false" outlineLevel="0" collapsed="false">
      <c r="P7100" s="0" t="str">
        <f aca="false">IF(TRIM(MID(A7100,87,5))&lt;&gt;"",1,"")</f>
        <v/>
      </c>
    </row>
    <row r="7101" customFormat="false" ht="12.75" hidden="false" customHeight="false" outlineLevel="0" collapsed="false">
      <c r="P7101" s="0" t="str">
        <f aca="false">IF(TRIM(MID(A7101,87,5))&lt;&gt;"",1,"")</f>
        <v/>
      </c>
    </row>
    <row r="7102" customFormat="false" ht="12.75" hidden="false" customHeight="false" outlineLevel="0" collapsed="false">
      <c r="P7102" s="0" t="str">
        <f aca="false">IF(TRIM(MID(A7102,87,5))&lt;&gt;"",1,"")</f>
        <v/>
      </c>
    </row>
    <row r="7103" customFormat="false" ht="12.75" hidden="false" customHeight="false" outlineLevel="0" collapsed="false">
      <c r="P7103" s="0" t="str">
        <f aca="false">IF(TRIM(MID(A7103,87,5))&lt;&gt;"",1,"")</f>
        <v/>
      </c>
    </row>
    <row r="7104" customFormat="false" ht="12.75" hidden="false" customHeight="false" outlineLevel="0" collapsed="false">
      <c r="P7104" s="0" t="str">
        <f aca="false">IF(TRIM(MID(A7104,87,5))&lt;&gt;"",1,"")</f>
        <v/>
      </c>
    </row>
    <row r="7105" customFormat="false" ht="12.75" hidden="false" customHeight="false" outlineLevel="0" collapsed="false">
      <c r="P7105" s="0" t="str">
        <f aca="false">IF(TRIM(MID(A7105,87,5))&lt;&gt;"",1,"")</f>
        <v/>
      </c>
    </row>
    <row r="7106" customFormat="false" ht="12.75" hidden="false" customHeight="false" outlineLevel="0" collapsed="false">
      <c r="P7106" s="0" t="str">
        <f aca="false">IF(TRIM(MID(A7106,87,5))&lt;&gt;"",1,"")</f>
        <v/>
      </c>
    </row>
    <row r="7107" customFormat="false" ht="12.75" hidden="false" customHeight="false" outlineLevel="0" collapsed="false">
      <c r="P7107" s="0" t="str">
        <f aca="false">IF(TRIM(MID(A7107,87,5))&lt;&gt;"",1,"")</f>
        <v/>
      </c>
    </row>
    <row r="7108" customFormat="false" ht="12.75" hidden="false" customHeight="false" outlineLevel="0" collapsed="false">
      <c r="P7108" s="0" t="str">
        <f aca="false">IF(TRIM(MID(A7108,87,5))&lt;&gt;"",1,"")</f>
        <v/>
      </c>
    </row>
    <row r="7109" customFormat="false" ht="12.75" hidden="false" customHeight="false" outlineLevel="0" collapsed="false">
      <c r="P7109" s="0" t="str">
        <f aca="false">IF(TRIM(MID(A7109,87,5))&lt;&gt;"",1,"")</f>
        <v/>
      </c>
    </row>
    <row r="7110" customFormat="false" ht="12.75" hidden="false" customHeight="false" outlineLevel="0" collapsed="false">
      <c r="P7110" s="0" t="str">
        <f aca="false">IF(TRIM(MID(A7110,87,5))&lt;&gt;"",1,"")</f>
        <v/>
      </c>
    </row>
    <row r="7111" customFormat="false" ht="12.75" hidden="false" customHeight="false" outlineLevel="0" collapsed="false">
      <c r="P7111" s="0" t="str">
        <f aca="false">IF(TRIM(MID(A7111,87,5))&lt;&gt;"",1,"")</f>
        <v/>
      </c>
    </row>
    <row r="7112" customFormat="false" ht="12.75" hidden="false" customHeight="false" outlineLevel="0" collapsed="false">
      <c r="P7112" s="0" t="str">
        <f aca="false">IF(TRIM(MID(A7112,87,5))&lt;&gt;"",1,"")</f>
        <v/>
      </c>
    </row>
    <row r="7113" customFormat="false" ht="12.75" hidden="false" customHeight="false" outlineLevel="0" collapsed="false">
      <c r="P7113" s="0" t="str">
        <f aca="false">IF(TRIM(MID(A7113,87,5))&lt;&gt;"",1,"")</f>
        <v/>
      </c>
    </row>
    <row r="7114" customFormat="false" ht="12.75" hidden="false" customHeight="false" outlineLevel="0" collapsed="false">
      <c r="A7114" s="4" t="s">
        <v>5068</v>
      </c>
      <c r="P7114" s="0" t="str">
        <f aca="false">IF(TRIM(MID(A7114,87,5))&lt;&gt;"",1,"")</f>
        <v/>
      </c>
    </row>
    <row r="7115" customFormat="false" ht="12.75" hidden="false" customHeight="false" outlineLevel="0" collapsed="false">
      <c r="A7115" s="4" t="s">
        <v>6670</v>
      </c>
      <c r="P7115" s="0" t="str">
        <f aca="false">IF(TRIM(MID(A7115,87,5))&lt;&gt;"",1,"")</f>
        <v/>
      </c>
    </row>
    <row r="7116" customFormat="false" ht="12.75" hidden="false" customHeight="false" outlineLevel="0" collapsed="false">
      <c r="P7116" s="0" t="str">
        <f aca="false">IF(TRIM(MID(A7116,87,5))&lt;&gt;"",1,"")</f>
        <v/>
      </c>
    </row>
    <row r="7117" customFormat="false" ht="12.75" hidden="false" customHeight="false" outlineLevel="0" collapsed="false">
      <c r="A7117" s="4" t="s">
        <v>6671</v>
      </c>
      <c r="P7117" s="0" t="n">
        <f aca="false">IF(TRIM(MID(A7117,87,5))&lt;&gt;"",1,"")</f>
        <v>1</v>
      </c>
    </row>
    <row r="7118" customFormat="false" ht="12.75" hidden="false" customHeight="false" outlineLevel="0" collapsed="false">
      <c r="P7118" s="0" t="str">
        <f aca="false">IF(TRIM(MID(A7118,87,5))&lt;&gt;"",1,"")</f>
        <v/>
      </c>
    </row>
    <row r="7119" customFormat="false" ht="12.75" hidden="false" customHeight="false" outlineLevel="0" collapsed="false">
      <c r="P7119" s="0" t="str">
        <f aca="false">IF(TRIM(MID(A7119,87,5))&lt;&gt;"",1,"")</f>
        <v/>
      </c>
    </row>
    <row r="7120" customFormat="false" ht="12.75" hidden="false" customHeight="false" outlineLevel="0" collapsed="false">
      <c r="P7120" s="0" t="str">
        <f aca="false">IF(TRIM(MID(A7120,87,5))&lt;&gt;"",1,"")</f>
        <v/>
      </c>
    </row>
    <row r="7121" customFormat="false" ht="12.75" hidden="false" customHeight="false" outlineLevel="0" collapsed="false">
      <c r="A7121" s="4" t="s">
        <v>6568</v>
      </c>
      <c r="P7121" s="0" t="str">
        <f aca="false">IF(TRIM(MID(A7121,87,5))&lt;&gt;"",1,"")</f>
        <v/>
      </c>
    </row>
    <row r="7122" customFormat="false" ht="12.75" hidden="false" customHeight="false" outlineLevel="0" collapsed="false">
      <c r="P7122" s="0" t="str">
        <f aca="false">IF(TRIM(MID(A7122,87,5))&lt;&gt;"",1,"")</f>
        <v/>
      </c>
    </row>
    <row r="7123" customFormat="false" ht="12.75" hidden="false" customHeight="false" outlineLevel="0" collapsed="false">
      <c r="A7123" s="4" t="s">
        <v>5063</v>
      </c>
      <c r="P7123" s="0" t="str">
        <f aca="false">IF(TRIM(MID(A7123,87,5))&lt;&gt;"",1,"")</f>
        <v/>
      </c>
    </row>
    <row r="7124" customFormat="false" ht="12.75" hidden="false" customHeight="false" outlineLevel="0" collapsed="false">
      <c r="P7124" s="0" t="str">
        <f aca="false">IF(TRIM(MID(A7124,87,5))&lt;&gt;"",1,"")</f>
        <v/>
      </c>
    </row>
    <row r="7125" customFormat="false" ht="12.75" hidden="false" customHeight="false" outlineLevel="0" collapsed="false">
      <c r="A7125" s="4" t="s">
        <v>6608</v>
      </c>
      <c r="P7125" s="0" t="str">
        <f aca="false">IF(TRIM(MID(A7125,87,5))&lt;&gt;"",1,"")</f>
        <v/>
      </c>
    </row>
    <row r="7126" customFormat="false" ht="12.75" hidden="false" customHeight="false" outlineLevel="0" collapsed="false">
      <c r="A7126" s="4" t="s">
        <v>6672</v>
      </c>
      <c r="P7126" s="0" t="str">
        <f aca="false">IF(TRIM(MID(A7126,87,5))&lt;&gt;"",1,"")</f>
        <v/>
      </c>
    </row>
    <row r="7127" customFormat="false" ht="12.75" hidden="false" customHeight="false" outlineLevel="0" collapsed="false">
      <c r="A7127" s="4" t="s">
        <v>6673</v>
      </c>
      <c r="P7127" s="0" t="str">
        <f aca="false">IF(TRIM(MID(A7127,87,5))&lt;&gt;"",1,"")</f>
        <v/>
      </c>
    </row>
    <row r="7128" customFormat="false" ht="12.75" hidden="false" customHeight="false" outlineLevel="0" collapsed="false">
      <c r="P7128" s="0" t="str">
        <f aca="false">IF(TRIM(MID(A7128,87,5))&lt;&gt;"",1,"")</f>
        <v/>
      </c>
    </row>
    <row r="7129" customFormat="false" ht="12.75" hidden="false" customHeight="false" outlineLevel="0" collapsed="false">
      <c r="A7129" s="4" t="s">
        <v>5088</v>
      </c>
      <c r="P7129" s="0" t="str">
        <f aca="false">IF(TRIM(MID(A7129,87,5))&lt;&gt;"",1,"")</f>
        <v/>
      </c>
    </row>
    <row r="7130" customFormat="false" ht="12.75" hidden="false" customHeight="false" outlineLevel="0" collapsed="false">
      <c r="P7130" s="0" t="str">
        <f aca="false">IF(TRIM(MID(A7130,87,5))&lt;&gt;"",1,"")</f>
        <v/>
      </c>
    </row>
    <row r="7131" customFormat="false" ht="12.75" hidden="false" customHeight="false" outlineLevel="0" collapsed="false">
      <c r="P7131" s="0" t="str">
        <f aca="false">IF(TRIM(MID(A7131,87,5))&lt;&gt;"",1,"")</f>
        <v/>
      </c>
    </row>
    <row r="7132" customFormat="false" ht="12.75" hidden="false" customHeight="false" outlineLevel="0" collapsed="false">
      <c r="A7132" s="4" t="s">
        <v>6609</v>
      </c>
      <c r="P7132" s="0" t="str">
        <f aca="false">IF(TRIM(MID(A7132,87,5))&lt;&gt;"",1,"")</f>
        <v/>
      </c>
    </row>
    <row r="7133" customFormat="false" ht="12.75" hidden="false" customHeight="false" outlineLevel="0" collapsed="false">
      <c r="P7133" s="0" t="str">
        <f aca="false">IF(TRIM(MID(A7133,87,5))&lt;&gt;"",1,"")</f>
        <v/>
      </c>
    </row>
    <row r="7134" customFormat="false" ht="12.75" hidden="false" customHeight="false" outlineLevel="0" collapsed="false">
      <c r="A7134" s="4" t="s">
        <v>6674</v>
      </c>
      <c r="P7134" s="0" t="str">
        <f aca="false">IF(TRIM(MID(A7134,87,5))&lt;&gt;"",1,"")</f>
        <v/>
      </c>
    </row>
    <row r="7135" customFormat="false" ht="12.75" hidden="false" customHeight="false" outlineLevel="0" collapsed="false">
      <c r="A7135" s="4" t="s">
        <v>6675</v>
      </c>
      <c r="P7135" s="0" t="str">
        <f aca="false">IF(TRIM(MID(A7135,87,5))&lt;&gt;"",1,"")</f>
        <v/>
      </c>
    </row>
    <row r="7136" customFormat="false" ht="12.75" hidden="false" customHeight="false" outlineLevel="0" collapsed="false">
      <c r="A7136" s="4" t="s">
        <v>6676</v>
      </c>
      <c r="P7136" s="0" t="str">
        <f aca="false">IF(TRIM(MID(A7136,87,5))&lt;&gt;"",1,"")</f>
        <v/>
      </c>
    </row>
    <row r="7137" customFormat="false" ht="12.75" hidden="false" customHeight="false" outlineLevel="0" collapsed="false">
      <c r="A7137" s="4" t="s">
        <v>6677</v>
      </c>
      <c r="P7137" s="0" t="str">
        <f aca="false">IF(TRIM(MID(A7137,87,5))&lt;&gt;"",1,"")</f>
        <v/>
      </c>
    </row>
    <row r="7138" customFormat="false" ht="12.75" hidden="false" customHeight="false" outlineLevel="0" collapsed="false">
      <c r="P7138" s="0" t="str">
        <f aca="false">IF(TRIM(MID(A7138,87,5))&lt;&gt;"",1,"")</f>
        <v/>
      </c>
    </row>
    <row r="7139" customFormat="false" ht="12.75" hidden="false" customHeight="false" outlineLevel="0" collapsed="false">
      <c r="A7139" s="4" t="s">
        <v>6571</v>
      </c>
      <c r="P7139" s="0" t="str">
        <f aca="false">IF(TRIM(MID(A7139,87,5))&lt;&gt;"",1,"")</f>
        <v/>
      </c>
    </row>
    <row r="7140" customFormat="false" ht="12.75" hidden="false" customHeight="false" outlineLevel="0" collapsed="false">
      <c r="P7140" s="0" t="str">
        <f aca="false">IF(TRIM(MID(A7140,87,5))&lt;&gt;"",1,"")</f>
        <v/>
      </c>
    </row>
    <row r="7141" customFormat="false" ht="12.75" hidden="false" customHeight="false" outlineLevel="0" collapsed="false">
      <c r="A7141" s="4" t="s">
        <v>6678</v>
      </c>
      <c r="P7141" s="0" t="str">
        <f aca="false">IF(TRIM(MID(A7141,87,5))&lt;&gt;"",1,"")</f>
        <v/>
      </c>
    </row>
    <row r="7142" customFormat="false" ht="12.75" hidden="false" customHeight="false" outlineLevel="0" collapsed="false">
      <c r="A7142" s="4" t="s">
        <v>6679</v>
      </c>
      <c r="P7142" s="0" t="str">
        <f aca="false">IF(TRIM(MID(A7142,87,5))&lt;&gt;"",1,"")</f>
        <v/>
      </c>
    </row>
    <row r="7143" customFormat="false" ht="12.75" hidden="false" customHeight="false" outlineLevel="0" collapsed="false">
      <c r="A7143" s="4" t="s">
        <v>6680</v>
      </c>
      <c r="P7143" s="0" t="str">
        <f aca="false">IF(TRIM(MID(A7143,87,5))&lt;&gt;"",1,"")</f>
        <v/>
      </c>
    </row>
    <row r="7144" customFormat="false" ht="12.75" hidden="false" customHeight="false" outlineLevel="0" collapsed="false">
      <c r="A7144" s="4" t="s">
        <v>6681</v>
      </c>
      <c r="P7144" s="0" t="str">
        <f aca="false">IF(TRIM(MID(A7144,87,5))&lt;&gt;"",1,"")</f>
        <v/>
      </c>
    </row>
    <row r="7145" customFormat="false" ht="12.75" hidden="false" customHeight="false" outlineLevel="0" collapsed="false">
      <c r="A7145" s="4" t="s">
        <v>6682</v>
      </c>
      <c r="P7145" s="0" t="str">
        <f aca="false">IF(TRIM(MID(A7145,87,5))&lt;&gt;"",1,"")</f>
        <v/>
      </c>
    </row>
    <row r="7146" customFormat="false" ht="12.75" hidden="false" customHeight="false" outlineLevel="0" collapsed="false">
      <c r="A7146" s="4" t="s">
        <v>6683</v>
      </c>
      <c r="P7146" s="0" t="str">
        <f aca="false">IF(TRIM(MID(A7146,87,5))&lt;&gt;"",1,"")</f>
        <v/>
      </c>
    </row>
    <row r="7147" customFormat="false" ht="12.75" hidden="false" customHeight="false" outlineLevel="0" collapsed="false">
      <c r="A7147" s="4" t="s">
        <v>6684</v>
      </c>
      <c r="P7147" s="0" t="str">
        <f aca="false">IF(TRIM(MID(A7147,87,5))&lt;&gt;"",1,"")</f>
        <v/>
      </c>
    </row>
    <row r="7148" customFormat="false" ht="12.75" hidden="false" customHeight="false" outlineLevel="0" collapsed="false">
      <c r="A7148" s="4" t="s">
        <v>6685</v>
      </c>
      <c r="P7148" s="0" t="str">
        <f aca="false">IF(TRIM(MID(A7148,87,5))&lt;&gt;"",1,"")</f>
        <v/>
      </c>
    </row>
    <row r="7149" customFormat="false" ht="12.75" hidden="false" customHeight="false" outlineLevel="0" collapsed="false">
      <c r="A7149" s="4" t="s">
        <v>6686</v>
      </c>
      <c r="P7149" s="0" t="str">
        <f aca="false">IF(TRIM(MID(A7149,87,5))&lt;&gt;"",1,"")</f>
        <v/>
      </c>
    </row>
    <row r="7150" customFormat="false" ht="12.75" hidden="false" customHeight="false" outlineLevel="0" collapsed="false">
      <c r="A7150" s="4" t="s">
        <v>6687</v>
      </c>
      <c r="P7150" s="0" t="str">
        <f aca="false">IF(TRIM(MID(A7150,87,5))&lt;&gt;"",1,"")</f>
        <v/>
      </c>
    </row>
    <row r="7151" customFormat="false" ht="12.75" hidden="false" customHeight="false" outlineLevel="0" collapsed="false">
      <c r="P7151" s="0" t="str">
        <f aca="false">IF(TRIM(MID(A7151,87,5))&lt;&gt;"",1,"")</f>
        <v/>
      </c>
    </row>
    <row r="7152" customFormat="false" ht="12.75" hidden="false" customHeight="false" outlineLevel="0" collapsed="false">
      <c r="P7152" s="0" t="str">
        <f aca="false">IF(TRIM(MID(A7152,87,5))&lt;&gt;"",1,"")</f>
        <v/>
      </c>
    </row>
    <row r="7153" customFormat="false" ht="12.75" hidden="false" customHeight="false" outlineLevel="0" collapsed="false">
      <c r="A7153" s="4" t="s">
        <v>6587</v>
      </c>
      <c r="P7153" s="0" t="str">
        <f aca="false">IF(TRIM(MID(A7153,87,5))&lt;&gt;"",1,"")</f>
        <v/>
      </c>
    </row>
    <row r="7154" customFormat="false" ht="12.75" hidden="false" customHeight="false" outlineLevel="0" collapsed="false">
      <c r="P7154" s="0" t="str">
        <f aca="false">IF(TRIM(MID(A7154,87,5))&lt;&gt;"",1,"")</f>
        <v/>
      </c>
    </row>
    <row r="7155" customFormat="false" ht="12.75" hidden="false" customHeight="false" outlineLevel="0" collapsed="false">
      <c r="A7155" s="4" t="s">
        <v>6688</v>
      </c>
      <c r="P7155" s="0" t="str">
        <f aca="false">IF(TRIM(MID(A7155,87,5))&lt;&gt;"",1,"")</f>
        <v/>
      </c>
    </row>
    <row r="7156" customFormat="false" ht="12.75" hidden="false" customHeight="false" outlineLevel="0" collapsed="false">
      <c r="A7156" s="4" t="s">
        <v>6689</v>
      </c>
      <c r="P7156" s="0" t="str">
        <f aca="false">IF(TRIM(MID(A7156,87,5))&lt;&gt;"",1,"")</f>
        <v/>
      </c>
    </row>
    <row r="7157" customFormat="false" ht="12.75" hidden="false" customHeight="false" outlineLevel="0" collapsed="false">
      <c r="A7157" s="4" t="s">
        <v>6690</v>
      </c>
      <c r="P7157" s="0" t="str">
        <f aca="false">IF(TRIM(MID(A7157,87,5))&lt;&gt;"",1,"")</f>
        <v/>
      </c>
    </row>
    <row r="7158" customFormat="false" ht="12.75" hidden="false" customHeight="false" outlineLevel="0" collapsed="false">
      <c r="A7158" s="4" t="s">
        <v>6691</v>
      </c>
      <c r="P7158" s="0" t="str">
        <f aca="false">IF(TRIM(MID(A7158,87,5))&lt;&gt;"",1,"")</f>
        <v/>
      </c>
    </row>
    <row r="7159" customFormat="false" ht="12.75" hidden="false" customHeight="false" outlineLevel="0" collapsed="false">
      <c r="P7159" s="0" t="str">
        <f aca="false">IF(TRIM(MID(A7159,87,5))&lt;&gt;"",1,"")</f>
        <v/>
      </c>
    </row>
    <row r="7160" customFormat="false" ht="12.75" hidden="false" customHeight="false" outlineLevel="0" collapsed="false">
      <c r="A7160" s="4" t="s">
        <v>6656</v>
      </c>
      <c r="P7160" s="0" t="str">
        <f aca="false">IF(TRIM(MID(A7160,87,5))&lt;&gt;"",1,"")</f>
        <v/>
      </c>
    </row>
    <row r="7161" customFormat="false" ht="12.75" hidden="false" customHeight="false" outlineLevel="0" collapsed="false">
      <c r="P7161" s="0" t="str">
        <f aca="false">IF(TRIM(MID(A7161,87,5))&lt;&gt;"",1,"")</f>
        <v/>
      </c>
    </row>
    <row r="7162" customFormat="false" ht="12.75" hidden="false" customHeight="false" outlineLevel="0" collapsed="false">
      <c r="A7162" s="4" t="s">
        <v>6657</v>
      </c>
      <c r="P7162" s="0" t="str">
        <f aca="false">IF(TRIM(MID(A7162,87,5))&lt;&gt;"",1,"")</f>
        <v/>
      </c>
    </row>
    <row r="7163" customFormat="false" ht="12.75" hidden="false" customHeight="false" outlineLevel="0" collapsed="false">
      <c r="A7163" s="4" t="s">
        <v>6658</v>
      </c>
      <c r="P7163" s="0" t="str">
        <f aca="false">IF(TRIM(MID(A7163,87,5))&lt;&gt;"",1,"")</f>
        <v/>
      </c>
    </row>
    <row r="7164" customFormat="false" ht="12.75" hidden="false" customHeight="false" outlineLevel="0" collapsed="false">
      <c r="A7164" s="4" t="s">
        <v>6692</v>
      </c>
      <c r="P7164" s="0" t="str">
        <f aca="false">IF(TRIM(MID(A7164,87,5))&lt;&gt;"",1,"")</f>
        <v/>
      </c>
    </row>
    <row r="7165" customFormat="false" ht="12.75" hidden="false" customHeight="false" outlineLevel="0" collapsed="false">
      <c r="P7165" s="0" t="str">
        <f aca="false">IF(TRIM(MID(A7165,87,5))&lt;&gt;"",1,"")</f>
        <v/>
      </c>
    </row>
    <row r="7166" customFormat="false" ht="12.75" hidden="false" customHeight="false" outlineLevel="0" collapsed="false">
      <c r="P7166" s="0" t="str">
        <f aca="false">IF(TRIM(MID(A7166,87,5))&lt;&gt;"",1,"")</f>
        <v/>
      </c>
    </row>
    <row r="7167" customFormat="false" ht="12.75" hidden="false" customHeight="false" outlineLevel="0" collapsed="false">
      <c r="P7167" s="0" t="str">
        <f aca="false">IF(TRIM(MID(A7167,87,5))&lt;&gt;"",1,"")</f>
        <v/>
      </c>
    </row>
    <row r="7168" customFormat="false" ht="12.75" hidden="false" customHeight="false" outlineLevel="0" collapsed="false">
      <c r="P7168" s="0" t="str">
        <f aca="false">IF(TRIM(MID(A7168,87,5))&lt;&gt;"",1,"")</f>
        <v/>
      </c>
    </row>
    <row r="7169" customFormat="false" ht="12.75" hidden="false" customHeight="false" outlineLevel="0" collapsed="false">
      <c r="P7169" s="0" t="str">
        <f aca="false">IF(TRIM(MID(A7169,87,5))&lt;&gt;"",1,"")</f>
        <v/>
      </c>
    </row>
    <row r="7170" customFormat="false" ht="12.75" hidden="false" customHeight="false" outlineLevel="0" collapsed="false">
      <c r="A7170" s="4" t="s">
        <v>5068</v>
      </c>
      <c r="P7170" s="0" t="str">
        <f aca="false">IF(TRIM(MID(A7170,87,5))&lt;&gt;"",1,"")</f>
        <v/>
      </c>
    </row>
    <row r="7171" customFormat="false" ht="12.75" hidden="false" customHeight="false" outlineLevel="0" collapsed="false">
      <c r="A7171" s="4" t="s">
        <v>6693</v>
      </c>
      <c r="P7171" s="0" t="str">
        <f aca="false">IF(TRIM(MID(A7171,87,5))&lt;&gt;"",1,"")</f>
        <v/>
      </c>
    </row>
    <row r="7172" customFormat="false" ht="12.75" hidden="false" customHeight="false" outlineLevel="0" collapsed="false">
      <c r="P7172" s="0" t="str">
        <f aca="false">IF(TRIM(MID(A7172,87,5))&lt;&gt;"",1,"")</f>
        <v/>
      </c>
    </row>
    <row r="7173" customFormat="false" ht="12.75" hidden="false" customHeight="false" outlineLevel="0" collapsed="false">
      <c r="A7173" s="4" t="s">
        <v>6694</v>
      </c>
      <c r="P7173" s="0" t="str">
        <f aca="false">IF(TRIM(MID(A7173,87,5))&lt;&gt;"",1,"")</f>
        <v/>
      </c>
    </row>
    <row r="7174" customFormat="false" ht="12.75" hidden="false" customHeight="false" outlineLevel="0" collapsed="false">
      <c r="A7174" s="4" t="s">
        <v>6695</v>
      </c>
      <c r="P7174" s="0" t="str">
        <f aca="false">IF(TRIM(MID(A7174,87,5))&lt;&gt;"",1,"")</f>
        <v/>
      </c>
    </row>
    <row r="7175" customFormat="false" ht="12.75" hidden="false" customHeight="false" outlineLevel="0" collapsed="false">
      <c r="P7175" s="0" t="str">
        <f aca="false">IF(TRIM(MID(A7175,87,5))&lt;&gt;"",1,"")</f>
        <v/>
      </c>
    </row>
    <row r="7176" customFormat="false" ht="12.75" hidden="false" customHeight="false" outlineLevel="0" collapsed="false">
      <c r="A7176" s="4" t="s">
        <v>6624</v>
      </c>
      <c r="P7176" s="0" t="str">
        <f aca="false">IF(TRIM(MID(A7176,87,5))&lt;&gt;"",1,"")</f>
        <v/>
      </c>
    </row>
    <row r="7177" customFormat="false" ht="12.75" hidden="false" customHeight="false" outlineLevel="0" collapsed="false">
      <c r="P7177" s="0" t="str">
        <f aca="false">IF(TRIM(MID(A7177,87,5))&lt;&gt;"",1,"")</f>
        <v/>
      </c>
    </row>
    <row r="7178" customFormat="false" ht="12.75" hidden="false" customHeight="false" outlineLevel="0" collapsed="false">
      <c r="A7178" s="4" t="s">
        <v>6696</v>
      </c>
      <c r="P7178" s="0" t="str">
        <f aca="false">IF(TRIM(MID(A7178,87,5))&lt;&gt;"",1,"")</f>
        <v/>
      </c>
    </row>
    <row r="7179" customFormat="false" ht="12.75" hidden="false" customHeight="false" outlineLevel="0" collapsed="false">
      <c r="A7179" s="4" t="s">
        <v>6697</v>
      </c>
      <c r="P7179" s="0" t="str">
        <f aca="false">IF(TRIM(MID(A7179,87,5))&lt;&gt;"",1,"")</f>
        <v/>
      </c>
    </row>
    <row r="7180" customFormat="false" ht="12.75" hidden="false" customHeight="false" outlineLevel="0" collapsed="false">
      <c r="A7180" s="4" t="s">
        <v>6698</v>
      </c>
      <c r="P7180" s="0" t="str">
        <f aca="false">IF(TRIM(MID(A7180,87,5))&lt;&gt;"",1,"")</f>
        <v/>
      </c>
    </row>
    <row r="7181" customFormat="false" ht="12.75" hidden="false" customHeight="false" outlineLevel="0" collapsed="false">
      <c r="A7181" s="4" t="s">
        <v>6699</v>
      </c>
      <c r="P7181" s="0" t="str">
        <f aca="false">IF(TRIM(MID(A7181,87,5))&lt;&gt;"",1,"")</f>
        <v/>
      </c>
    </row>
    <row r="7182" customFormat="false" ht="12.75" hidden="false" customHeight="false" outlineLevel="0" collapsed="false">
      <c r="A7182" s="4" t="s">
        <v>6700</v>
      </c>
      <c r="P7182" s="0" t="str">
        <f aca="false">IF(TRIM(MID(A7182,87,5))&lt;&gt;"",1,"")</f>
        <v/>
      </c>
    </row>
    <row r="7183" customFormat="false" ht="12.75" hidden="false" customHeight="false" outlineLevel="0" collapsed="false">
      <c r="A7183" s="4" t="s">
        <v>6701</v>
      </c>
      <c r="P7183" s="0" t="str">
        <f aca="false">IF(TRIM(MID(A7183,87,5))&lt;&gt;"",1,"")</f>
        <v/>
      </c>
    </row>
    <row r="7184" customFormat="false" ht="12.75" hidden="false" customHeight="false" outlineLevel="0" collapsed="false">
      <c r="P7184" s="0" t="str">
        <f aca="false">IF(TRIM(MID(A7184,87,5))&lt;&gt;"",1,"")</f>
        <v/>
      </c>
    </row>
    <row r="7185" customFormat="false" ht="12.75" hidden="false" customHeight="false" outlineLevel="0" collapsed="false">
      <c r="P7185" s="0" t="str">
        <f aca="false">IF(TRIM(MID(A7185,87,5))&lt;&gt;"",1,"")</f>
        <v/>
      </c>
    </row>
    <row r="7186" customFormat="false" ht="12.75" hidden="false" customHeight="false" outlineLevel="0" collapsed="false">
      <c r="P7186" s="0" t="str">
        <f aca="false">IF(TRIM(MID(A7186,87,5))&lt;&gt;"",1,"")</f>
        <v/>
      </c>
    </row>
    <row r="7187" customFormat="false" ht="12.75" hidden="false" customHeight="false" outlineLevel="0" collapsed="false">
      <c r="P7187" s="0" t="str">
        <f aca="false">IF(TRIM(MID(A7187,87,5))&lt;&gt;"",1,"")</f>
        <v/>
      </c>
    </row>
    <row r="7188" customFormat="false" ht="12.75" hidden="false" customHeight="false" outlineLevel="0" collapsed="false">
      <c r="P7188" s="0" t="str">
        <f aca="false">IF(TRIM(MID(A7188,87,5))&lt;&gt;"",1,"")</f>
        <v/>
      </c>
    </row>
    <row r="7189" customFormat="false" ht="12.75" hidden="false" customHeight="false" outlineLevel="0" collapsed="false">
      <c r="P7189" s="0" t="str">
        <f aca="false">IF(TRIM(MID(A7189,87,5))&lt;&gt;"",1,"")</f>
        <v/>
      </c>
    </row>
    <row r="7190" customFormat="false" ht="12.75" hidden="false" customHeight="false" outlineLevel="0" collapsed="false">
      <c r="P7190" s="0" t="str">
        <f aca="false">IF(TRIM(MID(A7190,87,5))&lt;&gt;"",1,"")</f>
        <v/>
      </c>
    </row>
    <row r="7191" customFormat="false" ht="12.75" hidden="false" customHeight="false" outlineLevel="0" collapsed="false">
      <c r="P7191" s="0" t="str">
        <f aca="false">IF(TRIM(MID(A7191,87,5))&lt;&gt;"",1,"")</f>
        <v/>
      </c>
    </row>
    <row r="7192" customFormat="false" ht="12.75" hidden="false" customHeight="false" outlineLevel="0" collapsed="false">
      <c r="P7192" s="0" t="str">
        <f aca="false">IF(TRIM(MID(A7192,87,5))&lt;&gt;"",1,"")</f>
        <v/>
      </c>
    </row>
    <row r="7193" customFormat="false" ht="12.75" hidden="false" customHeight="false" outlineLevel="0" collapsed="false">
      <c r="P7193" s="0" t="str">
        <f aca="false">IF(TRIM(MID(A7193,87,5))&lt;&gt;"",1,"")</f>
        <v/>
      </c>
    </row>
    <row r="7194" customFormat="false" ht="12.75" hidden="false" customHeight="false" outlineLevel="0" collapsed="false">
      <c r="P7194" s="0" t="str">
        <f aca="false">IF(TRIM(MID(A7194,87,5))&lt;&gt;"",1,"")</f>
        <v/>
      </c>
    </row>
    <row r="7195" customFormat="false" ht="12.75" hidden="false" customHeight="false" outlineLevel="0" collapsed="false">
      <c r="P7195" s="0" t="str">
        <f aca="false">IF(TRIM(MID(A7195,87,5))&lt;&gt;"",1,"")</f>
        <v/>
      </c>
    </row>
    <row r="7196" customFormat="false" ht="12.75" hidden="false" customHeight="false" outlineLevel="0" collapsed="false">
      <c r="P7196" s="0" t="str">
        <f aca="false">IF(TRIM(MID(A7196,87,5))&lt;&gt;"",1,"")</f>
        <v/>
      </c>
    </row>
    <row r="7197" customFormat="false" ht="12.75" hidden="false" customHeight="false" outlineLevel="0" collapsed="false">
      <c r="P7197" s="0" t="str">
        <f aca="false">IF(TRIM(MID(A7197,87,5))&lt;&gt;"",1,"")</f>
        <v/>
      </c>
    </row>
    <row r="7198" customFormat="false" ht="12.75" hidden="false" customHeight="false" outlineLevel="0" collapsed="false">
      <c r="P7198" s="0" t="str">
        <f aca="false">IF(TRIM(MID(A7198,87,5))&lt;&gt;"",1,"")</f>
        <v/>
      </c>
    </row>
    <row r="7199" customFormat="false" ht="12.75" hidden="false" customHeight="false" outlineLevel="0" collapsed="false">
      <c r="P7199" s="0" t="str">
        <f aca="false">IF(TRIM(MID(A7199,87,5))&lt;&gt;"",1,"")</f>
        <v/>
      </c>
    </row>
    <row r="7200" customFormat="false" ht="12.75" hidden="false" customHeight="false" outlineLevel="0" collapsed="false">
      <c r="P7200" s="0" t="str">
        <f aca="false">IF(TRIM(MID(A7200,87,5))&lt;&gt;"",1,"")</f>
        <v/>
      </c>
    </row>
    <row r="7201" customFormat="false" ht="12.75" hidden="false" customHeight="false" outlineLevel="0" collapsed="false">
      <c r="P7201" s="0" t="str">
        <f aca="false">IF(TRIM(MID(A7201,87,5))&lt;&gt;"",1,"")</f>
        <v/>
      </c>
    </row>
    <row r="7202" customFormat="false" ht="12.75" hidden="false" customHeight="false" outlineLevel="0" collapsed="false">
      <c r="P7202" s="0" t="str">
        <f aca="false">IF(TRIM(MID(A7202,87,5))&lt;&gt;"",1,"")</f>
        <v/>
      </c>
    </row>
    <row r="7203" customFormat="false" ht="12.75" hidden="false" customHeight="false" outlineLevel="0" collapsed="false">
      <c r="P7203" s="0" t="str">
        <f aca="false">IF(TRIM(MID(A7203,87,5))&lt;&gt;"",1,"")</f>
        <v/>
      </c>
    </row>
    <row r="7204" customFormat="false" ht="12.75" hidden="false" customHeight="false" outlineLevel="0" collapsed="false">
      <c r="P7204" s="0" t="str">
        <f aca="false">IF(TRIM(MID(A7204,87,5))&lt;&gt;"",1,"")</f>
        <v/>
      </c>
    </row>
    <row r="7205" customFormat="false" ht="12.75" hidden="false" customHeight="false" outlineLevel="0" collapsed="false">
      <c r="P7205" s="0" t="str">
        <f aca="false">IF(TRIM(MID(A7205,87,5))&lt;&gt;"",1,"")</f>
        <v/>
      </c>
    </row>
    <row r="7206" customFormat="false" ht="12.75" hidden="false" customHeight="false" outlineLevel="0" collapsed="false">
      <c r="P7206" s="0" t="str">
        <f aca="false">IF(TRIM(MID(A7206,87,5))&lt;&gt;"",1,"")</f>
        <v/>
      </c>
    </row>
    <row r="7207" customFormat="false" ht="12.75" hidden="false" customHeight="false" outlineLevel="0" collapsed="false">
      <c r="P7207" s="0" t="str">
        <f aca="false">IF(TRIM(MID(A7207,87,5))&lt;&gt;"",1,"")</f>
        <v/>
      </c>
    </row>
    <row r="7208" customFormat="false" ht="12.75" hidden="false" customHeight="false" outlineLevel="0" collapsed="false">
      <c r="P7208" s="0" t="str">
        <f aca="false">IF(TRIM(MID(A7208,87,5))&lt;&gt;"",1,"")</f>
        <v/>
      </c>
    </row>
    <row r="7209" customFormat="false" ht="12.75" hidden="false" customHeight="false" outlineLevel="0" collapsed="false">
      <c r="P7209" s="0" t="str">
        <f aca="false">IF(TRIM(MID(A7209,87,5))&lt;&gt;"",1,"")</f>
        <v/>
      </c>
    </row>
    <row r="7210" customFormat="false" ht="12.75" hidden="false" customHeight="false" outlineLevel="0" collapsed="false">
      <c r="P7210" s="0" t="str">
        <f aca="false">IF(TRIM(MID(A7210,87,5))&lt;&gt;"",1,"")</f>
        <v/>
      </c>
    </row>
    <row r="7211" customFormat="false" ht="12.75" hidden="false" customHeight="false" outlineLevel="0" collapsed="false">
      <c r="P7211" s="0" t="str">
        <f aca="false">IF(TRIM(MID(A7211,87,5))&lt;&gt;"",1,"")</f>
        <v/>
      </c>
    </row>
    <row r="7212" customFormat="false" ht="12.75" hidden="false" customHeight="false" outlineLevel="0" collapsed="false">
      <c r="P7212" s="0" t="str">
        <f aca="false">IF(TRIM(MID(A7212,87,5))&lt;&gt;"",1,"")</f>
        <v/>
      </c>
    </row>
    <row r="7213" customFormat="false" ht="12.75" hidden="false" customHeight="false" outlineLevel="0" collapsed="false">
      <c r="P7213" s="0" t="str">
        <f aca="false">IF(TRIM(MID(A7213,87,5))&lt;&gt;"",1,"")</f>
        <v/>
      </c>
    </row>
    <row r="7214" customFormat="false" ht="12.75" hidden="false" customHeight="false" outlineLevel="0" collapsed="false">
      <c r="P7214" s="0" t="str">
        <f aca="false">IF(TRIM(MID(A7214,87,5))&lt;&gt;"",1,"")</f>
        <v/>
      </c>
    </row>
    <row r="7215" customFormat="false" ht="12.75" hidden="false" customHeight="false" outlineLevel="0" collapsed="false">
      <c r="P7215" s="0" t="str">
        <f aca="false">IF(TRIM(MID(A7215,87,5))&lt;&gt;"",1,"")</f>
        <v/>
      </c>
    </row>
    <row r="7216" customFormat="false" ht="12.75" hidden="false" customHeight="false" outlineLevel="0" collapsed="false">
      <c r="P7216" s="0" t="str">
        <f aca="false">IF(TRIM(MID(A7216,87,5))&lt;&gt;"",1,"")</f>
        <v/>
      </c>
    </row>
    <row r="7217" customFormat="false" ht="12.75" hidden="false" customHeight="false" outlineLevel="0" collapsed="false">
      <c r="P7217" s="0" t="str">
        <f aca="false">IF(TRIM(MID(A7217,87,5))&lt;&gt;"",1,"")</f>
        <v/>
      </c>
    </row>
    <row r="7218" customFormat="false" ht="12.75" hidden="false" customHeight="false" outlineLevel="0" collapsed="false">
      <c r="P7218" s="0" t="str">
        <f aca="false">IF(TRIM(MID(A7218,87,5))&lt;&gt;"",1,"")</f>
        <v/>
      </c>
    </row>
    <row r="7219" customFormat="false" ht="12.75" hidden="false" customHeight="false" outlineLevel="0" collapsed="false">
      <c r="P7219" s="0" t="str">
        <f aca="false">IF(TRIM(MID(A7219,87,5))&lt;&gt;"",1,"")</f>
        <v/>
      </c>
    </row>
    <row r="7220" customFormat="false" ht="12.75" hidden="false" customHeight="false" outlineLevel="0" collapsed="false">
      <c r="P7220" s="0" t="str">
        <f aca="false">IF(TRIM(MID(A7220,87,5))&lt;&gt;"",1,"")</f>
        <v/>
      </c>
    </row>
    <row r="7221" customFormat="false" ht="12.75" hidden="false" customHeight="false" outlineLevel="0" collapsed="false">
      <c r="P7221" s="0" t="str">
        <f aca="false">IF(TRIM(MID(A7221,87,5))&lt;&gt;"",1,"")</f>
        <v/>
      </c>
    </row>
    <row r="7222" customFormat="false" ht="12.75" hidden="false" customHeight="false" outlineLevel="0" collapsed="false">
      <c r="P7222" s="0" t="str">
        <f aca="false">IF(TRIM(MID(A7222,87,5))&lt;&gt;"",1,"")</f>
        <v/>
      </c>
    </row>
    <row r="7223" customFormat="false" ht="12.75" hidden="false" customHeight="false" outlineLevel="0" collapsed="false">
      <c r="P7223" s="0" t="str">
        <f aca="false">IF(TRIM(MID(A7223,87,5))&lt;&gt;"",1,"")</f>
        <v/>
      </c>
    </row>
    <row r="7224" customFormat="false" ht="12.75" hidden="false" customHeight="false" outlineLevel="0" collapsed="false">
      <c r="P7224" s="0" t="str">
        <f aca="false">IF(TRIM(MID(A7224,87,5))&lt;&gt;"",1,"")</f>
        <v/>
      </c>
    </row>
    <row r="7225" customFormat="false" ht="12.75" hidden="false" customHeight="false" outlineLevel="0" collapsed="false">
      <c r="P7225" s="0" t="str">
        <f aca="false">IF(TRIM(MID(A7225,87,5))&lt;&gt;"",1,"")</f>
        <v/>
      </c>
    </row>
    <row r="7226" customFormat="false" ht="12.75" hidden="false" customHeight="false" outlineLevel="0" collapsed="false">
      <c r="A7226" s="4" t="s">
        <v>5068</v>
      </c>
      <c r="P7226" s="0" t="str">
        <f aca="false">IF(TRIM(MID(A7226,87,5))&lt;&gt;"",1,"")</f>
        <v/>
      </c>
    </row>
    <row r="7227" customFormat="false" ht="12.75" hidden="false" customHeight="false" outlineLevel="0" collapsed="false">
      <c r="A7227" s="4" t="s">
        <v>6702</v>
      </c>
      <c r="P7227" s="0" t="str">
        <f aca="false">IF(TRIM(MID(A7227,87,5))&lt;&gt;"",1,"")</f>
        <v/>
      </c>
    </row>
    <row r="7228" customFormat="false" ht="12.75" hidden="false" customHeight="false" outlineLevel="0" collapsed="false">
      <c r="P7228" s="0" t="str">
        <f aca="false">IF(TRIM(MID(A7228,87,5))&lt;&gt;"",1,"")</f>
        <v/>
      </c>
    </row>
    <row r="7229" customFormat="false" ht="12.75" hidden="false" customHeight="false" outlineLevel="0" collapsed="false">
      <c r="A7229" s="4" t="s">
        <v>6703</v>
      </c>
      <c r="P7229" s="0" t="n">
        <f aca="false">IF(TRIM(MID(A7229,87,5))&lt;&gt;"",1,"")</f>
        <v>1</v>
      </c>
    </row>
    <row r="7230" customFormat="false" ht="12.75" hidden="false" customHeight="false" outlineLevel="0" collapsed="false">
      <c r="P7230" s="0" t="str">
        <f aca="false">IF(TRIM(MID(A7230,87,5))&lt;&gt;"",1,"")</f>
        <v/>
      </c>
    </row>
    <row r="7231" customFormat="false" ht="12.75" hidden="false" customHeight="false" outlineLevel="0" collapsed="false">
      <c r="P7231" s="0" t="str">
        <f aca="false">IF(TRIM(MID(A7231,87,5))&lt;&gt;"",1,"")</f>
        <v/>
      </c>
    </row>
    <row r="7232" customFormat="false" ht="12.75" hidden="false" customHeight="false" outlineLevel="0" collapsed="false">
      <c r="P7232" s="0" t="str">
        <f aca="false">IF(TRIM(MID(A7232,87,5))&lt;&gt;"",1,"")</f>
        <v/>
      </c>
    </row>
    <row r="7233" customFormat="false" ht="12.75" hidden="false" customHeight="false" outlineLevel="0" collapsed="false">
      <c r="A7233" s="4" t="s">
        <v>6568</v>
      </c>
      <c r="P7233" s="0" t="str">
        <f aca="false">IF(TRIM(MID(A7233,87,5))&lt;&gt;"",1,"")</f>
        <v/>
      </c>
    </row>
    <row r="7234" customFormat="false" ht="12.75" hidden="false" customHeight="false" outlineLevel="0" collapsed="false">
      <c r="P7234" s="0" t="str">
        <f aca="false">IF(TRIM(MID(A7234,87,5))&lt;&gt;"",1,"")</f>
        <v/>
      </c>
    </row>
    <row r="7235" customFormat="false" ht="12.75" hidden="false" customHeight="false" outlineLevel="0" collapsed="false">
      <c r="A7235" s="4" t="s">
        <v>5063</v>
      </c>
      <c r="P7235" s="0" t="str">
        <f aca="false">IF(TRIM(MID(A7235,87,5))&lt;&gt;"",1,"")</f>
        <v/>
      </c>
    </row>
    <row r="7236" customFormat="false" ht="12.75" hidden="false" customHeight="false" outlineLevel="0" collapsed="false">
      <c r="P7236" s="0" t="str">
        <f aca="false">IF(TRIM(MID(A7236,87,5))&lt;&gt;"",1,"")</f>
        <v/>
      </c>
    </row>
    <row r="7237" customFormat="false" ht="12.75" hidden="false" customHeight="false" outlineLevel="0" collapsed="false">
      <c r="A7237" s="4" t="s">
        <v>6704</v>
      </c>
      <c r="P7237" s="0" t="str">
        <f aca="false">IF(TRIM(MID(A7237,87,5))&lt;&gt;"",1,"")</f>
        <v/>
      </c>
    </row>
    <row r="7238" customFormat="false" ht="12.75" hidden="false" customHeight="false" outlineLevel="0" collapsed="false">
      <c r="A7238" s="4" t="s">
        <v>6705</v>
      </c>
      <c r="P7238" s="0" t="str">
        <f aca="false">IF(TRIM(MID(A7238,87,5))&lt;&gt;"",1,"")</f>
        <v/>
      </c>
    </row>
    <row r="7239" customFormat="false" ht="12.75" hidden="false" customHeight="false" outlineLevel="0" collapsed="false">
      <c r="A7239" s="4" t="s">
        <v>6706</v>
      </c>
      <c r="P7239" s="0" t="str">
        <f aca="false">IF(TRIM(MID(A7239,87,5))&lt;&gt;"",1,"")</f>
        <v/>
      </c>
    </row>
    <row r="7240" customFormat="false" ht="12.75" hidden="false" customHeight="false" outlineLevel="0" collapsed="false">
      <c r="A7240" s="4" t="s">
        <v>6707</v>
      </c>
      <c r="P7240" s="0" t="str">
        <f aca="false">IF(TRIM(MID(A7240,87,5))&lt;&gt;"",1,"")</f>
        <v/>
      </c>
    </row>
    <row r="7241" customFormat="false" ht="12.75" hidden="false" customHeight="false" outlineLevel="0" collapsed="false">
      <c r="A7241" s="4" t="s">
        <v>6708</v>
      </c>
      <c r="P7241" s="0" t="str">
        <f aca="false">IF(TRIM(MID(A7241,87,5))&lt;&gt;"",1,"")</f>
        <v/>
      </c>
    </row>
    <row r="7242" customFormat="false" ht="12.75" hidden="false" customHeight="false" outlineLevel="0" collapsed="false">
      <c r="A7242" s="4" t="s">
        <v>6624</v>
      </c>
      <c r="P7242" s="0" t="str">
        <f aca="false">IF(TRIM(MID(A7242,87,5))&lt;&gt;"",1,"")</f>
        <v/>
      </c>
    </row>
    <row r="7243" customFormat="false" ht="12.75" hidden="false" customHeight="false" outlineLevel="0" collapsed="false">
      <c r="P7243" s="0" t="str">
        <f aca="false">IF(TRIM(MID(A7243,87,5))&lt;&gt;"",1,"")</f>
        <v/>
      </c>
    </row>
    <row r="7244" customFormat="false" ht="12.75" hidden="false" customHeight="false" outlineLevel="0" collapsed="false">
      <c r="P7244" s="0" t="str">
        <f aca="false">IF(TRIM(MID(A7244,87,5))&lt;&gt;"",1,"")</f>
        <v/>
      </c>
    </row>
    <row r="7245" customFormat="false" ht="12.75" hidden="false" customHeight="false" outlineLevel="0" collapsed="false">
      <c r="P7245" s="0" t="str">
        <f aca="false">IF(TRIM(MID(A7245,87,5))&lt;&gt;"",1,"")</f>
        <v/>
      </c>
    </row>
    <row r="7246" customFormat="false" ht="12.75" hidden="false" customHeight="false" outlineLevel="0" collapsed="false">
      <c r="P7246" s="0" t="str">
        <f aca="false">IF(TRIM(MID(A7246,87,5))&lt;&gt;"",1,"")</f>
        <v/>
      </c>
    </row>
    <row r="7247" customFormat="false" ht="12.75" hidden="false" customHeight="false" outlineLevel="0" collapsed="false">
      <c r="P7247" s="0" t="str">
        <f aca="false">IF(TRIM(MID(A7247,87,5))&lt;&gt;"",1,"")</f>
        <v/>
      </c>
    </row>
    <row r="7248" customFormat="false" ht="12.75" hidden="false" customHeight="false" outlineLevel="0" collapsed="false">
      <c r="P7248" s="0" t="str">
        <f aca="false">IF(TRIM(MID(A7248,87,5))&lt;&gt;"",1,"")</f>
        <v/>
      </c>
    </row>
    <row r="7249" customFormat="false" ht="12.75" hidden="false" customHeight="false" outlineLevel="0" collapsed="false">
      <c r="P7249" s="0" t="str">
        <f aca="false">IF(TRIM(MID(A7249,87,5))&lt;&gt;"",1,"")</f>
        <v/>
      </c>
    </row>
    <row r="7250" customFormat="false" ht="12.75" hidden="false" customHeight="false" outlineLevel="0" collapsed="false">
      <c r="P7250" s="0" t="str">
        <f aca="false">IF(TRIM(MID(A7250,87,5))&lt;&gt;"",1,"")</f>
        <v/>
      </c>
    </row>
    <row r="7251" customFormat="false" ht="12.75" hidden="false" customHeight="false" outlineLevel="0" collapsed="false">
      <c r="P7251" s="0" t="str">
        <f aca="false">IF(TRIM(MID(A7251,87,5))&lt;&gt;"",1,"")</f>
        <v/>
      </c>
    </row>
    <row r="7252" customFormat="false" ht="12.75" hidden="false" customHeight="false" outlineLevel="0" collapsed="false">
      <c r="P7252" s="0" t="str">
        <f aca="false">IF(TRIM(MID(A7252,87,5))&lt;&gt;"",1,"")</f>
        <v/>
      </c>
    </row>
    <row r="7253" customFormat="false" ht="12.75" hidden="false" customHeight="false" outlineLevel="0" collapsed="false">
      <c r="P7253" s="0" t="str">
        <f aca="false">IF(TRIM(MID(A7253,87,5))&lt;&gt;"",1,"")</f>
        <v/>
      </c>
    </row>
    <row r="7254" customFormat="false" ht="12.75" hidden="false" customHeight="false" outlineLevel="0" collapsed="false">
      <c r="P7254" s="0" t="str">
        <f aca="false">IF(TRIM(MID(A7254,87,5))&lt;&gt;"",1,"")</f>
        <v/>
      </c>
    </row>
    <row r="7255" customFormat="false" ht="12.75" hidden="false" customHeight="false" outlineLevel="0" collapsed="false">
      <c r="P7255" s="0" t="str">
        <f aca="false">IF(TRIM(MID(A7255,87,5))&lt;&gt;"",1,"")</f>
        <v/>
      </c>
    </row>
    <row r="7256" customFormat="false" ht="12.75" hidden="false" customHeight="false" outlineLevel="0" collapsed="false">
      <c r="P7256" s="0" t="str">
        <f aca="false">IF(TRIM(MID(A7256,87,5))&lt;&gt;"",1,"")</f>
        <v/>
      </c>
    </row>
    <row r="7257" customFormat="false" ht="12.75" hidden="false" customHeight="false" outlineLevel="0" collapsed="false">
      <c r="P7257" s="0" t="str">
        <f aca="false">IF(TRIM(MID(A7257,87,5))&lt;&gt;"",1,"")</f>
        <v/>
      </c>
    </row>
    <row r="7258" customFormat="false" ht="12.75" hidden="false" customHeight="false" outlineLevel="0" collapsed="false">
      <c r="P7258" s="0" t="str">
        <f aca="false">IF(TRIM(MID(A7258,87,5))&lt;&gt;"",1,"")</f>
        <v/>
      </c>
    </row>
    <row r="7259" customFormat="false" ht="12.75" hidden="false" customHeight="false" outlineLevel="0" collapsed="false">
      <c r="P7259" s="0" t="str">
        <f aca="false">IF(TRIM(MID(A7259,87,5))&lt;&gt;"",1,"")</f>
        <v/>
      </c>
    </row>
    <row r="7260" customFormat="false" ht="12.75" hidden="false" customHeight="false" outlineLevel="0" collapsed="false">
      <c r="P7260" s="0" t="str">
        <f aca="false">IF(TRIM(MID(A7260,87,5))&lt;&gt;"",1,"")</f>
        <v/>
      </c>
    </row>
    <row r="7261" customFormat="false" ht="12.75" hidden="false" customHeight="false" outlineLevel="0" collapsed="false">
      <c r="P7261" s="0" t="str">
        <f aca="false">IF(TRIM(MID(A7261,87,5))&lt;&gt;"",1,"")</f>
        <v/>
      </c>
    </row>
    <row r="7262" customFormat="false" ht="12.75" hidden="false" customHeight="false" outlineLevel="0" collapsed="false">
      <c r="P7262" s="0" t="str">
        <f aca="false">IF(TRIM(MID(A7262,87,5))&lt;&gt;"",1,"")</f>
        <v/>
      </c>
    </row>
    <row r="7263" customFormat="false" ht="12.75" hidden="false" customHeight="false" outlineLevel="0" collapsed="false">
      <c r="P7263" s="0" t="str">
        <f aca="false">IF(TRIM(MID(A7263,87,5))&lt;&gt;"",1,"")</f>
        <v/>
      </c>
    </row>
    <row r="7264" customFormat="false" ht="12.75" hidden="false" customHeight="false" outlineLevel="0" collapsed="false">
      <c r="P7264" s="0" t="str">
        <f aca="false">IF(TRIM(MID(A7264,87,5))&lt;&gt;"",1,"")</f>
        <v/>
      </c>
    </row>
    <row r="7265" customFormat="false" ht="12.75" hidden="false" customHeight="false" outlineLevel="0" collapsed="false">
      <c r="P7265" s="0" t="str">
        <f aca="false">IF(TRIM(MID(A7265,87,5))&lt;&gt;"",1,"")</f>
        <v/>
      </c>
    </row>
    <row r="7266" customFormat="false" ht="12.75" hidden="false" customHeight="false" outlineLevel="0" collapsed="false">
      <c r="P7266" s="0" t="str">
        <f aca="false">IF(TRIM(MID(A7266,87,5))&lt;&gt;"",1,"")</f>
        <v/>
      </c>
    </row>
    <row r="7267" customFormat="false" ht="12.75" hidden="false" customHeight="false" outlineLevel="0" collapsed="false">
      <c r="P7267" s="0" t="str">
        <f aca="false">IF(TRIM(MID(A7267,87,5))&lt;&gt;"",1,"")</f>
        <v/>
      </c>
    </row>
    <row r="7268" customFormat="false" ht="12.75" hidden="false" customHeight="false" outlineLevel="0" collapsed="false">
      <c r="P7268" s="0" t="str">
        <f aca="false">IF(TRIM(MID(A7268,87,5))&lt;&gt;"",1,"")</f>
        <v/>
      </c>
    </row>
    <row r="7269" customFormat="false" ht="12.75" hidden="false" customHeight="false" outlineLevel="0" collapsed="false">
      <c r="P7269" s="0" t="str">
        <f aca="false">IF(TRIM(MID(A7269,87,5))&lt;&gt;"",1,"")</f>
        <v/>
      </c>
    </row>
    <row r="7270" customFormat="false" ht="12.75" hidden="false" customHeight="false" outlineLevel="0" collapsed="false">
      <c r="P7270" s="0" t="str">
        <f aca="false">IF(TRIM(MID(A7270,87,5))&lt;&gt;"",1,"")</f>
        <v/>
      </c>
    </row>
    <row r="7271" customFormat="false" ht="12.75" hidden="false" customHeight="false" outlineLevel="0" collapsed="false">
      <c r="P7271" s="0" t="str">
        <f aca="false">IF(TRIM(MID(A7271,87,5))&lt;&gt;"",1,"")</f>
        <v/>
      </c>
    </row>
    <row r="7272" customFormat="false" ht="12.75" hidden="false" customHeight="false" outlineLevel="0" collapsed="false">
      <c r="P7272" s="0" t="str">
        <f aca="false">IF(TRIM(MID(A7272,87,5))&lt;&gt;"",1,"")</f>
        <v/>
      </c>
    </row>
    <row r="7273" customFormat="false" ht="12.75" hidden="false" customHeight="false" outlineLevel="0" collapsed="false">
      <c r="P7273" s="0" t="str">
        <f aca="false">IF(TRIM(MID(A7273,87,5))&lt;&gt;"",1,"")</f>
        <v/>
      </c>
    </row>
    <row r="7274" customFormat="false" ht="12.75" hidden="false" customHeight="false" outlineLevel="0" collapsed="false">
      <c r="P7274" s="0" t="str">
        <f aca="false">IF(TRIM(MID(A7274,87,5))&lt;&gt;"",1,"")</f>
        <v/>
      </c>
    </row>
    <row r="7275" customFormat="false" ht="12.75" hidden="false" customHeight="false" outlineLevel="0" collapsed="false">
      <c r="P7275" s="0" t="str">
        <f aca="false">IF(TRIM(MID(A7275,87,5))&lt;&gt;"",1,"")</f>
        <v/>
      </c>
    </row>
    <row r="7276" customFormat="false" ht="12.75" hidden="false" customHeight="false" outlineLevel="0" collapsed="false">
      <c r="P7276" s="0" t="str">
        <f aca="false">IF(TRIM(MID(A7276,87,5))&lt;&gt;"",1,"")</f>
        <v/>
      </c>
    </row>
    <row r="7277" customFormat="false" ht="12.75" hidden="false" customHeight="false" outlineLevel="0" collapsed="false">
      <c r="P7277" s="0" t="str">
        <f aca="false">IF(TRIM(MID(A7277,87,5))&lt;&gt;"",1,"")</f>
        <v/>
      </c>
    </row>
    <row r="7278" customFormat="false" ht="12.75" hidden="false" customHeight="false" outlineLevel="0" collapsed="false">
      <c r="P7278" s="0" t="str">
        <f aca="false">IF(TRIM(MID(A7278,87,5))&lt;&gt;"",1,"")</f>
        <v/>
      </c>
    </row>
    <row r="7279" customFormat="false" ht="12.75" hidden="false" customHeight="false" outlineLevel="0" collapsed="false">
      <c r="P7279" s="0" t="str">
        <f aca="false">IF(TRIM(MID(A7279,87,5))&lt;&gt;"",1,"")</f>
        <v/>
      </c>
    </row>
    <row r="7280" customFormat="false" ht="12.75" hidden="false" customHeight="false" outlineLevel="0" collapsed="false">
      <c r="P7280" s="0" t="str">
        <f aca="false">IF(TRIM(MID(A7280,87,5))&lt;&gt;"",1,"")</f>
        <v/>
      </c>
    </row>
    <row r="7281" customFormat="false" ht="12.75" hidden="false" customHeight="false" outlineLevel="0" collapsed="false">
      <c r="P7281" s="0" t="str">
        <f aca="false">IF(TRIM(MID(A7281,87,5))&lt;&gt;"",1,"")</f>
        <v/>
      </c>
    </row>
    <row r="7282" customFormat="false" ht="12.75" hidden="false" customHeight="false" outlineLevel="0" collapsed="false">
      <c r="A7282" s="4" t="s">
        <v>5068</v>
      </c>
      <c r="P7282" s="0" t="str">
        <f aca="false">IF(TRIM(MID(A7282,87,5))&lt;&gt;"",1,"")</f>
        <v/>
      </c>
    </row>
    <row r="7283" customFormat="false" ht="12.75" hidden="false" customHeight="false" outlineLevel="0" collapsed="false">
      <c r="A7283" s="4" t="s">
        <v>6709</v>
      </c>
      <c r="P7283" s="0" t="str">
        <f aca="false">IF(TRIM(MID(A7283,87,5))&lt;&gt;"",1,"")</f>
        <v/>
      </c>
    </row>
    <row r="7284" customFormat="false" ht="12.75" hidden="false" customHeight="false" outlineLevel="0" collapsed="false">
      <c r="P7284" s="0" t="str">
        <f aca="false">IF(TRIM(MID(A7284,87,5))&lt;&gt;"",1,"")</f>
        <v/>
      </c>
    </row>
    <row r="7285" customFormat="false" ht="12.75" hidden="false" customHeight="false" outlineLevel="0" collapsed="false">
      <c r="A7285" s="4" t="s">
        <v>6710</v>
      </c>
      <c r="P7285" s="0" t="n">
        <f aca="false">IF(TRIM(MID(A7285,87,5))&lt;&gt;"",1,"")</f>
        <v>1</v>
      </c>
    </row>
    <row r="7286" customFormat="false" ht="12.75" hidden="false" customHeight="false" outlineLevel="0" collapsed="false">
      <c r="P7286" s="0" t="str">
        <f aca="false">IF(TRIM(MID(A7286,87,5))&lt;&gt;"",1,"")</f>
        <v/>
      </c>
    </row>
    <row r="7287" customFormat="false" ht="12.75" hidden="false" customHeight="false" outlineLevel="0" collapsed="false">
      <c r="P7287" s="0" t="str">
        <f aca="false">IF(TRIM(MID(A7287,87,5))&lt;&gt;"",1,"")</f>
        <v/>
      </c>
    </row>
    <row r="7288" customFormat="false" ht="12.75" hidden="false" customHeight="false" outlineLevel="0" collapsed="false">
      <c r="P7288" s="0" t="str">
        <f aca="false">IF(TRIM(MID(A7288,87,5))&lt;&gt;"",1,"")</f>
        <v/>
      </c>
    </row>
    <row r="7289" customFormat="false" ht="12.75" hidden="false" customHeight="false" outlineLevel="0" collapsed="false">
      <c r="A7289" s="4" t="s">
        <v>6711</v>
      </c>
      <c r="P7289" s="0" t="str">
        <f aca="false">IF(TRIM(MID(A7289,87,5))&lt;&gt;"",1,"")</f>
        <v/>
      </c>
    </row>
    <row r="7290" customFormat="false" ht="12.75" hidden="false" customHeight="false" outlineLevel="0" collapsed="false">
      <c r="P7290" s="0" t="str">
        <f aca="false">IF(TRIM(MID(A7290,87,5))&lt;&gt;"",1,"")</f>
        <v/>
      </c>
    </row>
    <row r="7291" customFormat="false" ht="12.75" hidden="false" customHeight="false" outlineLevel="0" collapsed="false">
      <c r="A7291" s="4" t="s">
        <v>5063</v>
      </c>
      <c r="P7291" s="0" t="str">
        <f aca="false">IF(TRIM(MID(A7291,87,5))&lt;&gt;"",1,"")</f>
        <v/>
      </c>
    </row>
    <row r="7292" customFormat="false" ht="12.75" hidden="false" customHeight="false" outlineLevel="0" collapsed="false">
      <c r="P7292" s="0" t="str">
        <f aca="false">IF(TRIM(MID(A7292,87,5))&lt;&gt;"",1,"")</f>
        <v/>
      </c>
    </row>
    <row r="7293" customFormat="false" ht="12.75" hidden="false" customHeight="false" outlineLevel="0" collapsed="false">
      <c r="A7293" s="4" t="s">
        <v>6712</v>
      </c>
      <c r="P7293" s="0" t="str">
        <f aca="false">IF(TRIM(MID(A7293,87,5))&lt;&gt;"",1,"")</f>
        <v/>
      </c>
    </row>
    <row r="7294" customFormat="false" ht="12.75" hidden="false" customHeight="false" outlineLevel="0" collapsed="false">
      <c r="A7294" s="4" t="s">
        <v>6713</v>
      </c>
      <c r="P7294" s="0" t="str">
        <f aca="false">IF(TRIM(MID(A7294,87,5))&lt;&gt;"",1,"")</f>
        <v/>
      </c>
    </row>
    <row r="7295" customFormat="false" ht="12.75" hidden="false" customHeight="false" outlineLevel="0" collapsed="false">
      <c r="P7295" s="0" t="str">
        <f aca="false">IF(TRIM(MID(A7295,87,5))&lt;&gt;"",1,"")</f>
        <v/>
      </c>
    </row>
    <row r="7296" customFormat="false" ht="12.75" hidden="false" customHeight="false" outlineLevel="0" collapsed="false">
      <c r="P7296" s="0" t="str">
        <f aca="false">IF(TRIM(MID(A7296,87,5))&lt;&gt;"",1,"")</f>
        <v/>
      </c>
    </row>
    <row r="7297" customFormat="false" ht="12.75" hidden="false" customHeight="false" outlineLevel="0" collapsed="false">
      <c r="P7297" s="0" t="str">
        <f aca="false">IF(TRIM(MID(A7297,87,5))&lt;&gt;"",1,"")</f>
        <v/>
      </c>
    </row>
    <row r="7298" customFormat="false" ht="12.75" hidden="false" customHeight="false" outlineLevel="0" collapsed="false">
      <c r="P7298" s="0" t="str">
        <f aca="false">IF(TRIM(MID(A7298,87,5))&lt;&gt;"",1,"")</f>
        <v/>
      </c>
    </row>
    <row r="7299" customFormat="false" ht="12.75" hidden="false" customHeight="false" outlineLevel="0" collapsed="false">
      <c r="P7299" s="0" t="str">
        <f aca="false">IF(TRIM(MID(A7299,87,5))&lt;&gt;"",1,"")</f>
        <v/>
      </c>
    </row>
    <row r="7300" customFormat="false" ht="12.75" hidden="false" customHeight="false" outlineLevel="0" collapsed="false">
      <c r="P7300" s="0" t="str">
        <f aca="false">IF(TRIM(MID(A7300,87,5))&lt;&gt;"",1,"")</f>
        <v/>
      </c>
    </row>
    <row r="7301" customFormat="false" ht="12.75" hidden="false" customHeight="false" outlineLevel="0" collapsed="false">
      <c r="P7301" s="0" t="str">
        <f aca="false">IF(TRIM(MID(A7301,87,5))&lt;&gt;"",1,"")</f>
        <v/>
      </c>
    </row>
    <row r="7302" customFormat="false" ht="12.75" hidden="false" customHeight="false" outlineLevel="0" collapsed="false">
      <c r="P7302" s="0" t="str">
        <f aca="false">IF(TRIM(MID(A7302,87,5))&lt;&gt;"",1,"")</f>
        <v/>
      </c>
    </row>
    <row r="7303" customFormat="false" ht="12.75" hidden="false" customHeight="false" outlineLevel="0" collapsed="false">
      <c r="P7303" s="0" t="str">
        <f aca="false">IF(TRIM(MID(A7303,87,5))&lt;&gt;"",1,"")</f>
        <v/>
      </c>
    </row>
    <row r="7304" customFormat="false" ht="12.75" hidden="false" customHeight="false" outlineLevel="0" collapsed="false">
      <c r="P7304" s="0" t="str">
        <f aca="false">IF(TRIM(MID(A7304,87,5))&lt;&gt;"",1,"")</f>
        <v/>
      </c>
    </row>
    <row r="7305" customFormat="false" ht="12.75" hidden="false" customHeight="false" outlineLevel="0" collapsed="false">
      <c r="P7305" s="0" t="str">
        <f aca="false">IF(TRIM(MID(A7305,87,5))&lt;&gt;"",1,"")</f>
        <v/>
      </c>
    </row>
    <row r="7306" customFormat="false" ht="12.75" hidden="false" customHeight="false" outlineLevel="0" collapsed="false">
      <c r="P7306" s="0" t="str">
        <f aca="false">IF(TRIM(MID(A7306,87,5))&lt;&gt;"",1,"")</f>
        <v/>
      </c>
    </row>
    <row r="7307" customFormat="false" ht="12.75" hidden="false" customHeight="false" outlineLevel="0" collapsed="false">
      <c r="P7307" s="0" t="str">
        <f aca="false">IF(TRIM(MID(A7307,87,5))&lt;&gt;"",1,"")</f>
        <v/>
      </c>
    </row>
    <row r="7308" customFormat="false" ht="12.75" hidden="false" customHeight="false" outlineLevel="0" collapsed="false">
      <c r="P7308" s="0" t="str">
        <f aca="false">IF(TRIM(MID(A7308,87,5))&lt;&gt;"",1,"")</f>
        <v/>
      </c>
    </row>
    <row r="7309" customFormat="false" ht="12.75" hidden="false" customHeight="false" outlineLevel="0" collapsed="false">
      <c r="P7309" s="0" t="str">
        <f aca="false">IF(TRIM(MID(A7309,87,5))&lt;&gt;"",1,"")</f>
        <v/>
      </c>
    </row>
    <row r="7310" customFormat="false" ht="12.75" hidden="false" customHeight="false" outlineLevel="0" collapsed="false">
      <c r="P7310" s="0" t="str">
        <f aca="false">IF(TRIM(MID(A7310,87,5))&lt;&gt;"",1,"")</f>
        <v/>
      </c>
    </row>
    <row r="7311" customFormat="false" ht="12.75" hidden="false" customHeight="false" outlineLevel="0" collapsed="false">
      <c r="P7311" s="0" t="str">
        <f aca="false">IF(TRIM(MID(A7311,87,5))&lt;&gt;"",1,"")</f>
        <v/>
      </c>
    </row>
    <row r="7312" customFormat="false" ht="12.75" hidden="false" customHeight="false" outlineLevel="0" collapsed="false">
      <c r="P7312" s="0" t="str">
        <f aca="false">IF(TRIM(MID(A7312,87,5))&lt;&gt;"",1,"")</f>
        <v/>
      </c>
    </row>
    <row r="7313" customFormat="false" ht="12.75" hidden="false" customHeight="false" outlineLevel="0" collapsed="false">
      <c r="P7313" s="0" t="str">
        <f aca="false">IF(TRIM(MID(A7313,87,5))&lt;&gt;"",1,"")</f>
        <v/>
      </c>
    </row>
    <row r="7314" customFormat="false" ht="12.75" hidden="false" customHeight="false" outlineLevel="0" collapsed="false">
      <c r="P7314" s="0" t="str">
        <f aca="false">IF(TRIM(MID(A7314,87,5))&lt;&gt;"",1,"")</f>
        <v/>
      </c>
    </row>
    <row r="7315" customFormat="false" ht="12.75" hidden="false" customHeight="false" outlineLevel="0" collapsed="false">
      <c r="P7315" s="0" t="str">
        <f aca="false">IF(TRIM(MID(A7315,87,5))&lt;&gt;"",1,"")</f>
        <v/>
      </c>
    </row>
    <row r="7316" customFormat="false" ht="12.75" hidden="false" customHeight="false" outlineLevel="0" collapsed="false">
      <c r="P7316" s="0" t="str">
        <f aca="false">IF(TRIM(MID(A7316,87,5))&lt;&gt;"",1,"")</f>
        <v/>
      </c>
    </row>
    <row r="7317" customFormat="false" ht="12.75" hidden="false" customHeight="false" outlineLevel="0" collapsed="false">
      <c r="P7317" s="0" t="str">
        <f aca="false">IF(TRIM(MID(A7317,87,5))&lt;&gt;"",1,"")</f>
        <v/>
      </c>
    </row>
    <row r="7318" customFormat="false" ht="12.75" hidden="false" customHeight="false" outlineLevel="0" collapsed="false">
      <c r="P7318" s="0" t="str">
        <f aca="false">IF(TRIM(MID(A7318,87,5))&lt;&gt;"",1,"")</f>
        <v/>
      </c>
    </row>
    <row r="7319" customFormat="false" ht="12.75" hidden="false" customHeight="false" outlineLevel="0" collapsed="false">
      <c r="P7319" s="0" t="str">
        <f aca="false">IF(TRIM(MID(A7319,87,5))&lt;&gt;"",1,"")</f>
        <v/>
      </c>
    </row>
    <row r="7320" customFormat="false" ht="12.75" hidden="false" customHeight="false" outlineLevel="0" collapsed="false">
      <c r="P7320" s="0" t="str">
        <f aca="false">IF(TRIM(MID(A7320,87,5))&lt;&gt;"",1,"")</f>
        <v/>
      </c>
    </row>
    <row r="7321" customFormat="false" ht="12.75" hidden="false" customHeight="false" outlineLevel="0" collapsed="false">
      <c r="P7321" s="0" t="str">
        <f aca="false">IF(TRIM(MID(A7321,87,5))&lt;&gt;"",1,"")</f>
        <v/>
      </c>
    </row>
    <row r="7322" customFormat="false" ht="12.75" hidden="false" customHeight="false" outlineLevel="0" collapsed="false">
      <c r="P7322" s="0" t="str">
        <f aca="false">IF(TRIM(MID(A7322,87,5))&lt;&gt;"",1,"")</f>
        <v/>
      </c>
    </row>
    <row r="7323" customFormat="false" ht="12.75" hidden="false" customHeight="false" outlineLevel="0" collapsed="false">
      <c r="P7323" s="0" t="str">
        <f aca="false">IF(TRIM(MID(A7323,87,5))&lt;&gt;"",1,"")</f>
        <v/>
      </c>
    </row>
    <row r="7324" customFormat="false" ht="12.75" hidden="false" customHeight="false" outlineLevel="0" collapsed="false">
      <c r="P7324" s="0" t="str">
        <f aca="false">IF(TRIM(MID(A7324,87,5))&lt;&gt;"",1,"")</f>
        <v/>
      </c>
    </row>
    <row r="7325" customFormat="false" ht="12.75" hidden="false" customHeight="false" outlineLevel="0" collapsed="false">
      <c r="P7325" s="0" t="str">
        <f aca="false">IF(TRIM(MID(A7325,87,5))&lt;&gt;"",1,"")</f>
        <v/>
      </c>
    </row>
    <row r="7326" customFormat="false" ht="12.75" hidden="false" customHeight="false" outlineLevel="0" collapsed="false">
      <c r="P7326" s="0" t="str">
        <f aca="false">IF(TRIM(MID(A7326,87,5))&lt;&gt;"",1,"")</f>
        <v/>
      </c>
    </row>
    <row r="7327" customFormat="false" ht="12.75" hidden="false" customHeight="false" outlineLevel="0" collapsed="false">
      <c r="P7327" s="0" t="str">
        <f aca="false">IF(TRIM(MID(A7327,87,5))&lt;&gt;"",1,"")</f>
        <v/>
      </c>
    </row>
    <row r="7328" customFormat="false" ht="12.75" hidden="false" customHeight="false" outlineLevel="0" collapsed="false">
      <c r="P7328" s="0" t="str">
        <f aca="false">IF(TRIM(MID(A7328,87,5))&lt;&gt;"",1,"")</f>
        <v/>
      </c>
    </row>
    <row r="7329" customFormat="false" ht="12.75" hidden="false" customHeight="false" outlineLevel="0" collapsed="false">
      <c r="P7329" s="0" t="str">
        <f aca="false">IF(TRIM(MID(A7329,87,5))&lt;&gt;"",1,"")</f>
        <v/>
      </c>
    </row>
    <row r="7330" customFormat="false" ht="12.75" hidden="false" customHeight="false" outlineLevel="0" collapsed="false">
      <c r="P7330" s="0" t="str">
        <f aca="false">IF(TRIM(MID(A7330,87,5))&lt;&gt;"",1,"")</f>
        <v/>
      </c>
    </row>
    <row r="7331" customFormat="false" ht="12.75" hidden="false" customHeight="false" outlineLevel="0" collapsed="false">
      <c r="P7331" s="0" t="str">
        <f aca="false">IF(TRIM(MID(A7331,87,5))&lt;&gt;"",1,"")</f>
        <v/>
      </c>
    </row>
    <row r="7332" customFormat="false" ht="12.75" hidden="false" customHeight="false" outlineLevel="0" collapsed="false">
      <c r="P7332" s="0" t="str">
        <f aca="false">IF(TRIM(MID(A7332,87,5))&lt;&gt;"",1,"")</f>
        <v/>
      </c>
    </row>
    <row r="7333" customFormat="false" ht="12.75" hidden="false" customHeight="false" outlineLevel="0" collapsed="false">
      <c r="P7333" s="0" t="str">
        <f aca="false">IF(TRIM(MID(A7333,87,5))&lt;&gt;"",1,"")</f>
        <v/>
      </c>
    </row>
    <row r="7334" customFormat="false" ht="12.75" hidden="false" customHeight="false" outlineLevel="0" collapsed="false">
      <c r="P7334" s="0" t="str">
        <f aca="false">IF(TRIM(MID(A7334,87,5))&lt;&gt;"",1,"")</f>
        <v/>
      </c>
    </row>
    <row r="7335" customFormat="false" ht="12.75" hidden="false" customHeight="false" outlineLevel="0" collapsed="false">
      <c r="P7335" s="0" t="str">
        <f aca="false">IF(TRIM(MID(A7335,87,5))&lt;&gt;"",1,"")</f>
        <v/>
      </c>
    </row>
    <row r="7336" customFormat="false" ht="12.75" hidden="false" customHeight="false" outlineLevel="0" collapsed="false">
      <c r="P7336" s="0" t="str">
        <f aca="false">IF(TRIM(MID(A7336,87,5))&lt;&gt;"",1,"")</f>
        <v/>
      </c>
    </row>
    <row r="7337" customFormat="false" ht="12.75" hidden="false" customHeight="false" outlineLevel="0" collapsed="false">
      <c r="P7337" s="0" t="str">
        <f aca="false">IF(TRIM(MID(A7337,87,5))&lt;&gt;"",1,"")</f>
        <v/>
      </c>
    </row>
    <row r="7338" customFormat="false" ht="12.75" hidden="false" customHeight="false" outlineLevel="0" collapsed="false">
      <c r="A7338" s="4" t="s">
        <v>5068</v>
      </c>
      <c r="P7338" s="0" t="str">
        <f aca="false">IF(TRIM(MID(A7338,87,5))&lt;&gt;"",1,"")</f>
        <v/>
      </c>
    </row>
    <row r="7339" customFormat="false" ht="12.75" hidden="false" customHeight="false" outlineLevel="0" collapsed="false">
      <c r="A7339" s="4" t="s">
        <v>6714</v>
      </c>
      <c r="P7339" s="0" t="str">
        <f aca="false">IF(TRIM(MID(A7339,87,5))&lt;&gt;"",1,"")</f>
        <v/>
      </c>
    </row>
    <row r="7340" customFormat="false" ht="12.75" hidden="false" customHeight="false" outlineLevel="0" collapsed="false">
      <c r="P7340" s="0" t="str">
        <f aca="false">IF(TRIM(MID(A7340,87,5))&lt;&gt;"",1,"")</f>
        <v/>
      </c>
    </row>
    <row r="7341" customFormat="false" ht="12.75" hidden="false" customHeight="false" outlineLevel="0" collapsed="false">
      <c r="A7341" s="4" t="s">
        <v>6715</v>
      </c>
      <c r="P7341" s="0" t="n">
        <f aca="false">IF(TRIM(MID(A7341,87,5))&lt;&gt;"",1,"")</f>
        <v>1</v>
      </c>
    </row>
    <row r="7342" customFormat="false" ht="12.75" hidden="false" customHeight="false" outlineLevel="0" collapsed="false">
      <c r="P7342" s="0" t="str">
        <f aca="false">IF(TRIM(MID(A7342,87,5))&lt;&gt;"",1,"")</f>
        <v/>
      </c>
    </row>
    <row r="7343" customFormat="false" ht="12.75" hidden="false" customHeight="false" outlineLevel="0" collapsed="false">
      <c r="P7343" s="0" t="str">
        <f aca="false">IF(TRIM(MID(A7343,87,5))&lt;&gt;"",1,"")</f>
        <v/>
      </c>
    </row>
    <row r="7344" customFormat="false" ht="12.75" hidden="false" customHeight="false" outlineLevel="0" collapsed="false">
      <c r="P7344" s="0" t="str">
        <f aca="false">IF(TRIM(MID(A7344,87,5))&lt;&gt;"",1,"")</f>
        <v/>
      </c>
    </row>
    <row r="7345" customFormat="false" ht="12.75" hidden="false" customHeight="false" outlineLevel="0" collapsed="false">
      <c r="A7345" s="4" t="s">
        <v>6711</v>
      </c>
      <c r="P7345" s="0" t="str">
        <f aca="false">IF(TRIM(MID(A7345,87,5))&lt;&gt;"",1,"")</f>
        <v/>
      </c>
    </row>
    <row r="7346" customFormat="false" ht="12.75" hidden="false" customHeight="false" outlineLevel="0" collapsed="false">
      <c r="P7346" s="0" t="str">
        <f aca="false">IF(TRIM(MID(A7346,87,5))&lt;&gt;"",1,"")</f>
        <v/>
      </c>
    </row>
    <row r="7347" customFormat="false" ht="12.75" hidden="false" customHeight="false" outlineLevel="0" collapsed="false">
      <c r="A7347" s="4" t="s">
        <v>5063</v>
      </c>
      <c r="P7347" s="0" t="str">
        <f aca="false">IF(TRIM(MID(A7347,87,5))&lt;&gt;"",1,"")</f>
        <v/>
      </c>
    </row>
    <row r="7348" customFormat="false" ht="12.75" hidden="false" customHeight="false" outlineLevel="0" collapsed="false">
      <c r="P7348" s="0" t="str">
        <f aca="false">IF(TRIM(MID(A7348,87,5))&lt;&gt;"",1,"")</f>
        <v/>
      </c>
    </row>
    <row r="7349" customFormat="false" ht="12.75" hidden="false" customHeight="false" outlineLevel="0" collapsed="false">
      <c r="A7349" s="4" t="s">
        <v>6716</v>
      </c>
      <c r="P7349" s="0" t="str">
        <f aca="false">IF(TRIM(MID(A7349,87,5))&lt;&gt;"",1,"")</f>
        <v/>
      </c>
    </row>
    <row r="7350" customFormat="false" ht="12.75" hidden="false" customHeight="false" outlineLevel="0" collapsed="false">
      <c r="P7350" s="0" t="str">
        <f aca="false">IF(TRIM(MID(A7350,87,5))&lt;&gt;"",1,"")</f>
        <v/>
      </c>
    </row>
    <row r="7351" customFormat="false" ht="12.75" hidden="false" customHeight="false" outlineLevel="0" collapsed="false">
      <c r="A7351" s="4" t="s">
        <v>5088</v>
      </c>
      <c r="P7351" s="0" t="str">
        <f aca="false">IF(TRIM(MID(A7351,87,5))&lt;&gt;"",1,"")</f>
        <v/>
      </c>
    </row>
    <row r="7352" customFormat="false" ht="12.75" hidden="false" customHeight="false" outlineLevel="0" collapsed="false">
      <c r="P7352" s="0" t="str">
        <f aca="false">IF(TRIM(MID(A7352,87,5))&lt;&gt;"",1,"")</f>
        <v/>
      </c>
    </row>
    <row r="7353" customFormat="false" ht="12.75" hidden="false" customHeight="false" outlineLevel="0" collapsed="false">
      <c r="P7353" s="0" t="str">
        <f aca="false">IF(TRIM(MID(A7353,87,5))&lt;&gt;"",1,"")</f>
        <v/>
      </c>
    </row>
    <row r="7354" customFormat="false" ht="12.75" hidden="false" customHeight="false" outlineLevel="0" collapsed="false">
      <c r="A7354" s="4" t="s">
        <v>6717</v>
      </c>
      <c r="P7354" s="0" t="str">
        <f aca="false">IF(TRIM(MID(A7354,87,5))&lt;&gt;"",1,"")</f>
        <v/>
      </c>
    </row>
    <row r="7355" customFormat="false" ht="12.75" hidden="false" customHeight="false" outlineLevel="0" collapsed="false">
      <c r="P7355" s="0" t="str">
        <f aca="false">IF(TRIM(MID(A7355,87,5))&lt;&gt;"",1,"")</f>
        <v/>
      </c>
    </row>
    <row r="7356" customFormat="false" ht="12.75" hidden="false" customHeight="false" outlineLevel="0" collapsed="false">
      <c r="A7356" s="4" t="s">
        <v>6718</v>
      </c>
      <c r="P7356" s="0" t="str">
        <f aca="false">IF(TRIM(MID(A7356,87,5))&lt;&gt;"",1,"")</f>
        <v/>
      </c>
    </row>
    <row r="7357" customFormat="false" ht="12.75" hidden="false" customHeight="false" outlineLevel="0" collapsed="false">
      <c r="P7357" s="0" t="str">
        <f aca="false">IF(TRIM(MID(A7357,87,5))&lt;&gt;"",1,"")</f>
        <v/>
      </c>
    </row>
    <row r="7358" customFormat="false" ht="12.75" hidden="false" customHeight="false" outlineLevel="0" collapsed="false">
      <c r="A7358" s="4" t="s">
        <v>6713</v>
      </c>
      <c r="P7358" s="0" t="str">
        <f aca="false">IF(TRIM(MID(A7358,87,5))&lt;&gt;"",1,"")</f>
        <v/>
      </c>
    </row>
    <row r="7359" customFormat="false" ht="12.75" hidden="false" customHeight="false" outlineLevel="0" collapsed="false">
      <c r="P7359" s="0" t="str">
        <f aca="false">IF(TRIM(MID(A7359,87,5))&lt;&gt;"",1,"")</f>
        <v/>
      </c>
    </row>
    <row r="7360" customFormat="false" ht="12.75" hidden="false" customHeight="false" outlineLevel="0" collapsed="false">
      <c r="A7360" s="4" t="s">
        <v>6719</v>
      </c>
      <c r="P7360" s="0" t="str">
        <f aca="false">IF(TRIM(MID(A7360,87,5))&lt;&gt;"",1,"")</f>
        <v/>
      </c>
    </row>
    <row r="7361" customFormat="false" ht="12.75" hidden="false" customHeight="false" outlineLevel="0" collapsed="false">
      <c r="A7361" s="4" t="s">
        <v>6720</v>
      </c>
      <c r="P7361" s="0" t="str">
        <f aca="false">IF(TRIM(MID(A7361,87,5))&lt;&gt;"",1,"")</f>
        <v/>
      </c>
    </row>
    <row r="7362" customFormat="false" ht="12.75" hidden="false" customHeight="false" outlineLevel="0" collapsed="false">
      <c r="A7362" s="4" t="s">
        <v>6721</v>
      </c>
      <c r="P7362" s="0" t="str">
        <f aca="false">IF(TRIM(MID(A7362,87,5))&lt;&gt;"",1,"")</f>
        <v/>
      </c>
    </row>
    <row r="7363" customFormat="false" ht="12.75" hidden="false" customHeight="false" outlineLevel="0" collapsed="false">
      <c r="A7363" s="4" t="s">
        <v>6722</v>
      </c>
      <c r="P7363" s="0" t="str">
        <f aca="false">IF(TRIM(MID(A7363,87,5))&lt;&gt;"",1,"")</f>
        <v/>
      </c>
    </row>
    <row r="7364" customFormat="false" ht="12.75" hidden="false" customHeight="false" outlineLevel="0" collapsed="false">
      <c r="P7364" s="0" t="str">
        <f aca="false">IF(TRIM(MID(A7364,87,5))&lt;&gt;"",1,"")</f>
        <v/>
      </c>
    </row>
    <row r="7365" customFormat="false" ht="12.75" hidden="false" customHeight="false" outlineLevel="0" collapsed="false">
      <c r="P7365" s="0" t="str">
        <f aca="false">IF(TRIM(MID(A7365,87,5))&lt;&gt;"",1,"")</f>
        <v/>
      </c>
    </row>
    <row r="7366" customFormat="false" ht="12.75" hidden="false" customHeight="false" outlineLevel="0" collapsed="false">
      <c r="P7366" s="0" t="str">
        <f aca="false">IF(TRIM(MID(A7366,87,5))&lt;&gt;"",1,"")</f>
        <v/>
      </c>
    </row>
    <row r="7367" customFormat="false" ht="12.75" hidden="false" customHeight="false" outlineLevel="0" collapsed="false">
      <c r="P7367" s="0" t="str">
        <f aca="false">IF(TRIM(MID(A7367,87,5))&lt;&gt;"",1,"")</f>
        <v/>
      </c>
    </row>
    <row r="7368" customFormat="false" ht="12.75" hidden="false" customHeight="false" outlineLevel="0" collapsed="false">
      <c r="P7368" s="0" t="str">
        <f aca="false">IF(TRIM(MID(A7368,87,5))&lt;&gt;"",1,"")</f>
        <v/>
      </c>
    </row>
    <row r="7369" customFormat="false" ht="12.75" hidden="false" customHeight="false" outlineLevel="0" collapsed="false">
      <c r="P7369" s="0" t="str">
        <f aca="false">IF(TRIM(MID(A7369,87,5))&lt;&gt;"",1,"")</f>
        <v/>
      </c>
    </row>
    <row r="7370" customFormat="false" ht="12.75" hidden="false" customHeight="false" outlineLevel="0" collapsed="false">
      <c r="P7370" s="0" t="str">
        <f aca="false">IF(TRIM(MID(A7370,87,5))&lt;&gt;"",1,"")</f>
        <v/>
      </c>
    </row>
    <row r="7371" customFormat="false" ht="12.75" hidden="false" customHeight="false" outlineLevel="0" collapsed="false">
      <c r="P7371" s="0" t="str">
        <f aca="false">IF(TRIM(MID(A7371,87,5))&lt;&gt;"",1,"")</f>
        <v/>
      </c>
    </row>
    <row r="7372" customFormat="false" ht="12.75" hidden="false" customHeight="false" outlineLevel="0" collapsed="false">
      <c r="P7372" s="0" t="str">
        <f aca="false">IF(TRIM(MID(A7372,87,5))&lt;&gt;"",1,"")</f>
        <v/>
      </c>
    </row>
    <row r="7373" customFormat="false" ht="12.75" hidden="false" customHeight="false" outlineLevel="0" collapsed="false">
      <c r="P7373" s="0" t="str">
        <f aca="false">IF(TRIM(MID(A7373,87,5))&lt;&gt;"",1,"")</f>
        <v/>
      </c>
    </row>
    <row r="7374" customFormat="false" ht="12.75" hidden="false" customHeight="false" outlineLevel="0" collapsed="false">
      <c r="P7374" s="0" t="str">
        <f aca="false">IF(TRIM(MID(A7374,87,5))&lt;&gt;"",1,"")</f>
        <v/>
      </c>
    </row>
    <row r="7375" customFormat="false" ht="12.75" hidden="false" customHeight="false" outlineLevel="0" collapsed="false">
      <c r="P7375" s="0" t="str">
        <f aca="false">IF(TRIM(MID(A7375,87,5))&lt;&gt;"",1,"")</f>
        <v/>
      </c>
    </row>
    <row r="7376" customFormat="false" ht="12.75" hidden="false" customHeight="false" outlineLevel="0" collapsed="false">
      <c r="P7376" s="0" t="str">
        <f aca="false">IF(TRIM(MID(A7376,87,5))&lt;&gt;"",1,"")</f>
        <v/>
      </c>
    </row>
    <row r="7377" customFormat="false" ht="12.75" hidden="false" customHeight="false" outlineLevel="0" collapsed="false">
      <c r="P7377" s="0" t="str">
        <f aca="false">IF(TRIM(MID(A7377,87,5))&lt;&gt;"",1,"")</f>
        <v/>
      </c>
    </row>
    <row r="7378" customFormat="false" ht="12.75" hidden="false" customHeight="false" outlineLevel="0" collapsed="false">
      <c r="P7378" s="0" t="str">
        <f aca="false">IF(TRIM(MID(A7378,87,5))&lt;&gt;"",1,"")</f>
        <v/>
      </c>
    </row>
    <row r="7379" customFormat="false" ht="12.75" hidden="false" customHeight="false" outlineLevel="0" collapsed="false">
      <c r="P7379" s="0" t="str">
        <f aca="false">IF(TRIM(MID(A7379,87,5))&lt;&gt;"",1,"")</f>
        <v/>
      </c>
    </row>
    <row r="7380" customFormat="false" ht="12.75" hidden="false" customHeight="false" outlineLevel="0" collapsed="false">
      <c r="P7380" s="0" t="str">
        <f aca="false">IF(TRIM(MID(A7380,87,5))&lt;&gt;"",1,"")</f>
        <v/>
      </c>
    </row>
    <row r="7381" customFormat="false" ht="12.75" hidden="false" customHeight="false" outlineLevel="0" collapsed="false">
      <c r="P7381" s="0" t="str">
        <f aca="false">IF(TRIM(MID(A7381,87,5))&lt;&gt;"",1,"")</f>
        <v/>
      </c>
    </row>
    <row r="7382" customFormat="false" ht="12.75" hidden="false" customHeight="false" outlineLevel="0" collapsed="false">
      <c r="P7382" s="0" t="str">
        <f aca="false">IF(TRIM(MID(A7382,87,5))&lt;&gt;"",1,"")</f>
        <v/>
      </c>
    </row>
    <row r="7383" customFormat="false" ht="12.75" hidden="false" customHeight="false" outlineLevel="0" collapsed="false">
      <c r="P7383" s="0" t="str">
        <f aca="false">IF(TRIM(MID(A7383,87,5))&lt;&gt;"",1,"")</f>
        <v/>
      </c>
    </row>
    <row r="7384" customFormat="false" ht="12.75" hidden="false" customHeight="false" outlineLevel="0" collapsed="false">
      <c r="P7384" s="0" t="str">
        <f aca="false">IF(TRIM(MID(A7384,87,5))&lt;&gt;"",1,"")</f>
        <v/>
      </c>
    </row>
    <row r="7385" customFormat="false" ht="12.75" hidden="false" customHeight="false" outlineLevel="0" collapsed="false">
      <c r="P7385" s="0" t="str">
        <f aca="false">IF(TRIM(MID(A7385,87,5))&lt;&gt;"",1,"")</f>
        <v/>
      </c>
    </row>
    <row r="7386" customFormat="false" ht="12.75" hidden="false" customHeight="false" outlineLevel="0" collapsed="false">
      <c r="P7386" s="0" t="str">
        <f aca="false">IF(TRIM(MID(A7386,87,5))&lt;&gt;"",1,"")</f>
        <v/>
      </c>
    </row>
    <row r="7387" customFormat="false" ht="12.75" hidden="false" customHeight="false" outlineLevel="0" collapsed="false">
      <c r="P7387" s="0" t="str">
        <f aca="false">IF(TRIM(MID(A7387,87,5))&lt;&gt;"",1,"")</f>
        <v/>
      </c>
    </row>
    <row r="7388" customFormat="false" ht="12.75" hidden="false" customHeight="false" outlineLevel="0" collapsed="false">
      <c r="P7388" s="0" t="str">
        <f aca="false">IF(TRIM(MID(A7388,87,5))&lt;&gt;"",1,"")</f>
        <v/>
      </c>
    </row>
    <row r="7389" customFormat="false" ht="12.75" hidden="false" customHeight="false" outlineLevel="0" collapsed="false">
      <c r="P7389" s="0" t="str">
        <f aca="false">IF(TRIM(MID(A7389,87,5))&lt;&gt;"",1,"")</f>
        <v/>
      </c>
    </row>
    <row r="7390" customFormat="false" ht="12.75" hidden="false" customHeight="false" outlineLevel="0" collapsed="false">
      <c r="P7390" s="0" t="str">
        <f aca="false">IF(TRIM(MID(A7390,87,5))&lt;&gt;"",1,"")</f>
        <v/>
      </c>
    </row>
    <row r="7391" customFormat="false" ht="12.75" hidden="false" customHeight="false" outlineLevel="0" collapsed="false">
      <c r="P7391" s="0" t="str">
        <f aca="false">IF(TRIM(MID(A7391,87,5))&lt;&gt;"",1,"")</f>
        <v/>
      </c>
    </row>
    <row r="7392" customFormat="false" ht="12.75" hidden="false" customHeight="false" outlineLevel="0" collapsed="false">
      <c r="P7392" s="0" t="str">
        <f aca="false">IF(TRIM(MID(A7392,87,5))&lt;&gt;"",1,"")</f>
        <v/>
      </c>
    </row>
    <row r="7393" customFormat="false" ht="12.75" hidden="false" customHeight="false" outlineLevel="0" collapsed="false">
      <c r="P7393" s="0" t="str">
        <f aca="false">IF(TRIM(MID(A7393,87,5))&lt;&gt;"",1,"")</f>
        <v/>
      </c>
    </row>
    <row r="7394" customFormat="false" ht="12.75" hidden="false" customHeight="false" outlineLevel="0" collapsed="false">
      <c r="A7394" s="4" t="s">
        <v>5068</v>
      </c>
      <c r="P7394" s="0" t="str">
        <f aca="false">IF(TRIM(MID(A7394,87,5))&lt;&gt;"",1,"")</f>
        <v/>
      </c>
    </row>
    <row r="7395" customFormat="false" ht="12.75" hidden="false" customHeight="false" outlineLevel="0" collapsed="false">
      <c r="A7395" s="4" t="s">
        <v>6723</v>
      </c>
      <c r="P7395" s="0" t="str">
        <f aca="false">IF(TRIM(MID(A7395,87,5))&lt;&gt;"",1,"")</f>
        <v/>
      </c>
    </row>
    <row r="7396" customFormat="false" ht="12.75" hidden="false" customHeight="false" outlineLevel="0" collapsed="false">
      <c r="P7396" s="0" t="str">
        <f aca="false">IF(TRIM(MID(A7396,87,5))&lt;&gt;"",1,"")</f>
        <v/>
      </c>
    </row>
    <row r="7397" customFormat="false" ht="12.75" hidden="false" customHeight="false" outlineLevel="0" collapsed="false">
      <c r="A7397" s="4" t="s">
        <v>6724</v>
      </c>
      <c r="P7397" s="0" t="n">
        <f aca="false">IF(TRIM(MID(A7397,87,5))&lt;&gt;"",1,"")</f>
        <v>1</v>
      </c>
    </row>
    <row r="7398" customFormat="false" ht="12.75" hidden="false" customHeight="false" outlineLevel="0" collapsed="false">
      <c r="P7398" s="0" t="str">
        <f aca="false">IF(TRIM(MID(A7398,87,5))&lt;&gt;"",1,"")</f>
        <v/>
      </c>
    </row>
    <row r="7399" customFormat="false" ht="12.75" hidden="false" customHeight="false" outlineLevel="0" collapsed="false">
      <c r="P7399" s="0" t="str">
        <f aca="false">IF(TRIM(MID(A7399,87,5))&lt;&gt;"",1,"")</f>
        <v/>
      </c>
    </row>
    <row r="7400" customFormat="false" ht="12.75" hidden="false" customHeight="false" outlineLevel="0" collapsed="false">
      <c r="P7400" s="0" t="str">
        <f aca="false">IF(TRIM(MID(A7400,87,5))&lt;&gt;"",1,"")</f>
        <v/>
      </c>
    </row>
    <row r="7401" customFormat="false" ht="12.75" hidden="false" customHeight="false" outlineLevel="0" collapsed="false">
      <c r="A7401" s="4" t="s">
        <v>6711</v>
      </c>
      <c r="P7401" s="0" t="str">
        <f aca="false">IF(TRIM(MID(A7401,87,5))&lt;&gt;"",1,"")</f>
        <v/>
      </c>
    </row>
    <row r="7402" customFormat="false" ht="12.75" hidden="false" customHeight="false" outlineLevel="0" collapsed="false">
      <c r="P7402" s="0" t="str">
        <f aca="false">IF(TRIM(MID(A7402,87,5))&lt;&gt;"",1,"")</f>
        <v/>
      </c>
    </row>
    <row r="7403" customFormat="false" ht="12.75" hidden="false" customHeight="false" outlineLevel="0" collapsed="false">
      <c r="A7403" s="4" t="s">
        <v>5063</v>
      </c>
      <c r="P7403" s="0" t="str">
        <f aca="false">IF(TRIM(MID(A7403,87,5))&lt;&gt;"",1,"")</f>
        <v/>
      </c>
    </row>
    <row r="7404" customFormat="false" ht="12.75" hidden="false" customHeight="false" outlineLevel="0" collapsed="false">
      <c r="P7404" s="0" t="str">
        <f aca="false">IF(TRIM(MID(A7404,87,5))&lt;&gt;"",1,"")</f>
        <v/>
      </c>
    </row>
    <row r="7405" customFormat="false" ht="12.75" hidden="false" customHeight="false" outlineLevel="0" collapsed="false">
      <c r="A7405" s="4" t="s">
        <v>6725</v>
      </c>
      <c r="P7405" s="0" t="str">
        <f aca="false">IF(TRIM(MID(A7405,87,5))&lt;&gt;"",1,"")</f>
        <v/>
      </c>
    </row>
    <row r="7406" customFormat="false" ht="12.75" hidden="false" customHeight="false" outlineLevel="0" collapsed="false">
      <c r="A7406" s="4" t="s">
        <v>6726</v>
      </c>
      <c r="P7406" s="0" t="str">
        <f aca="false">IF(TRIM(MID(A7406,87,5))&lt;&gt;"",1,"")</f>
        <v/>
      </c>
    </row>
    <row r="7407" customFormat="false" ht="12.75" hidden="false" customHeight="false" outlineLevel="0" collapsed="false">
      <c r="P7407" s="0" t="str">
        <f aca="false">IF(TRIM(MID(A7407,87,5))&lt;&gt;"",1,"")</f>
        <v/>
      </c>
    </row>
    <row r="7408" customFormat="false" ht="12.75" hidden="false" customHeight="false" outlineLevel="0" collapsed="false">
      <c r="A7408" s="4" t="s">
        <v>5088</v>
      </c>
      <c r="P7408" s="0" t="str">
        <f aca="false">IF(TRIM(MID(A7408,87,5))&lt;&gt;"",1,"")</f>
        <v/>
      </c>
    </row>
    <row r="7409" customFormat="false" ht="12.75" hidden="false" customHeight="false" outlineLevel="0" collapsed="false">
      <c r="P7409" s="0" t="str">
        <f aca="false">IF(TRIM(MID(A7409,87,5))&lt;&gt;"",1,"")</f>
        <v/>
      </c>
    </row>
    <row r="7410" customFormat="false" ht="12.75" hidden="false" customHeight="false" outlineLevel="0" collapsed="false">
      <c r="P7410" s="0" t="str">
        <f aca="false">IF(TRIM(MID(A7410,87,5))&lt;&gt;"",1,"")</f>
        <v/>
      </c>
    </row>
    <row r="7411" customFormat="false" ht="12.75" hidden="false" customHeight="false" outlineLevel="0" collapsed="false">
      <c r="A7411" s="4" t="s">
        <v>6727</v>
      </c>
      <c r="P7411" s="0" t="str">
        <f aca="false">IF(TRIM(MID(A7411,87,5))&lt;&gt;"",1,"")</f>
        <v/>
      </c>
    </row>
    <row r="7412" customFormat="false" ht="12.75" hidden="false" customHeight="false" outlineLevel="0" collapsed="false">
      <c r="P7412" s="0" t="str">
        <f aca="false">IF(TRIM(MID(A7412,87,5))&lt;&gt;"",1,"")</f>
        <v/>
      </c>
    </row>
    <row r="7413" customFormat="false" ht="12.75" hidden="false" customHeight="false" outlineLevel="0" collapsed="false">
      <c r="A7413" s="4" t="s">
        <v>6728</v>
      </c>
      <c r="P7413" s="0" t="str">
        <f aca="false">IF(TRIM(MID(A7413,87,5))&lt;&gt;"",1,"")</f>
        <v/>
      </c>
    </row>
    <row r="7414" customFormat="false" ht="12.75" hidden="false" customHeight="false" outlineLevel="0" collapsed="false">
      <c r="A7414" s="4" t="s">
        <v>6729</v>
      </c>
      <c r="P7414" s="0" t="str">
        <f aca="false">IF(TRIM(MID(A7414,87,5))&lt;&gt;"",1,"")</f>
        <v/>
      </c>
    </row>
    <row r="7415" customFormat="false" ht="12.75" hidden="false" customHeight="false" outlineLevel="0" collapsed="false">
      <c r="A7415" s="4" t="s">
        <v>6730</v>
      </c>
      <c r="P7415" s="0" t="str">
        <f aca="false">IF(TRIM(MID(A7415,87,5))&lt;&gt;"",1,"")</f>
        <v/>
      </c>
    </row>
    <row r="7416" customFormat="false" ht="12.75" hidden="false" customHeight="false" outlineLevel="0" collapsed="false">
      <c r="P7416" s="0" t="str">
        <f aca="false">IF(TRIM(MID(A7416,87,5))&lt;&gt;"",1,"")</f>
        <v/>
      </c>
    </row>
    <row r="7417" customFormat="false" ht="12.75" hidden="false" customHeight="false" outlineLevel="0" collapsed="false">
      <c r="P7417" s="0" t="str">
        <f aca="false">IF(TRIM(MID(A7417,87,5))&lt;&gt;"",1,"")</f>
        <v/>
      </c>
    </row>
    <row r="7418" customFormat="false" ht="12.75" hidden="false" customHeight="false" outlineLevel="0" collapsed="false">
      <c r="P7418" s="0" t="str">
        <f aca="false">IF(TRIM(MID(A7418,87,5))&lt;&gt;"",1,"")</f>
        <v/>
      </c>
    </row>
    <row r="7419" customFormat="false" ht="12.75" hidden="false" customHeight="false" outlineLevel="0" collapsed="false">
      <c r="P7419" s="0" t="str">
        <f aca="false">IF(TRIM(MID(A7419,87,5))&lt;&gt;"",1,"")</f>
        <v/>
      </c>
    </row>
    <row r="7420" customFormat="false" ht="12.75" hidden="false" customHeight="false" outlineLevel="0" collapsed="false">
      <c r="P7420" s="0" t="str">
        <f aca="false">IF(TRIM(MID(A7420,87,5))&lt;&gt;"",1,"")</f>
        <v/>
      </c>
    </row>
    <row r="7421" customFormat="false" ht="12.75" hidden="false" customHeight="false" outlineLevel="0" collapsed="false">
      <c r="P7421" s="0" t="str">
        <f aca="false">IF(TRIM(MID(A7421,87,5))&lt;&gt;"",1,"")</f>
        <v/>
      </c>
    </row>
    <row r="7422" customFormat="false" ht="12.75" hidden="false" customHeight="false" outlineLevel="0" collapsed="false">
      <c r="P7422" s="0" t="str">
        <f aca="false">IF(TRIM(MID(A7422,87,5))&lt;&gt;"",1,"")</f>
        <v/>
      </c>
    </row>
    <row r="7423" customFormat="false" ht="12.75" hidden="false" customHeight="false" outlineLevel="0" collapsed="false">
      <c r="P7423" s="0" t="str">
        <f aca="false">IF(TRIM(MID(A7423,87,5))&lt;&gt;"",1,"")</f>
        <v/>
      </c>
    </row>
    <row r="7424" customFormat="false" ht="12.75" hidden="false" customHeight="false" outlineLevel="0" collapsed="false">
      <c r="P7424" s="0" t="str">
        <f aca="false">IF(TRIM(MID(A7424,87,5))&lt;&gt;"",1,"")</f>
        <v/>
      </c>
    </row>
    <row r="7425" customFormat="false" ht="12.75" hidden="false" customHeight="false" outlineLevel="0" collapsed="false">
      <c r="P7425" s="0" t="str">
        <f aca="false">IF(TRIM(MID(A7425,87,5))&lt;&gt;"",1,"")</f>
        <v/>
      </c>
    </row>
    <row r="7426" customFormat="false" ht="12.75" hidden="false" customHeight="false" outlineLevel="0" collapsed="false">
      <c r="P7426" s="0" t="str">
        <f aca="false">IF(TRIM(MID(A7426,87,5))&lt;&gt;"",1,"")</f>
        <v/>
      </c>
    </row>
    <row r="7427" customFormat="false" ht="12.75" hidden="false" customHeight="false" outlineLevel="0" collapsed="false">
      <c r="P7427" s="0" t="str">
        <f aca="false">IF(TRIM(MID(A7427,87,5))&lt;&gt;"",1,"")</f>
        <v/>
      </c>
    </row>
    <row r="7428" customFormat="false" ht="12.75" hidden="false" customHeight="false" outlineLevel="0" collapsed="false">
      <c r="P7428" s="0" t="str">
        <f aca="false">IF(TRIM(MID(A7428,87,5))&lt;&gt;"",1,"")</f>
        <v/>
      </c>
    </row>
    <row r="7429" customFormat="false" ht="12.75" hidden="false" customHeight="false" outlineLevel="0" collapsed="false">
      <c r="P7429" s="0" t="str">
        <f aca="false">IF(TRIM(MID(A7429,87,5))&lt;&gt;"",1,"")</f>
        <v/>
      </c>
    </row>
    <row r="7430" customFormat="false" ht="12.75" hidden="false" customHeight="false" outlineLevel="0" collapsed="false">
      <c r="P7430" s="0" t="str">
        <f aca="false">IF(TRIM(MID(A7430,87,5))&lt;&gt;"",1,"")</f>
        <v/>
      </c>
    </row>
    <row r="7431" customFormat="false" ht="12.75" hidden="false" customHeight="false" outlineLevel="0" collapsed="false">
      <c r="P7431" s="0" t="str">
        <f aca="false">IF(TRIM(MID(A7431,87,5))&lt;&gt;"",1,"")</f>
        <v/>
      </c>
    </row>
    <row r="7432" customFormat="false" ht="12.75" hidden="false" customHeight="false" outlineLevel="0" collapsed="false">
      <c r="P7432" s="0" t="str">
        <f aca="false">IF(TRIM(MID(A7432,87,5))&lt;&gt;"",1,"")</f>
        <v/>
      </c>
    </row>
    <row r="7433" customFormat="false" ht="12.75" hidden="false" customHeight="false" outlineLevel="0" collapsed="false">
      <c r="P7433" s="0" t="str">
        <f aca="false">IF(TRIM(MID(A7433,87,5))&lt;&gt;"",1,"")</f>
        <v/>
      </c>
    </row>
    <row r="7434" customFormat="false" ht="12.75" hidden="false" customHeight="false" outlineLevel="0" collapsed="false">
      <c r="P7434" s="0" t="str">
        <f aca="false">IF(TRIM(MID(A7434,87,5))&lt;&gt;"",1,"")</f>
        <v/>
      </c>
    </row>
    <row r="7435" customFormat="false" ht="12.75" hidden="false" customHeight="false" outlineLevel="0" collapsed="false">
      <c r="P7435" s="0" t="str">
        <f aca="false">IF(TRIM(MID(A7435,87,5))&lt;&gt;"",1,"")</f>
        <v/>
      </c>
    </row>
    <row r="7436" customFormat="false" ht="12.75" hidden="false" customHeight="false" outlineLevel="0" collapsed="false">
      <c r="P7436" s="0" t="str">
        <f aca="false">IF(TRIM(MID(A7436,87,5))&lt;&gt;"",1,"")</f>
        <v/>
      </c>
    </row>
    <row r="7437" customFormat="false" ht="12.75" hidden="false" customHeight="false" outlineLevel="0" collapsed="false">
      <c r="P7437" s="0" t="str">
        <f aca="false">IF(TRIM(MID(A7437,87,5))&lt;&gt;"",1,"")</f>
        <v/>
      </c>
    </row>
    <row r="7438" customFormat="false" ht="12.75" hidden="false" customHeight="false" outlineLevel="0" collapsed="false">
      <c r="P7438" s="0" t="str">
        <f aca="false">IF(TRIM(MID(A7438,87,5))&lt;&gt;"",1,"")</f>
        <v/>
      </c>
    </row>
    <row r="7439" customFormat="false" ht="12.75" hidden="false" customHeight="false" outlineLevel="0" collapsed="false">
      <c r="P7439" s="0" t="str">
        <f aca="false">IF(TRIM(MID(A7439,87,5))&lt;&gt;"",1,"")</f>
        <v/>
      </c>
    </row>
    <row r="7440" customFormat="false" ht="12.75" hidden="false" customHeight="false" outlineLevel="0" collapsed="false">
      <c r="P7440" s="0" t="str">
        <f aca="false">IF(TRIM(MID(A7440,87,5))&lt;&gt;"",1,"")</f>
        <v/>
      </c>
    </row>
    <row r="7441" customFormat="false" ht="12.75" hidden="false" customHeight="false" outlineLevel="0" collapsed="false">
      <c r="P7441" s="0" t="str">
        <f aca="false">IF(TRIM(MID(A7441,87,5))&lt;&gt;"",1,"")</f>
        <v/>
      </c>
    </row>
    <row r="7442" customFormat="false" ht="12.75" hidden="false" customHeight="false" outlineLevel="0" collapsed="false">
      <c r="P7442" s="0" t="str">
        <f aca="false">IF(TRIM(MID(A7442,87,5))&lt;&gt;"",1,"")</f>
        <v/>
      </c>
    </row>
    <row r="7443" customFormat="false" ht="12.75" hidden="false" customHeight="false" outlineLevel="0" collapsed="false">
      <c r="P7443" s="0" t="str">
        <f aca="false">IF(TRIM(MID(A7443,87,5))&lt;&gt;"",1,"")</f>
        <v/>
      </c>
    </row>
    <row r="7444" customFormat="false" ht="12.75" hidden="false" customHeight="false" outlineLevel="0" collapsed="false">
      <c r="P7444" s="0" t="str">
        <f aca="false">IF(TRIM(MID(A7444,87,5))&lt;&gt;"",1,"")</f>
        <v/>
      </c>
    </row>
    <row r="7445" customFormat="false" ht="12.75" hidden="false" customHeight="false" outlineLevel="0" collapsed="false">
      <c r="P7445" s="0" t="str">
        <f aca="false">IF(TRIM(MID(A7445,87,5))&lt;&gt;"",1,"")</f>
        <v/>
      </c>
    </row>
    <row r="7446" customFormat="false" ht="12.75" hidden="false" customHeight="false" outlineLevel="0" collapsed="false">
      <c r="P7446" s="0" t="str">
        <f aca="false">IF(TRIM(MID(A7446,87,5))&lt;&gt;"",1,"")</f>
        <v/>
      </c>
    </row>
    <row r="7447" customFormat="false" ht="12.75" hidden="false" customHeight="false" outlineLevel="0" collapsed="false">
      <c r="P7447" s="0" t="str">
        <f aca="false">IF(TRIM(MID(A7447,87,5))&lt;&gt;"",1,"")</f>
        <v/>
      </c>
    </row>
    <row r="7448" customFormat="false" ht="12.75" hidden="false" customHeight="false" outlineLevel="0" collapsed="false">
      <c r="P7448" s="0" t="str">
        <f aca="false">IF(TRIM(MID(A7448,87,5))&lt;&gt;"",1,"")</f>
        <v/>
      </c>
    </row>
    <row r="7449" customFormat="false" ht="12.75" hidden="false" customHeight="false" outlineLevel="0" collapsed="false">
      <c r="P7449" s="0" t="str">
        <f aca="false">IF(TRIM(MID(A7449,87,5))&lt;&gt;"",1,"")</f>
        <v/>
      </c>
    </row>
    <row r="7450" customFormat="false" ht="12.75" hidden="false" customHeight="false" outlineLevel="0" collapsed="false">
      <c r="A7450" s="4" t="s">
        <v>5068</v>
      </c>
      <c r="P7450" s="0" t="str">
        <f aca="false">IF(TRIM(MID(A7450,87,5))&lt;&gt;"",1,"")</f>
        <v/>
      </c>
    </row>
    <row r="7451" customFormat="false" ht="12.75" hidden="false" customHeight="false" outlineLevel="0" collapsed="false">
      <c r="A7451" s="4" t="s">
        <v>6731</v>
      </c>
      <c r="P7451" s="0" t="str">
        <f aca="false">IF(TRIM(MID(A7451,87,5))&lt;&gt;"",1,"")</f>
        <v/>
      </c>
    </row>
    <row r="7452" customFormat="false" ht="12.75" hidden="false" customHeight="false" outlineLevel="0" collapsed="false">
      <c r="P7452" s="0" t="str">
        <f aca="false">IF(TRIM(MID(A7452,87,5))&lt;&gt;"",1,"")</f>
        <v/>
      </c>
    </row>
    <row r="7453" customFormat="false" ht="12.75" hidden="false" customHeight="false" outlineLevel="0" collapsed="false">
      <c r="A7453" s="4" t="s">
        <v>6732</v>
      </c>
      <c r="P7453" s="0" t="n">
        <f aca="false">IF(TRIM(MID(A7453,87,5))&lt;&gt;"",1,"")</f>
        <v>1</v>
      </c>
    </row>
    <row r="7454" customFormat="false" ht="12.75" hidden="false" customHeight="false" outlineLevel="0" collapsed="false">
      <c r="P7454" s="0" t="str">
        <f aca="false">IF(TRIM(MID(A7454,87,5))&lt;&gt;"",1,"")</f>
        <v/>
      </c>
    </row>
    <row r="7455" customFormat="false" ht="12.75" hidden="false" customHeight="false" outlineLevel="0" collapsed="false">
      <c r="P7455" s="0" t="str">
        <f aca="false">IF(TRIM(MID(A7455,87,5))&lt;&gt;"",1,"")</f>
        <v/>
      </c>
    </row>
    <row r="7456" customFormat="false" ht="12.75" hidden="false" customHeight="false" outlineLevel="0" collapsed="false">
      <c r="P7456" s="0" t="str">
        <f aca="false">IF(TRIM(MID(A7456,87,5))&lt;&gt;"",1,"")</f>
        <v/>
      </c>
    </row>
    <row r="7457" customFormat="false" ht="12.75" hidden="false" customHeight="false" outlineLevel="0" collapsed="false">
      <c r="A7457" s="4" t="s">
        <v>6733</v>
      </c>
      <c r="P7457" s="0" t="str">
        <f aca="false">IF(TRIM(MID(A7457,87,5))&lt;&gt;"",1,"")</f>
        <v/>
      </c>
    </row>
    <row r="7458" customFormat="false" ht="12.75" hidden="false" customHeight="false" outlineLevel="0" collapsed="false">
      <c r="P7458" s="0" t="str">
        <f aca="false">IF(TRIM(MID(A7458,87,5))&lt;&gt;"",1,"")</f>
        <v/>
      </c>
    </row>
    <row r="7459" customFormat="false" ht="12.75" hidden="false" customHeight="false" outlineLevel="0" collapsed="false">
      <c r="A7459" s="4" t="s">
        <v>5063</v>
      </c>
      <c r="P7459" s="0" t="str">
        <f aca="false">IF(TRIM(MID(A7459,87,5))&lt;&gt;"",1,"")</f>
        <v/>
      </c>
    </row>
    <row r="7460" customFormat="false" ht="12.75" hidden="false" customHeight="false" outlineLevel="0" collapsed="false">
      <c r="P7460" s="0" t="str">
        <f aca="false">IF(TRIM(MID(A7460,87,5))&lt;&gt;"",1,"")</f>
        <v/>
      </c>
    </row>
    <row r="7461" customFormat="false" ht="12.75" hidden="false" customHeight="false" outlineLevel="0" collapsed="false">
      <c r="A7461" s="4" t="s">
        <v>6734</v>
      </c>
      <c r="P7461" s="0" t="str">
        <f aca="false">IF(TRIM(MID(A7461,87,5))&lt;&gt;"",1,"")</f>
        <v/>
      </c>
    </row>
    <row r="7462" customFormat="false" ht="12.75" hidden="false" customHeight="false" outlineLevel="0" collapsed="false">
      <c r="A7462" s="4" t="s">
        <v>6735</v>
      </c>
      <c r="P7462" s="0" t="str">
        <f aca="false">IF(TRIM(MID(A7462,87,5))&lt;&gt;"",1,"")</f>
        <v/>
      </c>
    </row>
    <row r="7463" customFormat="false" ht="12.75" hidden="false" customHeight="false" outlineLevel="0" collapsed="false">
      <c r="P7463" s="0" t="str">
        <f aca="false">IF(TRIM(MID(A7463,87,5))&lt;&gt;"",1,"")</f>
        <v/>
      </c>
    </row>
    <row r="7464" customFormat="false" ht="12.75" hidden="false" customHeight="false" outlineLevel="0" collapsed="false">
      <c r="P7464" s="0" t="str">
        <f aca="false">IF(TRIM(MID(A7464,87,5))&lt;&gt;"",1,"")</f>
        <v/>
      </c>
    </row>
    <row r="7465" customFormat="false" ht="12.75" hidden="false" customHeight="false" outlineLevel="0" collapsed="false">
      <c r="P7465" s="0" t="str">
        <f aca="false">IF(TRIM(MID(A7465,87,5))&lt;&gt;"",1,"")</f>
        <v/>
      </c>
    </row>
    <row r="7466" customFormat="false" ht="12.75" hidden="false" customHeight="false" outlineLevel="0" collapsed="false">
      <c r="P7466" s="0" t="str">
        <f aca="false">IF(TRIM(MID(A7466,87,5))&lt;&gt;"",1,"")</f>
        <v/>
      </c>
    </row>
    <row r="7467" customFormat="false" ht="12.75" hidden="false" customHeight="false" outlineLevel="0" collapsed="false">
      <c r="P7467" s="0" t="str">
        <f aca="false">IF(TRIM(MID(A7467,87,5))&lt;&gt;"",1,"")</f>
        <v/>
      </c>
    </row>
    <row r="7468" customFormat="false" ht="12.75" hidden="false" customHeight="false" outlineLevel="0" collapsed="false">
      <c r="P7468" s="0" t="str">
        <f aca="false">IF(TRIM(MID(A7468,87,5))&lt;&gt;"",1,"")</f>
        <v/>
      </c>
    </row>
    <row r="7469" customFormat="false" ht="12.75" hidden="false" customHeight="false" outlineLevel="0" collapsed="false">
      <c r="P7469" s="0" t="str">
        <f aca="false">IF(TRIM(MID(A7469,87,5))&lt;&gt;"",1,"")</f>
        <v/>
      </c>
    </row>
    <row r="7470" customFormat="false" ht="12.75" hidden="false" customHeight="false" outlineLevel="0" collapsed="false">
      <c r="P7470" s="0" t="str">
        <f aca="false">IF(TRIM(MID(A7470,87,5))&lt;&gt;"",1,"")</f>
        <v/>
      </c>
    </row>
    <row r="7471" customFormat="false" ht="12.75" hidden="false" customHeight="false" outlineLevel="0" collapsed="false">
      <c r="P7471" s="0" t="str">
        <f aca="false">IF(TRIM(MID(A7471,87,5))&lt;&gt;"",1,"")</f>
        <v/>
      </c>
    </row>
    <row r="7472" customFormat="false" ht="12.75" hidden="false" customHeight="false" outlineLevel="0" collapsed="false">
      <c r="P7472" s="0" t="str">
        <f aca="false">IF(TRIM(MID(A7472,87,5))&lt;&gt;"",1,"")</f>
        <v/>
      </c>
    </row>
    <row r="7473" customFormat="false" ht="12.75" hidden="false" customHeight="false" outlineLevel="0" collapsed="false">
      <c r="P7473" s="0" t="str">
        <f aca="false">IF(TRIM(MID(A7473,87,5))&lt;&gt;"",1,"")</f>
        <v/>
      </c>
    </row>
    <row r="7474" customFormat="false" ht="12.75" hidden="false" customHeight="false" outlineLevel="0" collapsed="false">
      <c r="P7474" s="0" t="str">
        <f aca="false">IF(TRIM(MID(A7474,87,5))&lt;&gt;"",1,"")</f>
        <v/>
      </c>
    </row>
    <row r="7475" customFormat="false" ht="12.75" hidden="false" customHeight="false" outlineLevel="0" collapsed="false">
      <c r="P7475" s="0" t="str">
        <f aca="false">IF(TRIM(MID(A7475,87,5))&lt;&gt;"",1,"")</f>
        <v/>
      </c>
    </row>
    <row r="7476" customFormat="false" ht="12.75" hidden="false" customHeight="false" outlineLevel="0" collapsed="false">
      <c r="P7476" s="0" t="str">
        <f aca="false">IF(TRIM(MID(A7476,87,5))&lt;&gt;"",1,"")</f>
        <v/>
      </c>
    </row>
    <row r="7477" customFormat="false" ht="12.75" hidden="false" customHeight="false" outlineLevel="0" collapsed="false">
      <c r="P7477" s="0" t="str">
        <f aca="false">IF(TRIM(MID(A7477,87,5))&lt;&gt;"",1,"")</f>
        <v/>
      </c>
    </row>
    <row r="7478" customFormat="false" ht="12.75" hidden="false" customHeight="false" outlineLevel="0" collapsed="false">
      <c r="P7478" s="0" t="str">
        <f aca="false">IF(TRIM(MID(A7478,87,5))&lt;&gt;"",1,"")</f>
        <v/>
      </c>
    </row>
    <row r="7479" customFormat="false" ht="12.75" hidden="false" customHeight="false" outlineLevel="0" collapsed="false">
      <c r="P7479" s="0" t="str">
        <f aca="false">IF(TRIM(MID(A7479,87,5))&lt;&gt;"",1,"")</f>
        <v/>
      </c>
    </row>
    <row r="7480" customFormat="false" ht="12.75" hidden="false" customHeight="false" outlineLevel="0" collapsed="false">
      <c r="P7480" s="0" t="str">
        <f aca="false">IF(TRIM(MID(A7480,87,5))&lt;&gt;"",1,"")</f>
        <v/>
      </c>
    </row>
    <row r="7481" customFormat="false" ht="12.75" hidden="false" customHeight="false" outlineLevel="0" collapsed="false">
      <c r="P7481" s="0" t="str">
        <f aca="false">IF(TRIM(MID(A7481,87,5))&lt;&gt;"",1,"")</f>
        <v/>
      </c>
    </row>
    <row r="7482" customFormat="false" ht="12.75" hidden="false" customHeight="false" outlineLevel="0" collapsed="false">
      <c r="P7482" s="0" t="str">
        <f aca="false">IF(TRIM(MID(A7482,87,5))&lt;&gt;"",1,"")</f>
        <v/>
      </c>
    </row>
    <row r="7483" customFormat="false" ht="12.75" hidden="false" customHeight="false" outlineLevel="0" collapsed="false">
      <c r="P7483" s="0" t="str">
        <f aca="false">IF(TRIM(MID(A7483,87,5))&lt;&gt;"",1,"")</f>
        <v/>
      </c>
    </row>
    <row r="7484" customFormat="false" ht="12.75" hidden="false" customHeight="false" outlineLevel="0" collapsed="false">
      <c r="P7484" s="0" t="str">
        <f aca="false">IF(TRIM(MID(A7484,87,5))&lt;&gt;"",1,"")</f>
        <v/>
      </c>
    </row>
    <row r="7485" customFormat="false" ht="12.75" hidden="false" customHeight="false" outlineLevel="0" collapsed="false">
      <c r="P7485" s="0" t="str">
        <f aca="false">IF(TRIM(MID(A7485,87,5))&lt;&gt;"",1,"")</f>
        <v/>
      </c>
    </row>
    <row r="7486" customFormat="false" ht="12.75" hidden="false" customHeight="false" outlineLevel="0" collapsed="false">
      <c r="P7486" s="0" t="str">
        <f aca="false">IF(TRIM(MID(A7486,87,5))&lt;&gt;"",1,"")</f>
        <v/>
      </c>
    </row>
    <row r="7487" customFormat="false" ht="12.75" hidden="false" customHeight="false" outlineLevel="0" collapsed="false">
      <c r="P7487" s="0" t="str">
        <f aca="false">IF(TRIM(MID(A7487,87,5))&lt;&gt;"",1,"")</f>
        <v/>
      </c>
    </row>
    <row r="7488" customFormat="false" ht="12.75" hidden="false" customHeight="false" outlineLevel="0" collapsed="false">
      <c r="P7488" s="0" t="str">
        <f aca="false">IF(TRIM(MID(A7488,87,5))&lt;&gt;"",1,"")</f>
        <v/>
      </c>
    </row>
    <row r="7489" customFormat="false" ht="12.75" hidden="false" customHeight="false" outlineLevel="0" collapsed="false">
      <c r="P7489" s="0" t="str">
        <f aca="false">IF(TRIM(MID(A7489,87,5))&lt;&gt;"",1,"")</f>
        <v/>
      </c>
    </row>
    <row r="7490" customFormat="false" ht="12.75" hidden="false" customHeight="false" outlineLevel="0" collapsed="false">
      <c r="P7490" s="0" t="str">
        <f aca="false">IF(TRIM(MID(A7490,87,5))&lt;&gt;"",1,"")</f>
        <v/>
      </c>
    </row>
    <row r="7491" customFormat="false" ht="12.75" hidden="false" customHeight="false" outlineLevel="0" collapsed="false">
      <c r="P7491" s="0" t="str">
        <f aca="false">IF(TRIM(MID(A7491,87,5))&lt;&gt;"",1,"")</f>
        <v/>
      </c>
    </row>
    <row r="7492" customFormat="false" ht="12.75" hidden="false" customHeight="false" outlineLevel="0" collapsed="false">
      <c r="P7492" s="0" t="str">
        <f aca="false">IF(TRIM(MID(A7492,87,5))&lt;&gt;"",1,"")</f>
        <v/>
      </c>
    </row>
    <row r="7493" customFormat="false" ht="12.75" hidden="false" customHeight="false" outlineLevel="0" collapsed="false">
      <c r="P7493" s="0" t="str">
        <f aca="false">IF(TRIM(MID(A7493,87,5))&lt;&gt;"",1,"")</f>
        <v/>
      </c>
    </row>
    <row r="7494" customFormat="false" ht="12.75" hidden="false" customHeight="false" outlineLevel="0" collapsed="false">
      <c r="P7494" s="0" t="str">
        <f aca="false">IF(TRIM(MID(A7494,87,5))&lt;&gt;"",1,"")</f>
        <v/>
      </c>
    </row>
    <row r="7495" customFormat="false" ht="12.75" hidden="false" customHeight="false" outlineLevel="0" collapsed="false">
      <c r="P7495" s="0" t="str">
        <f aca="false">IF(TRIM(MID(A7495,87,5))&lt;&gt;"",1,"")</f>
        <v/>
      </c>
    </row>
    <row r="7496" customFormat="false" ht="12.75" hidden="false" customHeight="false" outlineLevel="0" collapsed="false">
      <c r="P7496" s="0" t="str">
        <f aca="false">IF(TRIM(MID(A7496,87,5))&lt;&gt;"",1,"")</f>
        <v/>
      </c>
    </row>
    <row r="7497" customFormat="false" ht="12.75" hidden="false" customHeight="false" outlineLevel="0" collapsed="false">
      <c r="P7497" s="0" t="str">
        <f aca="false">IF(TRIM(MID(A7497,87,5))&lt;&gt;"",1,"")</f>
        <v/>
      </c>
    </row>
    <row r="7498" customFormat="false" ht="12.75" hidden="false" customHeight="false" outlineLevel="0" collapsed="false">
      <c r="P7498" s="0" t="str">
        <f aca="false">IF(TRIM(MID(A7498,87,5))&lt;&gt;"",1,"")</f>
        <v/>
      </c>
    </row>
    <row r="7499" customFormat="false" ht="12.75" hidden="false" customHeight="false" outlineLevel="0" collapsed="false">
      <c r="P7499" s="0" t="str">
        <f aca="false">IF(TRIM(MID(A7499,87,5))&lt;&gt;"",1,"")</f>
        <v/>
      </c>
    </row>
    <row r="7500" customFormat="false" ht="12.75" hidden="false" customHeight="false" outlineLevel="0" collapsed="false">
      <c r="P7500" s="0" t="str">
        <f aca="false">IF(TRIM(MID(A7500,87,5))&lt;&gt;"",1,"")</f>
        <v/>
      </c>
    </row>
    <row r="7501" customFormat="false" ht="12.75" hidden="false" customHeight="false" outlineLevel="0" collapsed="false">
      <c r="P7501" s="0" t="str">
        <f aca="false">IF(TRIM(MID(A7501,87,5))&lt;&gt;"",1,"")</f>
        <v/>
      </c>
    </row>
    <row r="7502" customFormat="false" ht="12.75" hidden="false" customHeight="false" outlineLevel="0" collapsed="false">
      <c r="P7502" s="0" t="str">
        <f aca="false">IF(TRIM(MID(A7502,87,5))&lt;&gt;"",1,"")</f>
        <v/>
      </c>
    </row>
    <row r="7503" customFormat="false" ht="12.75" hidden="false" customHeight="false" outlineLevel="0" collapsed="false">
      <c r="P7503" s="0" t="str">
        <f aca="false">IF(TRIM(MID(A7503,87,5))&lt;&gt;"",1,"")</f>
        <v/>
      </c>
    </row>
    <row r="7504" customFormat="false" ht="12.75" hidden="false" customHeight="false" outlineLevel="0" collapsed="false">
      <c r="P7504" s="0" t="str">
        <f aca="false">IF(TRIM(MID(A7504,87,5))&lt;&gt;"",1,"")</f>
        <v/>
      </c>
    </row>
    <row r="7505" customFormat="false" ht="12.75" hidden="false" customHeight="false" outlineLevel="0" collapsed="false">
      <c r="P7505" s="0" t="str">
        <f aca="false">IF(TRIM(MID(A7505,87,5))&lt;&gt;"",1,"")</f>
        <v/>
      </c>
    </row>
    <row r="7506" customFormat="false" ht="12.75" hidden="false" customHeight="false" outlineLevel="0" collapsed="false">
      <c r="A7506" s="4" t="s">
        <v>5068</v>
      </c>
      <c r="P7506" s="0" t="str">
        <f aca="false">IF(TRIM(MID(A7506,87,5))&lt;&gt;"",1,"")</f>
        <v/>
      </c>
    </row>
    <row r="7507" customFormat="false" ht="12.75" hidden="false" customHeight="false" outlineLevel="0" collapsed="false">
      <c r="A7507" s="4" t="s">
        <v>6736</v>
      </c>
      <c r="P7507" s="0" t="str">
        <f aca="false">IF(TRIM(MID(A7507,87,5))&lt;&gt;"",1,"")</f>
        <v/>
      </c>
    </row>
    <row r="7508" customFormat="false" ht="12.75" hidden="false" customHeight="false" outlineLevel="0" collapsed="false">
      <c r="P7508" s="0" t="str">
        <f aca="false">IF(TRIM(MID(A7508,87,5))&lt;&gt;"",1,"")</f>
        <v/>
      </c>
    </row>
    <row r="7509" customFormat="false" ht="12.75" hidden="false" customHeight="false" outlineLevel="0" collapsed="false">
      <c r="A7509" s="4" t="s">
        <v>6737</v>
      </c>
      <c r="P7509" s="0" t="n">
        <f aca="false">IF(TRIM(MID(A7509,87,5))&lt;&gt;"",1,"")</f>
        <v>1</v>
      </c>
    </row>
    <row r="7510" customFormat="false" ht="12.75" hidden="false" customHeight="false" outlineLevel="0" collapsed="false">
      <c r="P7510" s="0" t="str">
        <f aca="false">IF(TRIM(MID(A7510,87,5))&lt;&gt;"",1,"")</f>
        <v/>
      </c>
    </row>
    <row r="7511" customFormat="false" ht="12.75" hidden="false" customHeight="false" outlineLevel="0" collapsed="false">
      <c r="P7511" s="0" t="str">
        <f aca="false">IF(TRIM(MID(A7511,87,5))&lt;&gt;"",1,"")</f>
        <v/>
      </c>
    </row>
    <row r="7512" customFormat="false" ht="12.75" hidden="false" customHeight="false" outlineLevel="0" collapsed="false">
      <c r="P7512" s="0" t="str">
        <f aca="false">IF(TRIM(MID(A7512,87,5))&lt;&gt;"",1,"")</f>
        <v/>
      </c>
    </row>
    <row r="7513" customFormat="false" ht="12.75" hidden="false" customHeight="false" outlineLevel="0" collapsed="false">
      <c r="A7513" s="4" t="s">
        <v>5439</v>
      </c>
      <c r="P7513" s="0" t="str">
        <f aca="false">IF(TRIM(MID(A7513,87,5))&lt;&gt;"",1,"")</f>
        <v/>
      </c>
    </row>
    <row r="7514" customFormat="false" ht="12.75" hidden="false" customHeight="false" outlineLevel="0" collapsed="false">
      <c r="P7514" s="0" t="str">
        <f aca="false">IF(TRIM(MID(A7514,87,5))&lt;&gt;"",1,"")</f>
        <v/>
      </c>
    </row>
    <row r="7515" customFormat="false" ht="12.75" hidden="false" customHeight="false" outlineLevel="0" collapsed="false">
      <c r="A7515" s="4" t="s">
        <v>5063</v>
      </c>
      <c r="P7515" s="0" t="str">
        <f aca="false">IF(TRIM(MID(A7515,87,5))&lt;&gt;"",1,"")</f>
        <v/>
      </c>
    </row>
    <row r="7516" customFormat="false" ht="12.75" hidden="false" customHeight="false" outlineLevel="0" collapsed="false">
      <c r="P7516" s="0" t="str">
        <f aca="false">IF(TRIM(MID(A7516,87,5))&lt;&gt;"",1,"")</f>
        <v/>
      </c>
    </row>
    <row r="7517" customFormat="false" ht="12.75" hidden="false" customHeight="false" outlineLevel="0" collapsed="false">
      <c r="A7517" s="4" t="s">
        <v>6738</v>
      </c>
      <c r="P7517" s="0" t="str">
        <f aca="false">IF(TRIM(MID(A7517,87,5))&lt;&gt;"",1,"")</f>
        <v/>
      </c>
    </row>
    <row r="7518" customFormat="false" ht="12.75" hidden="false" customHeight="false" outlineLevel="0" collapsed="false">
      <c r="A7518" s="4" t="s">
        <v>6739</v>
      </c>
      <c r="P7518" s="0" t="str">
        <f aca="false">IF(TRIM(MID(A7518,87,5))&lt;&gt;"",1,"")</f>
        <v/>
      </c>
    </row>
    <row r="7519" customFormat="false" ht="12.75" hidden="false" customHeight="false" outlineLevel="0" collapsed="false">
      <c r="P7519" s="0" t="str">
        <f aca="false">IF(TRIM(MID(A7519,87,5))&lt;&gt;"",1,"")</f>
        <v/>
      </c>
    </row>
    <row r="7520" customFormat="false" ht="12.75" hidden="false" customHeight="false" outlineLevel="0" collapsed="false">
      <c r="P7520" s="0" t="str">
        <f aca="false">IF(TRIM(MID(A7520,87,5))&lt;&gt;"",1,"")</f>
        <v/>
      </c>
    </row>
    <row r="7521" customFormat="false" ht="12.75" hidden="false" customHeight="false" outlineLevel="0" collapsed="false">
      <c r="P7521" s="0" t="str">
        <f aca="false">IF(TRIM(MID(A7521,87,5))&lt;&gt;"",1,"")</f>
        <v/>
      </c>
    </row>
    <row r="7522" customFormat="false" ht="12.75" hidden="false" customHeight="false" outlineLevel="0" collapsed="false">
      <c r="P7522" s="0" t="str">
        <f aca="false">IF(TRIM(MID(A7522,87,5))&lt;&gt;"",1,"")</f>
        <v/>
      </c>
    </row>
    <row r="7523" customFormat="false" ht="12.75" hidden="false" customHeight="false" outlineLevel="0" collapsed="false">
      <c r="P7523" s="0" t="str">
        <f aca="false">IF(TRIM(MID(A7523,87,5))&lt;&gt;"",1,"")</f>
        <v/>
      </c>
    </row>
    <row r="7524" customFormat="false" ht="12.75" hidden="false" customHeight="false" outlineLevel="0" collapsed="false">
      <c r="P7524" s="0" t="str">
        <f aca="false">IF(TRIM(MID(A7524,87,5))&lt;&gt;"",1,"")</f>
        <v/>
      </c>
    </row>
    <row r="7525" customFormat="false" ht="12.75" hidden="false" customHeight="false" outlineLevel="0" collapsed="false">
      <c r="P7525" s="0" t="str">
        <f aca="false">IF(TRIM(MID(A7525,87,5))&lt;&gt;"",1,"")</f>
        <v/>
      </c>
    </row>
    <row r="7526" customFormat="false" ht="12.75" hidden="false" customHeight="false" outlineLevel="0" collapsed="false">
      <c r="P7526" s="0" t="str">
        <f aca="false">IF(TRIM(MID(A7526,87,5))&lt;&gt;"",1,"")</f>
        <v/>
      </c>
    </row>
    <row r="7527" customFormat="false" ht="12.75" hidden="false" customHeight="false" outlineLevel="0" collapsed="false">
      <c r="P7527" s="0" t="str">
        <f aca="false">IF(TRIM(MID(A7527,87,5))&lt;&gt;"",1,"")</f>
        <v/>
      </c>
    </row>
    <row r="7528" customFormat="false" ht="12.75" hidden="false" customHeight="false" outlineLevel="0" collapsed="false">
      <c r="P7528" s="0" t="str">
        <f aca="false">IF(TRIM(MID(A7528,87,5))&lt;&gt;"",1,"")</f>
        <v/>
      </c>
    </row>
    <row r="7529" customFormat="false" ht="12.75" hidden="false" customHeight="false" outlineLevel="0" collapsed="false">
      <c r="P7529" s="0" t="str">
        <f aca="false">IF(TRIM(MID(A7529,87,5))&lt;&gt;"",1,"")</f>
        <v/>
      </c>
    </row>
    <row r="7530" customFormat="false" ht="12.75" hidden="false" customHeight="false" outlineLevel="0" collapsed="false">
      <c r="P7530" s="0" t="str">
        <f aca="false">IF(TRIM(MID(A7530,87,5))&lt;&gt;"",1,"")</f>
        <v/>
      </c>
    </row>
    <row r="7531" customFormat="false" ht="12.75" hidden="false" customHeight="false" outlineLevel="0" collapsed="false">
      <c r="P7531" s="0" t="str">
        <f aca="false">IF(TRIM(MID(A7531,87,5))&lt;&gt;"",1,"")</f>
        <v/>
      </c>
    </row>
    <row r="7532" customFormat="false" ht="12.75" hidden="false" customHeight="false" outlineLevel="0" collapsed="false">
      <c r="P7532" s="0" t="str">
        <f aca="false">IF(TRIM(MID(A7532,87,5))&lt;&gt;"",1,"")</f>
        <v/>
      </c>
    </row>
    <row r="7533" customFormat="false" ht="12.75" hidden="false" customHeight="false" outlineLevel="0" collapsed="false">
      <c r="P7533" s="0" t="str">
        <f aca="false">IF(TRIM(MID(A7533,87,5))&lt;&gt;"",1,"")</f>
        <v/>
      </c>
    </row>
    <row r="7534" customFormat="false" ht="12.75" hidden="false" customHeight="false" outlineLevel="0" collapsed="false">
      <c r="P7534" s="0" t="str">
        <f aca="false">IF(TRIM(MID(A7534,87,5))&lt;&gt;"",1,"")</f>
        <v/>
      </c>
    </row>
    <row r="7535" customFormat="false" ht="12.75" hidden="false" customHeight="false" outlineLevel="0" collapsed="false">
      <c r="P7535" s="0" t="str">
        <f aca="false">IF(TRIM(MID(A7535,87,5))&lt;&gt;"",1,"")</f>
        <v/>
      </c>
    </row>
    <row r="7536" customFormat="false" ht="12.75" hidden="false" customHeight="false" outlineLevel="0" collapsed="false">
      <c r="P7536" s="0" t="str">
        <f aca="false">IF(TRIM(MID(A7536,87,5))&lt;&gt;"",1,"")</f>
        <v/>
      </c>
    </row>
    <row r="7537" customFormat="false" ht="12.75" hidden="false" customHeight="false" outlineLevel="0" collapsed="false">
      <c r="P7537" s="0" t="str">
        <f aca="false">IF(TRIM(MID(A7537,87,5))&lt;&gt;"",1,"")</f>
        <v/>
      </c>
    </row>
    <row r="7538" customFormat="false" ht="12.75" hidden="false" customHeight="false" outlineLevel="0" collapsed="false">
      <c r="P7538" s="0" t="str">
        <f aca="false">IF(TRIM(MID(A7538,87,5))&lt;&gt;"",1,"")</f>
        <v/>
      </c>
    </row>
    <row r="7539" customFormat="false" ht="12.75" hidden="false" customHeight="false" outlineLevel="0" collapsed="false">
      <c r="P7539" s="0" t="str">
        <f aca="false">IF(TRIM(MID(A7539,87,5))&lt;&gt;"",1,"")</f>
        <v/>
      </c>
    </row>
    <row r="7540" customFormat="false" ht="12.75" hidden="false" customHeight="false" outlineLevel="0" collapsed="false">
      <c r="P7540" s="0" t="str">
        <f aca="false">IF(TRIM(MID(A7540,87,5))&lt;&gt;"",1,"")</f>
        <v/>
      </c>
    </row>
    <row r="7541" customFormat="false" ht="12.75" hidden="false" customHeight="false" outlineLevel="0" collapsed="false">
      <c r="P7541" s="0" t="str">
        <f aca="false">IF(TRIM(MID(A7541,87,5))&lt;&gt;"",1,"")</f>
        <v/>
      </c>
    </row>
    <row r="7542" customFormat="false" ht="12.75" hidden="false" customHeight="false" outlineLevel="0" collapsed="false">
      <c r="P7542" s="0" t="str">
        <f aca="false">IF(TRIM(MID(A7542,87,5))&lt;&gt;"",1,"")</f>
        <v/>
      </c>
    </row>
    <row r="7543" customFormat="false" ht="12.75" hidden="false" customHeight="false" outlineLevel="0" collapsed="false">
      <c r="P7543" s="0" t="str">
        <f aca="false">IF(TRIM(MID(A7543,87,5))&lt;&gt;"",1,"")</f>
        <v/>
      </c>
    </row>
    <row r="7544" customFormat="false" ht="12.75" hidden="false" customHeight="false" outlineLevel="0" collapsed="false">
      <c r="P7544" s="0" t="str">
        <f aca="false">IF(TRIM(MID(A7544,87,5))&lt;&gt;"",1,"")</f>
        <v/>
      </c>
    </row>
    <row r="7545" customFormat="false" ht="12.75" hidden="false" customHeight="false" outlineLevel="0" collapsed="false">
      <c r="P7545" s="0" t="str">
        <f aca="false">IF(TRIM(MID(A7545,87,5))&lt;&gt;"",1,"")</f>
        <v/>
      </c>
    </row>
    <row r="7546" customFormat="false" ht="12.75" hidden="false" customHeight="false" outlineLevel="0" collapsed="false">
      <c r="P7546" s="0" t="str">
        <f aca="false">IF(TRIM(MID(A7546,87,5))&lt;&gt;"",1,"")</f>
        <v/>
      </c>
    </row>
    <row r="7547" customFormat="false" ht="12.75" hidden="false" customHeight="false" outlineLevel="0" collapsed="false">
      <c r="P7547" s="0" t="str">
        <f aca="false">IF(TRIM(MID(A7547,87,5))&lt;&gt;"",1,"")</f>
        <v/>
      </c>
    </row>
    <row r="7548" customFormat="false" ht="12.75" hidden="false" customHeight="false" outlineLevel="0" collapsed="false">
      <c r="P7548" s="0" t="str">
        <f aca="false">IF(TRIM(MID(A7548,87,5))&lt;&gt;"",1,"")</f>
        <v/>
      </c>
    </row>
    <row r="7549" customFormat="false" ht="12.75" hidden="false" customHeight="false" outlineLevel="0" collapsed="false">
      <c r="P7549" s="0" t="str">
        <f aca="false">IF(TRIM(MID(A7549,87,5))&lt;&gt;"",1,"")</f>
        <v/>
      </c>
    </row>
    <row r="7550" customFormat="false" ht="12.75" hidden="false" customHeight="false" outlineLevel="0" collapsed="false">
      <c r="P7550" s="0" t="str">
        <f aca="false">IF(TRIM(MID(A7550,87,5))&lt;&gt;"",1,"")</f>
        <v/>
      </c>
    </row>
    <row r="7551" customFormat="false" ht="12.75" hidden="false" customHeight="false" outlineLevel="0" collapsed="false">
      <c r="P7551" s="0" t="str">
        <f aca="false">IF(TRIM(MID(A7551,87,5))&lt;&gt;"",1,"")</f>
        <v/>
      </c>
    </row>
    <row r="7552" customFormat="false" ht="12.75" hidden="false" customHeight="false" outlineLevel="0" collapsed="false">
      <c r="P7552" s="0" t="str">
        <f aca="false">IF(TRIM(MID(A7552,87,5))&lt;&gt;"",1,"")</f>
        <v/>
      </c>
    </row>
    <row r="7553" customFormat="false" ht="12.75" hidden="false" customHeight="false" outlineLevel="0" collapsed="false">
      <c r="P7553" s="0" t="str">
        <f aca="false">IF(TRIM(MID(A7553,87,5))&lt;&gt;"",1,"")</f>
        <v/>
      </c>
    </row>
    <row r="7554" customFormat="false" ht="12.75" hidden="false" customHeight="false" outlineLevel="0" collapsed="false">
      <c r="P7554" s="0" t="str">
        <f aca="false">IF(TRIM(MID(A7554,87,5))&lt;&gt;"",1,"")</f>
        <v/>
      </c>
    </row>
    <row r="7555" customFormat="false" ht="12.75" hidden="false" customHeight="false" outlineLevel="0" collapsed="false">
      <c r="P7555" s="0" t="str">
        <f aca="false">IF(TRIM(MID(A7555,87,5))&lt;&gt;"",1,"")</f>
        <v/>
      </c>
    </row>
    <row r="7556" customFormat="false" ht="12.75" hidden="false" customHeight="false" outlineLevel="0" collapsed="false">
      <c r="P7556" s="0" t="str">
        <f aca="false">IF(TRIM(MID(A7556,87,5))&lt;&gt;"",1,"")</f>
        <v/>
      </c>
    </row>
    <row r="7557" customFormat="false" ht="12.75" hidden="false" customHeight="false" outlineLevel="0" collapsed="false">
      <c r="P7557" s="0" t="str">
        <f aca="false">IF(TRIM(MID(A7557,87,5))&lt;&gt;"",1,"")</f>
        <v/>
      </c>
    </row>
    <row r="7558" customFormat="false" ht="12.75" hidden="false" customHeight="false" outlineLevel="0" collapsed="false">
      <c r="P7558" s="0" t="str">
        <f aca="false">IF(TRIM(MID(A7558,87,5))&lt;&gt;"",1,"")</f>
        <v/>
      </c>
    </row>
    <row r="7559" customFormat="false" ht="12.75" hidden="false" customHeight="false" outlineLevel="0" collapsed="false">
      <c r="P7559" s="0" t="str">
        <f aca="false">IF(TRIM(MID(A7559,87,5))&lt;&gt;"",1,"")</f>
        <v/>
      </c>
    </row>
    <row r="7560" customFormat="false" ht="12.75" hidden="false" customHeight="false" outlineLevel="0" collapsed="false">
      <c r="P7560" s="0" t="str">
        <f aca="false">IF(TRIM(MID(A7560,87,5))&lt;&gt;"",1,"")</f>
        <v/>
      </c>
    </row>
    <row r="7561" customFormat="false" ht="12.75" hidden="false" customHeight="false" outlineLevel="0" collapsed="false">
      <c r="P7561" s="0" t="str">
        <f aca="false">IF(TRIM(MID(A7561,87,5))&lt;&gt;"",1,"")</f>
        <v/>
      </c>
    </row>
    <row r="7562" customFormat="false" ht="12.75" hidden="false" customHeight="false" outlineLevel="0" collapsed="false">
      <c r="A7562" s="4" t="s">
        <v>5068</v>
      </c>
      <c r="P7562" s="0" t="str">
        <f aca="false">IF(TRIM(MID(A7562,87,5))&lt;&gt;"",1,"")</f>
        <v/>
      </c>
    </row>
    <row r="7563" customFormat="false" ht="12.75" hidden="false" customHeight="false" outlineLevel="0" collapsed="false">
      <c r="A7563" s="4" t="s">
        <v>6740</v>
      </c>
      <c r="P7563" s="0" t="str">
        <f aca="false">IF(TRIM(MID(A7563,87,5))&lt;&gt;"",1,"")</f>
        <v/>
      </c>
    </row>
    <row r="7564" customFormat="false" ht="12.75" hidden="false" customHeight="false" outlineLevel="0" collapsed="false">
      <c r="P7564" s="0" t="str">
        <f aca="false">IF(TRIM(MID(A7564,87,5))&lt;&gt;"",1,"")</f>
        <v/>
      </c>
    </row>
    <row r="7565" customFormat="false" ht="12.75" hidden="false" customHeight="false" outlineLevel="0" collapsed="false">
      <c r="A7565" s="4" t="s">
        <v>6741</v>
      </c>
      <c r="P7565" s="0" t="n">
        <f aca="false">IF(TRIM(MID(A7565,87,5))&lt;&gt;"",1,"")</f>
        <v>1</v>
      </c>
    </row>
    <row r="7566" customFormat="false" ht="12.75" hidden="false" customHeight="false" outlineLevel="0" collapsed="false">
      <c r="P7566" s="0" t="str">
        <f aca="false">IF(TRIM(MID(A7566,87,5))&lt;&gt;"",1,"")</f>
        <v/>
      </c>
    </row>
    <row r="7567" customFormat="false" ht="12.75" hidden="false" customHeight="false" outlineLevel="0" collapsed="false">
      <c r="P7567" s="0" t="str">
        <f aca="false">IF(TRIM(MID(A7567,87,5))&lt;&gt;"",1,"")</f>
        <v/>
      </c>
    </row>
    <row r="7568" customFormat="false" ht="12.75" hidden="false" customHeight="false" outlineLevel="0" collapsed="false">
      <c r="P7568" s="0" t="str">
        <f aca="false">IF(TRIM(MID(A7568,87,5))&lt;&gt;"",1,"")</f>
        <v/>
      </c>
    </row>
    <row r="7569" customFormat="false" ht="12.75" hidden="false" customHeight="false" outlineLevel="0" collapsed="false">
      <c r="A7569" s="4" t="s">
        <v>5439</v>
      </c>
      <c r="P7569" s="0" t="str">
        <f aca="false">IF(TRIM(MID(A7569,87,5))&lt;&gt;"",1,"")</f>
        <v/>
      </c>
    </row>
    <row r="7570" customFormat="false" ht="12.75" hidden="false" customHeight="false" outlineLevel="0" collapsed="false">
      <c r="P7570" s="0" t="str">
        <f aca="false">IF(TRIM(MID(A7570,87,5))&lt;&gt;"",1,"")</f>
        <v/>
      </c>
    </row>
    <row r="7571" customFormat="false" ht="12.75" hidden="false" customHeight="false" outlineLevel="0" collapsed="false">
      <c r="A7571" s="4" t="s">
        <v>5063</v>
      </c>
      <c r="P7571" s="0" t="str">
        <f aca="false">IF(TRIM(MID(A7571,87,5))&lt;&gt;"",1,"")</f>
        <v/>
      </c>
    </row>
    <row r="7572" customFormat="false" ht="12.75" hidden="false" customHeight="false" outlineLevel="0" collapsed="false">
      <c r="P7572" s="0" t="str">
        <f aca="false">IF(TRIM(MID(A7572,87,5))&lt;&gt;"",1,"")</f>
        <v/>
      </c>
    </row>
    <row r="7573" customFormat="false" ht="12.75" hidden="false" customHeight="false" outlineLevel="0" collapsed="false">
      <c r="A7573" s="4" t="s">
        <v>6334</v>
      </c>
      <c r="P7573" s="0" t="str">
        <f aca="false">IF(TRIM(MID(A7573,87,5))&lt;&gt;"",1,"")</f>
        <v/>
      </c>
    </row>
    <row r="7574" customFormat="false" ht="12.75" hidden="false" customHeight="false" outlineLevel="0" collapsed="false">
      <c r="A7574" s="4" t="s">
        <v>6742</v>
      </c>
      <c r="P7574" s="0" t="str">
        <f aca="false">IF(TRIM(MID(A7574,87,5))&lt;&gt;"",1,"")</f>
        <v/>
      </c>
    </row>
    <row r="7575" customFormat="false" ht="12.75" hidden="false" customHeight="false" outlineLevel="0" collapsed="false">
      <c r="A7575" s="4" t="s">
        <v>6743</v>
      </c>
      <c r="P7575" s="0" t="str">
        <f aca="false">IF(TRIM(MID(A7575,87,5))&lt;&gt;"",1,"")</f>
        <v/>
      </c>
    </row>
    <row r="7576" customFormat="false" ht="12.75" hidden="false" customHeight="false" outlineLevel="0" collapsed="false">
      <c r="A7576" s="4" t="s">
        <v>6744</v>
      </c>
      <c r="P7576" s="0" t="str">
        <f aca="false">IF(TRIM(MID(A7576,87,5))&lt;&gt;"",1,"")</f>
        <v/>
      </c>
    </row>
    <row r="7577" customFormat="false" ht="12.75" hidden="false" customHeight="false" outlineLevel="0" collapsed="false">
      <c r="A7577" s="4" t="s">
        <v>6745</v>
      </c>
      <c r="P7577" s="0" t="str">
        <f aca="false">IF(TRIM(MID(A7577,87,5))&lt;&gt;"",1,"")</f>
        <v/>
      </c>
    </row>
    <row r="7578" customFormat="false" ht="12.75" hidden="false" customHeight="false" outlineLevel="0" collapsed="false">
      <c r="A7578" s="4" t="s">
        <v>6336</v>
      </c>
      <c r="P7578" s="0" t="str">
        <f aca="false">IF(TRIM(MID(A7578,87,5))&lt;&gt;"",1,"")</f>
        <v/>
      </c>
    </row>
    <row r="7579" customFormat="false" ht="12.75" hidden="false" customHeight="false" outlineLevel="0" collapsed="false">
      <c r="A7579" s="4" t="s">
        <v>6746</v>
      </c>
      <c r="P7579" s="0" t="str">
        <f aca="false">IF(TRIM(MID(A7579,87,5))&lt;&gt;"",1,"")</f>
        <v/>
      </c>
    </row>
    <row r="7580" customFormat="false" ht="12.75" hidden="false" customHeight="false" outlineLevel="0" collapsed="false">
      <c r="A7580" s="4" t="s">
        <v>6747</v>
      </c>
      <c r="P7580" s="0" t="str">
        <f aca="false">IF(TRIM(MID(A7580,87,5))&lt;&gt;"",1,"")</f>
        <v/>
      </c>
    </row>
    <row r="7581" customFormat="false" ht="12.75" hidden="false" customHeight="false" outlineLevel="0" collapsed="false">
      <c r="A7581" s="4" t="s">
        <v>6748</v>
      </c>
      <c r="P7581" s="0" t="str">
        <f aca="false">IF(TRIM(MID(A7581,87,5))&lt;&gt;"",1,"")</f>
        <v/>
      </c>
    </row>
    <row r="7582" customFormat="false" ht="12.75" hidden="false" customHeight="false" outlineLevel="0" collapsed="false">
      <c r="A7582" s="4" t="s">
        <v>6749</v>
      </c>
      <c r="P7582" s="0" t="str">
        <f aca="false">IF(TRIM(MID(A7582,87,5))&lt;&gt;"",1,"")</f>
        <v/>
      </c>
    </row>
    <row r="7583" customFormat="false" ht="12.75" hidden="false" customHeight="false" outlineLevel="0" collapsed="false">
      <c r="A7583" s="4" t="s">
        <v>6750</v>
      </c>
      <c r="P7583" s="0" t="str">
        <f aca="false">IF(TRIM(MID(A7583,87,5))&lt;&gt;"",1,"")</f>
        <v/>
      </c>
    </row>
    <row r="7584" customFormat="false" ht="12.75" hidden="false" customHeight="false" outlineLevel="0" collapsed="false">
      <c r="A7584" s="4" t="s">
        <v>6341</v>
      </c>
      <c r="P7584" s="0" t="str">
        <f aca="false">IF(TRIM(MID(A7584,87,5))&lt;&gt;"",1,"")</f>
        <v/>
      </c>
    </row>
    <row r="7585" customFormat="false" ht="12.75" hidden="false" customHeight="false" outlineLevel="0" collapsed="false">
      <c r="A7585" s="4" t="s">
        <v>6751</v>
      </c>
      <c r="P7585" s="0" t="str">
        <f aca="false">IF(TRIM(MID(A7585,87,5))&lt;&gt;"",1,"")</f>
        <v/>
      </c>
    </row>
    <row r="7586" customFormat="false" ht="12.75" hidden="false" customHeight="false" outlineLevel="0" collapsed="false">
      <c r="A7586" s="4" t="s">
        <v>5453</v>
      </c>
      <c r="P7586" s="0" t="str">
        <f aca="false">IF(TRIM(MID(A7586,87,5))&lt;&gt;"",1,"")</f>
        <v/>
      </c>
    </row>
    <row r="7587" customFormat="false" ht="12.75" hidden="false" customHeight="false" outlineLevel="0" collapsed="false">
      <c r="A7587" s="4" t="s">
        <v>6752</v>
      </c>
      <c r="P7587" s="0" t="str">
        <f aca="false">IF(TRIM(MID(A7587,87,5))&lt;&gt;"",1,"")</f>
        <v/>
      </c>
    </row>
    <row r="7588" customFormat="false" ht="12.75" hidden="false" customHeight="false" outlineLevel="0" collapsed="false">
      <c r="A7588" s="4" t="s">
        <v>6753</v>
      </c>
      <c r="P7588" s="0" t="str">
        <f aca="false">IF(TRIM(MID(A7588,87,5))&lt;&gt;"",1,"")</f>
        <v/>
      </c>
    </row>
    <row r="7589" customFormat="false" ht="12.75" hidden="false" customHeight="false" outlineLevel="0" collapsed="false">
      <c r="A7589" s="4" t="s">
        <v>5457</v>
      </c>
      <c r="P7589" s="0" t="str">
        <f aca="false">IF(TRIM(MID(A7589,87,5))&lt;&gt;"",1,"")</f>
        <v/>
      </c>
    </row>
    <row r="7590" customFormat="false" ht="12.75" hidden="false" customHeight="false" outlineLevel="0" collapsed="false">
      <c r="A7590" s="4" t="s">
        <v>6754</v>
      </c>
      <c r="P7590" s="0" t="str">
        <f aca="false">IF(TRIM(MID(A7590,87,5))&lt;&gt;"",1,"")</f>
        <v/>
      </c>
    </row>
    <row r="7591" customFormat="false" ht="12.75" hidden="false" customHeight="false" outlineLevel="0" collapsed="false">
      <c r="A7591" s="4" t="s">
        <v>6343</v>
      </c>
      <c r="P7591" s="0" t="str">
        <f aca="false">IF(TRIM(MID(A7591,87,5))&lt;&gt;"",1,"")</f>
        <v/>
      </c>
    </row>
    <row r="7592" customFormat="false" ht="12.75" hidden="false" customHeight="false" outlineLevel="0" collapsed="false">
      <c r="A7592" s="4" t="s">
        <v>6755</v>
      </c>
      <c r="P7592" s="0" t="str">
        <f aca="false">IF(TRIM(MID(A7592,87,5))&lt;&gt;"",1,"")</f>
        <v/>
      </c>
    </row>
    <row r="7593" customFormat="false" ht="12.75" hidden="false" customHeight="false" outlineLevel="0" collapsed="false">
      <c r="A7593" s="4" t="s">
        <v>6756</v>
      </c>
      <c r="P7593" s="0" t="str">
        <f aca="false">IF(TRIM(MID(A7593,87,5))&lt;&gt;"",1,"")</f>
        <v/>
      </c>
    </row>
    <row r="7594" customFormat="false" ht="12.75" hidden="false" customHeight="false" outlineLevel="0" collapsed="false">
      <c r="A7594" s="4" t="s">
        <v>6347</v>
      </c>
      <c r="P7594" s="0" t="str">
        <f aca="false">IF(TRIM(MID(A7594,87,5))&lt;&gt;"",1,"")</f>
        <v/>
      </c>
    </row>
    <row r="7595" customFormat="false" ht="12.75" hidden="false" customHeight="false" outlineLevel="0" collapsed="false">
      <c r="A7595" s="4" t="s">
        <v>6757</v>
      </c>
      <c r="P7595" s="0" t="str">
        <f aca="false">IF(TRIM(MID(A7595,87,5))&lt;&gt;"",1,"")</f>
        <v/>
      </c>
    </row>
    <row r="7596" customFormat="false" ht="12.75" hidden="false" customHeight="false" outlineLevel="0" collapsed="false">
      <c r="A7596" s="4" t="s">
        <v>6348</v>
      </c>
      <c r="P7596" s="0" t="str">
        <f aca="false">IF(TRIM(MID(A7596,87,5))&lt;&gt;"",1,"")</f>
        <v/>
      </c>
    </row>
    <row r="7597" customFormat="false" ht="12.75" hidden="false" customHeight="false" outlineLevel="0" collapsed="false">
      <c r="A7597" s="4" t="s">
        <v>6350</v>
      </c>
      <c r="P7597" s="0" t="str">
        <f aca="false">IF(TRIM(MID(A7597,87,5))&lt;&gt;"",1,"")</f>
        <v/>
      </c>
    </row>
    <row r="7598" customFormat="false" ht="12.75" hidden="false" customHeight="false" outlineLevel="0" collapsed="false">
      <c r="A7598" s="4" t="s">
        <v>6758</v>
      </c>
      <c r="P7598" s="0" t="str">
        <f aca="false">IF(TRIM(MID(A7598,87,5))&lt;&gt;"",1,"")</f>
        <v/>
      </c>
    </row>
    <row r="7599" customFormat="false" ht="12.75" hidden="false" customHeight="false" outlineLevel="0" collapsed="false">
      <c r="A7599" s="4" t="s">
        <v>6759</v>
      </c>
      <c r="P7599" s="0" t="str">
        <f aca="false">IF(TRIM(MID(A7599,87,5))&lt;&gt;"",1,"")</f>
        <v/>
      </c>
    </row>
    <row r="7600" customFormat="false" ht="12.75" hidden="false" customHeight="false" outlineLevel="0" collapsed="false">
      <c r="A7600" s="4" t="s">
        <v>6760</v>
      </c>
      <c r="P7600" s="0" t="str">
        <f aca="false">IF(TRIM(MID(A7600,87,5))&lt;&gt;"",1,"")</f>
        <v/>
      </c>
    </row>
    <row r="7601" customFormat="false" ht="12.75" hidden="false" customHeight="false" outlineLevel="0" collapsed="false">
      <c r="A7601" s="4" t="s">
        <v>6761</v>
      </c>
      <c r="P7601" s="0" t="str">
        <f aca="false">IF(TRIM(MID(A7601,87,5))&lt;&gt;"",1,"")</f>
        <v/>
      </c>
    </row>
    <row r="7602" customFormat="false" ht="12.75" hidden="false" customHeight="false" outlineLevel="0" collapsed="false">
      <c r="A7602" s="4" t="s">
        <v>6354</v>
      </c>
      <c r="P7602" s="0" t="str">
        <f aca="false">IF(TRIM(MID(A7602,87,5))&lt;&gt;"",1,"")</f>
        <v/>
      </c>
    </row>
    <row r="7603" customFormat="false" ht="12.75" hidden="false" customHeight="false" outlineLevel="0" collapsed="false">
      <c r="A7603" s="4" t="s">
        <v>6762</v>
      </c>
      <c r="P7603" s="0" t="str">
        <f aca="false">IF(TRIM(MID(A7603,87,5))&lt;&gt;"",1,"")</f>
        <v/>
      </c>
    </row>
    <row r="7604" customFormat="false" ht="12.75" hidden="false" customHeight="false" outlineLevel="0" collapsed="false">
      <c r="A7604" s="4" t="s">
        <v>6763</v>
      </c>
      <c r="P7604" s="0" t="str">
        <f aca="false">IF(TRIM(MID(A7604,87,5))&lt;&gt;"",1,"")</f>
        <v/>
      </c>
    </row>
    <row r="7605" customFormat="false" ht="12.75" hidden="false" customHeight="false" outlineLevel="0" collapsed="false">
      <c r="A7605" s="4" t="s">
        <v>6359</v>
      </c>
      <c r="P7605" s="0" t="str">
        <f aca="false">IF(TRIM(MID(A7605,87,5))&lt;&gt;"",1,"")</f>
        <v/>
      </c>
    </row>
    <row r="7606" customFormat="false" ht="12.75" hidden="false" customHeight="false" outlineLevel="0" collapsed="false">
      <c r="P7606" s="0" t="str">
        <f aca="false">IF(TRIM(MID(A7606,87,5))&lt;&gt;"",1,"")</f>
        <v/>
      </c>
    </row>
    <row r="7607" customFormat="false" ht="12.75" hidden="false" customHeight="false" outlineLevel="0" collapsed="false">
      <c r="A7607" s="4" t="s">
        <v>5088</v>
      </c>
      <c r="P7607" s="0" t="str">
        <f aca="false">IF(TRIM(MID(A7607,87,5))&lt;&gt;"",1,"")</f>
        <v/>
      </c>
    </row>
    <row r="7608" customFormat="false" ht="12.75" hidden="false" customHeight="false" outlineLevel="0" collapsed="false">
      <c r="P7608" s="0" t="str">
        <f aca="false">IF(TRIM(MID(A7608,87,5))&lt;&gt;"",1,"")</f>
        <v/>
      </c>
    </row>
    <row r="7609" customFormat="false" ht="12.75" hidden="false" customHeight="false" outlineLevel="0" collapsed="false">
      <c r="P7609" s="0" t="str">
        <f aca="false">IF(TRIM(MID(A7609,87,5))&lt;&gt;"",1,"")</f>
        <v/>
      </c>
    </row>
    <row r="7610" customFormat="false" ht="12.75" hidden="false" customHeight="false" outlineLevel="0" collapsed="false">
      <c r="A7610" s="4" t="s">
        <v>6764</v>
      </c>
      <c r="P7610" s="0" t="str">
        <f aca="false">IF(TRIM(MID(A7610,87,5))&lt;&gt;"",1,"")</f>
        <v/>
      </c>
    </row>
    <row r="7611" customFormat="false" ht="12.75" hidden="false" customHeight="false" outlineLevel="0" collapsed="false">
      <c r="P7611" s="0" t="str">
        <f aca="false">IF(TRIM(MID(A7611,87,5))&lt;&gt;"",1,"")</f>
        <v/>
      </c>
    </row>
    <row r="7612" customFormat="false" ht="12.75" hidden="false" customHeight="false" outlineLevel="0" collapsed="false">
      <c r="P7612" s="0" t="str">
        <f aca="false">IF(TRIM(MID(A7612,87,5))&lt;&gt;"",1,"")</f>
        <v/>
      </c>
    </row>
    <row r="7613" customFormat="false" ht="12.75" hidden="false" customHeight="false" outlineLevel="0" collapsed="false">
      <c r="P7613" s="0" t="str">
        <f aca="false">IF(TRIM(MID(A7613,87,5))&lt;&gt;"",1,"")</f>
        <v/>
      </c>
    </row>
    <row r="7614" customFormat="false" ht="12.75" hidden="false" customHeight="false" outlineLevel="0" collapsed="false">
      <c r="P7614" s="0" t="str">
        <f aca="false">IF(TRIM(MID(A7614,87,5))&lt;&gt;"",1,"")</f>
        <v/>
      </c>
    </row>
    <row r="7615" customFormat="false" ht="12.75" hidden="false" customHeight="false" outlineLevel="0" collapsed="false">
      <c r="P7615" s="0" t="str">
        <f aca="false">IF(TRIM(MID(A7615,87,5))&lt;&gt;"",1,"")</f>
        <v/>
      </c>
    </row>
    <row r="7616" customFormat="false" ht="12.75" hidden="false" customHeight="false" outlineLevel="0" collapsed="false">
      <c r="P7616" s="0" t="str">
        <f aca="false">IF(TRIM(MID(A7616,87,5))&lt;&gt;"",1,"")</f>
        <v/>
      </c>
    </row>
    <row r="7617" customFormat="false" ht="12.75" hidden="false" customHeight="false" outlineLevel="0" collapsed="false">
      <c r="P7617" s="0" t="str">
        <f aca="false">IF(TRIM(MID(A7617,87,5))&lt;&gt;"",1,"")</f>
        <v/>
      </c>
    </row>
    <row r="7618" customFormat="false" ht="12.75" hidden="false" customHeight="false" outlineLevel="0" collapsed="false">
      <c r="A7618" s="4" t="s">
        <v>5068</v>
      </c>
      <c r="P7618" s="0" t="str">
        <f aca="false">IF(TRIM(MID(A7618,87,5))&lt;&gt;"",1,"")</f>
        <v/>
      </c>
    </row>
    <row r="7619" customFormat="false" ht="12.75" hidden="false" customHeight="false" outlineLevel="0" collapsed="false">
      <c r="A7619" s="4" t="s">
        <v>6765</v>
      </c>
      <c r="P7619" s="0" t="str">
        <f aca="false">IF(TRIM(MID(A7619,87,5))&lt;&gt;"",1,"")</f>
        <v/>
      </c>
    </row>
    <row r="7620" customFormat="false" ht="12.75" hidden="false" customHeight="false" outlineLevel="0" collapsed="false">
      <c r="A7620" s="4" t="s">
        <v>6766</v>
      </c>
      <c r="P7620" s="0" t="str">
        <f aca="false">IF(TRIM(MID(A7620,87,5))&lt;&gt;"",1,"")</f>
        <v/>
      </c>
    </row>
    <row r="7621" customFormat="false" ht="12.75" hidden="false" customHeight="false" outlineLevel="0" collapsed="false">
      <c r="A7621" s="4" t="s">
        <v>6767</v>
      </c>
      <c r="P7621" s="0" t="str">
        <f aca="false">IF(TRIM(MID(A7621,87,5))&lt;&gt;"",1,"")</f>
        <v/>
      </c>
    </row>
    <row r="7622" customFormat="false" ht="12.75" hidden="false" customHeight="false" outlineLevel="0" collapsed="false">
      <c r="P7622" s="0" t="str">
        <f aca="false">IF(TRIM(MID(A7622,87,5))&lt;&gt;"",1,"")</f>
        <v/>
      </c>
    </row>
    <row r="7623" customFormat="false" ht="12.75" hidden="false" customHeight="false" outlineLevel="0" collapsed="false">
      <c r="A7623" s="4" t="s">
        <v>6768</v>
      </c>
      <c r="P7623" s="0" t="str">
        <f aca="false">IF(TRIM(MID(A7623,87,5))&lt;&gt;"",1,"")</f>
        <v/>
      </c>
    </row>
    <row r="7624" customFormat="false" ht="12.75" hidden="false" customHeight="false" outlineLevel="0" collapsed="false">
      <c r="P7624" s="0" t="str">
        <f aca="false">IF(TRIM(MID(A7624,87,5))&lt;&gt;"",1,"")</f>
        <v/>
      </c>
    </row>
    <row r="7625" customFormat="false" ht="12.75" hidden="false" customHeight="false" outlineLevel="0" collapsed="false">
      <c r="A7625" s="4" t="s">
        <v>6769</v>
      </c>
      <c r="P7625" s="0" t="str">
        <f aca="false">IF(TRIM(MID(A7625,87,5))&lt;&gt;"",1,"")</f>
        <v/>
      </c>
    </row>
    <row r="7626" customFormat="false" ht="12.75" hidden="false" customHeight="false" outlineLevel="0" collapsed="false">
      <c r="P7626" s="0" t="str">
        <f aca="false">IF(TRIM(MID(A7626,87,5))&lt;&gt;"",1,"")</f>
        <v/>
      </c>
    </row>
    <row r="7627" customFormat="false" ht="12.75" hidden="false" customHeight="false" outlineLevel="0" collapsed="false">
      <c r="A7627" s="4" t="s">
        <v>6000</v>
      </c>
      <c r="P7627" s="0" t="str">
        <f aca="false">IF(TRIM(MID(A7627,87,5))&lt;&gt;"",1,"")</f>
        <v/>
      </c>
    </row>
    <row r="7628" customFormat="false" ht="12.75" hidden="false" customHeight="false" outlineLevel="0" collapsed="false">
      <c r="P7628" s="0" t="str">
        <f aca="false">IF(TRIM(MID(A7628,87,5))&lt;&gt;"",1,"")</f>
        <v/>
      </c>
    </row>
    <row r="7629" customFormat="false" ht="12.75" hidden="false" customHeight="false" outlineLevel="0" collapsed="false">
      <c r="A7629" s="4" t="s">
        <v>6770</v>
      </c>
      <c r="P7629" s="0" t="str">
        <f aca="false">IF(TRIM(MID(A7629,87,5))&lt;&gt;"",1,"")</f>
        <v/>
      </c>
    </row>
    <row r="7630" customFormat="false" ht="12.75" hidden="false" customHeight="false" outlineLevel="0" collapsed="false">
      <c r="P7630" s="0" t="str">
        <f aca="false">IF(TRIM(MID(A7630,87,5))&lt;&gt;"",1,"")</f>
        <v/>
      </c>
    </row>
    <row r="7631" customFormat="false" ht="12.75" hidden="false" customHeight="false" outlineLevel="0" collapsed="false">
      <c r="A7631" s="4" t="s">
        <v>6360</v>
      </c>
      <c r="P7631" s="0" t="str">
        <f aca="false">IF(TRIM(MID(A7631,87,5))&lt;&gt;"",1,"")</f>
        <v/>
      </c>
    </row>
    <row r="7632" customFormat="false" ht="12.75" hidden="false" customHeight="false" outlineLevel="0" collapsed="false">
      <c r="P7632" s="0" t="str">
        <f aca="false">IF(TRIM(MID(A7632,87,5))&lt;&gt;"",1,"")</f>
        <v/>
      </c>
    </row>
    <row r="7633" customFormat="false" ht="12.75" hidden="false" customHeight="false" outlineLevel="0" collapsed="false">
      <c r="A7633" s="4" t="s">
        <v>5063</v>
      </c>
      <c r="P7633" s="0" t="str">
        <f aca="false">IF(TRIM(MID(A7633,87,5))&lt;&gt;"",1,"")</f>
        <v/>
      </c>
    </row>
    <row r="7634" customFormat="false" ht="12.75" hidden="false" customHeight="false" outlineLevel="0" collapsed="false">
      <c r="P7634" s="0" t="str">
        <f aca="false">IF(TRIM(MID(A7634,87,5))&lt;&gt;"",1,"")</f>
        <v/>
      </c>
    </row>
    <row r="7635" customFormat="false" ht="12.75" hidden="false" customHeight="false" outlineLevel="0" collapsed="false">
      <c r="A7635" s="4" t="s">
        <v>6771</v>
      </c>
      <c r="P7635" s="0" t="str">
        <f aca="false">IF(TRIM(MID(A7635,87,5))&lt;&gt;"",1,"")</f>
        <v/>
      </c>
    </row>
    <row r="7636" customFormat="false" ht="12.75" hidden="false" customHeight="false" outlineLevel="0" collapsed="false">
      <c r="A7636" s="4" t="s">
        <v>6772</v>
      </c>
      <c r="P7636" s="0" t="str">
        <f aca="false">IF(TRIM(MID(A7636,87,5))&lt;&gt;"",1,"")</f>
        <v/>
      </c>
    </row>
    <row r="7637" customFormat="false" ht="12.75" hidden="false" customHeight="false" outlineLevel="0" collapsed="false">
      <c r="A7637" s="4" t="s">
        <v>6773</v>
      </c>
      <c r="P7637" s="0" t="str">
        <f aca="false">IF(TRIM(MID(A7637,87,5))&lt;&gt;"",1,"")</f>
        <v/>
      </c>
    </row>
    <row r="7638" customFormat="false" ht="12.75" hidden="false" customHeight="false" outlineLevel="0" collapsed="false">
      <c r="A7638" s="4" t="s">
        <v>6774</v>
      </c>
      <c r="P7638" s="0" t="str">
        <f aca="false">IF(TRIM(MID(A7638,87,5))&lt;&gt;"",1,"")</f>
        <v/>
      </c>
    </row>
    <row r="7639" customFormat="false" ht="12.75" hidden="false" customHeight="false" outlineLevel="0" collapsed="false">
      <c r="A7639" s="4" t="s">
        <v>6775</v>
      </c>
      <c r="P7639" s="0" t="str">
        <f aca="false">IF(TRIM(MID(A7639,87,5))&lt;&gt;"",1,"")</f>
        <v/>
      </c>
    </row>
    <row r="7640" customFormat="false" ht="12.75" hidden="false" customHeight="false" outlineLevel="0" collapsed="false">
      <c r="A7640" s="4" t="s">
        <v>6776</v>
      </c>
      <c r="P7640" s="0" t="str">
        <f aca="false">IF(TRIM(MID(A7640,87,5))&lt;&gt;"",1,"")</f>
        <v/>
      </c>
    </row>
    <row r="7641" customFormat="false" ht="12.75" hidden="false" customHeight="false" outlineLevel="0" collapsed="false">
      <c r="P7641" s="0" t="str">
        <f aca="false">IF(TRIM(MID(A7641,87,5))&lt;&gt;"",1,"")</f>
        <v/>
      </c>
    </row>
    <row r="7642" customFormat="false" ht="12.75" hidden="false" customHeight="false" outlineLevel="0" collapsed="false">
      <c r="P7642" s="0" t="str">
        <f aca="false">IF(TRIM(MID(A7642,87,5))&lt;&gt;"",1,"")</f>
        <v/>
      </c>
    </row>
    <row r="7643" customFormat="false" ht="12.75" hidden="false" customHeight="false" outlineLevel="0" collapsed="false">
      <c r="P7643" s="0" t="str">
        <f aca="false">IF(TRIM(MID(A7643,87,5))&lt;&gt;"",1,"")</f>
        <v/>
      </c>
    </row>
    <row r="7644" customFormat="false" ht="12.75" hidden="false" customHeight="false" outlineLevel="0" collapsed="false">
      <c r="P7644" s="0" t="str">
        <f aca="false">IF(TRIM(MID(A7644,87,5))&lt;&gt;"",1,"")</f>
        <v/>
      </c>
    </row>
    <row r="7645" customFormat="false" ht="12.75" hidden="false" customHeight="false" outlineLevel="0" collapsed="false">
      <c r="P7645" s="0" t="str">
        <f aca="false">IF(TRIM(MID(A7645,87,5))&lt;&gt;"",1,"")</f>
        <v/>
      </c>
    </row>
    <row r="7646" customFormat="false" ht="12.75" hidden="false" customHeight="false" outlineLevel="0" collapsed="false">
      <c r="P7646" s="0" t="str">
        <f aca="false">IF(TRIM(MID(A7646,87,5))&lt;&gt;"",1,"")</f>
        <v/>
      </c>
    </row>
    <row r="7647" customFormat="false" ht="12.75" hidden="false" customHeight="false" outlineLevel="0" collapsed="false">
      <c r="P7647" s="0" t="str">
        <f aca="false">IF(TRIM(MID(A7647,87,5))&lt;&gt;"",1,"")</f>
        <v/>
      </c>
    </row>
    <row r="7648" customFormat="false" ht="12.75" hidden="false" customHeight="false" outlineLevel="0" collapsed="false">
      <c r="P7648" s="0" t="str">
        <f aca="false">IF(TRIM(MID(A7648,87,5))&lt;&gt;"",1,"")</f>
        <v/>
      </c>
    </row>
    <row r="7649" customFormat="false" ht="12.75" hidden="false" customHeight="false" outlineLevel="0" collapsed="false">
      <c r="P7649" s="0" t="str">
        <f aca="false">IF(TRIM(MID(A7649,87,5))&lt;&gt;"",1,"")</f>
        <v/>
      </c>
    </row>
    <row r="7650" customFormat="false" ht="12.75" hidden="false" customHeight="false" outlineLevel="0" collapsed="false">
      <c r="P7650" s="0" t="str">
        <f aca="false">IF(TRIM(MID(A7650,87,5))&lt;&gt;"",1,"")</f>
        <v/>
      </c>
    </row>
    <row r="7651" customFormat="false" ht="12.75" hidden="false" customHeight="false" outlineLevel="0" collapsed="false">
      <c r="P7651" s="0" t="str">
        <f aca="false">IF(TRIM(MID(A7651,87,5))&lt;&gt;"",1,"")</f>
        <v/>
      </c>
    </row>
    <row r="7652" customFormat="false" ht="12.75" hidden="false" customHeight="false" outlineLevel="0" collapsed="false">
      <c r="P7652" s="0" t="str">
        <f aca="false">IF(TRIM(MID(A7652,87,5))&lt;&gt;"",1,"")</f>
        <v/>
      </c>
    </row>
    <row r="7653" customFormat="false" ht="12.75" hidden="false" customHeight="false" outlineLevel="0" collapsed="false">
      <c r="P7653" s="0" t="str">
        <f aca="false">IF(TRIM(MID(A7653,87,5))&lt;&gt;"",1,"")</f>
        <v/>
      </c>
    </row>
    <row r="7654" customFormat="false" ht="12.75" hidden="false" customHeight="false" outlineLevel="0" collapsed="false">
      <c r="P7654" s="0" t="str">
        <f aca="false">IF(TRIM(MID(A7654,87,5))&lt;&gt;"",1,"")</f>
        <v/>
      </c>
    </row>
    <row r="7655" customFormat="false" ht="12.75" hidden="false" customHeight="false" outlineLevel="0" collapsed="false">
      <c r="P7655" s="0" t="str">
        <f aca="false">IF(TRIM(MID(A7655,87,5))&lt;&gt;"",1,"")</f>
        <v/>
      </c>
    </row>
    <row r="7656" customFormat="false" ht="12.75" hidden="false" customHeight="false" outlineLevel="0" collapsed="false">
      <c r="P7656" s="0" t="str">
        <f aca="false">IF(TRIM(MID(A7656,87,5))&lt;&gt;"",1,"")</f>
        <v/>
      </c>
    </row>
    <row r="7657" customFormat="false" ht="12.75" hidden="false" customHeight="false" outlineLevel="0" collapsed="false">
      <c r="P7657" s="0" t="str">
        <f aca="false">IF(TRIM(MID(A7657,87,5))&lt;&gt;"",1,"")</f>
        <v/>
      </c>
    </row>
    <row r="7658" customFormat="false" ht="12.75" hidden="false" customHeight="false" outlineLevel="0" collapsed="false">
      <c r="P7658" s="0" t="str">
        <f aca="false">IF(TRIM(MID(A7658,87,5))&lt;&gt;"",1,"")</f>
        <v/>
      </c>
    </row>
    <row r="7659" customFormat="false" ht="12.75" hidden="false" customHeight="false" outlineLevel="0" collapsed="false">
      <c r="P7659" s="0" t="str">
        <f aca="false">IF(TRIM(MID(A7659,87,5))&lt;&gt;"",1,"")</f>
        <v/>
      </c>
    </row>
    <row r="7660" customFormat="false" ht="12.75" hidden="false" customHeight="false" outlineLevel="0" collapsed="false">
      <c r="P7660" s="0" t="str">
        <f aca="false">IF(TRIM(MID(A7660,87,5))&lt;&gt;"",1,"")</f>
        <v/>
      </c>
    </row>
    <row r="7661" customFormat="false" ht="12.75" hidden="false" customHeight="false" outlineLevel="0" collapsed="false">
      <c r="P7661" s="0" t="str">
        <f aca="false">IF(TRIM(MID(A7661,87,5))&lt;&gt;"",1,"")</f>
        <v/>
      </c>
    </row>
    <row r="7662" customFormat="false" ht="12.75" hidden="false" customHeight="false" outlineLevel="0" collapsed="false">
      <c r="P7662" s="0" t="str">
        <f aca="false">IF(TRIM(MID(A7662,87,5))&lt;&gt;"",1,"")</f>
        <v/>
      </c>
    </row>
    <row r="7663" customFormat="false" ht="12.75" hidden="false" customHeight="false" outlineLevel="0" collapsed="false">
      <c r="P7663" s="0" t="str">
        <f aca="false">IF(TRIM(MID(A7663,87,5))&lt;&gt;"",1,"")</f>
        <v/>
      </c>
    </row>
    <row r="7664" customFormat="false" ht="12.75" hidden="false" customHeight="false" outlineLevel="0" collapsed="false">
      <c r="P7664" s="0" t="str">
        <f aca="false">IF(TRIM(MID(A7664,87,5))&lt;&gt;"",1,"")</f>
        <v/>
      </c>
    </row>
    <row r="7665" customFormat="false" ht="12.75" hidden="false" customHeight="false" outlineLevel="0" collapsed="false">
      <c r="P7665" s="0" t="str">
        <f aca="false">IF(TRIM(MID(A7665,87,5))&lt;&gt;"",1,"")</f>
        <v/>
      </c>
    </row>
    <row r="7666" customFormat="false" ht="12.75" hidden="false" customHeight="false" outlineLevel="0" collapsed="false">
      <c r="P7666" s="0" t="str">
        <f aca="false">IF(TRIM(MID(A7666,87,5))&lt;&gt;"",1,"")</f>
        <v/>
      </c>
    </row>
    <row r="7667" customFormat="false" ht="12.75" hidden="false" customHeight="false" outlineLevel="0" collapsed="false">
      <c r="P7667" s="0" t="str">
        <f aca="false">IF(TRIM(MID(A7667,87,5))&lt;&gt;"",1,"")</f>
        <v/>
      </c>
    </row>
    <row r="7668" customFormat="false" ht="12.75" hidden="false" customHeight="false" outlineLevel="0" collapsed="false">
      <c r="P7668" s="0" t="str">
        <f aca="false">IF(TRIM(MID(A7668,87,5))&lt;&gt;"",1,"")</f>
        <v/>
      </c>
    </row>
    <row r="7669" customFormat="false" ht="12.75" hidden="false" customHeight="false" outlineLevel="0" collapsed="false">
      <c r="P7669" s="0" t="str">
        <f aca="false">IF(TRIM(MID(A7669,87,5))&lt;&gt;"",1,"")</f>
        <v/>
      </c>
    </row>
    <row r="7670" customFormat="false" ht="12.75" hidden="false" customHeight="false" outlineLevel="0" collapsed="false">
      <c r="P7670" s="0" t="str">
        <f aca="false">IF(TRIM(MID(A7670,87,5))&lt;&gt;"",1,"")</f>
        <v/>
      </c>
    </row>
    <row r="7671" customFormat="false" ht="12.75" hidden="false" customHeight="false" outlineLevel="0" collapsed="false">
      <c r="P7671" s="0" t="str">
        <f aca="false">IF(TRIM(MID(A7671,87,5))&lt;&gt;"",1,"")</f>
        <v/>
      </c>
    </row>
    <row r="7672" customFormat="false" ht="12.75" hidden="false" customHeight="false" outlineLevel="0" collapsed="false">
      <c r="P7672" s="0" t="str">
        <f aca="false">IF(TRIM(MID(A7672,87,5))&lt;&gt;"",1,"")</f>
        <v/>
      </c>
    </row>
    <row r="7673" customFormat="false" ht="12.75" hidden="false" customHeight="false" outlineLevel="0" collapsed="false">
      <c r="P7673" s="0" t="str">
        <f aca="false">IF(TRIM(MID(A7673,87,5))&lt;&gt;"",1,"")</f>
        <v/>
      </c>
    </row>
    <row r="7674" customFormat="false" ht="12.75" hidden="false" customHeight="false" outlineLevel="0" collapsed="false">
      <c r="A7674" s="4" t="s">
        <v>5068</v>
      </c>
      <c r="P7674" s="0" t="str">
        <f aca="false">IF(TRIM(MID(A7674,87,5))&lt;&gt;"",1,"")</f>
        <v/>
      </c>
    </row>
    <row r="7675" customFormat="false" ht="12.75" hidden="false" customHeight="false" outlineLevel="0" collapsed="false">
      <c r="A7675" s="4" t="s">
        <v>6777</v>
      </c>
      <c r="P7675" s="0" t="str">
        <f aca="false">IF(TRIM(MID(A7675,87,5))&lt;&gt;"",1,"")</f>
        <v/>
      </c>
    </row>
    <row r="7676" customFormat="false" ht="12.75" hidden="false" customHeight="false" outlineLevel="0" collapsed="false">
      <c r="P7676" s="0" t="str">
        <f aca="false">IF(TRIM(MID(A7676,87,5))&lt;&gt;"",1,"")</f>
        <v/>
      </c>
    </row>
    <row r="7677" customFormat="false" ht="12.75" hidden="false" customHeight="false" outlineLevel="0" collapsed="false">
      <c r="A7677" s="4" t="s">
        <v>6778</v>
      </c>
      <c r="P7677" s="0" t="n">
        <f aca="false">IF(TRIM(MID(A7677,87,5))&lt;&gt;"",1,"")</f>
        <v>1</v>
      </c>
    </row>
    <row r="7678" customFormat="false" ht="12.75" hidden="false" customHeight="false" outlineLevel="0" collapsed="false">
      <c r="P7678" s="0" t="str">
        <f aca="false">IF(TRIM(MID(A7678,87,5))&lt;&gt;"",1,"")</f>
        <v/>
      </c>
    </row>
    <row r="7679" customFormat="false" ht="12.75" hidden="false" customHeight="false" outlineLevel="0" collapsed="false">
      <c r="P7679" s="0" t="str">
        <f aca="false">IF(TRIM(MID(A7679,87,5))&lt;&gt;"",1,"")</f>
        <v/>
      </c>
    </row>
    <row r="7680" customFormat="false" ht="12.75" hidden="false" customHeight="false" outlineLevel="0" collapsed="false">
      <c r="P7680" s="0" t="str">
        <f aca="false">IF(TRIM(MID(A7680,87,5))&lt;&gt;"",1,"")</f>
        <v/>
      </c>
    </row>
    <row r="7681" customFormat="false" ht="12.75" hidden="false" customHeight="false" outlineLevel="0" collapsed="false">
      <c r="A7681" s="4" t="s">
        <v>5439</v>
      </c>
      <c r="P7681" s="0" t="str">
        <f aca="false">IF(TRIM(MID(A7681,87,5))&lt;&gt;"",1,"")</f>
        <v/>
      </c>
    </row>
    <row r="7682" customFormat="false" ht="12.75" hidden="false" customHeight="false" outlineLevel="0" collapsed="false">
      <c r="P7682" s="0" t="str">
        <f aca="false">IF(TRIM(MID(A7682,87,5))&lt;&gt;"",1,"")</f>
        <v/>
      </c>
    </row>
    <row r="7683" customFormat="false" ht="12.75" hidden="false" customHeight="false" outlineLevel="0" collapsed="false">
      <c r="A7683" s="4" t="s">
        <v>5063</v>
      </c>
      <c r="P7683" s="0" t="str">
        <f aca="false">IF(TRIM(MID(A7683,87,5))&lt;&gt;"",1,"")</f>
        <v/>
      </c>
    </row>
    <row r="7684" customFormat="false" ht="12.75" hidden="false" customHeight="false" outlineLevel="0" collapsed="false">
      <c r="P7684" s="0" t="str">
        <f aca="false">IF(TRIM(MID(A7684,87,5))&lt;&gt;"",1,"")</f>
        <v/>
      </c>
    </row>
    <row r="7685" customFormat="false" ht="12.75" hidden="false" customHeight="false" outlineLevel="0" collapsed="false">
      <c r="A7685" s="4" t="s">
        <v>6779</v>
      </c>
      <c r="P7685" s="0" t="str">
        <f aca="false">IF(TRIM(MID(A7685,87,5))&lt;&gt;"",1,"")</f>
        <v/>
      </c>
    </row>
    <row r="7686" customFormat="false" ht="12.75" hidden="false" customHeight="false" outlineLevel="0" collapsed="false">
      <c r="A7686" s="4" t="s">
        <v>6780</v>
      </c>
      <c r="P7686" s="0" t="str">
        <f aca="false">IF(TRIM(MID(A7686,87,5))&lt;&gt;"",1,"")</f>
        <v/>
      </c>
    </row>
    <row r="7687" customFormat="false" ht="12.75" hidden="false" customHeight="false" outlineLevel="0" collapsed="false">
      <c r="A7687" s="4" t="s">
        <v>6781</v>
      </c>
      <c r="P7687" s="0" t="str">
        <f aca="false">IF(TRIM(MID(A7687,87,5))&lt;&gt;"",1,"")</f>
        <v/>
      </c>
    </row>
    <row r="7688" customFormat="false" ht="12.75" hidden="false" customHeight="false" outlineLevel="0" collapsed="false">
      <c r="A7688" s="4" t="s">
        <v>6782</v>
      </c>
      <c r="P7688" s="0" t="str">
        <f aca="false">IF(TRIM(MID(A7688,87,5))&lt;&gt;"",1,"")</f>
        <v/>
      </c>
    </row>
    <row r="7689" customFormat="false" ht="12.75" hidden="false" customHeight="false" outlineLevel="0" collapsed="false">
      <c r="A7689" s="4" t="s">
        <v>6282</v>
      </c>
      <c r="P7689" s="0" t="str">
        <f aca="false">IF(TRIM(MID(A7689,87,5))&lt;&gt;"",1,"")</f>
        <v/>
      </c>
    </row>
    <row r="7690" customFormat="false" ht="12.75" hidden="false" customHeight="false" outlineLevel="0" collapsed="false">
      <c r="P7690" s="0" t="str">
        <f aca="false">IF(TRIM(MID(A7690,87,5))&lt;&gt;"",1,"")</f>
        <v/>
      </c>
    </row>
    <row r="7691" customFormat="false" ht="12.75" hidden="false" customHeight="false" outlineLevel="0" collapsed="false">
      <c r="P7691" s="0" t="str">
        <f aca="false">IF(TRIM(MID(A7691,87,5))&lt;&gt;"",1,"")</f>
        <v/>
      </c>
    </row>
    <row r="7692" customFormat="false" ht="12.75" hidden="false" customHeight="false" outlineLevel="0" collapsed="false">
      <c r="P7692" s="0" t="str">
        <f aca="false">IF(TRIM(MID(A7692,87,5))&lt;&gt;"",1,"")</f>
        <v/>
      </c>
    </row>
    <row r="7693" customFormat="false" ht="12.75" hidden="false" customHeight="false" outlineLevel="0" collapsed="false">
      <c r="P7693" s="0" t="str">
        <f aca="false">IF(TRIM(MID(A7693,87,5))&lt;&gt;"",1,"")</f>
        <v/>
      </c>
    </row>
    <row r="7694" customFormat="false" ht="12.75" hidden="false" customHeight="false" outlineLevel="0" collapsed="false">
      <c r="P7694" s="0" t="str">
        <f aca="false">IF(TRIM(MID(A7694,87,5))&lt;&gt;"",1,"")</f>
        <v/>
      </c>
    </row>
    <row r="7695" customFormat="false" ht="12.75" hidden="false" customHeight="false" outlineLevel="0" collapsed="false">
      <c r="P7695" s="0" t="str">
        <f aca="false">IF(TRIM(MID(A7695,87,5))&lt;&gt;"",1,"")</f>
        <v/>
      </c>
    </row>
    <row r="7696" customFormat="false" ht="12.75" hidden="false" customHeight="false" outlineLevel="0" collapsed="false">
      <c r="P7696" s="0" t="str">
        <f aca="false">IF(TRIM(MID(A7696,87,5))&lt;&gt;"",1,"")</f>
        <v/>
      </c>
    </row>
    <row r="7697" customFormat="false" ht="12.75" hidden="false" customHeight="false" outlineLevel="0" collapsed="false">
      <c r="P7697" s="0" t="str">
        <f aca="false">IF(TRIM(MID(A7697,87,5))&lt;&gt;"",1,"")</f>
        <v/>
      </c>
    </row>
    <row r="7698" customFormat="false" ht="12.75" hidden="false" customHeight="false" outlineLevel="0" collapsed="false">
      <c r="P7698" s="0" t="str">
        <f aca="false">IF(TRIM(MID(A7698,87,5))&lt;&gt;"",1,"")</f>
        <v/>
      </c>
    </row>
    <row r="7699" customFormat="false" ht="12.75" hidden="false" customHeight="false" outlineLevel="0" collapsed="false">
      <c r="P7699" s="0" t="str">
        <f aca="false">IF(TRIM(MID(A7699,87,5))&lt;&gt;"",1,"")</f>
        <v/>
      </c>
    </row>
    <row r="7700" customFormat="false" ht="12.75" hidden="false" customHeight="false" outlineLevel="0" collapsed="false">
      <c r="P7700" s="0" t="str">
        <f aca="false">IF(TRIM(MID(A7700,87,5))&lt;&gt;"",1,"")</f>
        <v/>
      </c>
    </row>
    <row r="7701" customFormat="false" ht="12.75" hidden="false" customHeight="false" outlineLevel="0" collapsed="false">
      <c r="P7701" s="0" t="str">
        <f aca="false">IF(TRIM(MID(A7701,87,5))&lt;&gt;"",1,"")</f>
        <v/>
      </c>
    </row>
    <row r="7702" customFormat="false" ht="12.75" hidden="false" customHeight="false" outlineLevel="0" collapsed="false">
      <c r="P7702" s="0" t="str">
        <f aca="false">IF(TRIM(MID(A7702,87,5))&lt;&gt;"",1,"")</f>
        <v/>
      </c>
    </row>
    <row r="7703" customFormat="false" ht="12.75" hidden="false" customHeight="false" outlineLevel="0" collapsed="false">
      <c r="P7703" s="0" t="str">
        <f aca="false">IF(TRIM(MID(A7703,87,5))&lt;&gt;"",1,"")</f>
        <v/>
      </c>
    </row>
    <row r="7704" customFormat="false" ht="12.75" hidden="false" customHeight="false" outlineLevel="0" collapsed="false">
      <c r="P7704" s="0" t="str">
        <f aca="false">IF(TRIM(MID(A7704,87,5))&lt;&gt;"",1,"")</f>
        <v/>
      </c>
    </row>
    <row r="7705" customFormat="false" ht="12.75" hidden="false" customHeight="false" outlineLevel="0" collapsed="false">
      <c r="P7705" s="0" t="str">
        <f aca="false">IF(TRIM(MID(A7705,87,5))&lt;&gt;"",1,"")</f>
        <v/>
      </c>
    </row>
    <row r="7706" customFormat="false" ht="12.75" hidden="false" customHeight="false" outlineLevel="0" collapsed="false">
      <c r="P7706" s="0" t="str">
        <f aca="false">IF(TRIM(MID(A7706,87,5))&lt;&gt;"",1,"")</f>
        <v/>
      </c>
    </row>
    <row r="7707" customFormat="false" ht="12.75" hidden="false" customHeight="false" outlineLevel="0" collapsed="false">
      <c r="P7707" s="0" t="str">
        <f aca="false">IF(TRIM(MID(A7707,87,5))&lt;&gt;"",1,"")</f>
        <v/>
      </c>
    </row>
    <row r="7708" customFormat="false" ht="12.75" hidden="false" customHeight="false" outlineLevel="0" collapsed="false">
      <c r="P7708" s="0" t="str">
        <f aca="false">IF(TRIM(MID(A7708,87,5))&lt;&gt;"",1,"")</f>
        <v/>
      </c>
    </row>
    <row r="7709" customFormat="false" ht="12.75" hidden="false" customHeight="false" outlineLevel="0" collapsed="false">
      <c r="P7709" s="0" t="str">
        <f aca="false">IF(TRIM(MID(A7709,87,5))&lt;&gt;"",1,"")</f>
        <v/>
      </c>
    </row>
    <row r="7710" customFormat="false" ht="12.75" hidden="false" customHeight="false" outlineLevel="0" collapsed="false">
      <c r="P7710" s="0" t="str">
        <f aca="false">IF(TRIM(MID(A7710,87,5))&lt;&gt;"",1,"")</f>
        <v/>
      </c>
    </row>
    <row r="7711" customFormat="false" ht="12.75" hidden="false" customHeight="false" outlineLevel="0" collapsed="false">
      <c r="P7711" s="0" t="str">
        <f aca="false">IF(TRIM(MID(A7711,87,5))&lt;&gt;"",1,"")</f>
        <v/>
      </c>
    </row>
    <row r="7712" customFormat="false" ht="12.75" hidden="false" customHeight="false" outlineLevel="0" collapsed="false">
      <c r="P7712" s="0" t="str">
        <f aca="false">IF(TRIM(MID(A7712,87,5))&lt;&gt;"",1,"")</f>
        <v/>
      </c>
    </row>
    <row r="7713" customFormat="false" ht="12.75" hidden="false" customHeight="false" outlineLevel="0" collapsed="false">
      <c r="P7713" s="0" t="str">
        <f aca="false">IF(TRIM(MID(A7713,87,5))&lt;&gt;"",1,"")</f>
        <v/>
      </c>
    </row>
    <row r="7714" customFormat="false" ht="12.75" hidden="false" customHeight="false" outlineLevel="0" collapsed="false">
      <c r="P7714" s="0" t="str">
        <f aca="false">IF(TRIM(MID(A7714,87,5))&lt;&gt;"",1,"")</f>
        <v/>
      </c>
    </row>
    <row r="7715" customFormat="false" ht="12.75" hidden="false" customHeight="false" outlineLevel="0" collapsed="false">
      <c r="P7715" s="0" t="str">
        <f aca="false">IF(TRIM(MID(A7715,87,5))&lt;&gt;"",1,"")</f>
        <v/>
      </c>
    </row>
    <row r="7716" customFormat="false" ht="12.75" hidden="false" customHeight="false" outlineLevel="0" collapsed="false">
      <c r="P7716" s="0" t="str">
        <f aca="false">IF(TRIM(MID(A7716,87,5))&lt;&gt;"",1,"")</f>
        <v/>
      </c>
    </row>
    <row r="7717" customFormat="false" ht="12.75" hidden="false" customHeight="false" outlineLevel="0" collapsed="false">
      <c r="P7717" s="0" t="str">
        <f aca="false">IF(TRIM(MID(A7717,87,5))&lt;&gt;"",1,"")</f>
        <v/>
      </c>
    </row>
    <row r="7718" customFormat="false" ht="12.75" hidden="false" customHeight="false" outlineLevel="0" collapsed="false">
      <c r="P7718" s="0" t="str">
        <f aca="false">IF(TRIM(MID(A7718,87,5))&lt;&gt;"",1,"")</f>
        <v/>
      </c>
    </row>
    <row r="7719" customFormat="false" ht="12.75" hidden="false" customHeight="false" outlineLevel="0" collapsed="false">
      <c r="P7719" s="0" t="str">
        <f aca="false">IF(TRIM(MID(A7719,87,5))&lt;&gt;"",1,"")</f>
        <v/>
      </c>
    </row>
    <row r="7720" customFormat="false" ht="12.75" hidden="false" customHeight="false" outlineLevel="0" collapsed="false">
      <c r="P7720" s="0" t="str">
        <f aca="false">IF(TRIM(MID(A7720,87,5))&lt;&gt;"",1,"")</f>
        <v/>
      </c>
    </row>
    <row r="7721" customFormat="false" ht="12.75" hidden="false" customHeight="false" outlineLevel="0" collapsed="false">
      <c r="P7721" s="0" t="str">
        <f aca="false">IF(TRIM(MID(A7721,87,5))&lt;&gt;"",1,"")</f>
        <v/>
      </c>
    </row>
    <row r="7722" customFormat="false" ht="12.75" hidden="false" customHeight="false" outlineLevel="0" collapsed="false">
      <c r="P7722" s="0" t="str">
        <f aca="false">IF(TRIM(MID(A7722,87,5))&lt;&gt;"",1,"")</f>
        <v/>
      </c>
    </row>
    <row r="7723" customFormat="false" ht="12.75" hidden="false" customHeight="false" outlineLevel="0" collapsed="false">
      <c r="P7723" s="0" t="str">
        <f aca="false">IF(TRIM(MID(A7723,87,5))&lt;&gt;"",1,"")</f>
        <v/>
      </c>
    </row>
    <row r="7724" customFormat="false" ht="12.75" hidden="false" customHeight="false" outlineLevel="0" collapsed="false">
      <c r="P7724" s="0" t="str">
        <f aca="false">IF(TRIM(MID(A7724,87,5))&lt;&gt;"",1,"")</f>
        <v/>
      </c>
    </row>
    <row r="7725" customFormat="false" ht="12.75" hidden="false" customHeight="false" outlineLevel="0" collapsed="false">
      <c r="P7725" s="0" t="str">
        <f aca="false">IF(TRIM(MID(A7725,87,5))&lt;&gt;"",1,"")</f>
        <v/>
      </c>
    </row>
    <row r="7726" customFormat="false" ht="12.75" hidden="false" customHeight="false" outlineLevel="0" collapsed="false">
      <c r="P7726" s="0" t="str">
        <f aca="false">IF(TRIM(MID(A7726,87,5))&lt;&gt;"",1,"")</f>
        <v/>
      </c>
    </row>
    <row r="7727" customFormat="false" ht="12.75" hidden="false" customHeight="false" outlineLevel="0" collapsed="false">
      <c r="P7727" s="0" t="str">
        <f aca="false">IF(TRIM(MID(A7727,87,5))&lt;&gt;"",1,"")</f>
        <v/>
      </c>
    </row>
    <row r="7728" customFormat="false" ht="12.75" hidden="false" customHeight="false" outlineLevel="0" collapsed="false">
      <c r="P7728" s="0" t="str">
        <f aca="false">IF(TRIM(MID(A7728,87,5))&lt;&gt;"",1,"")</f>
        <v/>
      </c>
    </row>
    <row r="7729" customFormat="false" ht="12.75" hidden="false" customHeight="false" outlineLevel="0" collapsed="false">
      <c r="P7729" s="0" t="str">
        <f aca="false">IF(TRIM(MID(A7729,87,5))&lt;&gt;"",1,"")</f>
        <v/>
      </c>
    </row>
    <row r="7730" customFormat="false" ht="12.75" hidden="false" customHeight="false" outlineLevel="0" collapsed="false">
      <c r="A7730" s="4" t="s">
        <v>5068</v>
      </c>
      <c r="P7730" s="0" t="str">
        <f aca="false">IF(TRIM(MID(A7730,87,5))&lt;&gt;"",1,"")</f>
        <v/>
      </c>
    </row>
    <row r="7731" customFormat="false" ht="12.75" hidden="false" customHeight="false" outlineLevel="0" collapsed="false">
      <c r="A7731" s="4" t="s">
        <v>6783</v>
      </c>
      <c r="P7731" s="0" t="str">
        <f aca="false">IF(TRIM(MID(A7731,87,5))&lt;&gt;"",1,"")</f>
        <v/>
      </c>
    </row>
    <row r="7732" customFormat="false" ht="12.75" hidden="false" customHeight="false" outlineLevel="0" collapsed="false">
      <c r="P7732" s="0" t="str">
        <f aca="false">IF(TRIM(MID(A7732,87,5))&lt;&gt;"",1,"")</f>
        <v/>
      </c>
    </row>
    <row r="7733" customFormat="false" ht="12.75" hidden="false" customHeight="false" outlineLevel="0" collapsed="false">
      <c r="A7733" s="4" t="s">
        <v>6784</v>
      </c>
      <c r="P7733" s="0" t="n">
        <f aca="false">IF(TRIM(MID(A7733,87,5))&lt;&gt;"",1,"")</f>
        <v>1</v>
      </c>
    </row>
    <row r="7734" customFormat="false" ht="12.75" hidden="false" customHeight="false" outlineLevel="0" collapsed="false">
      <c r="P7734" s="0" t="str">
        <f aca="false">IF(TRIM(MID(A7734,87,5))&lt;&gt;"",1,"")</f>
        <v/>
      </c>
    </row>
    <row r="7735" customFormat="false" ht="12.75" hidden="false" customHeight="false" outlineLevel="0" collapsed="false">
      <c r="P7735" s="0" t="str">
        <f aca="false">IF(TRIM(MID(A7735,87,5))&lt;&gt;"",1,"")</f>
        <v/>
      </c>
    </row>
    <row r="7736" customFormat="false" ht="12.75" hidden="false" customHeight="false" outlineLevel="0" collapsed="false">
      <c r="P7736" s="0" t="str">
        <f aca="false">IF(TRIM(MID(A7736,87,5))&lt;&gt;"",1,"")</f>
        <v/>
      </c>
    </row>
    <row r="7737" customFormat="false" ht="12.75" hidden="false" customHeight="false" outlineLevel="0" collapsed="false">
      <c r="A7737" s="4" t="s">
        <v>5439</v>
      </c>
      <c r="P7737" s="0" t="str">
        <f aca="false">IF(TRIM(MID(A7737,87,5))&lt;&gt;"",1,"")</f>
        <v/>
      </c>
    </row>
    <row r="7738" customFormat="false" ht="12.75" hidden="false" customHeight="false" outlineLevel="0" collapsed="false">
      <c r="P7738" s="0" t="str">
        <f aca="false">IF(TRIM(MID(A7738,87,5))&lt;&gt;"",1,"")</f>
        <v/>
      </c>
    </row>
    <row r="7739" customFormat="false" ht="12.75" hidden="false" customHeight="false" outlineLevel="0" collapsed="false">
      <c r="A7739" s="4" t="s">
        <v>5063</v>
      </c>
      <c r="P7739" s="0" t="str">
        <f aca="false">IF(TRIM(MID(A7739,87,5))&lt;&gt;"",1,"")</f>
        <v/>
      </c>
    </row>
    <row r="7740" customFormat="false" ht="12.75" hidden="false" customHeight="false" outlineLevel="0" collapsed="false">
      <c r="P7740" s="0" t="str">
        <f aca="false">IF(TRIM(MID(A7740,87,5))&lt;&gt;"",1,"")</f>
        <v/>
      </c>
    </row>
    <row r="7741" customFormat="false" ht="12.75" hidden="false" customHeight="false" outlineLevel="0" collapsed="false">
      <c r="A7741" s="4" t="s">
        <v>6785</v>
      </c>
      <c r="P7741" s="0" t="str">
        <f aca="false">IF(TRIM(MID(A7741,87,5))&lt;&gt;"",1,"")</f>
        <v/>
      </c>
    </row>
    <row r="7742" customFormat="false" ht="12.75" hidden="false" customHeight="false" outlineLevel="0" collapsed="false">
      <c r="P7742" s="0" t="str">
        <f aca="false">IF(TRIM(MID(A7742,87,5))&lt;&gt;"",1,"")</f>
        <v/>
      </c>
    </row>
    <row r="7743" customFormat="false" ht="12.75" hidden="false" customHeight="false" outlineLevel="0" collapsed="false">
      <c r="P7743" s="0" t="str">
        <f aca="false">IF(TRIM(MID(A7743,87,5))&lt;&gt;"",1,"")</f>
        <v/>
      </c>
    </row>
    <row r="7744" customFormat="false" ht="12.75" hidden="false" customHeight="false" outlineLevel="0" collapsed="false">
      <c r="P7744" s="0" t="str">
        <f aca="false">IF(TRIM(MID(A7744,87,5))&lt;&gt;"",1,"")</f>
        <v/>
      </c>
    </row>
    <row r="7745" customFormat="false" ht="12.75" hidden="false" customHeight="false" outlineLevel="0" collapsed="false">
      <c r="P7745" s="0" t="str">
        <f aca="false">IF(TRIM(MID(A7745,87,5))&lt;&gt;"",1,"")</f>
        <v/>
      </c>
    </row>
    <row r="7746" customFormat="false" ht="12.75" hidden="false" customHeight="false" outlineLevel="0" collapsed="false">
      <c r="P7746" s="0" t="str">
        <f aca="false">IF(TRIM(MID(A7746,87,5))&lt;&gt;"",1,"")</f>
        <v/>
      </c>
    </row>
    <row r="7747" customFormat="false" ht="12.75" hidden="false" customHeight="false" outlineLevel="0" collapsed="false">
      <c r="P7747" s="0" t="str">
        <f aca="false">IF(TRIM(MID(A7747,87,5))&lt;&gt;"",1,"")</f>
        <v/>
      </c>
    </row>
    <row r="7748" customFormat="false" ht="12.75" hidden="false" customHeight="false" outlineLevel="0" collapsed="false">
      <c r="P7748" s="0" t="str">
        <f aca="false">IF(TRIM(MID(A7748,87,5))&lt;&gt;"",1,"")</f>
        <v/>
      </c>
    </row>
    <row r="7749" customFormat="false" ht="12.75" hidden="false" customHeight="false" outlineLevel="0" collapsed="false">
      <c r="P7749" s="0" t="str">
        <f aca="false">IF(TRIM(MID(A7749,87,5))&lt;&gt;"",1,"")</f>
        <v/>
      </c>
    </row>
    <row r="7750" customFormat="false" ht="12.75" hidden="false" customHeight="false" outlineLevel="0" collapsed="false">
      <c r="P7750" s="0" t="str">
        <f aca="false">IF(TRIM(MID(A7750,87,5))&lt;&gt;"",1,"")</f>
        <v/>
      </c>
    </row>
    <row r="7751" customFormat="false" ht="12.75" hidden="false" customHeight="false" outlineLevel="0" collapsed="false">
      <c r="P7751" s="0" t="str">
        <f aca="false">IF(TRIM(MID(A7751,87,5))&lt;&gt;"",1,"")</f>
        <v/>
      </c>
    </row>
    <row r="7752" customFormat="false" ht="12.75" hidden="false" customHeight="false" outlineLevel="0" collapsed="false">
      <c r="P7752" s="0" t="str">
        <f aca="false">IF(TRIM(MID(A7752,87,5))&lt;&gt;"",1,"")</f>
        <v/>
      </c>
    </row>
    <row r="7753" customFormat="false" ht="12.75" hidden="false" customHeight="false" outlineLevel="0" collapsed="false">
      <c r="P7753" s="0" t="str">
        <f aca="false">IF(TRIM(MID(A7753,87,5))&lt;&gt;"",1,"")</f>
        <v/>
      </c>
    </row>
    <row r="7754" customFormat="false" ht="12.75" hidden="false" customHeight="false" outlineLevel="0" collapsed="false">
      <c r="P7754" s="0" t="str">
        <f aca="false">IF(TRIM(MID(A7754,87,5))&lt;&gt;"",1,"")</f>
        <v/>
      </c>
    </row>
    <row r="7755" customFormat="false" ht="12.75" hidden="false" customHeight="false" outlineLevel="0" collapsed="false">
      <c r="P7755" s="0" t="str">
        <f aca="false">IF(TRIM(MID(A7755,87,5))&lt;&gt;"",1,"")</f>
        <v/>
      </c>
    </row>
    <row r="7756" customFormat="false" ht="12.75" hidden="false" customHeight="false" outlineLevel="0" collapsed="false">
      <c r="P7756" s="0" t="str">
        <f aca="false">IF(TRIM(MID(A7756,87,5))&lt;&gt;"",1,"")</f>
        <v/>
      </c>
    </row>
    <row r="7757" customFormat="false" ht="12.75" hidden="false" customHeight="false" outlineLevel="0" collapsed="false">
      <c r="P7757" s="0" t="str">
        <f aca="false">IF(TRIM(MID(A7757,87,5))&lt;&gt;"",1,"")</f>
        <v/>
      </c>
    </row>
    <row r="7758" customFormat="false" ht="12.75" hidden="false" customHeight="false" outlineLevel="0" collapsed="false">
      <c r="P7758" s="0" t="str">
        <f aca="false">IF(TRIM(MID(A7758,87,5))&lt;&gt;"",1,"")</f>
        <v/>
      </c>
    </row>
    <row r="7759" customFormat="false" ht="12.75" hidden="false" customHeight="false" outlineLevel="0" collapsed="false">
      <c r="P7759" s="0" t="str">
        <f aca="false">IF(TRIM(MID(A7759,87,5))&lt;&gt;"",1,"")</f>
        <v/>
      </c>
    </row>
    <row r="7760" customFormat="false" ht="12.75" hidden="false" customHeight="false" outlineLevel="0" collapsed="false">
      <c r="P7760" s="0" t="str">
        <f aca="false">IF(TRIM(MID(A7760,87,5))&lt;&gt;"",1,"")</f>
        <v/>
      </c>
    </row>
    <row r="7761" customFormat="false" ht="12.75" hidden="false" customHeight="false" outlineLevel="0" collapsed="false">
      <c r="P7761" s="0" t="str">
        <f aca="false">IF(TRIM(MID(A7761,87,5))&lt;&gt;"",1,"")</f>
        <v/>
      </c>
    </row>
    <row r="7762" customFormat="false" ht="12.75" hidden="false" customHeight="false" outlineLevel="0" collapsed="false">
      <c r="P7762" s="0" t="str">
        <f aca="false">IF(TRIM(MID(A7762,87,5))&lt;&gt;"",1,"")</f>
        <v/>
      </c>
    </row>
    <row r="7763" customFormat="false" ht="12.75" hidden="false" customHeight="false" outlineLevel="0" collapsed="false">
      <c r="P7763" s="0" t="str">
        <f aca="false">IF(TRIM(MID(A7763,87,5))&lt;&gt;"",1,"")</f>
        <v/>
      </c>
    </row>
    <row r="7764" customFormat="false" ht="12.75" hidden="false" customHeight="false" outlineLevel="0" collapsed="false">
      <c r="P7764" s="0" t="str">
        <f aca="false">IF(TRIM(MID(A7764,87,5))&lt;&gt;"",1,"")</f>
        <v/>
      </c>
    </row>
    <row r="7765" customFormat="false" ht="12.75" hidden="false" customHeight="false" outlineLevel="0" collapsed="false">
      <c r="P7765" s="0" t="str">
        <f aca="false">IF(TRIM(MID(A7765,87,5))&lt;&gt;"",1,"")</f>
        <v/>
      </c>
    </row>
    <row r="7766" customFormat="false" ht="12.75" hidden="false" customHeight="false" outlineLevel="0" collapsed="false">
      <c r="P7766" s="0" t="str">
        <f aca="false">IF(TRIM(MID(A7766,87,5))&lt;&gt;"",1,"")</f>
        <v/>
      </c>
    </row>
    <row r="7767" customFormat="false" ht="12.75" hidden="false" customHeight="false" outlineLevel="0" collapsed="false">
      <c r="P7767" s="0" t="str">
        <f aca="false">IF(TRIM(MID(A7767,87,5))&lt;&gt;"",1,"")</f>
        <v/>
      </c>
    </row>
    <row r="7768" customFormat="false" ht="12.75" hidden="false" customHeight="false" outlineLevel="0" collapsed="false">
      <c r="P7768" s="0" t="str">
        <f aca="false">IF(TRIM(MID(A7768,87,5))&lt;&gt;"",1,"")</f>
        <v/>
      </c>
    </row>
    <row r="7769" customFormat="false" ht="12.75" hidden="false" customHeight="false" outlineLevel="0" collapsed="false">
      <c r="P7769" s="0" t="str">
        <f aca="false">IF(TRIM(MID(A7769,87,5))&lt;&gt;"",1,"")</f>
        <v/>
      </c>
    </row>
    <row r="7770" customFormat="false" ht="12.75" hidden="false" customHeight="false" outlineLevel="0" collapsed="false">
      <c r="P7770" s="0" t="str">
        <f aca="false">IF(TRIM(MID(A7770,87,5))&lt;&gt;"",1,"")</f>
        <v/>
      </c>
    </row>
    <row r="7771" customFormat="false" ht="12.75" hidden="false" customHeight="false" outlineLevel="0" collapsed="false">
      <c r="P7771" s="0" t="str">
        <f aca="false">IF(TRIM(MID(A7771,87,5))&lt;&gt;"",1,"")</f>
        <v/>
      </c>
    </row>
    <row r="7772" customFormat="false" ht="12.75" hidden="false" customHeight="false" outlineLevel="0" collapsed="false">
      <c r="P7772" s="0" t="str">
        <f aca="false">IF(TRIM(MID(A7772,87,5))&lt;&gt;"",1,"")</f>
        <v/>
      </c>
    </row>
    <row r="7773" customFormat="false" ht="12.75" hidden="false" customHeight="false" outlineLevel="0" collapsed="false">
      <c r="P7773" s="0" t="str">
        <f aca="false">IF(TRIM(MID(A7773,87,5))&lt;&gt;"",1,"")</f>
        <v/>
      </c>
    </row>
    <row r="7774" customFormat="false" ht="12.75" hidden="false" customHeight="false" outlineLevel="0" collapsed="false">
      <c r="P7774" s="0" t="str">
        <f aca="false">IF(TRIM(MID(A7774,87,5))&lt;&gt;"",1,"")</f>
        <v/>
      </c>
    </row>
    <row r="7775" customFormat="false" ht="12.75" hidden="false" customHeight="false" outlineLevel="0" collapsed="false">
      <c r="P7775" s="0" t="str">
        <f aca="false">IF(TRIM(MID(A7775,87,5))&lt;&gt;"",1,"")</f>
        <v/>
      </c>
    </row>
    <row r="7776" customFormat="false" ht="12.75" hidden="false" customHeight="false" outlineLevel="0" collapsed="false">
      <c r="P7776" s="0" t="str">
        <f aca="false">IF(TRIM(MID(A7776,87,5))&lt;&gt;"",1,"")</f>
        <v/>
      </c>
    </row>
    <row r="7777" customFormat="false" ht="12.75" hidden="false" customHeight="false" outlineLevel="0" collapsed="false">
      <c r="P7777" s="0" t="str">
        <f aca="false">IF(TRIM(MID(A7777,87,5))&lt;&gt;"",1,"")</f>
        <v/>
      </c>
    </row>
    <row r="7778" customFormat="false" ht="12.75" hidden="false" customHeight="false" outlineLevel="0" collapsed="false">
      <c r="P7778" s="0" t="str">
        <f aca="false">IF(TRIM(MID(A7778,87,5))&lt;&gt;"",1,"")</f>
        <v/>
      </c>
    </row>
    <row r="7779" customFormat="false" ht="12.75" hidden="false" customHeight="false" outlineLevel="0" collapsed="false">
      <c r="P7779" s="0" t="str">
        <f aca="false">IF(TRIM(MID(A7779,87,5))&lt;&gt;"",1,"")</f>
        <v/>
      </c>
    </row>
    <row r="7780" customFormat="false" ht="12.75" hidden="false" customHeight="false" outlineLevel="0" collapsed="false">
      <c r="P7780" s="0" t="str">
        <f aca="false">IF(TRIM(MID(A7780,87,5))&lt;&gt;"",1,"")</f>
        <v/>
      </c>
    </row>
    <row r="7781" customFormat="false" ht="12.75" hidden="false" customHeight="false" outlineLevel="0" collapsed="false">
      <c r="P7781" s="0" t="str">
        <f aca="false">IF(TRIM(MID(A7781,87,5))&lt;&gt;"",1,"")</f>
        <v/>
      </c>
    </row>
    <row r="7782" customFormat="false" ht="12.75" hidden="false" customHeight="false" outlineLevel="0" collapsed="false">
      <c r="P7782" s="0" t="str">
        <f aca="false">IF(TRIM(MID(A7782,87,5))&lt;&gt;"",1,"")</f>
        <v/>
      </c>
    </row>
    <row r="7783" customFormat="false" ht="12.75" hidden="false" customHeight="false" outlineLevel="0" collapsed="false">
      <c r="P7783" s="0" t="str">
        <f aca="false">IF(TRIM(MID(A7783,87,5))&lt;&gt;"",1,"")</f>
        <v/>
      </c>
    </row>
    <row r="7784" customFormat="false" ht="12.75" hidden="false" customHeight="false" outlineLevel="0" collapsed="false">
      <c r="P7784" s="0" t="str">
        <f aca="false">IF(TRIM(MID(A7784,87,5))&lt;&gt;"",1,"")</f>
        <v/>
      </c>
    </row>
    <row r="7785" customFormat="false" ht="12.75" hidden="false" customHeight="false" outlineLevel="0" collapsed="false">
      <c r="P7785" s="0" t="str">
        <f aca="false">IF(TRIM(MID(A7785,87,5))&lt;&gt;"",1,"")</f>
        <v/>
      </c>
    </row>
    <row r="7786" customFormat="false" ht="12.75" hidden="false" customHeight="false" outlineLevel="0" collapsed="false">
      <c r="A7786" s="4" t="s">
        <v>5068</v>
      </c>
      <c r="P7786" s="0" t="str">
        <f aca="false">IF(TRIM(MID(A7786,87,5))&lt;&gt;"",1,"")</f>
        <v/>
      </c>
    </row>
    <row r="7787" customFormat="false" ht="12.75" hidden="false" customHeight="false" outlineLevel="0" collapsed="false">
      <c r="A7787" s="4" t="s">
        <v>6786</v>
      </c>
      <c r="P7787" s="0" t="str">
        <f aca="false">IF(TRIM(MID(A7787,87,5))&lt;&gt;"",1,"")</f>
        <v/>
      </c>
    </row>
    <row r="7788" customFormat="false" ht="12.75" hidden="false" customHeight="false" outlineLevel="0" collapsed="false">
      <c r="P7788" s="0" t="str">
        <f aca="false">IF(TRIM(MID(A7788,87,5))&lt;&gt;"",1,"")</f>
        <v/>
      </c>
    </row>
    <row r="7789" customFormat="false" ht="12.75" hidden="false" customHeight="false" outlineLevel="0" collapsed="false">
      <c r="A7789" s="4" t="s">
        <v>6787</v>
      </c>
      <c r="P7789" s="0" t="n">
        <f aca="false">IF(TRIM(MID(A7789,87,5))&lt;&gt;"",1,"")</f>
        <v>1</v>
      </c>
    </row>
    <row r="7790" customFormat="false" ht="12.75" hidden="false" customHeight="false" outlineLevel="0" collapsed="false">
      <c r="P7790" s="0" t="str">
        <f aca="false">IF(TRIM(MID(A7790,87,5))&lt;&gt;"",1,"")</f>
        <v/>
      </c>
    </row>
    <row r="7791" customFormat="false" ht="12.75" hidden="false" customHeight="false" outlineLevel="0" collapsed="false">
      <c r="P7791" s="0" t="str">
        <f aca="false">IF(TRIM(MID(A7791,87,5))&lt;&gt;"",1,"")</f>
        <v/>
      </c>
    </row>
    <row r="7792" customFormat="false" ht="12.75" hidden="false" customHeight="false" outlineLevel="0" collapsed="false">
      <c r="P7792" s="0" t="str">
        <f aca="false">IF(TRIM(MID(A7792,87,5))&lt;&gt;"",1,"")</f>
        <v/>
      </c>
    </row>
    <row r="7793" customFormat="false" ht="12.75" hidden="false" customHeight="false" outlineLevel="0" collapsed="false">
      <c r="A7793" s="4" t="s">
        <v>5439</v>
      </c>
      <c r="P7793" s="0" t="str">
        <f aca="false">IF(TRIM(MID(A7793,87,5))&lt;&gt;"",1,"")</f>
        <v/>
      </c>
    </row>
    <row r="7794" customFormat="false" ht="12.75" hidden="false" customHeight="false" outlineLevel="0" collapsed="false">
      <c r="P7794" s="0" t="str">
        <f aca="false">IF(TRIM(MID(A7794,87,5))&lt;&gt;"",1,"")</f>
        <v/>
      </c>
    </row>
    <row r="7795" customFormat="false" ht="12.75" hidden="false" customHeight="false" outlineLevel="0" collapsed="false">
      <c r="A7795" s="4" t="s">
        <v>5063</v>
      </c>
      <c r="P7795" s="0" t="str">
        <f aca="false">IF(TRIM(MID(A7795,87,5))&lt;&gt;"",1,"")</f>
        <v/>
      </c>
    </row>
    <row r="7796" customFormat="false" ht="12.75" hidden="false" customHeight="false" outlineLevel="0" collapsed="false">
      <c r="P7796" s="0" t="str">
        <f aca="false">IF(TRIM(MID(A7796,87,5))&lt;&gt;"",1,"")</f>
        <v/>
      </c>
    </row>
    <row r="7797" customFormat="false" ht="12.75" hidden="false" customHeight="false" outlineLevel="0" collapsed="false">
      <c r="A7797" s="4" t="s">
        <v>6738</v>
      </c>
      <c r="P7797" s="0" t="str">
        <f aca="false">IF(TRIM(MID(A7797,87,5))&lt;&gt;"",1,"")</f>
        <v/>
      </c>
    </row>
    <row r="7798" customFormat="false" ht="12.75" hidden="false" customHeight="false" outlineLevel="0" collapsed="false">
      <c r="A7798" s="4" t="s">
        <v>6788</v>
      </c>
      <c r="P7798" s="0" t="str">
        <f aca="false">IF(TRIM(MID(A7798,87,5))&lt;&gt;"",1,"")</f>
        <v/>
      </c>
    </row>
    <row r="7799" customFormat="false" ht="12.75" hidden="false" customHeight="false" outlineLevel="0" collapsed="false">
      <c r="A7799" s="4" t="s">
        <v>6789</v>
      </c>
      <c r="P7799" s="0" t="str">
        <f aca="false">IF(TRIM(MID(A7799,87,5))&lt;&gt;"",1,"")</f>
        <v/>
      </c>
    </row>
    <row r="7800" customFormat="false" ht="12.75" hidden="false" customHeight="false" outlineLevel="0" collapsed="false">
      <c r="A7800" s="4" t="s">
        <v>6790</v>
      </c>
      <c r="P7800" s="0" t="str">
        <f aca="false">IF(TRIM(MID(A7800,87,5))&lt;&gt;"",1,"")</f>
        <v/>
      </c>
    </row>
    <row r="7801" customFormat="false" ht="12.75" hidden="false" customHeight="false" outlineLevel="0" collapsed="false">
      <c r="P7801" s="0" t="str">
        <f aca="false">IF(TRIM(MID(A7801,87,5))&lt;&gt;"",1,"")</f>
        <v/>
      </c>
    </row>
    <row r="7802" customFormat="false" ht="12.75" hidden="false" customHeight="false" outlineLevel="0" collapsed="false">
      <c r="P7802" s="0" t="str">
        <f aca="false">IF(TRIM(MID(A7802,87,5))&lt;&gt;"",1,"")</f>
        <v/>
      </c>
    </row>
    <row r="7803" customFormat="false" ht="12.75" hidden="false" customHeight="false" outlineLevel="0" collapsed="false">
      <c r="P7803" s="0" t="str">
        <f aca="false">IF(TRIM(MID(A7803,87,5))&lt;&gt;"",1,"")</f>
        <v/>
      </c>
    </row>
    <row r="7804" customFormat="false" ht="12.75" hidden="false" customHeight="false" outlineLevel="0" collapsed="false">
      <c r="P7804" s="0" t="str">
        <f aca="false">IF(TRIM(MID(A7804,87,5))&lt;&gt;"",1,"")</f>
        <v/>
      </c>
    </row>
    <row r="7805" customFormat="false" ht="12.75" hidden="false" customHeight="false" outlineLevel="0" collapsed="false">
      <c r="P7805" s="0" t="str">
        <f aca="false">IF(TRIM(MID(A7805,87,5))&lt;&gt;"",1,"")</f>
        <v/>
      </c>
    </row>
    <row r="7806" customFormat="false" ht="12.75" hidden="false" customHeight="false" outlineLevel="0" collapsed="false">
      <c r="P7806" s="0" t="str">
        <f aca="false">IF(TRIM(MID(A7806,87,5))&lt;&gt;"",1,"")</f>
        <v/>
      </c>
    </row>
    <row r="7807" customFormat="false" ht="12.75" hidden="false" customHeight="false" outlineLevel="0" collapsed="false">
      <c r="P7807" s="0" t="str">
        <f aca="false">IF(TRIM(MID(A7807,87,5))&lt;&gt;"",1,"")</f>
        <v/>
      </c>
    </row>
    <row r="7808" customFormat="false" ht="12.75" hidden="false" customHeight="false" outlineLevel="0" collapsed="false">
      <c r="P7808" s="0" t="str">
        <f aca="false">IF(TRIM(MID(A7808,87,5))&lt;&gt;"",1,"")</f>
        <v/>
      </c>
    </row>
    <row r="7809" customFormat="false" ht="12.75" hidden="false" customHeight="false" outlineLevel="0" collapsed="false">
      <c r="P7809" s="0" t="str">
        <f aca="false">IF(TRIM(MID(A7809,87,5))&lt;&gt;"",1,"")</f>
        <v/>
      </c>
    </row>
    <row r="7810" customFormat="false" ht="12.75" hidden="false" customHeight="false" outlineLevel="0" collapsed="false">
      <c r="P7810" s="0" t="str">
        <f aca="false">IF(TRIM(MID(A7810,87,5))&lt;&gt;"",1,"")</f>
        <v/>
      </c>
    </row>
    <row r="7811" customFormat="false" ht="12.75" hidden="false" customHeight="false" outlineLevel="0" collapsed="false">
      <c r="P7811" s="0" t="str">
        <f aca="false">IF(TRIM(MID(A7811,87,5))&lt;&gt;"",1,"")</f>
        <v/>
      </c>
    </row>
    <row r="7812" customFormat="false" ht="12.75" hidden="false" customHeight="false" outlineLevel="0" collapsed="false">
      <c r="P7812" s="0" t="str">
        <f aca="false">IF(TRIM(MID(A7812,87,5))&lt;&gt;"",1,"")</f>
        <v/>
      </c>
    </row>
    <row r="7813" customFormat="false" ht="12.75" hidden="false" customHeight="false" outlineLevel="0" collapsed="false">
      <c r="P7813" s="0" t="str">
        <f aca="false">IF(TRIM(MID(A7813,87,5))&lt;&gt;"",1,"")</f>
        <v/>
      </c>
    </row>
    <row r="7814" customFormat="false" ht="12.75" hidden="false" customHeight="false" outlineLevel="0" collapsed="false">
      <c r="P7814" s="0" t="str">
        <f aca="false">IF(TRIM(MID(A7814,87,5))&lt;&gt;"",1,"")</f>
        <v/>
      </c>
    </row>
    <row r="7815" customFormat="false" ht="12.75" hidden="false" customHeight="false" outlineLevel="0" collapsed="false">
      <c r="P7815" s="0" t="str">
        <f aca="false">IF(TRIM(MID(A7815,87,5))&lt;&gt;"",1,"")</f>
        <v/>
      </c>
    </row>
    <row r="7816" customFormat="false" ht="12.75" hidden="false" customHeight="false" outlineLevel="0" collapsed="false">
      <c r="P7816" s="0" t="str">
        <f aca="false">IF(TRIM(MID(A7816,87,5))&lt;&gt;"",1,"")</f>
        <v/>
      </c>
    </row>
    <row r="7817" customFormat="false" ht="12.75" hidden="false" customHeight="false" outlineLevel="0" collapsed="false">
      <c r="P7817" s="0" t="str">
        <f aca="false">IF(TRIM(MID(A7817,87,5))&lt;&gt;"",1,"")</f>
        <v/>
      </c>
    </row>
    <row r="7818" customFormat="false" ht="12.75" hidden="false" customHeight="false" outlineLevel="0" collapsed="false">
      <c r="P7818" s="0" t="str">
        <f aca="false">IF(TRIM(MID(A7818,87,5))&lt;&gt;"",1,"")</f>
        <v/>
      </c>
    </row>
    <row r="7819" customFormat="false" ht="12.75" hidden="false" customHeight="false" outlineLevel="0" collapsed="false">
      <c r="P7819" s="0" t="str">
        <f aca="false">IF(TRIM(MID(A7819,87,5))&lt;&gt;"",1,"")</f>
        <v/>
      </c>
    </row>
    <row r="7820" customFormat="false" ht="12.75" hidden="false" customHeight="false" outlineLevel="0" collapsed="false">
      <c r="P7820" s="0" t="str">
        <f aca="false">IF(TRIM(MID(A7820,87,5))&lt;&gt;"",1,"")</f>
        <v/>
      </c>
    </row>
    <row r="7821" customFormat="false" ht="12.75" hidden="false" customHeight="false" outlineLevel="0" collapsed="false">
      <c r="P7821" s="0" t="str">
        <f aca="false">IF(TRIM(MID(A7821,87,5))&lt;&gt;"",1,"")</f>
        <v/>
      </c>
    </row>
    <row r="7822" customFormat="false" ht="12.75" hidden="false" customHeight="false" outlineLevel="0" collapsed="false">
      <c r="P7822" s="0" t="str">
        <f aca="false">IF(TRIM(MID(A7822,87,5))&lt;&gt;"",1,"")</f>
        <v/>
      </c>
    </row>
    <row r="7823" customFormat="false" ht="12.75" hidden="false" customHeight="false" outlineLevel="0" collapsed="false">
      <c r="P7823" s="0" t="str">
        <f aca="false">IF(TRIM(MID(A7823,87,5))&lt;&gt;"",1,"")</f>
        <v/>
      </c>
    </row>
    <row r="7824" customFormat="false" ht="12.75" hidden="false" customHeight="false" outlineLevel="0" collapsed="false">
      <c r="P7824" s="0" t="str">
        <f aca="false">IF(TRIM(MID(A7824,87,5))&lt;&gt;"",1,"")</f>
        <v/>
      </c>
    </row>
    <row r="7825" customFormat="false" ht="12.75" hidden="false" customHeight="false" outlineLevel="0" collapsed="false">
      <c r="P7825" s="0" t="str">
        <f aca="false">IF(TRIM(MID(A7825,87,5))&lt;&gt;"",1,"")</f>
        <v/>
      </c>
    </row>
    <row r="7826" customFormat="false" ht="12.75" hidden="false" customHeight="false" outlineLevel="0" collapsed="false">
      <c r="P7826" s="0" t="str">
        <f aca="false">IF(TRIM(MID(A7826,87,5))&lt;&gt;"",1,"")</f>
        <v/>
      </c>
    </row>
    <row r="7827" customFormat="false" ht="12.75" hidden="false" customHeight="false" outlineLevel="0" collapsed="false">
      <c r="P7827" s="0" t="str">
        <f aca="false">IF(TRIM(MID(A7827,87,5))&lt;&gt;"",1,"")</f>
        <v/>
      </c>
    </row>
    <row r="7828" customFormat="false" ht="12.75" hidden="false" customHeight="false" outlineLevel="0" collapsed="false">
      <c r="P7828" s="0" t="str">
        <f aca="false">IF(TRIM(MID(A7828,87,5))&lt;&gt;"",1,"")</f>
        <v/>
      </c>
    </row>
    <row r="7829" customFormat="false" ht="12.75" hidden="false" customHeight="false" outlineLevel="0" collapsed="false">
      <c r="P7829" s="0" t="str">
        <f aca="false">IF(TRIM(MID(A7829,87,5))&lt;&gt;"",1,"")</f>
        <v/>
      </c>
    </row>
    <row r="7830" customFormat="false" ht="12.75" hidden="false" customHeight="false" outlineLevel="0" collapsed="false">
      <c r="P7830" s="0" t="str">
        <f aca="false">IF(TRIM(MID(A7830,87,5))&lt;&gt;"",1,"")</f>
        <v/>
      </c>
    </row>
    <row r="7831" customFormat="false" ht="12.75" hidden="false" customHeight="false" outlineLevel="0" collapsed="false">
      <c r="P7831" s="0" t="str">
        <f aca="false">IF(TRIM(MID(A7831,87,5))&lt;&gt;"",1,"")</f>
        <v/>
      </c>
    </row>
    <row r="7832" customFormat="false" ht="12.75" hidden="false" customHeight="false" outlineLevel="0" collapsed="false">
      <c r="P7832" s="0" t="str">
        <f aca="false">IF(TRIM(MID(A7832,87,5))&lt;&gt;"",1,"")</f>
        <v/>
      </c>
    </row>
    <row r="7833" customFormat="false" ht="12.75" hidden="false" customHeight="false" outlineLevel="0" collapsed="false">
      <c r="P7833" s="0" t="str">
        <f aca="false">IF(TRIM(MID(A7833,87,5))&lt;&gt;"",1,"")</f>
        <v/>
      </c>
    </row>
    <row r="7834" customFormat="false" ht="12.75" hidden="false" customHeight="false" outlineLevel="0" collapsed="false">
      <c r="P7834" s="0" t="str">
        <f aca="false">IF(TRIM(MID(A7834,87,5))&lt;&gt;"",1,"")</f>
        <v/>
      </c>
    </row>
    <row r="7835" customFormat="false" ht="12.75" hidden="false" customHeight="false" outlineLevel="0" collapsed="false">
      <c r="P7835" s="0" t="str">
        <f aca="false">IF(TRIM(MID(A7835,87,5))&lt;&gt;"",1,"")</f>
        <v/>
      </c>
    </row>
    <row r="7836" customFormat="false" ht="12.75" hidden="false" customHeight="false" outlineLevel="0" collapsed="false">
      <c r="P7836" s="0" t="str">
        <f aca="false">IF(TRIM(MID(A7836,87,5))&lt;&gt;"",1,"")</f>
        <v/>
      </c>
    </row>
    <row r="7837" customFormat="false" ht="12.75" hidden="false" customHeight="false" outlineLevel="0" collapsed="false">
      <c r="P7837" s="0" t="str">
        <f aca="false">IF(TRIM(MID(A7837,87,5))&lt;&gt;"",1,"")</f>
        <v/>
      </c>
    </row>
    <row r="7838" customFormat="false" ht="12.75" hidden="false" customHeight="false" outlineLevel="0" collapsed="false">
      <c r="P7838" s="0" t="str">
        <f aca="false">IF(TRIM(MID(A7838,87,5))&lt;&gt;"",1,"")</f>
        <v/>
      </c>
    </row>
    <row r="7839" customFormat="false" ht="12.75" hidden="false" customHeight="false" outlineLevel="0" collapsed="false">
      <c r="P7839" s="0" t="str">
        <f aca="false">IF(TRIM(MID(A7839,87,5))&lt;&gt;"",1,"")</f>
        <v/>
      </c>
    </row>
    <row r="7840" customFormat="false" ht="12.75" hidden="false" customHeight="false" outlineLevel="0" collapsed="false">
      <c r="P7840" s="0" t="str">
        <f aca="false">IF(TRIM(MID(A7840,87,5))&lt;&gt;"",1,"")</f>
        <v/>
      </c>
    </row>
    <row r="7841" customFormat="false" ht="12.75" hidden="false" customHeight="false" outlineLevel="0" collapsed="false">
      <c r="P7841" s="0" t="str">
        <f aca="false">IF(TRIM(MID(A7841,87,5))&lt;&gt;"",1,"")</f>
        <v/>
      </c>
    </row>
    <row r="7842" customFormat="false" ht="12.75" hidden="false" customHeight="false" outlineLevel="0" collapsed="false">
      <c r="A7842" s="4" t="s">
        <v>5068</v>
      </c>
      <c r="P7842" s="0" t="str">
        <f aca="false">IF(TRIM(MID(A7842,87,5))&lt;&gt;"",1,"")</f>
        <v/>
      </c>
    </row>
    <row r="7843" customFormat="false" ht="12.75" hidden="false" customHeight="false" outlineLevel="0" collapsed="false">
      <c r="A7843" s="4" t="s">
        <v>6791</v>
      </c>
      <c r="P7843" s="0" t="str">
        <f aca="false">IF(TRIM(MID(A7843,87,5))&lt;&gt;"",1,"")</f>
        <v/>
      </c>
    </row>
    <row r="7844" customFormat="false" ht="12.75" hidden="false" customHeight="false" outlineLevel="0" collapsed="false">
      <c r="P7844" s="0" t="str">
        <f aca="false">IF(TRIM(MID(A7844,87,5))&lt;&gt;"",1,"")</f>
        <v/>
      </c>
    </row>
    <row r="7845" customFormat="false" ht="12.75" hidden="false" customHeight="false" outlineLevel="0" collapsed="false">
      <c r="A7845" s="4" t="s">
        <v>6792</v>
      </c>
      <c r="P7845" s="0" t="n">
        <f aca="false">IF(TRIM(MID(A7845,87,5))&lt;&gt;"",1,"")</f>
        <v>1</v>
      </c>
    </row>
    <row r="7846" customFormat="false" ht="12.75" hidden="false" customHeight="false" outlineLevel="0" collapsed="false">
      <c r="P7846" s="0" t="str">
        <f aca="false">IF(TRIM(MID(A7846,87,5))&lt;&gt;"",1,"")</f>
        <v/>
      </c>
    </row>
    <row r="7847" customFormat="false" ht="12.75" hidden="false" customHeight="false" outlineLevel="0" collapsed="false">
      <c r="P7847" s="0" t="str">
        <f aca="false">IF(TRIM(MID(A7847,87,5))&lt;&gt;"",1,"")</f>
        <v/>
      </c>
    </row>
    <row r="7848" customFormat="false" ht="12.75" hidden="false" customHeight="false" outlineLevel="0" collapsed="false">
      <c r="P7848" s="0" t="str">
        <f aca="false">IF(TRIM(MID(A7848,87,5))&lt;&gt;"",1,"")</f>
        <v/>
      </c>
    </row>
    <row r="7849" customFormat="false" ht="12.75" hidden="false" customHeight="false" outlineLevel="0" collapsed="false">
      <c r="A7849" s="4" t="s">
        <v>5439</v>
      </c>
      <c r="P7849" s="0" t="str">
        <f aca="false">IF(TRIM(MID(A7849,87,5))&lt;&gt;"",1,"")</f>
        <v/>
      </c>
    </row>
    <row r="7850" customFormat="false" ht="12.75" hidden="false" customHeight="false" outlineLevel="0" collapsed="false">
      <c r="P7850" s="0" t="str">
        <f aca="false">IF(TRIM(MID(A7850,87,5))&lt;&gt;"",1,"")</f>
        <v/>
      </c>
    </row>
    <row r="7851" customFormat="false" ht="12.75" hidden="false" customHeight="false" outlineLevel="0" collapsed="false">
      <c r="A7851" s="4" t="s">
        <v>5063</v>
      </c>
      <c r="P7851" s="0" t="str">
        <f aca="false">IF(TRIM(MID(A7851,87,5))&lt;&gt;"",1,"")</f>
        <v/>
      </c>
    </row>
    <row r="7852" customFormat="false" ht="12.75" hidden="false" customHeight="false" outlineLevel="0" collapsed="false">
      <c r="P7852" s="0" t="str">
        <f aca="false">IF(TRIM(MID(A7852,87,5))&lt;&gt;"",1,"")</f>
        <v/>
      </c>
    </row>
    <row r="7853" customFormat="false" ht="12.75" hidden="false" customHeight="false" outlineLevel="0" collapsed="false">
      <c r="A7853" s="4" t="s">
        <v>6779</v>
      </c>
      <c r="P7853" s="0" t="str">
        <f aca="false">IF(TRIM(MID(A7853,87,5))&lt;&gt;"",1,"")</f>
        <v/>
      </c>
    </row>
    <row r="7854" customFormat="false" ht="12.75" hidden="false" customHeight="false" outlineLevel="0" collapsed="false">
      <c r="A7854" s="4" t="s">
        <v>6793</v>
      </c>
      <c r="P7854" s="0" t="str">
        <f aca="false">IF(TRIM(MID(A7854,87,5))&lt;&gt;"",1,"")</f>
        <v/>
      </c>
    </row>
    <row r="7855" customFormat="false" ht="12.75" hidden="false" customHeight="false" outlineLevel="0" collapsed="false">
      <c r="A7855" s="4" t="s">
        <v>6794</v>
      </c>
      <c r="P7855" s="0" t="str">
        <f aca="false">IF(TRIM(MID(A7855,87,5))&lt;&gt;"",1,"")</f>
        <v/>
      </c>
    </row>
    <row r="7856" customFormat="false" ht="12.75" hidden="false" customHeight="false" outlineLevel="0" collapsed="false">
      <c r="A7856" s="4" t="s">
        <v>6789</v>
      </c>
      <c r="P7856" s="0" t="str">
        <f aca="false">IF(TRIM(MID(A7856,87,5))&lt;&gt;"",1,"")</f>
        <v/>
      </c>
    </row>
    <row r="7857" customFormat="false" ht="12.75" hidden="false" customHeight="false" outlineLevel="0" collapsed="false">
      <c r="A7857" s="4" t="s">
        <v>6782</v>
      </c>
      <c r="P7857" s="0" t="str">
        <f aca="false">IF(TRIM(MID(A7857,87,5))&lt;&gt;"",1,"")</f>
        <v/>
      </c>
    </row>
    <row r="7858" customFormat="false" ht="12.75" hidden="false" customHeight="false" outlineLevel="0" collapsed="false">
      <c r="A7858" s="4" t="s">
        <v>6795</v>
      </c>
      <c r="P7858" s="0" t="str">
        <f aca="false">IF(TRIM(MID(A7858,87,5))&lt;&gt;"",1,"")</f>
        <v/>
      </c>
    </row>
    <row r="7859" customFormat="false" ht="12.75" hidden="false" customHeight="false" outlineLevel="0" collapsed="false">
      <c r="P7859" s="0" t="str">
        <f aca="false">IF(TRIM(MID(A7859,87,5))&lt;&gt;"",1,"")</f>
        <v/>
      </c>
    </row>
    <row r="7860" customFormat="false" ht="12.75" hidden="false" customHeight="false" outlineLevel="0" collapsed="false">
      <c r="A7860" s="4" t="s">
        <v>5088</v>
      </c>
      <c r="P7860" s="0" t="str">
        <f aca="false">IF(TRIM(MID(A7860,87,5))&lt;&gt;"",1,"")</f>
        <v/>
      </c>
    </row>
    <row r="7861" customFormat="false" ht="12.75" hidden="false" customHeight="false" outlineLevel="0" collapsed="false">
      <c r="P7861" s="0" t="str">
        <f aca="false">IF(TRIM(MID(A7861,87,5))&lt;&gt;"",1,"")</f>
        <v/>
      </c>
    </row>
    <row r="7862" customFormat="false" ht="12.75" hidden="false" customHeight="false" outlineLevel="0" collapsed="false">
      <c r="P7862" s="0" t="str">
        <f aca="false">IF(TRIM(MID(A7862,87,5))&lt;&gt;"",1,"")</f>
        <v/>
      </c>
    </row>
    <row r="7863" customFormat="false" ht="12.75" hidden="false" customHeight="false" outlineLevel="0" collapsed="false">
      <c r="A7863" s="4" t="s">
        <v>6796</v>
      </c>
      <c r="P7863" s="0" t="str">
        <f aca="false">IF(TRIM(MID(A7863,87,5))&lt;&gt;"",1,"")</f>
        <v/>
      </c>
    </row>
    <row r="7864" customFormat="false" ht="12.75" hidden="false" customHeight="false" outlineLevel="0" collapsed="false">
      <c r="P7864" s="0" t="str">
        <f aca="false">IF(TRIM(MID(A7864,87,5))&lt;&gt;"",1,"")</f>
        <v/>
      </c>
    </row>
    <row r="7865" customFormat="false" ht="12.75" hidden="false" customHeight="false" outlineLevel="0" collapsed="false">
      <c r="A7865" s="4" t="s">
        <v>6797</v>
      </c>
      <c r="P7865" s="0" t="str">
        <f aca="false">IF(TRIM(MID(A7865,87,5))&lt;&gt;"",1,"")</f>
        <v/>
      </c>
    </row>
    <row r="7866" customFormat="false" ht="12.75" hidden="false" customHeight="false" outlineLevel="0" collapsed="false">
      <c r="P7866" s="0" t="str">
        <f aca="false">IF(TRIM(MID(A7866,87,5))&lt;&gt;"",1,"")</f>
        <v/>
      </c>
    </row>
    <row r="7867" customFormat="false" ht="12.75" hidden="false" customHeight="false" outlineLevel="0" collapsed="false">
      <c r="A7867" s="4" t="s">
        <v>6282</v>
      </c>
      <c r="P7867" s="0" t="str">
        <f aca="false">IF(TRIM(MID(A7867,87,5))&lt;&gt;"",1,"")</f>
        <v/>
      </c>
    </row>
    <row r="7868" customFormat="false" ht="12.75" hidden="false" customHeight="false" outlineLevel="0" collapsed="false">
      <c r="P7868" s="0" t="str">
        <f aca="false">IF(TRIM(MID(A7868,87,5))&lt;&gt;"",1,"")</f>
        <v/>
      </c>
    </row>
    <row r="7869" customFormat="false" ht="12.75" hidden="false" customHeight="false" outlineLevel="0" collapsed="false">
      <c r="A7869" s="4" t="s">
        <v>6798</v>
      </c>
      <c r="P7869" s="0" t="str">
        <f aca="false">IF(TRIM(MID(A7869,87,5))&lt;&gt;"",1,"")</f>
        <v/>
      </c>
    </row>
    <row r="7870" customFormat="false" ht="12.75" hidden="false" customHeight="false" outlineLevel="0" collapsed="false">
      <c r="A7870" s="4" t="s">
        <v>6799</v>
      </c>
      <c r="P7870" s="0" t="str">
        <f aca="false">IF(TRIM(MID(A7870,87,5))&lt;&gt;"",1,"")</f>
        <v/>
      </c>
    </row>
    <row r="7871" customFormat="false" ht="12.75" hidden="false" customHeight="false" outlineLevel="0" collapsed="false">
      <c r="P7871" s="0" t="str">
        <f aca="false">IF(TRIM(MID(A7871,87,5))&lt;&gt;"",1,"")</f>
        <v/>
      </c>
    </row>
    <row r="7872" customFormat="false" ht="12.75" hidden="false" customHeight="false" outlineLevel="0" collapsed="false">
      <c r="P7872" s="0" t="str">
        <f aca="false">IF(TRIM(MID(A7872,87,5))&lt;&gt;"",1,"")</f>
        <v/>
      </c>
    </row>
    <row r="7873" customFormat="false" ht="12.75" hidden="false" customHeight="false" outlineLevel="0" collapsed="false">
      <c r="P7873" s="0" t="str">
        <f aca="false">IF(TRIM(MID(A7873,87,5))&lt;&gt;"",1,"")</f>
        <v/>
      </c>
    </row>
    <row r="7874" customFormat="false" ht="12.75" hidden="false" customHeight="false" outlineLevel="0" collapsed="false">
      <c r="P7874" s="0" t="str">
        <f aca="false">IF(TRIM(MID(A7874,87,5))&lt;&gt;"",1,"")</f>
        <v/>
      </c>
    </row>
    <row r="7875" customFormat="false" ht="12.75" hidden="false" customHeight="false" outlineLevel="0" collapsed="false">
      <c r="P7875" s="0" t="str">
        <f aca="false">IF(TRIM(MID(A7875,87,5))&lt;&gt;"",1,"")</f>
        <v/>
      </c>
    </row>
    <row r="7876" customFormat="false" ht="12.75" hidden="false" customHeight="false" outlineLevel="0" collapsed="false">
      <c r="P7876" s="0" t="str">
        <f aca="false">IF(TRIM(MID(A7876,87,5))&lt;&gt;"",1,"")</f>
        <v/>
      </c>
    </row>
    <row r="7877" customFormat="false" ht="12.75" hidden="false" customHeight="false" outlineLevel="0" collapsed="false">
      <c r="P7877" s="0" t="str">
        <f aca="false">IF(TRIM(MID(A7877,87,5))&lt;&gt;"",1,"")</f>
        <v/>
      </c>
    </row>
    <row r="7878" customFormat="false" ht="12.75" hidden="false" customHeight="false" outlineLevel="0" collapsed="false">
      <c r="P7878" s="0" t="str">
        <f aca="false">IF(TRIM(MID(A7878,87,5))&lt;&gt;"",1,"")</f>
        <v/>
      </c>
    </row>
    <row r="7879" customFormat="false" ht="12.75" hidden="false" customHeight="false" outlineLevel="0" collapsed="false">
      <c r="P7879" s="0" t="str">
        <f aca="false">IF(TRIM(MID(A7879,87,5))&lt;&gt;"",1,"")</f>
        <v/>
      </c>
    </row>
    <row r="7880" customFormat="false" ht="12.75" hidden="false" customHeight="false" outlineLevel="0" collapsed="false">
      <c r="P7880" s="0" t="str">
        <f aca="false">IF(TRIM(MID(A7880,87,5))&lt;&gt;"",1,"")</f>
        <v/>
      </c>
    </row>
    <row r="7881" customFormat="false" ht="12.75" hidden="false" customHeight="false" outlineLevel="0" collapsed="false">
      <c r="P7881" s="0" t="str">
        <f aca="false">IF(TRIM(MID(A7881,87,5))&lt;&gt;"",1,"")</f>
        <v/>
      </c>
    </row>
    <row r="7882" customFormat="false" ht="12.75" hidden="false" customHeight="false" outlineLevel="0" collapsed="false">
      <c r="P7882" s="0" t="str">
        <f aca="false">IF(TRIM(MID(A7882,87,5))&lt;&gt;"",1,"")</f>
        <v/>
      </c>
    </row>
    <row r="7883" customFormat="false" ht="12.75" hidden="false" customHeight="false" outlineLevel="0" collapsed="false">
      <c r="P7883" s="0" t="str">
        <f aca="false">IF(TRIM(MID(A7883,87,5))&lt;&gt;"",1,"")</f>
        <v/>
      </c>
    </row>
    <row r="7884" customFormat="false" ht="12.75" hidden="false" customHeight="false" outlineLevel="0" collapsed="false">
      <c r="P7884" s="0" t="str">
        <f aca="false">IF(TRIM(MID(A7884,87,5))&lt;&gt;"",1,"")</f>
        <v/>
      </c>
    </row>
    <row r="7885" customFormat="false" ht="12.75" hidden="false" customHeight="false" outlineLevel="0" collapsed="false">
      <c r="P7885" s="0" t="str">
        <f aca="false">IF(TRIM(MID(A7885,87,5))&lt;&gt;"",1,"")</f>
        <v/>
      </c>
    </row>
    <row r="7886" customFormat="false" ht="12.75" hidden="false" customHeight="false" outlineLevel="0" collapsed="false">
      <c r="P7886" s="0" t="str">
        <f aca="false">IF(TRIM(MID(A7886,87,5))&lt;&gt;"",1,"")</f>
        <v/>
      </c>
    </row>
    <row r="7887" customFormat="false" ht="12.75" hidden="false" customHeight="false" outlineLevel="0" collapsed="false">
      <c r="P7887" s="0" t="str">
        <f aca="false">IF(TRIM(MID(A7887,87,5))&lt;&gt;"",1,"")</f>
        <v/>
      </c>
    </row>
    <row r="7888" customFormat="false" ht="12.75" hidden="false" customHeight="false" outlineLevel="0" collapsed="false">
      <c r="P7888" s="0" t="str">
        <f aca="false">IF(TRIM(MID(A7888,87,5))&lt;&gt;"",1,"")</f>
        <v/>
      </c>
    </row>
    <row r="7889" customFormat="false" ht="12.75" hidden="false" customHeight="false" outlineLevel="0" collapsed="false">
      <c r="P7889" s="0" t="str">
        <f aca="false">IF(TRIM(MID(A7889,87,5))&lt;&gt;"",1,"")</f>
        <v/>
      </c>
    </row>
    <row r="7890" customFormat="false" ht="12.75" hidden="false" customHeight="false" outlineLevel="0" collapsed="false">
      <c r="P7890" s="0" t="str">
        <f aca="false">IF(TRIM(MID(A7890,87,5))&lt;&gt;"",1,"")</f>
        <v/>
      </c>
    </row>
    <row r="7891" customFormat="false" ht="12.75" hidden="false" customHeight="false" outlineLevel="0" collapsed="false">
      <c r="P7891" s="0" t="str">
        <f aca="false">IF(TRIM(MID(A7891,87,5))&lt;&gt;"",1,"")</f>
        <v/>
      </c>
    </row>
    <row r="7892" customFormat="false" ht="12.75" hidden="false" customHeight="false" outlineLevel="0" collapsed="false">
      <c r="P7892" s="0" t="str">
        <f aca="false">IF(TRIM(MID(A7892,87,5))&lt;&gt;"",1,"")</f>
        <v/>
      </c>
    </row>
    <row r="7893" customFormat="false" ht="12.75" hidden="false" customHeight="false" outlineLevel="0" collapsed="false">
      <c r="P7893" s="0" t="str">
        <f aca="false">IF(TRIM(MID(A7893,87,5))&lt;&gt;"",1,"")</f>
        <v/>
      </c>
    </row>
    <row r="7894" customFormat="false" ht="12.75" hidden="false" customHeight="false" outlineLevel="0" collapsed="false">
      <c r="P7894" s="0" t="str">
        <f aca="false">IF(TRIM(MID(A7894,87,5))&lt;&gt;"",1,"")</f>
        <v/>
      </c>
    </row>
    <row r="7895" customFormat="false" ht="12.75" hidden="false" customHeight="false" outlineLevel="0" collapsed="false">
      <c r="P7895" s="0" t="str">
        <f aca="false">IF(TRIM(MID(A7895,87,5))&lt;&gt;"",1,"")</f>
        <v/>
      </c>
    </row>
    <row r="7896" customFormat="false" ht="12.75" hidden="false" customHeight="false" outlineLevel="0" collapsed="false">
      <c r="P7896" s="0" t="str">
        <f aca="false">IF(TRIM(MID(A7896,87,5))&lt;&gt;"",1,"")</f>
        <v/>
      </c>
    </row>
    <row r="7897" customFormat="false" ht="12.75" hidden="false" customHeight="false" outlineLevel="0" collapsed="false">
      <c r="P7897" s="0" t="str">
        <f aca="false">IF(TRIM(MID(A7897,87,5))&lt;&gt;"",1,"")</f>
        <v/>
      </c>
    </row>
    <row r="7898" customFormat="false" ht="12.75" hidden="false" customHeight="false" outlineLevel="0" collapsed="false">
      <c r="A7898" s="4" t="s">
        <v>5068</v>
      </c>
      <c r="P7898" s="0" t="str">
        <f aca="false">IF(TRIM(MID(A7898,87,5))&lt;&gt;"",1,"")</f>
        <v/>
      </c>
    </row>
    <row r="7899" customFormat="false" ht="12.75" hidden="false" customHeight="false" outlineLevel="0" collapsed="false">
      <c r="A7899" s="4" t="s">
        <v>6800</v>
      </c>
      <c r="P7899" s="0" t="str">
        <f aca="false">IF(TRIM(MID(A7899,87,5))&lt;&gt;"",1,"")</f>
        <v/>
      </c>
    </row>
    <row r="7900" customFormat="false" ht="12.75" hidden="false" customHeight="false" outlineLevel="0" collapsed="false">
      <c r="P7900" s="0" t="str">
        <f aca="false">IF(TRIM(MID(A7900,87,5))&lt;&gt;"",1,"")</f>
        <v/>
      </c>
    </row>
    <row r="7901" customFormat="false" ht="12.75" hidden="false" customHeight="false" outlineLevel="0" collapsed="false">
      <c r="A7901" s="4" t="s">
        <v>6801</v>
      </c>
      <c r="P7901" s="0" t="n">
        <f aca="false">IF(TRIM(MID(A7901,87,5))&lt;&gt;"",1,"")</f>
        <v>1</v>
      </c>
    </row>
    <row r="7902" customFormat="false" ht="12.75" hidden="false" customHeight="false" outlineLevel="0" collapsed="false">
      <c r="P7902" s="0" t="str">
        <f aca="false">IF(TRIM(MID(A7902,87,5))&lt;&gt;"",1,"")</f>
        <v/>
      </c>
    </row>
    <row r="7903" customFormat="false" ht="12.75" hidden="false" customHeight="false" outlineLevel="0" collapsed="false">
      <c r="P7903" s="0" t="str">
        <f aca="false">IF(TRIM(MID(A7903,87,5))&lt;&gt;"",1,"")</f>
        <v/>
      </c>
    </row>
    <row r="7904" customFormat="false" ht="12.75" hidden="false" customHeight="false" outlineLevel="0" collapsed="false">
      <c r="P7904" s="0" t="str">
        <f aca="false">IF(TRIM(MID(A7904,87,5))&lt;&gt;"",1,"")</f>
        <v/>
      </c>
    </row>
    <row r="7905" customFormat="false" ht="12.75" hidden="false" customHeight="false" outlineLevel="0" collapsed="false">
      <c r="A7905" s="4" t="s">
        <v>5439</v>
      </c>
      <c r="P7905" s="0" t="str">
        <f aca="false">IF(TRIM(MID(A7905,87,5))&lt;&gt;"",1,"")</f>
        <v/>
      </c>
    </row>
    <row r="7906" customFormat="false" ht="12.75" hidden="false" customHeight="false" outlineLevel="0" collapsed="false">
      <c r="P7906" s="0" t="str">
        <f aca="false">IF(TRIM(MID(A7906,87,5))&lt;&gt;"",1,"")</f>
        <v/>
      </c>
    </row>
    <row r="7907" customFormat="false" ht="12.75" hidden="false" customHeight="false" outlineLevel="0" collapsed="false">
      <c r="A7907" s="4" t="s">
        <v>5063</v>
      </c>
      <c r="P7907" s="0" t="str">
        <f aca="false">IF(TRIM(MID(A7907,87,5))&lt;&gt;"",1,"")</f>
        <v/>
      </c>
    </row>
    <row r="7908" customFormat="false" ht="12.75" hidden="false" customHeight="false" outlineLevel="0" collapsed="false">
      <c r="P7908" s="0" t="str">
        <f aca="false">IF(TRIM(MID(A7908,87,5))&lt;&gt;"",1,"")</f>
        <v/>
      </c>
    </row>
    <row r="7909" customFormat="false" ht="12.75" hidden="false" customHeight="false" outlineLevel="0" collapsed="false">
      <c r="A7909" s="4" t="s">
        <v>6802</v>
      </c>
      <c r="P7909" s="0" t="str">
        <f aca="false">IF(TRIM(MID(A7909,87,5))&lt;&gt;"",1,"")</f>
        <v/>
      </c>
    </row>
    <row r="7910" customFormat="false" ht="12.75" hidden="false" customHeight="false" outlineLevel="0" collapsed="false">
      <c r="A7910" s="4" t="s">
        <v>6803</v>
      </c>
      <c r="P7910" s="0" t="str">
        <f aca="false">IF(TRIM(MID(A7910,87,5))&lt;&gt;"",1,"")</f>
        <v/>
      </c>
    </row>
    <row r="7911" customFormat="false" ht="12.75" hidden="false" customHeight="false" outlineLevel="0" collapsed="false">
      <c r="A7911" s="4" t="s">
        <v>6804</v>
      </c>
      <c r="P7911" s="0" t="str">
        <f aca="false">IF(TRIM(MID(A7911,87,5))&lt;&gt;"",1,"")</f>
        <v/>
      </c>
    </row>
    <row r="7912" customFormat="false" ht="12.75" hidden="false" customHeight="false" outlineLevel="0" collapsed="false">
      <c r="A7912" s="4" t="s">
        <v>6805</v>
      </c>
      <c r="P7912" s="0" t="str">
        <f aca="false">IF(TRIM(MID(A7912,87,5))&lt;&gt;"",1,"")</f>
        <v/>
      </c>
    </row>
    <row r="7913" customFormat="false" ht="12.75" hidden="false" customHeight="false" outlineLevel="0" collapsed="false">
      <c r="P7913" s="0" t="str">
        <f aca="false">IF(TRIM(MID(A7913,87,5))&lt;&gt;"",1,"")</f>
        <v/>
      </c>
    </row>
    <row r="7914" customFormat="false" ht="12.75" hidden="false" customHeight="false" outlineLevel="0" collapsed="false">
      <c r="A7914" s="4" t="s">
        <v>5088</v>
      </c>
      <c r="P7914" s="0" t="str">
        <f aca="false">IF(TRIM(MID(A7914,87,5))&lt;&gt;"",1,"")</f>
        <v/>
      </c>
    </row>
    <row r="7915" customFormat="false" ht="12.75" hidden="false" customHeight="false" outlineLevel="0" collapsed="false">
      <c r="P7915" s="0" t="str">
        <f aca="false">IF(TRIM(MID(A7915,87,5))&lt;&gt;"",1,"")</f>
        <v/>
      </c>
    </row>
    <row r="7916" customFormat="false" ht="12.75" hidden="false" customHeight="false" outlineLevel="0" collapsed="false">
      <c r="P7916" s="0" t="str">
        <f aca="false">IF(TRIM(MID(A7916,87,5))&lt;&gt;"",1,"")</f>
        <v/>
      </c>
    </row>
    <row r="7917" customFormat="false" ht="12.75" hidden="false" customHeight="false" outlineLevel="0" collapsed="false">
      <c r="A7917" s="4" t="s">
        <v>6806</v>
      </c>
      <c r="P7917" s="0" t="str">
        <f aca="false">IF(TRIM(MID(A7917,87,5))&lt;&gt;"",1,"")</f>
        <v/>
      </c>
    </row>
    <row r="7918" customFormat="false" ht="12.75" hidden="false" customHeight="false" outlineLevel="0" collapsed="false">
      <c r="P7918" s="0" t="str">
        <f aca="false">IF(TRIM(MID(A7918,87,5))&lt;&gt;"",1,"")</f>
        <v/>
      </c>
    </row>
    <row r="7919" customFormat="false" ht="12.75" hidden="false" customHeight="false" outlineLevel="0" collapsed="false">
      <c r="A7919" s="4" t="s">
        <v>6807</v>
      </c>
      <c r="P7919" s="0" t="str">
        <f aca="false">IF(TRIM(MID(A7919,87,5))&lt;&gt;"",1,"")</f>
        <v/>
      </c>
    </row>
    <row r="7920" customFormat="false" ht="12.75" hidden="false" customHeight="false" outlineLevel="0" collapsed="false">
      <c r="P7920" s="0" t="str">
        <f aca="false">IF(TRIM(MID(A7920,87,5))&lt;&gt;"",1,"")</f>
        <v/>
      </c>
    </row>
    <row r="7921" customFormat="false" ht="12.75" hidden="false" customHeight="false" outlineLevel="0" collapsed="false">
      <c r="P7921" s="0" t="str">
        <f aca="false">IF(TRIM(MID(A7921,87,5))&lt;&gt;"",1,"")</f>
        <v/>
      </c>
    </row>
    <row r="7922" customFormat="false" ht="12.75" hidden="false" customHeight="false" outlineLevel="0" collapsed="false">
      <c r="P7922" s="0" t="str">
        <f aca="false">IF(TRIM(MID(A7922,87,5))&lt;&gt;"",1,"")</f>
        <v/>
      </c>
    </row>
    <row r="7923" customFormat="false" ht="12.75" hidden="false" customHeight="false" outlineLevel="0" collapsed="false">
      <c r="P7923" s="0" t="str">
        <f aca="false">IF(TRIM(MID(A7923,87,5))&lt;&gt;"",1,"")</f>
        <v/>
      </c>
    </row>
    <row r="7924" customFormat="false" ht="12.75" hidden="false" customHeight="false" outlineLevel="0" collapsed="false">
      <c r="P7924" s="0" t="str">
        <f aca="false">IF(TRIM(MID(A7924,87,5))&lt;&gt;"",1,"")</f>
        <v/>
      </c>
    </row>
    <row r="7925" customFormat="false" ht="12.75" hidden="false" customHeight="false" outlineLevel="0" collapsed="false">
      <c r="P7925" s="0" t="str">
        <f aca="false">IF(TRIM(MID(A7925,87,5))&lt;&gt;"",1,"")</f>
        <v/>
      </c>
    </row>
    <row r="7926" customFormat="false" ht="12.75" hidden="false" customHeight="false" outlineLevel="0" collapsed="false">
      <c r="P7926" s="0" t="str">
        <f aca="false">IF(TRIM(MID(A7926,87,5))&lt;&gt;"",1,"")</f>
        <v/>
      </c>
    </row>
    <row r="7927" customFormat="false" ht="12.75" hidden="false" customHeight="false" outlineLevel="0" collapsed="false">
      <c r="P7927" s="0" t="str">
        <f aca="false">IF(TRIM(MID(A7927,87,5))&lt;&gt;"",1,"")</f>
        <v/>
      </c>
    </row>
    <row r="7928" customFormat="false" ht="12.75" hidden="false" customHeight="false" outlineLevel="0" collapsed="false">
      <c r="P7928" s="0" t="str">
        <f aca="false">IF(TRIM(MID(A7928,87,5))&lt;&gt;"",1,"")</f>
        <v/>
      </c>
    </row>
    <row r="7929" customFormat="false" ht="12.75" hidden="false" customHeight="false" outlineLevel="0" collapsed="false">
      <c r="P7929" s="0" t="str">
        <f aca="false">IF(TRIM(MID(A7929,87,5))&lt;&gt;"",1,"")</f>
        <v/>
      </c>
    </row>
    <row r="7930" customFormat="false" ht="12.75" hidden="false" customHeight="false" outlineLevel="0" collapsed="false">
      <c r="P7930" s="0" t="str">
        <f aca="false">IF(TRIM(MID(A7930,87,5))&lt;&gt;"",1,"")</f>
        <v/>
      </c>
    </row>
    <row r="7931" customFormat="false" ht="12.75" hidden="false" customHeight="false" outlineLevel="0" collapsed="false">
      <c r="P7931" s="0" t="str">
        <f aca="false">IF(TRIM(MID(A7931,87,5))&lt;&gt;"",1,"")</f>
        <v/>
      </c>
    </row>
    <row r="7932" customFormat="false" ht="12.75" hidden="false" customHeight="false" outlineLevel="0" collapsed="false">
      <c r="P7932" s="0" t="str">
        <f aca="false">IF(TRIM(MID(A7932,87,5))&lt;&gt;"",1,"")</f>
        <v/>
      </c>
    </row>
    <row r="7933" customFormat="false" ht="12.75" hidden="false" customHeight="false" outlineLevel="0" collapsed="false">
      <c r="P7933" s="0" t="str">
        <f aca="false">IF(TRIM(MID(A7933,87,5))&lt;&gt;"",1,"")</f>
        <v/>
      </c>
    </row>
    <row r="7934" customFormat="false" ht="12.75" hidden="false" customHeight="false" outlineLevel="0" collapsed="false">
      <c r="P7934" s="0" t="str">
        <f aca="false">IF(TRIM(MID(A7934,87,5))&lt;&gt;"",1,"")</f>
        <v/>
      </c>
    </row>
    <row r="7935" customFormat="false" ht="12.75" hidden="false" customHeight="false" outlineLevel="0" collapsed="false">
      <c r="P7935" s="0" t="str">
        <f aca="false">IF(TRIM(MID(A7935,87,5))&lt;&gt;"",1,"")</f>
        <v/>
      </c>
    </row>
    <row r="7936" customFormat="false" ht="12.75" hidden="false" customHeight="false" outlineLevel="0" collapsed="false">
      <c r="P7936" s="0" t="str">
        <f aca="false">IF(TRIM(MID(A7936,87,5))&lt;&gt;"",1,"")</f>
        <v/>
      </c>
    </row>
    <row r="7937" customFormat="false" ht="12.75" hidden="false" customHeight="false" outlineLevel="0" collapsed="false">
      <c r="P7937" s="0" t="str">
        <f aca="false">IF(TRIM(MID(A7937,87,5))&lt;&gt;"",1,"")</f>
        <v/>
      </c>
    </row>
    <row r="7938" customFormat="false" ht="12.75" hidden="false" customHeight="false" outlineLevel="0" collapsed="false">
      <c r="P7938" s="0" t="str">
        <f aca="false">IF(TRIM(MID(A7938,87,5))&lt;&gt;"",1,"")</f>
        <v/>
      </c>
    </row>
    <row r="7939" customFormat="false" ht="12.75" hidden="false" customHeight="false" outlineLevel="0" collapsed="false">
      <c r="P7939" s="0" t="str">
        <f aca="false">IF(TRIM(MID(A7939,87,5))&lt;&gt;"",1,"")</f>
        <v/>
      </c>
    </row>
    <row r="7940" customFormat="false" ht="12.75" hidden="false" customHeight="false" outlineLevel="0" collapsed="false">
      <c r="P7940" s="0" t="str">
        <f aca="false">IF(TRIM(MID(A7940,87,5))&lt;&gt;"",1,"")</f>
        <v/>
      </c>
    </row>
    <row r="7941" customFormat="false" ht="12.75" hidden="false" customHeight="false" outlineLevel="0" collapsed="false">
      <c r="P7941" s="0" t="str">
        <f aca="false">IF(TRIM(MID(A7941,87,5))&lt;&gt;"",1,"")</f>
        <v/>
      </c>
    </row>
    <row r="7942" customFormat="false" ht="12.75" hidden="false" customHeight="false" outlineLevel="0" collapsed="false">
      <c r="P7942" s="0" t="str">
        <f aca="false">IF(TRIM(MID(A7942,87,5))&lt;&gt;"",1,"")</f>
        <v/>
      </c>
    </row>
    <row r="7943" customFormat="false" ht="12.75" hidden="false" customHeight="false" outlineLevel="0" collapsed="false">
      <c r="P7943" s="0" t="str">
        <f aca="false">IF(TRIM(MID(A7943,87,5))&lt;&gt;"",1,"")</f>
        <v/>
      </c>
    </row>
    <row r="7944" customFormat="false" ht="12.75" hidden="false" customHeight="false" outlineLevel="0" collapsed="false">
      <c r="P7944" s="0" t="str">
        <f aca="false">IF(TRIM(MID(A7944,87,5))&lt;&gt;"",1,"")</f>
        <v/>
      </c>
    </row>
    <row r="7945" customFormat="false" ht="12.75" hidden="false" customHeight="false" outlineLevel="0" collapsed="false">
      <c r="P7945" s="0" t="str">
        <f aca="false">IF(TRIM(MID(A7945,87,5))&lt;&gt;"",1,"")</f>
        <v/>
      </c>
    </row>
    <row r="7946" customFormat="false" ht="12.75" hidden="false" customHeight="false" outlineLevel="0" collapsed="false">
      <c r="P7946" s="0" t="str">
        <f aca="false">IF(TRIM(MID(A7946,87,5))&lt;&gt;"",1,"")</f>
        <v/>
      </c>
    </row>
    <row r="7947" customFormat="false" ht="12.75" hidden="false" customHeight="false" outlineLevel="0" collapsed="false">
      <c r="P7947" s="0" t="str">
        <f aca="false">IF(TRIM(MID(A7947,87,5))&lt;&gt;"",1,"")</f>
        <v/>
      </c>
    </row>
    <row r="7948" customFormat="false" ht="12.75" hidden="false" customHeight="false" outlineLevel="0" collapsed="false">
      <c r="P7948" s="0" t="str">
        <f aca="false">IF(TRIM(MID(A7948,87,5))&lt;&gt;"",1,"")</f>
        <v/>
      </c>
    </row>
    <row r="7949" customFormat="false" ht="12.75" hidden="false" customHeight="false" outlineLevel="0" collapsed="false">
      <c r="P7949" s="0" t="str">
        <f aca="false">IF(TRIM(MID(A7949,87,5))&lt;&gt;"",1,"")</f>
        <v/>
      </c>
    </row>
    <row r="7950" customFormat="false" ht="12.75" hidden="false" customHeight="false" outlineLevel="0" collapsed="false">
      <c r="P7950" s="0" t="str">
        <f aca="false">IF(TRIM(MID(A7950,87,5))&lt;&gt;"",1,"")</f>
        <v/>
      </c>
    </row>
    <row r="7951" customFormat="false" ht="12.75" hidden="false" customHeight="false" outlineLevel="0" collapsed="false">
      <c r="P7951" s="0" t="str">
        <f aca="false">IF(TRIM(MID(A7951,87,5))&lt;&gt;"",1,"")</f>
        <v/>
      </c>
    </row>
    <row r="7952" customFormat="false" ht="12.75" hidden="false" customHeight="false" outlineLevel="0" collapsed="false">
      <c r="P7952" s="0" t="str">
        <f aca="false">IF(TRIM(MID(A7952,87,5))&lt;&gt;"",1,"")</f>
        <v/>
      </c>
    </row>
    <row r="7953" customFormat="false" ht="12.75" hidden="false" customHeight="false" outlineLevel="0" collapsed="false">
      <c r="P7953" s="0" t="str">
        <f aca="false">IF(TRIM(MID(A7953,87,5))&lt;&gt;"",1,"")</f>
        <v/>
      </c>
    </row>
    <row r="7954" customFormat="false" ht="12.75" hidden="false" customHeight="false" outlineLevel="0" collapsed="false">
      <c r="A7954" s="4" t="s">
        <v>5068</v>
      </c>
      <c r="P7954" s="0" t="str">
        <f aca="false">IF(TRIM(MID(A7954,87,5))&lt;&gt;"",1,"")</f>
        <v/>
      </c>
    </row>
    <row r="7955" customFormat="false" ht="12.75" hidden="false" customHeight="false" outlineLevel="0" collapsed="false">
      <c r="A7955" s="4" t="s">
        <v>6808</v>
      </c>
      <c r="P7955" s="0" t="str">
        <f aca="false">IF(TRIM(MID(A7955,87,5))&lt;&gt;"",1,"")</f>
        <v/>
      </c>
    </row>
    <row r="7956" customFormat="false" ht="12.75" hidden="false" customHeight="false" outlineLevel="0" collapsed="false">
      <c r="P7956" s="0" t="str">
        <f aca="false">IF(TRIM(MID(A7956,87,5))&lt;&gt;"",1,"")</f>
        <v/>
      </c>
    </row>
    <row r="7957" customFormat="false" ht="12.75" hidden="false" customHeight="false" outlineLevel="0" collapsed="false">
      <c r="A7957" s="4" t="s">
        <v>6809</v>
      </c>
      <c r="P7957" s="0" t="n">
        <f aca="false">IF(TRIM(MID(A7957,87,5))&lt;&gt;"",1,"")</f>
        <v>1</v>
      </c>
    </row>
    <row r="7958" customFormat="false" ht="12.75" hidden="false" customHeight="false" outlineLevel="0" collapsed="false">
      <c r="P7958" s="0" t="str">
        <f aca="false">IF(TRIM(MID(A7958,87,5))&lt;&gt;"",1,"")</f>
        <v/>
      </c>
    </row>
    <row r="7959" customFormat="false" ht="12.75" hidden="false" customHeight="false" outlineLevel="0" collapsed="false">
      <c r="P7959" s="0" t="str">
        <f aca="false">IF(TRIM(MID(A7959,87,5))&lt;&gt;"",1,"")</f>
        <v/>
      </c>
    </row>
    <row r="7960" customFormat="false" ht="12.75" hidden="false" customHeight="false" outlineLevel="0" collapsed="false">
      <c r="P7960" s="0" t="str">
        <f aca="false">IF(TRIM(MID(A7960,87,5))&lt;&gt;"",1,"")</f>
        <v/>
      </c>
    </row>
    <row r="7961" customFormat="false" ht="12.75" hidden="false" customHeight="false" outlineLevel="0" collapsed="false">
      <c r="A7961" s="4" t="s">
        <v>5439</v>
      </c>
      <c r="P7961" s="0" t="str">
        <f aca="false">IF(TRIM(MID(A7961,87,5))&lt;&gt;"",1,"")</f>
        <v/>
      </c>
    </row>
    <row r="7962" customFormat="false" ht="12.75" hidden="false" customHeight="false" outlineLevel="0" collapsed="false">
      <c r="P7962" s="0" t="str">
        <f aca="false">IF(TRIM(MID(A7962,87,5))&lt;&gt;"",1,"")</f>
        <v/>
      </c>
    </row>
    <row r="7963" customFormat="false" ht="12.75" hidden="false" customHeight="false" outlineLevel="0" collapsed="false">
      <c r="A7963" s="4" t="s">
        <v>5063</v>
      </c>
      <c r="P7963" s="0" t="str">
        <f aca="false">IF(TRIM(MID(A7963,87,5))&lt;&gt;"",1,"")</f>
        <v/>
      </c>
    </row>
    <row r="7964" customFormat="false" ht="12.75" hidden="false" customHeight="false" outlineLevel="0" collapsed="false">
      <c r="P7964" s="0" t="str">
        <f aca="false">IF(TRIM(MID(A7964,87,5))&lt;&gt;"",1,"")</f>
        <v/>
      </c>
    </row>
    <row r="7965" customFormat="false" ht="12.75" hidden="false" customHeight="false" outlineLevel="0" collapsed="false">
      <c r="A7965" s="4" t="s">
        <v>6810</v>
      </c>
      <c r="P7965" s="0" t="str">
        <f aca="false">IF(TRIM(MID(A7965,87,5))&lt;&gt;"",1,"")</f>
        <v/>
      </c>
    </row>
    <row r="7966" customFormat="false" ht="12.75" hidden="false" customHeight="false" outlineLevel="0" collapsed="false">
      <c r="A7966" s="4" t="s">
        <v>6811</v>
      </c>
      <c r="P7966" s="0" t="str">
        <f aca="false">IF(TRIM(MID(A7966,87,5))&lt;&gt;"",1,"")</f>
        <v/>
      </c>
    </row>
    <row r="7967" customFormat="false" ht="12.75" hidden="false" customHeight="false" outlineLevel="0" collapsed="false">
      <c r="A7967" s="4" t="s">
        <v>5442</v>
      </c>
      <c r="P7967" s="0" t="str">
        <f aca="false">IF(TRIM(MID(A7967,87,5))&lt;&gt;"",1,"")</f>
        <v/>
      </c>
    </row>
    <row r="7968" customFormat="false" ht="12.75" hidden="false" customHeight="false" outlineLevel="0" collapsed="false">
      <c r="A7968" s="4" t="s">
        <v>6745</v>
      </c>
      <c r="P7968" s="0" t="str">
        <f aca="false">IF(TRIM(MID(A7968,87,5))&lt;&gt;"",1,"")</f>
        <v/>
      </c>
    </row>
    <row r="7969" customFormat="false" ht="12.75" hidden="false" customHeight="false" outlineLevel="0" collapsed="false">
      <c r="A7969" s="4" t="s">
        <v>6336</v>
      </c>
      <c r="P7969" s="0" t="str">
        <f aca="false">IF(TRIM(MID(A7969,87,5))&lt;&gt;"",1,"")</f>
        <v/>
      </c>
    </row>
    <row r="7970" customFormat="false" ht="12.75" hidden="false" customHeight="false" outlineLevel="0" collapsed="false">
      <c r="A7970" s="4" t="s">
        <v>6746</v>
      </c>
      <c r="P7970" s="0" t="str">
        <f aca="false">IF(TRIM(MID(A7970,87,5))&lt;&gt;"",1,"")</f>
        <v/>
      </c>
    </row>
    <row r="7971" customFormat="false" ht="12.75" hidden="false" customHeight="false" outlineLevel="0" collapsed="false">
      <c r="A7971" s="4" t="s">
        <v>6747</v>
      </c>
      <c r="P7971" s="0" t="str">
        <f aca="false">IF(TRIM(MID(A7971,87,5))&lt;&gt;"",1,"")</f>
        <v/>
      </c>
    </row>
    <row r="7972" customFormat="false" ht="12.75" hidden="false" customHeight="false" outlineLevel="0" collapsed="false">
      <c r="A7972" s="4" t="s">
        <v>6748</v>
      </c>
      <c r="P7972" s="0" t="str">
        <f aca="false">IF(TRIM(MID(A7972,87,5))&lt;&gt;"",1,"")</f>
        <v/>
      </c>
    </row>
    <row r="7973" customFormat="false" ht="12.75" hidden="false" customHeight="false" outlineLevel="0" collapsed="false">
      <c r="A7973" s="4" t="s">
        <v>6812</v>
      </c>
      <c r="P7973" s="0" t="str">
        <f aca="false">IF(TRIM(MID(A7973,87,5))&lt;&gt;"",1,"")</f>
        <v/>
      </c>
    </row>
    <row r="7974" customFormat="false" ht="12.75" hidden="false" customHeight="false" outlineLevel="0" collapsed="false">
      <c r="A7974" s="4" t="s">
        <v>6813</v>
      </c>
      <c r="P7974" s="0" t="str">
        <f aca="false">IF(TRIM(MID(A7974,87,5))&lt;&gt;"",1,"")</f>
        <v/>
      </c>
    </row>
    <row r="7975" customFormat="false" ht="12.75" hidden="false" customHeight="false" outlineLevel="0" collapsed="false">
      <c r="A7975" s="4" t="s">
        <v>6814</v>
      </c>
      <c r="P7975" s="0" t="str">
        <f aca="false">IF(TRIM(MID(A7975,87,5))&lt;&gt;"",1,"")</f>
        <v/>
      </c>
    </row>
    <row r="7976" customFormat="false" ht="12.75" hidden="false" customHeight="false" outlineLevel="0" collapsed="false">
      <c r="A7976" s="4" t="s">
        <v>6815</v>
      </c>
      <c r="P7976" s="0" t="str">
        <f aca="false">IF(TRIM(MID(A7976,87,5))&lt;&gt;"",1,"")</f>
        <v/>
      </c>
    </row>
    <row r="7977" customFormat="false" ht="12.75" hidden="false" customHeight="false" outlineLevel="0" collapsed="false">
      <c r="A7977" s="4" t="s">
        <v>6816</v>
      </c>
      <c r="P7977" s="0" t="str">
        <f aca="false">IF(TRIM(MID(A7977,87,5))&lt;&gt;"",1,"")</f>
        <v/>
      </c>
    </row>
    <row r="7978" customFormat="false" ht="12.75" hidden="false" customHeight="false" outlineLevel="0" collapsed="false">
      <c r="A7978" s="4" t="s">
        <v>6817</v>
      </c>
      <c r="P7978" s="0" t="str">
        <f aca="false">IF(TRIM(MID(A7978,87,5))&lt;&gt;"",1,"")</f>
        <v/>
      </c>
    </row>
    <row r="7979" customFormat="false" ht="12.75" hidden="false" customHeight="false" outlineLevel="0" collapsed="false">
      <c r="A7979" s="4" t="s">
        <v>6818</v>
      </c>
      <c r="P7979" s="0" t="str">
        <f aca="false">IF(TRIM(MID(A7979,87,5))&lt;&gt;"",1,"")</f>
        <v/>
      </c>
    </row>
    <row r="7980" customFormat="false" ht="12.75" hidden="false" customHeight="false" outlineLevel="0" collapsed="false">
      <c r="A7980" s="4" t="s">
        <v>6819</v>
      </c>
      <c r="P7980" s="0" t="str">
        <f aca="false">IF(TRIM(MID(A7980,87,5))&lt;&gt;"",1,"")</f>
        <v/>
      </c>
    </row>
    <row r="7981" customFormat="false" ht="12.75" hidden="false" customHeight="false" outlineLevel="0" collapsed="false">
      <c r="A7981" s="4" t="s">
        <v>5461</v>
      </c>
      <c r="P7981" s="0" t="str">
        <f aca="false">IF(TRIM(MID(A7981,87,5))&lt;&gt;"",1,"")</f>
        <v/>
      </c>
    </row>
    <row r="7982" customFormat="false" ht="12.75" hidden="false" customHeight="false" outlineLevel="0" collapsed="false">
      <c r="A7982" s="4" t="s">
        <v>5462</v>
      </c>
      <c r="P7982" s="0" t="str">
        <f aca="false">IF(TRIM(MID(A7982,87,5))&lt;&gt;"",1,"")</f>
        <v/>
      </c>
    </row>
    <row r="7983" customFormat="false" ht="12.75" hidden="false" customHeight="false" outlineLevel="0" collapsed="false">
      <c r="A7983" s="4" t="s">
        <v>6820</v>
      </c>
      <c r="P7983" s="0" t="str">
        <f aca="false">IF(TRIM(MID(A7983,87,5))&lt;&gt;"",1,"")</f>
        <v/>
      </c>
    </row>
    <row r="7984" customFormat="false" ht="12.75" hidden="false" customHeight="false" outlineLevel="0" collapsed="false">
      <c r="A7984" s="4" t="s">
        <v>6821</v>
      </c>
      <c r="P7984" s="0" t="str">
        <f aca="false">IF(TRIM(MID(A7984,87,5))&lt;&gt;"",1,"")</f>
        <v/>
      </c>
    </row>
    <row r="7985" customFormat="false" ht="12.75" hidden="false" customHeight="false" outlineLevel="0" collapsed="false">
      <c r="A7985" s="4" t="s">
        <v>6348</v>
      </c>
      <c r="P7985" s="0" t="str">
        <f aca="false">IF(TRIM(MID(A7985,87,5))&lt;&gt;"",1,"")</f>
        <v/>
      </c>
    </row>
    <row r="7986" customFormat="false" ht="12.75" hidden="false" customHeight="false" outlineLevel="0" collapsed="false">
      <c r="A7986" s="4" t="s">
        <v>6822</v>
      </c>
      <c r="P7986" s="0" t="str">
        <f aca="false">IF(TRIM(MID(A7986,87,5))&lt;&gt;"",1,"")</f>
        <v/>
      </c>
    </row>
    <row r="7987" customFormat="false" ht="12.75" hidden="false" customHeight="false" outlineLevel="0" collapsed="false">
      <c r="A7987" s="4" t="s">
        <v>6823</v>
      </c>
      <c r="P7987" s="0" t="str">
        <f aca="false">IF(TRIM(MID(A7987,87,5))&lt;&gt;"",1,"")</f>
        <v/>
      </c>
    </row>
    <row r="7988" customFormat="false" ht="12.75" hidden="false" customHeight="false" outlineLevel="0" collapsed="false">
      <c r="A7988" s="4" t="s">
        <v>5470</v>
      </c>
      <c r="P7988" s="0" t="str">
        <f aca="false">IF(TRIM(MID(A7988,87,5))&lt;&gt;"",1,"")</f>
        <v/>
      </c>
    </row>
    <row r="7989" customFormat="false" ht="12.75" hidden="false" customHeight="false" outlineLevel="0" collapsed="false">
      <c r="A7989" s="4" t="s">
        <v>5471</v>
      </c>
      <c r="P7989" s="0" t="str">
        <f aca="false">IF(TRIM(MID(A7989,87,5))&lt;&gt;"",1,"")</f>
        <v/>
      </c>
    </row>
    <row r="7990" customFormat="false" ht="12.75" hidden="false" customHeight="false" outlineLevel="0" collapsed="false">
      <c r="A7990" s="4" t="s">
        <v>6354</v>
      </c>
      <c r="P7990" s="0" t="str">
        <f aca="false">IF(TRIM(MID(A7990,87,5))&lt;&gt;"",1,"")</f>
        <v/>
      </c>
    </row>
    <row r="7991" customFormat="false" ht="12.75" hidden="false" customHeight="false" outlineLevel="0" collapsed="false">
      <c r="A7991" s="4" t="s">
        <v>6355</v>
      </c>
      <c r="P7991" s="0" t="str">
        <f aca="false">IF(TRIM(MID(A7991,87,5))&lt;&gt;"",1,"")</f>
        <v/>
      </c>
    </row>
    <row r="7992" customFormat="false" ht="12.75" hidden="false" customHeight="false" outlineLevel="0" collapsed="false">
      <c r="A7992" s="4" t="s">
        <v>6356</v>
      </c>
      <c r="P7992" s="0" t="str">
        <f aca="false">IF(TRIM(MID(A7992,87,5))&lt;&gt;"",1,"")</f>
        <v/>
      </c>
    </row>
    <row r="7993" customFormat="false" ht="12.75" hidden="false" customHeight="false" outlineLevel="0" collapsed="false">
      <c r="A7993" s="4" t="s">
        <v>6357</v>
      </c>
      <c r="P7993" s="0" t="str">
        <f aca="false">IF(TRIM(MID(A7993,87,5))&lt;&gt;"",1,"")</f>
        <v/>
      </c>
    </row>
    <row r="7994" customFormat="false" ht="12.75" hidden="false" customHeight="false" outlineLevel="0" collapsed="false">
      <c r="A7994" s="4" t="s">
        <v>6358</v>
      </c>
      <c r="P7994" s="0" t="str">
        <f aca="false">IF(TRIM(MID(A7994,87,5))&lt;&gt;"",1,"")</f>
        <v/>
      </c>
    </row>
    <row r="7995" customFormat="false" ht="12.75" hidden="false" customHeight="false" outlineLevel="0" collapsed="false">
      <c r="P7995" s="0" t="str">
        <f aca="false">IF(TRIM(MID(A7995,87,5))&lt;&gt;"",1,"")</f>
        <v/>
      </c>
    </row>
    <row r="7996" customFormat="false" ht="12.75" hidden="false" customHeight="false" outlineLevel="0" collapsed="false">
      <c r="P7996" s="0" t="str">
        <f aca="false">IF(TRIM(MID(A7996,87,5))&lt;&gt;"",1,"")</f>
        <v/>
      </c>
    </row>
    <row r="7997" customFormat="false" ht="12.75" hidden="false" customHeight="false" outlineLevel="0" collapsed="false">
      <c r="P7997" s="0" t="str">
        <f aca="false">IF(TRIM(MID(A7997,87,5))&lt;&gt;"",1,"")</f>
        <v/>
      </c>
    </row>
    <row r="7998" customFormat="false" ht="12.75" hidden="false" customHeight="false" outlineLevel="0" collapsed="false">
      <c r="P7998" s="0" t="str">
        <f aca="false">IF(TRIM(MID(A7998,87,5))&lt;&gt;"",1,"")</f>
        <v/>
      </c>
    </row>
    <row r="7999" customFormat="false" ht="12.75" hidden="false" customHeight="false" outlineLevel="0" collapsed="false">
      <c r="P7999" s="0" t="str">
        <f aca="false">IF(TRIM(MID(A7999,87,5))&lt;&gt;"",1,"")</f>
        <v/>
      </c>
    </row>
    <row r="8000" customFormat="false" ht="12.75" hidden="false" customHeight="false" outlineLevel="0" collapsed="false">
      <c r="P8000" s="0" t="str">
        <f aca="false">IF(TRIM(MID(A8000,87,5))&lt;&gt;"",1,"")</f>
        <v/>
      </c>
    </row>
    <row r="8001" customFormat="false" ht="12.75" hidden="false" customHeight="false" outlineLevel="0" collapsed="false">
      <c r="P8001" s="0" t="str">
        <f aca="false">IF(TRIM(MID(A8001,87,5))&lt;&gt;"",1,"")</f>
        <v/>
      </c>
    </row>
    <row r="8002" customFormat="false" ht="12.75" hidden="false" customHeight="false" outlineLevel="0" collapsed="false">
      <c r="P8002" s="0" t="str">
        <f aca="false">IF(TRIM(MID(A8002,87,5))&lt;&gt;"",1,"")</f>
        <v/>
      </c>
    </row>
    <row r="8003" customFormat="false" ht="12.75" hidden="false" customHeight="false" outlineLevel="0" collapsed="false">
      <c r="P8003" s="0" t="str">
        <f aca="false">IF(TRIM(MID(A8003,87,5))&lt;&gt;"",1,"")</f>
        <v/>
      </c>
    </row>
    <row r="8004" customFormat="false" ht="12.75" hidden="false" customHeight="false" outlineLevel="0" collapsed="false">
      <c r="P8004" s="0" t="str">
        <f aca="false">IF(TRIM(MID(A8004,87,5))&lt;&gt;"",1,"")</f>
        <v/>
      </c>
    </row>
    <row r="8005" customFormat="false" ht="12.75" hidden="false" customHeight="false" outlineLevel="0" collapsed="false">
      <c r="P8005" s="0" t="str">
        <f aca="false">IF(TRIM(MID(A8005,87,5))&lt;&gt;"",1,"")</f>
        <v/>
      </c>
    </row>
    <row r="8006" customFormat="false" ht="12.75" hidden="false" customHeight="false" outlineLevel="0" collapsed="false">
      <c r="P8006" s="0" t="str">
        <f aca="false">IF(TRIM(MID(A8006,87,5))&lt;&gt;"",1,"")</f>
        <v/>
      </c>
    </row>
    <row r="8007" customFormat="false" ht="12.75" hidden="false" customHeight="false" outlineLevel="0" collapsed="false">
      <c r="P8007" s="0" t="str">
        <f aca="false">IF(TRIM(MID(A8007,87,5))&lt;&gt;"",1,"")</f>
        <v/>
      </c>
    </row>
    <row r="8008" customFormat="false" ht="12.75" hidden="false" customHeight="false" outlineLevel="0" collapsed="false">
      <c r="P8008" s="0" t="str">
        <f aca="false">IF(TRIM(MID(A8008,87,5))&lt;&gt;"",1,"")</f>
        <v/>
      </c>
    </row>
    <row r="8009" customFormat="false" ht="12.75" hidden="false" customHeight="false" outlineLevel="0" collapsed="false">
      <c r="P8009" s="0" t="str">
        <f aca="false">IF(TRIM(MID(A8009,87,5))&lt;&gt;"",1,"")</f>
        <v/>
      </c>
    </row>
    <row r="8010" customFormat="false" ht="12.75" hidden="false" customHeight="false" outlineLevel="0" collapsed="false">
      <c r="A8010" s="4" t="s">
        <v>5068</v>
      </c>
      <c r="P8010" s="0" t="str">
        <f aca="false">IF(TRIM(MID(A8010,87,5))&lt;&gt;"",1,"")</f>
        <v/>
      </c>
    </row>
    <row r="8011" customFormat="false" ht="12.75" hidden="false" customHeight="false" outlineLevel="0" collapsed="false">
      <c r="A8011" s="4" t="s">
        <v>6824</v>
      </c>
      <c r="P8011" s="0" t="str">
        <f aca="false">IF(TRIM(MID(A8011,87,5))&lt;&gt;"",1,"")</f>
        <v/>
      </c>
    </row>
    <row r="8012" customFormat="false" ht="12.75" hidden="false" customHeight="false" outlineLevel="0" collapsed="false">
      <c r="P8012" s="0" t="str">
        <f aca="false">IF(TRIM(MID(A8012,87,5))&lt;&gt;"",1,"")</f>
        <v/>
      </c>
    </row>
    <row r="8013" customFormat="false" ht="12.75" hidden="false" customHeight="false" outlineLevel="0" collapsed="false">
      <c r="A8013" s="4" t="s">
        <v>6825</v>
      </c>
      <c r="P8013" s="0" t="n">
        <f aca="false">IF(TRIM(MID(A8013,87,5))&lt;&gt;"",1,"")</f>
        <v>1</v>
      </c>
    </row>
    <row r="8014" customFormat="false" ht="12.75" hidden="false" customHeight="false" outlineLevel="0" collapsed="false">
      <c r="P8014" s="0" t="str">
        <f aca="false">IF(TRIM(MID(A8014,87,5))&lt;&gt;"",1,"")</f>
        <v/>
      </c>
    </row>
    <row r="8015" customFormat="false" ht="12.75" hidden="false" customHeight="false" outlineLevel="0" collapsed="false">
      <c r="P8015" s="0" t="str">
        <f aca="false">IF(TRIM(MID(A8015,87,5))&lt;&gt;"",1,"")</f>
        <v/>
      </c>
    </row>
    <row r="8016" customFormat="false" ht="12.75" hidden="false" customHeight="false" outlineLevel="0" collapsed="false">
      <c r="P8016" s="0" t="str">
        <f aca="false">IF(TRIM(MID(A8016,87,5))&lt;&gt;"",1,"")</f>
        <v/>
      </c>
    </row>
    <row r="8017" customFormat="false" ht="12.75" hidden="false" customHeight="false" outlineLevel="0" collapsed="false">
      <c r="A8017" s="4" t="s">
        <v>6110</v>
      </c>
      <c r="P8017" s="0" t="str">
        <f aca="false">IF(TRIM(MID(A8017,87,5))&lt;&gt;"",1,"")</f>
        <v/>
      </c>
    </row>
    <row r="8018" customFormat="false" ht="12.75" hidden="false" customHeight="false" outlineLevel="0" collapsed="false">
      <c r="P8018" s="0" t="str">
        <f aca="false">IF(TRIM(MID(A8018,87,5))&lt;&gt;"",1,"")</f>
        <v/>
      </c>
    </row>
    <row r="8019" customFormat="false" ht="12.75" hidden="false" customHeight="false" outlineLevel="0" collapsed="false">
      <c r="A8019" s="4" t="s">
        <v>5063</v>
      </c>
      <c r="P8019" s="0" t="str">
        <f aca="false">IF(TRIM(MID(A8019,87,5))&lt;&gt;"",1,"")</f>
        <v/>
      </c>
    </row>
    <row r="8020" customFormat="false" ht="12.75" hidden="false" customHeight="false" outlineLevel="0" collapsed="false">
      <c r="P8020" s="0" t="str">
        <f aca="false">IF(TRIM(MID(A8020,87,5))&lt;&gt;"",1,"")</f>
        <v/>
      </c>
    </row>
    <row r="8021" customFormat="false" ht="12.75" hidden="false" customHeight="false" outlineLevel="0" collapsed="false">
      <c r="A8021" s="4" t="s">
        <v>6826</v>
      </c>
      <c r="P8021" s="0" t="str">
        <f aca="false">IF(TRIM(MID(A8021,87,5))&lt;&gt;"",1,"")</f>
        <v/>
      </c>
    </row>
    <row r="8022" customFormat="false" ht="12.75" hidden="false" customHeight="false" outlineLevel="0" collapsed="false">
      <c r="A8022" s="4" t="s">
        <v>6827</v>
      </c>
      <c r="P8022" s="0" t="str">
        <f aca="false">IF(TRIM(MID(A8022,87,5))&lt;&gt;"",1,"")</f>
        <v/>
      </c>
    </row>
    <row r="8023" customFormat="false" ht="12.75" hidden="false" customHeight="false" outlineLevel="0" collapsed="false">
      <c r="P8023" s="0" t="str">
        <f aca="false">IF(TRIM(MID(A8023,87,5))&lt;&gt;"",1,"")</f>
        <v/>
      </c>
    </row>
    <row r="8024" customFormat="false" ht="12.75" hidden="false" customHeight="false" outlineLevel="0" collapsed="false">
      <c r="A8024" s="4" t="s">
        <v>5088</v>
      </c>
      <c r="P8024" s="0" t="str">
        <f aca="false">IF(TRIM(MID(A8024,87,5))&lt;&gt;"",1,"")</f>
        <v/>
      </c>
    </row>
    <row r="8025" customFormat="false" ht="12.75" hidden="false" customHeight="false" outlineLevel="0" collapsed="false">
      <c r="P8025" s="0" t="str">
        <f aca="false">IF(TRIM(MID(A8025,87,5))&lt;&gt;"",1,"")</f>
        <v/>
      </c>
    </row>
    <row r="8026" customFormat="false" ht="12.75" hidden="false" customHeight="false" outlineLevel="0" collapsed="false">
      <c r="P8026" s="0" t="str">
        <f aca="false">IF(TRIM(MID(A8026,87,5))&lt;&gt;"",1,"")</f>
        <v/>
      </c>
    </row>
    <row r="8027" customFormat="false" ht="12.75" hidden="false" customHeight="false" outlineLevel="0" collapsed="false">
      <c r="A8027" s="4" t="s">
        <v>6805</v>
      </c>
      <c r="P8027" s="0" t="str">
        <f aca="false">IF(TRIM(MID(A8027,87,5))&lt;&gt;"",1,"")</f>
        <v/>
      </c>
    </row>
    <row r="8028" customFormat="false" ht="12.75" hidden="false" customHeight="false" outlineLevel="0" collapsed="false">
      <c r="P8028" s="0" t="str">
        <f aca="false">IF(TRIM(MID(A8028,87,5))&lt;&gt;"",1,"")</f>
        <v/>
      </c>
    </row>
    <row r="8029" customFormat="false" ht="12.75" hidden="false" customHeight="false" outlineLevel="0" collapsed="false">
      <c r="A8029" s="4" t="s">
        <v>6828</v>
      </c>
      <c r="P8029" s="0" t="str">
        <f aca="false">IF(TRIM(MID(A8029,87,5))&lt;&gt;"",1,"")</f>
        <v/>
      </c>
    </row>
    <row r="8030" customFormat="false" ht="12.75" hidden="false" customHeight="false" outlineLevel="0" collapsed="false">
      <c r="A8030" s="4" t="s">
        <v>6829</v>
      </c>
      <c r="P8030" s="0" t="str">
        <f aca="false">IF(TRIM(MID(A8030,87,5))&lt;&gt;"",1,"")</f>
        <v/>
      </c>
    </row>
    <row r="8031" customFormat="false" ht="12.75" hidden="false" customHeight="false" outlineLevel="0" collapsed="false">
      <c r="A8031" s="4" t="s">
        <v>6830</v>
      </c>
      <c r="P8031" s="0" t="str">
        <f aca="false">IF(TRIM(MID(A8031,87,5))&lt;&gt;"",1,"")</f>
        <v/>
      </c>
    </row>
    <row r="8032" customFormat="false" ht="12.75" hidden="false" customHeight="false" outlineLevel="0" collapsed="false">
      <c r="A8032" s="4" t="s">
        <v>6831</v>
      </c>
      <c r="P8032" s="0" t="str">
        <f aca="false">IF(TRIM(MID(A8032,87,5))&lt;&gt;"",1,"")</f>
        <v/>
      </c>
    </row>
    <row r="8033" customFormat="false" ht="12.75" hidden="false" customHeight="false" outlineLevel="0" collapsed="false">
      <c r="A8033" s="4" t="s">
        <v>6832</v>
      </c>
      <c r="P8033" s="0" t="str">
        <f aca="false">IF(TRIM(MID(A8033,87,5))&lt;&gt;"",1,"")</f>
        <v/>
      </c>
    </row>
    <row r="8034" customFormat="false" ht="12.75" hidden="false" customHeight="false" outlineLevel="0" collapsed="false">
      <c r="P8034" s="0" t="str">
        <f aca="false">IF(TRIM(MID(A8034,87,5))&lt;&gt;"",1,"")</f>
        <v/>
      </c>
    </row>
    <row r="8035" customFormat="false" ht="12.75" hidden="false" customHeight="false" outlineLevel="0" collapsed="false">
      <c r="A8035" s="4" t="s">
        <v>6833</v>
      </c>
      <c r="P8035" s="0" t="str">
        <f aca="false">IF(TRIM(MID(A8035,87,5))&lt;&gt;"",1,"")</f>
        <v/>
      </c>
    </row>
    <row r="8036" customFormat="false" ht="12.75" hidden="false" customHeight="false" outlineLevel="0" collapsed="false">
      <c r="P8036" s="0" t="str">
        <f aca="false">IF(TRIM(MID(A8036,87,5))&lt;&gt;"",1,"")</f>
        <v/>
      </c>
    </row>
    <row r="8037" customFormat="false" ht="12.75" hidden="false" customHeight="false" outlineLevel="0" collapsed="false">
      <c r="A8037" s="4" t="s">
        <v>6834</v>
      </c>
      <c r="P8037" s="0" t="str">
        <f aca="false">IF(TRIM(MID(A8037,87,5))&lt;&gt;"",1,"")</f>
        <v/>
      </c>
    </row>
    <row r="8038" customFormat="false" ht="12.75" hidden="false" customHeight="false" outlineLevel="0" collapsed="false">
      <c r="A8038" s="4" t="s">
        <v>6835</v>
      </c>
      <c r="P8038" s="0" t="str">
        <f aca="false">IF(TRIM(MID(A8038,87,5))&lt;&gt;"",1,"")</f>
        <v/>
      </c>
    </row>
    <row r="8039" customFormat="false" ht="12.75" hidden="false" customHeight="false" outlineLevel="0" collapsed="false">
      <c r="A8039" s="4" t="s">
        <v>6836</v>
      </c>
      <c r="P8039" s="0" t="str">
        <f aca="false">IF(TRIM(MID(A8039,87,5))&lt;&gt;"",1,"")</f>
        <v/>
      </c>
    </row>
    <row r="8040" customFormat="false" ht="12.75" hidden="false" customHeight="false" outlineLevel="0" collapsed="false">
      <c r="P8040" s="0" t="str">
        <f aca="false">IF(TRIM(MID(A8040,87,5))&lt;&gt;"",1,"")</f>
        <v/>
      </c>
    </row>
    <row r="8041" customFormat="false" ht="12.75" hidden="false" customHeight="false" outlineLevel="0" collapsed="false">
      <c r="A8041" s="4" t="s">
        <v>6837</v>
      </c>
      <c r="P8041" s="0" t="str">
        <f aca="false">IF(TRIM(MID(A8041,87,5))&lt;&gt;"",1,"")</f>
        <v/>
      </c>
    </row>
    <row r="8042" customFormat="false" ht="12.75" hidden="false" customHeight="false" outlineLevel="0" collapsed="false">
      <c r="P8042" s="0" t="str">
        <f aca="false">IF(TRIM(MID(A8042,87,5))&lt;&gt;"",1,"")</f>
        <v/>
      </c>
    </row>
    <row r="8043" customFormat="false" ht="12.75" hidden="false" customHeight="false" outlineLevel="0" collapsed="false">
      <c r="A8043" s="4" t="s">
        <v>6838</v>
      </c>
      <c r="P8043" s="0" t="str">
        <f aca="false">IF(TRIM(MID(A8043,87,5))&lt;&gt;"",1,"")</f>
        <v/>
      </c>
    </row>
    <row r="8044" customFormat="false" ht="12.75" hidden="false" customHeight="false" outlineLevel="0" collapsed="false">
      <c r="A8044" s="4" t="s">
        <v>6839</v>
      </c>
      <c r="P8044" s="0" t="str">
        <f aca="false">IF(TRIM(MID(A8044,87,5))&lt;&gt;"",1,"")</f>
        <v/>
      </c>
    </row>
    <row r="8045" customFormat="false" ht="12.75" hidden="false" customHeight="false" outlineLevel="0" collapsed="false">
      <c r="P8045" s="0" t="str">
        <f aca="false">IF(TRIM(MID(A8045,87,5))&lt;&gt;"",1,"")</f>
        <v/>
      </c>
    </row>
    <row r="8046" customFormat="false" ht="12.75" hidden="false" customHeight="false" outlineLevel="0" collapsed="false">
      <c r="P8046" s="0" t="str">
        <f aca="false">IF(TRIM(MID(A8046,87,5))&lt;&gt;"",1,"")</f>
        <v/>
      </c>
    </row>
    <row r="8047" customFormat="false" ht="12.75" hidden="false" customHeight="false" outlineLevel="0" collapsed="false">
      <c r="P8047" s="0" t="str">
        <f aca="false">IF(TRIM(MID(A8047,87,5))&lt;&gt;"",1,"")</f>
        <v/>
      </c>
    </row>
    <row r="8048" customFormat="false" ht="12.75" hidden="false" customHeight="false" outlineLevel="0" collapsed="false">
      <c r="P8048" s="0" t="str">
        <f aca="false">IF(TRIM(MID(A8048,87,5))&lt;&gt;"",1,"")</f>
        <v/>
      </c>
    </row>
    <row r="8049" customFormat="false" ht="12.75" hidden="false" customHeight="false" outlineLevel="0" collapsed="false">
      <c r="P8049" s="0" t="str">
        <f aca="false">IF(TRIM(MID(A8049,87,5))&lt;&gt;"",1,"")</f>
        <v/>
      </c>
    </row>
    <row r="8050" customFormat="false" ht="12.75" hidden="false" customHeight="false" outlineLevel="0" collapsed="false">
      <c r="P8050" s="0" t="str">
        <f aca="false">IF(TRIM(MID(A8050,87,5))&lt;&gt;"",1,"")</f>
        <v/>
      </c>
    </row>
    <row r="8051" customFormat="false" ht="12.75" hidden="false" customHeight="false" outlineLevel="0" collapsed="false">
      <c r="P8051" s="0" t="str">
        <f aca="false">IF(TRIM(MID(A8051,87,5))&lt;&gt;"",1,"")</f>
        <v/>
      </c>
    </row>
    <row r="8052" customFormat="false" ht="12.75" hidden="false" customHeight="false" outlineLevel="0" collapsed="false">
      <c r="P8052" s="0" t="str">
        <f aca="false">IF(TRIM(MID(A8052,87,5))&lt;&gt;"",1,"")</f>
        <v/>
      </c>
    </row>
    <row r="8053" customFormat="false" ht="12.75" hidden="false" customHeight="false" outlineLevel="0" collapsed="false">
      <c r="P8053" s="0" t="str">
        <f aca="false">IF(TRIM(MID(A8053,87,5))&lt;&gt;"",1,"")</f>
        <v/>
      </c>
    </row>
    <row r="8054" customFormat="false" ht="12.75" hidden="false" customHeight="false" outlineLevel="0" collapsed="false">
      <c r="P8054" s="0" t="str">
        <f aca="false">IF(TRIM(MID(A8054,87,5))&lt;&gt;"",1,"")</f>
        <v/>
      </c>
    </row>
    <row r="8055" customFormat="false" ht="12.75" hidden="false" customHeight="false" outlineLevel="0" collapsed="false">
      <c r="P8055" s="0" t="str">
        <f aca="false">IF(TRIM(MID(A8055,87,5))&lt;&gt;"",1,"")</f>
        <v/>
      </c>
    </row>
    <row r="8056" customFormat="false" ht="12.75" hidden="false" customHeight="false" outlineLevel="0" collapsed="false">
      <c r="P8056" s="0" t="str">
        <f aca="false">IF(TRIM(MID(A8056,87,5))&lt;&gt;"",1,"")</f>
        <v/>
      </c>
    </row>
    <row r="8057" customFormat="false" ht="12.75" hidden="false" customHeight="false" outlineLevel="0" collapsed="false">
      <c r="P8057" s="0" t="str">
        <f aca="false">IF(TRIM(MID(A8057,87,5))&lt;&gt;"",1,"")</f>
        <v/>
      </c>
    </row>
    <row r="8058" customFormat="false" ht="12.75" hidden="false" customHeight="false" outlineLevel="0" collapsed="false">
      <c r="P8058" s="0" t="str">
        <f aca="false">IF(TRIM(MID(A8058,87,5))&lt;&gt;"",1,"")</f>
        <v/>
      </c>
    </row>
    <row r="8059" customFormat="false" ht="12.75" hidden="false" customHeight="false" outlineLevel="0" collapsed="false">
      <c r="P8059" s="0" t="str">
        <f aca="false">IF(TRIM(MID(A8059,87,5))&lt;&gt;"",1,"")</f>
        <v/>
      </c>
    </row>
    <row r="8060" customFormat="false" ht="12.75" hidden="false" customHeight="false" outlineLevel="0" collapsed="false">
      <c r="P8060" s="0" t="str">
        <f aca="false">IF(TRIM(MID(A8060,87,5))&lt;&gt;"",1,"")</f>
        <v/>
      </c>
    </row>
    <row r="8061" customFormat="false" ht="12.75" hidden="false" customHeight="false" outlineLevel="0" collapsed="false">
      <c r="P8061" s="0" t="str">
        <f aca="false">IF(TRIM(MID(A8061,87,5))&lt;&gt;"",1,"")</f>
        <v/>
      </c>
    </row>
    <row r="8062" customFormat="false" ht="12.75" hidden="false" customHeight="false" outlineLevel="0" collapsed="false">
      <c r="P8062" s="0" t="str">
        <f aca="false">IF(TRIM(MID(A8062,87,5))&lt;&gt;"",1,"")</f>
        <v/>
      </c>
    </row>
    <row r="8063" customFormat="false" ht="12.75" hidden="false" customHeight="false" outlineLevel="0" collapsed="false">
      <c r="P8063" s="0" t="str">
        <f aca="false">IF(TRIM(MID(A8063,87,5))&lt;&gt;"",1,"")</f>
        <v/>
      </c>
    </row>
    <row r="8064" customFormat="false" ht="12.75" hidden="false" customHeight="false" outlineLevel="0" collapsed="false">
      <c r="P8064" s="0" t="str">
        <f aca="false">IF(TRIM(MID(A8064,87,5))&lt;&gt;"",1,"")</f>
        <v/>
      </c>
    </row>
    <row r="8065" customFormat="false" ht="12.75" hidden="false" customHeight="false" outlineLevel="0" collapsed="false">
      <c r="P8065" s="0" t="str">
        <f aca="false">IF(TRIM(MID(A8065,87,5))&lt;&gt;"",1,"")</f>
        <v/>
      </c>
    </row>
    <row r="8066" customFormat="false" ht="12.75" hidden="false" customHeight="false" outlineLevel="0" collapsed="false">
      <c r="A8066" s="4" t="s">
        <v>5068</v>
      </c>
      <c r="P8066" s="0" t="str">
        <f aca="false">IF(TRIM(MID(A8066,87,5))&lt;&gt;"",1,"")</f>
        <v/>
      </c>
    </row>
    <row r="8067" customFormat="false" ht="12.75" hidden="false" customHeight="false" outlineLevel="0" collapsed="false">
      <c r="A8067" s="4" t="s">
        <v>6840</v>
      </c>
      <c r="P8067" s="0" t="str">
        <f aca="false">IF(TRIM(MID(A8067,87,5))&lt;&gt;"",1,"")</f>
        <v/>
      </c>
    </row>
    <row r="8068" customFormat="false" ht="12.75" hidden="false" customHeight="false" outlineLevel="0" collapsed="false">
      <c r="P8068" s="0" t="str">
        <f aca="false">IF(TRIM(MID(A8068,87,5))&lt;&gt;"",1,"")</f>
        <v/>
      </c>
    </row>
    <row r="8069" customFormat="false" ht="12.75" hidden="false" customHeight="false" outlineLevel="0" collapsed="false">
      <c r="A8069" s="4" t="s">
        <v>6841</v>
      </c>
      <c r="P8069" s="0" t="n">
        <f aca="false">IF(TRIM(MID(A8069,87,5))&lt;&gt;"",1,"")</f>
        <v>1</v>
      </c>
    </row>
    <row r="8070" customFormat="false" ht="12.75" hidden="false" customHeight="false" outlineLevel="0" collapsed="false">
      <c r="P8070" s="0" t="str">
        <f aca="false">IF(TRIM(MID(A8070,87,5))&lt;&gt;"",1,"")</f>
        <v/>
      </c>
    </row>
    <row r="8071" customFormat="false" ht="12.75" hidden="false" customHeight="false" outlineLevel="0" collapsed="false">
      <c r="P8071" s="0" t="str">
        <f aca="false">IF(TRIM(MID(A8071,87,5))&lt;&gt;"",1,"")</f>
        <v/>
      </c>
    </row>
    <row r="8072" customFormat="false" ht="12.75" hidden="false" customHeight="false" outlineLevel="0" collapsed="false">
      <c r="P8072" s="0" t="str">
        <f aca="false">IF(TRIM(MID(A8072,87,5))&lt;&gt;"",1,"")</f>
        <v/>
      </c>
    </row>
    <row r="8073" customFormat="false" ht="12.75" hidden="false" customHeight="false" outlineLevel="0" collapsed="false">
      <c r="A8073" s="4" t="s">
        <v>6240</v>
      </c>
      <c r="P8073" s="0" t="str">
        <f aca="false">IF(TRIM(MID(A8073,87,5))&lt;&gt;"",1,"")</f>
        <v/>
      </c>
    </row>
    <row r="8074" customFormat="false" ht="12.75" hidden="false" customHeight="false" outlineLevel="0" collapsed="false">
      <c r="P8074" s="0" t="str">
        <f aca="false">IF(TRIM(MID(A8074,87,5))&lt;&gt;"",1,"")</f>
        <v/>
      </c>
    </row>
    <row r="8075" customFormat="false" ht="12.75" hidden="false" customHeight="false" outlineLevel="0" collapsed="false">
      <c r="A8075" s="4" t="s">
        <v>5063</v>
      </c>
      <c r="P8075" s="0" t="str">
        <f aca="false">IF(TRIM(MID(A8075,87,5))&lt;&gt;"",1,"")</f>
        <v/>
      </c>
    </row>
    <row r="8076" customFormat="false" ht="12.75" hidden="false" customHeight="false" outlineLevel="0" collapsed="false">
      <c r="P8076" s="0" t="str">
        <f aca="false">IF(TRIM(MID(A8076,87,5))&lt;&gt;"",1,"")</f>
        <v/>
      </c>
    </row>
    <row r="8077" customFormat="false" ht="12.75" hidden="false" customHeight="false" outlineLevel="0" collapsed="false">
      <c r="A8077" s="4" t="s">
        <v>6842</v>
      </c>
      <c r="P8077" s="0" t="str">
        <f aca="false">IF(TRIM(MID(A8077,87,5))&lt;&gt;"",1,"")</f>
        <v/>
      </c>
    </row>
    <row r="8078" customFormat="false" ht="12.75" hidden="false" customHeight="false" outlineLevel="0" collapsed="false">
      <c r="P8078" s="0" t="str">
        <f aca="false">IF(TRIM(MID(A8078,87,5))&lt;&gt;"",1,"")</f>
        <v/>
      </c>
    </row>
    <row r="8079" customFormat="false" ht="12.75" hidden="false" customHeight="false" outlineLevel="0" collapsed="false">
      <c r="A8079" s="4" t="s">
        <v>6110</v>
      </c>
      <c r="P8079" s="0" t="str">
        <f aca="false">IF(TRIM(MID(A8079,87,5))&lt;&gt;"",1,"")</f>
        <v/>
      </c>
    </row>
    <row r="8080" customFormat="false" ht="12.75" hidden="false" customHeight="false" outlineLevel="0" collapsed="false">
      <c r="P8080" s="0" t="str">
        <f aca="false">IF(TRIM(MID(A8080,87,5))&lt;&gt;"",1,"")</f>
        <v/>
      </c>
    </row>
    <row r="8081" customFormat="false" ht="12.75" hidden="false" customHeight="false" outlineLevel="0" collapsed="false">
      <c r="A8081" s="4" t="s">
        <v>5063</v>
      </c>
      <c r="P8081" s="0" t="str">
        <f aca="false">IF(TRIM(MID(A8081,87,5))&lt;&gt;"",1,"")</f>
        <v/>
      </c>
    </row>
    <row r="8082" customFormat="false" ht="12.75" hidden="false" customHeight="false" outlineLevel="0" collapsed="false">
      <c r="P8082" s="0" t="str">
        <f aca="false">IF(TRIM(MID(A8082,87,5))&lt;&gt;"",1,"")</f>
        <v/>
      </c>
    </row>
    <row r="8083" customFormat="false" ht="12.75" hidden="false" customHeight="false" outlineLevel="0" collapsed="false">
      <c r="A8083" s="4" t="s">
        <v>6843</v>
      </c>
      <c r="P8083" s="0" t="str">
        <f aca="false">IF(TRIM(MID(A8083,87,5))&lt;&gt;"",1,"")</f>
        <v/>
      </c>
    </row>
    <row r="8084" customFormat="false" ht="12.75" hidden="false" customHeight="false" outlineLevel="0" collapsed="false">
      <c r="A8084" s="4" t="s">
        <v>6844</v>
      </c>
      <c r="P8084" s="0" t="str">
        <f aca="false">IF(TRIM(MID(A8084,87,5))&lt;&gt;"",1,"")</f>
        <v/>
      </c>
    </row>
    <row r="8085" customFormat="false" ht="12.75" hidden="false" customHeight="false" outlineLevel="0" collapsed="false">
      <c r="P8085" s="0" t="str">
        <f aca="false">IF(TRIM(MID(A8085,87,5))&lt;&gt;"",1,"")</f>
        <v/>
      </c>
    </row>
    <row r="8086" customFormat="false" ht="12.75" hidden="false" customHeight="false" outlineLevel="0" collapsed="false">
      <c r="P8086" s="0" t="str">
        <f aca="false">IF(TRIM(MID(A8086,87,5))&lt;&gt;"",1,"")</f>
        <v/>
      </c>
    </row>
    <row r="8087" customFormat="false" ht="12.75" hidden="false" customHeight="false" outlineLevel="0" collapsed="false">
      <c r="P8087" s="0" t="str">
        <f aca="false">IF(TRIM(MID(A8087,87,5))&lt;&gt;"",1,"")</f>
        <v/>
      </c>
    </row>
    <row r="8088" customFormat="false" ht="12.75" hidden="false" customHeight="false" outlineLevel="0" collapsed="false">
      <c r="P8088" s="0" t="str">
        <f aca="false">IF(TRIM(MID(A8088,87,5))&lt;&gt;"",1,"")</f>
        <v/>
      </c>
    </row>
    <row r="8089" customFormat="false" ht="12.75" hidden="false" customHeight="false" outlineLevel="0" collapsed="false">
      <c r="P8089" s="0" t="str">
        <f aca="false">IF(TRIM(MID(A8089,87,5))&lt;&gt;"",1,"")</f>
        <v/>
      </c>
    </row>
    <row r="8090" customFormat="false" ht="12.75" hidden="false" customHeight="false" outlineLevel="0" collapsed="false">
      <c r="P8090" s="0" t="str">
        <f aca="false">IF(TRIM(MID(A8090,87,5))&lt;&gt;"",1,"")</f>
        <v/>
      </c>
    </row>
    <row r="8091" customFormat="false" ht="12.75" hidden="false" customHeight="false" outlineLevel="0" collapsed="false">
      <c r="P8091" s="0" t="str">
        <f aca="false">IF(TRIM(MID(A8091,87,5))&lt;&gt;"",1,"")</f>
        <v/>
      </c>
    </row>
    <row r="8092" customFormat="false" ht="12.75" hidden="false" customHeight="false" outlineLevel="0" collapsed="false">
      <c r="P8092" s="0" t="str">
        <f aca="false">IF(TRIM(MID(A8092,87,5))&lt;&gt;"",1,"")</f>
        <v/>
      </c>
    </row>
    <row r="8093" customFormat="false" ht="12.75" hidden="false" customHeight="false" outlineLevel="0" collapsed="false">
      <c r="P8093" s="0" t="str">
        <f aca="false">IF(TRIM(MID(A8093,87,5))&lt;&gt;"",1,"")</f>
        <v/>
      </c>
    </row>
    <row r="8094" customFormat="false" ht="12.75" hidden="false" customHeight="false" outlineLevel="0" collapsed="false">
      <c r="P8094" s="0" t="str">
        <f aca="false">IF(TRIM(MID(A8094,87,5))&lt;&gt;"",1,"")</f>
        <v/>
      </c>
    </row>
    <row r="8095" customFormat="false" ht="12.75" hidden="false" customHeight="false" outlineLevel="0" collapsed="false">
      <c r="P8095" s="0" t="str">
        <f aca="false">IF(TRIM(MID(A8095,87,5))&lt;&gt;"",1,"")</f>
        <v/>
      </c>
    </row>
    <row r="8096" customFormat="false" ht="12.75" hidden="false" customHeight="false" outlineLevel="0" collapsed="false">
      <c r="P8096" s="0" t="str">
        <f aca="false">IF(TRIM(MID(A8096,87,5))&lt;&gt;"",1,"")</f>
        <v/>
      </c>
    </row>
    <row r="8097" customFormat="false" ht="12.75" hidden="false" customHeight="false" outlineLevel="0" collapsed="false">
      <c r="P8097" s="0" t="str">
        <f aca="false">IF(TRIM(MID(A8097,87,5))&lt;&gt;"",1,"")</f>
        <v/>
      </c>
    </row>
    <row r="8098" customFormat="false" ht="12.75" hidden="false" customHeight="false" outlineLevel="0" collapsed="false">
      <c r="P8098" s="0" t="str">
        <f aca="false">IF(TRIM(MID(A8098,87,5))&lt;&gt;"",1,"")</f>
        <v/>
      </c>
    </row>
    <row r="8099" customFormat="false" ht="12.75" hidden="false" customHeight="false" outlineLevel="0" collapsed="false">
      <c r="P8099" s="0" t="str">
        <f aca="false">IF(TRIM(MID(A8099,87,5))&lt;&gt;"",1,"")</f>
        <v/>
      </c>
    </row>
    <row r="8100" customFormat="false" ht="12.75" hidden="false" customHeight="false" outlineLevel="0" collapsed="false">
      <c r="P8100" s="0" t="str">
        <f aca="false">IF(TRIM(MID(A8100,87,5))&lt;&gt;"",1,"")</f>
        <v/>
      </c>
    </row>
    <row r="8101" customFormat="false" ht="12.75" hidden="false" customHeight="false" outlineLevel="0" collapsed="false">
      <c r="P8101" s="0" t="str">
        <f aca="false">IF(TRIM(MID(A8101,87,5))&lt;&gt;"",1,"")</f>
        <v/>
      </c>
    </row>
    <row r="8102" customFormat="false" ht="12.75" hidden="false" customHeight="false" outlineLevel="0" collapsed="false">
      <c r="P8102" s="0" t="str">
        <f aca="false">IF(TRIM(MID(A8102,87,5))&lt;&gt;"",1,"")</f>
        <v/>
      </c>
    </row>
    <row r="8103" customFormat="false" ht="12.75" hidden="false" customHeight="false" outlineLevel="0" collapsed="false">
      <c r="P8103" s="0" t="str">
        <f aca="false">IF(TRIM(MID(A8103,87,5))&lt;&gt;"",1,"")</f>
        <v/>
      </c>
    </row>
    <row r="8104" customFormat="false" ht="12.75" hidden="false" customHeight="false" outlineLevel="0" collapsed="false">
      <c r="P8104" s="0" t="str">
        <f aca="false">IF(TRIM(MID(A8104,87,5))&lt;&gt;"",1,"")</f>
        <v/>
      </c>
    </row>
    <row r="8105" customFormat="false" ht="12.75" hidden="false" customHeight="false" outlineLevel="0" collapsed="false">
      <c r="P8105" s="0" t="str">
        <f aca="false">IF(TRIM(MID(A8105,87,5))&lt;&gt;"",1,"")</f>
        <v/>
      </c>
    </row>
    <row r="8106" customFormat="false" ht="12.75" hidden="false" customHeight="false" outlineLevel="0" collapsed="false">
      <c r="P8106" s="0" t="str">
        <f aca="false">IF(TRIM(MID(A8106,87,5))&lt;&gt;"",1,"")</f>
        <v/>
      </c>
    </row>
    <row r="8107" customFormat="false" ht="12.75" hidden="false" customHeight="false" outlineLevel="0" collapsed="false">
      <c r="P8107" s="0" t="str">
        <f aca="false">IF(TRIM(MID(A8107,87,5))&lt;&gt;"",1,"")</f>
        <v/>
      </c>
    </row>
    <row r="8108" customFormat="false" ht="12.75" hidden="false" customHeight="false" outlineLevel="0" collapsed="false">
      <c r="P8108" s="0" t="str">
        <f aca="false">IF(TRIM(MID(A8108,87,5))&lt;&gt;"",1,"")</f>
        <v/>
      </c>
    </row>
    <row r="8109" customFormat="false" ht="12.75" hidden="false" customHeight="false" outlineLevel="0" collapsed="false">
      <c r="P8109" s="0" t="str">
        <f aca="false">IF(TRIM(MID(A8109,87,5))&lt;&gt;"",1,"")</f>
        <v/>
      </c>
    </row>
    <row r="8110" customFormat="false" ht="12.75" hidden="false" customHeight="false" outlineLevel="0" collapsed="false">
      <c r="P8110" s="0" t="str">
        <f aca="false">IF(TRIM(MID(A8110,87,5))&lt;&gt;"",1,"")</f>
        <v/>
      </c>
    </row>
    <row r="8111" customFormat="false" ht="12.75" hidden="false" customHeight="false" outlineLevel="0" collapsed="false">
      <c r="P8111" s="0" t="str">
        <f aca="false">IF(TRIM(MID(A8111,87,5))&lt;&gt;"",1,"")</f>
        <v/>
      </c>
    </row>
    <row r="8112" customFormat="false" ht="12.75" hidden="false" customHeight="false" outlineLevel="0" collapsed="false">
      <c r="P8112" s="0" t="str">
        <f aca="false">IF(TRIM(MID(A8112,87,5))&lt;&gt;"",1,"")</f>
        <v/>
      </c>
    </row>
    <row r="8113" customFormat="false" ht="12.75" hidden="false" customHeight="false" outlineLevel="0" collapsed="false">
      <c r="P8113" s="0" t="str">
        <f aca="false">IF(TRIM(MID(A8113,87,5))&lt;&gt;"",1,"")</f>
        <v/>
      </c>
    </row>
    <row r="8114" customFormat="false" ht="12.75" hidden="false" customHeight="false" outlineLevel="0" collapsed="false">
      <c r="P8114" s="0" t="str">
        <f aca="false">IF(TRIM(MID(A8114,87,5))&lt;&gt;"",1,"")</f>
        <v/>
      </c>
    </row>
    <row r="8115" customFormat="false" ht="12.75" hidden="false" customHeight="false" outlineLevel="0" collapsed="false">
      <c r="P8115" s="0" t="str">
        <f aca="false">IF(TRIM(MID(A8115,87,5))&lt;&gt;"",1,"")</f>
        <v/>
      </c>
    </row>
    <row r="8116" customFormat="false" ht="12.75" hidden="false" customHeight="false" outlineLevel="0" collapsed="false">
      <c r="P8116" s="0" t="str">
        <f aca="false">IF(TRIM(MID(A8116,87,5))&lt;&gt;"",1,"")</f>
        <v/>
      </c>
    </row>
    <row r="8117" customFormat="false" ht="12.75" hidden="false" customHeight="false" outlineLevel="0" collapsed="false">
      <c r="P8117" s="0" t="str">
        <f aca="false">IF(TRIM(MID(A8117,87,5))&lt;&gt;"",1,"")</f>
        <v/>
      </c>
    </row>
    <row r="8118" customFormat="false" ht="12.75" hidden="false" customHeight="false" outlineLevel="0" collapsed="false">
      <c r="P8118" s="0" t="str">
        <f aca="false">IF(TRIM(MID(A8118,87,5))&lt;&gt;"",1,"")</f>
        <v/>
      </c>
    </row>
    <row r="8119" customFormat="false" ht="12.75" hidden="false" customHeight="false" outlineLevel="0" collapsed="false">
      <c r="P8119" s="0" t="str">
        <f aca="false">IF(TRIM(MID(A8119,87,5))&lt;&gt;"",1,"")</f>
        <v/>
      </c>
    </row>
    <row r="8120" customFormat="false" ht="12.75" hidden="false" customHeight="false" outlineLevel="0" collapsed="false">
      <c r="P8120" s="0" t="str">
        <f aca="false">IF(TRIM(MID(A8120,87,5))&lt;&gt;"",1,"")</f>
        <v/>
      </c>
    </row>
    <row r="8121" customFormat="false" ht="12.75" hidden="false" customHeight="false" outlineLevel="0" collapsed="false">
      <c r="P8121" s="0" t="str">
        <f aca="false">IF(TRIM(MID(A8121,87,5))&lt;&gt;"",1,"")</f>
        <v/>
      </c>
    </row>
    <row r="8122" customFormat="false" ht="12.75" hidden="false" customHeight="false" outlineLevel="0" collapsed="false">
      <c r="A8122" s="4" t="s">
        <v>5068</v>
      </c>
      <c r="P8122" s="0" t="str">
        <f aca="false">IF(TRIM(MID(A8122,87,5))&lt;&gt;"",1,"")</f>
        <v/>
      </c>
    </row>
    <row r="8123" customFormat="false" ht="12.75" hidden="false" customHeight="false" outlineLevel="0" collapsed="false">
      <c r="A8123" s="4" t="s">
        <v>6845</v>
      </c>
      <c r="P8123" s="0" t="str">
        <f aca="false">IF(TRIM(MID(A8123,87,5))&lt;&gt;"",1,"")</f>
        <v/>
      </c>
    </row>
    <row r="8124" customFormat="false" ht="12.75" hidden="false" customHeight="false" outlineLevel="0" collapsed="false">
      <c r="P8124" s="0" t="str">
        <f aca="false">IF(TRIM(MID(A8124,87,5))&lt;&gt;"",1,"")</f>
        <v/>
      </c>
    </row>
    <row r="8125" customFormat="false" ht="12.75" hidden="false" customHeight="false" outlineLevel="0" collapsed="false">
      <c r="A8125" s="4" t="s">
        <v>6846</v>
      </c>
      <c r="P8125" s="0" t="n">
        <f aca="false">IF(TRIM(MID(A8125,87,5))&lt;&gt;"",1,"")</f>
        <v>1</v>
      </c>
    </row>
    <row r="8126" customFormat="false" ht="12.75" hidden="false" customHeight="false" outlineLevel="0" collapsed="false">
      <c r="P8126" s="0" t="str">
        <f aca="false">IF(TRIM(MID(A8126,87,5))&lt;&gt;"",1,"")</f>
        <v/>
      </c>
    </row>
    <row r="8127" customFormat="false" ht="12.75" hidden="false" customHeight="false" outlineLevel="0" collapsed="false">
      <c r="P8127" s="0" t="str">
        <f aca="false">IF(TRIM(MID(A8127,87,5))&lt;&gt;"",1,"")</f>
        <v/>
      </c>
    </row>
    <row r="8128" customFormat="false" ht="12.75" hidden="false" customHeight="false" outlineLevel="0" collapsed="false">
      <c r="P8128" s="0" t="str">
        <f aca="false">IF(TRIM(MID(A8128,87,5))&lt;&gt;"",1,"")</f>
        <v/>
      </c>
    </row>
    <row r="8129" customFormat="false" ht="12.75" hidden="false" customHeight="false" outlineLevel="0" collapsed="false">
      <c r="A8129" s="4" t="s">
        <v>5403</v>
      </c>
      <c r="P8129" s="0" t="str">
        <f aca="false">IF(TRIM(MID(A8129,87,5))&lt;&gt;"",1,"")</f>
        <v/>
      </c>
    </row>
    <row r="8130" customFormat="false" ht="12.75" hidden="false" customHeight="false" outlineLevel="0" collapsed="false">
      <c r="P8130" s="0" t="str">
        <f aca="false">IF(TRIM(MID(A8130,87,5))&lt;&gt;"",1,"")</f>
        <v/>
      </c>
    </row>
    <row r="8131" customFormat="false" ht="12.75" hidden="false" customHeight="false" outlineLevel="0" collapsed="false">
      <c r="A8131" s="4" t="s">
        <v>5063</v>
      </c>
      <c r="P8131" s="0" t="str">
        <f aca="false">IF(TRIM(MID(A8131,87,5))&lt;&gt;"",1,"")</f>
        <v/>
      </c>
    </row>
    <row r="8132" customFormat="false" ht="12.75" hidden="false" customHeight="false" outlineLevel="0" collapsed="false">
      <c r="P8132" s="0" t="str">
        <f aca="false">IF(TRIM(MID(A8132,87,5))&lt;&gt;"",1,"")</f>
        <v/>
      </c>
    </row>
    <row r="8133" customFormat="false" ht="12.75" hidden="false" customHeight="false" outlineLevel="0" collapsed="false">
      <c r="A8133" s="4" t="s">
        <v>6108</v>
      </c>
      <c r="P8133" s="0" t="str">
        <f aca="false">IF(TRIM(MID(A8133,87,5))&lt;&gt;"",1,"")</f>
        <v/>
      </c>
    </row>
    <row r="8134" customFormat="false" ht="12.75" hidden="false" customHeight="false" outlineLevel="0" collapsed="false">
      <c r="A8134" s="4" t="s">
        <v>6121</v>
      </c>
      <c r="P8134" s="0" t="str">
        <f aca="false">IF(TRIM(MID(A8134,87,5))&lt;&gt;"",1,"")</f>
        <v/>
      </c>
    </row>
    <row r="8135" customFormat="false" ht="12.75" hidden="false" customHeight="false" outlineLevel="0" collapsed="false">
      <c r="P8135" s="0" t="str">
        <f aca="false">IF(TRIM(MID(A8135,87,5))&lt;&gt;"",1,"")</f>
        <v/>
      </c>
    </row>
    <row r="8136" customFormat="false" ht="12.75" hidden="false" customHeight="false" outlineLevel="0" collapsed="false">
      <c r="A8136" s="4" t="s">
        <v>6110</v>
      </c>
      <c r="P8136" s="0" t="str">
        <f aca="false">IF(TRIM(MID(A8136,87,5))&lt;&gt;"",1,"")</f>
        <v/>
      </c>
    </row>
    <row r="8137" customFormat="false" ht="12.75" hidden="false" customHeight="false" outlineLevel="0" collapsed="false">
      <c r="P8137" s="0" t="str">
        <f aca="false">IF(TRIM(MID(A8137,87,5))&lt;&gt;"",1,"")</f>
        <v/>
      </c>
    </row>
    <row r="8138" customFormat="false" ht="12.75" hidden="false" customHeight="false" outlineLevel="0" collapsed="false">
      <c r="A8138" s="4" t="s">
        <v>5063</v>
      </c>
      <c r="P8138" s="0" t="str">
        <f aca="false">IF(TRIM(MID(A8138,87,5))&lt;&gt;"",1,"")</f>
        <v/>
      </c>
    </row>
    <row r="8139" customFormat="false" ht="12.75" hidden="false" customHeight="false" outlineLevel="0" collapsed="false">
      <c r="P8139" s="0" t="str">
        <f aca="false">IF(TRIM(MID(A8139,87,5))&lt;&gt;"",1,"")</f>
        <v/>
      </c>
    </row>
    <row r="8140" customFormat="false" ht="12.75" hidden="false" customHeight="false" outlineLevel="0" collapsed="false">
      <c r="A8140" s="4" t="s">
        <v>6847</v>
      </c>
      <c r="P8140" s="0" t="str">
        <f aca="false">IF(TRIM(MID(A8140,87,5))&lt;&gt;"",1,"")</f>
        <v/>
      </c>
    </row>
    <row r="8141" customFormat="false" ht="12.75" hidden="false" customHeight="false" outlineLevel="0" collapsed="false">
      <c r="A8141" s="4" t="s">
        <v>6848</v>
      </c>
      <c r="P8141" s="0" t="str">
        <f aca="false">IF(TRIM(MID(A8141,87,5))&lt;&gt;"",1,"")</f>
        <v/>
      </c>
    </row>
    <row r="8142" customFormat="false" ht="12.75" hidden="false" customHeight="false" outlineLevel="0" collapsed="false">
      <c r="A8142" s="4" t="s">
        <v>5383</v>
      </c>
      <c r="P8142" s="0" t="str">
        <f aca="false">IF(TRIM(MID(A8142,87,5))&lt;&gt;"",1,"")</f>
        <v/>
      </c>
    </row>
    <row r="8143" customFormat="false" ht="12.75" hidden="false" customHeight="false" outlineLevel="0" collapsed="false">
      <c r="A8143" s="4" t="s">
        <v>6849</v>
      </c>
      <c r="P8143" s="0" t="str">
        <f aca="false">IF(TRIM(MID(A8143,87,5))&lt;&gt;"",1,"")</f>
        <v/>
      </c>
    </row>
    <row r="8144" customFormat="false" ht="12.75" hidden="false" customHeight="false" outlineLevel="0" collapsed="false">
      <c r="A8144" s="4" t="s">
        <v>6850</v>
      </c>
      <c r="P8144" s="0" t="str">
        <f aca="false">IF(TRIM(MID(A8144,87,5))&lt;&gt;"",1,"")</f>
        <v/>
      </c>
    </row>
    <row r="8145" customFormat="false" ht="12.75" hidden="false" customHeight="false" outlineLevel="0" collapsed="false">
      <c r="A8145" s="4" t="s">
        <v>6851</v>
      </c>
      <c r="P8145" s="0" t="str">
        <f aca="false">IF(TRIM(MID(A8145,87,5))&lt;&gt;"",1,"")</f>
        <v/>
      </c>
    </row>
    <row r="8146" customFormat="false" ht="12.75" hidden="false" customHeight="false" outlineLevel="0" collapsed="false">
      <c r="A8146" s="4" t="s">
        <v>6117</v>
      </c>
      <c r="P8146" s="0" t="str">
        <f aca="false">IF(TRIM(MID(A8146,87,5))&lt;&gt;"",1,"")</f>
        <v/>
      </c>
    </row>
    <row r="8147" customFormat="false" ht="12.75" hidden="false" customHeight="false" outlineLevel="0" collapsed="false">
      <c r="A8147" s="4" t="s">
        <v>6852</v>
      </c>
      <c r="P8147" s="0" t="str">
        <f aca="false">IF(TRIM(MID(A8147,87,5))&lt;&gt;"",1,"")</f>
        <v/>
      </c>
    </row>
    <row r="8148" customFormat="false" ht="12.75" hidden="false" customHeight="false" outlineLevel="0" collapsed="false">
      <c r="A8148" s="4" t="s">
        <v>6853</v>
      </c>
      <c r="P8148" s="0" t="str">
        <f aca="false">IF(TRIM(MID(A8148,87,5))&lt;&gt;"",1,"")</f>
        <v/>
      </c>
    </row>
    <row r="8149" customFormat="false" ht="12.75" hidden="false" customHeight="false" outlineLevel="0" collapsed="false">
      <c r="P8149" s="0" t="str">
        <f aca="false">IF(TRIM(MID(A8149,87,5))&lt;&gt;"",1,"")</f>
        <v/>
      </c>
    </row>
    <row r="8150" customFormat="false" ht="12.75" hidden="false" customHeight="false" outlineLevel="0" collapsed="false">
      <c r="P8150" s="0" t="str">
        <f aca="false">IF(TRIM(MID(A8150,87,5))&lt;&gt;"",1,"")</f>
        <v/>
      </c>
    </row>
    <row r="8151" customFormat="false" ht="12.75" hidden="false" customHeight="false" outlineLevel="0" collapsed="false">
      <c r="P8151" s="0" t="str">
        <f aca="false">IF(TRIM(MID(A8151,87,5))&lt;&gt;"",1,"")</f>
        <v/>
      </c>
    </row>
    <row r="8152" customFormat="false" ht="12.75" hidden="false" customHeight="false" outlineLevel="0" collapsed="false">
      <c r="P8152" s="0" t="str">
        <f aca="false">IF(TRIM(MID(A8152,87,5))&lt;&gt;"",1,"")</f>
        <v/>
      </c>
    </row>
    <row r="8153" customFormat="false" ht="12.75" hidden="false" customHeight="false" outlineLevel="0" collapsed="false">
      <c r="P8153" s="0" t="str">
        <f aca="false">IF(TRIM(MID(A8153,87,5))&lt;&gt;"",1,"")</f>
        <v/>
      </c>
    </row>
    <row r="8154" customFormat="false" ht="12.75" hidden="false" customHeight="false" outlineLevel="0" collapsed="false">
      <c r="P8154" s="0" t="str">
        <f aca="false">IF(TRIM(MID(A8154,87,5))&lt;&gt;"",1,"")</f>
        <v/>
      </c>
    </row>
    <row r="8155" customFormat="false" ht="12.75" hidden="false" customHeight="false" outlineLevel="0" collapsed="false">
      <c r="P8155" s="0" t="str">
        <f aca="false">IF(TRIM(MID(A8155,87,5))&lt;&gt;"",1,"")</f>
        <v/>
      </c>
    </row>
    <row r="8156" customFormat="false" ht="12.75" hidden="false" customHeight="false" outlineLevel="0" collapsed="false">
      <c r="P8156" s="0" t="str">
        <f aca="false">IF(TRIM(MID(A8156,87,5))&lt;&gt;"",1,"")</f>
        <v/>
      </c>
    </row>
    <row r="8157" customFormat="false" ht="12.75" hidden="false" customHeight="false" outlineLevel="0" collapsed="false">
      <c r="P8157" s="0" t="str">
        <f aca="false">IF(TRIM(MID(A8157,87,5))&lt;&gt;"",1,"")</f>
        <v/>
      </c>
    </row>
    <row r="8158" customFormat="false" ht="12.75" hidden="false" customHeight="false" outlineLevel="0" collapsed="false">
      <c r="P8158" s="0" t="str">
        <f aca="false">IF(TRIM(MID(A8158,87,5))&lt;&gt;"",1,"")</f>
        <v/>
      </c>
    </row>
    <row r="8159" customFormat="false" ht="12.75" hidden="false" customHeight="false" outlineLevel="0" collapsed="false">
      <c r="P8159" s="0" t="str">
        <f aca="false">IF(TRIM(MID(A8159,87,5))&lt;&gt;"",1,"")</f>
        <v/>
      </c>
    </row>
    <row r="8160" customFormat="false" ht="12.75" hidden="false" customHeight="false" outlineLevel="0" collapsed="false">
      <c r="P8160" s="0" t="str">
        <f aca="false">IF(TRIM(MID(A8160,87,5))&lt;&gt;"",1,"")</f>
        <v/>
      </c>
    </row>
    <row r="8161" customFormat="false" ht="12.75" hidden="false" customHeight="false" outlineLevel="0" collapsed="false">
      <c r="P8161" s="0" t="str">
        <f aca="false">IF(TRIM(MID(A8161,87,5))&lt;&gt;"",1,"")</f>
        <v/>
      </c>
    </row>
    <row r="8162" customFormat="false" ht="12.75" hidden="false" customHeight="false" outlineLevel="0" collapsed="false">
      <c r="P8162" s="0" t="str">
        <f aca="false">IF(TRIM(MID(A8162,87,5))&lt;&gt;"",1,"")</f>
        <v/>
      </c>
    </row>
    <row r="8163" customFormat="false" ht="12.75" hidden="false" customHeight="false" outlineLevel="0" collapsed="false">
      <c r="P8163" s="0" t="str">
        <f aca="false">IF(TRIM(MID(A8163,87,5))&lt;&gt;"",1,"")</f>
        <v/>
      </c>
    </row>
    <row r="8164" customFormat="false" ht="12.75" hidden="false" customHeight="false" outlineLevel="0" collapsed="false">
      <c r="P8164" s="0" t="str">
        <f aca="false">IF(TRIM(MID(A8164,87,5))&lt;&gt;"",1,"")</f>
        <v/>
      </c>
    </row>
    <row r="8165" customFormat="false" ht="12.75" hidden="false" customHeight="false" outlineLevel="0" collapsed="false">
      <c r="P8165" s="0" t="str">
        <f aca="false">IF(TRIM(MID(A8165,87,5))&lt;&gt;"",1,"")</f>
        <v/>
      </c>
    </row>
    <row r="8166" customFormat="false" ht="12.75" hidden="false" customHeight="false" outlineLevel="0" collapsed="false">
      <c r="P8166" s="0" t="str">
        <f aca="false">IF(TRIM(MID(A8166,87,5))&lt;&gt;"",1,"")</f>
        <v/>
      </c>
    </row>
    <row r="8167" customFormat="false" ht="12.75" hidden="false" customHeight="false" outlineLevel="0" collapsed="false">
      <c r="P8167" s="0" t="str">
        <f aca="false">IF(TRIM(MID(A8167,87,5))&lt;&gt;"",1,"")</f>
        <v/>
      </c>
    </row>
    <row r="8168" customFormat="false" ht="12.75" hidden="false" customHeight="false" outlineLevel="0" collapsed="false">
      <c r="P8168" s="0" t="str">
        <f aca="false">IF(TRIM(MID(A8168,87,5))&lt;&gt;"",1,"")</f>
        <v/>
      </c>
    </row>
    <row r="8169" customFormat="false" ht="12.75" hidden="false" customHeight="false" outlineLevel="0" collapsed="false">
      <c r="P8169" s="0" t="str">
        <f aca="false">IF(TRIM(MID(A8169,87,5))&lt;&gt;"",1,"")</f>
        <v/>
      </c>
    </row>
    <row r="8170" customFormat="false" ht="12.75" hidden="false" customHeight="false" outlineLevel="0" collapsed="false">
      <c r="P8170" s="0" t="str">
        <f aca="false">IF(TRIM(MID(A8170,87,5))&lt;&gt;"",1,"")</f>
        <v/>
      </c>
    </row>
    <row r="8171" customFormat="false" ht="12.75" hidden="false" customHeight="false" outlineLevel="0" collapsed="false">
      <c r="P8171" s="0" t="str">
        <f aca="false">IF(TRIM(MID(A8171,87,5))&lt;&gt;"",1,"")</f>
        <v/>
      </c>
    </row>
    <row r="8172" customFormat="false" ht="12.75" hidden="false" customHeight="false" outlineLevel="0" collapsed="false">
      <c r="P8172" s="0" t="str">
        <f aca="false">IF(TRIM(MID(A8172,87,5))&lt;&gt;"",1,"")</f>
        <v/>
      </c>
    </row>
    <row r="8173" customFormat="false" ht="12.75" hidden="false" customHeight="false" outlineLevel="0" collapsed="false">
      <c r="P8173" s="0" t="str">
        <f aca="false">IF(TRIM(MID(A8173,87,5))&lt;&gt;"",1,"")</f>
        <v/>
      </c>
    </row>
    <row r="8174" customFormat="false" ht="12.75" hidden="false" customHeight="false" outlineLevel="0" collapsed="false">
      <c r="P8174" s="0" t="str">
        <f aca="false">IF(TRIM(MID(A8174,87,5))&lt;&gt;"",1,"")</f>
        <v/>
      </c>
    </row>
    <row r="8175" customFormat="false" ht="12.75" hidden="false" customHeight="false" outlineLevel="0" collapsed="false">
      <c r="P8175" s="0" t="str">
        <f aca="false">IF(TRIM(MID(A8175,87,5))&lt;&gt;"",1,"")</f>
        <v/>
      </c>
    </row>
    <row r="8176" customFormat="false" ht="12.75" hidden="false" customHeight="false" outlineLevel="0" collapsed="false">
      <c r="P8176" s="0" t="str">
        <f aca="false">IF(TRIM(MID(A8176,87,5))&lt;&gt;"",1,"")</f>
        <v/>
      </c>
    </row>
    <row r="8177" customFormat="false" ht="12.75" hidden="false" customHeight="false" outlineLevel="0" collapsed="false">
      <c r="P8177" s="0" t="str">
        <f aca="false">IF(TRIM(MID(A8177,87,5))&lt;&gt;"",1,"")</f>
        <v/>
      </c>
    </row>
    <row r="8178" customFormat="false" ht="12.75" hidden="false" customHeight="false" outlineLevel="0" collapsed="false">
      <c r="A8178" s="4" t="s">
        <v>5068</v>
      </c>
      <c r="P8178" s="0" t="str">
        <f aca="false">IF(TRIM(MID(A8178,87,5))&lt;&gt;"",1,"")</f>
        <v/>
      </c>
    </row>
    <row r="8179" customFormat="false" ht="12.75" hidden="false" customHeight="false" outlineLevel="0" collapsed="false">
      <c r="A8179" s="4" t="s">
        <v>6854</v>
      </c>
      <c r="P8179" s="0" t="str">
        <f aca="false">IF(TRIM(MID(A8179,87,5))&lt;&gt;"",1,"")</f>
        <v/>
      </c>
    </row>
    <row r="8180" customFormat="false" ht="12.75" hidden="false" customHeight="false" outlineLevel="0" collapsed="false">
      <c r="P8180" s="0" t="str">
        <f aca="false">IF(TRIM(MID(A8180,87,5))&lt;&gt;"",1,"")</f>
        <v/>
      </c>
    </row>
    <row r="8181" customFormat="false" ht="12.75" hidden="false" customHeight="false" outlineLevel="0" collapsed="false">
      <c r="A8181" s="4" t="s">
        <v>6855</v>
      </c>
      <c r="P8181" s="0" t="n">
        <f aca="false">IF(TRIM(MID(A8181,87,5))&lt;&gt;"",1,"")</f>
        <v>1</v>
      </c>
    </row>
    <row r="8182" customFormat="false" ht="12.75" hidden="false" customHeight="false" outlineLevel="0" collapsed="false">
      <c r="P8182" s="0" t="str">
        <f aca="false">IF(TRIM(MID(A8182,87,5))&lt;&gt;"",1,"")</f>
        <v/>
      </c>
    </row>
    <row r="8183" customFormat="false" ht="12.75" hidden="false" customHeight="false" outlineLevel="0" collapsed="false">
      <c r="P8183" s="0" t="str">
        <f aca="false">IF(TRIM(MID(A8183,87,5))&lt;&gt;"",1,"")</f>
        <v/>
      </c>
    </row>
    <row r="8184" customFormat="false" ht="12.75" hidden="false" customHeight="false" outlineLevel="0" collapsed="false">
      <c r="P8184" s="0" t="str">
        <f aca="false">IF(TRIM(MID(A8184,87,5))&lt;&gt;"",1,"")</f>
        <v/>
      </c>
    </row>
    <row r="8185" customFormat="false" ht="12.75" hidden="false" customHeight="false" outlineLevel="0" collapsed="false">
      <c r="A8185" s="4" t="s">
        <v>5403</v>
      </c>
      <c r="P8185" s="0" t="str">
        <f aca="false">IF(TRIM(MID(A8185,87,5))&lt;&gt;"",1,"")</f>
        <v/>
      </c>
    </row>
    <row r="8186" customFormat="false" ht="12.75" hidden="false" customHeight="false" outlineLevel="0" collapsed="false">
      <c r="P8186" s="0" t="str">
        <f aca="false">IF(TRIM(MID(A8186,87,5))&lt;&gt;"",1,"")</f>
        <v/>
      </c>
    </row>
    <row r="8187" customFormat="false" ht="12.75" hidden="false" customHeight="false" outlineLevel="0" collapsed="false">
      <c r="A8187" s="4" t="s">
        <v>5063</v>
      </c>
      <c r="P8187" s="0" t="str">
        <f aca="false">IF(TRIM(MID(A8187,87,5))&lt;&gt;"",1,"")</f>
        <v/>
      </c>
    </row>
    <row r="8188" customFormat="false" ht="12.75" hidden="false" customHeight="false" outlineLevel="0" collapsed="false">
      <c r="P8188" s="0" t="str">
        <f aca="false">IF(TRIM(MID(A8188,87,5))&lt;&gt;"",1,"")</f>
        <v/>
      </c>
    </row>
    <row r="8189" customFormat="false" ht="12.75" hidden="false" customHeight="false" outlineLevel="0" collapsed="false">
      <c r="A8189" s="4" t="s">
        <v>6856</v>
      </c>
      <c r="P8189" s="0" t="str">
        <f aca="false">IF(TRIM(MID(A8189,87,5))&lt;&gt;"",1,"")</f>
        <v/>
      </c>
    </row>
    <row r="8190" customFormat="false" ht="12.75" hidden="false" customHeight="false" outlineLevel="0" collapsed="false">
      <c r="A8190" s="4" t="s">
        <v>6857</v>
      </c>
      <c r="P8190" s="0" t="str">
        <f aca="false">IF(TRIM(MID(A8190,87,5))&lt;&gt;"",1,"")</f>
        <v/>
      </c>
    </row>
    <row r="8191" customFormat="false" ht="12.75" hidden="false" customHeight="false" outlineLevel="0" collapsed="false">
      <c r="A8191" s="4" t="s">
        <v>6858</v>
      </c>
      <c r="P8191" s="0" t="str">
        <f aca="false">IF(TRIM(MID(A8191,87,5))&lt;&gt;"",1,"")</f>
        <v/>
      </c>
    </row>
    <row r="8192" customFormat="false" ht="12.75" hidden="false" customHeight="false" outlineLevel="0" collapsed="false">
      <c r="A8192" s="4" t="s">
        <v>5383</v>
      </c>
      <c r="P8192" s="0" t="str">
        <f aca="false">IF(TRIM(MID(A8192,87,5))&lt;&gt;"",1,"")</f>
        <v/>
      </c>
    </row>
    <row r="8193" customFormat="false" ht="12.75" hidden="false" customHeight="false" outlineLevel="0" collapsed="false">
      <c r="A8193" s="4" t="s">
        <v>6303</v>
      </c>
      <c r="P8193" s="0" t="str">
        <f aca="false">IF(TRIM(MID(A8193,87,5))&lt;&gt;"",1,"")</f>
        <v/>
      </c>
    </row>
    <row r="8194" customFormat="false" ht="12.75" hidden="false" customHeight="false" outlineLevel="0" collapsed="false">
      <c r="A8194" s="4" t="s">
        <v>6859</v>
      </c>
      <c r="P8194" s="0" t="str">
        <f aca="false">IF(TRIM(MID(A8194,87,5))&lt;&gt;"",1,"")</f>
        <v/>
      </c>
    </row>
    <row r="8195" customFormat="false" ht="12.75" hidden="false" customHeight="false" outlineLevel="0" collapsed="false">
      <c r="A8195" s="4" t="s">
        <v>6154</v>
      </c>
      <c r="P8195" s="0" t="str">
        <f aca="false">IF(TRIM(MID(A8195,87,5))&lt;&gt;"",1,"")</f>
        <v/>
      </c>
    </row>
    <row r="8196" customFormat="false" ht="12.75" hidden="false" customHeight="false" outlineLevel="0" collapsed="false">
      <c r="A8196" s="4" t="s">
        <v>6155</v>
      </c>
      <c r="P8196" s="0" t="str">
        <f aca="false">IF(TRIM(MID(A8196,87,5))&lt;&gt;"",1,"")</f>
        <v/>
      </c>
    </row>
    <row r="8197" customFormat="false" ht="12.75" hidden="false" customHeight="false" outlineLevel="0" collapsed="false">
      <c r="A8197" s="4" t="s">
        <v>6860</v>
      </c>
      <c r="P8197" s="0" t="str">
        <f aca="false">IF(TRIM(MID(A8197,87,5))&lt;&gt;"",1,"")</f>
        <v/>
      </c>
    </row>
    <row r="8198" customFormat="false" ht="12.75" hidden="false" customHeight="false" outlineLevel="0" collapsed="false">
      <c r="A8198" s="4" t="s">
        <v>6861</v>
      </c>
      <c r="P8198" s="0" t="str">
        <f aca="false">IF(TRIM(MID(A8198,87,5))&lt;&gt;"",1,"")</f>
        <v/>
      </c>
    </row>
    <row r="8199" customFormat="false" ht="12.75" hidden="false" customHeight="false" outlineLevel="0" collapsed="false">
      <c r="A8199" s="4" t="s">
        <v>6862</v>
      </c>
      <c r="P8199" s="0" t="str">
        <f aca="false">IF(TRIM(MID(A8199,87,5))&lt;&gt;"",1,"")</f>
        <v/>
      </c>
    </row>
    <row r="8200" customFormat="false" ht="12.75" hidden="false" customHeight="false" outlineLevel="0" collapsed="false">
      <c r="A8200" s="4" t="s">
        <v>6863</v>
      </c>
      <c r="P8200" s="0" t="str">
        <f aca="false">IF(TRIM(MID(A8200,87,5))&lt;&gt;"",1,"")</f>
        <v/>
      </c>
    </row>
    <row r="8201" customFormat="false" ht="12.75" hidden="false" customHeight="false" outlineLevel="0" collapsed="false">
      <c r="A8201" s="4" t="s">
        <v>6864</v>
      </c>
      <c r="P8201" s="0" t="str">
        <f aca="false">IF(TRIM(MID(A8201,87,5))&lt;&gt;"",1,"")</f>
        <v/>
      </c>
    </row>
    <row r="8202" customFormat="false" ht="12.75" hidden="false" customHeight="false" outlineLevel="0" collapsed="false">
      <c r="A8202" s="4" t="s">
        <v>6865</v>
      </c>
      <c r="P8202" s="0" t="str">
        <f aca="false">IF(TRIM(MID(A8202,87,5))&lt;&gt;"",1,"")</f>
        <v/>
      </c>
    </row>
    <row r="8203" customFormat="false" ht="12.75" hidden="false" customHeight="false" outlineLevel="0" collapsed="false">
      <c r="A8203" s="4" t="s">
        <v>6866</v>
      </c>
      <c r="P8203" s="0" t="str">
        <f aca="false">IF(TRIM(MID(A8203,87,5))&lt;&gt;"",1,"")</f>
        <v/>
      </c>
    </row>
    <row r="8204" customFormat="false" ht="12.75" hidden="false" customHeight="false" outlineLevel="0" collapsed="false">
      <c r="A8204" s="4" t="s">
        <v>6867</v>
      </c>
      <c r="P8204" s="0" t="str">
        <f aca="false">IF(TRIM(MID(A8204,87,5))&lt;&gt;"",1,"")</f>
        <v/>
      </c>
    </row>
    <row r="8205" customFormat="false" ht="12.75" hidden="false" customHeight="false" outlineLevel="0" collapsed="false">
      <c r="A8205" s="4" t="s">
        <v>6868</v>
      </c>
      <c r="P8205" s="0" t="str">
        <f aca="false">IF(TRIM(MID(A8205,87,5))&lt;&gt;"",1,"")</f>
        <v/>
      </c>
    </row>
    <row r="8206" customFormat="false" ht="12.75" hidden="false" customHeight="false" outlineLevel="0" collapsed="false">
      <c r="P8206" s="0" t="str">
        <f aca="false">IF(TRIM(MID(A8206,87,5))&lt;&gt;"",1,"")</f>
        <v/>
      </c>
    </row>
    <row r="8207" customFormat="false" ht="12.75" hidden="false" customHeight="false" outlineLevel="0" collapsed="false">
      <c r="A8207" s="4" t="s">
        <v>6110</v>
      </c>
      <c r="P8207" s="0" t="str">
        <f aca="false">IF(TRIM(MID(A8207,87,5))&lt;&gt;"",1,"")</f>
        <v/>
      </c>
    </row>
    <row r="8208" customFormat="false" ht="12.75" hidden="false" customHeight="false" outlineLevel="0" collapsed="false">
      <c r="P8208" s="0" t="str">
        <f aca="false">IF(TRIM(MID(A8208,87,5))&lt;&gt;"",1,"")</f>
        <v/>
      </c>
    </row>
    <row r="8209" customFormat="false" ht="12.75" hidden="false" customHeight="false" outlineLevel="0" collapsed="false">
      <c r="A8209" s="4" t="s">
        <v>5063</v>
      </c>
      <c r="P8209" s="0" t="str">
        <f aca="false">IF(TRIM(MID(A8209,87,5))&lt;&gt;"",1,"")</f>
        <v/>
      </c>
    </row>
    <row r="8210" customFormat="false" ht="12.75" hidden="false" customHeight="false" outlineLevel="0" collapsed="false">
      <c r="P8210" s="0" t="str">
        <f aca="false">IF(TRIM(MID(A8210,87,5))&lt;&gt;"",1,"")</f>
        <v/>
      </c>
    </row>
    <row r="8211" customFormat="false" ht="12.75" hidden="false" customHeight="false" outlineLevel="0" collapsed="false">
      <c r="A8211" s="4" t="s">
        <v>6111</v>
      </c>
      <c r="P8211" s="0" t="str">
        <f aca="false">IF(TRIM(MID(A8211,87,5))&lt;&gt;"",1,"")</f>
        <v/>
      </c>
    </row>
    <row r="8212" customFormat="false" ht="12.75" hidden="false" customHeight="false" outlineLevel="0" collapsed="false">
      <c r="A8212" s="4" t="s">
        <v>6112</v>
      </c>
      <c r="P8212" s="0" t="str">
        <f aca="false">IF(TRIM(MID(A8212,87,5))&lt;&gt;"",1,"")</f>
        <v/>
      </c>
    </row>
    <row r="8213" customFormat="false" ht="12.75" hidden="false" customHeight="false" outlineLevel="0" collapsed="false">
      <c r="A8213" s="4" t="s">
        <v>6113</v>
      </c>
      <c r="P8213" s="0" t="str">
        <f aca="false">IF(TRIM(MID(A8213,87,5))&lt;&gt;"",1,"")</f>
        <v/>
      </c>
    </row>
    <row r="8214" customFormat="false" ht="12.75" hidden="false" customHeight="false" outlineLevel="0" collapsed="false">
      <c r="A8214" s="4" t="s">
        <v>6114</v>
      </c>
      <c r="P8214" s="0" t="str">
        <f aca="false">IF(TRIM(MID(A8214,87,5))&lt;&gt;"",1,"")</f>
        <v/>
      </c>
    </row>
    <row r="8215" customFormat="false" ht="12.75" hidden="false" customHeight="false" outlineLevel="0" collapsed="false">
      <c r="A8215" s="4" t="s">
        <v>6115</v>
      </c>
      <c r="P8215" s="0" t="str">
        <f aca="false">IF(TRIM(MID(A8215,87,5))&lt;&gt;"",1,"")</f>
        <v/>
      </c>
    </row>
    <row r="8216" customFormat="false" ht="12.75" hidden="false" customHeight="false" outlineLevel="0" collapsed="false">
      <c r="A8216" s="4" t="s">
        <v>6116</v>
      </c>
      <c r="P8216" s="0" t="str">
        <f aca="false">IF(TRIM(MID(A8216,87,5))&lt;&gt;"",1,"")</f>
        <v/>
      </c>
    </row>
    <row r="8217" customFormat="false" ht="12.75" hidden="false" customHeight="false" outlineLevel="0" collapsed="false">
      <c r="A8217" s="4" t="s">
        <v>6869</v>
      </c>
      <c r="P8217" s="0" t="str">
        <f aca="false">IF(TRIM(MID(A8217,87,5))&lt;&gt;"",1,"")</f>
        <v/>
      </c>
    </row>
    <row r="8218" customFormat="false" ht="12.75" hidden="false" customHeight="false" outlineLevel="0" collapsed="false">
      <c r="A8218" s="4" t="s">
        <v>6204</v>
      </c>
      <c r="P8218" s="0" t="str">
        <f aca="false">IF(TRIM(MID(A8218,87,5))&lt;&gt;"",1,"")</f>
        <v/>
      </c>
    </row>
    <row r="8219" customFormat="false" ht="12.75" hidden="false" customHeight="false" outlineLevel="0" collapsed="false">
      <c r="P8219" s="0" t="str">
        <f aca="false">IF(TRIM(MID(A8219,87,5))&lt;&gt;"",1,"")</f>
        <v/>
      </c>
    </row>
    <row r="8220" customFormat="false" ht="12.75" hidden="false" customHeight="false" outlineLevel="0" collapsed="false">
      <c r="P8220" s="0" t="str">
        <f aca="false">IF(TRIM(MID(A8220,87,5))&lt;&gt;"",1,"")</f>
        <v/>
      </c>
    </row>
    <row r="8221" customFormat="false" ht="12.75" hidden="false" customHeight="false" outlineLevel="0" collapsed="false">
      <c r="P8221" s="0" t="str">
        <f aca="false">IF(TRIM(MID(A8221,87,5))&lt;&gt;"",1,"")</f>
        <v/>
      </c>
    </row>
    <row r="8222" customFormat="false" ht="12.75" hidden="false" customHeight="false" outlineLevel="0" collapsed="false">
      <c r="P8222" s="0" t="str">
        <f aca="false">IF(TRIM(MID(A8222,87,5))&lt;&gt;"",1,"")</f>
        <v/>
      </c>
    </row>
    <row r="8223" customFormat="false" ht="12.75" hidden="false" customHeight="false" outlineLevel="0" collapsed="false">
      <c r="P8223" s="0" t="str">
        <f aca="false">IF(TRIM(MID(A8223,87,5))&lt;&gt;"",1,"")</f>
        <v/>
      </c>
    </row>
    <row r="8224" customFormat="false" ht="12.75" hidden="false" customHeight="false" outlineLevel="0" collapsed="false">
      <c r="P8224" s="0" t="str">
        <f aca="false">IF(TRIM(MID(A8224,87,5))&lt;&gt;"",1,"")</f>
        <v/>
      </c>
    </row>
    <row r="8225" customFormat="false" ht="12.75" hidden="false" customHeight="false" outlineLevel="0" collapsed="false">
      <c r="P8225" s="0" t="str">
        <f aca="false">IF(TRIM(MID(A8225,87,5))&lt;&gt;"",1,"")</f>
        <v/>
      </c>
    </row>
    <row r="8226" customFormat="false" ht="12.75" hidden="false" customHeight="false" outlineLevel="0" collapsed="false">
      <c r="P8226" s="0" t="str">
        <f aca="false">IF(TRIM(MID(A8226,87,5))&lt;&gt;"",1,"")</f>
        <v/>
      </c>
    </row>
    <row r="8227" customFormat="false" ht="12.75" hidden="false" customHeight="false" outlineLevel="0" collapsed="false">
      <c r="P8227" s="0" t="str">
        <f aca="false">IF(TRIM(MID(A8227,87,5))&lt;&gt;"",1,"")</f>
        <v/>
      </c>
    </row>
    <row r="8228" customFormat="false" ht="12.75" hidden="false" customHeight="false" outlineLevel="0" collapsed="false">
      <c r="P8228" s="0" t="str">
        <f aca="false">IF(TRIM(MID(A8228,87,5))&lt;&gt;"",1,"")</f>
        <v/>
      </c>
    </row>
    <row r="8229" customFormat="false" ht="12.75" hidden="false" customHeight="false" outlineLevel="0" collapsed="false">
      <c r="P8229" s="0" t="str">
        <f aca="false">IF(TRIM(MID(A8229,87,5))&lt;&gt;"",1,"")</f>
        <v/>
      </c>
    </row>
    <row r="8230" customFormat="false" ht="12.75" hidden="false" customHeight="false" outlineLevel="0" collapsed="false">
      <c r="P8230" s="0" t="str">
        <f aca="false">IF(TRIM(MID(A8230,87,5))&lt;&gt;"",1,"")</f>
        <v/>
      </c>
    </row>
    <row r="8231" customFormat="false" ht="12.75" hidden="false" customHeight="false" outlineLevel="0" collapsed="false">
      <c r="P8231" s="0" t="str">
        <f aca="false">IF(TRIM(MID(A8231,87,5))&lt;&gt;"",1,"")</f>
        <v/>
      </c>
    </row>
    <row r="8232" customFormat="false" ht="12.75" hidden="false" customHeight="false" outlineLevel="0" collapsed="false">
      <c r="P8232" s="0" t="str">
        <f aca="false">IF(TRIM(MID(A8232,87,5))&lt;&gt;"",1,"")</f>
        <v/>
      </c>
    </row>
    <row r="8233" customFormat="false" ht="12.75" hidden="false" customHeight="false" outlineLevel="0" collapsed="false">
      <c r="P8233" s="0" t="str">
        <f aca="false">IF(TRIM(MID(A8233,87,5))&lt;&gt;"",1,"")</f>
        <v/>
      </c>
    </row>
    <row r="8234" customFormat="false" ht="12.75" hidden="false" customHeight="false" outlineLevel="0" collapsed="false">
      <c r="A8234" s="4" t="s">
        <v>5068</v>
      </c>
      <c r="P8234" s="0" t="str">
        <f aca="false">IF(TRIM(MID(A8234,87,5))&lt;&gt;"",1,"")</f>
        <v/>
      </c>
    </row>
    <row r="8235" customFormat="false" ht="12.75" hidden="false" customHeight="false" outlineLevel="0" collapsed="false">
      <c r="A8235" s="4" t="s">
        <v>6870</v>
      </c>
      <c r="P8235" s="0" t="str">
        <f aca="false">IF(TRIM(MID(A8235,87,5))&lt;&gt;"",1,"")</f>
        <v/>
      </c>
    </row>
    <row r="8236" customFormat="false" ht="12.75" hidden="false" customHeight="false" outlineLevel="0" collapsed="false">
      <c r="P8236" s="0" t="str">
        <f aca="false">IF(TRIM(MID(A8236,87,5))&lt;&gt;"",1,"")</f>
        <v/>
      </c>
    </row>
    <row r="8237" customFormat="false" ht="12.75" hidden="false" customHeight="false" outlineLevel="0" collapsed="false">
      <c r="A8237" s="4" t="s">
        <v>6871</v>
      </c>
      <c r="P8237" s="0" t="n">
        <f aca="false">IF(TRIM(MID(A8237,87,5))&lt;&gt;"",1,"")</f>
        <v>1</v>
      </c>
    </row>
    <row r="8238" customFormat="false" ht="12.75" hidden="false" customHeight="false" outlineLevel="0" collapsed="false">
      <c r="P8238" s="0" t="str">
        <f aca="false">IF(TRIM(MID(A8238,87,5))&lt;&gt;"",1,"")</f>
        <v/>
      </c>
    </row>
    <row r="8239" customFormat="false" ht="12.75" hidden="false" customHeight="false" outlineLevel="0" collapsed="false">
      <c r="P8239" s="0" t="str">
        <f aca="false">IF(TRIM(MID(A8239,87,5))&lt;&gt;"",1,"")</f>
        <v/>
      </c>
    </row>
    <row r="8240" customFormat="false" ht="12.75" hidden="false" customHeight="false" outlineLevel="0" collapsed="false">
      <c r="P8240" s="0" t="str">
        <f aca="false">IF(TRIM(MID(A8240,87,5))&lt;&gt;"",1,"")</f>
        <v/>
      </c>
    </row>
    <row r="8241" customFormat="false" ht="12.75" hidden="false" customHeight="false" outlineLevel="0" collapsed="false">
      <c r="A8241" s="4" t="s">
        <v>5403</v>
      </c>
      <c r="P8241" s="0" t="str">
        <f aca="false">IF(TRIM(MID(A8241,87,5))&lt;&gt;"",1,"")</f>
        <v/>
      </c>
    </row>
    <row r="8242" customFormat="false" ht="12.75" hidden="false" customHeight="false" outlineLevel="0" collapsed="false">
      <c r="P8242" s="0" t="str">
        <f aca="false">IF(TRIM(MID(A8242,87,5))&lt;&gt;"",1,"")</f>
        <v/>
      </c>
    </row>
    <row r="8243" customFormat="false" ht="12.75" hidden="false" customHeight="false" outlineLevel="0" collapsed="false">
      <c r="A8243" s="4" t="s">
        <v>5063</v>
      </c>
      <c r="P8243" s="0" t="str">
        <f aca="false">IF(TRIM(MID(A8243,87,5))&lt;&gt;"",1,"")</f>
        <v/>
      </c>
    </row>
    <row r="8244" customFormat="false" ht="12.75" hidden="false" customHeight="false" outlineLevel="0" collapsed="false">
      <c r="P8244" s="0" t="str">
        <f aca="false">IF(TRIM(MID(A8244,87,5))&lt;&gt;"",1,"")</f>
        <v/>
      </c>
    </row>
    <row r="8245" customFormat="false" ht="12.75" hidden="false" customHeight="false" outlineLevel="0" collapsed="false">
      <c r="A8245" s="4" t="s">
        <v>6108</v>
      </c>
      <c r="P8245" s="0" t="str">
        <f aca="false">IF(TRIM(MID(A8245,87,5))&lt;&gt;"",1,"")</f>
        <v/>
      </c>
    </row>
    <row r="8246" customFormat="false" ht="12.75" hidden="false" customHeight="false" outlineLevel="0" collapsed="false">
      <c r="A8246" s="4" t="s">
        <v>6109</v>
      </c>
      <c r="P8246" s="0" t="str">
        <f aca="false">IF(TRIM(MID(A8246,87,5))&lt;&gt;"",1,"")</f>
        <v/>
      </c>
    </row>
    <row r="8247" customFormat="false" ht="12.75" hidden="false" customHeight="false" outlineLevel="0" collapsed="false">
      <c r="P8247" s="0" t="str">
        <f aca="false">IF(TRIM(MID(A8247,87,5))&lt;&gt;"",1,"")</f>
        <v/>
      </c>
    </row>
    <row r="8248" customFormat="false" ht="12.75" hidden="false" customHeight="false" outlineLevel="0" collapsed="false">
      <c r="A8248" s="4" t="s">
        <v>6110</v>
      </c>
      <c r="P8248" s="0" t="str">
        <f aca="false">IF(TRIM(MID(A8248,87,5))&lt;&gt;"",1,"")</f>
        <v/>
      </c>
    </row>
    <row r="8249" customFormat="false" ht="12.75" hidden="false" customHeight="false" outlineLevel="0" collapsed="false">
      <c r="P8249" s="0" t="str">
        <f aca="false">IF(TRIM(MID(A8249,87,5))&lt;&gt;"",1,"")</f>
        <v/>
      </c>
    </row>
    <row r="8250" customFormat="false" ht="12.75" hidden="false" customHeight="false" outlineLevel="0" collapsed="false">
      <c r="A8250" s="4" t="s">
        <v>5063</v>
      </c>
      <c r="P8250" s="0" t="str">
        <f aca="false">IF(TRIM(MID(A8250,87,5))&lt;&gt;"",1,"")</f>
        <v/>
      </c>
    </row>
    <row r="8251" customFormat="false" ht="12.75" hidden="false" customHeight="false" outlineLevel="0" collapsed="false">
      <c r="P8251" s="0" t="str">
        <f aca="false">IF(TRIM(MID(A8251,87,5))&lt;&gt;"",1,"")</f>
        <v/>
      </c>
    </row>
    <row r="8252" customFormat="false" ht="12.75" hidden="false" customHeight="false" outlineLevel="0" collapsed="false">
      <c r="A8252" s="4" t="s">
        <v>6872</v>
      </c>
      <c r="P8252" s="0" t="str">
        <f aca="false">IF(TRIM(MID(A8252,87,5))&lt;&gt;"",1,"")</f>
        <v/>
      </c>
    </row>
    <row r="8253" customFormat="false" ht="12.75" hidden="false" customHeight="false" outlineLevel="0" collapsed="false">
      <c r="A8253" s="4" t="s">
        <v>6873</v>
      </c>
      <c r="P8253" s="0" t="str">
        <f aca="false">IF(TRIM(MID(A8253,87,5))&lt;&gt;"",1,"")</f>
        <v/>
      </c>
    </row>
    <row r="8254" customFormat="false" ht="12.75" hidden="false" customHeight="false" outlineLevel="0" collapsed="false">
      <c r="A8254" s="4" t="s">
        <v>6874</v>
      </c>
      <c r="P8254" s="0" t="str">
        <f aca="false">IF(TRIM(MID(A8254,87,5))&lt;&gt;"",1,"")</f>
        <v/>
      </c>
    </row>
    <row r="8255" customFormat="false" ht="12.75" hidden="false" customHeight="false" outlineLevel="0" collapsed="false">
      <c r="A8255" s="4" t="s">
        <v>6875</v>
      </c>
      <c r="P8255" s="0" t="str">
        <f aca="false">IF(TRIM(MID(A8255,87,5))&lt;&gt;"",1,"")</f>
        <v/>
      </c>
    </row>
    <row r="8256" customFormat="false" ht="12.75" hidden="false" customHeight="false" outlineLevel="0" collapsed="false">
      <c r="A8256" s="4" t="s">
        <v>6849</v>
      </c>
      <c r="P8256" s="0" t="str">
        <f aca="false">IF(TRIM(MID(A8256,87,5))&lt;&gt;"",1,"")</f>
        <v/>
      </c>
    </row>
    <row r="8257" customFormat="false" ht="12.75" hidden="false" customHeight="false" outlineLevel="0" collapsed="false">
      <c r="A8257" s="4" t="s">
        <v>6850</v>
      </c>
      <c r="P8257" s="0" t="str">
        <f aca="false">IF(TRIM(MID(A8257,87,5))&lt;&gt;"",1,"")</f>
        <v/>
      </c>
    </row>
    <row r="8258" customFormat="false" ht="12.75" hidden="false" customHeight="false" outlineLevel="0" collapsed="false">
      <c r="A8258" s="4" t="s">
        <v>6876</v>
      </c>
      <c r="P8258" s="0" t="str">
        <f aca="false">IF(TRIM(MID(A8258,87,5))&lt;&gt;"",1,"")</f>
        <v/>
      </c>
    </row>
    <row r="8259" customFormat="false" ht="12.75" hidden="false" customHeight="false" outlineLevel="0" collapsed="false">
      <c r="A8259" s="4" t="s">
        <v>6124</v>
      </c>
      <c r="P8259" s="0" t="str">
        <f aca="false">IF(TRIM(MID(A8259,87,5))&lt;&gt;"",1,"")</f>
        <v/>
      </c>
    </row>
    <row r="8260" customFormat="false" ht="12.75" hidden="false" customHeight="false" outlineLevel="0" collapsed="false">
      <c r="A8260" s="4" t="s">
        <v>6877</v>
      </c>
      <c r="P8260" s="0" t="str">
        <f aca="false">IF(TRIM(MID(A8260,87,5))&lt;&gt;"",1,"")</f>
        <v/>
      </c>
    </row>
    <row r="8261" customFormat="false" ht="12.75" hidden="false" customHeight="false" outlineLevel="0" collapsed="false">
      <c r="A8261" s="4" t="s">
        <v>6878</v>
      </c>
      <c r="P8261" s="0" t="str">
        <f aca="false">IF(TRIM(MID(A8261,87,5))&lt;&gt;"",1,"")</f>
        <v/>
      </c>
    </row>
    <row r="8262" customFormat="false" ht="12.75" hidden="false" customHeight="false" outlineLevel="0" collapsed="false">
      <c r="P8262" s="0" t="str">
        <f aca="false">IF(TRIM(MID(A8262,87,5))&lt;&gt;"",1,"")</f>
        <v/>
      </c>
    </row>
    <row r="8263" customFormat="false" ht="12.75" hidden="false" customHeight="false" outlineLevel="0" collapsed="false">
      <c r="P8263" s="0" t="str">
        <f aca="false">IF(TRIM(MID(A8263,87,5))&lt;&gt;"",1,"")</f>
        <v/>
      </c>
    </row>
    <row r="8264" customFormat="false" ht="12.75" hidden="false" customHeight="false" outlineLevel="0" collapsed="false">
      <c r="P8264" s="0" t="str">
        <f aca="false">IF(TRIM(MID(A8264,87,5))&lt;&gt;"",1,"")</f>
        <v/>
      </c>
    </row>
    <row r="8265" customFormat="false" ht="12.75" hidden="false" customHeight="false" outlineLevel="0" collapsed="false">
      <c r="P8265" s="0" t="str">
        <f aca="false">IF(TRIM(MID(A8265,87,5))&lt;&gt;"",1,"")</f>
        <v/>
      </c>
    </row>
    <row r="8266" customFormat="false" ht="12.75" hidden="false" customHeight="false" outlineLevel="0" collapsed="false">
      <c r="P8266" s="0" t="str">
        <f aca="false">IF(TRIM(MID(A8266,87,5))&lt;&gt;"",1,"")</f>
        <v/>
      </c>
    </row>
    <row r="8267" customFormat="false" ht="12.75" hidden="false" customHeight="false" outlineLevel="0" collapsed="false">
      <c r="P8267" s="0" t="str">
        <f aca="false">IF(TRIM(MID(A8267,87,5))&lt;&gt;"",1,"")</f>
        <v/>
      </c>
    </row>
    <row r="8268" customFormat="false" ht="12.75" hidden="false" customHeight="false" outlineLevel="0" collapsed="false">
      <c r="P8268" s="0" t="str">
        <f aca="false">IF(TRIM(MID(A8268,87,5))&lt;&gt;"",1,"")</f>
        <v/>
      </c>
    </row>
    <row r="8269" customFormat="false" ht="12.75" hidden="false" customHeight="false" outlineLevel="0" collapsed="false">
      <c r="P8269" s="0" t="str">
        <f aca="false">IF(TRIM(MID(A8269,87,5))&lt;&gt;"",1,"")</f>
        <v/>
      </c>
    </row>
    <row r="8270" customFormat="false" ht="12.75" hidden="false" customHeight="false" outlineLevel="0" collapsed="false">
      <c r="P8270" s="0" t="str">
        <f aca="false">IF(TRIM(MID(A8270,87,5))&lt;&gt;"",1,"")</f>
        <v/>
      </c>
    </row>
    <row r="8271" customFormat="false" ht="12.75" hidden="false" customHeight="false" outlineLevel="0" collapsed="false">
      <c r="P8271" s="0" t="str">
        <f aca="false">IF(TRIM(MID(A8271,87,5))&lt;&gt;"",1,"")</f>
        <v/>
      </c>
    </row>
    <row r="8272" customFormat="false" ht="12.75" hidden="false" customHeight="false" outlineLevel="0" collapsed="false">
      <c r="P8272" s="0" t="str">
        <f aca="false">IF(TRIM(MID(A8272,87,5))&lt;&gt;"",1,"")</f>
        <v/>
      </c>
    </row>
    <row r="8273" customFormat="false" ht="12.75" hidden="false" customHeight="false" outlineLevel="0" collapsed="false">
      <c r="P8273" s="0" t="str">
        <f aca="false">IF(TRIM(MID(A8273,87,5))&lt;&gt;"",1,"")</f>
        <v/>
      </c>
    </row>
    <row r="8274" customFormat="false" ht="12.75" hidden="false" customHeight="false" outlineLevel="0" collapsed="false">
      <c r="P8274" s="0" t="str">
        <f aca="false">IF(TRIM(MID(A8274,87,5))&lt;&gt;"",1,"")</f>
        <v/>
      </c>
    </row>
    <row r="8275" customFormat="false" ht="12.75" hidden="false" customHeight="false" outlineLevel="0" collapsed="false">
      <c r="P8275" s="0" t="str">
        <f aca="false">IF(TRIM(MID(A8275,87,5))&lt;&gt;"",1,"")</f>
        <v/>
      </c>
    </row>
    <row r="8276" customFormat="false" ht="12.75" hidden="false" customHeight="false" outlineLevel="0" collapsed="false">
      <c r="P8276" s="0" t="str">
        <f aca="false">IF(TRIM(MID(A8276,87,5))&lt;&gt;"",1,"")</f>
        <v/>
      </c>
    </row>
    <row r="8277" customFormat="false" ht="12.75" hidden="false" customHeight="false" outlineLevel="0" collapsed="false">
      <c r="P8277" s="0" t="str">
        <f aca="false">IF(TRIM(MID(A8277,87,5))&lt;&gt;"",1,"")</f>
        <v/>
      </c>
    </row>
    <row r="8278" customFormat="false" ht="12.75" hidden="false" customHeight="false" outlineLevel="0" collapsed="false">
      <c r="P8278" s="0" t="str">
        <f aca="false">IF(TRIM(MID(A8278,87,5))&lt;&gt;"",1,"")</f>
        <v/>
      </c>
    </row>
    <row r="8279" customFormat="false" ht="12.75" hidden="false" customHeight="false" outlineLevel="0" collapsed="false">
      <c r="P8279" s="0" t="str">
        <f aca="false">IF(TRIM(MID(A8279,87,5))&lt;&gt;"",1,"")</f>
        <v/>
      </c>
    </row>
    <row r="8280" customFormat="false" ht="12.75" hidden="false" customHeight="false" outlineLevel="0" collapsed="false">
      <c r="P8280" s="0" t="str">
        <f aca="false">IF(TRIM(MID(A8280,87,5))&lt;&gt;"",1,"")</f>
        <v/>
      </c>
    </row>
    <row r="8281" customFormat="false" ht="12.75" hidden="false" customHeight="false" outlineLevel="0" collapsed="false">
      <c r="P8281" s="0" t="str">
        <f aca="false">IF(TRIM(MID(A8281,87,5))&lt;&gt;"",1,"")</f>
        <v/>
      </c>
    </row>
    <row r="8282" customFormat="false" ht="12.75" hidden="false" customHeight="false" outlineLevel="0" collapsed="false">
      <c r="P8282" s="0" t="str">
        <f aca="false">IF(TRIM(MID(A8282,87,5))&lt;&gt;"",1,"")</f>
        <v/>
      </c>
    </row>
    <row r="8283" customFormat="false" ht="12.75" hidden="false" customHeight="false" outlineLevel="0" collapsed="false">
      <c r="P8283" s="0" t="str">
        <f aca="false">IF(TRIM(MID(A8283,87,5))&lt;&gt;"",1,"")</f>
        <v/>
      </c>
    </row>
    <row r="8284" customFormat="false" ht="12.75" hidden="false" customHeight="false" outlineLevel="0" collapsed="false">
      <c r="P8284" s="0" t="str">
        <f aca="false">IF(TRIM(MID(A8284,87,5))&lt;&gt;"",1,"")</f>
        <v/>
      </c>
    </row>
    <row r="8285" customFormat="false" ht="12.75" hidden="false" customHeight="false" outlineLevel="0" collapsed="false">
      <c r="P8285" s="0" t="str">
        <f aca="false">IF(TRIM(MID(A8285,87,5))&lt;&gt;"",1,"")</f>
        <v/>
      </c>
    </row>
    <row r="8286" customFormat="false" ht="12.75" hidden="false" customHeight="false" outlineLevel="0" collapsed="false">
      <c r="P8286" s="0" t="str">
        <f aca="false">IF(TRIM(MID(A8286,87,5))&lt;&gt;"",1,"")</f>
        <v/>
      </c>
    </row>
    <row r="8287" customFormat="false" ht="12.75" hidden="false" customHeight="false" outlineLevel="0" collapsed="false">
      <c r="P8287" s="0" t="str">
        <f aca="false">IF(TRIM(MID(A8287,87,5))&lt;&gt;"",1,"")</f>
        <v/>
      </c>
    </row>
    <row r="8288" customFormat="false" ht="12.75" hidden="false" customHeight="false" outlineLevel="0" collapsed="false">
      <c r="P8288" s="0" t="str">
        <f aca="false">IF(TRIM(MID(A8288,87,5))&lt;&gt;"",1,"")</f>
        <v/>
      </c>
    </row>
    <row r="8289" customFormat="false" ht="12.75" hidden="false" customHeight="false" outlineLevel="0" collapsed="false">
      <c r="P8289" s="0" t="str">
        <f aca="false">IF(TRIM(MID(A8289,87,5))&lt;&gt;"",1,"")</f>
        <v/>
      </c>
    </row>
    <row r="8290" customFormat="false" ht="12.75" hidden="false" customHeight="false" outlineLevel="0" collapsed="false">
      <c r="A8290" s="4" t="s">
        <v>5068</v>
      </c>
      <c r="P8290" s="0" t="str">
        <f aca="false">IF(TRIM(MID(A8290,87,5))&lt;&gt;"",1,"")</f>
        <v/>
      </c>
    </row>
    <row r="8291" customFormat="false" ht="12.75" hidden="false" customHeight="false" outlineLevel="0" collapsed="false">
      <c r="A8291" s="4" t="s">
        <v>6879</v>
      </c>
      <c r="P8291" s="0" t="str">
        <f aca="false">IF(TRIM(MID(A8291,87,5))&lt;&gt;"",1,"")</f>
        <v/>
      </c>
    </row>
    <row r="8292" customFormat="false" ht="12.75" hidden="false" customHeight="false" outlineLevel="0" collapsed="false">
      <c r="P8292" s="0" t="str">
        <f aca="false">IF(TRIM(MID(A8292,87,5))&lt;&gt;"",1,"")</f>
        <v/>
      </c>
    </row>
    <row r="8293" customFormat="false" ht="12.75" hidden="false" customHeight="false" outlineLevel="0" collapsed="false">
      <c r="A8293" s="4" t="s">
        <v>6880</v>
      </c>
      <c r="P8293" s="0" t="n">
        <f aca="false">IF(TRIM(MID(A8293,87,5))&lt;&gt;"",1,"")</f>
        <v>1</v>
      </c>
    </row>
    <row r="8294" customFormat="false" ht="12.75" hidden="false" customHeight="false" outlineLevel="0" collapsed="false">
      <c r="P8294" s="0" t="str">
        <f aca="false">IF(TRIM(MID(A8294,87,5))&lt;&gt;"",1,"")</f>
        <v/>
      </c>
    </row>
    <row r="8295" customFormat="false" ht="12.75" hidden="false" customHeight="false" outlineLevel="0" collapsed="false">
      <c r="P8295" s="0" t="str">
        <f aca="false">IF(TRIM(MID(A8295,87,5))&lt;&gt;"",1,"")</f>
        <v/>
      </c>
    </row>
    <row r="8296" customFormat="false" ht="12.75" hidden="false" customHeight="false" outlineLevel="0" collapsed="false">
      <c r="P8296" s="0" t="str">
        <f aca="false">IF(TRIM(MID(A8296,87,5))&lt;&gt;"",1,"")</f>
        <v/>
      </c>
    </row>
    <row r="8297" customFormat="false" ht="12.75" hidden="false" customHeight="false" outlineLevel="0" collapsed="false">
      <c r="A8297" s="4" t="s">
        <v>6240</v>
      </c>
      <c r="P8297" s="0" t="str">
        <f aca="false">IF(TRIM(MID(A8297,87,5))&lt;&gt;"",1,"")</f>
        <v/>
      </c>
    </row>
    <row r="8298" customFormat="false" ht="12.75" hidden="false" customHeight="false" outlineLevel="0" collapsed="false">
      <c r="P8298" s="0" t="str">
        <f aca="false">IF(TRIM(MID(A8298,87,5))&lt;&gt;"",1,"")</f>
        <v/>
      </c>
    </row>
    <row r="8299" customFormat="false" ht="12.75" hidden="false" customHeight="false" outlineLevel="0" collapsed="false">
      <c r="A8299" s="4" t="s">
        <v>5063</v>
      </c>
      <c r="P8299" s="0" t="str">
        <f aca="false">IF(TRIM(MID(A8299,87,5))&lt;&gt;"",1,"")</f>
        <v/>
      </c>
    </row>
    <row r="8300" customFormat="false" ht="12.75" hidden="false" customHeight="false" outlineLevel="0" collapsed="false">
      <c r="P8300" s="0" t="str">
        <f aca="false">IF(TRIM(MID(A8300,87,5))&lt;&gt;"",1,"")</f>
        <v/>
      </c>
    </row>
    <row r="8301" customFormat="false" ht="12.75" hidden="false" customHeight="false" outlineLevel="0" collapsed="false">
      <c r="A8301" s="4" t="s">
        <v>6881</v>
      </c>
      <c r="P8301" s="0" t="str">
        <f aca="false">IF(TRIM(MID(A8301,87,5))&lt;&gt;"",1,"")</f>
        <v/>
      </c>
    </row>
    <row r="8302" customFormat="false" ht="12.75" hidden="false" customHeight="false" outlineLevel="0" collapsed="false">
      <c r="A8302" s="4" t="s">
        <v>6882</v>
      </c>
      <c r="P8302" s="0" t="str">
        <f aca="false">IF(TRIM(MID(A8302,87,5))&lt;&gt;"",1,"")</f>
        <v/>
      </c>
    </row>
    <row r="8303" customFormat="false" ht="12.75" hidden="false" customHeight="false" outlineLevel="0" collapsed="false">
      <c r="A8303" s="4" t="s">
        <v>6303</v>
      </c>
      <c r="P8303" s="0" t="str">
        <f aca="false">IF(TRIM(MID(A8303,87,5))&lt;&gt;"",1,"")</f>
        <v/>
      </c>
    </row>
    <row r="8304" customFormat="false" ht="12.75" hidden="false" customHeight="false" outlineLevel="0" collapsed="false">
      <c r="A8304" s="4" t="s">
        <v>6883</v>
      </c>
      <c r="P8304" s="0" t="str">
        <f aca="false">IF(TRIM(MID(A8304,87,5))&lt;&gt;"",1,"")</f>
        <v/>
      </c>
    </row>
    <row r="8305" customFormat="false" ht="12.75" hidden="false" customHeight="false" outlineLevel="0" collapsed="false">
      <c r="A8305" s="4" t="s">
        <v>6884</v>
      </c>
      <c r="P8305" s="0" t="str">
        <f aca="false">IF(TRIM(MID(A8305,87,5))&lt;&gt;"",1,"")</f>
        <v/>
      </c>
    </row>
    <row r="8306" customFormat="false" ht="12.75" hidden="false" customHeight="false" outlineLevel="0" collapsed="false">
      <c r="A8306" s="4" t="s">
        <v>6885</v>
      </c>
      <c r="P8306" s="0" t="str">
        <f aca="false">IF(TRIM(MID(A8306,87,5))&lt;&gt;"",1,"")</f>
        <v/>
      </c>
    </row>
    <row r="8307" customFormat="false" ht="12.75" hidden="false" customHeight="false" outlineLevel="0" collapsed="false">
      <c r="P8307" s="0" t="str">
        <f aca="false">IF(TRIM(MID(A8307,87,5))&lt;&gt;"",1,"")</f>
        <v/>
      </c>
    </row>
    <row r="8308" customFormat="false" ht="12.75" hidden="false" customHeight="false" outlineLevel="0" collapsed="false">
      <c r="A8308" s="4" t="s">
        <v>6110</v>
      </c>
      <c r="P8308" s="0" t="str">
        <f aca="false">IF(TRIM(MID(A8308,87,5))&lt;&gt;"",1,"")</f>
        <v/>
      </c>
    </row>
    <row r="8309" customFormat="false" ht="12.75" hidden="false" customHeight="false" outlineLevel="0" collapsed="false">
      <c r="P8309" s="0" t="str">
        <f aca="false">IF(TRIM(MID(A8309,87,5))&lt;&gt;"",1,"")</f>
        <v/>
      </c>
    </row>
    <row r="8310" customFormat="false" ht="12.75" hidden="false" customHeight="false" outlineLevel="0" collapsed="false">
      <c r="A8310" s="4" t="s">
        <v>5063</v>
      </c>
      <c r="P8310" s="0" t="str">
        <f aca="false">IF(TRIM(MID(A8310,87,5))&lt;&gt;"",1,"")</f>
        <v/>
      </c>
    </row>
    <row r="8311" customFormat="false" ht="12.75" hidden="false" customHeight="false" outlineLevel="0" collapsed="false">
      <c r="P8311" s="0" t="str">
        <f aca="false">IF(TRIM(MID(A8311,87,5))&lt;&gt;"",1,"")</f>
        <v/>
      </c>
    </row>
    <row r="8312" customFormat="false" ht="12.75" hidden="false" customHeight="false" outlineLevel="0" collapsed="false">
      <c r="A8312" s="4" t="s">
        <v>6886</v>
      </c>
      <c r="P8312" s="0" t="str">
        <f aca="false">IF(TRIM(MID(A8312,87,5))&lt;&gt;"",1,"")</f>
        <v/>
      </c>
    </row>
    <row r="8313" customFormat="false" ht="12.75" hidden="false" customHeight="false" outlineLevel="0" collapsed="false">
      <c r="A8313" s="4" t="s">
        <v>6887</v>
      </c>
      <c r="P8313" s="0" t="str">
        <f aca="false">IF(TRIM(MID(A8313,87,5))&lt;&gt;"",1,"")</f>
        <v/>
      </c>
    </row>
    <row r="8314" customFormat="false" ht="12.75" hidden="false" customHeight="false" outlineLevel="0" collapsed="false">
      <c r="A8314" s="4" t="s">
        <v>6246</v>
      </c>
      <c r="P8314" s="0" t="str">
        <f aca="false">IF(TRIM(MID(A8314,87,5))&lt;&gt;"",1,"")</f>
        <v/>
      </c>
    </row>
    <row r="8315" customFormat="false" ht="12.75" hidden="false" customHeight="false" outlineLevel="0" collapsed="false">
      <c r="A8315" s="4" t="s">
        <v>6888</v>
      </c>
      <c r="P8315" s="0" t="str">
        <f aca="false">IF(TRIM(MID(A8315,87,5))&lt;&gt;"",1,"")</f>
        <v/>
      </c>
    </row>
    <row r="8316" customFormat="false" ht="12.75" hidden="false" customHeight="false" outlineLevel="0" collapsed="false">
      <c r="A8316" s="4" t="s">
        <v>6889</v>
      </c>
      <c r="P8316" s="0" t="str">
        <f aca="false">IF(TRIM(MID(A8316,87,5))&lt;&gt;"",1,"")</f>
        <v/>
      </c>
    </row>
    <row r="8317" customFormat="false" ht="12.75" hidden="false" customHeight="false" outlineLevel="0" collapsed="false">
      <c r="A8317" s="4" t="s">
        <v>6890</v>
      </c>
      <c r="P8317" s="0" t="str">
        <f aca="false">IF(TRIM(MID(A8317,87,5))&lt;&gt;"",1,"")</f>
        <v/>
      </c>
    </row>
    <row r="8318" customFormat="false" ht="12.75" hidden="false" customHeight="false" outlineLevel="0" collapsed="false">
      <c r="A8318" s="4" t="s">
        <v>6891</v>
      </c>
      <c r="P8318" s="0" t="str">
        <f aca="false">IF(TRIM(MID(A8318,87,5))&lt;&gt;"",1,"")</f>
        <v/>
      </c>
    </row>
    <row r="8319" customFormat="false" ht="12.75" hidden="false" customHeight="false" outlineLevel="0" collapsed="false">
      <c r="A8319" s="4" t="s">
        <v>6892</v>
      </c>
      <c r="P8319" s="0" t="str">
        <f aca="false">IF(TRIM(MID(A8319,87,5))&lt;&gt;"",1,"")</f>
        <v/>
      </c>
    </row>
    <row r="8320" customFormat="false" ht="12.75" hidden="false" customHeight="false" outlineLevel="0" collapsed="false">
      <c r="P8320" s="0" t="str">
        <f aca="false">IF(TRIM(MID(A8320,87,5))&lt;&gt;"",1,"")</f>
        <v/>
      </c>
    </row>
    <row r="8321" customFormat="false" ht="12.75" hidden="false" customHeight="false" outlineLevel="0" collapsed="false">
      <c r="P8321" s="0" t="str">
        <f aca="false">IF(TRIM(MID(A8321,87,5))&lt;&gt;"",1,"")</f>
        <v/>
      </c>
    </row>
    <row r="8322" customFormat="false" ht="12.75" hidden="false" customHeight="false" outlineLevel="0" collapsed="false">
      <c r="P8322" s="0" t="str">
        <f aca="false">IF(TRIM(MID(A8322,87,5))&lt;&gt;"",1,"")</f>
        <v/>
      </c>
    </row>
    <row r="8323" customFormat="false" ht="12.75" hidden="false" customHeight="false" outlineLevel="0" collapsed="false">
      <c r="P8323" s="0" t="str">
        <f aca="false">IF(TRIM(MID(A8323,87,5))&lt;&gt;"",1,"")</f>
        <v/>
      </c>
    </row>
    <row r="8324" customFormat="false" ht="12.75" hidden="false" customHeight="false" outlineLevel="0" collapsed="false">
      <c r="P8324" s="0" t="str">
        <f aca="false">IF(TRIM(MID(A8324,87,5))&lt;&gt;"",1,"")</f>
        <v/>
      </c>
    </row>
    <row r="8325" customFormat="false" ht="12.75" hidden="false" customHeight="false" outlineLevel="0" collapsed="false">
      <c r="P8325" s="0" t="str">
        <f aca="false">IF(TRIM(MID(A8325,87,5))&lt;&gt;"",1,"")</f>
        <v/>
      </c>
    </row>
    <row r="8326" customFormat="false" ht="12.75" hidden="false" customHeight="false" outlineLevel="0" collapsed="false">
      <c r="P8326" s="0" t="str">
        <f aca="false">IF(TRIM(MID(A8326,87,5))&lt;&gt;"",1,"")</f>
        <v/>
      </c>
    </row>
    <row r="8327" customFormat="false" ht="12.75" hidden="false" customHeight="false" outlineLevel="0" collapsed="false">
      <c r="P8327" s="0" t="str">
        <f aca="false">IF(TRIM(MID(A8327,87,5))&lt;&gt;"",1,"")</f>
        <v/>
      </c>
    </row>
    <row r="8328" customFormat="false" ht="12.75" hidden="false" customHeight="false" outlineLevel="0" collapsed="false">
      <c r="P8328" s="0" t="str">
        <f aca="false">IF(TRIM(MID(A8328,87,5))&lt;&gt;"",1,"")</f>
        <v/>
      </c>
    </row>
    <row r="8329" customFormat="false" ht="12.75" hidden="false" customHeight="false" outlineLevel="0" collapsed="false">
      <c r="P8329" s="0" t="str">
        <f aca="false">IF(TRIM(MID(A8329,87,5))&lt;&gt;"",1,"")</f>
        <v/>
      </c>
    </row>
    <row r="8330" customFormat="false" ht="12.75" hidden="false" customHeight="false" outlineLevel="0" collapsed="false">
      <c r="P8330" s="0" t="str">
        <f aca="false">IF(TRIM(MID(A8330,87,5))&lt;&gt;"",1,"")</f>
        <v/>
      </c>
    </row>
    <row r="8331" customFormat="false" ht="12.75" hidden="false" customHeight="false" outlineLevel="0" collapsed="false">
      <c r="P8331" s="0" t="str">
        <f aca="false">IF(TRIM(MID(A8331,87,5))&lt;&gt;"",1,"")</f>
        <v/>
      </c>
    </row>
    <row r="8332" customFormat="false" ht="12.75" hidden="false" customHeight="false" outlineLevel="0" collapsed="false">
      <c r="P8332" s="0" t="str">
        <f aca="false">IF(TRIM(MID(A8332,87,5))&lt;&gt;"",1,"")</f>
        <v/>
      </c>
    </row>
    <row r="8333" customFormat="false" ht="12.75" hidden="false" customHeight="false" outlineLevel="0" collapsed="false">
      <c r="P8333" s="0" t="str">
        <f aca="false">IF(TRIM(MID(A8333,87,5))&lt;&gt;"",1,"")</f>
        <v/>
      </c>
    </row>
    <row r="8334" customFormat="false" ht="12.75" hidden="false" customHeight="false" outlineLevel="0" collapsed="false">
      <c r="P8334" s="0" t="str">
        <f aca="false">IF(TRIM(MID(A8334,87,5))&lt;&gt;"",1,"")</f>
        <v/>
      </c>
    </row>
    <row r="8335" customFormat="false" ht="12.75" hidden="false" customHeight="false" outlineLevel="0" collapsed="false">
      <c r="P8335" s="0" t="str">
        <f aca="false">IF(TRIM(MID(A8335,87,5))&lt;&gt;"",1,"")</f>
        <v/>
      </c>
    </row>
    <row r="8336" customFormat="false" ht="12.75" hidden="false" customHeight="false" outlineLevel="0" collapsed="false">
      <c r="P8336" s="0" t="str">
        <f aca="false">IF(TRIM(MID(A8336,87,5))&lt;&gt;"",1,"")</f>
        <v/>
      </c>
    </row>
    <row r="8337" customFormat="false" ht="12.75" hidden="false" customHeight="false" outlineLevel="0" collapsed="false">
      <c r="P8337" s="0" t="str">
        <f aca="false">IF(TRIM(MID(A8337,87,5))&lt;&gt;"",1,"")</f>
        <v/>
      </c>
    </row>
    <row r="8338" customFormat="false" ht="12.75" hidden="false" customHeight="false" outlineLevel="0" collapsed="false">
      <c r="P8338" s="0" t="str">
        <f aca="false">IF(TRIM(MID(A8338,87,5))&lt;&gt;"",1,"")</f>
        <v/>
      </c>
    </row>
    <row r="8339" customFormat="false" ht="12.75" hidden="false" customHeight="false" outlineLevel="0" collapsed="false">
      <c r="P8339" s="0" t="str">
        <f aca="false">IF(TRIM(MID(A8339,87,5))&lt;&gt;"",1,"")</f>
        <v/>
      </c>
    </row>
    <row r="8340" customFormat="false" ht="12.75" hidden="false" customHeight="false" outlineLevel="0" collapsed="false">
      <c r="P8340" s="0" t="str">
        <f aca="false">IF(TRIM(MID(A8340,87,5))&lt;&gt;"",1,"")</f>
        <v/>
      </c>
    </row>
    <row r="8341" customFormat="false" ht="12.75" hidden="false" customHeight="false" outlineLevel="0" collapsed="false">
      <c r="P8341" s="0" t="str">
        <f aca="false">IF(TRIM(MID(A8341,87,5))&lt;&gt;"",1,"")</f>
        <v/>
      </c>
    </row>
    <row r="8342" customFormat="false" ht="12.75" hidden="false" customHeight="false" outlineLevel="0" collapsed="false">
      <c r="P8342" s="0" t="str">
        <f aca="false">IF(TRIM(MID(A8342,87,5))&lt;&gt;"",1,"")</f>
        <v/>
      </c>
    </row>
    <row r="8343" customFormat="false" ht="12.75" hidden="false" customHeight="false" outlineLevel="0" collapsed="false">
      <c r="P8343" s="0" t="str">
        <f aca="false">IF(TRIM(MID(A8343,87,5))&lt;&gt;"",1,"")</f>
        <v/>
      </c>
    </row>
    <row r="8344" customFormat="false" ht="12.75" hidden="false" customHeight="false" outlineLevel="0" collapsed="false">
      <c r="P8344" s="0" t="str">
        <f aca="false">IF(TRIM(MID(A8344,87,5))&lt;&gt;"",1,"")</f>
        <v/>
      </c>
    </row>
    <row r="8345" customFormat="false" ht="12.75" hidden="false" customHeight="false" outlineLevel="0" collapsed="false">
      <c r="P8345" s="0" t="str">
        <f aca="false">IF(TRIM(MID(A8345,87,5))&lt;&gt;"",1,"")</f>
        <v/>
      </c>
    </row>
    <row r="8346" customFormat="false" ht="12.75" hidden="false" customHeight="false" outlineLevel="0" collapsed="false">
      <c r="A8346" s="4" t="s">
        <v>5068</v>
      </c>
      <c r="P8346" s="0" t="str">
        <f aca="false">IF(TRIM(MID(A8346,87,5))&lt;&gt;"",1,"")</f>
        <v/>
      </c>
    </row>
    <row r="8347" customFormat="false" ht="12.75" hidden="false" customHeight="false" outlineLevel="0" collapsed="false">
      <c r="A8347" s="4" t="s">
        <v>6893</v>
      </c>
      <c r="P8347" s="0" t="str">
        <f aca="false">IF(TRIM(MID(A8347,87,5))&lt;&gt;"",1,"")</f>
        <v/>
      </c>
    </row>
    <row r="8348" customFormat="false" ht="12.75" hidden="false" customHeight="false" outlineLevel="0" collapsed="false">
      <c r="P8348" s="0" t="str">
        <f aca="false">IF(TRIM(MID(A8348,87,5))&lt;&gt;"",1,"")</f>
        <v/>
      </c>
    </row>
    <row r="8349" customFormat="false" ht="12.75" hidden="false" customHeight="false" outlineLevel="0" collapsed="false">
      <c r="A8349" s="4" t="s">
        <v>6894</v>
      </c>
      <c r="P8349" s="0" t="n">
        <f aca="false">IF(TRIM(MID(A8349,87,5))&lt;&gt;"",1,"")</f>
        <v>1</v>
      </c>
    </row>
    <row r="8350" customFormat="false" ht="12.75" hidden="false" customHeight="false" outlineLevel="0" collapsed="false">
      <c r="P8350" s="0" t="str">
        <f aca="false">IF(TRIM(MID(A8350,87,5))&lt;&gt;"",1,"")</f>
        <v/>
      </c>
    </row>
    <row r="8351" customFormat="false" ht="12.75" hidden="false" customHeight="false" outlineLevel="0" collapsed="false">
      <c r="P8351" s="0" t="str">
        <f aca="false">IF(TRIM(MID(A8351,87,5))&lt;&gt;"",1,"")</f>
        <v/>
      </c>
    </row>
    <row r="8352" customFormat="false" ht="12.75" hidden="false" customHeight="false" outlineLevel="0" collapsed="false">
      <c r="P8352" s="0" t="str">
        <f aca="false">IF(TRIM(MID(A8352,87,5))&lt;&gt;"",1,"")</f>
        <v/>
      </c>
    </row>
    <row r="8353" customFormat="false" ht="12.75" hidden="false" customHeight="false" outlineLevel="0" collapsed="false">
      <c r="A8353" s="4" t="s">
        <v>5372</v>
      </c>
      <c r="P8353" s="0" t="str">
        <f aca="false">IF(TRIM(MID(A8353,87,5))&lt;&gt;"",1,"")</f>
        <v/>
      </c>
    </row>
    <row r="8354" customFormat="false" ht="12.75" hidden="false" customHeight="false" outlineLevel="0" collapsed="false">
      <c r="P8354" s="0" t="str">
        <f aca="false">IF(TRIM(MID(A8354,87,5))&lt;&gt;"",1,"")</f>
        <v/>
      </c>
    </row>
    <row r="8355" customFormat="false" ht="12.75" hidden="false" customHeight="false" outlineLevel="0" collapsed="false">
      <c r="A8355" s="4" t="s">
        <v>5063</v>
      </c>
      <c r="P8355" s="0" t="str">
        <f aca="false">IF(TRIM(MID(A8355,87,5))&lt;&gt;"",1,"")</f>
        <v/>
      </c>
    </row>
    <row r="8356" customFormat="false" ht="12.75" hidden="false" customHeight="false" outlineLevel="0" collapsed="false">
      <c r="P8356" s="0" t="str">
        <f aca="false">IF(TRIM(MID(A8356,87,5))&lt;&gt;"",1,"")</f>
        <v/>
      </c>
    </row>
    <row r="8357" customFormat="false" ht="12.75" hidden="false" customHeight="false" outlineLevel="0" collapsed="false">
      <c r="A8357" s="4" t="s">
        <v>6895</v>
      </c>
      <c r="P8357" s="0" t="str">
        <f aca="false">IF(TRIM(MID(A8357,87,5))&lt;&gt;"",1,"")</f>
        <v/>
      </c>
    </row>
    <row r="8358" customFormat="false" ht="12.75" hidden="false" customHeight="false" outlineLevel="0" collapsed="false">
      <c r="P8358" s="0" t="str">
        <f aca="false">IF(TRIM(MID(A8358,87,5))&lt;&gt;"",1,"")</f>
        <v/>
      </c>
    </row>
    <row r="8359" customFormat="false" ht="12.75" hidden="false" customHeight="false" outlineLevel="0" collapsed="false">
      <c r="A8359" s="4" t="s">
        <v>5478</v>
      </c>
      <c r="P8359" s="0" t="str">
        <f aca="false">IF(TRIM(MID(A8359,87,5))&lt;&gt;"",1,"")</f>
        <v/>
      </c>
    </row>
    <row r="8360" customFormat="false" ht="12.75" hidden="false" customHeight="false" outlineLevel="0" collapsed="false">
      <c r="P8360" s="0" t="str">
        <f aca="false">IF(TRIM(MID(A8360,87,5))&lt;&gt;"",1,"")</f>
        <v/>
      </c>
    </row>
    <row r="8361" customFormat="false" ht="12.75" hidden="false" customHeight="false" outlineLevel="0" collapsed="false">
      <c r="A8361" s="4" t="s">
        <v>5063</v>
      </c>
      <c r="P8361" s="0" t="str">
        <f aca="false">IF(TRIM(MID(A8361,87,5))&lt;&gt;"",1,"")</f>
        <v/>
      </c>
    </row>
    <row r="8362" customFormat="false" ht="12.75" hidden="false" customHeight="false" outlineLevel="0" collapsed="false">
      <c r="P8362" s="0" t="str">
        <f aca="false">IF(TRIM(MID(A8362,87,5))&lt;&gt;"",1,"")</f>
        <v/>
      </c>
    </row>
    <row r="8363" customFormat="false" ht="12.75" hidden="false" customHeight="false" outlineLevel="0" collapsed="false">
      <c r="A8363" s="4" t="s">
        <v>5883</v>
      </c>
      <c r="P8363" s="0" t="str">
        <f aca="false">IF(TRIM(MID(A8363,87,5))&lt;&gt;"",1,"")</f>
        <v/>
      </c>
    </row>
    <row r="8364" customFormat="false" ht="12.75" hidden="false" customHeight="false" outlineLevel="0" collapsed="false">
      <c r="P8364" s="0" t="str">
        <f aca="false">IF(TRIM(MID(A8364,87,5))&lt;&gt;"",1,"")</f>
        <v/>
      </c>
    </row>
    <row r="8365" customFormat="false" ht="12.75" hidden="false" customHeight="false" outlineLevel="0" collapsed="false">
      <c r="P8365" s="0" t="str">
        <f aca="false">IF(TRIM(MID(A8365,87,5))&lt;&gt;"",1,"")</f>
        <v/>
      </c>
    </row>
    <row r="8366" customFormat="false" ht="12.75" hidden="false" customHeight="false" outlineLevel="0" collapsed="false">
      <c r="P8366" s="0" t="str">
        <f aca="false">IF(TRIM(MID(A8366,87,5))&lt;&gt;"",1,"")</f>
        <v/>
      </c>
    </row>
    <row r="8367" customFormat="false" ht="12.75" hidden="false" customHeight="false" outlineLevel="0" collapsed="false">
      <c r="P8367" s="0" t="str">
        <f aca="false">IF(TRIM(MID(A8367,87,5))&lt;&gt;"",1,"")</f>
        <v/>
      </c>
    </row>
    <row r="8368" customFormat="false" ht="12.75" hidden="false" customHeight="false" outlineLevel="0" collapsed="false">
      <c r="P8368" s="0" t="str">
        <f aca="false">IF(TRIM(MID(A8368,87,5))&lt;&gt;"",1,"")</f>
        <v/>
      </c>
    </row>
    <row r="8369" customFormat="false" ht="12.75" hidden="false" customHeight="false" outlineLevel="0" collapsed="false">
      <c r="P8369" s="0" t="str">
        <f aca="false">IF(TRIM(MID(A8369,87,5))&lt;&gt;"",1,"")</f>
        <v/>
      </c>
    </row>
    <row r="8370" customFormat="false" ht="12.75" hidden="false" customHeight="false" outlineLevel="0" collapsed="false">
      <c r="P8370" s="0" t="str">
        <f aca="false">IF(TRIM(MID(A8370,87,5))&lt;&gt;"",1,"")</f>
        <v/>
      </c>
    </row>
    <row r="8371" customFormat="false" ht="12.75" hidden="false" customHeight="false" outlineLevel="0" collapsed="false">
      <c r="P8371" s="0" t="str">
        <f aca="false">IF(TRIM(MID(A8371,87,5))&lt;&gt;"",1,"")</f>
        <v/>
      </c>
    </row>
    <row r="8372" customFormat="false" ht="12.75" hidden="false" customHeight="false" outlineLevel="0" collapsed="false">
      <c r="P8372" s="0" t="str">
        <f aca="false">IF(TRIM(MID(A8372,87,5))&lt;&gt;"",1,"")</f>
        <v/>
      </c>
    </row>
    <row r="8373" customFormat="false" ht="12.75" hidden="false" customHeight="false" outlineLevel="0" collapsed="false">
      <c r="P8373" s="0" t="str">
        <f aca="false">IF(TRIM(MID(A8373,87,5))&lt;&gt;"",1,"")</f>
        <v/>
      </c>
    </row>
    <row r="8374" customFormat="false" ht="12.75" hidden="false" customHeight="false" outlineLevel="0" collapsed="false">
      <c r="P8374" s="0" t="str">
        <f aca="false">IF(TRIM(MID(A8374,87,5))&lt;&gt;"",1,"")</f>
        <v/>
      </c>
    </row>
    <row r="8375" customFormat="false" ht="12.75" hidden="false" customHeight="false" outlineLevel="0" collapsed="false">
      <c r="P8375" s="0" t="str">
        <f aca="false">IF(TRIM(MID(A8375,87,5))&lt;&gt;"",1,"")</f>
        <v/>
      </c>
    </row>
    <row r="8376" customFormat="false" ht="12.75" hidden="false" customHeight="false" outlineLevel="0" collapsed="false">
      <c r="P8376" s="0" t="str">
        <f aca="false">IF(TRIM(MID(A8376,87,5))&lt;&gt;"",1,"")</f>
        <v/>
      </c>
    </row>
    <row r="8377" customFormat="false" ht="12.75" hidden="false" customHeight="false" outlineLevel="0" collapsed="false">
      <c r="P8377" s="0" t="str">
        <f aca="false">IF(TRIM(MID(A8377,87,5))&lt;&gt;"",1,"")</f>
        <v/>
      </c>
    </row>
    <row r="8378" customFormat="false" ht="12.75" hidden="false" customHeight="false" outlineLevel="0" collapsed="false">
      <c r="P8378" s="0" t="str">
        <f aca="false">IF(TRIM(MID(A8378,87,5))&lt;&gt;"",1,"")</f>
        <v/>
      </c>
    </row>
    <row r="8379" customFormat="false" ht="12.75" hidden="false" customHeight="false" outlineLevel="0" collapsed="false">
      <c r="P8379" s="0" t="str">
        <f aca="false">IF(TRIM(MID(A8379,87,5))&lt;&gt;"",1,"")</f>
        <v/>
      </c>
    </row>
    <row r="8380" customFormat="false" ht="12.75" hidden="false" customHeight="false" outlineLevel="0" collapsed="false">
      <c r="P8380" s="0" t="str">
        <f aca="false">IF(TRIM(MID(A8380,87,5))&lt;&gt;"",1,"")</f>
        <v/>
      </c>
    </row>
    <row r="8381" customFormat="false" ht="12.75" hidden="false" customHeight="false" outlineLevel="0" collapsed="false">
      <c r="P8381" s="0" t="str">
        <f aca="false">IF(TRIM(MID(A8381,87,5))&lt;&gt;"",1,"")</f>
        <v/>
      </c>
    </row>
    <row r="8382" customFormat="false" ht="12.75" hidden="false" customHeight="false" outlineLevel="0" collapsed="false">
      <c r="P8382" s="0" t="str">
        <f aca="false">IF(TRIM(MID(A8382,87,5))&lt;&gt;"",1,"")</f>
        <v/>
      </c>
    </row>
    <row r="8383" customFormat="false" ht="12.75" hidden="false" customHeight="false" outlineLevel="0" collapsed="false">
      <c r="P8383" s="0" t="str">
        <f aca="false">IF(TRIM(MID(A8383,87,5))&lt;&gt;"",1,"")</f>
        <v/>
      </c>
    </row>
    <row r="8384" customFormat="false" ht="12.75" hidden="false" customHeight="false" outlineLevel="0" collapsed="false">
      <c r="P8384" s="0" t="str">
        <f aca="false">IF(TRIM(MID(A8384,87,5))&lt;&gt;"",1,"")</f>
        <v/>
      </c>
    </row>
    <row r="8385" customFormat="false" ht="12.75" hidden="false" customHeight="false" outlineLevel="0" collapsed="false">
      <c r="P8385" s="0" t="str">
        <f aca="false">IF(TRIM(MID(A8385,87,5))&lt;&gt;"",1,"")</f>
        <v/>
      </c>
    </row>
    <row r="8386" customFormat="false" ht="12.75" hidden="false" customHeight="false" outlineLevel="0" collapsed="false">
      <c r="P8386" s="0" t="str">
        <f aca="false">IF(TRIM(MID(A8386,87,5))&lt;&gt;"",1,"")</f>
        <v/>
      </c>
    </row>
    <row r="8387" customFormat="false" ht="12.75" hidden="false" customHeight="false" outlineLevel="0" collapsed="false">
      <c r="P8387" s="0" t="str">
        <f aca="false">IF(TRIM(MID(A8387,87,5))&lt;&gt;"",1,"")</f>
        <v/>
      </c>
    </row>
    <row r="8388" customFormat="false" ht="12.75" hidden="false" customHeight="false" outlineLevel="0" collapsed="false">
      <c r="P8388" s="0" t="str">
        <f aca="false">IF(TRIM(MID(A8388,87,5))&lt;&gt;"",1,"")</f>
        <v/>
      </c>
    </row>
    <row r="8389" customFormat="false" ht="12.75" hidden="false" customHeight="false" outlineLevel="0" collapsed="false">
      <c r="P8389" s="0" t="str">
        <f aca="false">IF(TRIM(MID(A8389,87,5))&lt;&gt;"",1,"")</f>
        <v/>
      </c>
    </row>
    <row r="8390" customFormat="false" ht="12.75" hidden="false" customHeight="false" outlineLevel="0" collapsed="false">
      <c r="P8390" s="0" t="str">
        <f aca="false">IF(TRIM(MID(A8390,87,5))&lt;&gt;"",1,"")</f>
        <v/>
      </c>
    </row>
    <row r="8391" customFormat="false" ht="12.75" hidden="false" customHeight="false" outlineLevel="0" collapsed="false">
      <c r="P8391" s="0" t="str">
        <f aca="false">IF(TRIM(MID(A8391,87,5))&lt;&gt;"",1,"")</f>
        <v/>
      </c>
    </row>
    <row r="8392" customFormat="false" ht="12.75" hidden="false" customHeight="false" outlineLevel="0" collapsed="false">
      <c r="P8392" s="0" t="str">
        <f aca="false">IF(TRIM(MID(A8392,87,5))&lt;&gt;"",1,"")</f>
        <v/>
      </c>
    </row>
    <row r="8393" customFormat="false" ht="12.75" hidden="false" customHeight="false" outlineLevel="0" collapsed="false">
      <c r="P8393" s="0" t="str">
        <f aca="false">IF(TRIM(MID(A8393,87,5))&lt;&gt;"",1,"")</f>
        <v/>
      </c>
    </row>
    <row r="8394" customFormat="false" ht="12.75" hidden="false" customHeight="false" outlineLevel="0" collapsed="false">
      <c r="P8394" s="0" t="str">
        <f aca="false">IF(TRIM(MID(A8394,87,5))&lt;&gt;"",1,"")</f>
        <v/>
      </c>
    </row>
    <row r="8395" customFormat="false" ht="12.75" hidden="false" customHeight="false" outlineLevel="0" collapsed="false">
      <c r="P8395" s="0" t="str">
        <f aca="false">IF(TRIM(MID(A8395,87,5))&lt;&gt;"",1,"")</f>
        <v/>
      </c>
    </row>
    <row r="8396" customFormat="false" ht="12.75" hidden="false" customHeight="false" outlineLevel="0" collapsed="false">
      <c r="P8396" s="0" t="str">
        <f aca="false">IF(TRIM(MID(A8396,87,5))&lt;&gt;"",1,"")</f>
        <v/>
      </c>
    </row>
    <row r="8397" customFormat="false" ht="12.75" hidden="false" customHeight="false" outlineLevel="0" collapsed="false">
      <c r="P8397" s="0" t="str">
        <f aca="false">IF(TRIM(MID(A8397,87,5))&lt;&gt;"",1,"")</f>
        <v/>
      </c>
    </row>
    <row r="8398" customFormat="false" ht="12.75" hidden="false" customHeight="false" outlineLevel="0" collapsed="false">
      <c r="P8398" s="0" t="str">
        <f aca="false">IF(TRIM(MID(A8398,87,5))&lt;&gt;"",1,"")</f>
        <v/>
      </c>
    </row>
    <row r="8399" customFormat="false" ht="12.75" hidden="false" customHeight="false" outlineLevel="0" collapsed="false">
      <c r="P8399" s="0" t="str">
        <f aca="false">IF(TRIM(MID(A8399,87,5))&lt;&gt;"",1,"")</f>
        <v/>
      </c>
    </row>
    <row r="8400" customFormat="false" ht="12.75" hidden="false" customHeight="false" outlineLevel="0" collapsed="false">
      <c r="P8400" s="0" t="str">
        <f aca="false">IF(TRIM(MID(A8400,87,5))&lt;&gt;"",1,"")</f>
        <v/>
      </c>
    </row>
    <row r="8401" customFormat="false" ht="12.75" hidden="false" customHeight="false" outlineLevel="0" collapsed="false">
      <c r="P8401" s="0" t="str">
        <f aca="false">IF(TRIM(MID(A8401,87,5))&lt;&gt;"",1,"")</f>
        <v/>
      </c>
    </row>
    <row r="8402" customFormat="false" ht="12.75" hidden="false" customHeight="false" outlineLevel="0" collapsed="false">
      <c r="A8402" s="4" t="s">
        <v>5068</v>
      </c>
      <c r="P8402" s="0" t="str">
        <f aca="false">IF(TRIM(MID(A8402,87,5))&lt;&gt;"",1,"")</f>
        <v/>
      </c>
    </row>
    <row r="8403" customFormat="false" ht="12.75" hidden="false" customHeight="false" outlineLevel="0" collapsed="false">
      <c r="A8403" s="4" t="s">
        <v>6896</v>
      </c>
      <c r="P8403" s="0" t="str">
        <f aca="false">IF(TRIM(MID(A8403,87,5))&lt;&gt;"",1,"")</f>
        <v/>
      </c>
    </row>
    <row r="8404" customFormat="false" ht="12.75" hidden="false" customHeight="false" outlineLevel="0" collapsed="false">
      <c r="P8404" s="0" t="str">
        <f aca="false">IF(TRIM(MID(A8404,87,5))&lt;&gt;"",1,"")</f>
        <v/>
      </c>
    </row>
    <row r="8405" customFormat="false" ht="12.75" hidden="false" customHeight="false" outlineLevel="0" collapsed="false">
      <c r="A8405" s="4" t="s">
        <v>6897</v>
      </c>
      <c r="P8405" s="0" t="n">
        <f aca="false">IF(TRIM(MID(A8405,87,5))&lt;&gt;"",1,"")</f>
        <v>1</v>
      </c>
    </row>
    <row r="8406" customFormat="false" ht="12.75" hidden="false" customHeight="false" outlineLevel="0" collapsed="false">
      <c r="P8406" s="0" t="str">
        <f aca="false">IF(TRIM(MID(A8406,87,5))&lt;&gt;"",1,"")</f>
        <v/>
      </c>
    </row>
    <row r="8407" customFormat="false" ht="12.75" hidden="false" customHeight="false" outlineLevel="0" collapsed="false">
      <c r="P8407" s="0" t="str">
        <f aca="false">IF(TRIM(MID(A8407,87,5))&lt;&gt;"",1,"")</f>
        <v/>
      </c>
    </row>
    <row r="8408" customFormat="false" ht="12.75" hidden="false" customHeight="false" outlineLevel="0" collapsed="false">
      <c r="P8408" s="0" t="str">
        <f aca="false">IF(TRIM(MID(A8408,87,5))&lt;&gt;"",1,"")</f>
        <v/>
      </c>
    </row>
    <row r="8409" customFormat="false" ht="12.75" hidden="false" customHeight="false" outlineLevel="0" collapsed="false">
      <c r="A8409" s="4" t="s">
        <v>5372</v>
      </c>
      <c r="P8409" s="0" t="str">
        <f aca="false">IF(TRIM(MID(A8409,87,5))&lt;&gt;"",1,"")</f>
        <v/>
      </c>
    </row>
    <row r="8410" customFormat="false" ht="12.75" hidden="false" customHeight="false" outlineLevel="0" collapsed="false">
      <c r="P8410" s="0" t="str">
        <f aca="false">IF(TRIM(MID(A8410,87,5))&lt;&gt;"",1,"")</f>
        <v/>
      </c>
    </row>
    <row r="8411" customFormat="false" ht="12.75" hidden="false" customHeight="false" outlineLevel="0" collapsed="false">
      <c r="A8411" s="4" t="s">
        <v>5063</v>
      </c>
      <c r="P8411" s="0" t="str">
        <f aca="false">IF(TRIM(MID(A8411,87,5))&lt;&gt;"",1,"")</f>
        <v/>
      </c>
    </row>
    <row r="8412" customFormat="false" ht="12.75" hidden="false" customHeight="false" outlineLevel="0" collapsed="false">
      <c r="P8412" s="0" t="str">
        <f aca="false">IF(TRIM(MID(A8412,87,5))&lt;&gt;"",1,"")</f>
        <v/>
      </c>
    </row>
    <row r="8413" customFormat="false" ht="12.75" hidden="false" customHeight="false" outlineLevel="0" collapsed="false">
      <c r="A8413" s="4" t="s">
        <v>6898</v>
      </c>
      <c r="P8413" s="0" t="str">
        <f aca="false">IF(TRIM(MID(A8413,87,5))&lt;&gt;"",1,"")</f>
        <v/>
      </c>
    </row>
    <row r="8414" customFormat="false" ht="12.75" hidden="false" customHeight="false" outlineLevel="0" collapsed="false">
      <c r="A8414" s="4" t="s">
        <v>6899</v>
      </c>
      <c r="P8414" s="0" t="str">
        <f aca="false">IF(TRIM(MID(A8414,87,5))&lt;&gt;"",1,"")</f>
        <v/>
      </c>
    </row>
    <row r="8415" customFormat="false" ht="12.75" hidden="false" customHeight="false" outlineLevel="0" collapsed="false">
      <c r="P8415" s="0" t="str">
        <f aca="false">IF(TRIM(MID(A8415,87,5))&lt;&gt;"",1,"")</f>
        <v/>
      </c>
    </row>
    <row r="8416" customFormat="false" ht="12.75" hidden="false" customHeight="false" outlineLevel="0" collapsed="false">
      <c r="A8416" s="4" t="s">
        <v>5478</v>
      </c>
      <c r="P8416" s="0" t="str">
        <f aca="false">IF(TRIM(MID(A8416,87,5))&lt;&gt;"",1,"")</f>
        <v/>
      </c>
    </row>
    <row r="8417" customFormat="false" ht="12.75" hidden="false" customHeight="false" outlineLevel="0" collapsed="false">
      <c r="P8417" s="0" t="str">
        <f aca="false">IF(TRIM(MID(A8417,87,5))&lt;&gt;"",1,"")</f>
        <v/>
      </c>
    </row>
    <row r="8418" customFormat="false" ht="12.75" hidden="false" customHeight="false" outlineLevel="0" collapsed="false">
      <c r="A8418" s="4" t="s">
        <v>5063</v>
      </c>
      <c r="P8418" s="0" t="str">
        <f aca="false">IF(TRIM(MID(A8418,87,5))&lt;&gt;"",1,"")</f>
        <v/>
      </c>
    </row>
    <row r="8419" customFormat="false" ht="12.75" hidden="false" customHeight="false" outlineLevel="0" collapsed="false">
      <c r="P8419" s="0" t="str">
        <f aca="false">IF(TRIM(MID(A8419,87,5))&lt;&gt;"",1,"")</f>
        <v/>
      </c>
    </row>
    <row r="8420" customFormat="false" ht="12.75" hidden="false" customHeight="false" outlineLevel="0" collapsed="false">
      <c r="A8420" s="4" t="s">
        <v>6900</v>
      </c>
      <c r="P8420" s="0" t="str">
        <f aca="false">IF(TRIM(MID(A8420,87,5))&lt;&gt;"",1,"")</f>
        <v/>
      </c>
    </row>
    <row r="8421" customFormat="false" ht="12.75" hidden="false" customHeight="false" outlineLevel="0" collapsed="false">
      <c r="A8421" s="4" t="s">
        <v>6901</v>
      </c>
      <c r="P8421" s="0" t="str">
        <f aca="false">IF(TRIM(MID(A8421,87,5))&lt;&gt;"",1,"")</f>
        <v/>
      </c>
    </row>
    <row r="8422" customFormat="false" ht="12.75" hidden="false" customHeight="false" outlineLevel="0" collapsed="false">
      <c r="A8422" s="4" t="s">
        <v>6902</v>
      </c>
      <c r="P8422" s="0" t="str">
        <f aca="false">IF(TRIM(MID(A8422,87,5))&lt;&gt;"",1,"")</f>
        <v/>
      </c>
    </row>
    <row r="8423" customFormat="false" ht="12.75" hidden="false" customHeight="false" outlineLevel="0" collapsed="false">
      <c r="P8423" s="0" t="str">
        <f aca="false">IF(TRIM(MID(A8423,87,5))&lt;&gt;"",1,"")</f>
        <v/>
      </c>
    </row>
    <row r="8424" customFormat="false" ht="12.75" hidden="false" customHeight="false" outlineLevel="0" collapsed="false">
      <c r="P8424" s="0" t="str">
        <f aca="false">IF(TRIM(MID(A8424,87,5))&lt;&gt;"",1,"")</f>
        <v/>
      </c>
    </row>
    <row r="8425" customFormat="false" ht="12.75" hidden="false" customHeight="false" outlineLevel="0" collapsed="false">
      <c r="P8425" s="0" t="str">
        <f aca="false">IF(TRIM(MID(A8425,87,5))&lt;&gt;"",1,"")</f>
        <v/>
      </c>
    </row>
    <row r="8426" customFormat="false" ht="12.75" hidden="false" customHeight="false" outlineLevel="0" collapsed="false">
      <c r="P8426" s="0" t="str">
        <f aca="false">IF(TRIM(MID(A8426,87,5))&lt;&gt;"",1,"")</f>
        <v/>
      </c>
    </row>
    <row r="8427" customFormat="false" ht="12.75" hidden="false" customHeight="false" outlineLevel="0" collapsed="false">
      <c r="P8427" s="0" t="str">
        <f aca="false">IF(TRIM(MID(A8427,87,5))&lt;&gt;"",1,"")</f>
        <v/>
      </c>
    </row>
    <row r="8428" customFormat="false" ht="12.75" hidden="false" customHeight="false" outlineLevel="0" collapsed="false">
      <c r="P8428" s="0" t="str">
        <f aca="false">IF(TRIM(MID(A8428,87,5))&lt;&gt;"",1,"")</f>
        <v/>
      </c>
    </row>
    <row r="8429" customFormat="false" ht="12.75" hidden="false" customHeight="false" outlineLevel="0" collapsed="false">
      <c r="P8429" s="0" t="str">
        <f aca="false">IF(TRIM(MID(A8429,87,5))&lt;&gt;"",1,"")</f>
        <v/>
      </c>
    </row>
    <row r="8430" customFormat="false" ht="12.75" hidden="false" customHeight="false" outlineLevel="0" collapsed="false">
      <c r="P8430" s="0" t="str">
        <f aca="false">IF(TRIM(MID(A8430,87,5))&lt;&gt;"",1,"")</f>
        <v/>
      </c>
    </row>
    <row r="8431" customFormat="false" ht="12.75" hidden="false" customHeight="false" outlineLevel="0" collapsed="false">
      <c r="P8431" s="0" t="str">
        <f aca="false">IF(TRIM(MID(A8431,87,5))&lt;&gt;"",1,"")</f>
        <v/>
      </c>
    </row>
    <row r="8432" customFormat="false" ht="12.75" hidden="false" customHeight="false" outlineLevel="0" collapsed="false">
      <c r="P8432" s="0" t="str">
        <f aca="false">IF(TRIM(MID(A8432,87,5))&lt;&gt;"",1,"")</f>
        <v/>
      </c>
    </row>
    <row r="8433" customFormat="false" ht="12.75" hidden="false" customHeight="false" outlineLevel="0" collapsed="false">
      <c r="P8433" s="0" t="str">
        <f aca="false">IF(TRIM(MID(A8433,87,5))&lt;&gt;"",1,"")</f>
        <v/>
      </c>
    </row>
    <row r="8434" customFormat="false" ht="12.75" hidden="false" customHeight="false" outlineLevel="0" collapsed="false">
      <c r="P8434" s="0" t="str">
        <f aca="false">IF(TRIM(MID(A8434,87,5))&lt;&gt;"",1,"")</f>
        <v/>
      </c>
    </row>
    <row r="8435" customFormat="false" ht="12.75" hidden="false" customHeight="false" outlineLevel="0" collapsed="false">
      <c r="P8435" s="0" t="str">
        <f aca="false">IF(TRIM(MID(A8435,87,5))&lt;&gt;"",1,"")</f>
        <v/>
      </c>
    </row>
    <row r="8436" customFormat="false" ht="12.75" hidden="false" customHeight="false" outlineLevel="0" collapsed="false">
      <c r="P8436" s="0" t="str">
        <f aca="false">IF(TRIM(MID(A8436,87,5))&lt;&gt;"",1,"")</f>
        <v/>
      </c>
    </row>
    <row r="8437" customFormat="false" ht="12.75" hidden="false" customHeight="false" outlineLevel="0" collapsed="false">
      <c r="P8437" s="0" t="str">
        <f aca="false">IF(TRIM(MID(A8437,87,5))&lt;&gt;"",1,"")</f>
        <v/>
      </c>
    </row>
    <row r="8438" customFormat="false" ht="12.75" hidden="false" customHeight="false" outlineLevel="0" collapsed="false">
      <c r="P8438" s="0" t="str">
        <f aca="false">IF(TRIM(MID(A8438,87,5))&lt;&gt;"",1,"")</f>
        <v/>
      </c>
    </row>
    <row r="8439" customFormat="false" ht="12.75" hidden="false" customHeight="false" outlineLevel="0" collapsed="false">
      <c r="P8439" s="0" t="str">
        <f aca="false">IF(TRIM(MID(A8439,87,5))&lt;&gt;"",1,"")</f>
        <v/>
      </c>
    </row>
    <row r="8440" customFormat="false" ht="12.75" hidden="false" customHeight="false" outlineLevel="0" collapsed="false">
      <c r="P8440" s="0" t="str">
        <f aca="false">IF(TRIM(MID(A8440,87,5))&lt;&gt;"",1,"")</f>
        <v/>
      </c>
    </row>
    <row r="8441" customFormat="false" ht="12.75" hidden="false" customHeight="false" outlineLevel="0" collapsed="false">
      <c r="P8441" s="0" t="str">
        <f aca="false">IF(TRIM(MID(A8441,87,5))&lt;&gt;"",1,"")</f>
        <v/>
      </c>
    </row>
    <row r="8442" customFormat="false" ht="12.75" hidden="false" customHeight="false" outlineLevel="0" collapsed="false">
      <c r="P8442" s="0" t="str">
        <f aca="false">IF(TRIM(MID(A8442,87,5))&lt;&gt;"",1,"")</f>
        <v/>
      </c>
    </row>
    <row r="8443" customFormat="false" ht="12.75" hidden="false" customHeight="false" outlineLevel="0" collapsed="false">
      <c r="P8443" s="0" t="str">
        <f aca="false">IF(TRIM(MID(A8443,87,5))&lt;&gt;"",1,"")</f>
        <v/>
      </c>
    </row>
    <row r="8444" customFormat="false" ht="12.75" hidden="false" customHeight="false" outlineLevel="0" collapsed="false">
      <c r="P8444" s="0" t="str">
        <f aca="false">IF(TRIM(MID(A8444,87,5))&lt;&gt;"",1,"")</f>
        <v/>
      </c>
    </row>
    <row r="8445" customFormat="false" ht="12.75" hidden="false" customHeight="false" outlineLevel="0" collapsed="false">
      <c r="P8445" s="0" t="str">
        <f aca="false">IF(TRIM(MID(A8445,87,5))&lt;&gt;"",1,"")</f>
        <v/>
      </c>
    </row>
    <row r="8446" customFormat="false" ht="12.75" hidden="false" customHeight="false" outlineLevel="0" collapsed="false">
      <c r="P8446" s="0" t="str">
        <f aca="false">IF(TRIM(MID(A8446,87,5))&lt;&gt;"",1,"")</f>
        <v/>
      </c>
    </row>
    <row r="8447" customFormat="false" ht="12.75" hidden="false" customHeight="false" outlineLevel="0" collapsed="false">
      <c r="P8447" s="0" t="str">
        <f aca="false">IF(TRIM(MID(A8447,87,5))&lt;&gt;"",1,"")</f>
        <v/>
      </c>
    </row>
    <row r="8448" customFormat="false" ht="12.75" hidden="false" customHeight="false" outlineLevel="0" collapsed="false">
      <c r="P8448" s="0" t="str">
        <f aca="false">IF(TRIM(MID(A8448,87,5))&lt;&gt;"",1,"")</f>
        <v/>
      </c>
    </row>
    <row r="8449" customFormat="false" ht="12.75" hidden="false" customHeight="false" outlineLevel="0" collapsed="false">
      <c r="P8449" s="0" t="str">
        <f aca="false">IF(TRIM(MID(A8449,87,5))&lt;&gt;"",1,"")</f>
        <v/>
      </c>
    </row>
    <row r="8450" customFormat="false" ht="12.75" hidden="false" customHeight="false" outlineLevel="0" collapsed="false">
      <c r="P8450" s="0" t="str">
        <f aca="false">IF(TRIM(MID(A8450,87,5))&lt;&gt;"",1,"")</f>
        <v/>
      </c>
    </row>
    <row r="8451" customFormat="false" ht="12.75" hidden="false" customHeight="false" outlineLevel="0" collapsed="false">
      <c r="P8451" s="0" t="str">
        <f aca="false">IF(TRIM(MID(A8451,87,5))&lt;&gt;"",1,"")</f>
        <v/>
      </c>
    </row>
    <row r="8452" customFormat="false" ht="12.75" hidden="false" customHeight="false" outlineLevel="0" collapsed="false">
      <c r="P8452" s="0" t="str">
        <f aca="false">IF(TRIM(MID(A8452,87,5))&lt;&gt;"",1,"")</f>
        <v/>
      </c>
    </row>
    <row r="8453" customFormat="false" ht="12.75" hidden="false" customHeight="false" outlineLevel="0" collapsed="false">
      <c r="P8453" s="0" t="str">
        <f aca="false">IF(TRIM(MID(A8453,87,5))&lt;&gt;"",1,"")</f>
        <v/>
      </c>
    </row>
    <row r="8454" customFormat="false" ht="12.75" hidden="false" customHeight="false" outlineLevel="0" collapsed="false">
      <c r="P8454" s="0" t="str">
        <f aca="false">IF(TRIM(MID(A8454,87,5))&lt;&gt;"",1,"")</f>
        <v/>
      </c>
    </row>
    <row r="8455" customFormat="false" ht="12.75" hidden="false" customHeight="false" outlineLevel="0" collapsed="false">
      <c r="P8455" s="0" t="str">
        <f aca="false">IF(TRIM(MID(A8455,87,5))&lt;&gt;"",1,"")</f>
        <v/>
      </c>
    </row>
    <row r="8456" customFormat="false" ht="12.75" hidden="false" customHeight="false" outlineLevel="0" collapsed="false">
      <c r="P8456" s="0" t="str">
        <f aca="false">IF(TRIM(MID(A8456,87,5))&lt;&gt;"",1,"")</f>
        <v/>
      </c>
    </row>
    <row r="8457" customFormat="false" ht="12.75" hidden="false" customHeight="false" outlineLevel="0" collapsed="false">
      <c r="P8457" s="0" t="str">
        <f aca="false">IF(TRIM(MID(A8457,87,5))&lt;&gt;"",1,"")</f>
        <v/>
      </c>
    </row>
    <row r="8458" customFormat="false" ht="12.75" hidden="false" customHeight="false" outlineLevel="0" collapsed="false">
      <c r="A8458" s="4" t="s">
        <v>5068</v>
      </c>
      <c r="P8458" s="0" t="str">
        <f aca="false">IF(TRIM(MID(A8458,87,5))&lt;&gt;"",1,"")</f>
        <v/>
      </c>
    </row>
    <row r="8459" customFormat="false" ht="12.75" hidden="false" customHeight="false" outlineLevel="0" collapsed="false">
      <c r="A8459" s="4" t="s">
        <v>6903</v>
      </c>
      <c r="P8459" s="0" t="str">
        <f aca="false">IF(TRIM(MID(A8459,87,5))&lt;&gt;"",1,"")</f>
        <v/>
      </c>
    </row>
    <row r="8460" customFormat="false" ht="12.75" hidden="false" customHeight="false" outlineLevel="0" collapsed="false">
      <c r="P8460" s="0" t="str">
        <f aca="false">IF(TRIM(MID(A8460,87,5))&lt;&gt;"",1,"")</f>
        <v/>
      </c>
    </row>
    <row r="8461" customFormat="false" ht="12.75" hidden="false" customHeight="false" outlineLevel="0" collapsed="false">
      <c r="A8461" s="4" t="s">
        <v>6904</v>
      </c>
      <c r="P8461" s="0" t="n">
        <f aca="false">IF(TRIM(MID(A8461,87,5))&lt;&gt;"",1,"")</f>
        <v>1</v>
      </c>
    </row>
    <row r="8462" customFormat="false" ht="12.75" hidden="false" customHeight="false" outlineLevel="0" collapsed="false">
      <c r="P8462" s="0" t="str">
        <f aca="false">IF(TRIM(MID(A8462,87,5))&lt;&gt;"",1,"")</f>
        <v/>
      </c>
    </row>
    <row r="8463" customFormat="false" ht="12.75" hidden="false" customHeight="false" outlineLevel="0" collapsed="false">
      <c r="P8463" s="0" t="str">
        <f aca="false">IF(TRIM(MID(A8463,87,5))&lt;&gt;"",1,"")</f>
        <v/>
      </c>
    </row>
    <row r="8464" customFormat="false" ht="12.75" hidden="false" customHeight="false" outlineLevel="0" collapsed="false">
      <c r="P8464" s="0" t="str">
        <f aca="false">IF(TRIM(MID(A8464,87,5))&lt;&gt;"",1,"")</f>
        <v/>
      </c>
    </row>
    <row r="8465" customFormat="false" ht="12.75" hidden="false" customHeight="false" outlineLevel="0" collapsed="false">
      <c r="A8465" s="4" t="s">
        <v>6905</v>
      </c>
      <c r="P8465" s="0" t="str">
        <f aca="false">IF(TRIM(MID(A8465,87,5))&lt;&gt;"",1,"")</f>
        <v/>
      </c>
    </row>
    <row r="8466" customFormat="false" ht="12.75" hidden="false" customHeight="false" outlineLevel="0" collapsed="false">
      <c r="P8466" s="0" t="str">
        <f aca="false">IF(TRIM(MID(A8466,87,5))&lt;&gt;"",1,"")</f>
        <v/>
      </c>
    </row>
    <row r="8467" customFormat="false" ht="12.75" hidden="false" customHeight="false" outlineLevel="0" collapsed="false">
      <c r="A8467" s="4" t="s">
        <v>5063</v>
      </c>
      <c r="P8467" s="0" t="str">
        <f aca="false">IF(TRIM(MID(A8467,87,5))&lt;&gt;"",1,"")</f>
        <v/>
      </c>
    </row>
    <row r="8468" customFormat="false" ht="12.75" hidden="false" customHeight="false" outlineLevel="0" collapsed="false">
      <c r="P8468" s="0" t="str">
        <f aca="false">IF(TRIM(MID(A8468,87,5))&lt;&gt;"",1,"")</f>
        <v/>
      </c>
    </row>
    <row r="8469" customFormat="false" ht="12.75" hidden="false" customHeight="false" outlineLevel="0" collapsed="false">
      <c r="A8469" s="4" t="s">
        <v>6906</v>
      </c>
      <c r="P8469" s="0" t="str">
        <f aca="false">IF(TRIM(MID(A8469,87,5))&lt;&gt;"",1,"")</f>
        <v/>
      </c>
    </row>
    <row r="8470" customFormat="false" ht="12.75" hidden="false" customHeight="false" outlineLevel="0" collapsed="false">
      <c r="P8470" s="0" t="str">
        <f aca="false">IF(TRIM(MID(A8470,87,5))&lt;&gt;"",1,"")</f>
        <v/>
      </c>
    </row>
    <row r="8471" customFormat="false" ht="12.75" hidden="false" customHeight="false" outlineLevel="0" collapsed="false">
      <c r="A8471" s="4" t="s">
        <v>5088</v>
      </c>
      <c r="P8471" s="0" t="str">
        <f aca="false">IF(TRIM(MID(A8471,87,5))&lt;&gt;"",1,"")</f>
        <v/>
      </c>
    </row>
    <row r="8472" customFormat="false" ht="12.75" hidden="false" customHeight="false" outlineLevel="0" collapsed="false">
      <c r="P8472" s="0" t="str">
        <f aca="false">IF(TRIM(MID(A8472,87,5))&lt;&gt;"",1,"")</f>
        <v/>
      </c>
    </row>
    <row r="8473" customFormat="false" ht="12.75" hidden="false" customHeight="false" outlineLevel="0" collapsed="false">
      <c r="P8473" s="0" t="str">
        <f aca="false">IF(TRIM(MID(A8473,87,5))&lt;&gt;"",1,"")</f>
        <v/>
      </c>
    </row>
    <row r="8474" customFormat="false" ht="12.75" hidden="false" customHeight="false" outlineLevel="0" collapsed="false">
      <c r="A8474" s="4" t="s">
        <v>6907</v>
      </c>
      <c r="P8474" s="0" t="str">
        <f aca="false">IF(TRIM(MID(A8474,87,5))&lt;&gt;"",1,"")</f>
        <v/>
      </c>
    </row>
    <row r="8475" customFormat="false" ht="12.75" hidden="false" customHeight="false" outlineLevel="0" collapsed="false">
      <c r="P8475" s="0" t="str">
        <f aca="false">IF(TRIM(MID(A8475,87,5))&lt;&gt;"",1,"")</f>
        <v/>
      </c>
    </row>
    <row r="8476" customFormat="false" ht="12.75" hidden="false" customHeight="false" outlineLevel="0" collapsed="false">
      <c r="A8476" s="4" t="s">
        <v>6908</v>
      </c>
      <c r="P8476" s="0" t="str">
        <f aca="false">IF(TRIM(MID(A8476,87,5))&lt;&gt;"",1,"")</f>
        <v/>
      </c>
    </row>
    <row r="8477" customFormat="false" ht="12.75" hidden="false" customHeight="false" outlineLevel="0" collapsed="false">
      <c r="A8477" s="4" t="s">
        <v>6909</v>
      </c>
      <c r="P8477" s="0" t="str">
        <f aca="false">IF(TRIM(MID(A8477,87,5))&lt;&gt;"",1,"")</f>
        <v/>
      </c>
    </row>
    <row r="8478" customFormat="false" ht="12.75" hidden="false" customHeight="false" outlineLevel="0" collapsed="false">
      <c r="A8478" s="4" t="s">
        <v>6910</v>
      </c>
      <c r="P8478" s="0" t="str">
        <f aca="false">IF(TRIM(MID(A8478,87,5))&lt;&gt;"",1,"")</f>
        <v/>
      </c>
    </row>
    <row r="8479" customFormat="false" ht="12.75" hidden="false" customHeight="false" outlineLevel="0" collapsed="false">
      <c r="A8479" s="4" t="s">
        <v>6911</v>
      </c>
      <c r="P8479" s="0" t="str">
        <f aca="false">IF(TRIM(MID(A8479,87,5))&lt;&gt;"",1,"")</f>
        <v/>
      </c>
    </row>
    <row r="8480" customFormat="false" ht="12.75" hidden="false" customHeight="false" outlineLevel="0" collapsed="false">
      <c r="A8480" s="4" t="s">
        <v>6912</v>
      </c>
      <c r="P8480" s="0" t="str">
        <f aca="false">IF(TRIM(MID(A8480,87,5))&lt;&gt;"",1,"")</f>
        <v/>
      </c>
    </row>
    <row r="8481" customFormat="false" ht="12.75" hidden="false" customHeight="false" outlineLevel="0" collapsed="false">
      <c r="A8481" s="4" t="s">
        <v>6913</v>
      </c>
      <c r="P8481" s="0" t="str">
        <f aca="false">IF(TRIM(MID(A8481,87,5))&lt;&gt;"",1,"")</f>
        <v/>
      </c>
    </row>
    <row r="8482" customFormat="false" ht="12.75" hidden="false" customHeight="false" outlineLevel="0" collapsed="false">
      <c r="A8482" s="4" t="s">
        <v>6914</v>
      </c>
      <c r="P8482" s="0" t="str">
        <f aca="false">IF(TRIM(MID(A8482,87,5))&lt;&gt;"",1,"")</f>
        <v/>
      </c>
    </row>
    <row r="8483" customFormat="false" ht="12.75" hidden="false" customHeight="false" outlineLevel="0" collapsed="false">
      <c r="A8483" s="4" t="s">
        <v>6915</v>
      </c>
      <c r="P8483" s="0" t="str">
        <f aca="false">IF(TRIM(MID(A8483,87,5))&lt;&gt;"",1,"")</f>
        <v/>
      </c>
    </row>
    <row r="8484" customFormat="false" ht="12.75" hidden="false" customHeight="false" outlineLevel="0" collapsed="false">
      <c r="A8484" s="4" t="s">
        <v>6916</v>
      </c>
      <c r="P8484" s="0" t="str">
        <f aca="false">IF(TRIM(MID(A8484,87,5))&lt;&gt;"",1,"")</f>
        <v/>
      </c>
    </row>
    <row r="8485" customFormat="false" ht="12.75" hidden="false" customHeight="false" outlineLevel="0" collapsed="false">
      <c r="A8485" s="4" t="s">
        <v>6917</v>
      </c>
      <c r="P8485" s="0" t="str">
        <f aca="false">IF(TRIM(MID(A8485,87,5))&lt;&gt;"",1,"")</f>
        <v/>
      </c>
    </row>
    <row r="8486" customFormat="false" ht="12.75" hidden="false" customHeight="false" outlineLevel="0" collapsed="false">
      <c r="A8486" s="4" t="s">
        <v>6918</v>
      </c>
      <c r="P8486" s="0" t="str">
        <f aca="false">IF(TRIM(MID(A8486,87,5))&lt;&gt;"",1,"")</f>
        <v/>
      </c>
    </row>
    <row r="8487" customFormat="false" ht="12.75" hidden="false" customHeight="false" outlineLevel="0" collapsed="false">
      <c r="P8487" s="0" t="str">
        <f aca="false">IF(TRIM(MID(A8487,87,5))&lt;&gt;"",1,"")</f>
        <v/>
      </c>
    </row>
    <row r="8488" customFormat="false" ht="12.75" hidden="false" customHeight="false" outlineLevel="0" collapsed="false">
      <c r="P8488" s="0" t="str">
        <f aca="false">IF(TRIM(MID(A8488,87,5))&lt;&gt;"",1,"")</f>
        <v/>
      </c>
    </row>
    <row r="8489" customFormat="false" ht="12.75" hidden="false" customHeight="false" outlineLevel="0" collapsed="false">
      <c r="P8489" s="0" t="str">
        <f aca="false">IF(TRIM(MID(A8489,87,5))&lt;&gt;"",1,"")</f>
        <v/>
      </c>
    </row>
    <row r="8490" customFormat="false" ht="12.75" hidden="false" customHeight="false" outlineLevel="0" collapsed="false">
      <c r="P8490" s="0" t="str">
        <f aca="false">IF(TRIM(MID(A8490,87,5))&lt;&gt;"",1,"")</f>
        <v/>
      </c>
    </row>
    <row r="8491" customFormat="false" ht="12.75" hidden="false" customHeight="false" outlineLevel="0" collapsed="false">
      <c r="P8491" s="0" t="str">
        <f aca="false">IF(TRIM(MID(A8491,87,5))&lt;&gt;"",1,"")</f>
        <v/>
      </c>
    </row>
    <row r="8492" customFormat="false" ht="12.75" hidden="false" customHeight="false" outlineLevel="0" collapsed="false">
      <c r="P8492" s="0" t="str">
        <f aca="false">IF(TRIM(MID(A8492,87,5))&lt;&gt;"",1,"")</f>
        <v/>
      </c>
    </row>
    <row r="8493" customFormat="false" ht="12.75" hidden="false" customHeight="false" outlineLevel="0" collapsed="false">
      <c r="P8493" s="0" t="str">
        <f aca="false">IF(TRIM(MID(A8493,87,5))&lt;&gt;"",1,"")</f>
        <v/>
      </c>
    </row>
    <row r="8494" customFormat="false" ht="12.75" hidden="false" customHeight="false" outlineLevel="0" collapsed="false">
      <c r="P8494" s="0" t="str">
        <f aca="false">IF(TRIM(MID(A8494,87,5))&lt;&gt;"",1,"")</f>
        <v/>
      </c>
    </row>
    <row r="8495" customFormat="false" ht="12.75" hidden="false" customHeight="false" outlineLevel="0" collapsed="false">
      <c r="P8495" s="0" t="str">
        <f aca="false">IF(TRIM(MID(A8495,87,5))&lt;&gt;"",1,"")</f>
        <v/>
      </c>
    </row>
    <row r="8496" customFormat="false" ht="12.75" hidden="false" customHeight="false" outlineLevel="0" collapsed="false">
      <c r="P8496" s="0" t="str">
        <f aca="false">IF(TRIM(MID(A8496,87,5))&lt;&gt;"",1,"")</f>
        <v/>
      </c>
    </row>
    <row r="8497" customFormat="false" ht="12.75" hidden="false" customHeight="false" outlineLevel="0" collapsed="false">
      <c r="P8497" s="0" t="str">
        <f aca="false">IF(TRIM(MID(A8497,87,5))&lt;&gt;"",1,"")</f>
        <v/>
      </c>
    </row>
    <row r="8498" customFormat="false" ht="12.75" hidden="false" customHeight="false" outlineLevel="0" collapsed="false">
      <c r="P8498" s="0" t="str">
        <f aca="false">IF(TRIM(MID(A8498,87,5))&lt;&gt;"",1,"")</f>
        <v/>
      </c>
    </row>
    <row r="8499" customFormat="false" ht="12.75" hidden="false" customHeight="false" outlineLevel="0" collapsed="false">
      <c r="P8499" s="0" t="str">
        <f aca="false">IF(TRIM(MID(A8499,87,5))&lt;&gt;"",1,"")</f>
        <v/>
      </c>
    </row>
    <row r="8500" customFormat="false" ht="12.75" hidden="false" customHeight="false" outlineLevel="0" collapsed="false">
      <c r="P8500" s="0" t="str">
        <f aca="false">IF(TRIM(MID(A8500,87,5))&lt;&gt;"",1,"")</f>
        <v/>
      </c>
    </row>
    <row r="8501" customFormat="false" ht="12.75" hidden="false" customHeight="false" outlineLevel="0" collapsed="false">
      <c r="P8501" s="0" t="str">
        <f aca="false">IF(TRIM(MID(A8501,87,5))&lt;&gt;"",1,"")</f>
        <v/>
      </c>
    </row>
    <row r="8502" customFormat="false" ht="12.75" hidden="false" customHeight="false" outlineLevel="0" collapsed="false">
      <c r="P8502" s="0" t="str">
        <f aca="false">IF(TRIM(MID(A8502,87,5))&lt;&gt;"",1,"")</f>
        <v/>
      </c>
    </row>
    <row r="8503" customFormat="false" ht="12.75" hidden="false" customHeight="false" outlineLevel="0" collapsed="false">
      <c r="P8503" s="0" t="str">
        <f aca="false">IF(TRIM(MID(A8503,87,5))&lt;&gt;"",1,"")</f>
        <v/>
      </c>
    </row>
    <row r="8504" customFormat="false" ht="12.75" hidden="false" customHeight="false" outlineLevel="0" collapsed="false">
      <c r="P8504" s="0" t="str">
        <f aca="false">IF(TRIM(MID(A8504,87,5))&lt;&gt;"",1,"")</f>
        <v/>
      </c>
    </row>
    <row r="8505" customFormat="false" ht="12.75" hidden="false" customHeight="false" outlineLevel="0" collapsed="false">
      <c r="P8505" s="0" t="str">
        <f aca="false">IF(TRIM(MID(A8505,87,5))&lt;&gt;"",1,"")</f>
        <v/>
      </c>
    </row>
    <row r="8506" customFormat="false" ht="12.75" hidden="false" customHeight="false" outlineLevel="0" collapsed="false">
      <c r="P8506" s="0" t="str">
        <f aca="false">IF(TRIM(MID(A8506,87,5))&lt;&gt;"",1,"")</f>
        <v/>
      </c>
    </row>
    <row r="8507" customFormat="false" ht="12.75" hidden="false" customHeight="false" outlineLevel="0" collapsed="false">
      <c r="P8507" s="0" t="str">
        <f aca="false">IF(TRIM(MID(A8507,87,5))&lt;&gt;"",1,"")</f>
        <v/>
      </c>
    </row>
    <row r="8508" customFormat="false" ht="12.75" hidden="false" customHeight="false" outlineLevel="0" collapsed="false">
      <c r="P8508" s="0" t="str">
        <f aca="false">IF(TRIM(MID(A8508,87,5))&lt;&gt;"",1,"")</f>
        <v/>
      </c>
    </row>
    <row r="8509" customFormat="false" ht="12.75" hidden="false" customHeight="false" outlineLevel="0" collapsed="false">
      <c r="P8509" s="0" t="str">
        <f aca="false">IF(TRIM(MID(A8509,87,5))&lt;&gt;"",1,"")</f>
        <v/>
      </c>
    </row>
    <row r="8510" customFormat="false" ht="12.75" hidden="false" customHeight="false" outlineLevel="0" collapsed="false">
      <c r="P8510" s="0" t="str">
        <f aca="false">IF(TRIM(MID(A8510,87,5))&lt;&gt;"",1,"")</f>
        <v/>
      </c>
    </row>
    <row r="8511" customFormat="false" ht="12.75" hidden="false" customHeight="false" outlineLevel="0" collapsed="false">
      <c r="P8511" s="0" t="str">
        <f aca="false">IF(TRIM(MID(A8511,87,5))&lt;&gt;"",1,"")</f>
        <v/>
      </c>
    </row>
    <row r="8512" customFormat="false" ht="12.75" hidden="false" customHeight="false" outlineLevel="0" collapsed="false">
      <c r="P8512" s="0" t="str">
        <f aca="false">IF(TRIM(MID(A8512,87,5))&lt;&gt;"",1,"")</f>
        <v/>
      </c>
    </row>
    <row r="8513" customFormat="false" ht="12.75" hidden="false" customHeight="false" outlineLevel="0" collapsed="false">
      <c r="P8513" s="0" t="str">
        <f aca="false">IF(TRIM(MID(A8513,87,5))&lt;&gt;"",1,"")</f>
        <v/>
      </c>
    </row>
    <row r="8514" customFormat="false" ht="12.75" hidden="false" customHeight="false" outlineLevel="0" collapsed="false">
      <c r="A8514" s="4" t="s">
        <v>5068</v>
      </c>
      <c r="P8514" s="0" t="str">
        <f aca="false">IF(TRIM(MID(A8514,87,5))&lt;&gt;"",1,"")</f>
        <v/>
      </c>
    </row>
    <row r="8515" customFormat="false" ht="12.75" hidden="false" customHeight="false" outlineLevel="0" collapsed="false">
      <c r="A8515" s="4" t="s">
        <v>6919</v>
      </c>
      <c r="P8515" s="0" t="str">
        <f aca="false">IF(TRIM(MID(A8515,87,5))&lt;&gt;"",1,"")</f>
        <v/>
      </c>
    </row>
    <row r="8516" customFormat="false" ht="12.75" hidden="false" customHeight="false" outlineLevel="0" collapsed="false">
      <c r="P8516" s="0" t="str">
        <f aca="false">IF(TRIM(MID(A8516,87,5))&lt;&gt;"",1,"")</f>
        <v/>
      </c>
    </row>
    <row r="8517" customFormat="false" ht="12.75" hidden="false" customHeight="false" outlineLevel="0" collapsed="false">
      <c r="A8517" s="4" t="s">
        <v>6920</v>
      </c>
      <c r="P8517" s="0" t="n">
        <f aca="false">IF(TRIM(MID(A8517,87,5))&lt;&gt;"",1,"")</f>
        <v>1</v>
      </c>
    </row>
    <row r="8518" customFormat="false" ht="12.75" hidden="false" customHeight="false" outlineLevel="0" collapsed="false">
      <c r="P8518" s="0" t="str">
        <f aca="false">IF(TRIM(MID(A8518,87,5))&lt;&gt;"",1,"")</f>
        <v/>
      </c>
    </row>
    <row r="8519" customFormat="false" ht="12.75" hidden="false" customHeight="false" outlineLevel="0" collapsed="false">
      <c r="P8519" s="0" t="str">
        <f aca="false">IF(TRIM(MID(A8519,87,5))&lt;&gt;"",1,"")</f>
        <v/>
      </c>
    </row>
    <row r="8520" customFormat="false" ht="12.75" hidden="false" customHeight="false" outlineLevel="0" collapsed="false">
      <c r="P8520" s="0" t="str">
        <f aca="false">IF(TRIM(MID(A8520,87,5))&lt;&gt;"",1,"")</f>
        <v/>
      </c>
    </row>
    <row r="8521" customFormat="false" ht="12.75" hidden="false" customHeight="false" outlineLevel="0" collapsed="false">
      <c r="A8521" s="4" t="s">
        <v>6905</v>
      </c>
      <c r="P8521" s="0" t="str">
        <f aca="false">IF(TRIM(MID(A8521,87,5))&lt;&gt;"",1,"")</f>
        <v/>
      </c>
    </row>
    <row r="8522" customFormat="false" ht="12.75" hidden="false" customHeight="false" outlineLevel="0" collapsed="false">
      <c r="P8522" s="0" t="str">
        <f aca="false">IF(TRIM(MID(A8522,87,5))&lt;&gt;"",1,"")</f>
        <v/>
      </c>
    </row>
    <row r="8523" customFormat="false" ht="12.75" hidden="false" customHeight="false" outlineLevel="0" collapsed="false">
      <c r="A8523" s="4" t="s">
        <v>5063</v>
      </c>
      <c r="P8523" s="0" t="str">
        <f aca="false">IF(TRIM(MID(A8523,87,5))&lt;&gt;"",1,"")</f>
        <v/>
      </c>
    </row>
    <row r="8524" customFormat="false" ht="12.75" hidden="false" customHeight="false" outlineLevel="0" collapsed="false">
      <c r="P8524" s="0" t="str">
        <f aca="false">IF(TRIM(MID(A8524,87,5))&lt;&gt;"",1,"")</f>
        <v/>
      </c>
    </row>
    <row r="8525" customFormat="false" ht="12.75" hidden="false" customHeight="false" outlineLevel="0" collapsed="false">
      <c r="A8525" s="4" t="s">
        <v>6921</v>
      </c>
      <c r="P8525" s="0" t="str">
        <f aca="false">IF(TRIM(MID(A8525,87,5))&lt;&gt;"",1,"")</f>
        <v/>
      </c>
    </row>
    <row r="8526" customFormat="false" ht="12.75" hidden="false" customHeight="false" outlineLevel="0" collapsed="false">
      <c r="A8526" s="4" t="s">
        <v>6922</v>
      </c>
      <c r="P8526" s="0" t="str">
        <f aca="false">IF(TRIM(MID(A8526,87,5))&lt;&gt;"",1,"")</f>
        <v/>
      </c>
    </row>
    <row r="8527" customFormat="false" ht="12.75" hidden="false" customHeight="false" outlineLevel="0" collapsed="false">
      <c r="A8527" s="4" t="s">
        <v>6923</v>
      </c>
      <c r="P8527" s="0" t="str">
        <f aca="false">IF(TRIM(MID(A8527,87,5))&lt;&gt;"",1,"")</f>
        <v/>
      </c>
    </row>
    <row r="8528" customFormat="false" ht="12.75" hidden="false" customHeight="false" outlineLevel="0" collapsed="false">
      <c r="P8528" s="0" t="str">
        <f aca="false">IF(TRIM(MID(A8528,87,5))&lt;&gt;"",1,"")</f>
        <v/>
      </c>
    </row>
    <row r="8529" customFormat="false" ht="12.75" hidden="false" customHeight="false" outlineLevel="0" collapsed="false">
      <c r="P8529" s="0" t="str">
        <f aca="false">IF(TRIM(MID(A8529,87,5))&lt;&gt;"",1,"")</f>
        <v/>
      </c>
    </row>
    <row r="8530" customFormat="false" ht="12.75" hidden="false" customHeight="false" outlineLevel="0" collapsed="false">
      <c r="P8530" s="0" t="str">
        <f aca="false">IF(TRIM(MID(A8530,87,5))&lt;&gt;"",1,"")</f>
        <v/>
      </c>
    </row>
    <row r="8531" customFormat="false" ht="12.75" hidden="false" customHeight="false" outlineLevel="0" collapsed="false">
      <c r="P8531" s="0" t="str">
        <f aca="false">IF(TRIM(MID(A8531,87,5))&lt;&gt;"",1,"")</f>
        <v/>
      </c>
    </row>
    <row r="8532" customFormat="false" ht="12.75" hidden="false" customHeight="false" outlineLevel="0" collapsed="false">
      <c r="P8532" s="0" t="str">
        <f aca="false">IF(TRIM(MID(A8532,87,5))&lt;&gt;"",1,"")</f>
        <v/>
      </c>
    </row>
    <row r="8533" customFormat="false" ht="12.75" hidden="false" customHeight="false" outlineLevel="0" collapsed="false">
      <c r="P8533" s="0" t="str">
        <f aca="false">IF(TRIM(MID(A8533,87,5))&lt;&gt;"",1,"")</f>
        <v/>
      </c>
    </row>
    <row r="8534" customFormat="false" ht="12.75" hidden="false" customHeight="false" outlineLevel="0" collapsed="false">
      <c r="P8534" s="0" t="str">
        <f aca="false">IF(TRIM(MID(A8534,87,5))&lt;&gt;"",1,"")</f>
        <v/>
      </c>
    </row>
    <row r="8535" customFormat="false" ht="12.75" hidden="false" customHeight="false" outlineLevel="0" collapsed="false">
      <c r="P8535" s="0" t="str">
        <f aca="false">IF(TRIM(MID(A8535,87,5))&lt;&gt;"",1,"")</f>
        <v/>
      </c>
    </row>
    <row r="8536" customFormat="false" ht="12.75" hidden="false" customHeight="false" outlineLevel="0" collapsed="false">
      <c r="P8536" s="0" t="str">
        <f aca="false">IF(TRIM(MID(A8536,87,5))&lt;&gt;"",1,"")</f>
        <v/>
      </c>
    </row>
    <row r="8537" customFormat="false" ht="12.75" hidden="false" customHeight="false" outlineLevel="0" collapsed="false">
      <c r="P8537" s="0" t="str">
        <f aca="false">IF(TRIM(MID(A8537,87,5))&lt;&gt;"",1,"")</f>
        <v/>
      </c>
    </row>
    <row r="8538" customFormat="false" ht="12.75" hidden="false" customHeight="false" outlineLevel="0" collapsed="false">
      <c r="P8538" s="0" t="str">
        <f aca="false">IF(TRIM(MID(A8538,87,5))&lt;&gt;"",1,"")</f>
        <v/>
      </c>
    </row>
    <row r="8539" customFormat="false" ht="12.75" hidden="false" customHeight="false" outlineLevel="0" collapsed="false">
      <c r="P8539" s="0" t="str">
        <f aca="false">IF(TRIM(MID(A8539,87,5))&lt;&gt;"",1,"")</f>
        <v/>
      </c>
    </row>
    <row r="8540" customFormat="false" ht="12.75" hidden="false" customHeight="false" outlineLevel="0" collapsed="false">
      <c r="P8540" s="0" t="str">
        <f aca="false">IF(TRIM(MID(A8540,87,5))&lt;&gt;"",1,"")</f>
        <v/>
      </c>
    </row>
    <row r="8541" customFormat="false" ht="12.75" hidden="false" customHeight="false" outlineLevel="0" collapsed="false">
      <c r="P8541" s="0" t="str">
        <f aca="false">IF(TRIM(MID(A8541,87,5))&lt;&gt;"",1,"")</f>
        <v/>
      </c>
    </row>
    <row r="8542" customFormat="false" ht="12.75" hidden="false" customHeight="false" outlineLevel="0" collapsed="false">
      <c r="P8542" s="0" t="str">
        <f aca="false">IF(TRIM(MID(A8542,87,5))&lt;&gt;"",1,"")</f>
        <v/>
      </c>
    </row>
    <row r="8543" customFormat="false" ht="12.75" hidden="false" customHeight="false" outlineLevel="0" collapsed="false">
      <c r="P8543" s="0" t="str">
        <f aca="false">IF(TRIM(MID(A8543,87,5))&lt;&gt;"",1,"")</f>
        <v/>
      </c>
    </row>
    <row r="8544" customFormat="false" ht="12.75" hidden="false" customHeight="false" outlineLevel="0" collapsed="false">
      <c r="P8544" s="0" t="str">
        <f aca="false">IF(TRIM(MID(A8544,87,5))&lt;&gt;"",1,"")</f>
        <v/>
      </c>
    </row>
    <row r="8545" customFormat="false" ht="12.75" hidden="false" customHeight="false" outlineLevel="0" collapsed="false">
      <c r="P8545" s="0" t="str">
        <f aca="false">IF(TRIM(MID(A8545,87,5))&lt;&gt;"",1,"")</f>
        <v/>
      </c>
    </row>
    <row r="8546" customFormat="false" ht="12.75" hidden="false" customHeight="false" outlineLevel="0" collapsed="false">
      <c r="P8546" s="0" t="str">
        <f aca="false">IF(TRIM(MID(A8546,87,5))&lt;&gt;"",1,"")</f>
        <v/>
      </c>
    </row>
    <row r="8547" customFormat="false" ht="12.75" hidden="false" customHeight="false" outlineLevel="0" collapsed="false">
      <c r="P8547" s="0" t="str">
        <f aca="false">IF(TRIM(MID(A8547,87,5))&lt;&gt;"",1,"")</f>
        <v/>
      </c>
    </row>
    <row r="8548" customFormat="false" ht="12.75" hidden="false" customHeight="false" outlineLevel="0" collapsed="false">
      <c r="P8548" s="0" t="str">
        <f aca="false">IF(TRIM(MID(A8548,87,5))&lt;&gt;"",1,"")</f>
        <v/>
      </c>
    </row>
    <row r="8549" customFormat="false" ht="12.75" hidden="false" customHeight="false" outlineLevel="0" collapsed="false">
      <c r="P8549" s="0" t="str">
        <f aca="false">IF(TRIM(MID(A8549,87,5))&lt;&gt;"",1,"")</f>
        <v/>
      </c>
    </row>
    <row r="8550" customFormat="false" ht="12.75" hidden="false" customHeight="false" outlineLevel="0" collapsed="false">
      <c r="P8550" s="0" t="str">
        <f aca="false">IF(TRIM(MID(A8550,87,5))&lt;&gt;"",1,"")</f>
        <v/>
      </c>
    </row>
    <row r="8551" customFormat="false" ht="12.75" hidden="false" customHeight="false" outlineLevel="0" collapsed="false">
      <c r="P8551" s="0" t="str">
        <f aca="false">IF(TRIM(MID(A8551,87,5))&lt;&gt;"",1,"")</f>
        <v/>
      </c>
    </row>
    <row r="8552" customFormat="false" ht="12.75" hidden="false" customHeight="false" outlineLevel="0" collapsed="false">
      <c r="P8552" s="0" t="str">
        <f aca="false">IF(TRIM(MID(A8552,87,5))&lt;&gt;"",1,"")</f>
        <v/>
      </c>
    </row>
    <row r="8553" customFormat="false" ht="12.75" hidden="false" customHeight="false" outlineLevel="0" collapsed="false">
      <c r="P8553" s="0" t="str">
        <f aca="false">IF(TRIM(MID(A8553,87,5))&lt;&gt;"",1,"")</f>
        <v/>
      </c>
    </row>
    <row r="8554" customFormat="false" ht="12.75" hidden="false" customHeight="false" outlineLevel="0" collapsed="false">
      <c r="P8554" s="0" t="str">
        <f aca="false">IF(TRIM(MID(A8554,87,5))&lt;&gt;"",1,"")</f>
        <v/>
      </c>
    </row>
    <row r="8555" customFormat="false" ht="12.75" hidden="false" customHeight="false" outlineLevel="0" collapsed="false">
      <c r="P8555" s="0" t="str">
        <f aca="false">IF(TRIM(MID(A8555,87,5))&lt;&gt;"",1,"")</f>
        <v/>
      </c>
    </row>
    <row r="8556" customFormat="false" ht="12.75" hidden="false" customHeight="false" outlineLevel="0" collapsed="false">
      <c r="P8556" s="0" t="str">
        <f aca="false">IF(TRIM(MID(A8556,87,5))&lt;&gt;"",1,"")</f>
        <v/>
      </c>
    </row>
    <row r="8557" customFormat="false" ht="12.75" hidden="false" customHeight="false" outlineLevel="0" collapsed="false">
      <c r="P8557" s="0" t="str">
        <f aca="false">IF(TRIM(MID(A8557,87,5))&lt;&gt;"",1,"")</f>
        <v/>
      </c>
    </row>
    <row r="8558" customFormat="false" ht="12.75" hidden="false" customHeight="false" outlineLevel="0" collapsed="false">
      <c r="P8558" s="0" t="str">
        <f aca="false">IF(TRIM(MID(A8558,87,5))&lt;&gt;"",1,"")</f>
        <v/>
      </c>
    </row>
    <row r="8559" customFormat="false" ht="12.75" hidden="false" customHeight="false" outlineLevel="0" collapsed="false">
      <c r="P8559" s="0" t="str">
        <f aca="false">IF(TRIM(MID(A8559,87,5))&lt;&gt;"",1,"")</f>
        <v/>
      </c>
    </row>
    <row r="8560" customFormat="false" ht="12.75" hidden="false" customHeight="false" outlineLevel="0" collapsed="false">
      <c r="P8560" s="0" t="str">
        <f aca="false">IF(TRIM(MID(A8560,87,5))&lt;&gt;"",1,"")</f>
        <v/>
      </c>
    </row>
    <row r="8561" customFormat="false" ht="12.75" hidden="false" customHeight="false" outlineLevel="0" collapsed="false">
      <c r="P8561" s="0" t="str">
        <f aca="false">IF(TRIM(MID(A8561,87,5))&lt;&gt;"",1,"")</f>
        <v/>
      </c>
    </row>
    <row r="8562" customFormat="false" ht="12.75" hidden="false" customHeight="false" outlineLevel="0" collapsed="false">
      <c r="P8562" s="0" t="str">
        <f aca="false">IF(TRIM(MID(A8562,87,5))&lt;&gt;"",1,"")</f>
        <v/>
      </c>
    </row>
    <row r="8563" customFormat="false" ht="12.75" hidden="false" customHeight="false" outlineLevel="0" collapsed="false">
      <c r="P8563" s="0" t="str">
        <f aca="false">IF(TRIM(MID(A8563,87,5))&lt;&gt;"",1,"")</f>
        <v/>
      </c>
    </row>
    <row r="8564" customFormat="false" ht="12.75" hidden="false" customHeight="false" outlineLevel="0" collapsed="false">
      <c r="P8564" s="0" t="str">
        <f aca="false">IF(TRIM(MID(A8564,87,5))&lt;&gt;"",1,"")</f>
        <v/>
      </c>
    </row>
    <row r="8565" customFormat="false" ht="12.75" hidden="false" customHeight="false" outlineLevel="0" collapsed="false">
      <c r="P8565" s="0" t="str">
        <f aca="false">IF(TRIM(MID(A8565,87,5))&lt;&gt;"",1,"")</f>
        <v/>
      </c>
    </row>
    <row r="8566" customFormat="false" ht="12.75" hidden="false" customHeight="false" outlineLevel="0" collapsed="false">
      <c r="P8566" s="0" t="str">
        <f aca="false">IF(TRIM(MID(A8566,87,5))&lt;&gt;"",1,"")</f>
        <v/>
      </c>
    </row>
    <row r="8567" customFormat="false" ht="12.75" hidden="false" customHeight="false" outlineLevel="0" collapsed="false">
      <c r="P8567" s="0" t="str">
        <f aca="false">IF(TRIM(MID(A8567,87,5))&lt;&gt;"",1,"")</f>
        <v/>
      </c>
    </row>
    <row r="8568" customFormat="false" ht="12.75" hidden="false" customHeight="false" outlineLevel="0" collapsed="false">
      <c r="P8568" s="0" t="str">
        <f aca="false">IF(TRIM(MID(A8568,87,5))&lt;&gt;"",1,"")</f>
        <v/>
      </c>
    </row>
    <row r="8569" customFormat="false" ht="12.75" hidden="false" customHeight="false" outlineLevel="0" collapsed="false">
      <c r="P8569" s="0" t="str">
        <f aca="false">IF(TRIM(MID(A8569,87,5))&lt;&gt;"",1,"")</f>
        <v/>
      </c>
    </row>
    <row r="8570" customFormat="false" ht="12.75" hidden="false" customHeight="false" outlineLevel="0" collapsed="false">
      <c r="A8570" s="4" t="s">
        <v>5068</v>
      </c>
      <c r="P8570" s="0" t="str">
        <f aca="false">IF(TRIM(MID(A8570,87,5))&lt;&gt;"",1,"")</f>
        <v/>
      </c>
    </row>
    <row r="8571" customFormat="false" ht="12.75" hidden="false" customHeight="false" outlineLevel="0" collapsed="false">
      <c r="A8571" s="4" t="s">
        <v>6924</v>
      </c>
      <c r="P8571" s="0" t="str">
        <f aca="false">IF(TRIM(MID(A8571,87,5))&lt;&gt;"",1,"")</f>
        <v/>
      </c>
    </row>
    <row r="8572" customFormat="false" ht="12.75" hidden="false" customHeight="false" outlineLevel="0" collapsed="false">
      <c r="P8572" s="0" t="str">
        <f aca="false">IF(TRIM(MID(A8572,87,5))&lt;&gt;"",1,"")</f>
        <v/>
      </c>
    </row>
    <row r="8573" customFormat="false" ht="12.75" hidden="false" customHeight="false" outlineLevel="0" collapsed="false">
      <c r="A8573" s="4" t="s">
        <v>6925</v>
      </c>
      <c r="P8573" s="0" t="n">
        <f aca="false">IF(TRIM(MID(A8573,87,5))&lt;&gt;"",1,"")</f>
        <v>1</v>
      </c>
    </row>
    <row r="8574" customFormat="false" ht="12.75" hidden="false" customHeight="false" outlineLevel="0" collapsed="false">
      <c r="P8574" s="0" t="str">
        <f aca="false">IF(TRIM(MID(A8574,87,5))&lt;&gt;"",1,"")</f>
        <v/>
      </c>
    </row>
    <row r="8575" customFormat="false" ht="12.75" hidden="false" customHeight="false" outlineLevel="0" collapsed="false">
      <c r="P8575" s="0" t="str">
        <f aca="false">IF(TRIM(MID(A8575,87,5))&lt;&gt;"",1,"")</f>
        <v/>
      </c>
    </row>
    <row r="8576" customFormat="false" ht="12.75" hidden="false" customHeight="false" outlineLevel="0" collapsed="false">
      <c r="P8576" s="0" t="str">
        <f aca="false">IF(TRIM(MID(A8576,87,5))&lt;&gt;"",1,"")</f>
        <v/>
      </c>
    </row>
    <row r="8577" customFormat="false" ht="12.75" hidden="false" customHeight="false" outlineLevel="0" collapsed="false">
      <c r="A8577" s="4" t="s">
        <v>5086</v>
      </c>
      <c r="P8577" s="0" t="str">
        <f aca="false">IF(TRIM(MID(A8577,87,5))&lt;&gt;"",1,"")</f>
        <v/>
      </c>
    </row>
    <row r="8578" customFormat="false" ht="12.75" hidden="false" customHeight="false" outlineLevel="0" collapsed="false">
      <c r="P8578" s="0" t="str">
        <f aca="false">IF(TRIM(MID(A8578,87,5))&lt;&gt;"",1,"")</f>
        <v/>
      </c>
    </row>
    <row r="8579" customFormat="false" ht="12.75" hidden="false" customHeight="false" outlineLevel="0" collapsed="false">
      <c r="A8579" s="4" t="s">
        <v>5063</v>
      </c>
      <c r="P8579" s="0" t="str">
        <f aca="false">IF(TRIM(MID(A8579,87,5))&lt;&gt;"",1,"")</f>
        <v/>
      </c>
    </row>
    <row r="8580" customFormat="false" ht="12.75" hidden="false" customHeight="false" outlineLevel="0" collapsed="false">
      <c r="P8580" s="0" t="str">
        <f aca="false">IF(TRIM(MID(A8580,87,5))&lt;&gt;"",1,"")</f>
        <v/>
      </c>
    </row>
    <row r="8581" customFormat="false" ht="12.75" hidden="false" customHeight="false" outlineLevel="0" collapsed="false">
      <c r="P8581" s="0" t="str">
        <f aca="false">IF(TRIM(MID(A8581,87,5))&lt;&gt;"",1,"")</f>
        <v/>
      </c>
    </row>
    <row r="8582" customFormat="false" ht="12.75" hidden="false" customHeight="false" outlineLevel="0" collapsed="false">
      <c r="A8582" s="4" t="s">
        <v>6926</v>
      </c>
      <c r="P8582" s="0" t="str">
        <f aca="false">IF(TRIM(MID(A8582,87,5))&lt;&gt;"",1,"")</f>
        <v/>
      </c>
    </row>
    <row r="8583" customFormat="false" ht="12.75" hidden="false" customHeight="false" outlineLevel="0" collapsed="false">
      <c r="P8583" s="0" t="str">
        <f aca="false">IF(TRIM(MID(A8583,87,5))&lt;&gt;"",1,"")</f>
        <v/>
      </c>
    </row>
    <row r="8584" customFormat="false" ht="12.75" hidden="false" customHeight="false" outlineLevel="0" collapsed="false">
      <c r="P8584" s="0" t="str">
        <f aca="false">IF(TRIM(MID(A8584,87,5))&lt;&gt;"",1,"")</f>
        <v/>
      </c>
    </row>
    <row r="8585" customFormat="false" ht="12.75" hidden="false" customHeight="false" outlineLevel="0" collapsed="false">
      <c r="P8585" s="0" t="str">
        <f aca="false">IF(TRIM(MID(A8585,87,5))&lt;&gt;"",1,"")</f>
        <v/>
      </c>
    </row>
    <row r="8586" customFormat="false" ht="12.75" hidden="false" customHeight="false" outlineLevel="0" collapsed="false">
      <c r="A8586" s="4" t="s">
        <v>6905</v>
      </c>
      <c r="P8586" s="0" t="str">
        <f aca="false">IF(TRIM(MID(A8586,87,5))&lt;&gt;"",1,"")</f>
        <v/>
      </c>
    </row>
    <row r="8587" customFormat="false" ht="12.75" hidden="false" customHeight="false" outlineLevel="0" collapsed="false">
      <c r="P8587" s="0" t="str">
        <f aca="false">IF(TRIM(MID(A8587,87,5))&lt;&gt;"",1,"")</f>
        <v/>
      </c>
    </row>
    <row r="8588" customFormat="false" ht="12.75" hidden="false" customHeight="false" outlineLevel="0" collapsed="false">
      <c r="A8588" s="4" t="s">
        <v>5063</v>
      </c>
      <c r="P8588" s="0" t="str">
        <f aca="false">IF(TRIM(MID(A8588,87,5))&lt;&gt;"",1,"")</f>
        <v/>
      </c>
    </row>
    <row r="8589" customFormat="false" ht="12.75" hidden="false" customHeight="false" outlineLevel="0" collapsed="false">
      <c r="P8589" s="0" t="str">
        <f aca="false">IF(TRIM(MID(A8589,87,5))&lt;&gt;"",1,"")</f>
        <v/>
      </c>
    </row>
    <row r="8590" customFormat="false" ht="12.75" hidden="false" customHeight="false" outlineLevel="0" collapsed="false">
      <c r="A8590" s="4" t="s">
        <v>6906</v>
      </c>
      <c r="P8590" s="0" t="str">
        <f aca="false">IF(TRIM(MID(A8590,87,5))&lt;&gt;"",1,"")</f>
        <v/>
      </c>
    </row>
    <row r="8591" customFormat="false" ht="12.75" hidden="false" customHeight="false" outlineLevel="0" collapsed="false">
      <c r="P8591" s="0" t="str">
        <f aca="false">IF(TRIM(MID(A8591,87,5))&lt;&gt;"",1,"")</f>
        <v/>
      </c>
    </row>
    <row r="8592" customFormat="false" ht="12.75" hidden="false" customHeight="false" outlineLevel="0" collapsed="false">
      <c r="A8592" s="4" t="s">
        <v>5088</v>
      </c>
      <c r="P8592" s="0" t="str">
        <f aca="false">IF(TRIM(MID(A8592,87,5))&lt;&gt;"",1,"")</f>
        <v/>
      </c>
    </row>
    <row r="8593" customFormat="false" ht="12.75" hidden="false" customHeight="false" outlineLevel="0" collapsed="false">
      <c r="P8593" s="0" t="str">
        <f aca="false">IF(TRIM(MID(A8593,87,5))&lt;&gt;"",1,"")</f>
        <v/>
      </c>
    </row>
    <row r="8594" customFormat="false" ht="12.75" hidden="false" customHeight="false" outlineLevel="0" collapsed="false">
      <c r="P8594" s="0" t="str">
        <f aca="false">IF(TRIM(MID(A8594,87,5))&lt;&gt;"",1,"")</f>
        <v/>
      </c>
    </row>
    <row r="8595" customFormat="false" ht="12.75" hidden="false" customHeight="false" outlineLevel="0" collapsed="false">
      <c r="A8595" s="4" t="s">
        <v>6907</v>
      </c>
      <c r="P8595" s="0" t="str">
        <f aca="false">IF(TRIM(MID(A8595,87,5))&lt;&gt;"",1,"")</f>
        <v/>
      </c>
    </row>
    <row r="8596" customFormat="false" ht="12.75" hidden="false" customHeight="false" outlineLevel="0" collapsed="false">
      <c r="P8596" s="0" t="str">
        <f aca="false">IF(TRIM(MID(A8596,87,5))&lt;&gt;"",1,"")</f>
        <v/>
      </c>
    </row>
    <row r="8597" customFormat="false" ht="12.75" hidden="false" customHeight="false" outlineLevel="0" collapsed="false">
      <c r="A8597" s="4" t="s">
        <v>6908</v>
      </c>
      <c r="P8597" s="0" t="str">
        <f aca="false">IF(TRIM(MID(A8597,87,5))&lt;&gt;"",1,"")</f>
        <v/>
      </c>
    </row>
    <row r="8598" customFormat="false" ht="12.75" hidden="false" customHeight="false" outlineLevel="0" collapsed="false">
      <c r="A8598" s="4" t="s">
        <v>6909</v>
      </c>
      <c r="P8598" s="0" t="str">
        <f aca="false">IF(TRIM(MID(A8598,87,5))&lt;&gt;"",1,"")</f>
        <v/>
      </c>
    </row>
    <row r="8599" customFormat="false" ht="12.75" hidden="false" customHeight="false" outlineLevel="0" collapsed="false">
      <c r="A8599" s="4" t="s">
        <v>6910</v>
      </c>
      <c r="P8599" s="0" t="str">
        <f aca="false">IF(TRIM(MID(A8599,87,5))&lt;&gt;"",1,"")</f>
        <v/>
      </c>
    </row>
    <row r="8600" customFormat="false" ht="12.75" hidden="false" customHeight="false" outlineLevel="0" collapsed="false">
      <c r="A8600" s="4" t="s">
        <v>6911</v>
      </c>
      <c r="P8600" s="0" t="str">
        <f aca="false">IF(TRIM(MID(A8600,87,5))&lt;&gt;"",1,"")</f>
        <v/>
      </c>
    </row>
    <row r="8601" customFormat="false" ht="12.75" hidden="false" customHeight="false" outlineLevel="0" collapsed="false">
      <c r="A8601" s="4" t="s">
        <v>6912</v>
      </c>
      <c r="P8601" s="0" t="str">
        <f aca="false">IF(TRIM(MID(A8601,87,5))&lt;&gt;"",1,"")</f>
        <v/>
      </c>
    </row>
    <row r="8602" customFormat="false" ht="12.75" hidden="false" customHeight="false" outlineLevel="0" collapsed="false">
      <c r="A8602" s="4" t="s">
        <v>6913</v>
      </c>
      <c r="P8602" s="0" t="str">
        <f aca="false">IF(TRIM(MID(A8602,87,5))&lt;&gt;"",1,"")</f>
        <v/>
      </c>
    </row>
    <row r="8603" customFormat="false" ht="12.75" hidden="false" customHeight="false" outlineLevel="0" collapsed="false">
      <c r="A8603" s="4" t="s">
        <v>6927</v>
      </c>
      <c r="P8603" s="0" t="str">
        <f aca="false">IF(TRIM(MID(A8603,87,5))&lt;&gt;"",1,"")</f>
        <v/>
      </c>
    </row>
    <row r="8604" customFormat="false" ht="12.75" hidden="false" customHeight="false" outlineLevel="0" collapsed="false">
      <c r="A8604" s="4" t="s">
        <v>6928</v>
      </c>
      <c r="P8604" s="0" t="str">
        <f aca="false">IF(TRIM(MID(A8604,87,5))&lt;&gt;"",1,"")</f>
        <v/>
      </c>
    </row>
    <row r="8605" customFormat="false" ht="12.75" hidden="false" customHeight="false" outlineLevel="0" collapsed="false">
      <c r="A8605" s="4" t="s">
        <v>6929</v>
      </c>
      <c r="P8605" s="0" t="str">
        <f aca="false">IF(TRIM(MID(A8605,87,5))&lt;&gt;"",1,"")</f>
        <v/>
      </c>
    </row>
    <row r="8606" customFormat="false" ht="12.75" hidden="false" customHeight="false" outlineLevel="0" collapsed="false">
      <c r="A8606" s="4" t="s">
        <v>6930</v>
      </c>
      <c r="P8606" s="0" t="str">
        <f aca="false">IF(TRIM(MID(A8606,87,5))&lt;&gt;"",1,"")</f>
        <v/>
      </c>
    </row>
    <row r="8607" customFormat="false" ht="12.75" hidden="false" customHeight="false" outlineLevel="0" collapsed="false">
      <c r="A8607" s="4" t="s">
        <v>6931</v>
      </c>
      <c r="P8607" s="0" t="str">
        <f aca="false">IF(TRIM(MID(A8607,87,5))&lt;&gt;"",1,"")</f>
        <v/>
      </c>
    </row>
    <row r="8608" customFormat="false" ht="12.75" hidden="false" customHeight="false" outlineLevel="0" collapsed="false">
      <c r="P8608" s="0" t="str">
        <f aca="false">IF(TRIM(MID(A8608,87,5))&lt;&gt;"",1,"")</f>
        <v/>
      </c>
    </row>
    <row r="8609" customFormat="false" ht="12.75" hidden="false" customHeight="false" outlineLevel="0" collapsed="false">
      <c r="P8609" s="0" t="str">
        <f aca="false">IF(TRIM(MID(A8609,87,5))&lt;&gt;"",1,"")</f>
        <v/>
      </c>
    </row>
    <row r="8610" customFormat="false" ht="12.75" hidden="false" customHeight="false" outlineLevel="0" collapsed="false">
      <c r="P8610" s="0" t="str">
        <f aca="false">IF(TRIM(MID(A8610,87,5))&lt;&gt;"",1,"")</f>
        <v/>
      </c>
    </row>
    <row r="8611" customFormat="false" ht="12.75" hidden="false" customHeight="false" outlineLevel="0" collapsed="false">
      <c r="P8611" s="0" t="str">
        <f aca="false">IF(TRIM(MID(A8611,87,5))&lt;&gt;"",1,"")</f>
        <v/>
      </c>
    </row>
    <row r="8612" customFormat="false" ht="12.75" hidden="false" customHeight="false" outlineLevel="0" collapsed="false">
      <c r="P8612" s="0" t="str">
        <f aca="false">IF(TRIM(MID(A8612,87,5))&lt;&gt;"",1,"")</f>
        <v/>
      </c>
    </row>
    <row r="8613" customFormat="false" ht="12.75" hidden="false" customHeight="false" outlineLevel="0" collapsed="false">
      <c r="P8613" s="0" t="str">
        <f aca="false">IF(TRIM(MID(A8613,87,5))&lt;&gt;"",1,"")</f>
        <v/>
      </c>
    </row>
    <row r="8614" customFormat="false" ht="12.75" hidden="false" customHeight="false" outlineLevel="0" collapsed="false">
      <c r="P8614" s="0" t="str">
        <f aca="false">IF(TRIM(MID(A8614,87,5))&lt;&gt;"",1,"")</f>
        <v/>
      </c>
    </row>
    <row r="8615" customFormat="false" ht="12.75" hidden="false" customHeight="false" outlineLevel="0" collapsed="false">
      <c r="P8615" s="0" t="str">
        <f aca="false">IF(TRIM(MID(A8615,87,5))&lt;&gt;"",1,"")</f>
        <v/>
      </c>
    </row>
    <row r="8616" customFormat="false" ht="12.75" hidden="false" customHeight="false" outlineLevel="0" collapsed="false">
      <c r="P8616" s="0" t="str">
        <f aca="false">IF(TRIM(MID(A8616,87,5))&lt;&gt;"",1,"")</f>
        <v/>
      </c>
    </row>
    <row r="8617" customFormat="false" ht="12.75" hidden="false" customHeight="false" outlineLevel="0" collapsed="false">
      <c r="P8617" s="0" t="str">
        <f aca="false">IF(TRIM(MID(A8617,87,5))&lt;&gt;"",1,"")</f>
        <v/>
      </c>
    </row>
    <row r="8618" customFormat="false" ht="12.75" hidden="false" customHeight="false" outlineLevel="0" collapsed="false">
      <c r="P8618" s="0" t="str">
        <f aca="false">IF(TRIM(MID(A8618,87,5))&lt;&gt;"",1,"")</f>
        <v/>
      </c>
    </row>
    <row r="8619" customFormat="false" ht="12.75" hidden="false" customHeight="false" outlineLevel="0" collapsed="false">
      <c r="P8619" s="0" t="str">
        <f aca="false">IF(TRIM(MID(A8619,87,5))&lt;&gt;"",1,"")</f>
        <v/>
      </c>
    </row>
    <row r="8620" customFormat="false" ht="12.75" hidden="false" customHeight="false" outlineLevel="0" collapsed="false">
      <c r="P8620" s="0" t="str">
        <f aca="false">IF(TRIM(MID(A8620,87,5))&lt;&gt;"",1,"")</f>
        <v/>
      </c>
    </row>
    <row r="8621" customFormat="false" ht="12.75" hidden="false" customHeight="false" outlineLevel="0" collapsed="false">
      <c r="P8621" s="0" t="str">
        <f aca="false">IF(TRIM(MID(A8621,87,5))&lt;&gt;"",1,"")</f>
        <v/>
      </c>
    </row>
    <row r="8622" customFormat="false" ht="12.75" hidden="false" customHeight="false" outlineLevel="0" collapsed="false">
      <c r="P8622" s="0" t="str">
        <f aca="false">IF(TRIM(MID(A8622,87,5))&lt;&gt;"",1,"")</f>
        <v/>
      </c>
    </row>
    <row r="8623" customFormat="false" ht="12.75" hidden="false" customHeight="false" outlineLevel="0" collapsed="false">
      <c r="P8623" s="0" t="str">
        <f aca="false">IF(TRIM(MID(A8623,87,5))&lt;&gt;"",1,"")</f>
        <v/>
      </c>
    </row>
    <row r="8624" customFormat="false" ht="12.75" hidden="false" customHeight="false" outlineLevel="0" collapsed="false">
      <c r="P8624" s="0" t="str">
        <f aca="false">IF(TRIM(MID(A8624,87,5))&lt;&gt;"",1,"")</f>
        <v/>
      </c>
    </row>
    <row r="8625" customFormat="false" ht="12.75" hidden="false" customHeight="false" outlineLevel="0" collapsed="false">
      <c r="P8625" s="0" t="str">
        <f aca="false">IF(TRIM(MID(A8625,87,5))&lt;&gt;"",1,"")</f>
        <v/>
      </c>
    </row>
    <row r="8626" customFormat="false" ht="12.75" hidden="false" customHeight="false" outlineLevel="0" collapsed="false">
      <c r="A8626" s="4" t="s">
        <v>5068</v>
      </c>
      <c r="P8626" s="0" t="str">
        <f aca="false">IF(TRIM(MID(A8626,87,5))&lt;&gt;"",1,"")</f>
        <v/>
      </c>
    </row>
    <row r="8627" customFormat="false" ht="12.75" hidden="false" customHeight="false" outlineLevel="0" collapsed="false">
      <c r="A8627" s="4" t="s">
        <v>6932</v>
      </c>
      <c r="P8627" s="0" t="str">
        <f aca="false">IF(TRIM(MID(A8627,87,5))&lt;&gt;"",1,"")</f>
        <v/>
      </c>
    </row>
    <row r="8628" customFormat="false" ht="12.75" hidden="false" customHeight="false" outlineLevel="0" collapsed="false">
      <c r="P8628" s="0" t="str">
        <f aca="false">IF(TRIM(MID(A8628,87,5))&lt;&gt;"",1,"")</f>
        <v/>
      </c>
    </row>
    <row r="8629" customFormat="false" ht="12.75" hidden="false" customHeight="false" outlineLevel="0" collapsed="false">
      <c r="A8629" s="4" t="s">
        <v>6933</v>
      </c>
      <c r="P8629" s="0" t="n">
        <f aca="false">IF(TRIM(MID(A8629,87,5))&lt;&gt;"",1,"")</f>
        <v>1</v>
      </c>
    </row>
    <row r="8630" customFormat="false" ht="12.75" hidden="false" customHeight="false" outlineLevel="0" collapsed="false">
      <c r="P8630" s="0" t="str">
        <f aca="false">IF(TRIM(MID(A8630,87,5))&lt;&gt;"",1,"")</f>
        <v/>
      </c>
    </row>
    <row r="8631" customFormat="false" ht="12.75" hidden="false" customHeight="false" outlineLevel="0" collapsed="false">
      <c r="P8631" s="0" t="str">
        <f aca="false">IF(TRIM(MID(A8631,87,5))&lt;&gt;"",1,"")</f>
        <v/>
      </c>
    </row>
    <row r="8632" customFormat="false" ht="12.75" hidden="false" customHeight="false" outlineLevel="0" collapsed="false">
      <c r="P8632" s="0" t="str">
        <f aca="false">IF(TRIM(MID(A8632,87,5))&lt;&gt;"",1,"")</f>
        <v/>
      </c>
    </row>
    <row r="8633" customFormat="false" ht="12.75" hidden="false" customHeight="false" outlineLevel="0" collapsed="false">
      <c r="A8633" s="4" t="s">
        <v>6905</v>
      </c>
      <c r="P8633" s="0" t="str">
        <f aca="false">IF(TRIM(MID(A8633,87,5))&lt;&gt;"",1,"")</f>
        <v/>
      </c>
    </row>
    <row r="8634" customFormat="false" ht="12.75" hidden="false" customHeight="false" outlineLevel="0" collapsed="false">
      <c r="P8634" s="0" t="str">
        <f aca="false">IF(TRIM(MID(A8634,87,5))&lt;&gt;"",1,"")</f>
        <v/>
      </c>
    </row>
    <row r="8635" customFormat="false" ht="12.75" hidden="false" customHeight="false" outlineLevel="0" collapsed="false">
      <c r="A8635" s="4" t="s">
        <v>5063</v>
      </c>
      <c r="P8635" s="0" t="str">
        <f aca="false">IF(TRIM(MID(A8635,87,5))&lt;&gt;"",1,"")</f>
        <v/>
      </c>
    </row>
    <row r="8636" customFormat="false" ht="12.75" hidden="false" customHeight="false" outlineLevel="0" collapsed="false">
      <c r="P8636" s="0" t="str">
        <f aca="false">IF(TRIM(MID(A8636,87,5))&lt;&gt;"",1,"")</f>
        <v/>
      </c>
    </row>
    <row r="8637" customFormat="false" ht="12.75" hidden="false" customHeight="false" outlineLevel="0" collapsed="false">
      <c r="A8637" s="4" t="s">
        <v>6934</v>
      </c>
      <c r="P8637" s="0" t="str">
        <f aca="false">IF(TRIM(MID(A8637,87,5))&lt;&gt;"",1,"")</f>
        <v/>
      </c>
    </row>
    <row r="8638" customFormat="false" ht="12.75" hidden="false" customHeight="false" outlineLevel="0" collapsed="false">
      <c r="P8638" s="0" t="str">
        <f aca="false">IF(TRIM(MID(A8638,87,5))&lt;&gt;"",1,"")</f>
        <v/>
      </c>
    </row>
    <row r="8639" customFormat="false" ht="12.75" hidden="false" customHeight="false" outlineLevel="0" collapsed="false">
      <c r="P8639" s="0" t="str">
        <f aca="false">IF(TRIM(MID(A8639,87,5))&lt;&gt;"",1,"")</f>
        <v/>
      </c>
    </row>
    <row r="8640" customFormat="false" ht="12.75" hidden="false" customHeight="false" outlineLevel="0" collapsed="false">
      <c r="P8640" s="0" t="str">
        <f aca="false">IF(TRIM(MID(A8640,87,5))&lt;&gt;"",1,"")</f>
        <v/>
      </c>
    </row>
    <row r="8641" customFormat="false" ht="12.75" hidden="false" customHeight="false" outlineLevel="0" collapsed="false">
      <c r="P8641" s="0" t="str">
        <f aca="false">IF(TRIM(MID(A8641,87,5))&lt;&gt;"",1,"")</f>
        <v/>
      </c>
    </row>
    <row r="8642" customFormat="false" ht="12.75" hidden="false" customHeight="false" outlineLevel="0" collapsed="false">
      <c r="P8642" s="0" t="str">
        <f aca="false">IF(TRIM(MID(A8642,87,5))&lt;&gt;"",1,"")</f>
        <v/>
      </c>
    </row>
    <row r="8643" customFormat="false" ht="12.75" hidden="false" customHeight="false" outlineLevel="0" collapsed="false">
      <c r="P8643" s="0" t="str">
        <f aca="false">IF(TRIM(MID(A8643,87,5))&lt;&gt;"",1,"")</f>
        <v/>
      </c>
    </row>
    <row r="8644" customFormat="false" ht="12.75" hidden="false" customHeight="false" outlineLevel="0" collapsed="false">
      <c r="P8644" s="0" t="str">
        <f aca="false">IF(TRIM(MID(A8644,87,5))&lt;&gt;"",1,"")</f>
        <v/>
      </c>
    </row>
    <row r="8645" customFormat="false" ht="12.75" hidden="false" customHeight="false" outlineLevel="0" collapsed="false">
      <c r="P8645" s="0" t="str">
        <f aca="false">IF(TRIM(MID(A8645,87,5))&lt;&gt;"",1,"")</f>
        <v/>
      </c>
    </row>
    <row r="8646" customFormat="false" ht="12.75" hidden="false" customHeight="false" outlineLevel="0" collapsed="false">
      <c r="P8646" s="0" t="str">
        <f aca="false">IF(TRIM(MID(A8646,87,5))&lt;&gt;"",1,"")</f>
        <v/>
      </c>
    </row>
    <row r="8647" customFormat="false" ht="12.75" hidden="false" customHeight="false" outlineLevel="0" collapsed="false">
      <c r="P8647" s="0" t="str">
        <f aca="false">IF(TRIM(MID(A8647,87,5))&lt;&gt;"",1,"")</f>
        <v/>
      </c>
    </row>
    <row r="8648" customFormat="false" ht="12.75" hidden="false" customHeight="false" outlineLevel="0" collapsed="false">
      <c r="P8648" s="0" t="str">
        <f aca="false">IF(TRIM(MID(A8648,87,5))&lt;&gt;"",1,"")</f>
        <v/>
      </c>
    </row>
    <row r="8649" customFormat="false" ht="12.75" hidden="false" customHeight="false" outlineLevel="0" collapsed="false">
      <c r="P8649" s="0" t="str">
        <f aca="false">IF(TRIM(MID(A8649,87,5))&lt;&gt;"",1,"")</f>
        <v/>
      </c>
    </row>
    <row r="8650" customFormat="false" ht="12.75" hidden="false" customHeight="false" outlineLevel="0" collapsed="false">
      <c r="P8650" s="0" t="str">
        <f aca="false">IF(TRIM(MID(A8650,87,5))&lt;&gt;"",1,"")</f>
        <v/>
      </c>
    </row>
    <row r="8651" customFormat="false" ht="12.75" hidden="false" customHeight="false" outlineLevel="0" collapsed="false">
      <c r="P8651" s="0" t="str">
        <f aca="false">IF(TRIM(MID(A8651,87,5))&lt;&gt;"",1,"")</f>
        <v/>
      </c>
    </row>
    <row r="8652" customFormat="false" ht="12.75" hidden="false" customHeight="false" outlineLevel="0" collapsed="false">
      <c r="P8652" s="0" t="str">
        <f aca="false">IF(TRIM(MID(A8652,87,5))&lt;&gt;"",1,"")</f>
        <v/>
      </c>
    </row>
    <row r="8653" customFormat="false" ht="12.75" hidden="false" customHeight="false" outlineLevel="0" collapsed="false">
      <c r="P8653" s="0" t="str">
        <f aca="false">IF(TRIM(MID(A8653,87,5))&lt;&gt;"",1,"")</f>
        <v/>
      </c>
    </row>
    <row r="8654" customFormat="false" ht="12.75" hidden="false" customHeight="false" outlineLevel="0" collapsed="false">
      <c r="P8654" s="0" t="str">
        <f aca="false">IF(TRIM(MID(A8654,87,5))&lt;&gt;"",1,"")</f>
        <v/>
      </c>
    </row>
    <row r="8655" customFormat="false" ht="12.75" hidden="false" customHeight="false" outlineLevel="0" collapsed="false">
      <c r="P8655" s="0" t="str">
        <f aca="false">IF(TRIM(MID(A8655,87,5))&lt;&gt;"",1,"")</f>
        <v/>
      </c>
    </row>
    <row r="8656" customFormat="false" ht="12.75" hidden="false" customHeight="false" outlineLevel="0" collapsed="false">
      <c r="P8656" s="0" t="str">
        <f aca="false">IF(TRIM(MID(A8656,87,5))&lt;&gt;"",1,"")</f>
        <v/>
      </c>
    </row>
    <row r="8657" customFormat="false" ht="12.75" hidden="false" customHeight="false" outlineLevel="0" collapsed="false">
      <c r="P8657" s="0" t="str">
        <f aca="false">IF(TRIM(MID(A8657,87,5))&lt;&gt;"",1,"")</f>
        <v/>
      </c>
    </row>
    <row r="8658" customFormat="false" ht="12.75" hidden="false" customHeight="false" outlineLevel="0" collapsed="false">
      <c r="P8658" s="0" t="str">
        <f aca="false">IF(TRIM(MID(A8658,87,5))&lt;&gt;"",1,"")</f>
        <v/>
      </c>
    </row>
    <row r="8659" customFormat="false" ht="12.75" hidden="false" customHeight="false" outlineLevel="0" collapsed="false">
      <c r="P8659" s="0" t="str">
        <f aca="false">IF(TRIM(MID(A8659,87,5))&lt;&gt;"",1,"")</f>
        <v/>
      </c>
    </row>
    <row r="8660" customFormat="false" ht="12.75" hidden="false" customHeight="false" outlineLevel="0" collapsed="false">
      <c r="P8660" s="0" t="str">
        <f aca="false">IF(TRIM(MID(A8660,87,5))&lt;&gt;"",1,"")</f>
        <v/>
      </c>
    </row>
    <row r="8661" customFormat="false" ht="12.75" hidden="false" customHeight="false" outlineLevel="0" collapsed="false">
      <c r="P8661" s="0" t="str">
        <f aca="false">IF(TRIM(MID(A8661,87,5))&lt;&gt;"",1,"")</f>
        <v/>
      </c>
    </row>
    <row r="8662" customFormat="false" ht="12.75" hidden="false" customHeight="false" outlineLevel="0" collapsed="false">
      <c r="P8662" s="0" t="str">
        <f aca="false">IF(TRIM(MID(A8662,87,5))&lt;&gt;"",1,"")</f>
        <v/>
      </c>
    </row>
    <row r="8663" customFormat="false" ht="12.75" hidden="false" customHeight="false" outlineLevel="0" collapsed="false">
      <c r="P8663" s="0" t="str">
        <f aca="false">IF(TRIM(MID(A8663,87,5))&lt;&gt;"",1,"")</f>
        <v/>
      </c>
    </row>
    <row r="8664" customFormat="false" ht="12.75" hidden="false" customHeight="false" outlineLevel="0" collapsed="false">
      <c r="P8664" s="0" t="str">
        <f aca="false">IF(TRIM(MID(A8664,87,5))&lt;&gt;"",1,"")</f>
        <v/>
      </c>
    </row>
    <row r="8665" customFormat="false" ht="12.75" hidden="false" customHeight="false" outlineLevel="0" collapsed="false">
      <c r="P8665" s="0" t="str">
        <f aca="false">IF(TRIM(MID(A8665,87,5))&lt;&gt;"",1,"")</f>
        <v/>
      </c>
    </row>
    <row r="8666" customFormat="false" ht="12.75" hidden="false" customHeight="false" outlineLevel="0" collapsed="false">
      <c r="P8666" s="0" t="str">
        <f aca="false">IF(TRIM(MID(A8666,87,5))&lt;&gt;"",1,"")</f>
        <v/>
      </c>
    </row>
    <row r="8667" customFormat="false" ht="12.75" hidden="false" customHeight="false" outlineLevel="0" collapsed="false">
      <c r="P8667" s="0" t="str">
        <f aca="false">IF(TRIM(MID(A8667,87,5))&lt;&gt;"",1,"")</f>
        <v/>
      </c>
    </row>
    <row r="8668" customFormat="false" ht="12.75" hidden="false" customHeight="false" outlineLevel="0" collapsed="false">
      <c r="P8668" s="0" t="str">
        <f aca="false">IF(TRIM(MID(A8668,87,5))&lt;&gt;"",1,"")</f>
        <v/>
      </c>
    </row>
    <row r="8669" customFormat="false" ht="12.75" hidden="false" customHeight="false" outlineLevel="0" collapsed="false">
      <c r="P8669" s="0" t="str">
        <f aca="false">IF(TRIM(MID(A8669,87,5))&lt;&gt;"",1,"")</f>
        <v/>
      </c>
    </row>
    <row r="8670" customFormat="false" ht="12.75" hidden="false" customHeight="false" outlineLevel="0" collapsed="false">
      <c r="P8670" s="0" t="str">
        <f aca="false">IF(TRIM(MID(A8670,87,5))&lt;&gt;"",1,"")</f>
        <v/>
      </c>
    </row>
    <row r="8671" customFormat="false" ht="12.75" hidden="false" customHeight="false" outlineLevel="0" collapsed="false">
      <c r="P8671" s="0" t="str">
        <f aca="false">IF(TRIM(MID(A8671,87,5))&lt;&gt;"",1,"")</f>
        <v/>
      </c>
    </row>
    <row r="8672" customFormat="false" ht="12.75" hidden="false" customHeight="false" outlineLevel="0" collapsed="false">
      <c r="P8672" s="0" t="str">
        <f aca="false">IF(TRIM(MID(A8672,87,5))&lt;&gt;"",1,"")</f>
        <v/>
      </c>
    </row>
    <row r="8673" customFormat="false" ht="12.75" hidden="false" customHeight="false" outlineLevel="0" collapsed="false">
      <c r="P8673" s="0" t="str">
        <f aca="false">IF(TRIM(MID(A8673,87,5))&lt;&gt;"",1,"")</f>
        <v/>
      </c>
    </row>
    <row r="8674" customFormat="false" ht="12.75" hidden="false" customHeight="false" outlineLevel="0" collapsed="false">
      <c r="P8674" s="0" t="str">
        <f aca="false">IF(TRIM(MID(A8674,87,5))&lt;&gt;"",1,"")</f>
        <v/>
      </c>
    </row>
    <row r="8675" customFormat="false" ht="12.75" hidden="false" customHeight="false" outlineLevel="0" collapsed="false">
      <c r="P8675" s="0" t="str">
        <f aca="false">IF(TRIM(MID(A8675,87,5))&lt;&gt;"",1,"")</f>
        <v/>
      </c>
    </row>
    <row r="8676" customFormat="false" ht="12.75" hidden="false" customHeight="false" outlineLevel="0" collapsed="false">
      <c r="P8676" s="0" t="str">
        <f aca="false">IF(TRIM(MID(A8676,87,5))&lt;&gt;"",1,"")</f>
        <v/>
      </c>
    </row>
    <row r="8677" customFormat="false" ht="12.75" hidden="false" customHeight="false" outlineLevel="0" collapsed="false">
      <c r="P8677" s="0" t="str">
        <f aca="false">IF(TRIM(MID(A8677,87,5))&lt;&gt;"",1,"")</f>
        <v/>
      </c>
    </row>
    <row r="8678" customFormat="false" ht="12.75" hidden="false" customHeight="false" outlineLevel="0" collapsed="false">
      <c r="P8678" s="0" t="str">
        <f aca="false">IF(TRIM(MID(A8678,87,5))&lt;&gt;"",1,"")</f>
        <v/>
      </c>
    </row>
    <row r="8679" customFormat="false" ht="12.75" hidden="false" customHeight="false" outlineLevel="0" collapsed="false">
      <c r="P8679" s="0" t="str">
        <f aca="false">IF(TRIM(MID(A8679,87,5))&lt;&gt;"",1,"")</f>
        <v/>
      </c>
    </row>
    <row r="8680" customFormat="false" ht="12.75" hidden="false" customHeight="false" outlineLevel="0" collapsed="false">
      <c r="P8680" s="0" t="str">
        <f aca="false">IF(TRIM(MID(A8680,87,5))&lt;&gt;"",1,"")</f>
        <v/>
      </c>
    </row>
    <row r="8681" customFormat="false" ht="12.75" hidden="false" customHeight="false" outlineLevel="0" collapsed="false">
      <c r="P8681" s="0" t="str">
        <f aca="false">IF(TRIM(MID(A8681,87,5))&lt;&gt;"",1,"")</f>
        <v/>
      </c>
    </row>
    <row r="8682" customFormat="false" ht="12.75" hidden="false" customHeight="false" outlineLevel="0" collapsed="false">
      <c r="A8682" s="4" t="s">
        <v>5068</v>
      </c>
      <c r="P8682" s="0" t="str">
        <f aca="false">IF(TRIM(MID(A8682,87,5))&lt;&gt;"",1,"")</f>
        <v/>
      </c>
    </row>
    <row r="8683" customFormat="false" ht="12.75" hidden="false" customHeight="false" outlineLevel="0" collapsed="false">
      <c r="A8683" s="4" t="s">
        <v>6935</v>
      </c>
      <c r="P8683" s="0" t="str">
        <f aca="false">IF(TRIM(MID(A8683,87,5))&lt;&gt;"",1,"")</f>
        <v/>
      </c>
    </row>
    <row r="8684" customFormat="false" ht="12.75" hidden="false" customHeight="false" outlineLevel="0" collapsed="false">
      <c r="P8684" s="0" t="str">
        <f aca="false">IF(TRIM(MID(A8684,87,5))&lt;&gt;"",1,"")</f>
        <v/>
      </c>
    </row>
    <row r="8685" customFormat="false" ht="12.75" hidden="false" customHeight="false" outlineLevel="0" collapsed="false">
      <c r="A8685" s="4" t="s">
        <v>6936</v>
      </c>
      <c r="P8685" s="0" t="n">
        <f aca="false">IF(TRIM(MID(A8685,87,5))&lt;&gt;"",1,"")</f>
        <v>1</v>
      </c>
    </row>
    <row r="8686" customFormat="false" ht="12.75" hidden="false" customHeight="false" outlineLevel="0" collapsed="false">
      <c r="P8686" s="0" t="str">
        <f aca="false">IF(TRIM(MID(A8686,87,5))&lt;&gt;"",1,"")</f>
        <v/>
      </c>
    </row>
    <row r="8687" customFormat="false" ht="12.75" hidden="false" customHeight="false" outlineLevel="0" collapsed="false">
      <c r="P8687" s="0" t="str">
        <f aca="false">IF(TRIM(MID(A8687,87,5))&lt;&gt;"",1,"")</f>
        <v/>
      </c>
    </row>
    <row r="8688" customFormat="false" ht="12.75" hidden="false" customHeight="false" outlineLevel="0" collapsed="false">
      <c r="P8688" s="0" t="str">
        <f aca="false">IF(TRIM(MID(A8688,87,5))&lt;&gt;"",1,"")</f>
        <v/>
      </c>
    </row>
    <row r="8689" customFormat="false" ht="12.75" hidden="false" customHeight="false" outlineLevel="0" collapsed="false">
      <c r="A8689" s="4" t="s">
        <v>6905</v>
      </c>
      <c r="P8689" s="0" t="str">
        <f aca="false">IF(TRIM(MID(A8689,87,5))&lt;&gt;"",1,"")</f>
        <v/>
      </c>
    </row>
    <row r="8690" customFormat="false" ht="12.75" hidden="false" customHeight="false" outlineLevel="0" collapsed="false">
      <c r="P8690" s="0" t="str">
        <f aca="false">IF(TRIM(MID(A8690,87,5))&lt;&gt;"",1,"")</f>
        <v/>
      </c>
    </row>
    <row r="8691" customFormat="false" ht="12.75" hidden="false" customHeight="false" outlineLevel="0" collapsed="false">
      <c r="A8691" s="4" t="s">
        <v>5063</v>
      </c>
      <c r="P8691" s="0" t="str">
        <f aca="false">IF(TRIM(MID(A8691,87,5))&lt;&gt;"",1,"")</f>
        <v/>
      </c>
    </row>
    <row r="8692" customFormat="false" ht="12.75" hidden="false" customHeight="false" outlineLevel="0" collapsed="false">
      <c r="P8692" s="0" t="str">
        <f aca="false">IF(TRIM(MID(A8692,87,5))&lt;&gt;"",1,"")</f>
        <v/>
      </c>
    </row>
    <row r="8693" customFormat="false" ht="12.75" hidden="false" customHeight="false" outlineLevel="0" collapsed="false">
      <c r="A8693" s="4" t="s">
        <v>6937</v>
      </c>
      <c r="P8693" s="0" t="str">
        <f aca="false">IF(TRIM(MID(A8693,87,5))&lt;&gt;"",1,"")</f>
        <v/>
      </c>
    </row>
    <row r="8694" customFormat="false" ht="12.75" hidden="false" customHeight="false" outlineLevel="0" collapsed="false">
      <c r="A8694" s="4" t="s">
        <v>6934</v>
      </c>
      <c r="P8694" s="0" t="str">
        <f aca="false">IF(TRIM(MID(A8694,87,5))&lt;&gt;"",1,"")</f>
        <v/>
      </c>
    </row>
    <row r="8695" customFormat="false" ht="12.75" hidden="false" customHeight="false" outlineLevel="0" collapsed="false">
      <c r="P8695" s="0" t="str">
        <f aca="false">IF(TRIM(MID(A8695,87,5))&lt;&gt;"",1,"")</f>
        <v/>
      </c>
    </row>
    <row r="8696" customFormat="false" ht="12.75" hidden="false" customHeight="false" outlineLevel="0" collapsed="false">
      <c r="P8696" s="0" t="str">
        <f aca="false">IF(TRIM(MID(A8696,87,5))&lt;&gt;"",1,"")</f>
        <v/>
      </c>
    </row>
    <row r="8697" customFormat="false" ht="12.75" hidden="false" customHeight="false" outlineLevel="0" collapsed="false">
      <c r="P8697" s="0" t="str">
        <f aca="false">IF(TRIM(MID(A8697,87,5))&lt;&gt;"",1,"")</f>
        <v/>
      </c>
    </row>
    <row r="8698" customFormat="false" ht="12.75" hidden="false" customHeight="false" outlineLevel="0" collapsed="false">
      <c r="P8698" s="0" t="str">
        <f aca="false">IF(TRIM(MID(A8698,87,5))&lt;&gt;"",1,"")</f>
        <v/>
      </c>
    </row>
    <row r="8699" customFormat="false" ht="12.75" hidden="false" customHeight="false" outlineLevel="0" collapsed="false">
      <c r="P8699" s="0" t="str">
        <f aca="false">IF(TRIM(MID(A8699,87,5))&lt;&gt;"",1,"")</f>
        <v/>
      </c>
    </row>
    <row r="8700" customFormat="false" ht="12.75" hidden="false" customHeight="false" outlineLevel="0" collapsed="false">
      <c r="P8700" s="0" t="str">
        <f aca="false">IF(TRIM(MID(A8700,87,5))&lt;&gt;"",1,"")</f>
        <v/>
      </c>
    </row>
    <row r="8701" customFormat="false" ht="12.75" hidden="false" customHeight="false" outlineLevel="0" collapsed="false">
      <c r="P8701" s="0" t="str">
        <f aca="false">IF(TRIM(MID(A8701,87,5))&lt;&gt;"",1,"")</f>
        <v/>
      </c>
    </row>
    <row r="8702" customFormat="false" ht="12.75" hidden="false" customHeight="false" outlineLevel="0" collapsed="false">
      <c r="P8702" s="0" t="str">
        <f aca="false">IF(TRIM(MID(A8702,87,5))&lt;&gt;"",1,"")</f>
        <v/>
      </c>
    </row>
    <row r="8703" customFormat="false" ht="12.75" hidden="false" customHeight="false" outlineLevel="0" collapsed="false">
      <c r="P8703" s="0" t="str">
        <f aca="false">IF(TRIM(MID(A8703,87,5))&lt;&gt;"",1,"")</f>
        <v/>
      </c>
    </row>
    <row r="8704" customFormat="false" ht="12.75" hidden="false" customHeight="false" outlineLevel="0" collapsed="false">
      <c r="P8704" s="0" t="str">
        <f aca="false">IF(TRIM(MID(A8704,87,5))&lt;&gt;"",1,"")</f>
        <v/>
      </c>
    </row>
    <row r="8705" customFormat="false" ht="12.75" hidden="false" customHeight="false" outlineLevel="0" collapsed="false">
      <c r="P8705" s="0" t="str">
        <f aca="false">IF(TRIM(MID(A8705,87,5))&lt;&gt;"",1,"")</f>
        <v/>
      </c>
    </row>
    <row r="8706" customFormat="false" ht="12.75" hidden="false" customHeight="false" outlineLevel="0" collapsed="false">
      <c r="P8706" s="0" t="str">
        <f aca="false">IF(TRIM(MID(A8706,87,5))&lt;&gt;"",1,"")</f>
        <v/>
      </c>
    </row>
    <row r="8707" customFormat="false" ht="12.75" hidden="false" customHeight="false" outlineLevel="0" collapsed="false">
      <c r="P8707" s="0" t="str">
        <f aca="false">IF(TRIM(MID(A8707,87,5))&lt;&gt;"",1,"")</f>
        <v/>
      </c>
    </row>
    <row r="8708" customFormat="false" ht="12.75" hidden="false" customHeight="false" outlineLevel="0" collapsed="false">
      <c r="P8708" s="0" t="str">
        <f aca="false">IF(TRIM(MID(A8708,87,5))&lt;&gt;"",1,"")</f>
        <v/>
      </c>
    </row>
    <row r="8709" customFormat="false" ht="12.75" hidden="false" customHeight="false" outlineLevel="0" collapsed="false">
      <c r="P8709" s="0" t="str">
        <f aca="false">IF(TRIM(MID(A8709,87,5))&lt;&gt;"",1,"")</f>
        <v/>
      </c>
    </row>
    <row r="8710" customFormat="false" ht="12.75" hidden="false" customHeight="false" outlineLevel="0" collapsed="false">
      <c r="P8710" s="0" t="str">
        <f aca="false">IF(TRIM(MID(A8710,87,5))&lt;&gt;"",1,"")</f>
        <v/>
      </c>
    </row>
    <row r="8711" customFormat="false" ht="12.75" hidden="false" customHeight="false" outlineLevel="0" collapsed="false">
      <c r="P8711" s="0" t="str">
        <f aca="false">IF(TRIM(MID(A8711,87,5))&lt;&gt;"",1,"")</f>
        <v/>
      </c>
    </row>
    <row r="8712" customFormat="false" ht="12.75" hidden="false" customHeight="false" outlineLevel="0" collapsed="false">
      <c r="P8712" s="0" t="str">
        <f aca="false">IF(TRIM(MID(A8712,87,5))&lt;&gt;"",1,"")</f>
        <v/>
      </c>
    </row>
    <row r="8713" customFormat="false" ht="12.75" hidden="false" customHeight="false" outlineLevel="0" collapsed="false">
      <c r="P8713" s="0" t="str">
        <f aca="false">IF(TRIM(MID(A8713,87,5))&lt;&gt;"",1,"")</f>
        <v/>
      </c>
    </row>
    <row r="8714" customFormat="false" ht="12.75" hidden="false" customHeight="false" outlineLevel="0" collapsed="false">
      <c r="P8714" s="0" t="str">
        <f aca="false">IF(TRIM(MID(A8714,87,5))&lt;&gt;"",1,"")</f>
        <v/>
      </c>
    </row>
    <row r="8715" customFormat="false" ht="12.75" hidden="false" customHeight="false" outlineLevel="0" collapsed="false">
      <c r="P8715" s="0" t="str">
        <f aca="false">IF(TRIM(MID(A8715,87,5))&lt;&gt;"",1,"")</f>
        <v/>
      </c>
    </row>
    <row r="8716" customFormat="false" ht="12.75" hidden="false" customHeight="false" outlineLevel="0" collapsed="false">
      <c r="P8716" s="0" t="str">
        <f aca="false">IF(TRIM(MID(A8716,87,5))&lt;&gt;"",1,"")</f>
        <v/>
      </c>
    </row>
    <row r="8717" customFormat="false" ht="12.75" hidden="false" customHeight="false" outlineLevel="0" collapsed="false">
      <c r="P8717" s="0" t="str">
        <f aca="false">IF(TRIM(MID(A8717,87,5))&lt;&gt;"",1,"")</f>
        <v/>
      </c>
    </row>
    <row r="8718" customFormat="false" ht="12.75" hidden="false" customHeight="false" outlineLevel="0" collapsed="false">
      <c r="P8718" s="0" t="str">
        <f aca="false">IF(TRIM(MID(A8718,87,5))&lt;&gt;"",1,"")</f>
        <v/>
      </c>
    </row>
    <row r="8719" customFormat="false" ht="12.75" hidden="false" customHeight="false" outlineLevel="0" collapsed="false">
      <c r="P8719" s="0" t="str">
        <f aca="false">IF(TRIM(MID(A8719,87,5))&lt;&gt;"",1,"")</f>
        <v/>
      </c>
    </row>
    <row r="8720" customFormat="false" ht="12.75" hidden="false" customHeight="false" outlineLevel="0" collapsed="false">
      <c r="P8720" s="0" t="str">
        <f aca="false">IF(TRIM(MID(A8720,87,5))&lt;&gt;"",1,"")</f>
        <v/>
      </c>
    </row>
    <row r="8721" customFormat="false" ht="12.75" hidden="false" customHeight="false" outlineLevel="0" collapsed="false">
      <c r="P8721" s="0" t="str">
        <f aca="false">IF(TRIM(MID(A8721,87,5))&lt;&gt;"",1,"")</f>
        <v/>
      </c>
    </row>
    <row r="8722" customFormat="false" ht="12.75" hidden="false" customHeight="false" outlineLevel="0" collapsed="false">
      <c r="P8722" s="0" t="str">
        <f aca="false">IF(TRIM(MID(A8722,87,5))&lt;&gt;"",1,"")</f>
        <v/>
      </c>
    </row>
    <row r="8723" customFormat="false" ht="12.75" hidden="false" customHeight="false" outlineLevel="0" collapsed="false">
      <c r="P8723" s="0" t="str">
        <f aca="false">IF(TRIM(MID(A8723,87,5))&lt;&gt;"",1,"")</f>
        <v/>
      </c>
    </row>
    <row r="8724" customFormat="false" ht="12.75" hidden="false" customHeight="false" outlineLevel="0" collapsed="false">
      <c r="P8724" s="0" t="str">
        <f aca="false">IF(TRIM(MID(A8724,87,5))&lt;&gt;"",1,"")</f>
        <v/>
      </c>
    </row>
    <row r="8725" customFormat="false" ht="12.75" hidden="false" customHeight="false" outlineLevel="0" collapsed="false">
      <c r="P8725" s="0" t="str">
        <f aca="false">IF(TRIM(MID(A8725,87,5))&lt;&gt;"",1,"")</f>
        <v/>
      </c>
    </row>
    <row r="8726" customFormat="false" ht="12.75" hidden="false" customHeight="false" outlineLevel="0" collapsed="false">
      <c r="P8726" s="0" t="str">
        <f aca="false">IF(TRIM(MID(A8726,87,5))&lt;&gt;"",1,"")</f>
        <v/>
      </c>
    </row>
    <row r="8727" customFormat="false" ht="12.75" hidden="false" customHeight="false" outlineLevel="0" collapsed="false">
      <c r="P8727" s="0" t="str">
        <f aca="false">IF(TRIM(MID(A8727,87,5))&lt;&gt;"",1,"")</f>
        <v/>
      </c>
    </row>
    <row r="8728" customFormat="false" ht="12.75" hidden="false" customHeight="false" outlineLevel="0" collapsed="false">
      <c r="P8728" s="0" t="str">
        <f aca="false">IF(TRIM(MID(A8728,87,5))&lt;&gt;"",1,"")</f>
        <v/>
      </c>
    </row>
    <row r="8729" customFormat="false" ht="12.75" hidden="false" customHeight="false" outlineLevel="0" collapsed="false">
      <c r="P8729" s="0" t="str">
        <f aca="false">IF(TRIM(MID(A8729,87,5))&lt;&gt;"",1,"")</f>
        <v/>
      </c>
    </row>
    <row r="8730" customFormat="false" ht="12.75" hidden="false" customHeight="false" outlineLevel="0" collapsed="false">
      <c r="P8730" s="0" t="str">
        <f aca="false">IF(TRIM(MID(A8730,87,5))&lt;&gt;"",1,"")</f>
        <v/>
      </c>
    </row>
    <row r="8731" customFormat="false" ht="12.75" hidden="false" customHeight="false" outlineLevel="0" collapsed="false">
      <c r="P8731" s="0" t="str">
        <f aca="false">IF(TRIM(MID(A8731,87,5))&lt;&gt;"",1,"")</f>
        <v/>
      </c>
    </row>
    <row r="8732" customFormat="false" ht="12.75" hidden="false" customHeight="false" outlineLevel="0" collapsed="false">
      <c r="P8732" s="0" t="str">
        <f aca="false">IF(TRIM(MID(A8732,87,5))&lt;&gt;"",1,"")</f>
        <v/>
      </c>
    </row>
    <row r="8733" customFormat="false" ht="12.75" hidden="false" customHeight="false" outlineLevel="0" collapsed="false">
      <c r="P8733" s="0" t="str">
        <f aca="false">IF(TRIM(MID(A8733,87,5))&lt;&gt;"",1,"")</f>
        <v/>
      </c>
    </row>
    <row r="8734" customFormat="false" ht="12.75" hidden="false" customHeight="false" outlineLevel="0" collapsed="false">
      <c r="P8734" s="0" t="str">
        <f aca="false">IF(TRIM(MID(A8734,87,5))&lt;&gt;"",1,"")</f>
        <v/>
      </c>
    </row>
    <row r="8735" customFormat="false" ht="12.75" hidden="false" customHeight="false" outlineLevel="0" collapsed="false">
      <c r="P8735" s="0" t="str">
        <f aca="false">IF(TRIM(MID(A8735,87,5))&lt;&gt;"",1,"")</f>
        <v/>
      </c>
    </row>
    <row r="8736" customFormat="false" ht="12.75" hidden="false" customHeight="false" outlineLevel="0" collapsed="false">
      <c r="P8736" s="0" t="str">
        <f aca="false">IF(TRIM(MID(A8736,87,5))&lt;&gt;"",1,"")</f>
        <v/>
      </c>
    </row>
    <row r="8737" customFormat="false" ht="12.75" hidden="false" customHeight="false" outlineLevel="0" collapsed="false">
      <c r="P8737" s="0" t="str">
        <f aca="false">IF(TRIM(MID(A8737,87,5))&lt;&gt;"",1,"")</f>
        <v/>
      </c>
    </row>
    <row r="8738" customFormat="false" ht="12.75" hidden="false" customHeight="false" outlineLevel="0" collapsed="false">
      <c r="A8738" s="4" t="s">
        <v>5068</v>
      </c>
      <c r="P8738" s="0" t="str">
        <f aca="false">IF(TRIM(MID(A8738,87,5))&lt;&gt;"",1,"")</f>
        <v/>
      </c>
    </row>
    <row r="8739" customFormat="false" ht="12.75" hidden="false" customHeight="false" outlineLevel="0" collapsed="false">
      <c r="A8739" s="4" t="s">
        <v>6938</v>
      </c>
      <c r="P8739" s="0" t="str">
        <f aca="false">IF(TRIM(MID(A8739,87,5))&lt;&gt;"",1,"")</f>
        <v/>
      </c>
    </row>
    <row r="8740" customFormat="false" ht="12.75" hidden="false" customHeight="false" outlineLevel="0" collapsed="false">
      <c r="P8740" s="0" t="str">
        <f aca="false">IF(TRIM(MID(A8740,87,5))&lt;&gt;"",1,"")</f>
        <v/>
      </c>
    </row>
    <row r="8741" customFormat="false" ht="12.75" hidden="false" customHeight="false" outlineLevel="0" collapsed="false">
      <c r="A8741" s="4" t="s">
        <v>6939</v>
      </c>
      <c r="P8741" s="0" t="n">
        <f aca="false">IF(TRIM(MID(A8741,87,5))&lt;&gt;"",1,"")</f>
        <v>1</v>
      </c>
    </row>
    <row r="8742" customFormat="false" ht="12.75" hidden="false" customHeight="false" outlineLevel="0" collapsed="false">
      <c r="P8742" s="0" t="str">
        <f aca="false">IF(TRIM(MID(A8742,87,5))&lt;&gt;"",1,"")</f>
        <v/>
      </c>
    </row>
    <row r="8743" customFormat="false" ht="12.75" hidden="false" customHeight="false" outlineLevel="0" collapsed="false">
      <c r="P8743" s="0" t="str">
        <f aca="false">IF(TRIM(MID(A8743,87,5))&lt;&gt;"",1,"")</f>
        <v/>
      </c>
    </row>
    <row r="8744" customFormat="false" ht="12.75" hidden="false" customHeight="false" outlineLevel="0" collapsed="false">
      <c r="P8744" s="0" t="str">
        <f aca="false">IF(TRIM(MID(A8744,87,5))&lt;&gt;"",1,"")</f>
        <v/>
      </c>
    </row>
    <row r="8745" customFormat="false" ht="12.75" hidden="false" customHeight="false" outlineLevel="0" collapsed="false">
      <c r="A8745" s="4" t="s">
        <v>6940</v>
      </c>
      <c r="P8745" s="0" t="str">
        <f aca="false">IF(TRIM(MID(A8745,87,5))&lt;&gt;"",1,"")</f>
        <v/>
      </c>
    </row>
    <row r="8746" customFormat="false" ht="12.75" hidden="false" customHeight="false" outlineLevel="0" collapsed="false">
      <c r="P8746" s="0" t="str">
        <f aca="false">IF(TRIM(MID(A8746,87,5))&lt;&gt;"",1,"")</f>
        <v/>
      </c>
    </row>
    <row r="8747" customFormat="false" ht="12.75" hidden="false" customHeight="false" outlineLevel="0" collapsed="false">
      <c r="A8747" s="4" t="s">
        <v>5063</v>
      </c>
      <c r="P8747" s="0" t="str">
        <f aca="false">IF(TRIM(MID(A8747,87,5))&lt;&gt;"",1,"")</f>
        <v/>
      </c>
    </row>
    <row r="8748" customFormat="false" ht="12.75" hidden="false" customHeight="false" outlineLevel="0" collapsed="false">
      <c r="P8748" s="0" t="str">
        <f aca="false">IF(TRIM(MID(A8748,87,5))&lt;&gt;"",1,"")</f>
        <v/>
      </c>
    </row>
    <row r="8749" customFormat="false" ht="12.75" hidden="false" customHeight="false" outlineLevel="0" collapsed="false">
      <c r="A8749" s="4" t="s">
        <v>6941</v>
      </c>
      <c r="P8749" s="0" t="str">
        <f aca="false">IF(TRIM(MID(A8749,87,5))&lt;&gt;"",1,"")</f>
        <v/>
      </c>
    </row>
    <row r="8750" customFormat="false" ht="12.75" hidden="false" customHeight="false" outlineLevel="0" collapsed="false">
      <c r="P8750" s="0" t="str">
        <f aca="false">IF(TRIM(MID(A8750,87,5))&lt;&gt;"",1,"")</f>
        <v/>
      </c>
    </row>
    <row r="8751" customFormat="false" ht="12.75" hidden="false" customHeight="false" outlineLevel="0" collapsed="false">
      <c r="P8751" s="0" t="str">
        <f aca="false">IF(TRIM(MID(A8751,87,5))&lt;&gt;"",1,"")</f>
        <v/>
      </c>
    </row>
    <row r="8752" customFormat="false" ht="12.75" hidden="false" customHeight="false" outlineLevel="0" collapsed="false">
      <c r="P8752" s="0" t="str">
        <f aca="false">IF(TRIM(MID(A8752,87,5))&lt;&gt;"",1,"")</f>
        <v/>
      </c>
    </row>
    <row r="8753" customFormat="false" ht="12.75" hidden="false" customHeight="false" outlineLevel="0" collapsed="false">
      <c r="P8753" s="0" t="str">
        <f aca="false">IF(TRIM(MID(A8753,87,5))&lt;&gt;"",1,"")</f>
        <v/>
      </c>
    </row>
    <row r="8754" customFormat="false" ht="12.75" hidden="false" customHeight="false" outlineLevel="0" collapsed="false">
      <c r="P8754" s="0" t="str">
        <f aca="false">IF(TRIM(MID(A8754,87,5))&lt;&gt;"",1,"")</f>
        <v/>
      </c>
    </row>
    <row r="8755" customFormat="false" ht="12.75" hidden="false" customHeight="false" outlineLevel="0" collapsed="false">
      <c r="P8755" s="0" t="str">
        <f aca="false">IF(TRIM(MID(A8755,87,5))&lt;&gt;"",1,"")</f>
        <v/>
      </c>
    </row>
    <row r="8756" customFormat="false" ht="12.75" hidden="false" customHeight="false" outlineLevel="0" collapsed="false">
      <c r="P8756" s="0" t="str">
        <f aca="false">IF(TRIM(MID(A8756,87,5))&lt;&gt;"",1,"")</f>
        <v/>
      </c>
    </row>
    <row r="8757" customFormat="false" ht="12.75" hidden="false" customHeight="false" outlineLevel="0" collapsed="false">
      <c r="P8757" s="0" t="str">
        <f aca="false">IF(TRIM(MID(A8757,87,5))&lt;&gt;"",1,"")</f>
        <v/>
      </c>
    </row>
    <row r="8758" customFormat="false" ht="12.75" hidden="false" customHeight="false" outlineLevel="0" collapsed="false">
      <c r="P8758" s="0" t="str">
        <f aca="false">IF(TRIM(MID(A8758,87,5))&lt;&gt;"",1,"")</f>
        <v/>
      </c>
    </row>
    <row r="8759" customFormat="false" ht="12.75" hidden="false" customHeight="false" outlineLevel="0" collapsed="false">
      <c r="P8759" s="0" t="str">
        <f aca="false">IF(TRIM(MID(A8759,87,5))&lt;&gt;"",1,"")</f>
        <v/>
      </c>
    </row>
    <row r="8760" customFormat="false" ht="12.75" hidden="false" customHeight="false" outlineLevel="0" collapsed="false">
      <c r="P8760" s="0" t="str">
        <f aca="false">IF(TRIM(MID(A8760,87,5))&lt;&gt;"",1,"")</f>
        <v/>
      </c>
    </row>
    <row r="8761" customFormat="false" ht="12.75" hidden="false" customHeight="false" outlineLevel="0" collapsed="false">
      <c r="P8761" s="0" t="str">
        <f aca="false">IF(TRIM(MID(A8761,87,5))&lt;&gt;"",1,"")</f>
        <v/>
      </c>
    </row>
    <row r="8762" customFormat="false" ht="12.75" hidden="false" customHeight="false" outlineLevel="0" collapsed="false">
      <c r="P8762" s="0" t="str">
        <f aca="false">IF(TRIM(MID(A8762,87,5))&lt;&gt;"",1,"")</f>
        <v/>
      </c>
    </row>
    <row r="8763" customFormat="false" ht="12.75" hidden="false" customHeight="false" outlineLevel="0" collapsed="false">
      <c r="P8763" s="0" t="str">
        <f aca="false">IF(TRIM(MID(A8763,87,5))&lt;&gt;"",1,"")</f>
        <v/>
      </c>
    </row>
    <row r="8764" customFormat="false" ht="12.75" hidden="false" customHeight="false" outlineLevel="0" collapsed="false">
      <c r="P8764" s="0" t="str">
        <f aca="false">IF(TRIM(MID(A8764,87,5))&lt;&gt;"",1,"")</f>
        <v/>
      </c>
    </row>
    <row r="8765" customFormat="false" ht="12.75" hidden="false" customHeight="false" outlineLevel="0" collapsed="false">
      <c r="P8765" s="0" t="str">
        <f aca="false">IF(TRIM(MID(A8765,87,5))&lt;&gt;"",1,"")</f>
        <v/>
      </c>
    </row>
    <row r="8766" customFormat="false" ht="12.75" hidden="false" customHeight="false" outlineLevel="0" collapsed="false">
      <c r="P8766" s="0" t="str">
        <f aca="false">IF(TRIM(MID(A8766,87,5))&lt;&gt;"",1,"")</f>
        <v/>
      </c>
    </row>
    <row r="8767" customFormat="false" ht="12.75" hidden="false" customHeight="false" outlineLevel="0" collapsed="false">
      <c r="P8767" s="0" t="str">
        <f aca="false">IF(TRIM(MID(A8767,87,5))&lt;&gt;"",1,"")</f>
        <v/>
      </c>
    </row>
    <row r="8768" customFormat="false" ht="12.75" hidden="false" customHeight="false" outlineLevel="0" collapsed="false">
      <c r="P8768" s="0" t="str">
        <f aca="false">IF(TRIM(MID(A8768,87,5))&lt;&gt;"",1,"")</f>
        <v/>
      </c>
    </row>
    <row r="8769" customFormat="false" ht="12.75" hidden="false" customHeight="false" outlineLevel="0" collapsed="false">
      <c r="P8769" s="0" t="str">
        <f aca="false">IF(TRIM(MID(A8769,87,5))&lt;&gt;"",1,"")</f>
        <v/>
      </c>
    </row>
    <row r="8770" customFormat="false" ht="12.75" hidden="false" customHeight="false" outlineLevel="0" collapsed="false">
      <c r="P8770" s="0" t="str">
        <f aca="false">IF(TRIM(MID(A8770,87,5))&lt;&gt;"",1,"")</f>
        <v/>
      </c>
    </row>
    <row r="8771" customFormat="false" ht="12.75" hidden="false" customHeight="false" outlineLevel="0" collapsed="false">
      <c r="P8771" s="0" t="str">
        <f aca="false">IF(TRIM(MID(A8771,87,5))&lt;&gt;"",1,"")</f>
        <v/>
      </c>
    </row>
    <row r="8772" customFormat="false" ht="12.75" hidden="false" customHeight="false" outlineLevel="0" collapsed="false">
      <c r="P8772" s="0" t="str">
        <f aca="false">IF(TRIM(MID(A8772,87,5))&lt;&gt;"",1,"")</f>
        <v/>
      </c>
    </row>
    <row r="8773" customFormat="false" ht="12.75" hidden="false" customHeight="false" outlineLevel="0" collapsed="false">
      <c r="P8773" s="0" t="str">
        <f aca="false">IF(TRIM(MID(A8773,87,5))&lt;&gt;"",1,"")</f>
        <v/>
      </c>
    </row>
    <row r="8774" customFormat="false" ht="12.75" hidden="false" customHeight="false" outlineLevel="0" collapsed="false">
      <c r="P8774" s="0" t="str">
        <f aca="false">IF(TRIM(MID(A8774,87,5))&lt;&gt;"",1,"")</f>
        <v/>
      </c>
    </row>
    <row r="8775" customFormat="false" ht="12.75" hidden="false" customHeight="false" outlineLevel="0" collapsed="false">
      <c r="P8775" s="0" t="str">
        <f aca="false">IF(TRIM(MID(A8775,87,5))&lt;&gt;"",1,"")</f>
        <v/>
      </c>
    </row>
    <row r="8776" customFormat="false" ht="12.75" hidden="false" customHeight="false" outlineLevel="0" collapsed="false">
      <c r="P8776" s="0" t="str">
        <f aca="false">IF(TRIM(MID(A8776,87,5))&lt;&gt;"",1,"")</f>
        <v/>
      </c>
    </row>
    <row r="8777" customFormat="false" ht="12.75" hidden="false" customHeight="false" outlineLevel="0" collapsed="false">
      <c r="P8777" s="0" t="str">
        <f aca="false">IF(TRIM(MID(A8777,87,5))&lt;&gt;"",1,"")</f>
        <v/>
      </c>
    </row>
    <row r="8778" customFormat="false" ht="12.75" hidden="false" customHeight="false" outlineLevel="0" collapsed="false">
      <c r="P8778" s="0" t="str">
        <f aca="false">IF(TRIM(MID(A8778,87,5))&lt;&gt;"",1,"")</f>
        <v/>
      </c>
    </row>
    <row r="8779" customFormat="false" ht="12.75" hidden="false" customHeight="false" outlineLevel="0" collapsed="false">
      <c r="P8779" s="0" t="str">
        <f aca="false">IF(TRIM(MID(A8779,87,5))&lt;&gt;"",1,"")</f>
        <v/>
      </c>
    </row>
    <row r="8780" customFormat="false" ht="12.75" hidden="false" customHeight="false" outlineLevel="0" collapsed="false">
      <c r="P8780" s="0" t="str">
        <f aca="false">IF(TRIM(MID(A8780,87,5))&lt;&gt;"",1,"")</f>
        <v/>
      </c>
    </row>
    <row r="8781" customFormat="false" ht="12.75" hidden="false" customHeight="false" outlineLevel="0" collapsed="false">
      <c r="P8781" s="0" t="str">
        <f aca="false">IF(TRIM(MID(A8781,87,5))&lt;&gt;"",1,"")</f>
        <v/>
      </c>
    </row>
    <row r="8782" customFormat="false" ht="12.75" hidden="false" customHeight="false" outlineLevel="0" collapsed="false">
      <c r="P8782" s="0" t="str">
        <f aca="false">IF(TRIM(MID(A8782,87,5))&lt;&gt;"",1,"")</f>
        <v/>
      </c>
    </row>
    <row r="8783" customFormat="false" ht="12.75" hidden="false" customHeight="false" outlineLevel="0" collapsed="false">
      <c r="P8783" s="0" t="str">
        <f aca="false">IF(TRIM(MID(A8783,87,5))&lt;&gt;"",1,"")</f>
        <v/>
      </c>
    </row>
    <row r="8784" customFormat="false" ht="12.75" hidden="false" customHeight="false" outlineLevel="0" collapsed="false">
      <c r="P8784" s="0" t="str">
        <f aca="false">IF(TRIM(MID(A8784,87,5))&lt;&gt;"",1,"")</f>
        <v/>
      </c>
    </row>
    <row r="8785" customFormat="false" ht="12.75" hidden="false" customHeight="false" outlineLevel="0" collapsed="false">
      <c r="P8785" s="0" t="str">
        <f aca="false">IF(TRIM(MID(A8785,87,5))&lt;&gt;"",1,"")</f>
        <v/>
      </c>
    </row>
    <row r="8786" customFormat="false" ht="12.75" hidden="false" customHeight="false" outlineLevel="0" collapsed="false">
      <c r="P8786" s="0" t="str">
        <f aca="false">IF(TRIM(MID(A8786,87,5))&lt;&gt;"",1,"")</f>
        <v/>
      </c>
    </row>
    <row r="8787" customFormat="false" ht="12.75" hidden="false" customHeight="false" outlineLevel="0" collapsed="false">
      <c r="P8787" s="0" t="str">
        <f aca="false">IF(TRIM(MID(A8787,87,5))&lt;&gt;"",1,"")</f>
        <v/>
      </c>
    </row>
    <row r="8788" customFormat="false" ht="12.75" hidden="false" customHeight="false" outlineLevel="0" collapsed="false">
      <c r="P8788" s="0" t="str">
        <f aca="false">IF(TRIM(MID(A8788,87,5))&lt;&gt;"",1,"")</f>
        <v/>
      </c>
    </row>
    <row r="8789" customFormat="false" ht="12.75" hidden="false" customHeight="false" outlineLevel="0" collapsed="false">
      <c r="P8789" s="0" t="str">
        <f aca="false">IF(TRIM(MID(A8789,87,5))&lt;&gt;"",1,"")</f>
        <v/>
      </c>
    </row>
    <row r="8790" customFormat="false" ht="12.75" hidden="false" customHeight="false" outlineLevel="0" collapsed="false">
      <c r="P8790" s="0" t="str">
        <f aca="false">IF(TRIM(MID(A8790,87,5))&lt;&gt;"",1,"")</f>
        <v/>
      </c>
    </row>
    <row r="8791" customFormat="false" ht="12.75" hidden="false" customHeight="false" outlineLevel="0" collapsed="false">
      <c r="P8791" s="0" t="str">
        <f aca="false">IF(TRIM(MID(A8791,87,5))&lt;&gt;"",1,"")</f>
        <v/>
      </c>
    </row>
    <row r="8792" customFormat="false" ht="12.75" hidden="false" customHeight="false" outlineLevel="0" collapsed="false">
      <c r="P8792" s="0" t="str">
        <f aca="false">IF(TRIM(MID(A8792,87,5))&lt;&gt;"",1,"")</f>
        <v/>
      </c>
    </row>
    <row r="8793" customFormat="false" ht="12.75" hidden="false" customHeight="false" outlineLevel="0" collapsed="false">
      <c r="P8793" s="0" t="str">
        <f aca="false">IF(TRIM(MID(A8793,87,5))&lt;&gt;"",1,"")</f>
        <v/>
      </c>
    </row>
    <row r="8794" customFormat="false" ht="12.75" hidden="false" customHeight="false" outlineLevel="0" collapsed="false">
      <c r="A8794" s="4" t="s">
        <v>5068</v>
      </c>
      <c r="P8794" s="0" t="str">
        <f aca="false">IF(TRIM(MID(A8794,87,5))&lt;&gt;"",1,"")</f>
        <v/>
      </c>
    </row>
    <row r="8795" customFormat="false" ht="12.75" hidden="false" customHeight="false" outlineLevel="0" collapsed="false">
      <c r="A8795" s="4" t="s">
        <v>6942</v>
      </c>
      <c r="P8795" s="0" t="str">
        <f aca="false">IF(TRIM(MID(A8795,87,5))&lt;&gt;"",1,"")</f>
        <v/>
      </c>
    </row>
    <row r="8796" customFormat="false" ht="12.75" hidden="false" customHeight="false" outlineLevel="0" collapsed="false">
      <c r="P8796" s="0" t="str">
        <f aca="false">IF(TRIM(MID(A8796,87,5))&lt;&gt;"",1,"")</f>
        <v/>
      </c>
    </row>
    <row r="8797" customFormat="false" ht="12.75" hidden="false" customHeight="false" outlineLevel="0" collapsed="false">
      <c r="A8797" s="4" t="s">
        <v>6943</v>
      </c>
      <c r="P8797" s="0" t="n">
        <f aca="false">IF(TRIM(MID(A8797,87,5))&lt;&gt;"",1,"")</f>
        <v>1</v>
      </c>
    </row>
    <row r="8798" customFormat="false" ht="12.75" hidden="false" customHeight="false" outlineLevel="0" collapsed="false">
      <c r="P8798" s="0" t="str">
        <f aca="false">IF(TRIM(MID(A8798,87,5))&lt;&gt;"",1,"")</f>
        <v/>
      </c>
    </row>
    <row r="8799" customFormat="false" ht="12.75" hidden="false" customHeight="false" outlineLevel="0" collapsed="false">
      <c r="P8799" s="0" t="str">
        <f aca="false">IF(TRIM(MID(A8799,87,5))&lt;&gt;"",1,"")</f>
        <v/>
      </c>
    </row>
    <row r="8800" customFormat="false" ht="12.75" hidden="false" customHeight="false" outlineLevel="0" collapsed="false">
      <c r="P8800" s="0" t="str">
        <f aca="false">IF(TRIM(MID(A8800,87,5))&lt;&gt;"",1,"")</f>
        <v/>
      </c>
    </row>
    <row r="8801" customFormat="false" ht="12.75" hidden="false" customHeight="false" outlineLevel="0" collapsed="false">
      <c r="A8801" s="4" t="s">
        <v>6940</v>
      </c>
      <c r="P8801" s="0" t="str">
        <f aca="false">IF(TRIM(MID(A8801,87,5))&lt;&gt;"",1,"")</f>
        <v/>
      </c>
    </row>
    <row r="8802" customFormat="false" ht="12.75" hidden="false" customHeight="false" outlineLevel="0" collapsed="false">
      <c r="P8802" s="0" t="str">
        <f aca="false">IF(TRIM(MID(A8802,87,5))&lt;&gt;"",1,"")</f>
        <v/>
      </c>
    </row>
    <row r="8803" customFormat="false" ht="12.75" hidden="false" customHeight="false" outlineLevel="0" collapsed="false">
      <c r="A8803" s="4" t="s">
        <v>5063</v>
      </c>
      <c r="P8803" s="0" t="str">
        <f aca="false">IF(TRIM(MID(A8803,87,5))&lt;&gt;"",1,"")</f>
        <v/>
      </c>
    </row>
    <row r="8804" customFormat="false" ht="12.75" hidden="false" customHeight="false" outlineLevel="0" collapsed="false">
      <c r="P8804" s="0" t="str">
        <f aca="false">IF(TRIM(MID(A8804,87,5))&lt;&gt;"",1,"")</f>
        <v/>
      </c>
    </row>
    <row r="8805" customFormat="false" ht="12.75" hidden="false" customHeight="false" outlineLevel="0" collapsed="false">
      <c r="A8805" s="4" t="s">
        <v>6944</v>
      </c>
      <c r="P8805" s="0" t="str">
        <f aca="false">IF(TRIM(MID(A8805,87,5))&lt;&gt;"",1,"")</f>
        <v/>
      </c>
    </row>
    <row r="8806" customFormat="false" ht="12.75" hidden="false" customHeight="false" outlineLevel="0" collapsed="false">
      <c r="A8806" s="4" t="s">
        <v>6945</v>
      </c>
      <c r="P8806" s="0" t="str">
        <f aca="false">IF(TRIM(MID(A8806,87,5))&lt;&gt;"",1,"")</f>
        <v/>
      </c>
    </row>
    <row r="8807" customFormat="false" ht="12.75" hidden="false" customHeight="false" outlineLevel="0" collapsed="false">
      <c r="A8807" s="4" t="s">
        <v>6946</v>
      </c>
      <c r="P8807" s="0" t="str">
        <f aca="false">IF(TRIM(MID(A8807,87,5))&lt;&gt;"",1,"")</f>
        <v/>
      </c>
    </row>
    <row r="8808" customFormat="false" ht="12.75" hidden="false" customHeight="false" outlineLevel="0" collapsed="false">
      <c r="A8808" s="4" t="s">
        <v>6947</v>
      </c>
      <c r="P8808" s="0" t="str">
        <f aca="false">IF(TRIM(MID(A8808,87,5))&lt;&gt;"",1,"")</f>
        <v/>
      </c>
    </row>
    <row r="8809" customFormat="false" ht="12.75" hidden="false" customHeight="false" outlineLevel="0" collapsed="false">
      <c r="A8809" s="4" t="s">
        <v>6948</v>
      </c>
      <c r="P8809" s="0" t="str">
        <f aca="false">IF(TRIM(MID(A8809,87,5))&lt;&gt;"",1,"")</f>
        <v/>
      </c>
    </row>
    <row r="8810" customFormat="false" ht="12.75" hidden="false" customHeight="false" outlineLevel="0" collapsed="false">
      <c r="P8810" s="0" t="str">
        <f aca="false">IF(TRIM(MID(A8810,87,5))&lt;&gt;"",1,"")</f>
        <v/>
      </c>
    </row>
    <row r="8811" customFormat="false" ht="12.75" hidden="false" customHeight="false" outlineLevel="0" collapsed="false">
      <c r="P8811" s="0" t="str">
        <f aca="false">IF(TRIM(MID(A8811,87,5))&lt;&gt;"",1,"")</f>
        <v/>
      </c>
    </row>
    <row r="8812" customFormat="false" ht="12.75" hidden="false" customHeight="false" outlineLevel="0" collapsed="false">
      <c r="P8812" s="0" t="str">
        <f aca="false">IF(TRIM(MID(A8812,87,5))&lt;&gt;"",1,"")</f>
        <v/>
      </c>
    </row>
    <row r="8813" customFormat="false" ht="12.75" hidden="false" customHeight="false" outlineLevel="0" collapsed="false">
      <c r="P8813" s="0" t="str">
        <f aca="false">IF(TRIM(MID(A8813,87,5))&lt;&gt;"",1,"")</f>
        <v/>
      </c>
    </row>
    <row r="8814" customFormat="false" ht="12.75" hidden="false" customHeight="false" outlineLevel="0" collapsed="false">
      <c r="P8814" s="0" t="str">
        <f aca="false">IF(TRIM(MID(A8814,87,5))&lt;&gt;"",1,"")</f>
        <v/>
      </c>
    </row>
    <row r="8815" customFormat="false" ht="12.75" hidden="false" customHeight="false" outlineLevel="0" collapsed="false">
      <c r="P8815" s="0" t="str">
        <f aca="false">IF(TRIM(MID(A8815,87,5))&lt;&gt;"",1,"")</f>
        <v/>
      </c>
    </row>
    <row r="8816" customFormat="false" ht="12.75" hidden="false" customHeight="false" outlineLevel="0" collapsed="false">
      <c r="P8816" s="0" t="str">
        <f aca="false">IF(TRIM(MID(A8816,87,5))&lt;&gt;"",1,"")</f>
        <v/>
      </c>
    </row>
    <row r="8817" customFormat="false" ht="12.75" hidden="false" customHeight="false" outlineLevel="0" collapsed="false">
      <c r="P8817" s="0" t="str">
        <f aca="false">IF(TRIM(MID(A8817,87,5))&lt;&gt;"",1,"")</f>
        <v/>
      </c>
    </row>
    <row r="8818" customFormat="false" ht="12.75" hidden="false" customHeight="false" outlineLevel="0" collapsed="false">
      <c r="P8818" s="0" t="str">
        <f aca="false">IF(TRIM(MID(A8818,87,5))&lt;&gt;"",1,"")</f>
        <v/>
      </c>
    </row>
    <row r="8819" customFormat="false" ht="12.75" hidden="false" customHeight="false" outlineLevel="0" collapsed="false">
      <c r="P8819" s="0" t="str">
        <f aca="false">IF(TRIM(MID(A8819,87,5))&lt;&gt;"",1,"")</f>
        <v/>
      </c>
    </row>
    <row r="8820" customFormat="false" ht="12.75" hidden="false" customHeight="false" outlineLevel="0" collapsed="false">
      <c r="P8820" s="0" t="str">
        <f aca="false">IF(TRIM(MID(A8820,87,5))&lt;&gt;"",1,"")</f>
        <v/>
      </c>
    </row>
    <row r="8821" customFormat="false" ht="12.75" hidden="false" customHeight="false" outlineLevel="0" collapsed="false">
      <c r="P8821" s="0" t="str">
        <f aca="false">IF(TRIM(MID(A8821,87,5))&lt;&gt;"",1,"")</f>
        <v/>
      </c>
    </row>
    <row r="8822" customFormat="false" ht="12.75" hidden="false" customHeight="false" outlineLevel="0" collapsed="false">
      <c r="P8822" s="0" t="str">
        <f aca="false">IF(TRIM(MID(A8822,87,5))&lt;&gt;"",1,"")</f>
        <v/>
      </c>
    </row>
    <row r="8823" customFormat="false" ht="12.75" hidden="false" customHeight="false" outlineLevel="0" collapsed="false">
      <c r="P8823" s="0" t="str">
        <f aca="false">IF(TRIM(MID(A8823,87,5))&lt;&gt;"",1,"")</f>
        <v/>
      </c>
    </row>
    <row r="8824" customFormat="false" ht="12.75" hidden="false" customHeight="false" outlineLevel="0" collapsed="false">
      <c r="P8824" s="0" t="str">
        <f aca="false">IF(TRIM(MID(A8824,87,5))&lt;&gt;"",1,"")</f>
        <v/>
      </c>
    </row>
    <row r="8825" customFormat="false" ht="12.75" hidden="false" customHeight="false" outlineLevel="0" collapsed="false">
      <c r="P8825" s="0" t="str">
        <f aca="false">IF(TRIM(MID(A8825,87,5))&lt;&gt;"",1,"")</f>
        <v/>
      </c>
    </row>
    <row r="8826" customFormat="false" ht="12.75" hidden="false" customHeight="false" outlineLevel="0" collapsed="false">
      <c r="P8826" s="0" t="str">
        <f aca="false">IF(TRIM(MID(A8826,87,5))&lt;&gt;"",1,"")</f>
        <v/>
      </c>
    </row>
    <row r="8827" customFormat="false" ht="12.75" hidden="false" customHeight="false" outlineLevel="0" collapsed="false">
      <c r="P8827" s="0" t="str">
        <f aca="false">IF(TRIM(MID(A8827,87,5))&lt;&gt;"",1,"")</f>
        <v/>
      </c>
    </row>
    <row r="8828" customFormat="false" ht="12.75" hidden="false" customHeight="false" outlineLevel="0" collapsed="false">
      <c r="P8828" s="0" t="str">
        <f aca="false">IF(TRIM(MID(A8828,87,5))&lt;&gt;"",1,"")</f>
        <v/>
      </c>
    </row>
    <row r="8829" customFormat="false" ht="12.75" hidden="false" customHeight="false" outlineLevel="0" collapsed="false">
      <c r="P8829" s="0" t="str">
        <f aca="false">IF(TRIM(MID(A8829,87,5))&lt;&gt;"",1,"")</f>
        <v/>
      </c>
    </row>
    <row r="8830" customFormat="false" ht="12.75" hidden="false" customHeight="false" outlineLevel="0" collapsed="false">
      <c r="P8830" s="0" t="str">
        <f aca="false">IF(TRIM(MID(A8830,87,5))&lt;&gt;"",1,"")</f>
        <v/>
      </c>
    </row>
    <row r="8831" customFormat="false" ht="12.75" hidden="false" customHeight="false" outlineLevel="0" collapsed="false">
      <c r="P8831" s="0" t="str">
        <f aca="false">IF(TRIM(MID(A8831,87,5))&lt;&gt;"",1,"")</f>
        <v/>
      </c>
    </row>
    <row r="8832" customFormat="false" ht="12.75" hidden="false" customHeight="false" outlineLevel="0" collapsed="false">
      <c r="P8832" s="0" t="str">
        <f aca="false">IF(TRIM(MID(A8832,87,5))&lt;&gt;"",1,"")</f>
        <v/>
      </c>
    </row>
    <row r="8833" customFormat="false" ht="12.75" hidden="false" customHeight="false" outlineLevel="0" collapsed="false">
      <c r="P8833" s="0" t="str">
        <f aca="false">IF(TRIM(MID(A8833,87,5))&lt;&gt;"",1,"")</f>
        <v/>
      </c>
    </row>
    <row r="8834" customFormat="false" ht="12.75" hidden="false" customHeight="false" outlineLevel="0" collapsed="false">
      <c r="P8834" s="0" t="str">
        <f aca="false">IF(TRIM(MID(A8834,87,5))&lt;&gt;"",1,"")</f>
        <v/>
      </c>
    </row>
    <row r="8835" customFormat="false" ht="12.75" hidden="false" customHeight="false" outlineLevel="0" collapsed="false">
      <c r="P8835" s="0" t="str">
        <f aca="false">IF(TRIM(MID(A8835,87,5))&lt;&gt;"",1,"")</f>
        <v/>
      </c>
    </row>
    <row r="8836" customFormat="false" ht="12.75" hidden="false" customHeight="false" outlineLevel="0" collapsed="false">
      <c r="P8836" s="0" t="str">
        <f aca="false">IF(TRIM(MID(A8836,87,5))&lt;&gt;"",1,"")</f>
        <v/>
      </c>
    </row>
    <row r="8837" customFormat="false" ht="12.75" hidden="false" customHeight="false" outlineLevel="0" collapsed="false">
      <c r="P8837" s="0" t="str">
        <f aca="false">IF(TRIM(MID(A8837,87,5))&lt;&gt;"",1,"")</f>
        <v/>
      </c>
    </row>
    <row r="8838" customFormat="false" ht="12.75" hidden="false" customHeight="false" outlineLevel="0" collapsed="false">
      <c r="P8838" s="0" t="str">
        <f aca="false">IF(TRIM(MID(A8838,87,5))&lt;&gt;"",1,"")</f>
        <v/>
      </c>
    </row>
    <row r="8839" customFormat="false" ht="12.75" hidden="false" customHeight="false" outlineLevel="0" collapsed="false">
      <c r="P8839" s="0" t="str">
        <f aca="false">IF(TRIM(MID(A8839,87,5))&lt;&gt;"",1,"")</f>
        <v/>
      </c>
    </row>
    <row r="8840" customFormat="false" ht="12.75" hidden="false" customHeight="false" outlineLevel="0" collapsed="false">
      <c r="P8840" s="0" t="str">
        <f aca="false">IF(TRIM(MID(A8840,87,5))&lt;&gt;"",1,"")</f>
        <v/>
      </c>
    </row>
    <row r="8841" customFormat="false" ht="12.75" hidden="false" customHeight="false" outlineLevel="0" collapsed="false">
      <c r="P8841" s="0" t="str">
        <f aca="false">IF(TRIM(MID(A8841,87,5))&lt;&gt;"",1,"")</f>
        <v/>
      </c>
    </row>
    <row r="8842" customFormat="false" ht="12.75" hidden="false" customHeight="false" outlineLevel="0" collapsed="false">
      <c r="P8842" s="0" t="str">
        <f aca="false">IF(TRIM(MID(A8842,87,5))&lt;&gt;"",1,"")</f>
        <v/>
      </c>
    </row>
    <row r="8843" customFormat="false" ht="12.75" hidden="false" customHeight="false" outlineLevel="0" collapsed="false">
      <c r="P8843" s="0" t="str">
        <f aca="false">IF(TRIM(MID(A8843,87,5))&lt;&gt;"",1,"")</f>
        <v/>
      </c>
    </row>
    <row r="8844" customFormat="false" ht="12.75" hidden="false" customHeight="false" outlineLevel="0" collapsed="false">
      <c r="P8844" s="0" t="str">
        <f aca="false">IF(TRIM(MID(A8844,87,5))&lt;&gt;"",1,"")</f>
        <v/>
      </c>
    </row>
    <row r="8845" customFormat="false" ht="12.75" hidden="false" customHeight="false" outlineLevel="0" collapsed="false">
      <c r="P8845" s="0" t="str">
        <f aca="false">IF(TRIM(MID(A8845,87,5))&lt;&gt;"",1,"")</f>
        <v/>
      </c>
    </row>
    <row r="8846" customFormat="false" ht="12.75" hidden="false" customHeight="false" outlineLevel="0" collapsed="false">
      <c r="P8846" s="0" t="str">
        <f aca="false">IF(TRIM(MID(A8846,87,5))&lt;&gt;"",1,"")</f>
        <v/>
      </c>
    </row>
    <row r="8847" customFormat="false" ht="12.75" hidden="false" customHeight="false" outlineLevel="0" collapsed="false">
      <c r="P8847" s="0" t="str">
        <f aca="false">IF(TRIM(MID(A8847,87,5))&lt;&gt;"",1,"")</f>
        <v/>
      </c>
    </row>
    <row r="8848" customFormat="false" ht="12.75" hidden="false" customHeight="false" outlineLevel="0" collapsed="false">
      <c r="P8848" s="0" t="str">
        <f aca="false">IF(TRIM(MID(A8848,87,5))&lt;&gt;"",1,"")</f>
        <v/>
      </c>
    </row>
    <row r="8849" customFormat="false" ht="12.75" hidden="false" customHeight="false" outlineLevel="0" collapsed="false">
      <c r="P8849" s="0" t="str">
        <f aca="false">IF(TRIM(MID(A8849,87,5))&lt;&gt;"",1,"")</f>
        <v/>
      </c>
    </row>
    <row r="8850" customFormat="false" ht="12.75" hidden="false" customHeight="false" outlineLevel="0" collapsed="false">
      <c r="A8850" s="4" t="s">
        <v>5068</v>
      </c>
      <c r="P8850" s="0" t="str">
        <f aca="false">IF(TRIM(MID(A8850,87,5))&lt;&gt;"",1,"")</f>
        <v/>
      </c>
    </row>
    <row r="8851" customFormat="false" ht="12.75" hidden="false" customHeight="false" outlineLevel="0" collapsed="false">
      <c r="A8851" s="4" t="s">
        <v>6949</v>
      </c>
      <c r="P8851" s="0" t="str">
        <f aca="false">IF(TRIM(MID(A8851,87,5))&lt;&gt;"",1,"")</f>
        <v/>
      </c>
    </row>
    <row r="8852" customFormat="false" ht="12.75" hidden="false" customHeight="false" outlineLevel="0" collapsed="false">
      <c r="P8852" s="0" t="str">
        <f aca="false">IF(TRIM(MID(A8852,87,5))&lt;&gt;"",1,"")</f>
        <v/>
      </c>
    </row>
    <row r="8853" customFormat="false" ht="12.75" hidden="false" customHeight="false" outlineLevel="0" collapsed="false">
      <c r="A8853" s="4" t="s">
        <v>6950</v>
      </c>
      <c r="P8853" s="0" t="n">
        <f aca="false">IF(TRIM(MID(A8853,87,5))&lt;&gt;"",1,"")</f>
        <v>1</v>
      </c>
    </row>
    <row r="8854" customFormat="false" ht="12.75" hidden="false" customHeight="false" outlineLevel="0" collapsed="false">
      <c r="P8854" s="0" t="str">
        <f aca="false">IF(TRIM(MID(A8854,87,5))&lt;&gt;"",1,"")</f>
        <v/>
      </c>
    </row>
    <row r="8855" customFormat="false" ht="12.75" hidden="false" customHeight="false" outlineLevel="0" collapsed="false">
      <c r="P8855" s="0" t="str">
        <f aca="false">IF(TRIM(MID(A8855,87,5))&lt;&gt;"",1,"")</f>
        <v/>
      </c>
    </row>
    <row r="8856" customFormat="false" ht="12.75" hidden="false" customHeight="false" outlineLevel="0" collapsed="false">
      <c r="P8856" s="0" t="str">
        <f aca="false">IF(TRIM(MID(A8856,87,5))&lt;&gt;"",1,"")</f>
        <v/>
      </c>
    </row>
    <row r="8857" customFormat="false" ht="12.75" hidden="false" customHeight="false" outlineLevel="0" collapsed="false">
      <c r="A8857" s="4" t="s">
        <v>6940</v>
      </c>
      <c r="P8857" s="0" t="str">
        <f aca="false">IF(TRIM(MID(A8857,87,5))&lt;&gt;"",1,"")</f>
        <v/>
      </c>
    </row>
    <row r="8858" customFormat="false" ht="12.75" hidden="false" customHeight="false" outlineLevel="0" collapsed="false">
      <c r="P8858" s="0" t="str">
        <f aca="false">IF(TRIM(MID(A8858,87,5))&lt;&gt;"",1,"")</f>
        <v/>
      </c>
    </row>
    <row r="8859" customFormat="false" ht="12.75" hidden="false" customHeight="false" outlineLevel="0" collapsed="false">
      <c r="A8859" s="4" t="s">
        <v>5063</v>
      </c>
      <c r="P8859" s="0" t="str">
        <f aca="false">IF(TRIM(MID(A8859,87,5))&lt;&gt;"",1,"")</f>
        <v/>
      </c>
    </row>
    <row r="8860" customFormat="false" ht="12.75" hidden="false" customHeight="false" outlineLevel="0" collapsed="false">
      <c r="P8860" s="0" t="str">
        <f aca="false">IF(TRIM(MID(A8860,87,5))&lt;&gt;"",1,"")</f>
        <v/>
      </c>
    </row>
    <row r="8861" customFormat="false" ht="12.75" hidden="false" customHeight="false" outlineLevel="0" collapsed="false">
      <c r="A8861" s="4" t="s">
        <v>6951</v>
      </c>
      <c r="P8861" s="0" t="str">
        <f aca="false">IF(TRIM(MID(A8861,87,5))&lt;&gt;"",1,"")</f>
        <v/>
      </c>
    </row>
    <row r="8862" customFormat="false" ht="12.75" hidden="false" customHeight="false" outlineLevel="0" collapsed="false">
      <c r="A8862" s="4" t="s">
        <v>6952</v>
      </c>
      <c r="P8862" s="0" t="str">
        <f aca="false">IF(TRIM(MID(A8862,87,5))&lt;&gt;"",1,"")</f>
        <v/>
      </c>
    </row>
    <row r="8863" customFormat="false" ht="12.75" hidden="false" customHeight="false" outlineLevel="0" collapsed="false">
      <c r="A8863" s="4" t="s">
        <v>6953</v>
      </c>
      <c r="P8863" s="0" t="str">
        <f aca="false">IF(TRIM(MID(A8863,87,5))&lt;&gt;"",1,"")</f>
        <v/>
      </c>
    </row>
    <row r="8864" customFormat="false" ht="12.75" hidden="false" customHeight="false" outlineLevel="0" collapsed="false">
      <c r="A8864" s="4" t="s">
        <v>6954</v>
      </c>
      <c r="P8864" s="0" t="str">
        <f aca="false">IF(TRIM(MID(A8864,87,5))&lt;&gt;"",1,"")</f>
        <v/>
      </c>
    </row>
    <row r="8865" customFormat="false" ht="12.75" hidden="false" customHeight="false" outlineLevel="0" collapsed="false">
      <c r="A8865" s="4" t="s">
        <v>6955</v>
      </c>
      <c r="P8865" s="0" t="str">
        <f aca="false">IF(TRIM(MID(A8865,87,5))&lt;&gt;"",1,"")</f>
        <v/>
      </c>
    </row>
    <row r="8866" customFormat="false" ht="12.75" hidden="false" customHeight="false" outlineLevel="0" collapsed="false">
      <c r="A8866" s="4" t="s">
        <v>6956</v>
      </c>
      <c r="P8866" s="0" t="str">
        <f aca="false">IF(TRIM(MID(A8866,87,5))&lt;&gt;"",1,"")</f>
        <v/>
      </c>
    </row>
    <row r="8867" customFormat="false" ht="12.75" hidden="false" customHeight="false" outlineLevel="0" collapsed="false">
      <c r="A8867" s="4" t="s">
        <v>6957</v>
      </c>
      <c r="P8867" s="0" t="str">
        <f aca="false">IF(TRIM(MID(A8867,87,5))&lt;&gt;"",1,"")</f>
        <v/>
      </c>
    </row>
    <row r="8868" customFormat="false" ht="12.75" hidden="false" customHeight="false" outlineLevel="0" collapsed="false">
      <c r="A8868" s="4" t="s">
        <v>6947</v>
      </c>
      <c r="P8868" s="0" t="str">
        <f aca="false">IF(TRIM(MID(A8868,87,5))&lt;&gt;"",1,"")</f>
        <v/>
      </c>
    </row>
    <row r="8869" customFormat="false" ht="12.75" hidden="false" customHeight="false" outlineLevel="0" collapsed="false">
      <c r="A8869" s="4" t="s">
        <v>6958</v>
      </c>
      <c r="P8869" s="0" t="str">
        <f aca="false">IF(TRIM(MID(A8869,87,5))&lt;&gt;"",1,"")</f>
        <v/>
      </c>
    </row>
    <row r="8870" customFormat="false" ht="12.75" hidden="false" customHeight="false" outlineLevel="0" collapsed="false">
      <c r="A8870" s="4" t="s">
        <v>6959</v>
      </c>
      <c r="P8870" s="0" t="str">
        <f aca="false">IF(TRIM(MID(A8870,87,5))&lt;&gt;"",1,"")</f>
        <v/>
      </c>
    </row>
    <row r="8871" customFormat="false" ht="12.75" hidden="false" customHeight="false" outlineLevel="0" collapsed="false">
      <c r="A8871" s="4" t="s">
        <v>6960</v>
      </c>
      <c r="P8871" s="0" t="str">
        <f aca="false">IF(TRIM(MID(A8871,87,5))&lt;&gt;"",1,"")</f>
        <v/>
      </c>
    </row>
    <row r="8872" customFormat="false" ht="12.75" hidden="false" customHeight="false" outlineLevel="0" collapsed="false">
      <c r="P8872" s="0" t="str">
        <f aca="false">IF(TRIM(MID(A8872,87,5))&lt;&gt;"",1,"")</f>
        <v/>
      </c>
    </row>
    <row r="8873" customFormat="false" ht="12.75" hidden="false" customHeight="false" outlineLevel="0" collapsed="false">
      <c r="P8873" s="0" t="str">
        <f aca="false">IF(TRIM(MID(A8873,87,5))&lt;&gt;"",1,"")</f>
        <v/>
      </c>
    </row>
    <row r="8874" customFormat="false" ht="12.75" hidden="false" customHeight="false" outlineLevel="0" collapsed="false">
      <c r="P8874" s="0" t="str">
        <f aca="false">IF(TRIM(MID(A8874,87,5))&lt;&gt;"",1,"")</f>
        <v/>
      </c>
    </row>
    <row r="8875" customFormat="false" ht="12.75" hidden="false" customHeight="false" outlineLevel="0" collapsed="false">
      <c r="P8875" s="0" t="str">
        <f aca="false">IF(TRIM(MID(A8875,87,5))&lt;&gt;"",1,"")</f>
        <v/>
      </c>
    </row>
    <row r="8876" customFormat="false" ht="12.75" hidden="false" customHeight="false" outlineLevel="0" collapsed="false">
      <c r="P8876" s="0" t="str">
        <f aca="false">IF(TRIM(MID(A8876,87,5))&lt;&gt;"",1,"")</f>
        <v/>
      </c>
    </row>
    <row r="8877" customFormat="false" ht="12.75" hidden="false" customHeight="false" outlineLevel="0" collapsed="false">
      <c r="P8877" s="0" t="str">
        <f aca="false">IF(TRIM(MID(A8877,87,5))&lt;&gt;"",1,"")</f>
        <v/>
      </c>
    </row>
    <row r="8878" customFormat="false" ht="12.75" hidden="false" customHeight="false" outlineLevel="0" collapsed="false">
      <c r="P8878" s="0" t="str">
        <f aca="false">IF(TRIM(MID(A8878,87,5))&lt;&gt;"",1,"")</f>
        <v/>
      </c>
    </row>
    <row r="8879" customFormat="false" ht="12.75" hidden="false" customHeight="false" outlineLevel="0" collapsed="false">
      <c r="P8879" s="0" t="str">
        <f aca="false">IF(TRIM(MID(A8879,87,5))&lt;&gt;"",1,"")</f>
        <v/>
      </c>
    </row>
    <row r="8880" customFormat="false" ht="12.75" hidden="false" customHeight="false" outlineLevel="0" collapsed="false">
      <c r="P8880" s="0" t="str">
        <f aca="false">IF(TRIM(MID(A8880,87,5))&lt;&gt;"",1,"")</f>
        <v/>
      </c>
    </row>
    <row r="8881" customFormat="false" ht="12.75" hidden="false" customHeight="false" outlineLevel="0" collapsed="false">
      <c r="P8881" s="0" t="str">
        <f aca="false">IF(TRIM(MID(A8881,87,5))&lt;&gt;"",1,"")</f>
        <v/>
      </c>
    </row>
    <row r="8882" customFormat="false" ht="12.75" hidden="false" customHeight="false" outlineLevel="0" collapsed="false">
      <c r="P8882" s="0" t="str">
        <f aca="false">IF(TRIM(MID(A8882,87,5))&lt;&gt;"",1,"")</f>
        <v/>
      </c>
    </row>
    <row r="8883" customFormat="false" ht="12.75" hidden="false" customHeight="false" outlineLevel="0" collapsed="false">
      <c r="P8883" s="0" t="str">
        <f aca="false">IF(TRIM(MID(A8883,87,5))&lt;&gt;"",1,"")</f>
        <v/>
      </c>
    </row>
    <row r="8884" customFormat="false" ht="12.75" hidden="false" customHeight="false" outlineLevel="0" collapsed="false">
      <c r="P8884" s="0" t="str">
        <f aca="false">IF(TRIM(MID(A8884,87,5))&lt;&gt;"",1,"")</f>
        <v/>
      </c>
    </row>
    <row r="8885" customFormat="false" ht="12.75" hidden="false" customHeight="false" outlineLevel="0" collapsed="false">
      <c r="P8885" s="0" t="str">
        <f aca="false">IF(TRIM(MID(A8885,87,5))&lt;&gt;"",1,"")</f>
        <v/>
      </c>
    </row>
    <row r="8886" customFormat="false" ht="12.75" hidden="false" customHeight="false" outlineLevel="0" collapsed="false">
      <c r="P8886" s="0" t="str">
        <f aca="false">IF(TRIM(MID(A8886,87,5))&lt;&gt;"",1,"")</f>
        <v/>
      </c>
    </row>
    <row r="8887" customFormat="false" ht="12.75" hidden="false" customHeight="false" outlineLevel="0" collapsed="false">
      <c r="P8887" s="0" t="str">
        <f aca="false">IF(TRIM(MID(A8887,87,5))&lt;&gt;"",1,"")</f>
        <v/>
      </c>
    </row>
    <row r="8888" customFormat="false" ht="12.75" hidden="false" customHeight="false" outlineLevel="0" collapsed="false">
      <c r="P8888" s="0" t="str">
        <f aca="false">IF(TRIM(MID(A8888,87,5))&lt;&gt;"",1,"")</f>
        <v/>
      </c>
    </row>
    <row r="8889" customFormat="false" ht="12.75" hidden="false" customHeight="false" outlineLevel="0" collapsed="false">
      <c r="P8889" s="0" t="str">
        <f aca="false">IF(TRIM(MID(A8889,87,5))&lt;&gt;"",1,"")</f>
        <v/>
      </c>
    </row>
    <row r="8890" customFormat="false" ht="12.75" hidden="false" customHeight="false" outlineLevel="0" collapsed="false">
      <c r="P8890" s="0" t="str">
        <f aca="false">IF(TRIM(MID(A8890,87,5))&lt;&gt;"",1,"")</f>
        <v/>
      </c>
    </row>
    <row r="8891" customFormat="false" ht="12.75" hidden="false" customHeight="false" outlineLevel="0" collapsed="false">
      <c r="P8891" s="0" t="str">
        <f aca="false">IF(TRIM(MID(A8891,87,5))&lt;&gt;"",1,"")</f>
        <v/>
      </c>
    </row>
    <row r="8892" customFormat="false" ht="12.75" hidden="false" customHeight="false" outlineLevel="0" collapsed="false">
      <c r="P8892" s="0" t="str">
        <f aca="false">IF(TRIM(MID(A8892,87,5))&lt;&gt;"",1,"")</f>
        <v/>
      </c>
    </row>
    <row r="8893" customFormat="false" ht="12.75" hidden="false" customHeight="false" outlineLevel="0" collapsed="false">
      <c r="P8893" s="0" t="str">
        <f aca="false">IF(TRIM(MID(A8893,87,5))&lt;&gt;"",1,"")</f>
        <v/>
      </c>
    </row>
    <row r="8894" customFormat="false" ht="12.75" hidden="false" customHeight="false" outlineLevel="0" collapsed="false">
      <c r="P8894" s="0" t="str">
        <f aca="false">IF(TRIM(MID(A8894,87,5))&lt;&gt;"",1,"")</f>
        <v/>
      </c>
    </row>
    <row r="8895" customFormat="false" ht="12.75" hidden="false" customHeight="false" outlineLevel="0" collapsed="false">
      <c r="P8895" s="0" t="str">
        <f aca="false">IF(TRIM(MID(A8895,87,5))&lt;&gt;"",1,"")</f>
        <v/>
      </c>
    </row>
    <row r="8896" customFormat="false" ht="12.75" hidden="false" customHeight="false" outlineLevel="0" collapsed="false">
      <c r="P8896" s="0" t="str">
        <f aca="false">IF(TRIM(MID(A8896,87,5))&lt;&gt;"",1,"")</f>
        <v/>
      </c>
    </row>
    <row r="8897" customFormat="false" ht="12.75" hidden="false" customHeight="false" outlineLevel="0" collapsed="false">
      <c r="P8897" s="0" t="str">
        <f aca="false">IF(TRIM(MID(A8897,87,5))&lt;&gt;"",1,"")</f>
        <v/>
      </c>
    </row>
    <row r="8898" customFormat="false" ht="12.75" hidden="false" customHeight="false" outlineLevel="0" collapsed="false">
      <c r="P8898" s="0" t="str">
        <f aca="false">IF(TRIM(MID(A8898,87,5))&lt;&gt;"",1,"")</f>
        <v/>
      </c>
    </row>
    <row r="8899" customFormat="false" ht="12.75" hidden="false" customHeight="false" outlineLevel="0" collapsed="false">
      <c r="P8899" s="0" t="str">
        <f aca="false">IF(TRIM(MID(A8899,87,5))&lt;&gt;"",1,"")</f>
        <v/>
      </c>
    </row>
    <row r="8900" customFormat="false" ht="12.75" hidden="false" customHeight="false" outlineLevel="0" collapsed="false">
      <c r="P8900" s="0" t="str">
        <f aca="false">IF(TRIM(MID(A8900,87,5))&lt;&gt;"",1,"")</f>
        <v/>
      </c>
    </row>
    <row r="8901" customFormat="false" ht="12.75" hidden="false" customHeight="false" outlineLevel="0" collapsed="false">
      <c r="P8901" s="0" t="str">
        <f aca="false">IF(TRIM(MID(A8901,87,5))&lt;&gt;"",1,"")</f>
        <v/>
      </c>
    </row>
    <row r="8902" customFormat="false" ht="12.75" hidden="false" customHeight="false" outlineLevel="0" collapsed="false">
      <c r="P8902" s="0" t="str">
        <f aca="false">IF(TRIM(MID(A8902,87,5))&lt;&gt;"",1,"")</f>
        <v/>
      </c>
    </row>
    <row r="8903" customFormat="false" ht="12.75" hidden="false" customHeight="false" outlineLevel="0" collapsed="false">
      <c r="P8903" s="0" t="str">
        <f aca="false">IF(TRIM(MID(A8903,87,5))&lt;&gt;"",1,"")</f>
        <v/>
      </c>
    </row>
    <row r="8904" customFormat="false" ht="12.75" hidden="false" customHeight="false" outlineLevel="0" collapsed="false">
      <c r="P8904" s="0" t="str">
        <f aca="false">IF(TRIM(MID(A8904,87,5))&lt;&gt;"",1,"")</f>
        <v/>
      </c>
    </row>
    <row r="8905" customFormat="false" ht="12.75" hidden="false" customHeight="false" outlineLevel="0" collapsed="false">
      <c r="P8905" s="0" t="str">
        <f aca="false">IF(TRIM(MID(A8905,87,5))&lt;&gt;"",1,"")</f>
        <v/>
      </c>
    </row>
    <row r="8906" customFormat="false" ht="12.75" hidden="false" customHeight="false" outlineLevel="0" collapsed="false">
      <c r="A8906" s="4" t="s">
        <v>5068</v>
      </c>
      <c r="P8906" s="0" t="str">
        <f aca="false">IF(TRIM(MID(A8906,87,5))&lt;&gt;"",1,"")</f>
        <v/>
      </c>
    </row>
    <row r="8907" customFormat="false" ht="12.75" hidden="false" customHeight="false" outlineLevel="0" collapsed="false">
      <c r="A8907" s="4" t="s">
        <v>6961</v>
      </c>
      <c r="P8907" s="0" t="str">
        <f aca="false">IF(TRIM(MID(A8907,87,5))&lt;&gt;"",1,"")</f>
        <v/>
      </c>
    </row>
    <row r="8908" customFormat="false" ht="12.75" hidden="false" customHeight="false" outlineLevel="0" collapsed="false">
      <c r="P8908" s="0" t="str">
        <f aca="false">IF(TRIM(MID(A8908,87,5))&lt;&gt;"",1,"")</f>
        <v/>
      </c>
    </row>
    <row r="8909" customFormat="false" ht="12.75" hidden="false" customHeight="false" outlineLevel="0" collapsed="false">
      <c r="A8909" s="4" t="s">
        <v>6962</v>
      </c>
      <c r="P8909" s="0" t="n">
        <f aca="false">IF(TRIM(MID(A8909,87,5))&lt;&gt;"",1,"")</f>
        <v>1</v>
      </c>
    </row>
    <row r="8910" customFormat="false" ht="12.75" hidden="false" customHeight="false" outlineLevel="0" collapsed="false">
      <c r="P8910" s="0" t="str">
        <f aca="false">IF(TRIM(MID(A8910,87,5))&lt;&gt;"",1,"")</f>
        <v/>
      </c>
    </row>
    <row r="8911" customFormat="false" ht="12.75" hidden="false" customHeight="false" outlineLevel="0" collapsed="false">
      <c r="P8911" s="0" t="str">
        <f aca="false">IF(TRIM(MID(A8911,87,5))&lt;&gt;"",1,"")</f>
        <v/>
      </c>
    </row>
    <row r="8912" customFormat="false" ht="12.75" hidden="false" customHeight="false" outlineLevel="0" collapsed="false">
      <c r="P8912" s="0" t="str">
        <f aca="false">IF(TRIM(MID(A8912,87,5))&lt;&gt;"",1,"")</f>
        <v/>
      </c>
    </row>
    <row r="8913" customFormat="false" ht="12.75" hidden="false" customHeight="false" outlineLevel="0" collapsed="false">
      <c r="A8913" s="4" t="s">
        <v>6940</v>
      </c>
      <c r="P8913" s="0" t="str">
        <f aca="false">IF(TRIM(MID(A8913,87,5))&lt;&gt;"",1,"")</f>
        <v/>
      </c>
    </row>
    <row r="8914" customFormat="false" ht="12.75" hidden="false" customHeight="false" outlineLevel="0" collapsed="false">
      <c r="P8914" s="0" t="str">
        <f aca="false">IF(TRIM(MID(A8914,87,5))&lt;&gt;"",1,"")</f>
        <v/>
      </c>
    </row>
    <row r="8915" customFormat="false" ht="12.75" hidden="false" customHeight="false" outlineLevel="0" collapsed="false">
      <c r="A8915" s="4" t="s">
        <v>5063</v>
      </c>
      <c r="P8915" s="0" t="str">
        <f aca="false">IF(TRIM(MID(A8915,87,5))&lt;&gt;"",1,"")</f>
        <v/>
      </c>
    </row>
    <row r="8916" customFormat="false" ht="12.75" hidden="false" customHeight="false" outlineLevel="0" collapsed="false">
      <c r="P8916" s="0" t="str">
        <f aca="false">IF(TRIM(MID(A8916,87,5))&lt;&gt;"",1,"")</f>
        <v/>
      </c>
    </row>
    <row r="8917" customFormat="false" ht="12.75" hidden="false" customHeight="false" outlineLevel="0" collapsed="false">
      <c r="A8917" s="4" t="s">
        <v>6963</v>
      </c>
      <c r="P8917" s="0" t="str">
        <f aca="false">IF(TRIM(MID(A8917,87,5))&lt;&gt;"",1,"")</f>
        <v/>
      </c>
    </row>
    <row r="8918" customFormat="false" ht="12.75" hidden="false" customHeight="false" outlineLevel="0" collapsed="false">
      <c r="A8918" s="4" t="s">
        <v>6964</v>
      </c>
      <c r="P8918" s="0" t="str">
        <f aca="false">IF(TRIM(MID(A8918,87,5))&lt;&gt;"",1,"")</f>
        <v/>
      </c>
    </row>
    <row r="8919" customFormat="false" ht="12.75" hidden="false" customHeight="false" outlineLevel="0" collapsed="false">
      <c r="A8919" s="4" t="s">
        <v>6965</v>
      </c>
      <c r="P8919" s="0" t="str">
        <f aca="false">IF(TRIM(MID(A8919,87,5))&lt;&gt;"",1,"")</f>
        <v/>
      </c>
    </row>
    <row r="8920" customFormat="false" ht="12.75" hidden="false" customHeight="false" outlineLevel="0" collapsed="false">
      <c r="A8920" s="4" t="s">
        <v>6966</v>
      </c>
      <c r="P8920" s="0" t="str">
        <f aca="false">IF(TRIM(MID(A8920,87,5))&lt;&gt;"",1,"")</f>
        <v/>
      </c>
    </row>
    <row r="8921" customFormat="false" ht="12.75" hidden="false" customHeight="false" outlineLevel="0" collapsed="false">
      <c r="A8921" s="4" t="s">
        <v>6948</v>
      </c>
      <c r="P8921" s="0" t="str">
        <f aca="false">IF(TRIM(MID(A8921,87,5))&lt;&gt;"",1,"")</f>
        <v/>
      </c>
    </row>
    <row r="8922" customFormat="false" ht="12.75" hidden="false" customHeight="false" outlineLevel="0" collapsed="false">
      <c r="P8922" s="0" t="str">
        <f aca="false">IF(TRIM(MID(A8922,87,5))&lt;&gt;"",1,"")</f>
        <v/>
      </c>
    </row>
    <row r="8923" customFormat="false" ht="12.75" hidden="false" customHeight="false" outlineLevel="0" collapsed="false">
      <c r="P8923" s="0" t="str">
        <f aca="false">IF(TRIM(MID(A8923,87,5))&lt;&gt;"",1,"")</f>
        <v/>
      </c>
    </row>
    <row r="8924" customFormat="false" ht="12.75" hidden="false" customHeight="false" outlineLevel="0" collapsed="false">
      <c r="P8924" s="0" t="str">
        <f aca="false">IF(TRIM(MID(A8924,87,5))&lt;&gt;"",1,"")</f>
        <v/>
      </c>
    </row>
    <row r="8925" customFormat="false" ht="12.75" hidden="false" customHeight="false" outlineLevel="0" collapsed="false">
      <c r="P8925" s="0" t="str">
        <f aca="false">IF(TRIM(MID(A8925,87,5))&lt;&gt;"",1,"")</f>
        <v/>
      </c>
    </row>
    <row r="8926" customFormat="false" ht="12.75" hidden="false" customHeight="false" outlineLevel="0" collapsed="false">
      <c r="P8926" s="0" t="str">
        <f aca="false">IF(TRIM(MID(A8926,87,5))&lt;&gt;"",1,"")</f>
        <v/>
      </c>
    </row>
    <row r="8927" customFormat="false" ht="12.75" hidden="false" customHeight="false" outlineLevel="0" collapsed="false">
      <c r="P8927" s="0" t="str">
        <f aca="false">IF(TRIM(MID(A8927,87,5))&lt;&gt;"",1,"")</f>
        <v/>
      </c>
    </row>
    <row r="8928" customFormat="false" ht="12.75" hidden="false" customHeight="false" outlineLevel="0" collapsed="false">
      <c r="P8928" s="0" t="str">
        <f aca="false">IF(TRIM(MID(A8928,87,5))&lt;&gt;"",1,"")</f>
        <v/>
      </c>
    </row>
    <row r="8929" customFormat="false" ht="12.75" hidden="false" customHeight="false" outlineLevel="0" collapsed="false">
      <c r="P8929" s="0" t="str">
        <f aca="false">IF(TRIM(MID(A8929,87,5))&lt;&gt;"",1,"")</f>
        <v/>
      </c>
    </row>
    <row r="8930" customFormat="false" ht="12.75" hidden="false" customHeight="false" outlineLevel="0" collapsed="false">
      <c r="P8930" s="0" t="str">
        <f aca="false">IF(TRIM(MID(A8930,87,5))&lt;&gt;"",1,"")</f>
        <v/>
      </c>
    </row>
    <row r="8931" customFormat="false" ht="12.75" hidden="false" customHeight="false" outlineLevel="0" collapsed="false">
      <c r="P8931" s="0" t="str">
        <f aca="false">IF(TRIM(MID(A8931,87,5))&lt;&gt;"",1,"")</f>
        <v/>
      </c>
    </row>
    <row r="8932" customFormat="false" ht="12.75" hidden="false" customHeight="false" outlineLevel="0" collapsed="false">
      <c r="P8932" s="0" t="str">
        <f aca="false">IF(TRIM(MID(A8932,87,5))&lt;&gt;"",1,"")</f>
        <v/>
      </c>
    </row>
    <row r="8933" customFormat="false" ht="12.75" hidden="false" customHeight="false" outlineLevel="0" collapsed="false">
      <c r="P8933" s="0" t="str">
        <f aca="false">IF(TRIM(MID(A8933,87,5))&lt;&gt;"",1,"")</f>
        <v/>
      </c>
    </row>
    <row r="8934" customFormat="false" ht="12.75" hidden="false" customHeight="false" outlineLevel="0" collapsed="false">
      <c r="P8934" s="0" t="str">
        <f aca="false">IF(TRIM(MID(A8934,87,5))&lt;&gt;"",1,"")</f>
        <v/>
      </c>
    </row>
    <row r="8935" customFormat="false" ht="12.75" hidden="false" customHeight="false" outlineLevel="0" collapsed="false">
      <c r="P8935" s="0" t="str">
        <f aca="false">IF(TRIM(MID(A8935,87,5))&lt;&gt;"",1,"")</f>
        <v/>
      </c>
    </row>
    <row r="8936" customFormat="false" ht="12.75" hidden="false" customHeight="false" outlineLevel="0" collapsed="false">
      <c r="P8936" s="0" t="str">
        <f aca="false">IF(TRIM(MID(A8936,87,5))&lt;&gt;"",1,"")</f>
        <v/>
      </c>
    </row>
    <row r="8937" customFormat="false" ht="12.75" hidden="false" customHeight="false" outlineLevel="0" collapsed="false">
      <c r="P8937" s="0" t="str">
        <f aca="false">IF(TRIM(MID(A8937,87,5))&lt;&gt;"",1,"")</f>
        <v/>
      </c>
    </row>
    <row r="8938" customFormat="false" ht="12.75" hidden="false" customHeight="false" outlineLevel="0" collapsed="false">
      <c r="P8938" s="0" t="str">
        <f aca="false">IF(TRIM(MID(A8938,87,5))&lt;&gt;"",1,"")</f>
        <v/>
      </c>
    </row>
    <row r="8939" customFormat="false" ht="12.75" hidden="false" customHeight="false" outlineLevel="0" collapsed="false">
      <c r="P8939" s="0" t="str">
        <f aca="false">IF(TRIM(MID(A8939,87,5))&lt;&gt;"",1,"")</f>
        <v/>
      </c>
    </row>
    <row r="8940" customFormat="false" ht="12.75" hidden="false" customHeight="false" outlineLevel="0" collapsed="false">
      <c r="P8940" s="0" t="str">
        <f aca="false">IF(TRIM(MID(A8940,87,5))&lt;&gt;"",1,"")</f>
        <v/>
      </c>
    </row>
    <row r="8941" customFormat="false" ht="12.75" hidden="false" customHeight="false" outlineLevel="0" collapsed="false">
      <c r="P8941" s="0" t="str">
        <f aca="false">IF(TRIM(MID(A8941,87,5))&lt;&gt;"",1,"")</f>
        <v/>
      </c>
    </row>
    <row r="8942" customFormat="false" ht="12.75" hidden="false" customHeight="false" outlineLevel="0" collapsed="false">
      <c r="P8942" s="0" t="str">
        <f aca="false">IF(TRIM(MID(A8942,87,5))&lt;&gt;"",1,"")</f>
        <v/>
      </c>
    </row>
    <row r="8943" customFormat="false" ht="12.75" hidden="false" customHeight="false" outlineLevel="0" collapsed="false">
      <c r="P8943" s="0" t="str">
        <f aca="false">IF(TRIM(MID(A8943,87,5))&lt;&gt;"",1,"")</f>
        <v/>
      </c>
    </row>
    <row r="8944" customFormat="false" ht="12.75" hidden="false" customHeight="false" outlineLevel="0" collapsed="false">
      <c r="P8944" s="0" t="str">
        <f aca="false">IF(TRIM(MID(A8944,87,5))&lt;&gt;"",1,"")</f>
        <v/>
      </c>
    </row>
    <row r="8945" customFormat="false" ht="12.75" hidden="false" customHeight="false" outlineLevel="0" collapsed="false">
      <c r="P8945" s="0" t="str">
        <f aca="false">IF(TRIM(MID(A8945,87,5))&lt;&gt;"",1,"")</f>
        <v/>
      </c>
    </row>
    <row r="8946" customFormat="false" ht="12.75" hidden="false" customHeight="false" outlineLevel="0" collapsed="false">
      <c r="P8946" s="0" t="str">
        <f aca="false">IF(TRIM(MID(A8946,87,5))&lt;&gt;"",1,"")</f>
        <v/>
      </c>
    </row>
    <row r="8947" customFormat="false" ht="12.75" hidden="false" customHeight="false" outlineLevel="0" collapsed="false">
      <c r="P8947" s="0" t="str">
        <f aca="false">IF(TRIM(MID(A8947,87,5))&lt;&gt;"",1,"")</f>
        <v/>
      </c>
    </row>
    <row r="8948" customFormat="false" ht="12.75" hidden="false" customHeight="false" outlineLevel="0" collapsed="false">
      <c r="P8948" s="0" t="str">
        <f aca="false">IF(TRIM(MID(A8948,87,5))&lt;&gt;"",1,"")</f>
        <v/>
      </c>
    </row>
    <row r="8949" customFormat="false" ht="12.75" hidden="false" customHeight="false" outlineLevel="0" collapsed="false">
      <c r="P8949" s="0" t="str">
        <f aca="false">IF(TRIM(MID(A8949,87,5))&lt;&gt;"",1,"")</f>
        <v/>
      </c>
    </row>
    <row r="8950" customFormat="false" ht="12.75" hidden="false" customHeight="false" outlineLevel="0" collapsed="false">
      <c r="P8950" s="0" t="str">
        <f aca="false">IF(TRIM(MID(A8950,87,5))&lt;&gt;"",1,"")</f>
        <v/>
      </c>
    </row>
    <row r="8951" customFormat="false" ht="12.75" hidden="false" customHeight="false" outlineLevel="0" collapsed="false">
      <c r="P8951" s="0" t="str">
        <f aca="false">IF(TRIM(MID(A8951,87,5))&lt;&gt;"",1,"")</f>
        <v/>
      </c>
    </row>
    <row r="8952" customFormat="false" ht="12.75" hidden="false" customHeight="false" outlineLevel="0" collapsed="false">
      <c r="P8952" s="0" t="str">
        <f aca="false">IF(TRIM(MID(A8952,87,5))&lt;&gt;"",1,"")</f>
        <v/>
      </c>
    </row>
    <row r="8953" customFormat="false" ht="12.75" hidden="false" customHeight="false" outlineLevel="0" collapsed="false">
      <c r="P8953" s="0" t="str">
        <f aca="false">IF(TRIM(MID(A8953,87,5))&lt;&gt;"",1,"")</f>
        <v/>
      </c>
    </row>
    <row r="8954" customFormat="false" ht="12.75" hidden="false" customHeight="false" outlineLevel="0" collapsed="false">
      <c r="P8954" s="0" t="str">
        <f aca="false">IF(TRIM(MID(A8954,87,5))&lt;&gt;"",1,"")</f>
        <v/>
      </c>
    </row>
    <row r="8955" customFormat="false" ht="12.75" hidden="false" customHeight="false" outlineLevel="0" collapsed="false">
      <c r="P8955" s="0" t="str">
        <f aca="false">IF(TRIM(MID(A8955,87,5))&lt;&gt;"",1,"")</f>
        <v/>
      </c>
    </row>
    <row r="8956" customFormat="false" ht="12.75" hidden="false" customHeight="false" outlineLevel="0" collapsed="false">
      <c r="P8956" s="0" t="str">
        <f aca="false">IF(TRIM(MID(A8956,87,5))&lt;&gt;"",1,"")</f>
        <v/>
      </c>
    </row>
    <row r="8957" customFormat="false" ht="12.75" hidden="false" customHeight="false" outlineLevel="0" collapsed="false">
      <c r="P8957" s="0" t="str">
        <f aca="false">IF(TRIM(MID(A8957,87,5))&lt;&gt;"",1,"")</f>
        <v/>
      </c>
    </row>
    <row r="8958" customFormat="false" ht="12.75" hidden="false" customHeight="false" outlineLevel="0" collapsed="false">
      <c r="P8958" s="0" t="str">
        <f aca="false">IF(TRIM(MID(A8958,87,5))&lt;&gt;"",1,"")</f>
        <v/>
      </c>
    </row>
    <row r="8959" customFormat="false" ht="12.75" hidden="false" customHeight="false" outlineLevel="0" collapsed="false">
      <c r="P8959" s="0" t="str">
        <f aca="false">IF(TRIM(MID(A8959,87,5))&lt;&gt;"",1,"")</f>
        <v/>
      </c>
    </row>
    <row r="8960" customFormat="false" ht="12.75" hidden="false" customHeight="false" outlineLevel="0" collapsed="false">
      <c r="P8960" s="0" t="str">
        <f aca="false">IF(TRIM(MID(A8960,87,5))&lt;&gt;"",1,"")</f>
        <v/>
      </c>
    </row>
    <row r="8961" customFormat="false" ht="12.75" hidden="false" customHeight="false" outlineLevel="0" collapsed="false">
      <c r="P8961" s="0" t="str">
        <f aca="false">IF(TRIM(MID(A8961,87,5))&lt;&gt;"",1,"")</f>
        <v/>
      </c>
    </row>
    <row r="8962" customFormat="false" ht="12.75" hidden="false" customHeight="false" outlineLevel="0" collapsed="false">
      <c r="A8962" s="4" t="s">
        <v>5068</v>
      </c>
      <c r="P8962" s="0" t="str">
        <f aca="false">IF(TRIM(MID(A8962,87,5))&lt;&gt;"",1,"")</f>
        <v/>
      </c>
    </row>
    <row r="8963" customFormat="false" ht="12.75" hidden="false" customHeight="false" outlineLevel="0" collapsed="false">
      <c r="A8963" s="4" t="s">
        <v>6967</v>
      </c>
      <c r="P8963" s="0" t="str">
        <f aca="false">IF(TRIM(MID(A8963,87,5))&lt;&gt;"",1,"")</f>
        <v/>
      </c>
    </row>
    <row r="8964" customFormat="false" ht="12.75" hidden="false" customHeight="false" outlineLevel="0" collapsed="false">
      <c r="P8964" s="0" t="str">
        <f aca="false">IF(TRIM(MID(A8964,87,5))&lt;&gt;"",1,"")</f>
        <v/>
      </c>
    </row>
    <row r="8965" customFormat="false" ht="12.75" hidden="false" customHeight="false" outlineLevel="0" collapsed="false">
      <c r="A8965" s="4" t="s">
        <v>6968</v>
      </c>
      <c r="P8965" s="0" t="n">
        <f aca="false">IF(TRIM(MID(A8965,87,5))&lt;&gt;"",1,"")</f>
        <v>1</v>
      </c>
    </row>
    <row r="8966" customFormat="false" ht="12.75" hidden="false" customHeight="false" outlineLevel="0" collapsed="false">
      <c r="P8966" s="0" t="str">
        <f aca="false">IF(TRIM(MID(A8966,87,5))&lt;&gt;"",1,"")</f>
        <v/>
      </c>
    </row>
    <row r="8967" customFormat="false" ht="12.75" hidden="false" customHeight="false" outlineLevel="0" collapsed="false">
      <c r="P8967" s="0" t="str">
        <f aca="false">IF(TRIM(MID(A8967,87,5))&lt;&gt;"",1,"")</f>
        <v/>
      </c>
    </row>
    <row r="8968" customFormat="false" ht="12.75" hidden="false" customHeight="false" outlineLevel="0" collapsed="false">
      <c r="P8968" s="0" t="str">
        <f aca="false">IF(TRIM(MID(A8968,87,5))&lt;&gt;"",1,"")</f>
        <v/>
      </c>
    </row>
    <row r="8969" customFormat="false" ht="12.75" hidden="false" customHeight="false" outlineLevel="0" collapsed="false">
      <c r="A8969" s="4" t="s">
        <v>6940</v>
      </c>
      <c r="P8969" s="0" t="str">
        <f aca="false">IF(TRIM(MID(A8969,87,5))&lt;&gt;"",1,"")</f>
        <v/>
      </c>
    </row>
    <row r="8970" customFormat="false" ht="12.75" hidden="false" customHeight="false" outlineLevel="0" collapsed="false">
      <c r="P8970" s="0" t="str">
        <f aca="false">IF(TRIM(MID(A8970,87,5))&lt;&gt;"",1,"")</f>
        <v/>
      </c>
    </row>
    <row r="8971" customFormat="false" ht="12.75" hidden="false" customHeight="false" outlineLevel="0" collapsed="false">
      <c r="A8971" s="4" t="s">
        <v>5063</v>
      </c>
      <c r="P8971" s="0" t="str">
        <f aca="false">IF(TRIM(MID(A8971,87,5))&lt;&gt;"",1,"")</f>
        <v/>
      </c>
    </row>
    <row r="8972" customFormat="false" ht="12.75" hidden="false" customHeight="false" outlineLevel="0" collapsed="false">
      <c r="P8972" s="0" t="str">
        <f aca="false">IF(TRIM(MID(A8972,87,5))&lt;&gt;"",1,"")</f>
        <v/>
      </c>
    </row>
    <row r="8973" customFormat="false" ht="12.75" hidden="false" customHeight="false" outlineLevel="0" collapsed="false">
      <c r="A8973" s="4" t="s">
        <v>6951</v>
      </c>
      <c r="P8973" s="0" t="str">
        <f aca="false">IF(TRIM(MID(A8973,87,5))&lt;&gt;"",1,"")</f>
        <v/>
      </c>
    </row>
    <row r="8974" customFormat="false" ht="12.75" hidden="false" customHeight="false" outlineLevel="0" collapsed="false">
      <c r="A8974" s="4" t="s">
        <v>6952</v>
      </c>
      <c r="P8974" s="0" t="str">
        <f aca="false">IF(TRIM(MID(A8974,87,5))&lt;&gt;"",1,"")</f>
        <v/>
      </c>
    </row>
    <row r="8975" customFormat="false" ht="12.75" hidden="false" customHeight="false" outlineLevel="0" collapsed="false">
      <c r="A8975" s="4" t="s">
        <v>6953</v>
      </c>
      <c r="P8975" s="0" t="str">
        <f aca="false">IF(TRIM(MID(A8975,87,5))&lt;&gt;"",1,"")</f>
        <v/>
      </c>
    </row>
    <row r="8976" customFormat="false" ht="12.75" hidden="false" customHeight="false" outlineLevel="0" collapsed="false">
      <c r="A8976" s="4" t="s">
        <v>6954</v>
      </c>
      <c r="P8976" s="0" t="str">
        <f aca="false">IF(TRIM(MID(A8976,87,5))&lt;&gt;"",1,"")</f>
        <v/>
      </c>
    </row>
    <row r="8977" customFormat="false" ht="12.75" hidden="false" customHeight="false" outlineLevel="0" collapsed="false">
      <c r="A8977" s="4" t="s">
        <v>6955</v>
      </c>
      <c r="P8977" s="0" t="str">
        <f aca="false">IF(TRIM(MID(A8977,87,5))&lt;&gt;"",1,"")</f>
        <v/>
      </c>
    </row>
    <row r="8978" customFormat="false" ht="12.75" hidden="false" customHeight="false" outlineLevel="0" collapsed="false">
      <c r="A8978" s="4" t="s">
        <v>6956</v>
      </c>
      <c r="P8978" s="0" t="str">
        <f aca="false">IF(TRIM(MID(A8978,87,5))&lt;&gt;"",1,"")</f>
        <v/>
      </c>
    </row>
    <row r="8979" customFormat="false" ht="12.75" hidden="false" customHeight="false" outlineLevel="0" collapsed="false">
      <c r="A8979" s="4" t="s">
        <v>6957</v>
      </c>
      <c r="P8979" s="0" t="str">
        <f aca="false">IF(TRIM(MID(A8979,87,5))&lt;&gt;"",1,"")</f>
        <v/>
      </c>
    </row>
    <row r="8980" customFormat="false" ht="12.75" hidden="false" customHeight="false" outlineLevel="0" collapsed="false">
      <c r="A8980" s="4" t="s">
        <v>6947</v>
      </c>
      <c r="P8980" s="0" t="str">
        <f aca="false">IF(TRIM(MID(A8980,87,5))&lt;&gt;"",1,"")</f>
        <v/>
      </c>
    </row>
    <row r="8981" customFormat="false" ht="12.75" hidden="false" customHeight="false" outlineLevel="0" collapsed="false">
      <c r="A8981" s="4" t="s">
        <v>6958</v>
      </c>
      <c r="P8981" s="0" t="str">
        <f aca="false">IF(TRIM(MID(A8981,87,5))&lt;&gt;"",1,"")</f>
        <v/>
      </c>
    </row>
    <row r="8982" customFormat="false" ht="12.75" hidden="false" customHeight="false" outlineLevel="0" collapsed="false">
      <c r="A8982" s="4" t="s">
        <v>6959</v>
      </c>
      <c r="P8982" s="0" t="str">
        <f aca="false">IF(TRIM(MID(A8982,87,5))&lt;&gt;"",1,"")</f>
        <v/>
      </c>
    </row>
    <row r="8983" customFormat="false" ht="12.75" hidden="false" customHeight="false" outlineLevel="0" collapsed="false">
      <c r="A8983" s="4" t="s">
        <v>6960</v>
      </c>
      <c r="P8983" s="0" t="str">
        <f aca="false">IF(TRIM(MID(A8983,87,5))&lt;&gt;"",1,"")</f>
        <v/>
      </c>
    </row>
    <row r="8984" customFormat="false" ht="12.75" hidden="false" customHeight="false" outlineLevel="0" collapsed="false">
      <c r="P8984" s="0" t="str">
        <f aca="false">IF(TRIM(MID(A8984,87,5))&lt;&gt;"",1,"")</f>
        <v/>
      </c>
    </row>
    <row r="8985" customFormat="false" ht="12.75" hidden="false" customHeight="false" outlineLevel="0" collapsed="false">
      <c r="P8985" s="0" t="str">
        <f aca="false">IF(TRIM(MID(A8985,87,5))&lt;&gt;"",1,"")</f>
        <v/>
      </c>
    </row>
    <row r="8986" customFormat="false" ht="12.75" hidden="false" customHeight="false" outlineLevel="0" collapsed="false">
      <c r="P8986" s="0" t="str">
        <f aca="false">IF(TRIM(MID(A8986,87,5))&lt;&gt;"",1,"")</f>
        <v/>
      </c>
    </row>
    <row r="8987" customFormat="false" ht="12.75" hidden="false" customHeight="false" outlineLevel="0" collapsed="false">
      <c r="P8987" s="0" t="str">
        <f aca="false">IF(TRIM(MID(A8987,87,5))&lt;&gt;"",1,"")</f>
        <v/>
      </c>
    </row>
    <row r="8988" customFormat="false" ht="12.75" hidden="false" customHeight="false" outlineLevel="0" collapsed="false">
      <c r="P8988" s="0" t="str">
        <f aca="false">IF(TRIM(MID(A8988,87,5))&lt;&gt;"",1,"")</f>
        <v/>
      </c>
    </row>
    <row r="8989" customFormat="false" ht="12.75" hidden="false" customHeight="false" outlineLevel="0" collapsed="false">
      <c r="P8989" s="0" t="str">
        <f aca="false">IF(TRIM(MID(A8989,87,5))&lt;&gt;"",1,"")</f>
        <v/>
      </c>
    </row>
    <row r="8990" customFormat="false" ht="12.75" hidden="false" customHeight="false" outlineLevel="0" collapsed="false">
      <c r="P8990" s="0" t="str">
        <f aca="false">IF(TRIM(MID(A8990,87,5))&lt;&gt;"",1,"")</f>
        <v/>
      </c>
    </row>
    <row r="8991" customFormat="false" ht="12.75" hidden="false" customHeight="false" outlineLevel="0" collapsed="false">
      <c r="P8991" s="0" t="str">
        <f aca="false">IF(TRIM(MID(A8991,87,5))&lt;&gt;"",1,"")</f>
        <v/>
      </c>
    </row>
    <row r="8992" customFormat="false" ht="12.75" hidden="false" customHeight="false" outlineLevel="0" collapsed="false">
      <c r="P8992" s="0" t="str">
        <f aca="false">IF(TRIM(MID(A8992,87,5))&lt;&gt;"",1,"")</f>
        <v/>
      </c>
    </row>
    <row r="8993" customFormat="false" ht="12.75" hidden="false" customHeight="false" outlineLevel="0" collapsed="false">
      <c r="P8993" s="0" t="str">
        <f aca="false">IF(TRIM(MID(A8993,87,5))&lt;&gt;"",1,"")</f>
        <v/>
      </c>
    </row>
    <row r="8994" customFormat="false" ht="12.75" hidden="false" customHeight="false" outlineLevel="0" collapsed="false">
      <c r="P8994" s="0" t="str">
        <f aca="false">IF(TRIM(MID(A8994,87,5))&lt;&gt;"",1,"")</f>
        <v/>
      </c>
    </row>
    <row r="8995" customFormat="false" ht="12.75" hidden="false" customHeight="false" outlineLevel="0" collapsed="false">
      <c r="P8995" s="0" t="str">
        <f aca="false">IF(TRIM(MID(A8995,87,5))&lt;&gt;"",1,"")</f>
        <v/>
      </c>
    </row>
    <row r="8996" customFormat="false" ht="12.75" hidden="false" customHeight="false" outlineLevel="0" collapsed="false">
      <c r="P8996" s="0" t="str">
        <f aca="false">IF(TRIM(MID(A8996,87,5))&lt;&gt;"",1,"")</f>
        <v/>
      </c>
    </row>
    <row r="8997" customFormat="false" ht="12.75" hidden="false" customHeight="false" outlineLevel="0" collapsed="false">
      <c r="P8997" s="0" t="str">
        <f aca="false">IF(TRIM(MID(A8997,87,5))&lt;&gt;"",1,"")</f>
        <v/>
      </c>
    </row>
    <row r="8998" customFormat="false" ht="12.75" hidden="false" customHeight="false" outlineLevel="0" collapsed="false">
      <c r="P8998" s="0" t="str">
        <f aca="false">IF(TRIM(MID(A8998,87,5))&lt;&gt;"",1,"")</f>
        <v/>
      </c>
    </row>
    <row r="8999" customFormat="false" ht="12.75" hidden="false" customHeight="false" outlineLevel="0" collapsed="false">
      <c r="P8999" s="0" t="str">
        <f aca="false">IF(TRIM(MID(A8999,87,5))&lt;&gt;"",1,"")</f>
        <v/>
      </c>
    </row>
    <row r="9000" customFormat="false" ht="12.75" hidden="false" customHeight="false" outlineLevel="0" collapsed="false">
      <c r="P9000" s="0" t="str">
        <f aca="false">IF(TRIM(MID(A9000,87,5))&lt;&gt;"",1,"")</f>
        <v/>
      </c>
    </row>
    <row r="9001" customFormat="false" ht="12.75" hidden="false" customHeight="false" outlineLevel="0" collapsed="false">
      <c r="P9001" s="0" t="str">
        <f aca="false">IF(TRIM(MID(A9001,87,5))&lt;&gt;"",1,"")</f>
        <v/>
      </c>
    </row>
    <row r="9002" customFormat="false" ht="12.75" hidden="false" customHeight="false" outlineLevel="0" collapsed="false">
      <c r="P9002" s="0" t="str">
        <f aca="false">IF(TRIM(MID(A9002,87,5))&lt;&gt;"",1,"")</f>
        <v/>
      </c>
    </row>
    <row r="9003" customFormat="false" ht="12.75" hidden="false" customHeight="false" outlineLevel="0" collapsed="false">
      <c r="P9003" s="0" t="str">
        <f aca="false">IF(TRIM(MID(A9003,87,5))&lt;&gt;"",1,"")</f>
        <v/>
      </c>
    </row>
    <row r="9004" customFormat="false" ht="12.75" hidden="false" customHeight="false" outlineLevel="0" collapsed="false">
      <c r="P9004" s="0" t="str">
        <f aca="false">IF(TRIM(MID(A9004,87,5))&lt;&gt;"",1,"")</f>
        <v/>
      </c>
    </row>
    <row r="9005" customFormat="false" ht="12.75" hidden="false" customHeight="false" outlineLevel="0" collapsed="false">
      <c r="P9005" s="0" t="str">
        <f aca="false">IF(TRIM(MID(A9005,87,5))&lt;&gt;"",1,"")</f>
        <v/>
      </c>
    </row>
    <row r="9006" customFormat="false" ht="12.75" hidden="false" customHeight="false" outlineLevel="0" collapsed="false">
      <c r="P9006" s="0" t="str">
        <f aca="false">IF(TRIM(MID(A9006,87,5))&lt;&gt;"",1,"")</f>
        <v/>
      </c>
    </row>
    <row r="9007" customFormat="false" ht="12.75" hidden="false" customHeight="false" outlineLevel="0" collapsed="false">
      <c r="P9007" s="0" t="str">
        <f aca="false">IF(TRIM(MID(A9007,87,5))&lt;&gt;"",1,"")</f>
        <v/>
      </c>
    </row>
    <row r="9008" customFormat="false" ht="12.75" hidden="false" customHeight="false" outlineLevel="0" collapsed="false">
      <c r="P9008" s="0" t="str">
        <f aca="false">IF(TRIM(MID(A9008,87,5))&lt;&gt;"",1,"")</f>
        <v/>
      </c>
    </row>
    <row r="9009" customFormat="false" ht="12.75" hidden="false" customHeight="false" outlineLevel="0" collapsed="false">
      <c r="P9009" s="0" t="str">
        <f aca="false">IF(TRIM(MID(A9009,87,5))&lt;&gt;"",1,"")</f>
        <v/>
      </c>
    </row>
    <row r="9010" customFormat="false" ht="12.75" hidden="false" customHeight="false" outlineLevel="0" collapsed="false">
      <c r="P9010" s="0" t="str">
        <f aca="false">IF(TRIM(MID(A9010,87,5))&lt;&gt;"",1,"")</f>
        <v/>
      </c>
    </row>
    <row r="9011" customFormat="false" ht="12.75" hidden="false" customHeight="false" outlineLevel="0" collapsed="false">
      <c r="P9011" s="0" t="str">
        <f aca="false">IF(TRIM(MID(A9011,87,5))&lt;&gt;"",1,"")</f>
        <v/>
      </c>
    </row>
    <row r="9012" customFormat="false" ht="12.75" hidden="false" customHeight="false" outlineLevel="0" collapsed="false">
      <c r="P9012" s="0" t="str">
        <f aca="false">IF(TRIM(MID(A9012,87,5))&lt;&gt;"",1,"")</f>
        <v/>
      </c>
    </row>
    <row r="9013" customFormat="false" ht="12.75" hidden="false" customHeight="false" outlineLevel="0" collapsed="false">
      <c r="P9013" s="0" t="str">
        <f aca="false">IF(TRIM(MID(A9013,87,5))&lt;&gt;"",1,"")</f>
        <v/>
      </c>
    </row>
    <row r="9014" customFormat="false" ht="12.75" hidden="false" customHeight="false" outlineLevel="0" collapsed="false">
      <c r="P9014" s="0" t="str">
        <f aca="false">IF(TRIM(MID(A9014,87,5))&lt;&gt;"",1,"")</f>
        <v/>
      </c>
    </row>
    <row r="9015" customFormat="false" ht="12.75" hidden="false" customHeight="false" outlineLevel="0" collapsed="false">
      <c r="P9015" s="0" t="str">
        <f aca="false">IF(TRIM(MID(A9015,87,5))&lt;&gt;"",1,"")</f>
        <v/>
      </c>
    </row>
    <row r="9016" customFormat="false" ht="12.75" hidden="false" customHeight="false" outlineLevel="0" collapsed="false">
      <c r="P9016" s="0" t="str">
        <f aca="false">IF(TRIM(MID(A9016,87,5))&lt;&gt;"",1,"")</f>
        <v/>
      </c>
    </row>
    <row r="9017" customFormat="false" ht="12.75" hidden="false" customHeight="false" outlineLevel="0" collapsed="false">
      <c r="P9017" s="0" t="str">
        <f aca="false">IF(TRIM(MID(A9017,87,5))&lt;&gt;"",1,"")</f>
        <v/>
      </c>
    </row>
    <row r="9018" customFormat="false" ht="12.75" hidden="false" customHeight="false" outlineLevel="0" collapsed="false">
      <c r="A9018" s="4" t="s">
        <v>5068</v>
      </c>
      <c r="P9018" s="0" t="str">
        <f aca="false">IF(TRIM(MID(A9018,87,5))&lt;&gt;"",1,"")</f>
        <v/>
      </c>
    </row>
    <row r="9019" customFormat="false" ht="12.75" hidden="false" customHeight="false" outlineLevel="0" collapsed="false">
      <c r="A9019" s="4" t="s">
        <v>6969</v>
      </c>
      <c r="P9019" s="0" t="str">
        <f aca="false">IF(TRIM(MID(A9019,87,5))&lt;&gt;"",1,"")</f>
        <v/>
      </c>
    </row>
    <row r="9020" customFormat="false" ht="12.75" hidden="false" customHeight="false" outlineLevel="0" collapsed="false">
      <c r="P9020" s="0" t="str">
        <f aca="false">IF(TRIM(MID(A9020,87,5))&lt;&gt;"",1,"")</f>
        <v/>
      </c>
    </row>
    <row r="9021" customFormat="false" ht="12.75" hidden="false" customHeight="false" outlineLevel="0" collapsed="false">
      <c r="A9021" s="4" t="s">
        <v>6970</v>
      </c>
      <c r="P9021" s="0" t="n">
        <f aca="false">IF(TRIM(MID(A9021,87,5))&lt;&gt;"",1,"")</f>
        <v>1</v>
      </c>
    </row>
    <row r="9022" customFormat="false" ht="12.75" hidden="false" customHeight="false" outlineLevel="0" collapsed="false">
      <c r="P9022" s="0" t="str">
        <f aca="false">IF(TRIM(MID(A9022,87,5))&lt;&gt;"",1,"")</f>
        <v/>
      </c>
    </row>
    <row r="9023" customFormat="false" ht="12.75" hidden="false" customHeight="false" outlineLevel="0" collapsed="false">
      <c r="P9023" s="0" t="str">
        <f aca="false">IF(TRIM(MID(A9023,87,5))&lt;&gt;"",1,"")</f>
        <v/>
      </c>
    </row>
    <row r="9024" customFormat="false" ht="12.75" hidden="false" customHeight="false" outlineLevel="0" collapsed="false">
      <c r="P9024" s="0" t="str">
        <f aca="false">IF(TRIM(MID(A9024,87,5))&lt;&gt;"",1,"")</f>
        <v/>
      </c>
    </row>
    <row r="9025" customFormat="false" ht="12.75" hidden="false" customHeight="false" outlineLevel="0" collapsed="false">
      <c r="A9025" s="4" t="s">
        <v>6940</v>
      </c>
      <c r="P9025" s="0" t="str">
        <f aca="false">IF(TRIM(MID(A9025,87,5))&lt;&gt;"",1,"")</f>
        <v/>
      </c>
    </row>
    <row r="9026" customFormat="false" ht="12.75" hidden="false" customHeight="false" outlineLevel="0" collapsed="false">
      <c r="P9026" s="0" t="str">
        <f aca="false">IF(TRIM(MID(A9026,87,5))&lt;&gt;"",1,"")</f>
        <v/>
      </c>
    </row>
    <row r="9027" customFormat="false" ht="12.75" hidden="false" customHeight="false" outlineLevel="0" collapsed="false">
      <c r="A9027" s="4" t="s">
        <v>5063</v>
      </c>
      <c r="P9027" s="0" t="str">
        <f aca="false">IF(TRIM(MID(A9027,87,5))&lt;&gt;"",1,"")</f>
        <v/>
      </c>
    </row>
    <row r="9028" customFormat="false" ht="12.75" hidden="false" customHeight="false" outlineLevel="0" collapsed="false">
      <c r="P9028" s="0" t="str">
        <f aca="false">IF(TRIM(MID(A9028,87,5))&lt;&gt;"",1,"")</f>
        <v/>
      </c>
    </row>
    <row r="9029" customFormat="false" ht="12.75" hidden="false" customHeight="false" outlineLevel="0" collapsed="false">
      <c r="A9029" s="4" t="s">
        <v>6951</v>
      </c>
      <c r="P9029" s="0" t="str">
        <f aca="false">IF(TRIM(MID(A9029,87,5))&lt;&gt;"",1,"")</f>
        <v/>
      </c>
    </row>
    <row r="9030" customFormat="false" ht="12.75" hidden="false" customHeight="false" outlineLevel="0" collapsed="false">
      <c r="A9030" s="4" t="s">
        <v>6952</v>
      </c>
      <c r="P9030" s="0" t="str">
        <f aca="false">IF(TRIM(MID(A9030,87,5))&lt;&gt;"",1,"")</f>
        <v/>
      </c>
    </row>
    <row r="9031" customFormat="false" ht="12.75" hidden="false" customHeight="false" outlineLevel="0" collapsed="false">
      <c r="A9031" s="4" t="s">
        <v>6953</v>
      </c>
      <c r="P9031" s="0" t="str">
        <f aca="false">IF(TRIM(MID(A9031,87,5))&lt;&gt;"",1,"")</f>
        <v/>
      </c>
    </row>
    <row r="9032" customFormat="false" ht="12.75" hidden="false" customHeight="false" outlineLevel="0" collapsed="false">
      <c r="A9032" s="4" t="s">
        <v>6954</v>
      </c>
      <c r="P9032" s="0" t="str">
        <f aca="false">IF(TRIM(MID(A9032,87,5))&lt;&gt;"",1,"")</f>
        <v/>
      </c>
    </row>
    <row r="9033" customFormat="false" ht="12.75" hidden="false" customHeight="false" outlineLevel="0" collapsed="false">
      <c r="A9033" s="4" t="s">
        <v>6955</v>
      </c>
      <c r="P9033" s="0" t="str">
        <f aca="false">IF(TRIM(MID(A9033,87,5))&lt;&gt;"",1,"")</f>
        <v/>
      </c>
    </row>
    <row r="9034" customFormat="false" ht="12.75" hidden="false" customHeight="false" outlineLevel="0" collapsed="false">
      <c r="A9034" s="4" t="s">
        <v>6956</v>
      </c>
      <c r="P9034" s="0" t="str">
        <f aca="false">IF(TRIM(MID(A9034,87,5))&lt;&gt;"",1,"")</f>
        <v/>
      </c>
    </row>
    <row r="9035" customFormat="false" ht="12.75" hidden="false" customHeight="false" outlineLevel="0" collapsed="false">
      <c r="A9035" s="4" t="s">
        <v>6957</v>
      </c>
      <c r="P9035" s="0" t="str">
        <f aca="false">IF(TRIM(MID(A9035,87,5))&lt;&gt;"",1,"")</f>
        <v/>
      </c>
    </row>
    <row r="9036" customFormat="false" ht="12.75" hidden="false" customHeight="false" outlineLevel="0" collapsed="false">
      <c r="A9036" s="4" t="s">
        <v>6947</v>
      </c>
      <c r="P9036" s="0" t="str">
        <f aca="false">IF(TRIM(MID(A9036,87,5))&lt;&gt;"",1,"")</f>
        <v/>
      </c>
    </row>
    <row r="9037" customFormat="false" ht="12.75" hidden="false" customHeight="false" outlineLevel="0" collapsed="false">
      <c r="A9037" s="4" t="s">
        <v>6958</v>
      </c>
      <c r="P9037" s="0" t="str">
        <f aca="false">IF(TRIM(MID(A9037,87,5))&lt;&gt;"",1,"")</f>
        <v/>
      </c>
    </row>
    <row r="9038" customFormat="false" ht="12.75" hidden="false" customHeight="false" outlineLevel="0" collapsed="false">
      <c r="A9038" s="4" t="s">
        <v>6959</v>
      </c>
      <c r="P9038" s="0" t="str">
        <f aca="false">IF(TRIM(MID(A9038,87,5))&lt;&gt;"",1,"")</f>
        <v/>
      </c>
    </row>
    <row r="9039" customFormat="false" ht="12.75" hidden="false" customHeight="false" outlineLevel="0" collapsed="false">
      <c r="A9039" s="4" t="s">
        <v>6960</v>
      </c>
      <c r="P9039" s="0" t="str">
        <f aca="false">IF(TRIM(MID(A9039,87,5))&lt;&gt;"",1,"")</f>
        <v/>
      </c>
    </row>
    <row r="9040" customFormat="false" ht="12.75" hidden="false" customHeight="false" outlineLevel="0" collapsed="false">
      <c r="P9040" s="0" t="str">
        <f aca="false">IF(TRIM(MID(A9040,87,5))&lt;&gt;"",1,"")</f>
        <v/>
      </c>
    </row>
    <row r="9041" customFormat="false" ht="12.75" hidden="false" customHeight="false" outlineLevel="0" collapsed="false">
      <c r="P9041" s="0" t="str">
        <f aca="false">IF(TRIM(MID(A9041,87,5))&lt;&gt;"",1,"")</f>
        <v/>
      </c>
    </row>
    <row r="9042" customFormat="false" ht="12.75" hidden="false" customHeight="false" outlineLevel="0" collapsed="false">
      <c r="P9042" s="0" t="str">
        <f aca="false">IF(TRIM(MID(A9042,87,5))&lt;&gt;"",1,"")</f>
        <v/>
      </c>
    </row>
    <row r="9043" customFormat="false" ht="12.75" hidden="false" customHeight="false" outlineLevel="0" collapsed="false">
      <c r="P9043" s="0" t="str">
        <f aca="false">IF(TRIM(MID(A9043,87,5))&lt;&gt;"",1,"")</f>
        <v/>
      </c>
    </row>
    <row r="9044" customFormat="false" ht="12.75" hidden="false" customHeight="false" outlineLevel="0" collapsed="false">
      <c r="P9044" s="0" t="str">
        <f aca="false">IF(TRIM(MID(A9044,87,5))&lt;&gt;"",1,"")</f>
        <v/>
      </c>
    </row>
    <row r="9045" customFormat="false" ht="12.75" hidden="false" customHeight="false" outlineLevel="0" collapsed="false">
      <c r="P9045" s="0" t="str">
        <f aca="false">IF(TRIM(MID(A9045,87,5))&lt;&gt;"",1,"")</f>
        <v/>
      </c>
    </row>
    <row r="9046" customFormat="false" ht="12.75" hidden="false" customHeight="false" outlineLevel="0" collapsed="false">
      <c r="P9046" s="0" t="str">
        <f aca="false">IF(TRIM(MID(A9046,87,5))&lt;&gt;"",1,"")</f>
        <v/>
      </c>
    </row>
    <row r="9047" customFormat="false" ht="12.75" hidden="false" customHeight="false" outlineLevel="0" collapsed="false">
      <c r="P9047" s="0" t="str">
        <f aca="false">IF(TRIM(MID(A9047,87,5))&lt;&gt;"",1,"")</f>
        <v/>
      </c>
    </row>
    <row r="9048" customFormat="false" ht="12.75" hidden="false" customHeight="false" outlineLevel="0" collapsed="false">
      <c r="P9048" s="0" t="str">
        <f aca="false">IF(TRIM(MID(A9048,87,5))&lt;&gt;"",1,"")</f>
        <v/>
      </c>
    </row>
    <row r="9049" customFormat="false" ht="12.75" hidden="false" customHeight="false" outlineLevel="0" collapsed="false">
      <c r="P9049" s="0" t="str">
        <f aca="false">IF(TRIM(MID(A9049,87,5))&lt;&gt;"",1,"")</f>
        <v/>
      </c>
    </row>
    <row r="9050" customFormat="false" ht="12.75" hidden="false" customHeight="false" outlineLevel="0" collapsed="false">
      <c r="P9050" s="0" t="str">
        <f aca="false">IF(TRIM(MID(A9050,87,5))&lt;&gt;"",1,"")</f>
        <v/>
      </c>
    </row>
    <row r="9051" customFormat="false" ht="12.75" hidden="false" customHeight="false" outlineLevel="0" collapsed="false">
      <c r="P9051" s="0" t="str">
        <f aca="false">IF(TRIM(MID(A9051,87,5))&lt;&gt;"",1,"")</f>
        <v/>
      </c>
    </row>
    <row r="9052" customFormat="false" ht="12.75" hidden="false" customHeight="false" outlineLevel="0" collapsed="false">
      <c r="P9052" s="0" t="str">
        <f aca="false">IF(TRIM(MID(A9052,87,5))&lt;&gt;"",1,"")</f>
        <v/>
      </c>
    </row>
    <row r="9053" customFormat="false" ht="12.75" hidden="false" customHeight="false" outlineLevel="0" collapsed="false">
      <c r="P9053" s="0" t="str">
        <f aca="false">IF(TRIM(MID(A9053,87,5))&lt;&gt;"",1,"")</f>
        <v/>
      </c>
    </row>
    <row r="9054" customFormat="false" ht="12.75" hidden="false" customHeight="false" outlineLevel="0" collapsed="false">
      <c r="P9054" s="0" t="str">
        <f aca="false">IF(TRIM(MID(A9054,87,5))&lt;&gt;"",1,"")</f>
        <v/>
      </c>
    </row>
    <row r="9055" customFormat="false" ht="12.75" hidden="false" customHeight="false" outlineLevel="0" collapsed="false">
      <c r="P9055" s="0" t="str">
        <f aca="false">IF(TRIM(MID(A9055,87,5))&lt;&gt;"",1,"")</f>
        <v/>
      </c>
    </row>
    <row r="9056" customFormat="false" ht="12.75" hidden="false" customHeight="false" outlineLevel="0" collapsed="false">
      <c r="P9056" s="0" t="str">
        <f aca="false">IF(TRIM(MID(A9056,87,5))&lt;&gt;"",1,"")</f>
        <v/>
      </c>
    </row>
    <row r="9057" customFormat="false" ht="12.75" hidden="false" customHeight="false" outlineLevel="0" collapsed="false">
      <c r="P9057" s="0" t="str">
        <f aca="false">IF(TRIM(MID(A9057,87,5))&lt;&gt;"",1,"")</f>
        <v/>
      </c>
    </row>
    <row r="9058" customFormat="false" ht="12.75" hidden="false" customHeight="false" outlineLevel="0" collapsed="false">
      <c r="P9058" s="0" t="str">
        <f aca="false">IF(TRIM(MID(A9058,87,5))&lt;&gt;"",1,"")</f>
        <v/>
      </c>
    </row>
    <row r="9059" customFormat="false" ht="12.75" hidden="false" customHeight="false" outlineLevel="0" collapsed="false">
      <c r="P9059" s="0" t="str">
        <f aca="false">IF(TRIM(MID(A9059,87,5))&lt;&gt;"",1,"")</f>
        <v/>
      </c>
    </row>
    <row r="9060" customFormat="false" ht="12.75" hidden="false" customHeight="false" outlineLevel="0" collapsed="false">
      <c r="P9060" s="0" t="str">
        <f aca="false">IF(TRIM(MID(A9060,87,5))&lt;&gt;"",1,"")</f>
        <v/>
      </c>
    </row>
    <row r="9061" customFormat="false" ht="12.75" hidden="false" customHeight="false" outlineLevel="0" collapsed="false">
      <c r="P9061" s="0" t="str">
        <f aca="false">IF(TRIM(MID(A9061,87,5))&lt;&gt;"",1,"")</f>
        <v/>
      </c>
    </row>
    <row r="9062" customFormat="false" ht="12.75" hidden="false" customHeight="false" outlineLevel="0" collapsed="false">
      <c r="P9062" s="0" t="str">
        <f aca="false">IF(TRIM(MID(A9062,87,5))&lt;&gt;"",1,"")</f>
        <v/>
      </c>
    </row>
    <row r="9063" customFormat="false" ht="12.75" hidden="false" customHeight="false" outlineLevel="0" collapsed="false">
      <c r="P9063" s="0" t="str">
        <f aca="false">IF(TRIM(MID(A9063,87,5))&lt;&gt;"",1,"")</f>
        <v/>
      </c>
    </row>
    <row r="9064" customFormat="false" ht="12.75" hidden="false" customHeight="false" outlineLevel="0" collapsed="false">
      <c r="P9064" s="0" t="str">
        <f aca="false">IF(TRIM(MID(A9064,87,5))&lt;&gt;"",1,"")</f>
        <v/>
      </c>
    </row>
    <row r="9065" customFormat="false" ht="12.75" hidden="false" customHeight="false" outlineLevel="0" collapsed="false">
      <c r="P9065" s="0" t="str">
        <f aca="false">IF(TRIM(MID(A9065,87,5))&lt;&gt;"",1,"")</f>
        <v/>
      </c>
    </row>
    <row r="9066" customFormat="false" ht="12.75" hidden="false" customHeight="false" outlineLevel="0" collapsed="false">
      <c r="P9066" s="0" t="str">
        <f aca="false">IF(TRIM(MID(A9066,87,5))&lt;&gt;"",1,"")</f>
        <v/>
      </c>
    </row>
    <row r="9067" customFormat="false" ht="12.75" hidden="false" customHeight="false" outlineLevel="0" collapsed="false">
      <c r="P9067" s="0" t="str">
        <f aca="false">IF(TRIM(MID(A9067,87,5))&lt;&gt;"",1,"")</f>
        <v/>
      </c>
    </row>
    <row r="9068" customFormat="false" ht="12.75" hidden="false" customHeight="false" outlineLevel="0" collapsed="false">
      <c r="P9068" s="0" t="str">
        <f aca="false">IF(TRIM(MID(A9068,87,5))&lt;&gt;"",1,"")</f>
        <v/>
      </c>
    </row>
    <row r="9069" customFormat="false" ht="12.75" hidden="false" customHeight="false" outlineLevel="0" collapsed="false">
      <c r="P9069" s="0" t="str">
        <f aca="false">IF(TRIM(MID(A9069,87,5))&lt;&gt;"",1,"")</f>
        <v/>
      </c>
    </row>
    <row r="9070" customFormat="false" ht="12.75" hidden="false" customHeight="false" outlineLevel="0" collapsed="false">
      <c r="P9070" s="0" t="str">
        <f aca="false">IF(TRIM(MID(A9070,87,5))&lt;&gt;"",1,"")</f>
        <v/>
      </c>
    </row>
    <row r="9071" customFormat="false" ht="12.75" hidden="false" customHeight="false" outlineLevel="0" collapsed="false">
      <c r="P9071" s="0" t="str">
        <f aca="false">IF(TRIM(MID(A9071,87,5))&lt;&gt;"",1,"")</f>
        <v/>
      </c>
    </row>
    <row r="9072" customFormat="false" ht="12.75" hidden="false" customHeight="false" outlineLevel="0" collapsed="false">
      <c r="P9072" s="0" t="str">
        <f aca="false">IF(TRIM(MID(A9072,87,5))&lt;&gt;"",1,"")</f>
        <v/>
      </c>
    </row>
    <row r="9073" customFormat="false" ht="12.75" hidden="false" customHeight="false" outlineLevel="0" collapsed="false">
      <c r="P9073" s="0" t="str">
        <f aca="false">IF(TRIM(MID(A9073,87,5))&lt;&gt;"",1,"")</f>
        <v/>
      </c>
    </row>
    <row r="9074" customFormat="false" ht="12.75" hidden="false" customHeight="false" outlineLevel="0" collapsed="false">
      <c r="A9074" s="4" t="s">
        <v>5068</v>
      </c>
      <c r="P9074" s="0" t="str">
        <f aca="false">IF(TRIM(MID(A9074,87,5))&lt;&gt;"",1,"")</f>
        <v/>
      </c>
    </row>
    <row r="9075" customFormat="false" ht="12.75" hidden="false" customHeight="false" outlineLevel="0" collapsed="false">
      <c r="A9075" s="4" t="s">
        <v>6971</v>
      </c>
      <c r="P9075" s="0" t="str">
        <f aca="false">IF(TRIM(MID(A9075,87,5))&lt;&gt;"",1,"")</f>
        <v/>
      </c>
    </row>
    <row r="9076" customFormat="false" ht="12.75" hidden="false" customHeight="false" outlineLevel="0" collapsed="false">
      <c r="P9076" s="0" t="str">
        <f aca="false">IF(TRIM(MID(A9076,87,5))&lt;&gt;"",1,"")</f>
        <v/>
      </c>
    </row>
    <row r="9077" customFormat="false" ht="12.75" hidden="false" customHeight="false" outlineLevel="0" collapsed="false">
      <c r="A9077" s="4" t="s">
        <v>6972</v>
      </c>
      <c r="P9077" s="0" t="n">
        <f aca="false">IF(TRIM(MID(A9077,87,5))&lt;&gt;"",1,"")</f>
        <v>1</v>
      </c>
    </row>
    <row r="9078" customFormat="false" ht="12.75" hidden="false" customHeight="false" outlineLevel="0" collapsed="false">
      <c r="P9078" s="0" t="str">
        <f aca="false">IF(TRIM(MID(A9078,87,5))&lt;&gt;"",1,"")</f>
        <v/>
      </c>
    </row>
    <row r="9079" customFormat="false" ht="12.75" hidden="false" customHeight="false" outlineLevel="0" collapsed="false">
      <c r="P9079" s="0" t="str">
        <f aca="false">IF(TRIM(MID(A9079,87,5))&lt;&gt;"",1,"")</f>
        <v/>
      </c>
    </row>
    <row r="9080" customFormat="false" ht="12.75" hidden="false" customHeight="false" outlineLevel="0" collapsed="false">
      <c r="P9080" s="0" t="str">
        <f aca="false">IF(TRIM(MID(A9080,87,5))&lt;&gt;"",1,"")</f>
        <v/>
      </c>
    </row>
    <row r="9081" customFormat="false" ht="12.75" hidden="false" customHeight="false" outlineLevel="0" collapsed="false">
      <c r="A9081" s="4" t="s">
        <v>6940</v>
      </c>
      <c r="P9081" s="0" t="str">
        <f aca="false">IF(TRIM(MID(A9081,87,5))&lt;&gt;"",1,"")</f>
        <v/>
      </c>
    </row>
    <row r="9082" customFormat="false" ht="12.75" hidden="false" customHeight="false" outlineLevel="0" collapsed="false">
      <c r="P9082" s="0" t="str">
        <f aca="false">IF(TRIM(MID(A9082,87,5))&lt;&gt;"",1,"")</f>
        <v/>
      </c>
    </row>
    <row r="9083" customFormat="false" ht="12.75" hidden="false" customHeight="false" outlineLevel="0" collapsed="false">
      <c r="A9083" s="4" t="s">
        <v>5063</v>
      </c>
      <c r="P9083" s="0" t="str">
        <f aca="false">IF(TRIM(MID(A9083,87,5))&lt;&gt;"",1,"")</f>
        <v/>
      </c>
    </row>
    <row r="9084" customFormat="false" ht="12.75" hidden="false" customHeight="false" outlineLevel="0" collapsed="false">
      <c r="P9084" s="0" t="str">
        <f aca="false">IF(TRIM(MID(A9084,87,5))&lt;&gt;"",1,"")</f>
        <v/>
      </c>
    </row>
    <row r="9085" customFormat="false" ht="12.75" hidden="false" customHeight="false" outlineLevel="0" collapsed="false">
      <c r="A9085" s="4" t="s">
        <v>6964</v>
      </c>
      <c r="P9085" s="0" t="str">
        <f aca="false">IF(TRIM(MID(A9085,87,5))&lt;&gt;"",1,"")</f>
        <v/>
      </c>
    </row>
    <row r="9086" customFormat="false" ht="12.75" hidden="false" customHeight="false" outlineLevel="0" collapsed="false">
      <c r="A9086" s="4" t="s">
        <v>6973</v>
      </c>
      <c r="P9086" s="0" t="str">
        <f aca="false">IF(TRIM(MID(A9086,87,5))&lt;&gt;"",1,"")</f>
        <v/>
      </c>
    </row>
    <row r="9087" customFormat="false" ht="12.75" hidden="false" customHeight="false" outlineLevel="0" collapsed="false">
      <c r="P9087" s="0" t="str">
        <f aca="false">IF(TRIM(MID(A9087,87,5))&lt;&gt;"",1,"")</f>
        <v/>
      </c>
    </row>
    <row r="9088" customFormat="false" ht="12.75" hidden="false" customHeight="false" outlineLevel="0" collapsed="false">
      <c r="P9088" s="0" t="str">
        <f aca="false">IF(TRIM(MID(A9088,87,5))&lt;&gt;"",1,"")</f>
        <v/>
      </c>
    </row>
    <row r="9089" customFormat="false" ht="12.75" hidden="false" customHeight="false" outlineLevel="0" collapsed="false">
      <c r="P9089" s="0" t="str">
        <f aca="false">IF(TRIM(MID(A9089,87,5))&lt;&gt;"",1,"")</f>
        <v/>
      </c>
    </row>
    <row r="9090" customFormat="false" ht="12.75" hidden="false" customHeight="false" outlineLevel="0" collapsed="false">
      <c r="P9090" s="0" t="str">
        <f aca="false">IF(TRIM(MID(A9090,87,5))&lt;&gt;"",1,"")</f>
        <v/>
      </c>
    </row>
    <row r="9091" customFormat="false" ht="12.75" hidden="false" customHeight="false" outlineLevel="0" collapsed="false">
      <c r="P9091" s="0" t="str">
        <f aca="false">IF(TRIM(MID(A9091,87,5))&lt;&gt;"",1,"")</f>
        <v/>
      </c>
    </row>
    <row r="9092" customFormat="false" ht="12.75" hidden="false" customHeight="false" outlineLevel="0" collapsed="false">
      <c r="P9092" s="0" t="str">
        <f aca="false">IF(TRIM(MID(A9092,87,5))&lt;&gt;"",1,"")</f>
        <v/>
      </c>
    </row>
    <row r="9093" customFormat="false" ht="12.75" hidden="false" customHeight="false" outlineLevel="0" collapsed="false">
      <c r="P9093" s="0" t="str">
        <f aca="false">IF(TRIM(MID(A9093,87,5))&lt;&gt;"",1,"")</f>
        <v/>
      </c>
    </row>
    <row r="9094" customFormat="false" ht="12.75" hidden="false" customHeight="false" outlineLevel="0" collapsed="false">
      <c r="P9094" s="0" t="str">
        <f aca="false">IF(TRIM(MID(A9094,87,5))&lt;&gt;"",1,"")</f>
        <v/>
      </c>
    </row>
    <row r="9095" customFormat="false" ht="12.75" hidden="false" customHeight="false" outlineLevel="0" collapsed="false">
      <c r="P9095" s="0" t="str">
        <f aca="false">IF(TRIM(MID(A9095,87,5))&lt;&gt;"",1,"")</f>
        <v/>
      </c>
    </row>
    <row r="9096" customFormat="false" ht="12.75" hidden="false" customHeight="false" outlineLevel="0" collapsed="false">
      <c r="P9096" s="0" t="str">
        <f aca="false">IF(TRIM(MID(A9096,87,5))&lt;&gt;"",1,"")</f>
        <v/>
      </c>
    </row>
    <row r="9097" customFormat="false" ht="12.75" hidden="false" customHeight="false" outlineLevel="0" collapsed="false">
      <c r="P9097" s="0" t="str">
        <f aca="false">IF(TRIM(MID(A9097,87,5))&lt;&gt;"",1,"")</f>
        <v/>
      </c>
    </row>
    <row r="9098" customFormat="false" ht="12.75" hidden="false" customHeight="false" outlineLevel="0" collapsed="false">
      <c r="P9098" s="0" t="str">
        <f aca="false">IF(TRIM(MID(A9098,87,5))&lt;&gt;"",1,"")</f>
        <v/>
      </c>
    </row>
    <row r="9099" customFormat="false" ht="12.75" hidden="false" customHeight="false" outlineLevel="0" collapsed="false">
      <c r="P9099" s="0" t="str">
        <f aca="false">IF(TRIM(MID(A9099,87,5))&lt;&gt;"",1,"")</f>
        <v/>
      </c>
    </row>
    <row r="9100" customFormat="false" ht="12.75" hidden="false" customHeight="false" outlineLevel="0" collapsed="false">
      <c r="P9100" s="0" t="str">
        <f aca="false">IF(TRIM(MID(A9100,87,5))&lt;&gt;"",1,"")</f>
        <v/>
      </c>
    </row>
    <row r="9101" customFormat="false" ht="12.75" hidden="false" customHeight="false" outlineLevel="0" collapsed="false">
      <c r="P9101" s="0" t="str">
        <f aca="false">IF(TRIM(MID(A9101,87,5))&lt;&gt;"",1,"")</f>
        <v/>
      </c>
    </row>
    <row r="9102" customFormat="false" ht="12.75" hidden="false" customHeight="false" outlineLevel="0" collapsed="false">
      <c r="P9102" s="0" t="str">
        <f aca="false">IF(TRIM(MID(A9102,87,5))&lt;&gt;"",1,"")</f>
        <v/>
      </c>
    </row>
    <row r="9103" customFormat="false" ht="12.75" hidden="false" customHeight="false" outlineLevel="0" collapsed="false">
      <c r="P9103" s="0" t="str">
        <f aca="false">IF(TRIM(MID(A9103,87,5))&lt;&gt;"",1,"")</f>
        <v/>
      </c>
    </row>
    <row r="9104" customFormat="false" ht="12.75" hidden="false" customHeight="false" outlineLevel="0" collapsed="false">
      <c r="P9104" s="0" t="str">
        <f aca="false">IF(TRIM(MID(A9104,87,5))&lt;&gt;"",1,"")</f>
        <v/>
      </c>
    </row>
    <row r="9105" customFormat="false" ht="12.75" hidden="false" customHeight="false" outlineLevel="0" collapsed="false">
      <c r="P9105" s="0" t="str">
        <f aca="false">IF(TRIM(MID(A9105,87,5))&lt;&gt;"",1,"")</f>
        <v/>
      </c>
    </row>
    <row r="9106" customFormat="false" ht="12.75" hidden="false" customHeight="false" outlineLevel="0" collapsed="false">
      <c r="P9106" s="0" t="str">
        <f aca="false">IF(TRIM(MID(A9106,87,5))&lt;&gt;"",1,"")</f>
        <v/>
      </c>
    </row>
    <row r="9107" customFormat="false" ht="12.75" hidden="false" customHeight="false" outlineLevel="0" collapsed="false">
      <c r="P9107" s="0" t="str">
        <f aca="false">IF(TRIM(MID(A9107,87,5))&lt;&gt;"",1,"")</f>
        <v/>
      </c>
    </row>
    <row r="9108" customFormat="false" ht="12.75" hidden="false" customHeight="false" outlineLevel="0" collapsed="false">
      <c r="P9108" s="0" t="str">
        <f aca="false">IF(TRIM(MID(A9108,87,5))&lt;&gt;"",1,"")</f>
        <v/>
      </c>
    </row>
    <row r="9109" customFormat="false" ht="12.75" hidden="false" customHeight="false" outlineLevel="0" collapsed="false">
      <c r="P9109" s="0" t="str">
        <f aca="false">IF(TRIM(MID(A9109,87,5))&lt;&gt;"",1,"")</f>
        <v/>
      </c>
    </row>
    <row r="9110" customFormat="false" ht="12.75" hidden="false" customHeight="false" outlineLevel="0" collapsed="false">
      <c r="P9110" s="0" t="str">
        <f aca="false">IF(TRIM(MID(A9110,87,5))&lt;&gt;"",1,"")</f>
        <v/>
      </c>
    </row>
    <row r="9111" customFormat="false" ht="12.75" hidden="false" customHeight="false" outlineLevel="0" collapsed="false">
      <c r="P9111" s="0" t="str">
        <f aca="false">IF(TRIM(MID(A9111,87,5))&lt;&gt;"",1,"")</f>
        <v/>
      </c>
    </row>
    <row r="9112" customFormat="false" ht="12.75" hidden="false" customHeight="false" outlineLevel="0" collapsed="false">
      <c r="P9112" s="0" t="str">
        <f aca="false">IF(TRIM(MID(A9112,87,5))&lt;&gt;"",1,"")</f>
        <v/>
      </c>
    </row>
    <row r="9113" customFormat="false" ht="12.75" hidden="false" customHeight="false" outlineLevel="0" collapsed="false">
      <c r="P9113" s="0" t="str">
        <f aca="false">IF(TRIM(MID(A9113,87,5))&lt;&gt;"",1,"")</f>
        <v/>
      </c>
    </row>
    <row r="9114" customFormat="false" ht="12.75" hidden="false" customHeight="false" outlineLevel="0" collapsed="false">
      <c r="P9114" s="0" t="str">
        <f aca="false">IF(TRIM(MID(A9114,87,5))&lt;&gt;"",1,"")</f>
        <v/>
      </c>
    </row>
    <row r="9115" customFormat="false" ht="12.75" hidden="false" customHeight="false" outlineLevel="0" collapsed="false">
      <c r="P9115" s="0" t="str">
        <f aca="false">IF(TRIM(MID(A9115,87,5))&lt;&gt;"",1,"")</f>
        <v/>
      </c>
    </row>
    <row r="9116" customFormat="false" ht="12.75" hidden="false" customHeight="false" outlineLevel="0" collapsed="false">
      <c r="P9116" s="0" t="str">
        <f aca="false">IF(TRIM(MID(A9116,87,5))&lt;&gt;"",1,"")</f>
        <v/>
      </c>
    </row>
    <row r="9117" customFormat="false" ht="12.75" hidden="false" customHeight="false" outlineLevel="0" collapsed="false">
      <c r="P9117" s="0" t="str">
        <f aca="false">IF(TRIM(MID(A9117,87,5))&lt;&gt;"",1,"")</f>
        <v/>
      </c>
    </row>
    <row r="9118" customFormat="false" ht="12.75" hidden="false" customHeight="false" outlineLevel="0" collapsed="false">
      <c r="P9118" s="0" t="str">
        <f aca="false">IF(TRIM(MID(A9118,87,5))&lt;&gt;"",1,"")</f>
        <v/>
      </c>
    </row>
    <row r="9119" customFormat="false" ht="12.75" hidden="false" customHeight="false" outlineLevel="0" collapsed="false">
      <c r="P9119" s="0" t="str">
        <f aca="false">IF(TRIM(MID(A9119,87,5))&lt;&gt;"",1,"")</f>
        <v/>
      </c>
    </row>
    <row r="9120" customFormat="false" ht="12.75" hidden="false" customHeight="false" outlineLevel="0" collapsed="false">
      <c r="P9120" s="0" t="str">
        <f aca="false">IF(TRIM(MID(A9120,87,5))&lt;&gt;"",1,"")</f>
        <v/>
      </c>
    </row>
    <row r="9121" customFormat="false" ht="12.75" hidden="false" customHeight="false" outlineLevel="0" collapsed="false">
      <c r="P9121" s="0" t="str">
        <f aca="false">IF(TRIM(MID(A9121,87,5))&lt;&gt;"",1,"")</f>
        <v/>
      </c>
    </row>
    <row r="9122" customFormat="false" ht="12.75" hidden="false" customHeight="false" outlineLevel="0" collapsed="false">
      <c r="P9122" s="0" t="str">
        <f aca="false">IF(TRIM(MID(A9122,87,5))&lt;&gt;"",1,"")</f>
        <v/>
      </c>
    </row>
    <row r="9123" customFormat="false" ht="12.75" hidden="false" customHeight="false" outlineLevel="0" collapsed="false">
      <c r="P9123" s="0" t="str">
        <f aca="false">IF(TRIM(MID(A9123,87,5))&lt;&gt;"",1,"")</f>
        <v/>
      </c>
    </row>
    <row r="9124" customFormat="false" ht="12.75" hidden="false" customHeight="false" outlineLevel="0" collapsed="false">
      <c r="P9124" s="0" t="str">
        <f aca="false">IF(TRIM(MID(A9124,87,5))&lt;&gt;"",1,"")</f>
        <v/>
      </c>
    </row>
    <row r="9125" customFormat="false" ht="12.75" hidden="false" customHeight="false" outlineLevel="0" collapsed="false">
      <c r="P9125" s="0" t="str">
        <f aca="false">IF(TRIM(MID(A9125,87,5))&lt;&gt;"",1,"")</f>
        <v/>
      </c>
    </row>
    <row r="9126" customFormat="false" ht="12.75" hidden="false" customHeight="false" outlineLevel="0" collapsed="false">
      <c r="P9126" s="0" t="str">
        <f aca="false">IF(TRIM(MID(A9126,87,5))&lt;&gt;"",1,"")</f>
        <v/>
      </c>
    </row>
    <row r="9127" customFormat="false" ht="12.75" hidden="false" customHeight="false" outlineLevel="0" collapsed="false">
      <c r="P9127" s="0" t="str">
        <f aca="false">IF(TRIM(MID(A9127,87,5))&lt;&gt;"",1,"")</f>
        <v/>
      </c>
    </row>
    <row r="9128" customFormat="false" ht="12.75" hidden="false" customHeight="false" outlineLevel="0" collapsed="false">
      <c r="P9128" s="0" t="str">
        <f aca="false">IF(TRIM(MID(A9128,87,5))&lt;&gt;"",1,"")</f>
        <v/>
      </c>
    </row>
    <row r="9129" customFormat="false" ht="12.75" hidden="false" customHeight="false" outlineLevel="0" collapsed="false">
      <c r="P9129" s="0" t="str">
        <f aca="false">IF(TRIM(MID(A9129,87,5))&lt;&gt;"",1,"")</f>
        <v/>
      </c>
    </row>
    <row r="9130" customFormat="false" ht="12.75" hidden="false" customHeight="false" outlineLevel="0" collapsed="false">
      <c r="A9130" s="4" t="s">
        <v>5068</v>
      </c>
      <c r="P9130" s="0" t="str">
        <f aca="false">IF(TRIM(MID(A9130,87,5))&lt;&gt;"",1,"")</f>
        <v/>
      </c>
    </row>
    <row r="9131" customFormat="false" ht="12.75" hidden="false" customHeight="false" outlineLevel="0" collapsed="false">
      <c r="A9131" s="4" t="s">
        <v>6974</v>
      </c>
      <c r="P9131" s="0" t="str">
        <f aca="false">IF(TRIM(MID(A9131,87,5))&lt;&gt;"",1,"")</f>
        <v/>
      </c>
    </row>
    <row r="9132" customFormat="false" ht="12.75" hidden="false" customHeight="false" outlineLevel="0" collapsed="false">
      <c r="P9132" s="0" t="str">
        <f aca="false">IF(TRIM(MID(A9132,87,5))&lt;&gt;"",1,"")</f>
        <v/>
      </c>
    </row>
    <row r="9133" customFormat="false" ht="12.75" hidden="false" customHeight="false" outlineLevel="0" collapsed="false">
      <c r="A9133" s="4" t="s">
        <v>6975</v>
      </c>
      <c r="P9133" s="0" t="n">
        <f aca="false">IF(TRIM(MID(A9133,87,5))&lt;&gt;"",1,"")</f>
        <v>1</v>
      </c>
    </row>
    <row r="9134" customFormat="false" ht="12.75" hidden="false" customHeight="false" outlineLevel="0" collapsed="false">
      <c r="P9134" s="0" t="str">
        <f aca="false">IF(TRIM(MID(A9134,87,5))&lt;&gt;"",1,"")</f>
        <v/>
      </c>
    </row>
    <row r="9135" customFormat="false" ht="12.75" hidden="false" customHeight="false" outlineLevel="0" collapsed="false">
      <c r="P9135" s="0" t="str">
        <f aca="false">IF(TRIM(MID(A9135,87,5))&lt;&gt;"",1,"")</f>
        <v/>
      </c>
    </row>
    <row r="9136" customFormat="false" ht="12.75" hidden="false" customHeight="false" outlineLevel="0" collapsed="false">
      <c r="P9136" s="0" t="str">
        <f aca="false">IF(TRIM(MID(A9136,87,5))&lt;&gt;"",1,"")</f>
        <v/>
      </c>
    </row>
    <row r="9137" customFormat="false" ht="12.75" hidden="false" customHeight="false" outlineLevel="0" collapsed="false">
      <c r="A9137" s="4" t="s">
        <v>6976</v>
      </c>
      <c r="P9137" s="0" t="str">
        <f aca="false">IF(TRIM(MID(A9137,87,5))&lt;&gt;"",1,"")</f>
        <v/>
      </c>
    </row>
    <row r="9138" customFormat="false" ht="12.75" hidden="false" customHeight="false" outlineLevel="0" collapsed="false">
      <c r="P9138" s="0" t="str">
        <f aca="false">IF(TRIM(MID(A9138,87,5))&lt;&gt;"",1,"")</f>
        <v/>
      </c>
    </row>
    <row r="9139" customFormat="false" ht="12.75" hidden="false" customHeight="false" outlineLevel="0" collapsed="false">
      <c r="A9139" s="4" t="s">
        <v>5063</v>
      </c>
      <c r="P9139" s="0" t="str">
        <f aca="false">IF(TRIM(MID(A9139,87,5))&lt;&gt;"",1,"")</f>
        <v/>
      </c>
    </row>
    <row r="9140" customFormat="false" ht="12.75" hidden="false" customHeight="false" outlineLevel="0" collapsed="false">
      <c r="P9140" s="0" t="str">
        <f aca="false">IF(TRIM(MID(A9140,87,5))&lt;&gt;"",1,"")</f>
        <v/>
      </c>
    </row>
    <row r="9141" customFormat="false" ht="12.75" hidden="false" customHeight="false" outlineLevel="0" collapsed="false">
      <c r="A9141" s="4" t="s">
        <v>6977</v>
      </c>
      <c r="P9141" s="0" t="str">
        <f aca="false">IF(TRIM(MID(A9141,87,5))&lt;&gt;"",1,"")</f>
        <v/>
      </c>
    </row>
    <row r="9142" customFormat="false" ht="12.75" hidden="false" customHeight="false" outlineLevel="0" collapsed="false">
      <c r="A9142" s="4" t="s">
        <v>6978</v>
      </c>
      <c r="P9142" s="0" t="str">
        <f aca="false">IF(TRIM(MID(A9142,87,5))&lt;&gt;"",1,"")</f>
        <v/>
      </c>
    </row>
    <row r="9143" customFormat="false" ht="12.75" hidden="false" customHeight="false" outlineLevel="0" collapsed="false">
      <c r="A9143" s="4" t="s">
        <v>6979</v>
      </c>
      <c r="P9143" s="0" t="str">
        <f aca="false">IF(TRIM(MID(A9143,87,5))&lt;&gt;"",1,"")</f>
        <v/>
      </c>
    </row>
    <row r="9144" customFormat="false" ht="12.75" hidden="false" customHeight="false" outlineLevel="0" collapsed="false">
      <c r="A9144" s="4" t="s">
        <v>6980</v>
      </c>
      <c r="P9144" s="0" t="str">
        <f aca="false">IF(TRIM(MID(A9144,87,5))&lt;&gt;"",1,"")</f>
        <v/>
      </c>
    </row>
    <row r="9145" customFormat="false" ht="12.75" hidden="false" customHeight="false" outlineLevel="0" collapsed="false">
      <c r="P9145" s="0" t="str">
        <f aca="false">IF(TRIM(MID(A9145,87,5))&lt;&gt;"",1,"")</f>
        <v/>
      </c>
    </row>
    <row r="9146" customFormat="false" ht="12.75" hidden="false" customHeight="false" outlineLevel="0" collapsed="false">
      <c r="A9146" s="4" t="s">
        <v>5088</v>
      </c>
      <c r="P9146" s="0" t="str">
        <f aca="false">IF(TRIM(MID(A9146,87,5))&lt;&gt;"",1,"")</f>
        <v/>
      </c>
    </row>
    <row r="9147" customFormat="false" ht="12.75" hidden="false" customHeight="false" outlineLevel="0" collapsed="false">
      <c r="P9147" s="0" t="str">
        <f aca="false">IF(TRIM(MID(A9147,87,5))&lt;&gt;"",1,"")</f>
        <v/>
      </c>
    </row>
    <row r="9148" customFormat="false" ht="12.75" hidden="false" customHeight="false" outlineLevel="0" collapsed="false">
      <c r="P9148" s="0" t="str">
        <f aca="false">IF(TRIM(MID(A9148,87,5))&lt;&gt;"",1,"")</f>
        <v/>
      </c>
    </row>
    <row r="9149" customFormat="false" ht="12.75" hidden="false" customHeight="false" outlineLevel="0" collapsed="false">
      <c r="A9149" s="4" t="s">
        <v>6981</v>
      </c>
      <c r="P9149" s="0" t="str">
        <f aca="false">IF(TRIM(MID(A9149,87,5))&lt;&gt;"",1,"")</f>
        <v/>
      </c>
    </row>
    <row r="9150" customFormat="false" ht="12.75" hidden="false" customHeight="false" outlineLevel="0" collapsed="false">
      <c r="P9150" s="0" t="str">
        <f aca="false">IF(TRIM(MID(A9150,87,5))&lt;&gt;"",1,"")</f>
        <v/>
      </c>
    </row>
    <row r="9151" customFormat="false" ht="12.75" hidden="false" customHeight="false" outlineLevel="0" collapsed="false">
      <c r="A9151" s="4" t="s">
        <v>6982</v>
      </c>
      <c r="P9151" s="0" t="str">
        <f aca="false">IF(TRIM(MID(A9151,87,5))&lt;&gt;"",1,"")</f>
        <v/>
      </c>
    </row>
    <row r="9152" customFormat="false" ht="12.75" hidden="false" customHeight="false" outlineLevel="0" collapsed="false">
      <c r="P9152" s="0" t="str">
        <f aca="false">IF(TRIM(MID(A9152,87,5))&lt;&gt;"",1,"")</f>
        <v/>
      </c>
    </row>
    <row r="9153" customFormat="false" ht="12.75" hidden="false" customHeight="false" outlineLevel="0" collapsed="false">
      <c r="A9153" s="4" t="s">
        <v>6983</v>
      </c>
      <c r="P9153" s="0" t="str">
        <f aca="false">IF(TRIM(MID(A9153,87,5))&lt;&gt;"",1,"")</f>
        <v/>
      </c>
    </row>
    <row r="9154" customFormat="false" ht="12.75" hidden="false" customHeight="false" outlineLevel="0" collapsed="false">
      <c r="P9154" s="0" t="str">
        <f aca="false">IF(TRIM(MID(A9154,87,5))&lt;&gt;"",1,"")</f>
        <v/>
      </c>
    </row>
    <row r="9155" customFormat="false" ht="12.75" hidden="false" customHeight="false" outlineLevel="0" collapsed="false">
      <c r="A9155" s="4" t="s">
        <v>6984</v>
      </c>
      <c r="P9155" s="0" t="str">
        <f aca="false">IF(TRIM(MID(A9155,87,5))&lt;&gt;"",1,"")</f>
        <v/>
      </c>
    </row>
    <row r="9156" customFormat="false" ht="12.75" hidden="false" customHeight="false" outlineLevel="0" collapsed="false">
      <c r="P9156" s="0" t="str">
        <f aca="false">IF(TRIM(MID(A9156,87,5))&lt;&gt;"",1,"")</f>
        <v/>
      </c>
    </row>
    <row r="9157" customFormat="false" ht="12.75" hidden="false" customHeight="false" outlineLevel="0" collapsed="false">
      <c r="A9157" s="4" t="s">
        <v>6985</v>
      </c>
      <c r="P9157" s="0" t="str">
        <f aca="false">IF(TRIM(MID(A9157,87,5))&lt;&gt;"",1,"")</f>
        <v/>
      </c>
    </row>
    <row r="9158" customFormat="false" ht="12.75" hidden="false" customHeight="false" outlineLevel="0" collapsed="false">
      <c r="P9158" s="0" t="str">
        <f aca="false">IF(TRIM(MID(A9158,87,5))&lt;&gt;"",1,"")</f>
        <v/>
      </c>
    </row>
    <row r="9159" customFormat="false" ht="12.75" hidden="false" customHeight="false" outlineLevel="0" collapsed="false">
      <c r="A9159" s="4" t="s">
        <v>6986</v>
      </c>
      <c r="P9159" s="0" t="str">
        <f aca="false">IF(TRIM(MID(A9159,87,5))&lt;&gt;"",1,"")</f>
        <v/>
      </c>
    </row>
    <row r="9160" customFormat="false" ht="12.75" hidden="false" customHeight="false" outlineLevel="0" collapsed="false">
      <c r="P9160" s="0" t="str">
        <f aca="false">IF(TRIM(MID(A9160,87,5))&lt;&gt;"",1,"")</f>
        <v/>
      </c>
    </row>
    <row r="9161" customFormat="false" ht="12.75" hidden="false" customHeight="false" outlineLevel="0" collapsed="false">
      <c r="P9161" s="0" t="str">
        <f aca="false">IF(TRIM(MID(A9161,87,5))&lt;&gt;"",1,"")</f>
        <v/>
      </c>
    </row>
    <row r="9162" customFormat="false" ht="12.75" hidden="false" customHeight="false" outlineLevel="0" collapsed="false">
      <c r="P9162" s="0" t="str">
        <f aca="false">IF(TRIM(MID(A9162,87,5))&lt;&gt;"",1,"")</f>
        <v/>
      </c>
    </row>
    <row r="9163" customFormat="false" ht="12.75" hidden="false" customHeight="false" outlineLevel="0" collapsed="false">
      <c r="P9163" s="0" t="str">
        <f aca="false">IF(TRIM(MID(A9163,87,5))&lt;&gt;"",1,"")</f>
        <v/>
      </c>
    </row>
    <row r="9164" customFormat="false" ht="12.75" hidden="false" customHeight="false" outlineLevel="0" collapsed="false">
      <c r="P9164" s="0" t="str">
        <f aca="false">IF(TRIM(MID(A9164,87,5))&lt;&gt;"",1,"")</f>
        <v/>
      </c>
    </row>
    <row r="9165" customFormat="false" ht="12.75" hidden="false" customHeight="false" outlineLevel="0" collapsed="false">
      <c r="P9165" s="0" t="str">
        <f aca="false">IF(TRIM(MID(A9165,87,5))&lt;&gt;"",1,"")</f>
        <v/>
      </c>
    </row>
    <row r="9166" customFormat="false" ht="12.75" hidden="false" customHeight="false" outlineLevel="0" collapsed="false">
      <c r="P9166" s="0" t="str">
        <f aca="false">IF(TRIM(MID(A9166,87,5))&lt;&gt;"",1,"")</f>
        <v/>
      </c>
    </row>
    <row r="9167" customFormat="false" ht="12.75" hidden="false" customHeight="false" outlineLevel="0" collapsed="false">
      <c r="P9167" s="0" t="str">
        <f aca="false">IF(TRIM(MID(A9167,87,5))&lt;&gt;"",1,"")</f>
        <v/>
      </c>
    </row>
    <row r="9168" customFormat="false" ht="12.75" hidden="false" customHeight="false" outlineLevel="0" collapsed="false">
      <c r="P9168" s="0" t="str">
        <f aca="false">IF(TRIM(MID(A9168,87,5))&lt;&gt;"",1,"")</f>
        <v/>
      </c>
    </row>
    <row r="9169" customFormat="false" ht="12.75" hidden="false" customHeight="false" outlineLevel="0" collapsed="false">
      <c r="P9169" s="0" t="str">
        <f aca="false">IF(TRIM(MID(A9169,87,5))&lt;&gt;"",1,"")</f>
        <v/>
      </c>
    </row>
    <row r="9170" customFormat="false" ht="12.75" hidden="false" customHeight="false" outlineLevel="0" collapsed="false">
      <c r="P9170" s="0" t="str">
        <f aca="false">IF(TRIM(MID(A9170,87,5))&lt;&gt;"",1,"")</f>
        <v/>
      </c>
    </row>
    <row r="9171" customFormat="false" ht="12.75" hidden="false" customHeight="false" outlineLevel="0" collapsed="false">
      <c r="P9171" s="0" t="str">
        <f aca="false">IF(TRIM(MID(A9171,87,5))&lt;&gt;"",1,"")</f>
        <v/>
      </c>
    </row>
    <row r="9172" customFormat="false" ht="12.75" hidden="false" customHeight="false" outlineLevel="0" collapsed="false">
      <c r="P9172" s="0" t="str">
        <f aca="false">IF(TRIM(MID(A9172,87,5))&lt;&gt;"",1,"")</f>
        <v/>
      </c>
    </row>
    <row r="9173" customFormat="false" ht="12.75" hidden="false" customHeight="false" outlineLevel="0" collapsed="false">
      <c r="P9173" s="0" t="str">
        <f aca="false">IF(TRIM(MID(A9173,87,5))&lt;&gt;"",1,"")</f>
        <v/>
      </c>
    </row>
    <row r="9174" customFormat="false" ht="12.75" hidden="false" customHeight="false" outlineLevel="0" collapsed="false">
      <c r="P9174" s="0" t="str">
        <f aca="false">IF(TRIM(MID(A9174,87,5))&lt;&gt;"",1,"")</f>
        <v/>
      </c>
    </row>
    <row r="9175" customFormat="false" ht="12.75" hidden="false" customHeight="false" outlineLevel="0" collapsed="false">
      <c r="P9175" s="0" t="str">
        <f aca="false">IF(TRIM(MID(A9175,87,5))&lt;&gt;"",1,"")</f>
        <v/>
      </c>
    </row>
    <row r="9176" customFormat="false" ht="12.75" hidden="false" customHeight="false" outlineLevel="0" collapsed="false">
      <c r="P9176" s="0" t="str">
        <f aca="false">IF(TRIM(MID(A9176,87,5))&lt;&gt;"",1,"")</f>
        <v/>
      </c>
    </row>
    <row r="9177" customFormat="false" ht="12.75" hidden="false" customHeight="false" outlineLevel="0" collapsed="false">
      <c r="P9177" s="0" t="str">
        <f aca="false">IF(TRIM(MID(A9177,87,5))&lt;&gt;"",1,"")</f>
        <v/>
      </c>
    </row>
    <row r="9178" customFormat="false" ht="12.75" hidden="false" customHeight="false" outlineLevel="0" collapsed="false">
      <c r="P9178" s="0" t="str">
        <f aca="false">IF(TRIM(MID(A9178,87,5))&lt;&gt;"",1,"")</f>
        <v/>
      </c>
    </row>
    <row r="9179" customFormat="false" ht="12.75" hidden="false" customHeight="false" outlineLevel="0" collapsed="false">
      <c r="P9179" s="0" t="str">
        <f aca="false">IF(TRIM(MID(A9179,87,5))&lt;&gt;"",1,"")</f>
        <v/>
      </c>
    </row>
    <row r="9180" customFormat="false" ht="12.75" hidden="false" customHeight="false" outlineLevel="0" collapsed="false">
      <c r="P9180" s="0" t="str">
        <f aca="false">IF(TRIM(MID(A9180,87,5))&lt;&gt;"",1,"")</f>
        <v/>
      </c>
    </row>
    <row r="9181" customFormat="false" ht="12.75" hidden="false" customHeight="false" outlineLevel="0" collapsed="false">
      <c r="P9181" s="0" t="str">
        <f aca="false">IF(TRIM(MID(A9181,87,5))&lt;&gt;"",1,"")</f>
        <v/>
      </c>
    </row>
    <row r="9182" customFormat="false" ht="12.75" hidden="false" customHeight="false" outlineLevel="0" collapsed="false">
      <c r="P9182" s="0" t="str">
        <f aca="false">IF(TRIM(MID(A9182,87,5))&lt;&gt;"",1,"")</f>
        <v/>
      </c>
    </row>
    <row r="9183" customFormat="false" ht="12.75" hidden="false" customHeight="false" outlineLevel="0" collapsed="false">
      <c r="P9183" s="0" t="str">
        <f aca="false">IF(TRIM(MID(A9183,87,5))&lt;&gt;"",1,"")</f>
        <v/>
      </c>
    </row>
    <row r="9184" customFormat="false" ht="12.75" hidden="false" customHeight="false" outlineLevel="0" collapsed="false">
      <c r="P9184" s="0" t="str">
        <f aca="false">IF(TRIM(MID(A9184,87,5))&lt;&gt;"",1,"")</f>
        <v/>
      </c>
    </row>
    <row r="9185" customFormat="false" ht="12.75" hidden="false" customHeight="false" outlineLevel="0" collapsed="false">
      <c r="P9185" s="0" t="str">
        <f aca="false">IF(TRIM(MID(A9185,87,5))&lt;&gt;"",1,"")</f>
        <v/>
      </c>
    </row>
    <row r="9186" customFormat="false" ht="12.75" hidden="false" customHeight="false" outlineLevel="0" collapsed="false">
      <c r="A9186" s="4" t="s">
        <v>5068</v>
      </c>
      <c r="P9186" s="0" t="str">
        <f aca="false">IF(TRIM(MID(A9186,87,5))&lt;&gt;"",1,"")</f>
        <v/>
      </c>
    </row>
    <row r="9187" customFormat="false" ht="12.75" hidden="false" customHeight="false" outlineLevel="0" collapsed="false">
      <c r="A9187" s="4" t="s">
        <v>6987</v>
      </c>
      <c r="P9187" s="0" t="str">
        <f aca="false">IF(TRIM(MID(A9187,87,5))&lt;&gt;"",1,"")</f>
        <v/>
      </c>
    </row>
    <row r="9188" customFormat="false" ht="12.75" hidden="false" customHeight="false" outlineLevel="0" collapsed="false">
      <c r="P9188" s="0" t="str">
        <f aca="false">IF(TRIM(MID(A9188,87,5))&lt;&gt;"",1,"")</f>
        <v/>
      </c>
    </row>
    <row r="9189" customFormat="false" ht="12.75" hidden="false" customHeight="false" outlineLevel="0" collapsed="false">
      <c r="A9189" s="4" t="s">
        <v>6988</v>
      </c>
      <c r="P9189" s="0" t="n">
        <f aca="false">IF(TRIM(MID(A9189,87,5))&lt;&gt;"",1,"")</f>
        <v>1</v>
      </c>
    </row>
    <row r="9190" customFormat="false" ht="12.75" hidden="false" customHeight="false" outlineLevel="0" collapsed="false">
      <c r="P9190" s="0" t="str">
        <f aca="false">IF(TRIM(MID(A9190,87,5))&lt;&gt;"",1,"")</f>
        <v/>
      </c>
    </row>
    <row r="9191" customFormat="false" ht="12.75" hidden="false" customHeight="false" outlineLevel="0" collapsed="false">
      <c r="P9191" s="0" t="str">
        <f aca="false">IF(TRIM(MID(A9191,87,5))&lt;&gt;"",1,"")</f>
        <v/>
      </c>
    </row>
    <row r="9192" customFormat="false" ht="12.75" hidden="false" customHeight="false" outlineLevel="0" collapsed="false">
      <c r="P9192" s="0" t="str">
        <f aca="false">IF(TRIM(MID(A9192,87,5))&lt;&gt;"",1,"")</f>
        <v/>
      </c>
    </row>
    <row r="9193" customFormat="false" ht="12.75" hidden="false" customHeight="false" outlineLevel="0" collapsed="false">
      <c r="A9193" s="4" t="s">
        <v>6976</v>
      </c>
      <c r="P9193" s="0" t="str">
        <f aca="false">IF(TRIM(MID(A9193,87,5))&lt;&gt;"",1,"")</f>
        <v/>
      </c>
    </row>
    <row r="9194" customFormat="false" ht="12.75" hidden="false" customHeight="false" outlineLevel="0" collapsed="false">
      <c r="P9194" s="0" t="str">
        <f aca="false">IF(TRIM(MID(A9194,87,5))&lt;&gt;"",1,"")</f>
        <v/>
      </c>
    </row>
    <row r="9195" customFormat="false" ht="12.75" hidden="false" customHeight="false" outlineLevel="0" collapsed="false">
      <c r="A9195" s="4" t="s">
        <v>5063</v>
      </c>
      <c r="P9195" s="0" t="str">
        <f aca="false">IF(TRIM(MID(A9195,87,5))&lt;&gt;"",1,"")</f>
        <v/>
      </c>
    </row>
    <row r="9196" customFormat="false" ht="12.75" hidden="false" customHeight="false" outlineLevel="0" collapsed="false">
      <c r="P9196" s="0" t="str">
        <f aca="false">IF(TRIM(MID(A9196,87,5))&lt;&gt;"",1,"")</f>
        <v/>
      </c>
    </row>
    <row r="9197" customFormat="false" ht="12.75" hidden="false" customHeight="false" outlineLevel="0" collapsed="false">
      <c r="A9197" s="4" t="s">
        <v>6989</v>
      </c>
      <c r="P9197" s="0" t="str">
        <f aca="false">IF(TRIM(MID(A9197,87,5))&lt;&gt;"",1,"")</f>
        <v/>
      </c>
    </row>
    <row r="9198" customFormat="false" ht="12.75" hidden="false" customHeight="false" outlineLevel="0" collapsed="false">
      <c r="A9198" s="4" t="s">
        <v>6990</v>
      </c>
      <c r="P9198" s="0" t="str">
        <f aca="false">IF(TRIM(MID(A9198,87,5))&lt;&gt;"",1,"")</f>
        <v/>
      </c>
    </row>
    <row r="9199" customFormat="false" ht="12.75" hidden="false" customHeight="false" outlineLevel="0" collapsed="false">
      <c r="A9199" s="4" t="s">
        <v>6980</v>
      </c>
      <c r="P9199" s="0" t="str">
        <f aca="false">IF(TRIM(MID(A9199,87,5))&lt;&gt;"",1,"")</f>
        <v/>
      </c>
    </row>
    <row r="9200" customFormat="false" ht="12.75" hidden="false" customHeight="false" outlineLevel="0" collapsed="false">
      <c r="P9200" s="0" t="str">
        <f aca="false">IF(TRIM(MID(A9200,87,5))&lt;&gt;"",1,"")</f>
        <v/>
      </c>
    </row>
    <row r="9201" customFormat="false" ht="12.75" hidden="false" customHeight="false" outlineLevel="0" collapsed="false">
      <c r="P9201" s="0" t="str">
        <f aca="false">IF(TRIM(MID(A9201,87,5))&lt;&gt;"",1,"")</f>
        <v/>
      </c>
    </row>
    <row r="9202" customFormat="false" ht="12.75" hidden="false" customHeight="false" outlineLevel="0" collapsed="false">
      <c r="P9202" s="0" t="str">
        <f aca="false">IF(TRIM(MID(A9202,87,5))&lt;&gt;"",1,"")</f>
        <v/>
      </c>
    </row>
    <row r="9203" customFormat="false" ht="12.75" hidden="false" customHeight="false" outlineLevel="0" collapsed="false">
      <c r="P9203" s="0" t="str">
        <f aca="false">IF(TRIM(MID(A9203,87,5))&lt;&gt;"",1,"")</f>
        <v/>
      </c>
    </row>
    <row r="9204" customFormat="false" ht="12.75" hidden="false" customHeight="false" outlineLevel="0" collapsed="false">
      <c r="P9204" s="0" t="str">
        <f aca="false">IF(TRIM(MID(A9204,87,5))&lt;&gt;"",1,"")</f>
        <v/>
      </c>
    </row>
    <row r="9205" customFormat="false" ht="12.75" hidden="false" customHeight="false" outlineLevel="0" collapsed="false">
      <c r="P9205" s="0" t="str">
        <f aca="false">IF(TRIM(MID(A9205,87,5))&lt;&gt;"",1,"")</f>
        <v/>
      </c>
    </row>
    <row r="9206" customFormat="false" ht="12.75" hidden="false" customHeight="false" outlineLevel="0" collapsed="false">
      <c r="P9206" s="0" t="str">
        <f aca="false">IF(TRIM(MID(A9206,87,5))&lt;&gt;"",1,"")</f>
        <v/>
      </c>
    </row>
    <row r="9207" customFormat="false" ht="12.75" hidden="false" customHeight="false" outlineLevel="0" collapsed="false">
      <c r="P9207" s="0" t="str">
        <f aca="false">IF(TRIM(MID(A9207,87,5))&lt;&gt;"",1,"")</f>
        <v/>
      </c>
    </row>
    <row r="9208" customFormat="false" ht="12.75" hidden="false" customHeight="false" outlineLevel="0" collapsed="false">
      <c r="P9208" s="0" t="str">
        <f aca="false">IF(TRIM(MID(A9208,87,5))&lt;&gt;"",1,"")</f>
        <v/>
      </c>
    </row>
    <row r="9209" customFormat="false" ht="12.75" hidden="false" customHeight="false" outlineLevel="0" collapsed="false">
      <c r="P9209" s="0" t="str">
        <f aca="false">IF(TRIM(MID(A9209,87,5))&lt;&gt;"",1,"")</f>
        <v/>
      </c>
    </row>
    <row r="9210" customFormat="false" ht="12.75" hidden="false" customHeight="false" outlineLevel="0" collapsed="false">
      <c r="P9210" s="0" t="str">
        <f aca="false">IF(TRIM(MID(A9210,87,5))&lt;&gt;"",1,"")</f>
        <v/>
      </c>
    </row>
    <row r="9211" customFormat="false" ht="12.75" hidden="false" customHeight="false" outlineLevel="0" collapsed="false">
      <c r="P9211" s="0" t="str">
        <f aca="false">IF(TRIM(MID(A9211,87,5))&lt;&gt;"",1,"")</f>
        <v/>
      </c>
    </row>
    <row r="9212" customFormat="false" ht="12.75" hidden="false" customHeight="false" outlineLevel="0" collapsed="false">
      <c r="P9212" s="0" t="str">
        <f aca="false">IF(TRIM(MID(A9212,87,5))&lt;&gt;"",1,"")</f>
        <v/>
      </c>
    </row>
    <row r="9213" customFormat="false" ht="12.75" hidden="false" customHeight="false" outlineLevel="0" collapsed="false">
      <c r="P9213" s="0" t="str">
        <f aca="false">IF(TRIM(MID(A9213,87,5))&lt;&gt;"",1,"")</f>
        <v/>
      </c>
    </row>
    <row r="9214" customFormat="false" ht="12.75" hidden="false" customHeight="false" outlineLevel="0" collapsed="false">
      <c r="P9214" s="0" t="str">
        <f aca="false">IF(TRIM(MID(A9214,87,5))&lt;&gt;"",1,"")</f>
        <v/>
      </c>
    </row>
    <row r="9215" customFormat="false" ht="12.75" hidden="false" customHeight="false" outlineLevel="0" collapsed="false">
      <c r="P9215" s="0" t="str">
        <f aca="false">IF(TRIM(MID(A9215,87,5))&lt;&gt;"",1,"")</f>
        <v/>
      </c>
    </row>
    <row r="9216" customFormat="false" ht="12.75" hidden="false" customHeight="false" outlineLevel="0" collapsed="false">
      <c r="P9216" s="0" t="str">
        <f aca="false">IF(TRIM(MID(A9216,87,5))&lt;&gt;"",1,"")</f>
        <v/>
      </c>
    </row>
    <row r="9217" customFormat="false" ht="12.75" hidden="false" customHeight="false" outlineLevel="0" collapsed="false">
      <c r="P9217" s="0" t="str">
        <f aca="false">IF(TRIM(MID(A9217,87,5))&lt;&gt;"",1,"")</f>
        <v/>
      </c>
    </row>
    <row r="9218" customFormat="false" ht="12.75" hidden="false" customHeight="false" outlineLevel="0" collapsed="false">
      <c r="P9218" s="0" t="str">
        <f aca="false">IF(TRIM(MID(A9218,87,5))&lt;&gt;"",1,"")</f>
        <v/>
      </c>
    </row>
    <row r="9219" customFormat="false" ht="12.75" hidden="false" customHeight="false" outlineLevel="0" collapsed="false">
      <c r="P9219" s="0" t="str">
        <f aca="false">IF(TRIM(MID(A9219,87,5))&lt;&gt;"",1,"")</f>
        <v/>
      </c>
    </row>
    <row r="9220" customFormat="false" ht="12.75" hidden="false" customHeight="false" outlineLevel="0" collapsed="false">
      <c r="P9220" s="0" t="str">
        <f aca="false">IF(TRIM(MID(A9220,87,5))&lt;&gt;"",1,"")</f>
        <v/>
      </c>
    </row>
    <row r="9221" customFormat="false" ht="12.75" hidden="false" customHeight="false" outlineLevel="0" collapsed="false">
      <c r="P9221" s="0" t="str">
        <f aca="false">IF(TRIM(MID(A9221,87,5))&lt;&gt;"",1,"")</f>
        <v/>
      </c>
    </row>
    <row r="9222" customFormat="false" ht="12.75" hidden="false" customHeight="false" outlineLevel="0" collapsed="false">
      <c r="P9222" s="0" t="str">
        <f aca="false">IF(TRIM(MID(A9222,87,5))&lt;&gt;"",1,"")</f>
        <v/>
      </c>
    </row>
    <row r="9223" customFormat="false" ht="12.75" hidden="false" customHeight="false" outlineLevel="0" collapsed="false">
      <c r="P9223" s="0" t="str">
        <f aca="false">IF(TRIM(MID(A9223,87,5))&lt;&gt;"",1,"")</f>
        <v/>
      </c>
    </row>
    <row r="9224" customFormat="false" ht="12.75" hidden="false" customHeight="false" outlineLevel="0" collapsed="false">
      <c r="P9224" s="0" t="str">
        <f aca="false">IF(TRIM(MID(A9224,87,5))&lt;&gt;"",1,"")</f>
        <v/>
      </c>
    </row>
    <row r="9225" customFormat="false" ht="12.75" hidden="false" customHeight="false" outlineLevel="0" collapsed="false">
      <c r="P9225" s="0" t="str">
        <f aca="false">IF(TRIM(MID(A9225,87,5))&lt;&gt;"",1,"")</f>
        <v/>
      </c>
    </row>
    <row r="9226" customFormat="false" ht="12.75" hidden="false" customHeight="false" outlineLevel="0" collapsed="false">
      <c r="P9226" s="0" t="str">
        <f aca="false">IF(TRIM(MID(A9226,87,5))&lt;&gt;"",1,"")</f>
        <v/>
      </c>
    </row>
    <row r="9227" customFormat="false" ht="12.75" hidden="false" customHeight="false" outlineLevel="0" collapsed="false">
      <c r="P9227" s="0" t="str">
        <f aca="false">IF(TRIM(MID(A9227,87,5))&lt;&gt;"",1,"")</f>
        <v/>
      </c>
    </row>
    <row r="9228" customFormat="false" ht="12.75" hidden="false" customHeight="false" outlineLevel="0" collapsed="false">
      <c r="P9228" s="0" t="str">
        <f aca="false">IF(TRIM(MID(A9228,87,5))&lt;&gt;"",1,"")</f>
        <v/>
      </c>
    </row>
    <row r="9229" customFormat="false" ht="12.75" hidden="false" customHeight="false" outlineLevel="0" collapsed="false">
      <c r="P9229" s="0" t="str">
        <f aca="false">IF(TRIM(MID(A9229,87,5))&lt;&gt;"",1,"")</f>
        <v/>
      </c>
    </row>
    <row r="9230" customFormat="false" ht="12.75" hidden="false" customHeight="false" outlineLevel="0" collapsed="false">
      <c r="P9230" s="0" t="str">
        <f aca="false">IF(TRIM(MID(A9230,87,5))&lt;&gt;"",1,"")</f>
        <v/>
      </c>
    </row>
    <row r="9231" customFormat="false" ht="12.75" hidden="false" customHeight="false" outlineLevel="0" collapsed="false">
      <c r="P9231" s="0" t="str">
        <f aca="false">IF(TRIM(MID(A9231,87,5))&lt;&gt;"",1,"")</f>
        <v/>
      </c>
    </row>
    <row r="9232" customFormat="false" ht="12.75" hidden="false" customHeight="false" outlineLevel="0" collapsed="false">
      <c r="P9232" s="0" t="str">
        <f aca="false">IF(TRIM(MID(A9232,87,5))&lt;&gt;"",1,"")</f>
        <v/>
      </c>
    </row>
    <row r="9233" customFormat="false" ht="12.75" hidden="false" customHeight="false" outlineLevel="0" collapsed="false">
      <c r="P9233" s="0" t="str">
        <f aca="false">IF(TRIM(MID(A9233,87,5))&lt;&gt;"",1,"")</f>
        <v/>
      </c>
    </row>
    <row r="9234" customFormat="false" ht="12.75" hidden="false" customHeight="false" outlineLevel="0" collapsed="false">
      <c r="P9234" s="0" t="str">
        <f aca="false">IF(TRIM(MID(A9234,87,5))&lt;&gt;"",1,"")</f>
        <v/>
      </c>
    </row>
    <row r="9235" customFormat="false" ht="12.75" hidden="false" customHeight="false" outlineLevel="0" collapsed="false">
      <c r="P9235" s="0" t="str">
        <f aca="false">IF(TRIM(MID(A9235,87,5))&lt;&gt;"",1,"")</f>
        <v/>
      </c>
    </row>
    <row r="9236" customFormat="false" ht="12.75" hidden="false" customHeight="false" outlineLevel="0" collapsed="false">
      <c r="P9236" s="0" t="str">
        <f aca="false">IF(TRIM(MID(A9236,87,5))&lt;&gt;"",1,"")</f>
        <v/>
      </c>
    </row>
    <row r="9237" customFormat="false" ht="12.75" hidden="false" customHeight="false" outlineLevel="0" collapsed="false">
      <c r="P9237" s="0" t="str">
        <f aca="false">IF(TRIM(MID(A9237,87,5))&lt;&gt;"",1,"")</f>
        <v/>
      </c>
    </row>
    <row r="9238" customFormat="false" ht="12.75" hidden="false" customHeight="false" outlineLevel="0" collapsed="false">
      <c r="P9238" s="0" t="str">
        <f aca="false">IF(TRIM(MID(A9238,87,5))&lt;&gt;"",1,"")</f>
        <v/>
      </c>
    </row>
    <row r="9239" customFormat="false" ht="12.75" hidden="false" customHeight="false" outlineLevel="0" collapsed="false">
      <c r="P9239" s="0" t="str">
        <f aca="false">IF(TRIM(MID(A9239,87,5))&lt;&gt;"",1,"")</f>
        <v/>
      </c>
    </row>
    <row r="9240" customFormat="false" ht="12.75" hidden="false" customHeight="false" outlineLevel="0" collapsed="false">
      <c r="P9240" s="0" t="str">
        <f aca="false">IF(TRIM(MID(A9240,87,5))&lt;&gt;"",1,"")</f>
        <v/>
      </c>
    </row>
    <row r="9241" customFormat="false" ht="12.75" hidden="false" customHeight="false" outlineLevel="0" collapsed="false">
      <c r="P9241" s="0" t="str">
        <f aca="false">IF(TRIM(MID(A9241,87,5))&lt;&gt;"",1,"")</f>
        <v/>
      </c>
    </row>
    <row r="9242" customFormat="false" ht="12.75" hidden="false" customHeight="false" outlineLevel="0" collapsed="false">
      <c r="A9242" s="4" t="s">
        <v>5068</v>
      </c>
      <c r="P9242" s="0" t="str">
        <f aca="false">IF(TRIM(MID(A9242,87,5))&lt;&gt;"",1,"")</f>
        <v/>
      </c>
    </row>
    <row r="9243" customFormat="false" ht="12.75" hidden="false" customHeight="false" outlineLevel="0" collapsed="false">
      <c r="A9243" s="4" t="s">
        <v>6991</v>
      </c>
      <c r="P9243" s="0" t="str">
        <f aca="false">IF(TRIM(MID(A9243,87,5))&lt;&gt;"",1,"")</f>
        <v/>
      </c>
    </row>
    <row r="9244" customFormat="false" ht="12.75" hidden="false" customHeight="false" outlineLevel="0" collapsed="false">
      <c r="P9244" s="0" t="str">
        <f aca="false">IF(TRIM(MID(A9244,87,5))&lt;&gt;"",1,"")</f>
        <v/>
      </c>
    </row>
    <row r="9245" customFormat="false" ht="12.75" hidden="false" customHeight="false" outlineLevel="0" collapsed="false">
      <c r="A9245" s="4" t="s">
        <v>6992</v>
      </c>
      <c r="P9245" s="0" t="n">
        <f aca="false">IF(TRIM(MID(A9245,87,5))&lt;&gt;"",1,"")</f>
        <v>1</v>
      </c>
    </row>
    <row r="9246" customFormat="false" ht="12.75" hidden="false" customHeight="false" outlineLevel="0" collapsed="false">
      <c r="P9246" s="0" t="str">
        <f aca="false">IF(TRIM(MID(A9246,87,5))&lt;&gt;"",1,"")</f>
        <v/>
      </c>
    </row>
    <row r="9247" customFormat="false" ht="12.75" hidden="false" customHeight="false" outlineLevel="0" collapsed="false">
      <c r="P9247" s="0" t="str">
        <f aca="false">IF(TRIM(MID(A9247,87,5))&lt;&gt;"",1,"")</f>
        <v/>
      </c>
    </row>
    <row r="9248" customFormat="false" ht="12.75" hidden="false" customHeight="false" outlineLevel="0" collapsed="false">
      <c r="P9248" s="0" t="str">
        <f aca="false">IF(TRIM(MID(A9248,87,5))&lt;&gt;"",1,"")</f>
        <v/>
      </c>
    </row>
    <row r="9249" customFormat="false" ht="12.75" hidden="false" customHeight="false" outlineLevel="0" collapsed="false">
      <c r="A9249" s="4" t="s">
        <v>5909</v>
      </c>
      <c r="P9249" s="0" t="str">
        <f aca="false">IF(TRIM(MID(A9249,87,5))&lt;&gt;"",1,"")</f>
        <v/>
      </c>
    </row>
    <row r="9250" customFormat="false" ht="12.75" hidden="false" customHeight="false" outlineLevel="0" collapsed="false">
      <c r="P9250" s="0" t="str">
        <f aca="false">IF(TRIM(MID(A9250,87,5))&lt;&gt;"",1,"")</f>
        <v/>
      </c>
    </row>
    <row r="9251" customFormat="false" ht="12.75" hidden="false" customHeight="false" outlineLevel="0" collapsed="false">
      <c r="A9251" s="4" t="s">
        <v>5063</v>
      </c>
      <c r="P9251" s="0" t="str">
        <f aca="false">IF(TRIM(MID(A9251,87,5))&lt;&gt;"",1,"")</f>
        <v/>
      </c>
    </row>
    <row r="9252" customFormat="false" ht="12.75" hidden="false" customHeight="false" outlineLevel="0" collapsed="false">
      <c r="P9252" s="0" t="str">
        <f aca="false">IF(TRIM(MID(A9252,87,5))&lt;&gt;"",1,"")</f>
        <v/>
      </c>
    </row>
    <row r="9253" customFormat="false" ht="12.75" hidden="false" customHeight="false" outlineLevel="0" collapsed="false">
      <c r="A9253" s="4" t="s">
        <v>6993</v>
      </c>
      <c r="P9253" s="0" t="str">
        <f aca="false">IF(TRIM(MID(A9253,87,5))&lt;&gt;"",1,"")</f>
        <v/>
      </c>
    </row>
    <row r="9254" customFormat="false" ht="12.75" hidden="false" customHeight="false" outlineLevel="0" collapsed="false">
      <c r="P9254" s="0" t="str">
        <f aca="false">IF(TRIM(MID(A9254,87,5))&lt;&gt;"",1,"")</f>
        <v/>
      </c>
    </row>
    <row r="9255" customFormat="false" ht="12.75" hidden="false" customHeight="false" outlineLevel="0" collapsed="false">
      <c r="P9255" s="0" t="str">
        <f aca="false">IF(TRIM(MID(A9255,87,5))&lt;&gt;"",1,"")</f>
        <v/>
      </c>
    </row>
    <row r="9256" customFormat="false" ht="12.75" hidden="false" customHeight="false" outlineLevel="0" collapsed="false">
      <c r="P9256" s="0" t="str">
        <f aca="false">IF(TRIM(MID(A9256,87,5))&lt;&gt;"",1,"")</f>
        <v/>
      </c>
    </row>
    <row r="9257" customFormat="false" ht="12.75" hidden="false" customHeight="false" outlineLevel="0" collapsed="false">
      <c r="P9257" s="0" t="str">
        <f aca="false">IF(TRIM(MID(A9257,87,5))&lt;&gt;"",1,"")</f>
        <v/>
      </c>
    </row>
    <row r="9258" customFormat="false" ht="12.75" hidden="false" customHeight="false" outlineLevel="0" collapsed="false">
      <c r="P9258" s="0" t="str">
        <f aca="false">IF(TRIM(MID(A9258,87,5))&lt;&gt;"",1,"")</f>
        <v/>
      </c>
    </row>
    <row r="9259" customFormat="false" ht="12.75" hidden="false" customHeight="false" outlineLevel="0" collapsed="false">
      <c r="P9259" s="0" t="str">
        <f aca="false">IF(TRIM(MID(A9259,87,5))&lt;&gt;"",1,"")</f>
        <v/>
      </c>
    </row>
    <row r="9260" customFormat="false" ht="12.75" hidden="false" customHeight="false" outlineLevel="0" collapsed="false">
      <c r="P9260" s="0" t="str">
        <f aca="false">IF(TRIM(MID(A9260,87,5))&lt;&gt;"",1,"")</f>
        <v/>
      </c>
    </row>
    <row r="9261" customFormat="false" ht="12.75" hidden="false" customHeight="false" outlineLevel="0" collapsed="false">
      <c r="P9261" s="0" t="str">
        <f aca="false">IF(TRIM(MID(A9261,87,5))&lt;&gt;"",1,"")</f>
        <v/>
      </c>
    </row>
    <row r="9262" customFormat="false" ht="12.75" hidden="false" customHeight="false" outlineLevel="0" collapsed="false">
      <c r="P9262" s="0" t="str">
        <f aca="false">IF(TRIM(MID(A9262,87,5))&lt;&gt;"",1,"")</f>
        <v/>
      </c>
    </row>
    <row r="9263" customFormat="false" ht="12.75" hidden="false" customHeight="false" outlineLevel="0" collapsed="false">
      <c r="P9263" s="0" t="str">
        <f aca="false">IF(TRIM(MID(A9263,87,5))&lt;&gt;"",1,"")</f>
        <v/>
      </c>
    </row>
    <row r="9264" customFormat="false" ht="12.75" hidden="false" customHeight="false" outlineLevel="0" collapsed="false">
      <c r="P9264" s="0" t="str">
        <f aca="false">IF(TRIM(MID(A9264,87,5))&lt;&gt;"",1,"")</f>
        <v/>
      </c>
    </row>
    <row r="9265" customFormat="false" ht="12.75" hidden="false" customHeight="false" outlineLevel="0" collapsed="false">
      <c r="P9265" s="0" t="str">
        <f aca="false">IF(TRIM(MID(A9265,87,5))&lt;&gt;"",1,"")</f>
        <v/>
      </c>
    </row>
    <row r="9266" customFormat="false" ht="12.75" hidden="false" customHeight="false" outlineLevel="0" collapsed="false">
      <c r="P9266" s="0" t="str">
        <f aca="false">IF(TRIM(MID(A9266,87,5))&lt;&gt;"",1,"")</f>
        <v/>
      </c>
    </row>
    <row r="9267" customFormat="false" ht="12.75" hidden="false" customHeight="false" outlineLevel="0" collapsed="false">
      <c r="P9267" s="0" t="str">
        <f aca="false">IF(TRIM(MID(A9267,87,5))&lt;&gt;"",1,"")</f>
        <v/>
      </c>
    </row>
    <row r="9268" customFormat="false" ht="12.75" hidden="false" customHeight="false" outlineLevel="0" collapsed="false">
      <c r="P9268" s="0" t="str">
        <f aca="false">IF(TRIM(MID(A9268,87,5))&lt;&gt;"",1,"")</f>
        <v/>
      </c>
    </row>
    <row r="9269" customFormat="false" ht="12.75" hidden="false" customHeight="false" outlineLevel="0" collapsed="false">
      <c r="P9269" s="0" t="str">
        <f aca="false">IF(TRIM(MID(A9269,87,5))&lt;&gt;"",1,"")</f>
        <v/>
      </c>
    </row>
    <row r="9270" customFormat="false" ht="12.75" hidden="false" customHeight="false" outlineLevel="0" collapsed="false">
      <c r="P9270" s="0" t="str">
        <f aca="false">IF(TRIM(MID(A9270,87,5))&lt;&gt;"",1,"")</f>
        <v/>
      </c>
    </row>
    <row r="9271" customFormat="false" ht="12.75" hidden="false" customHeight="false" outlineLevel="0" collapsed="false">
      <c r="P9271" s="0" t="str">
        <f aca="false">IF(TRIM(MID(A9271,87,5))&lt;&gt;"",1,"")</f>
        <v/>
      </c>
    </row>
    <row r="9272" customFormat="false" ht="12.75" hidden="false" customHeight="false" outlineLevel="0" collapsed="false">
      <c r="P9272" s="0" t="str">
        <f aca="false">IF(TRIM(MID(A9272,87,5))&lt;&gt;"",1,"")</f>
        <v/>
      </c>
    </row>
    <row r="9273" customFormat="false" ht="12.75" hidden="false" customHeight="false" outlineLevel="0" collapsed="false">
      <c r="P9273" s="0" t="str">
        <f aca="false">IF(TRIM(MID(A9273,87,5))&lt;&gt;"",1,"")</f>
        <v/>
      </c>
    </row>
    <row r="9274" customFormat="false" ht="12.75" hidden="false" customHeight="false" outlineLevel="0" collapsed="false">
      <c r="P9274" s="0" t="str">
        <f aca="false">IF(TRIM(MID(A9274,87,5))&lt;&gt;"",1,"")</f>
        <v/>
      </c>
    </row>
    <row r="9275" customFormat="false" ht="12.75" hidden="false" customHeight="false" outlineLevel="0" collapsed="false">
      <c r="P9275" s="0" t="str">
        <f aca="false">IF(TRIM(MID(A9275,87,5))&lt;&gt;"",1,"")</f>
        <v/>
      </c>
    </row>
    <row r="9276" customFormat="false" ht="12.75" hidden="false" customHeight="false" outlineLevel="0" collapsed="false">
      <c r="P9276" s="0" t="str">
        <f aca="false">IF(TRIM(MID(A9276,87,5))&lt;&gt;"",1,"")</f>
        <v/>
      </c>
    </row>
    <row r="9277" customFormat="false" ht="12.75" hidden="false" customHeight="false" outlineLevel="0" collapsed="false">
      <c r="P9277" s="0" t="str">
        <f aca="false">IF(TRIM(MID(A9277,87,5))&lt;&gt;"",1,"")</f>
        <v/>
      </c>
    </row>
    <row r="9278" customFormat="false" ht="12.75" hidden="false" customHeight="false" outlineLevel="0" collapsed="false">
      <c r="P9278" s="0" t="str">
        <f aca="false">IF(TRIM(MID(A9278,87,5))&lt;&gt;"",1,"")</f>
        <v/>
      </c>
    </row>
    <row r="9279" customFormat="false" ht="12.75" hidden="false" customHeight="false" outlineLevel="0" collapsed="false">
      <c r="P9279" s="0" t="str">
        <f aca="false">IF(TRIM(MID(A9279,87,5))&lt;&gt;"",1,"")</f>
        <v/>
      </c>
    </row>
    <row r="9280" customFormat="false" ht="12.75" hidden="false" customHeight="false" outlineLevel="0" collapsed="false">
      <c r="P9280" s="0" t="str">
        <f aca="false">IF(TRIM(MID(A9280,87,5))&lt;&gt;"",1,"")</f>
        <v/>
      </c>
    </row>
    <row r="9281" customFormat="false" ht="12.75" hidden="false" customHeight="false" outlineLevel="0" collapsed="false">
      <c r="P9281" s="0" t="str">
        <f aca="false">IF(TRIM(MID(A9281,87,5))&lt;&gt;"",1,"")</f>
        <v/>
      </c>
    </row>
    <row r="9282" customFormat="false" ht="12.75" hidden="false" customHeight="false" outlineLevel="0" collapsed="false">
      <c r="P9282" s="0" t="str">
        <f aca="false">IF(TRIM(MID(A9282,87,5))&lt;&gt;"",1,"")</f>
        <v/>
      </c>
    </row>
    <row r="9283" customFormat="false" ht="12.75" hidden="false" customHeight="false" outlineLevel="0" collapsed="false">
      <c r="P9283" s="0" t="str">
        <f aca="false">IF(TRIM(MID(A9283,87,5))&lt;&gt;"",1,"")</f>
        <v/>
      </c>
    </row>
    <row r="9284" customFormat="false" ht="12.75" hidden="false" customHeight="false" outlineLevel="0" collapsed="false">
      <c r="P9284" s="0" t="str">
        <f aca="false">IF(TRIM(MID(A9284,87,5))&lt;&gt;"",1,"")</f>
        <v/>
      </c>
    </row>
    <row r="9285" customFormat="false" ht="12.75" hidden="false" customHeight="false" outlineLevel="0" collapsed="false">
      <c r="P9285" s="0" t="str">
        <f aca="false">IF(TRIM(MID(A9285,87,5))&lt;&gt;"",1,"")</f>
        <v/>
      </c>
    </row>
    <row r="9286" customFormat="false" ht="12.75" hidden="false" customHeight="false" outlineLevel="0" collapsed="false">
      <c r="P9286" s="0" t="str">
        <f aca="false">IF(TRIM(MID(A9286,87,5))&lt;&gt;"",1,"")</f>
        <v/>
      </c>
    </row>
    <row r="9287" customFormat="false" ht="12.75" hidden="false" customHeight="false" outlineLevel="0" collapsed="false">
      <c r="P9287" s="0" t="str">
        <f aca="false">IF(TRIM(MID(A9287,87,5))&lt;&gt;"",1,"")</f>
        <v/>
      </c>
    </row>
    <row r="9288" customFormat="false" ht="12.75" hidden="false" customHeight="false" outlineLevel="0" collapsed="false">
      <c r="P9288" s="0" t="str">
        <f aca="false">IF(TRIM(MID(A9288,87,5))&lt;&gt;"",1,"")</f>
        <v/>
      </c>
    </row>
    <row r="9289" customFormat="false" ht="12.75" hidden="false" customHeight="false" outlineLevel="0" collapsed="false">
      <c r="P9289" s="0" t="str">
        <f aca="false">IF(TRIM(MID(A9289,87,5))&lt;&gt;"",1,"")</f>
        <v/>
      </c>
    </row>
    <row r="9290" customFormat="false" ht="12.75" hidden="false" customHeight="false" outlineLevel="0" collapsed="false">
      <c r="P9290" s="0" t="str">
        <f aca="false">IF(TRIM(MID(A9290,87,5))&lt;&gt;"",1,"")</f>
        <v/>
      </c>
    </row>
    <row r="9291" customFormat="false" ht="12.75" hidden="false" customHeight="false" outlineLevel="0" collapsed="false">
      <c r="P9291" s="0" t="str">
        <f aca="false">IF(TRIM(MID(A9291,87,5))&lt;&gt;"",1,"")</f>
        <v/>
      </c>
    </row>
    <row r="9292" customFormat="false" ht="12.75" hidden="false" customHeight="false" outlineLevel="0" collapsed="false">
      <c r="P9292" s="0" t="str">
        <f aca="false">IF(TRIM(MID(A9292,87,5))&lt;&gt;"",1,"")</f>
        <v/>
      </c>
    </row>
    <row r="9293" customFormat="false" ht="12.75" hidden="false" customHeight="false" outlineLevel="0" collapsed="false">
      <c r="P9293" s="0" t="str">
        <f aca="false">IF(TRIM(MID(A9293,87,5))&lt;&gt;"",1,"")</f>
        <v/>
      </c>
    </row>
    <row r="9294" customFormat="false" ht="12.75" hidden="false" customHeight="false" outlineLevel="0" collapsed="false">
      <c r="P9294" s="0" t="str">
        <f aca="false">IF(TRIM(MID(A9294,87,5))&lt;&gt;"",1,"")</f>
        <v/>
      </c>
    </row>
    <row r="9295" customFormat="false" ht="12.75" hidden="false" customHeight="false" outlineLevel="0" collapsed="false">
      <c r="P9295" s="0" t="str">
        <f aca="false">IF(TRIM(MID(A9295,87,5))&lt;&gt;"",1,"")</f>
        <v/>
      </c>
    </row>
    <row r="9296" customFormat="false" ht="12.75" hidden="false" customHeight="false" outlineLevel="0" collapsed="false">
      <c r="P9296" s="0" t="str">
        <f aca="false">IF(TRIM(MID(A9296,87,5))&lt;&gt;"",1,"")</f>
        <v/>
      </c>
    </row>
    <row r="9297" customFormat="false" ht="12.75" hidden="false" customHeight="false" outlineLevel="0" collapsed="false">
      <c r="P9297" s="0" t="str">
        <f aca="false">IF(TRIM(MID(A9297,87,5))&lt;&gt;"",1,"")</f>
        <v/>
      </c>
    </row>
    <row r="9298" customFormat="false" ht="12.75" hidden="false" customHeight="false" outlineLevel="0" collapsed="false">
      <c r="A9298" s="4" t="s">
        <v>5068</v>
      </c>
      <c r="P9298" s="0" t="str">
        <f aca="false">IF(TRIM(MID(A9298,87,5))&lt;&gt;"",1,"")</f>
        <v/>
      </c>
    </row>
    <row r="9299" customFormat="false" ht="12.75" hidden="false" customHeight="false" outlineLevel="0" collapsed="false">
      <c r="A9299" s="4" t="s">
        <v>6994</v>
      </c>
      <c r="P9299" s="0" t="str">
        <f aca="false">IF(TRIM(MID(A9299,87,5))&lt;&gt;"",1,"")</f>
        <v/>
      </c>
    </row>
    <row r="9300" customFormat="false" ht="12.75" hidden="false" customHeight="false" outlineLevel="0" collapsed="false">
      <c r="P9300" s="0" t="str">
        <f aca="false">IF(TRIM(MID(A9300,87,5))&lt;&gt;"",1,"")</f>
        <v/>
      </c>
    </row>
    <row r="9301" customFormat="false" ht="12.75" hidden="false" customHeight="false" outlineLevel="0" collapsed="false">
      <c r="A9301" s="4" t="s">
        <v>6995</v>
      </c>
      <c r="P9301" s="0" t="n">
        <f aca="false">IF(TRIM(MID(A9301,87,5))&lt;&gt;"",1,"")</f>
        <v>1</v>
      </c>
    </row>
    <row r="9302" customFormat="false" ht="12.75" hidden="false" customHeight="false" outlineLevel="0" collapsed="false">
      <c r="P9302" s="0" t="str">
        <f aca="false">IF(TRIM(MID(A9302,87,5))&lt;&gt;"",1,"")</f>
        <v/>
      </c>
    </row>
    <row r="9303" customFormat="false" ht="12.75" hidden="false" customHeight="false" outlineLevel="0" collapsed="false">
      <c r="P9303" s="0" t="str">
        <f aca="false">IF(TRIM(MID(A9303,87,5))&lt;&gt;"",1,"")</f>
        <v/>
      </c>
    </row>
    <row r="9304" customFormat="false" ht="12.75" hidden="false" customHeight="false" outlineLevel="0" collapsed="false">
      <c r="P9304" s="0" t="str">
        <f aca="false">IF(TRIM(MID(A9304,87,5))&lt;&gt;"",1,"")</f>
        <v/>
      </c>
    </row>
    <row r="9305" customFormat="false" ht="12.75" hidden="false" customHeight="false" outlineLevel="0" collapsed="false">
      <c r="A9305" s="4" t="s">
        <v>5909</v>
      </c>
      <c r="P9305" s="0" t="str">
        <f aca="false">IF(TRIM(MID(A9305,87,5))&lt;&gt;"",1,"")</f>
        <v/>
      </c>
    </row>
    <row r="9306" customFormat="false" ht="12.75" hidden="false" customHeight="false" outlineLevel="0" collapsed="false">
      <c r="P9306" s="0" t="str">
        <f aca="false">IF(TRIM(MID(A9306,87,5))&lt;&gt;"",1,"")</f>
        <v/>
      </c>
    </row>
    <row r="9307" customFormat="false" ht="12.75" hidden="false" customHeight="false" outlineLevel="0" collapsed="false">
      <c r="A9307" s="4" t="s">
        <v>5063</v>
      </c>
      <c r="P9307" s="0" t="str">
        <f aca="false">IF(TRIM(MID(A9307,87,5))&lt;&gt;"",1,"")</f>
        <v/>
      </c>
    </row>
    <row r="9308" customFormat="false" ht="12.75" hidden="false" customHeight="false" outlineLevel="0" collapsed="false">
      <c r="P9308" s="0" t="str">
        <f aca="false">IF(TRIM(MID(A9308,87,5))&lt;&gt;"",1,"")</f>
        <v/>
      </c>
    </row>
    <row r="9309" customFormat="false" ht="12.75" hidden="false" customHeight="false" outlineLevel="0" collapsed="false">
      <c r="A9309" s="4" t="s">
        <v>6996</v>
      </c>
      <c r="P9309" s="0" t="str">
        <f aca="false">IF(TRIM(MID(A9309,87,5))&lt;&gt;"",1,"")</f>
        <v/>
      </c>
    </row>
    <row r="9310" customFormat="false" ht="12.75" hidden="false" customHeight="false" outlineLevel="0" collapsed="false">
      <c r="A9310" s="4" t="s">
        <v>6997</v>
      </c>
      <c r="P9310" s="0" t="str">
        <f aca="false">IF(TRIM(MID(A9310,87,5))&lt;&gt;"",1,"")</f>
        <v/>
      </c>
    </row>
    <row r="9311" customFormat="false" ht="12.75" hidden="false" customHeight="false" outlineLevel="0" collapsed="false">
      <c r="A9311" s="4" t="s">
        <v>6998</v>
      </c>
      <c r="P9311" s="0" t="str">
        <f aca="false">IF(TRIM(MID(A9311,87,5))&lt;&gt;"",1,"")</f>
        <v/>
      </c>
    </row>
    <row r="9312" customFormat="false" ht="12.75" hidden="false" customHeight="false" outlineLevel="0" collapsed="false">
      <c r="A9312" s="4" t="s">
        <v>6999</v>
      </c>
      <c r="P9312" s="0" t="str">
        <f aca="false">IF(TRIM(MID(A9312,87,5))&lt;&gt;"",1,"")</f>
        <v/>
      </c>
    </row>
    <row r="9313" customFormat="false" ht="12.75" hidden="false" customHeight="false" outlineLevel="0" collapsed="false">
      <c r="A9313" s="4" t="s">
        <v>7000</v>
      </c>
      <c r="P9313" s="0" t="str">
        <f aca="false">IF(TRIM(MID(A9313,87,5))&lt;&gt;"",1,"")</f>
        <v/>
      </c>
    </row>
    <row r="9314" customFormat="false" ht="12.75" hidden="false" customHeight="false" outlineLevel="0" collapsed="false">
      <c r="P9314" s="0" t="str">
        <f aca="false">IF(TRIM(MID(A9314,87,5))&lt;&gt;"",1,"")</f>
        <v/>
      </c>
    </row>
    <row r="9315" customFormat="false" ht="12.75" hidden="false" customHeight="false" outlineLevel="0" collapsed="false">
      <c r="P9315" s="0" t="str">
        <f aca="false">IF(TRIM(MID(A9315,87,5))&lt;&gt;"",1,"")</f>
        <v/>
      </c>
    </row>
    <row r="9316" customFormat="false" ht="12.75" hidden="false" customHeight="false" outlineLevel="0" collapsed="false">
      <c r="P9316" s="0" t="str">
        <f aca="false">IF(TRIM(MID(A9316,87,5))&lt;&gt;"",1,"")</f>
        <v/>
      </c>
    </row>
    <row r="9317" customFormat="false" ht="12.75" hidden="false" customHeight="false" outlineLevel="0" collapsed="false">
      <c r="P9317" s="0" t="str">
        <f aca="false">IF(TRIM(MID(A9317,87,5))&lt;&gt;"",1,"")</f>
        <v/>
      </c>
    </row>
    <row r="9318" customFormat="false" ht="12.75" hidden="false" customHeight="false" outlineLevel="0" collapsed="false">
      <c r="P9318" s="0" t="str">
        <f aca="false">IF(TRIM(MID(A9318,87,5))&lt;&gt;"",1,"")</f>
        <v/>
      </c>
    </row>
    <row r="9319" customFormat="false" ht="12.75" hidden="false" customHeight="false" outlineLevel="0" collapsed="false">
      <c r="P9319" s="0" t="str">
        <f aca="false">IF(TRIM(MID(A9319,87,5))&lt;&gt;"",1,"")</f>
        <v/>
      </c>
    </row>
    <row r="9320" customFormat="false" ht="12.75" hidden="false" customHeight="false" outlineLevel="0" collapsed="false">
      <c r="P9320" s="0" t="str">
        <f aca="false">IF(TRIM(MID(A9320,87,5))&lt;&gt;"",1,"")</f>
        <v/>
      </c>
    </row>
    <row r="9321" customFormat="false" ht="12.75" hidden="false" customHeight="false" outlineLevel="0" collapsed="false">
      <c r="P9321" s="0" t="str">
        <f aca="false">IF(TRIM(MID(A9321,87,5))&lt;&gt;"",1,"")</f>
        <v/>
      </c>
    </row>
    <row r="9322" customFormat="false" ht="12.75" hidden="false" customHeight="false" outlineLevel="0" collapsed="false">
      <c r="P9322" s="0" t="str">
        <f aca="false">IF(TRIM(MID(A9322,87,5))&lt;&gt;"",1,"")</f>
        <v/>
      </c>
    </row>
    <row r="9323" customFormat="false" ht="12.75" hidden="false" customHeight="false" outlineLevel="0" collapsed="false">
      <c r="P9323" s="0" t="str">
        <f aca="false">IF(TRIM(MID(A9323,87,5))&lt;&gt;"",1,"")</f>
        <v/>
      </c>
    </row>
    <row r="9324" customFormat="false" ht="12.75" hidden="false" customHeight="false" outlineLevel="0" collapsed="false">
      <c r="P9324" s="0" t="str">
        <f aca="false">IF(TRIM(MID(A9324,87,5))&lt;&gt;"",1,"")</f>
        <v/>
      </c>
    </row>
    <row r="9325" customFormat="false" ht="12.75" hidden="false" customHeight="false" outlineLevel="0" collapsed="false">
      <c r="P9325" s="0" t="str">
        <f aca="false">IF(TRIM(MID(A9325,87,5))&lt;&gt;"",1,"")</f>
        <v/>
      </c>
    </row>
    <row r="9326" customFormat="false" ht="12.75" hidden="false" customHeight="false" outlineLevel="0" collapsed="false">
      <c r="P9326" s="0" t="str">
        <f aca="false">IF(TRIM(MID(A9326,87,5))&lt;&gt;"",1,"")</f>
        <v/>
      </c>
    </row>
    <row r="9327" customFormat="false" ht="12.75" hidden="false" customHeight="false" outlineLevel="0" collapsed="false">
      <c r="P9327" s="0" t="str">
        <f aca="false">IF(TRIM(MID(A9327,87,5))&lt;&gt;"",1,"")</f>
        <v/>
      </c>
    </row>
    <row r="9328" customFormat="false" ht="12.75" hidden="false" customHeight="false" outlineLevel="0" collapsed="false">
      <c r="P9328" s="0" t="str">
        <f aca="false">IF(TRIM(MID(A9328,87,5))&lt;&gt;"",1,"")</f>
        <v/>
      </c>
    </row>
    <row r="9329" customFormat="false" ht="12.75" hidden="false" customHeight="false" outlineLevel="0" collapsed="false">
      <c r="P9329" s="0" t="str">
        <f aca="false">IF(TRIM(MID(A9329,87,5))&lt;&gt;"",1,"")</f>
        <v/>
      </c>
    </row>
    <row r="9330" customFormat="false" ht="12.75" hidden="false" customHeight="false" outlineLevel="0" collapsed="false">
      <c r="P9330" s="0" t="str">
        <f aca="false">IF(TRIM(MID(A9330,87,5))&lt;&gt;"",1,"")</f>
        <v/>
      </c>
    </row>
    <row r="9331" customFormat="false" ht="12.75" hidden="false" customHeight="false" outlineLevel="0" collapsed="false">
      <c r="P9331" s="0" t="str">
        <f aca="false">IF(TRIM(MID(A9331,87,5))&lt;&gt;"",1,"")</f>
        <v/>
      </c>
    </row>
    <row r="9332" customFormat="false" ht="12.75" hidden="false" customHeight="false" outlineLevel="0" collapsed="false">
      <c r="P9332" s="0" t="str">
        <f aca="false">IF(TRIM(MID(A9332,87,5))&lt;&gt;"",1,"")</f>
        <v/>
      </c>
    </row>
    <row r="9333" customFormat="false" ht="12.75" hidden="false" customHeight="false" outlineLevel="0" collapsed="false">
      <c r="P9333" s="0" t="str">
        <f aca="false">IF(TRIM(MID(A9333,87,5))&lt;&gt;"",1,"")</f>
        <v/>
      </c>
    </row>
    <row r="9334" customFormat="false" ht="12.75" hidden="false" customHeight="false" outlineLevel="0" collapsed="false">
      <c r="P9334" s="0" t="str">
        <f aca="false">IF(TRIM(MID(A9334,87,5))&lt;&gt;"",1,"")</f>
        <v/>
      </c>
    </row>
    <row r="9335" customFormat="false" ht="12.75" hidden="false" customHeight="false" outlineLevel="0" collapsed="false">
      <c r="P9335" s="0" t="str">
        <f aca="false">IF(TRIM(MID(A9335,87,5))&lt;&gt;"",1,"")</f>
        <v/>
      </c>
    </row>
    <row r="9336" customFormat="false" ht="12.75" hidden="false" customHeight="false" outlineLevel="0" collapsed="false">
      <c r="P9336" s="0" t="str">
        <f aca="false">IF(TRIM(MID(A9336,87,5))&lt;&gt;"",1,"")</f>
        <v/>
      </c>
    </row>
    <row r="9337" customFormat="false" ht="12.75" hidden="false" customHeight="false" outlineLevel="0" collapsed="false">
      <c r="P9337" s="0" t="str">
        <f aca="false">IF(TRIM(MID(A9337,87,5))&lt;&gt;"",1,"")</f>
        <v/>
      </c>
    </row>
    <row r="9338" customFormat="false" ht="12.75" hidden="false" customHeight="false" outlineLevel="0" collapsed="false">
      <c r="P9338" s="0" t="str">
        <f aca="false">IF(TRIM(MID(A9338,87,5))&lt;&gt;"",1,"")</f>
        <v/>
      </c>
    </row>
    <row r="9339" customFormat="false" ht="12.75" hidden="false" customHeight="false" outlineLevel="0" collapsed="false">
      <c r="P9339" s="0" t="str">
        <f aca="false">IF(TRIM(MID(A9339,87,5))&lt;&gt;"",1,"")</f>
        <v/>
      </c>
    </row>
    <row r="9340" customFormat="false" ht="12.75" hidden="false" customHeight="false" outlineLevel="0" collapsed="false">
      <c r="P9340" s="0" t="str">
        <f aca="false">IF(TRIM(MID(A9340,87,5))&lt;&gt;"",1,"")</f>
        <v/>
      </c>
    </row>
    <row r="9341" customFormat="false" ht="12.75" hidden="false" customHeight="false" outlineLevel="0" collapsed="false">
      <c r="P9341" s="0" t="str">
        <f aca="false">IF(TRIM(MID(A9341,87,5))&lt;&gt;"",1,"")</f>
        <v/>
      </c>
    </row>
    <row r="9342" customFormat="false" ht="12.75" hidden="false" customHeight="false" outlineLevel="0" collapsed="false">
      <c r="P9342" s="0" t="str">
        <f aca="false">IF(TRIM(MID(A9342,87,5))&lt;&gt;"",1,"")</f>
        <v/>
      </c>
    </row>
    <row r="9343" customFormat="false" ht="12.75" hidden="false" customHeight="false" outlineLevel="0" collapsed="false">
      <c r="P9343" s="0" t="str">
        <f aca="false">IF(TRIM(MID(A9343,87,5))&lt;&gt;"",1,"")</f>
        <v/>
      </c>
    </row>
    <row r="9344" customFormat="false" ht="12.75" hidden="false" customHeight="false" outlineLevel="0" collapsed="false">
      <c r="P9344" s="0" t="str">
        <f aca="false">IF(TRIM(MID(A9344,87,5))&lt;&gt;"",1,"")</f>
        <v/>
      </c>
    </row>
    <row r="9345" customFormat="false" ht="12.75" hidden="false" customHeight="false" outlineLevel="0" collapsed="false">
      <c r="P9345" s="0" t="str">
        <f aca="false">IF(TRIM(MID(A9345,87,5))&lt;&gt;"",1,"")</f>
        <v/>
      </c>
    </row>
    <row r="9346" customFormat="false" ht="12.75" hidden="false" customHeight="false" outlineLevel="0" collapsed="false">
      <c r="P9346" s="0" t="str">
        <f aca="false">IF(TRIM(MID(A9346,87,5))&lt;&gt;"",1,"")</f>
        <v/>
      </c>
    </row>
    <row r="9347" customFormat="false" ht="12.75" hidden="false" customHeight="false" outlineLevel="0" collapsed="false">
      <c r="P9347" s="0" t="str">
        <f aca="false">IF(TRIM(MID(A9347,87,5))&lt;&gt;"",1,"")</f>
        <v/>
      </c>
    </row>
    <row r="9348" customFormat="false" ht="12.75" hidden="false" customHeight="false" outlineLevel="0" collapsed="false">
      <c r="P9348" s="0" t="str">
        <f aca="false">IF(TRIM(MID(A9348,87,5))&lt;&gt;"",1,"")</f>
        <v/>
      </c>
    </row>
    <row r="9349" customFormat="false" ht="12.75" hidden="false" customHeight="false" outlineLevel="0" collapsed="false">
      <c r="P9349" s="0" t="str">
        <f aca="false">IF(TRIM(MID(A9349,87,5))&lt;&gt;"",1,"")</f>
        <v/>
      </c>
    </row>
    <row r="9350" customFormat="false" ht="12.75" hidden="false" customHeight="false" outlineLevel="0" collapsed="false">
      <c r="P9350" s="0" t="str">
        <f aca="false">IF(TRIM(MID(A9350,87,5))&lt;&gt;"",1,"")</f>
        <v/>
      </c>
    </row>
    <row r="9351" customFormat="false" ht="12.75" hidden="false" customHeight="false" outlineLevel="0" collapsed="false">
      <c r="P9351" s="0" t="str">
        <f aca="false">IF(TRIM(MID(A9351,87,5))&lt;&gt;"",1,"")</f>
        <v/>
      </c>
    </row>
    <row r="9352" customFormat="false" ht="12.75" hidden="false" customHeight="false" outlineLevel="0" collapsed="false">
      <c r="P9352" s="0" t="str">
        <f aca="false">IF(TRIM(MID(A9352,87,5))&lt;&gt;"",1,"")</f>
        <v/>
      </c>
    </row>
    <row r="9353" customFormat="false" ht="12.75" hidden="false" customHeight="false" outlineLevel="0" collapsed="false">
      <c r="P9353" s="0" t="str">
        <f aca="false">IF(TRIM(MID(A9353,87,5))&lt;&gt;"",1,"")</f>
        <v/>
      </c>
    </row>
    <row r="9354" customFormat="false" ht="12.75" hidden="false" customHeight="false" outlineLevel="0" collapsed="false">
      <c r="A9354" s="4" t="s">
        <v>5068</v>
      </c>
      <c r="P9354" s="0" t="str">
        <f aca="false">IF(TRIM(MID(A9354,87,5))&lt;&gt;"",1,"")</f>
        <v/>
      </c>
    </row>
    <row r="9355" customFormat="false" ht="12.75" hidden="false" customHeight="false" outlineLevel="0" collapsed="false">
      <c r="A9355" s="4" t="s">
        <v>7001</v>
      </c>
      <c r="P9355" s="0" t="str">
        <f aca="false">IF(TRIM(MID(A9355,87,5))&lt;&gt;"",1,"")</f>
        <v/>
      </c>
    </row>
    <row r="9356" customFormat="false" ht="12.75" hidden="false" customHeight="false" outlineLevel="0" collapsed="false">
      <c r="P9356" s="0" t="str">
        <f aca="false">IF(TRIM(MID(A9356,87,5))&lt;&gt;"",1,"")</f>
        <v/>
      </c>
    </row>
    <row r="9357" customFormat="false" ht="12.75" hidden="false" customHeight="false" outlineLevel="0" collapsed="false">
      <c r="A9357" s="4" t="s">
        <v>7002</v>
      </c>
      <c r="P9357" s="0" t="n">
        <f aca="false">IF(TRIM(MID(A9357,87,5))&lt;&gt;"",1,"")</f>
        <v>1</v>
      </c>
    </row>
    <row r="9358" customFormat="false" ht="12.75" hidden="false" customHeight="false" outlineLevel="0" collapsed="false">
      <c r="P9358" s="0" t="str">
        <f aca="false">IF(TRIM(MID(A9358,87,5))&lt;&gt;"",1,"")</f>
        <v/>
      </c>
    </row>
    <row r="9359" customFormat="false" ht="12.75" hidden="false" customHeight="false" outlineLevel="0" collapsed="false">
      <c r="P9359" s="0" t="str">
        <f aca="false">IF(TRIM(MID(A9359,87,5))&lt;&gt;"",1,"")</f>
        <v/>
      </c>
    </row>
    <row r="9360" customFormat="false" ht="12.75" hidden="false" customHeight="false" outlineLevel="0" collapsed="false">
      <c r="P9360" s="0" t="str">
        <f aca="false">IF(TRIM(MID(A9360,87,5))&lt;&gt;"",1,"")</f>
        <v/>
      </c>
    </row>
    <row r="9361" customFormat="false" ht="12.75" hidden="false" customHeight="false" outlineLevel="0" collapsed="false">
      <c r="A9361" s="4" t="s">
        <v>5909</v>
      </c>
      <c r="P9361" s="0" t="str">
        <f aca="false">IF(TRIM(MID(A9361,87,5))&lt;&gt;"",1,"")</f>
        <v/>
      </c>
    </row>
    <row r="9362" customFormat="false" ht="12.75" hidden="false" customHeight="false" outlineLevel="0" collapsed="false">
      <c r="P9362" s="0" t="str">
        <f aca="false">IF(TRIM(MID(A9362,87,5))&lt;&gt;"",1,"")</f>
        <v/>
      </c>
    </row>
    <row r="9363" customFormat="false" ht="12.75" hidden="false" customHeight="false" outlineLevel="0" collapsed="false">
      <c r="A9363" s="4" t="s">
        <v>5063</v>
      </c>
      <c r="P9363" s="0" t="str">
        <f aca="false">IF(TRIM(MID(A9363,87,5))&lt;&gt;"",1,"")</f>
        <v/>
      </c>
    </row>
    <row r="9364" customFormat="false" ht="12.75" hidden="false" customHeight="false" outlineLevel="0" collapsed="false">
      <c r="P9364" s="0" t="str">
        <f aca="false">IF(TRIM(MID(A9364,87,5))&lt;&gt;"",1,"")</f>
        <v/>
      </c>
    </row>
    <row r="9365" customFormat="false" ht="12.75" hidden="false" customHeight="false" outlineLevel="0" collapsed="false">
      <c r="A9365" s="4" t="s">
        <v>7003</v>
      </c>
      <c r="P9365" s="0" t="str">
        <f aca="false">IF(TRIM(MID(A9365,87,5))&lt;&gt;"",1,"")</f>
        <v/>
      </c>
    </row>
    <row r="9366" customFormat="false" ht="12.75" hidden="false" customHeight="false" outlineLevel="0" collapsed="false">
      <c r="A9366" s="4" t="s">
        <v>7004</v>
      </c>
      <c r="P9366" s="0" t="str">
        <f aca="false">IF(TRIM(MID(A9366,87,5))&lt;&gt;"",1,"")</f>
        <v/>
      </c>
    </row>
    <row r="9367" customFormat="false" ht="12.75" hidden="false" customHeight="false" outlineLevel="0" collapsed="false">
      <c r="A9367" s="4" t="s">
        <v>7005</v>
      </c>
      <c r="P9367" s="0" t="str">
        <f aca="false">IF(TRIM(MID(A9367,87,5))&lt;&gt;"",1,"")</f>
        <v/>
      </c>
    </row>
    <row r="9368" customFormat="false" ht="12.75" hidden="false" customHeight="false" outlineLevel="0" collapsed="false">
      <c r="P9368" s="0" t="str">
        <f aca="false">IF(TRIM(MID(A9368,87,5))&lt;&gt;"",1,"")</f>
        <v/>
      </c>
    </row>
    <row r="9369" customFormat="false" ht="12.75" hidden="false" customHeight="false" outlineLevel="0" collapsed="false">
      <c r="P9369" s="0" t="str">
        <f aca="false">IF(TRIM(MID(A9369,87,5))&lt;&gt;"",1,"")</f>
        <v/>
      </c>
    </row>
    <row r="9370" customFormat="false" ht="12.75" hidden="false" customHeight="false" outlineLevel="0" collapsed="false">
      <c r="P9370" s="0" t="str">
        <f aca="false">IF(TRIM(MID(A9370,87,5))&lt;&gt;"",1,"")</f>
        <v/>
      </c>
    </row>
    <row r="9371" customFormat="false" ht="12.75" hidden="false" customHeight="false" outlineLevel="0" collapsed="false">
      <c r="P9371" s="0" t="str">
        <f aca="false">IF(TRIM(MID(A9371,87,5))&lt;&gt;"",1,"")</f>
        <v/>
      </c>
    </row>
    <row r="9372" customFormat="false" ht="12.75" hidden="false" customHeight="false" outlineLevel="0" collapsed="false">
      <c r="P9372" s="0" t="str">
        <f aca="false">IF(TRIM(MID(A9372,87,5))&lt;&gt;"",1,"")</f>
        <v/>
      </c>
    </row>
    <row r="9373" customFormat="false" ht="12.75" hidden="false" customHeight="false" outlineLevel="0" collapsed="false">
      <c r="P9373" s="0" t="str">
        <f aca="false">IF(TRIM(MID(A9373,87,5))&lt;&gt;"",1,"")</f>
        <v/>
      </c>
    </row>
    <row r="9374" customFormat="false" ht="12.75" hidden="false" customHeight="false" outlineLevel="0" collapsed="false">
      <c r="P9374" s="0" t="str">
        <f aca="false">IF(TRIM(MID(A9374,87,5))&lt;&gt;"",1,"")</f>
        <v/>
      </c>
    </row>
    <row r="9375" customFormat="false" ht="12.75" hidden="false" customHeight="false" outlineLevel="0" collapsed="false">
      <c r="P9375" s="0" t="str">
        <f aca="false">IF(TRIM(MID(A9375,87,5))&lt;&gt;"",1,"")</f>
        <v/>
      </c>
    </row>
    <row r="9376" customFormat="false" ht="12.75" hidden="false" customHeight="false" outlineLevel="0" collapsed="false">
      <c r="P9376" s="0" t="str">
        <f aca="false">IF(TRIM(MID(A9376,87,5))&lt;&gt;"",1,"")</f>
        <v/>
      </c>
    </row>
    <row r="9377" customFormat="false" ht="12.75" hidden="false" customHeight="false" outlineLevel="0" collapsed="false">
      <c r="P9377" s="0" t="str">
        <f aca="false">IF(TRIM(MID(A9377,87,5))&lt;&gt;"",1,"")</f>
        <v/>
      </c>
    </row>
    <row r="9378" customFormat="false" ht="12.75" hidden="false" customHeight="false" outlineLevel="0" collapsed="false">
      <c r="P9378" s="0" t="str">
        <f aca="false">IF(TRIM(MID(A9378,87,5))&lt;&gt;"",1,"")</f>
        <v/>
      </c>
    </row>
    <row r="9379" customFormat="false" ht="12.75" hidden="false" customHeight="false" outlineLevel="0" collapsed="false">
      <c r="P9379" s="0" t="str">
        <f aca="false">IF(TRIM(MID(A9379,87,5))&lt;&gt;"",1,"")</f>
        <v/>
      </c>
    </row>
    <row r="9380" customFormat="false" ht="12.75" hidden="false" customHeight="false" outlineLevel="0" collapsed="false">
      <c r="P9380" s="0" t="str">
        <f aca="false">IF(TRIM(MID(A9380,87,5))&lt;&gt;"",1,"")</f>
        <v/>
      </c>
    </row>
    <row r="9381" customFormat="false" ht="12.75" hidden="false" customHeight="false" outlineLevel="0" collapsed="false">
      <c r="P9381" s="0" t="str">
        <f aca="false">IF(TRIM(MID(A9381,87,5))&lt;&gt;"",1,"")</f>
        <v/>
      </c>
    </row>
    <row r="9382" customFormat="false" ht="12.75" hidden="false" customHeight="false" outlineLevel="0" collapsed="false">
      <c r="P9382" s="0" t="str">
        <f aca="false">IF(TRIM(MID(A9382,87,5))&lt;&gt;"",1,"")</f>
        <v/>
      </c>
    </row>
    <row r="9383" customFormat="false" ht="12.75" hidden="false" customHeight="false" outlineLevel="0" collapsed="false">
      <c r="P9383" s="0" t="str">
        <f aca="false">IF(TRIM(MID(A9383,87,5))&lt;&gt;"",1,"")</f>
        <v/>
      </c>
    </row>
    <row r="9384" customFormat="false" ht="12.75" hidden="false" customHeight="false" outlineLevel="0" collapsed="false">
      <c r="P9384" s="0" t="str">
        <f aca="false">IF(TRIM(MID(A9384,87,5))&lt;&gt;"",1,"")</f>
        <v/>
      </c>
    </row>
    <row r="9385" customFormat="false" ht="12.75" hidden="false" customHeight="false" outlineLevel="0" collapsed="false">
      <c r="P9385" s="0" t="str">
        <f aca="false">IF(TRIM(MID(A9385,87,5))&lt;&gt;"",1,"")</f>
        <v/>
      </c>
    </row>
    <row r="9386" customFormat="false" ht="12.75" hidden="false" customHeight="false" outlineLevel="0" collapsed="false">
      <c r="P9386" s="0" t="str">
        <f aca="false">IF(TRIM(MID(A9386,87,5))&lt;&gt;"",1,"")</f>
        <v/>
      </c>
    </row>
    <row r="9387" customFormat="false" ht="12.75" hidden="false" customHeight="false" outlineLevel="0" collapsed="false">
      <c r="P9387" s="0" t="str">
        <f aca="false">IF(TRIM(MID(A9387,87,5))&lt;&gt;"",1,"")</f>
        <v/>
      </c>
    </row>
    <row r="9388" customFormat="false" ht="12.75" hidden="false" customHeight="false" outlineLevel="0" collapsed="false">
      <c r="P9388" s="0" t="str">
        <f aca="false">IF(TRIM(MID(A9388,87,5))&lt;&gt;"",1,"")</f>
        <v/>
      </c>
    </row>
    <row r="9389" customFormat="false" ht="12.75" hidden="false" customHeight="false" outlineLevel="0" collapsed="false">
      <c r="P9389" s="0" t="str">
        <f aca="false">IF(TRIM(MID(A9389,87,5))&lt;&gt;"",1,"")</f>
        <v/>
      </c>
    </row>
    <row r="9390" customFormat="false" ht="12.75" hidden="false" customHeight="false" outlineLevel="0" collapsed="false">
      <c r="P9390" s="0" t="str">
        <f aca="false">IF(TRIM(MID(A9390,87,5))&lt;&gt;"",1,"")</f>
        <v/>
      </c>
    </row>
    <row r="9391" customFormat="false" ht="12.75" hidden="false" customHeight="false" outlineLevel="0" collapsed="false">
      <c r="P9391" s="0" t="str">
        <f aca="false">IF(TRIM(MID(A9391,87,5))&lt;&gt;"",1,"")</f>
        <v/>
      </c>
    </row>
    <row r="9392" customFormat="false" ht="12.75" hidden="false" customHeight="false" outlineLevel="0" collapsed="false">
      <c r="P9392" s="0" t="str">
        <f aca="false">IF(TRIM(MID(A9392,87,5))&lt;&gt;"",1,"")</f>
        <v/>
      </c>
    </row>
    <row r="9393" customFormat="false" ht="12.75" hidden="false" customHeight="false" outlineLevel="0" collapsed="false">
      <c r="P9393" s="0" t="str">
        <f aca="false">IF(TRIM(MID(A9393,87,5))&lt;&gt;"",1,"")</f>
        <v/>
      </c>
    </row>
    <row r="9394" customFormat="false" ht="12.75" hidden="false" customHeight="false" outlineLevel="0" collapsed="false">
      <c r="P9394" s="0" t="str">
        <f aca="false">IF(TRIM(MID(A9394,87,5))&lt;&gt;"",1,"")</f>
        <v/>
      </c>
    </row>
    <row r="9395" customFormat="false" ht="12.75" hidden="false" customHeight="false" outlineLevel="0" collapsed="false">
      <c r="P9395" s="0" t="str">
        <f aca="false">IF(TRIM(MID(A9395,87,5))&lt;&gt;"",1,"")</f>
        <v/>
      </c>
    </row>
    <row r="9396" customFormat="false" ht="12.75" hidden="false" customHeight="false" outlineLevel="0" collapsed="false">
      <c r="P9396" s="0" t="str">
        <f aca="false">IF(TRIM(MID(A9396,87,5))&lt;&gt;"",1,"")</f>
        <v/>
      </c>
    </row>
    <row r="9397" customFormat="false" ht="12.75" hidden="false" customHeight="false" outlineLevel="0" collapsed="false">
      <c r="P9397" s="0" t="str">
        <f aca="false">IF(TRIM(MID(A9397,87,5))&lt;&gt;"",1,"")</f>
        <v/>
      </c>
    </row>
    <row r="9398" customFormat="false" ht="12.75" hidden="false" customHeight="false" outlineLevel="0" collapsed="false">
      <c r="P9398" s="0" t="str">
        <f aca="false">IF(TRIM(MID(A9398,87,5))&lt;&gt;"",1,"")</f>
        <v/>
      </c>
    </row>
    <row r="9399" customFormat="false" ht="12.75" hidden="false" customHeight="false" outlineLevel="0" collapsed="false">
      <c r="P9399" s="0" t="str">
        <f aca="false">IF(TRIM(MID(A9399,87,5))&lt;&gt;"",1,"")</f>
        <v/>
      </c>
    </row>
    <row r="9400" customFormat="false" ht="12.75" hidden="false" customHeight="false" outlineLevel="0" collapsed="false">
      <c r="P9400" s="0" t="str">
        <f aca="false">IF(TRIM(MID(A9400,87,5))&lt;&gt;"",1,"")</f>
        <v/>
      </c>
    </row>
    <row r="9401" customFormat="false" ht="12.75" hidden="false" customHeight="false" outlineLevel="0" collapsed="false">
      <c r="P9401" s="0" t="str">
        <f aca="false">IF(TRIM(MID(A9401,87,5))&lt;&gt;"",1,"")</f>
        <v/>
      </c>
    </row>
    <row r="9402" customFormat="false" ht="12.75" hidden="false" customHeight="false" outlineLevel="0" collapsed="false">
      <c r="P9402" s="0" t="str">
        <f aca="false">IF(TRIM(MID(A9402,87,5))&lt;&gt;"",1,"")</f>
        <v/>
      </c>
    </row>
    <row r="9403" customFormat="false" ht="12.75" hidden="false" customHeight="false" outlineLevel="0" collapsed="false">
      <c r="P9403" s="0" t="str">
        <f aca="false">IF(TRIM(MID(A9403,87,5))&lt;&gt;"",1,"")</f>
        <v/>
      </c>
    </row>
    <row r="9404" customFormat="false" ht="12.75" hidden="false" customHeight="false" outlineLevel="0" collapsed="false">
      <c r="P9404" s="0" t="str">
        <f aca="false">IF(TRIM(MID(A9404,87,5))&lt;&gt;"",1,"")</f>
        <v/>
      </c>
    </row>
    <row r="9405" customFormat="false" ht="12.75" hidden="false" customHeight="false" outlineLevel="0" collapsed="false">
      <c r="P9405" s="0" t="str">
        <f aca="false">IF(TRIM(MID(A9405,87,5))&lt;&gt;"",1,"")</f>
        <v/>
      </c>
    </row>
    <row r="9406" customFormat="false" ht="12.75" hidden="false" customHeight="false" outlineLevel="0" collapsed="false">
      <c r="P9406" s="0" t="str">
        <f aca="false">IF(TRIM(MID(A9406,87,5))&lt;&gt;"",1,"")</f>
        <v/>
      </c>
    </row>
    <row r="9407" customFormat="false" ht="12.75" hidden="false" customHeight="false" outlineLevel="0" collapsed="false">
      <c r="P9407" s="0" t="str">
        <f aca="false">IF(TRIM(MID(A9407,87,5))&lt;&gt;"",1,"")</f>
        <v/>
      </c>
    </row>
    <row r="9408" customFormat="false" ht="12.75" hidden="false" customHeight="false" outlineLevel="0" collapsed="false">
      <c r="P9408" s="0" t="str">
        <f aca="false">IF(TRIM(MID(A9408,87,5))&lt;&gt;"",1,"")</f>
        <v/>
      </c>
    </row>
    <row r="9409" customFormat="false" ht="12.75" hidden="false" customHeight="false" outlineLevel="0" collapsed="false">
      <c r="P9409" s="0" t="str">
        <f aca="false">IF(TRIM(MID(A9409,87,5))&lt;&gt;"",1,"")</f>
        <v/>
      </c>
    </row>
    <row r="9410" customFormat="false" ht="12.75" hidden="false" customHeight="false" outlineLevel="0" collapsed="false">
      <c r="A9410" s="4" t="s">
        <v>5068</v>
      </c>
      <c r="P9410" s="0" t="str">
        <f aca="false">IF(TRIM(MID(A9410,87,5))&lt;&gt;"",1,"")</f>
        <v/>
      </c>
    </row>
    <row r="9411" customFormat="false" ht="12.75" hidden="false" customHeight="false" outlineLevel="0" collapsed="false">
      <c r="A9411" s="4" t="s">
        <v>7006</v>
      </c>
      <c r="P9411" s="0" t="str">
        <f aca="false">IF(TRIM(MID(A9411,87,5))&lt;&gt;"",1,"")</f>
        <v/>
      </c>
    </row>
    <row r="9412" customFormat="false" ht="12.75" hidden="false" customHeight="false" outlineLevel="0" collapsed="false">
      <c r="P9412" s="0" t="str">
        <f aca="false">IF(TRIM(MID(A9412,87,5))&lt;&gt;"",1,"")</f>
        <v/>
      </c>
    </row>
    <row r="9413" customFormat="false" ht="12.75" hidden="false" customHeight="false" outlineLevel="0" collapsed="false">
      <c r="A9413" s="4" t="s">
        <v>7007</v>
      </c>
      <c r="P9413" s="0" t="n">
        <f aca="false">IF(TRIM(MID(A9413,87,5))&lt;&gt;"",1,"")</f>
        <v>1</v>
      </c>
    </row>
    <row r="9414" customFormat="false" ht="12.75" hidden="false" customHeight="false" outlineLevel="0" collapsed="false">
      <c r="P9414" s="0" t="str">
        <f aca="false">IF(TRIM(MID(A9414,87,5))&lt;&gt;"",1,"")</f>
        <v/>
      </c>
    </row>
    <row r="9415" customFormat="false" ht="12.75" hidden="false" customHeight="false" outlineLevel="0" collapsed="false">
      <c r="P9415" s="0" t="str">
        <f aca="false">IF(TRIM(MID(A9415,87,5))&lt;&gt;"",1,"")</f>
        <v/>
      </c>
    </row>
    <row r="9416" customFormat="false" ht="12.75" hidden="false" customHeight="false" outlineLevel="0" collapsed="false">
      <c r="P9416" s="0" t="str">
        <f aca="false">IF(TRIM(MID(A9416,87,5))&lt;&gt;"",1,"")</f>
        <v/>
      </c>
    </row>
    <row r="9417" customFormat="false" ht="12.75" hidden="false" customHeight="false" outlineLevel="0" collapsed="false">
      <c r="A9417" s="4" t="s">
        <v>5909</v>
      </c>
      <c r="P9417" s="0" t="str">
        <f aca="false">IF(TRIM(MID(A9417,87,5))&lt;&gt;"",1,"")</f>
        <v/>
      </c>
    </row>
    <row r="9418" customFormat="false" ht="12.75" hidden="false" customHeight="false" outlineLevel="0" collapsed="false">
      <c r="P9418" s="0" t="str">
        <f aca="false">IF(TRIM(MID(A9418,87,5))&lt;&gt;"",1,"")</f>
        <v/>
      </c>
    </row>
    <row r="9419" customFormat="false" ht="12.75" hidden="false" customHeight="false" outlineLevel="0" collapsed="false">
      <c r="A9419" s="4" t="s">
        <v>5063</v>
      </c>
      <c r="P9419" s="0" t="str">
        <f aca="false">IF(TRIM(MID(A9419,87,5))&lt;&gt;"",1,"")</f>
        <v/>
      </c>
    </row>
    <row r="9420" customFormat="false" ht="12.75" hidden="false" customHeight="false" outlineLevel="0" collapsed="false">
      <c r="P9420" s="0" t="str">
        <f aca="false">IF(TRIM(MID(A9420,87,5))&lt;&gt;"",1,"")</f>
        <v/>
      </c>
    </row>
    <row r="9421" customFormat="false" ht="12.75" hidden="false" customHeight="false" outlineLevel="0" collapsed="false">
      <c r="A9421" s="4" t="s">
        <v>7003</v>
      </c>
      <c r="P9421" s="0" t="str">
        <f aca="false">IF(TRIM(MID(A9421,87,5))&lt;&gt;"",1,"")</f>
        <v/>
      </c>
    </row>
    <row r="9422" customFormat="false" ht="12.75" hidden="false" customHeight="false" outlineLevel="0" collapsed="false">
      <c r="A9422" s="4" t="s">
        <v>7004</v>
      </c>
      <c r="P9422" s="0" t="str">
        <f aca="false">IF(TRIM(MID(A9422,87,5))&lt;&gt;"",1,"")</f>
        <v/>
      </c>
    </row>
    <row r="9423" customFormat="false" ht="12.75" hidden="false" customHeight="false" outlineLevel="0" collapsed="false">
      <c r="A9423" s="4" t="s">
        <v>7008</v>
      </c>
      <c r="P9423" s="0" t="str">
        <f aca="false">IF(TRIM(MID(A9423,87,5))&lt;&gt;"",1,"")</f>
        <v/>
      </c>
    </row>
    <row r="9424" customFormat="false" ht="12.75" hidden="false" customHeight="false" outlineLevel="0" collapsed="false">
      <c r="A9424" s="4" t="s">
        <v>7009</v>
      </c>
      <c r="P9424" s="0" t="str">
        <f aca="false">IF(TRIM(MID(A9424,87,5))&lt;&gt;"",1,"")</f>
        <v/>
      </c>
    </row>
    <row r="9425" customFormat="false" ht="12.75" hidden="false" customHeight="false" outlineLevel="0" collapsed="false">
      <c r="P9425" s="0" t="str">
        <f aca="false">IF(TRIM(MID(A9425,87,5))&lt;&gt;"",1,"")</f>
        <v/>
      </c>
    </row>
    <row r="9426" customFormat="false" ht="12.75" hidden="false" customHeight="false" outlineLevel="0" collapsed="false">
      <c r="P9426" s="0" t="str">
        <f aca="false">IF(TRIM(MID(A9426,87,5))&lt;&gt;"",1,"")</f>
        <v/>
      </c>
    </row>
    <row r="9427" customFormat="false" ht="12.75" hidden="false" customHeight="false" outlineLevel="0" collapsed="false">
      <c r="P9427" s="0" t="str">
        <f aca="false">IF(TRIM(MID(A9427,87,5))&lt;&gt;"",1,"")</f>
        <v/>
      </c>
    </row>
    <row r="9428" customFormat="false" ht="12.75" hidden="false" customHeight="false" outlineLevel="0" collapsed="false">
      <c r="P9428" s="0" t="str">
        <f aca="false">IF(TRIM(MID(A9428,87,5))&lt;&gt;"",1,"")</f>
        <v/>
      </c>
    </row>
    <row r="9429" customFormat="false" ht="12.75" hidden="false" customHeight="false" outlineLevel="0" collapsed="false">
      <c r="P9429" s="0" t="str">
        <f aca="false">IF(TRIM(MID(A9429,87,5))&lt;&gt;"",1,"")</f>
        <v/>
      </c>
    </row>
    <row r="9430" customFormat="false" ht="12.75" hidden="false" customHeight="false" outlineLevel="0" collapsed="false">
      <c r="P9430" s="0" t="str">
        <f aca="false">IF(TRIM(MID(A9430,87,5))&lt;&gt;"",1,"")</f>
        <v/>
      </c>
    </row>
    <row r="9431" customFormat="false" ht="12.75" hidden="false" customHeight="false" outlineLevel="0" collapsed="false">
      <c r="P9431" s="0" t="str">
        <f aca="false">IF(TRIM(MID(A9431,87,5))&lt;&gt;"",1,"")</f>
        <v/>
      </c>
    </row>
    <row r="9432" customFormat="false" ht="12.75" hidden="false" customHeight="false" outlineLevel="0" collapsed="false">
      <c r="P9432" s="0" t="str">
        <f aca="false">IF(TRIM(MID(A9432,87,5))&lt;&gt;"",1,"")</f>
        <v/>
      </c>
    </row>
    <row r="9433" customFormat="false" ht="12.75" hidden="false" customHeight="false" outlineLevel="0" collapsed="false">
      <c r="P9433" s="0" t="str">
        <f aca="false">IF(TRIM(MID(A9433,87,5))&lt;&gt;"",1,"")</f>
        <v/>
      </c>
    </row>
    <row r="9434" customFormat="false" ht="12.75" hidden="false" customHeight="false" outlineLevel="0" collapsed="false">
      <c r="P9434" s="0" t="str">
        <f aca="false">IF(TRIM(MID(A9434,87,5))&lt;&gt;"",1,"")</f>
        <v/>
      </c>
    </row>
    <row r="9435" customFormat="false" ht="12.75" hidden="false" customHeight="false" outlineLevel="0" collapsed="false">
      <c r="P9435" s="0" t="str">
        <f aca="false">IF(TRIM(MID(A9435,87,5))&lt;&gt;"",1,"")</f>
        <v/>
      </c>
    </row>
    <row r="9436" customFormat="false" ht="12.75" hidden="false" customHeight="false" outlineLevel="0" collapsed="false">
      <c r="P9436" s="0" t="str">
        <f aca="false">IF(TRIM(MID(A9436,87,5))&lt;&gt;"",1,"")</f>
        <v/>
      </c>
    </row>
    <row r="9437" customFormat="false" ht="12.75" hidden="false" customHeight="false" outlineLevel="0" collapsed="false">
      <c r="P9437" s="0" t="str">
        <f aca="false">IF(TRIM(MID(A9437,87,5))&lt;&gt;"",1,"")</f>
        <v/>
      </c>
    </row>
    <row r="9438" customFormat="false" ht="12.75" hidden="false" customHeight="false" outlineLevel="0" collapsed="false">
      <c r="P9438" s="0" t="str">
        <f aca="false">IF(TRIM(MID(A9438,87,5))&lt;&gt;"",1,"")</f>
        <v/>
      </c>
    </row>
    <row r="9439" customFormat="false" ht="12.75" hidden="false" customHeight="false" outlineLevel="0" collapsed="false">
      <c r="P9439" s="0" t="str">
        <f aca="false">IF(TRIM(MID(A9439,87,5))&lt;&gt;"",1,"")</f>
        <v/>
      </c>
    </row>
    <row r="9440" customFormat="false" ht="12.75" hidden="false" customHeight="false" outlineLevel="0" collapsed="false">
      <c r="P9440" s="0" t="str">
        <f aca="false">IF(TRIM(MID(A9440,87,5))&lt;&gt;"",1,"")</f>
        <v/>
      </c>
    </row>
    <row r="9441" customFormat="false" ht="12.75" hidden="false" customHeight="false" outlineLevel="0" collapsed="false">
      <c r="P9441" s="0" t="str">
        <f aca="false">IF(TRIM(MID(A9441,87,5))&lt;&gt;"",1,"")</f>
        <v/>
      </c>
    </row>
    <row r="9442" customFormat="false" ht="12.75" hidden="false" customHeight="false" outlineLevel="0" collapsed="false">
      <c r="P9442" s="0" t="str">
        <f aca="false">IF(TRIM(MID(A9442,87,5))&lt;&gt;"",1,"")</f>
        <v/>
      </c>
    </row>
    <row r="9443" customFormat="false" ht="12.75" hidden="false" customHeight="false" outlineLevel="0" collapsed="false">
      <c r="P9443" s="0" t="str">
        <f aca="false">IF(TRIM(MID(A9443,87,5))&lt;&gt;"",1,"")</f>
        <v/>
      </c>
    </row>
    <row r="9444" customFormat="false" ht="12.75" hidden="false" customHeight="false" outlineLevel="0" collapsed="false">
      <c r="P9444" s="0" t="str">
        <f aca="false">IF(TRIM(MID(A9444,87,5))&lt;&gt;"",1,"")</f>
        <v/>
      </c>
    </row>
    <row r="9445" customFormat="false" ht="12.75" hidden="false" customHeight="false" outlineLevel="0" collapsed="false">
      <c r="P9445" s="0" t="str">
        <f aca="false">IF(TRIM(MID(A9445,87,5))&lt;&gt;"",1,"")</f>
        <v/>
      </c>
    </row>
    <row r="9446" customFormat="false" ht="12.75" hidden="false" customHeight="false" outlineLevel="0" collapsed="false">
      <c r="P9446" s="0" t="str">
        <f aca="false">IF(TRIM(MID(A9446,87,5))&lt;&gt;"",1,"")</f>
        <v/>
      </c>
    </row>
    <row r="9447" customFormat="false" ht="12.75" hidden="false" customHeight="false" outlineLevel="0" collapsed="false">
      <c r="P9447" s="0" t="str">
        <f aca="false">IF(TRIM(MID(A9447,87,5))&lt;&gt;"",1,"")</f>
        <v/>
      </c>
    </row>
    <row r="9448" customFormat="false" ht="12.75" hidden="false" customHeight="false" outlineLevel="0" collapsed="false">
      <c r="P9448" s="0" t="str">
        <f aca="false">IF(TRIM(MID(A9448,87,5))&lt;&gt;"",1,"")</f>
        <v/>
      </c>
    </row>
    <row r="9449" customFormat="false" ht="12.75" hidden="false" customHeight="false" outlineLevel="0" collapsed="false">
      <c r="P9449" s="0" t="str">
        <f aca="false">IF(TRIM(MID(A9449,87,5))&lt;&gt;"",1,"")</f>
        <v/>
      </c>
    </row>
    <row r="9450" customFormat="false" ht="12.75" hidden="false" customHeight="false" outlineLevel="0" collapsed="false">
      <c r="P9450" s="0" t="str">
        <f aca="false">IF(TRIM(MID(A9450,87,5))&lt;&gt;"",1,"")</f>
        <v/>
      </c>
    </row>
    <row r="9451" customFormat="false" ht="12.75" hidden="false" customHeight="false" outlineLevel="0" collapsed="false">
      <c r="P9451" s="0" t="str">
        <f aca="false">IF(TRIM(MID(A9451,87,5))&lt;&gt;"",1,"")</f>
        <v/>
      </c>
    </row>
    <row r="9452" customFormat="false" ht="12.75" hidden="false" customHeight="false" outlineLevel="0" collapsed="false">
      <c r="P9452" s="0" t="str">
        <f aca="false">IF(TRIM(MID(A9452,87,5))&lt;&gt;"",1,"")</f>
        <v/>
      </c>
    </row>
    <row r="9453" customFormat="false" ht="12.75" hidden="false" customHeight="false" outlineLevel="0" collapsed="false">
      <c r="P9453" s="0" t="str">
        <f aca="false">IF(TRIM(MID(A9453,87,5))&lt;&gt;"",1,"")</f>
        <v/>
      </c>
    </row>
    <row r="9454" customFormat="false" ht="12.75" hidden="false" customHeight="false" outlineLevel="0" collapsed="false">
      <c r="P9454" s="0" t="str">
        <f aca="false">IF(TRIM(MID(A9454,87,5))&lt;&gt;"",1,"")</f>
        <v/>
      </c>
    </row>
    <row r="9455" customFormat="false" ht="12.75" hidden="false" customHeight="false" outlineLevel="0" collapsed="false">
      <c r="P9455" s="0" t="str">
        <f aca="false">IF(TRIM(MID(A9455,87,5))&lt;&gt;"",1,"")</f>
        <v/>
      </c>
    </row>
    <row r="9456" customFormat="false" ht="12.75" hidden="false" customHeight="false" outlineLevel="0" collapsed="false">
      <c r="P9456" s="0" t="str">
        <f aca="false">IF(TRIM(MID(A9456,87,5))&lt;&gt;"",1,"")</f>
        <v/>
      </c>
    </row>
    <row r="9457" customFormat="false" ht="12.75" hidden="false" customHeight="false" outlineLevel="0" collapsed="false">
      <c r="P9457" s="0" t="str">
        <f aca="false">IF(TRIM(MID(A9457,87,5))&lt;&gt;"",1,"")</f>
        <v/>
      </c>
    </row>
    <row r="9458" customFormat="false" ht="12.75" hidden="false" customHeight="false" outlineLevel="0" collapsed="false">
      <c r="P9458" s="0" t="str">
        <f aca="false">IF(TRIM(MID(A9458,87,5))&lt;&gt;"",1,"")</f>
        <v/>
      </c>
    </row>
    <row r="9459" customFormat="false" ht="12.75" hidden="false" customHeight="false" outlineLevel="0" collapsed="false">
      <c r="P9459" s="0" t="str">
        <f aca="false">IF(TRIM(MID(A9459,87,5))&lt;&gt;"",1,"")</f>
        <v/>
      </c>
    </row>
    <row r="9460" customFormat="false" ht="12.75" hidden="false" customHeight="false" outlineLevel="0" collapsed="false">
      <c r="P9460" s="0" t="str">
        <f aca="false">IF(TRIM(MID(A9460,87,5))&lt;&gt;"",1,"")</f>
        <v/>
      </c>
    </row>
    <row r="9461" customFormat="false" ht="12.75" hidden="false" customHeight="false" outlineLevel="0" collapsed="false">
      <c r="P9461" s="0" t="str">
        <f aca="false">IF(TRIM(MID(A9461,87,5))&lt;&gt;"",1,"")</f>
        <v/>
      </c>
    </row>
    <row r="9462" customFormat="false" ht="12.75" hidden="false" customHeight="false" outlineLevel="0" collapsed="false">
      <c r="P9462" s="0" t="str">
        <f aca="false">IF(TRIM(MID(A9462,87,5))&lt;&gt;"",1,"")</f>
        <v/>
      </c>
    </row>
    <row r="9463" customFormat="false" ht="12.75" hidden="false" customHeight="false" outlineLevel="0" collapsed="false">
      <c r="P9463" s="0" t="str">
        <f aca="false">IF(TRIM(MID(A9463,87,5))&lt;&gt;"",1,"")</f>
        <v/>
      </c>
    </row>
    <row r="9464" customFormat="false" ht="12.75" hidden="false" customHeight="false" outlineLevel="0" collapsed="false">
      <c r="P9464" s="0" t="str">
        <f aca="false">IF(TRIM(MID(A9464,87,5))&lt;&gt;"",1,"")</f>
        <v/>
      </c>
    </row>
    <row r="9465" customFormat="false" ht="12.75" hidden="false" customHeight="false" outlineLevel="0" collapsed="false">
      <c r="P9465" s="0" t="str">
        <f aca="false">IF(TRIM(MID(A9465,87,5))&lt;&gt;"",1,"")</f>
        <v/>
      </c>
    </row>
    <row r="9466" customFormat="false" ht="12.75" hidden="false" customHeight="false" outlineLevel="0" collapsed="false">
      <c r="A9466" s="4" t="s">
        <v>5068</v>
      </c>
      <c r="P9466" s="0" t="str">
        <f aca="false">IF(TRIM(MID(A9466,87,5))&lt;&gt;"",1,"")</f>
        <v/>
      </c>
    </row>
    <row r="9467" customFormat="false" ht="12.75" hidden="false" customHeight="false" outlineLevel="0" collapsed="false">
      <c r="A9467" s="4" t="s">
        <v>7010</v>
      </c>
      <c r="P9467" s="0" t="str">
        <f aca="false">IF(TRIM(MID(A9467,87,5))&lt;&gt;"",1,"")</f>
        <v/>
      </c>
    </row>
    <row r="9468" customFormat="false" ht="12.75" hidden="false" customHeight="false" outlineLevel="0" collapsed="false">
      <c r="P9468" s="0" t="str">
        <f aca="false">IF(TRIM(MID(A9468,87,5))&lt;&gt;"",1,"")</f>
        <v/>
      </c>
    </row>
    <row r="9469" customFormat="false" ht="12.75" hidden="false" customHeight="false" outlineLevel="0" collapsed="false">
      <c r="A9469" s="4" t="s">
        <v>7011</v>
      </c>
      <c r="P9469" s="0" t="n">
        <f aca="false">IF(TRIM(MID(A9469,87,5))&lt;&gt;"",1,"")</f>
        <v>1</v>
      </c>
    </row>
    <row r="9470" customFormat="false" ht="12.75" hidden="false" customHeight="false" outlineLevel="0" collapsed="false">
      <c r="P9470" s="0" t="str">
        <f aca="false">IF(TRIM(MID(A9470,87,5))&lt;&gt;"",1,"")</f>
        <v/>
      </c>
    </row>
    <row r="9471" customFormat="false" ht="12.75" hidden="false" customHeight="false" outlineLevel="0" collapsed="false">
      <c r="P9471" s="0" t="str">
        <f aca="false">IF(TRIM(MID(A9471,87,5))&lt;&gt;"",1,"")</f>
        <v/>
      </c>
    </row>
    <row r="9472" customFormat="false" ht="12.75" hidden="false" customHeight="false" outlineLevel="0" collapsed="false">
      <c r="P9472" s="0" t="str">
        <f aca="false">IF(TRIM(MID(A9472,87,5))&lt;&gt;"",1,"")</f>
        <v/>
      </c>
    </row>
    <row r="9473" customFormat="false" ht="12.75" hidden="false" customHeight="false" outlineLevel="0" collapsed="false">
      <c r="A9473" s="4" t="s">
        <v>5909</v>
      </c>
      <c r="P9473" s="0" t="str">
        <f aca="false">IF(TRIM(MID(A9473,87,5))&lt;&gt;"",1,"")</f>
        <v/>
      </c>
    </row>
    <row r="9474" customFormat="false" ht="12.75" hidden="false" customHeight="false" outlineLevel="0" collapsed="false">
      <c r="P9474" s="0" t="str">
        <f aca="false">IF(TRIM(MID(A9474,87,5))&lt;&gt;"",1,"")</f>
        <v/>
      </c>
    </row>
    <row r="9475" customFormat="false" ht="12.75" hidden="false" customHeight="false" outlineLevel="0" collapsed="false">
      <c r="A9475" s="4" t="s">
        <v>5063</v>
      </c>
      <c r="P9475" s="0" t="str">
        <f aca="false">IF(TRIM(MID(A9475,87,5))&lt;&gt;"",1,"")</f>
        <v/>
      </c>
    </row>
    <row r="9476" customFormat="false" ht="12.75" hidden="false" customHeight="false" outlineLevel="0" collapsed="false">
      <c r="P9476" s="0" t="str">
        <f aca="false">IF(TRIM(MID(A9476,87,5))&lt;&gt;"",1,"")</f>
        <v/>
      </c>
    </row>
    <row r="9477" customFormat="false" ht="12.75" hidden="false" customHeight="false" outlineLevel="0" collapsed="false">
      <c r="A9477" s="4" t="s">
        <v>7003</v>
      </c>
      <c r="P9477" s="0" t="str">
        <f aca="false">IF(TRIM(MID(A9477,87,5))&lt;&gt;"",1,"")</f>
        <v/>
      </c>
    </row>
    <row r="9478" customFormat="false" ht="12.75" hidden="false" customHeight="false" outlineLevel="0" collapsed="false">
      <c r="A9478" s="4" t="s">
        <v>7012</v>
      </c>
      <c r="P9478" s="0" t="str">
        <f aca="false">IF(TRIM(MID(A9478,87,5))&lt;&gt;"",1,"")</f>
        <v/>
      </c>
    </row>
    <row r="9479" customFormat="false" ht="12.75" hidden="false" customHeight="false" outlineLevel="0" collapsed="false">
      <c r="A9479" s="4" t="s">
        <v>7013</v>
      </c>
      <c r="P9479" s="0" t="str">
        <f aca="false">IF(TRIM(MID(A9479,87,5))&lt;&gt;"",1,"")</f>
        <v/>
      </c>
    </row>
    <row r="9480" customFormat="false" ht="12.75" hidden="false" customHeight="false" outlineLevel="0" collapsed="false">
      <c r="A9480" s="4" t="s">
        <v>6590</v>
      </c>
      <c r="P9480" s="0" t="str">
        <f aca="false">IF(TRIM(MID(A9480,87,5))&lt;&gt;"",1,"")</f>
        <v/>
      </c>
    </row>
    <row r="9481" customFormat="false" ht="12.75" hidden="false" customHeight="false" outlineLevel="0" collapsed="false">
      <c r="P9481" s="0" t="str">
        <f aca="false">IF(TRIM(MID(A9481,87,5))&lt;&gt;"",1,"")</f>
        <v/>
      </c>
    </row>
    <row r="9482" customFormat="false" ht="12.75" hidden="false" customHeight="false" outlineLevel="0" collapsed="false">
      <c r="P9482" s="0" t="str">
        <f aca="false">IF(TRIM(MID(A9482,87,5))&lt;&gt;"",1,"")</f>
        <v/>
      </c>
    </row>
    <row r="9483" customFormat="false" ht="12.75" hidden="false" customHeight="false" outlineLevel="0" collapsed="false">
      <c r="P9483" s="0" t="str">
        <f aca="false">IF(TRIM(MID(A9483,87,5))&lt;&gt;"",1,"")</f>
        <v/>
      </c>
    </row>
    <row r="9484" customFormat="false" ht="12.75" hidden="false" customHeight="false" outlineLevel="0" collapsed="false">
      <c r="P9484" s="0" t="str">
        <f aca="false">IF(TRIM(MID(A9484,87,5))&lt;&gt;"",1,"")</f>
        <v/>
      </c>
    </row>
    <row r="9485" customFormat="false" ht="12.75" hidden="false" customHeight="false" outlineLevel="0" collapsed="false">
      <c r="P9485" s="0" t="str">
        <f aca="false">IF(TRIM(MID(A9485,87,5))&lt;&gt;"",1,"")</f>
        <v/>
      </c>
    </row>
    <row r="9486" customFormat="false" ht="12.75" hidden="false" customHeight="false" outlineLevel="0" collapsed="false">
      <c r="P9486" s="0" t="str">
        <f aca="false">IF(TRIM(MID(A9486,87,5))&lt;&gt;"",1,"")</f>
        <v/>
      </c>
    </row>
    <row r="9487" customFormat="false" ht="12.75" hidden="false" customHeight="false" outlineLevel="0" collapsed="false">
      <c r="P9487" s="0" t="str">
        <f aca="false">IF(TRIM(MID(A9487,87,5))&lt;&gt;"",1,"")</f>
        <v/>
      </c>
    </row>
    <row r="9488" customFormat="false" ht="12.75" hidden="false" customHeight="false" outlineLevel="0" collapsed="false">
      <c r="P9488" s="0" t="str">
        <f aca="false">IF(TRIM(MID(A9488,87,5))&lt;&gt;"",1,"")</f>
        <v/>
      </c>
    </row>
    <row r="9489" customFormat="false" ht="12.75" hidden="false" customHeight="false" outlineLevel="0" collapsed="false">
      <c r="P9489" s="0" t="str">
        <f aca="false">IF(TRIM(MID(A9489,87,5))&lt;&gt;"",1,"")</f>
        <v/>
      </c>
    </row>
    <row r="9490" customFormat="false" ht="12.75" hidden="false" customHeight="false" outlineLevel="0" collapsed="false">
      <c r="P9490" s="0" t="str">
        <f aca="false">IF(TRIM(MID(A9490,87,5))&lt;&gt;"",1,"")</f>
        <v/>
      </c>
    </row>
    <row r="9491" customFormat="false" ht="12.75" hidden="false" customHeight="false" outlineLevel="0" collapsed="false">
      <c r="P9491" s="0" t="str">
        <f aca="false">IF(TRIM(MID(A9491,87,5))&lt;&gt;"",1,"")</f>
        <v/>
      </c>
    </row>
    <row r="9492" customFormat="false" ht="12.75" hidden="false" customHeight="false" outlineLevel="0" collapsed="false">
      <c r="P9492" s="0" t="str">
        <f aca="false">IF(TRIM(MID(A9492,87,5))&lt;&gt;"",1,"")</f>
        <v/>
      </c>
    </row>
    <row r="9493" customFormat="false" ht="12.75" hidden="false" customHeight="false" outlineLevel="0" collapsed="false">
      <c r="P9493" s="0" t="str">
        <f aca="false">IF(TRIM(MID(A9493,87,5))&lt;&gt;"",1,"")</f>
        <v/>
      </c>
    </row>
    <row r="9494" customFormat="false" ht="12.75" hidden="false" customHeight="false" outlineLevel="0" collapsed="false">
      <c r="P9494" s="0" t="str">
        <f aca="false">IF(TRIM(MID(A9494,87,5))&lt;&gt;"",1,"")</f>
        <v/>
      </c>
    </row>
    <row r="9495" customFormat="false" ht="12.75" hidden="false" customHeight="false" outlineLevel="0" collapsed="false">
      <c r="P9495" s="0" t="str">
        <f aca="false">IF(TRIM(MID(A9495,87,5))&lt;&gt;"",1,"")</f>
        <v/>
      </c>
    </row>
    <row r="9496" customFormat="false" ht="12.75" hidden="false" customHeight="false" outlineLevel="0" collapsed="false">
      <c r="P9496" s="0" t="str">
        <f aca="false">IF(TRIM(MID(A9496,87,5))&lt;&gt;"",1,"")</f>
        <v/>
      </c>
    </row>
    <row r="9497" customFormat="false" ht="12.75" hidden="false" customHeight="false" outlineLevel="0" collapsed="false">
      <c r="P9497" s="0" t="str">
        <f aca="false">IF(TRIM(MID(A9497,87,5))&lt;&gt;"",1,"")</f>
        <v/>
      </c>
    </row>
    <row r="9498" customFormat="false" ht="12.75" hidden="false" customHeight="false" outlineLevel="0" collapsed="false">
      <c r="P9498" s="0" t="str">
        <f aca="false">IF(TRIM(MID(A9498,87,5))&lt;&gt;"",1,"")</f>
        <v/>
      </c>
    </row>
    <row r="9499" customFormat="false" ht="12.75" hidden="false" customHeight="false" outlineLevel="0" collapsed="false">
      <c r="P9499" s="0" t="str">
        <f aca="false">IF(TRIM(MID(A9499,87,5))&lt;&gt;"",1,"")</f>
        <v/>
      </c>
    </row>
    <row r="9500" customFormat="false" ht="12.75" hidden="false" customHeight="false" outlineLevel="0" collapsed="false">
      <c r="P9500" s="0" t="str">
        <f aca="false">IF(TRIM(MID(A9500,87,5))&lt;&gt;"",1,"")</f>
        <v/>
      </c>
    </row>
    <row r="9501" customFormat="false" ht="12.75" hidden="false" customHeight="false" outlineLevel="0" collapsed="false">
      <c r="P9501" s="0" t="str">
        <f aca="false">IF(TRIM(MID(A9501,87,5))&lt;&gt;"",1,"")</f>
        <v/>
      </c>
    </row>
    <row r="9502" customFormat="false" ht="12.75" hidden="false" customHeight="false" outlineLevel="0" collapsed="false">
      <c r="P9502" s="0" t="str">
        <f aca="false">IF(TRIM(MID(A9502,87,5))&lt;&gt;"",1,"")</f>
        <v/>
      </c>
    </row>
    <row r="9503" customFormat="false" ht="12.75" hidden="false" customHeight="false" outlineLevel="0" collapsed="false">
      <c r="P9503" s="0" t="str">
        <f aca="false">IF(TRIM(MID(A9503,87,5))&lt;&gt;"",1,"")</f>
        <v/>
      </c>
    </row>
    <row r="9504" customFormat="false" ht="12.75" hidden="false" customHeight="false" outlineLevel="0" collapsed="false">
      <c r="P9504" s="0" t="str">
        <f aca="false">IF(TRIM(MID(A9504,87,5))&lt;&gt;"",1,"")</f>
        <v/>
      </c>
    </row>
    <row r="9505" customFormat="false" ht="12.75" hidden="false" customHeight="false" outlineLevel="0" collapsed="false">
      <c r="P9505" s="0" t="str">
        <f aca="false">IF(TRIM(MID(A9505,87,5))&lt;&gt;"",1,"")</f>
        <v/>
      </c>
    </row>
    <row r="9506" customFormat="false" ht="12.75" hidden="false" customHeight="false" outlineLevel="0" collapsed="false">
      <c r="P9506" s="0" t="str">
        <f aca="false">IF(TRIM(MID(A9506,87,5))&lt;&gt;"",1,"")</f>
        <v/>
      </c>
    </row>
    <row r="9507" customFormat="false" ht="12.75" hidden="false" customHeight="false" outlineLevel="0" collapsed="false">
      <c r="P9507" s="0" t="str">
        <f aca="false">IF(TRIM(MID(A9507,87,5))&lt;&gt;"",1,"")</f>
        <v/>
      </c>
    </row>
    <row r="9508" customFormat="false" ht="12.75" hidden="false" customHeight="false" outlineLevel="0" collapsed="false">
      <c r="P9508" s="0" t="str">
        <f aca="false">IF(TRIM(MID(A9508,87,5))&lt;&gt;"",1,"")</f>
        <v/>
      </c>
    </row>
    <row r="9509" customFormat="false" ht="12.75" hidden="false" customHeight="false" outlineLevel="0" collapsed="false">
      <c r="P9509" s="0" t="str">
        <f aca="false">IF(TRIM(MID(A9509,87,5))&lt;&gt;"",1,"")</f>
        <v/>
      </c>
    </row>
    <row r="9510" customFormat="false" ht="12.75" hidden="false" customHeight="false" outlineLevel="0" collapsed="false">
      <c r="P9510" s="0" t="str">
        <f aca="false">IF(TRIM(MID(A9510,87,5))&lt;&gt;"",1,"")</f>
        <v/>
      </c>
    </row>
    <row r="9511" customFormat="false" ht="12.75" hidden="false" customHeight="false" outlineLevel="0" collapsed="false">
      <c r="P9511" s="0" t="str">
        <f aca="false">IF(TRIM(MID(A9511,87,5))&lt;&gt;"",1,"")</f>
        <v/>
      </c>
    </row>
    <row r="9512" customFormat="false" ht="12.75" hidden="false" customHeight="false" outlineLevel="0" collapsed="false">
      <c r="P9512" s="0" t="str">
        <f aca="false">IF(TRIM(MID(A9512,87,5))&lt;&gt;"",1,"")</f>
        <v/>
      </c>
    </row>
    <row r="9513" customFormat="false" ht="12.75" hidden="false" customHeight="false" outlineLevel="0" collapsed="false">
      <c r="P9513" s="0" t="str">
        <f aca="false">IF(TRIM(MID(A9513,87,5))&lt;&gt;"",1,"")</f>
        <v/>
      </c>
    </row>
    <row r="9514" customFormat="false" ht="12.75" hidden="false" customHeight="false" outlineLevel="0" collapsed="false">
      <c r="P9514" s="0" t="str">
        <f aca="false">IF(TRIM(MID(A9514,87,5))&lt;&gt;"",1,"")</f>
        <v/>
      </c>
    </row>
    <row r="9515" customFormat="false" ht="12.75" hidden="false" customHeight="false" outlineLevel="0" collapsed="false">
      <c r="P9515" s="0" t="str">
        <f aca="false">IF(TRIM(MID(A9515,87,5))&lt;&gt;"",1,"")</f>
        <v/>
      </c>
    </row>
    <row r="9516" customFormat="false" ht="12.75" hidden="false" customHeight="false" outlineLevel="0" collapsed="false">
      <c r="P9516" s="0" t="str">
        <f aca="false">IF(TRIM(MID(A9516,87,5))&lt;&gt;"",1,"")</f>
        <v/>
      </c>
    </row>
    <row r="9517" customFormat="false" ht="12.75" hidden="false" customHeight="false" outlineLevel="0" collapsed="false">
      <c r="P9517" s="0" t="str">
        <f aca="false">IF(TRIM(MID(A9517,87,5))&lt;&gt;"",1,"")</f>
        <v/>
      </c>
    </row>
    <row r="9518" customFormat="false" ht="12.75" hidden="false" customHeight="false" outlineLevel="0" collapsed="false">
      <c r="P9518" s="0" t="str">
        <f aca="false">IF(TRIM(MID(A9518,87,5))&lt;&gt;"",1,"")</f>
        <v/>
      </c>
    </row>
    <row r="9519" customFormat="false" ht="12.75" hidden="false" customHeight="false" outlineLevel="0" collapsed="false">
      <c r="P9519" s="0" t="str">
        <f aca="false">IF(TRIM(MID(A9519,87,5))&lt;&gt;"",1,"")</f>
        <v/>
      </c>
    </row>
    <row r="9520" customFormat="false" ht="12.75" hidden="false" customHeight="false" outlineLevel="0" collapsed="false">
      <c r="P9520" s="0" t="str">
        <f aca="false">IF(TRIM(MID(A9520,87,5))&lt;&gt;"",1,"")</f>
        <v/>
      </c>
    </row>
    <row r="9521" customFormat="false" ht="12.75" hidden="false" customHeight="false" outlineLevel="0" collapsed="false">
      <c r="P9521" s="0" t="str">
        <f aca="false">IF(TRIM(MID(A9521,87,5))&lt;&gt;"",1,"")</f>
        <v/>
      </c>
    </row>
    <row r="9522" customFormat="false" ht="12.75" hidden="false" customHeight="false" outlineLevel="0" collapsed="false">
      <c r="A9522" s="4" t="s">
        <v>5068</v>
      </c>
      <c r="P9522" s="0" t="str">
        <f aca="false">IF(TRIM(MID(A9522,87,5))&lt;&gt;"",1,"")</f>
        <v/>
      </c>
    </row>
    <row r="9523" customFormat="false" ht="12.75" hidden="false" customHeight="false" outlineLevel="0" collapsed="false">
      <c r="A9523" s="4" t="s">
        <v>7014</v>
      </c>
      <c r="P9523" s="0" t="str">
        <f aca="false">IF(TRIM(MID(A9523,87,5))&lt;&gt;"",1,"")</f>
        <v/>
      </c>
    </row>
    <row r="9524" customFormat="false" ht="12.75" hidden="false" customHeight="false" outlineLevel="0" collapsed="false">
      <c r="P9524" s="0" t="str">
        <f aca="false">IF(TRIM(MID(A9524,87,5))&lt;&gt;"",1,"")</f>
        <v/>
      </c>
    </row>
    <row r="9525" customFormat="false" ht="12.75" hidden="false" customHeight="false" outlineLevel="0" collapsed="false">
      <c r="A9525" s="4" t="s">
        <v>7015</v>
      </c>
      <c r="P9525" s="0" t="n">
        <f aca="false">IF(TRIM(MID(A9525,87,5))&lt;&gt;"",1,"")</f>
        <v>1</v>
      </c>
    </row>
    <row r="9526" customFormat="false" ht="12.75" hidden="false" customHeight="false" outlineLevel="0" collapsed="false">
      <c r="P9526" s="0" t="str">
        <f aca="false">IF(TRIM(MID(A9526,87,5))&lt;&gt;"",1,"")</f>
        <v/>
      </c>
    </row>
    <row r="9527" customFormat="false" ht="12.75" hidden="false" customHeight="false" outlineLevel="0" collapsed="false">
      <c r="P9527" s="0" t="str">
        <f aca="false">IF(TRIM(MID(A9527,87,5))&lt;&gt;"",1,"")</f>
        <v/>
      </c>
    </row>
    <row r="9528" customFormat="false" ht="12.75" hidden="false" customHeight="false" outlineLevel="0" collapsed="false">
      <c r="P9528" s="0" t="str">
        <f aca="false">IF(TRIM(MID(A9528,87,5))&lt;&gt;"",1,"")</f>
        <v/>
      </c>
    </row>
    <row r="9529" customFormat="false" ht="12.75" hidden="false" customHeight="false" outlineLevel="0" collapsed="false">
      <c r="A9529" s="4" t="s">
        <v>5909</v>
      </c>
      <c r="P9529" s="0" t="str">
        <f aca="false">IF(TRIM(MID(A9529,87,5))&lt;&gt;"",1,"")</f>
        <v/>
      </c>
    </row>
    <row r="9530" customFormat="false" ht="12.75" hidden="false" customHeight="false" outlineLevel="0" collapsed="false">
      <c r="P9530" s="0" t="str">
        <f aca="false">IF(TRIM(MID(A9530,87,5))&lt;&gt;"",1,"")</f>
        <v/>
      </c>
    </row>
    <row r="9531" customFormat="false" ht="12.75" hidden="false" customHeight="false" outlineLevel="0" collapsed="false">
      <c r="A9531" s="4" t="s">
        <v>5063</v>
      </c>
      <c r="P9531" s="0" t="str">
        <f aca="false">IF(TRIM(MID(A9531,87,5))&lt;&gt;"",1,"")</f>
        <v/>
      </c>
    </row>
    <row r="9532" customFormat="false" ht="12.75" hidden="false" customHeight="false" outlineLevel="0" collapsed="false">
      <c r="P9532" s="0" t="str">
        <f aca="false">IF(TRIM(MID(A9532,87,5))&lt;&gt;"",1,"")</f>
        <v/>
      </c>
    </row>
    <row r="9533" customFormat="false" ht="12.75" hidden="false" customHeight="false" outlineLevel="0" collapsed="false">
      <c r="A9533" s="4" t="s">
        <v>7016</v>
      </c>
      <c r="P9533" s="0" t="str">
        <f aca="false">IF(TRIM(MID(A9533,87,5))&lt;&gt;"",1,"")</f>
        <v/>
      </c>
    </row>
    <row r="9534" customFormat="false" ht="12.75" hidden="false" customHeight="false" outlineLevel="0" collapsed="false">
      <c r="A9534" s="4" t="s">
        <v>7004</v>
      </c>
      <c r="P9534" s="0" t="str">
        <f aca="false">IF(TRIM(MID(A9534,87,5))&lt;&gt;"",1,"")</f>
        <v/>
      </c>
    </row>
    <row r="9535" customFormat="false" ht="12.75" hidden="false" customHeight="false" outlineLevel="0" collapsed="false">
      <c r="A9535" s="4" t="s">
        <v>7017</v>
      </c>
      <c r="P9535" s="0" t="str">
        <f aca="false">IF(TRIM(MID(A9535,87,5))&lt;&gt;"",1,"")</f>
        <v/>
      </c>
    </row>
    <row r="9536" customFormat="false" ht="12.75" hidden="false" customHeight="false" outlineLevel="0" collapsed="false">
      <c r="P9536" s="0" t="str">
        <f aca="false">IF(TRIM(MID(A9536,87,5))&lt;&gt;"",1,"")</f>
        <v/>
      </c>
    </row>
    <row r="9537" customFormat="false" ht="12.75" hidden="false" customHeight="false" outlineLevel="0" collapsed="false">
      <c r="P9537" s="0" t="str">
        <f aca="false">IF(TRIM(MID(A9537,87,5))&lt;&gt;"",1,"")</f>
        <v/>
      </c>
    </row>
    <row r="9538" customFormat="false" ht="12.75" hidden="false" customHeight="false" outlineLevel="0" collapsed="false">
      <c r="P9538" s="0" t="str">
        <f aca="false">IF(TRIM(MID(A9538,87,5))&lt;&gt;"",1,"")</f>
        <v/>
      </c>
    </row>
    <row r="9539" customFormat="false" ht="12.75" hidden="false" customHeight="false" outlineLevel="0" collapsed="false">
      <c r="P9539" s="0" t="str">
        <f aca="false">IF(TRIM(MID(A9539,87,5))&lt;&gt;"",1,"")</f>
        <v/>
      </c>
    </row>
    <row r="9540" customFormat="false" ht="12.75" hidden="false" customHeight="false" outlineLevel="0" collapsed="false">
      <c r="P9540" s="0" t="str">
        <f aca="false">IF(TRIM(MID(A9540,87,5))&lt;&gt;"",1,"")</f>
        <v/>
      </c>
    </row>
    <row r="9541" customFormat="false" ht="12.75" hidden="false" customHeight="false" outlineLevel="0" collapsed="false">
      <c r="P9541" s="0" t="str">
        <f aca="false">IF(TRIM(MID(A9541,87,5))&lt;&gt;"",1,"")</f>
        <v/>
      </c>
    </row>
    <row r="9542" customFormat="false" ht="12.75" hidden="false" customHeight="false" outlineLevel="0" collapsed="false">
      <c r="P9542" s="0" t="str">
        <f aca="false">IF(TRIM(MID(A9542,87,5))&lt;&gt;"",1,"")</f>
        <v/>
      </c>
    </row>
    <row r="9543" customFormat="false" ht="12.75" hidden="false" customHeight="false" outlineLevel="0" collapsed="false">
      <c r="P9543" s="0" t="str">
        <f aca="false">IF(TRIM(MID(A9543,87,5))&lt;&gt;"",1,"")</f>
        <v/>
      </c>
    </row>
    <row r="9544" customFormat="false" ht="12.75" hidden="false" customHeight="false" outlineLevel="0" collapsed="false">
      <c r="P9544" s="0" t="str">
        <f aca="false">IF(TRIM(MID(A9544,87,5))&lt;&gt;"",1,"")</f>
        <v/>
      </c>
    </row>
    <row r="9545" customFormat="false" ht="12.75" hidden="false" customHeight="false" outlineLevel="0" collapsed="false">
      <c r="P9545" s="0" t="str">
        <f aca="false">IF(TRIM(MID(A9545,87,5))&lt;&gt;"",1,"")</f>
        <v/>
      </c>
    </row>
    <row r="9546" customFormat="false" ht="12.75" hidden="false" customHeight="false" outlineLevel="0" collapsed="false">
      <c r="P9546" s="0" t="str">
        <f aca="false">IF(TRIM(MID(A9546,87,5))&lt;&gt;"",1,"")</f>
        <v/>
      </c>
    </row>
    <row r="9547" customFormat="false" ht="12.75" hidden="false" customHeight="false" outlineLevel="0" collapsed="false">
      <c r="P9547" s="0" t="str">
        <f aca="false">IF(TRIM(MID(A9547,87,5))&lt;&gt;"",1,"")</f>
        <v/>
      </c>
    </row>
    <row r="9548" customFormat="false" ht="12.75" hidden="false" customHeight="false" outlineLevel="0" collapsed="false">
      <c r="P9548" s="0" t="str">
        <f aca="false">IF(TRIM(MID(A9548,87,5))&lt;&gt;"",1,"")</f>
        <v/>
      </c>
    </row>
    <row r="9549" customFormat="false" ht="12.75" hidden="false" customHeight="false" outlineLevel="0" collapsed="false">
      <c r="P9549" s="0" t="str">
        <f aca="false">IF(TRIM(MID(A9549,87,5))&lt;&gt;"",1,"")</f>
        <v/>
      </c>
    </row>
    <row r="9550" customFormat="false" ht="12.75" hidden="false" customHeight="false" outlineLevel="0" collapsed="false">
      <c r="P9550" s="0" t="str">
        <f aca="false">IF(TRIM(MID(A9550,87,5))&lt;&gt;"",1,"")</f>
        <v/>
      </c>
    </row>
    <row r="9551" customFormat="false" ht="12.75" hidden="false" customHeight="false" outlineLevel="0" collapsed="false">
      <c r="P9551" s="0" t="str">
        <f aca="false">IF(TRIM(MID(A9551,87,5))&lt;&gt;"",1,"")</f>
        <v/>
      </c>
    </row>
    <row r="9552" customFormat="false" ht="12.75" hidden="false" customHeight="false" outlineLevel="0" collapsed="false">
      <c r="P9552" s="0" t="str">
        <f aca="false">IF(TRIM(MID(A9552,87,5))&lt;&gt;"",1,"")</f>
        <v/>
      </c>
    </row>
    <row r="9553" customFormat="false" ht="12.75" hidden="false" customHeight="false" outlineLevel="0" collapsed="false">
      <c r="P9553" s="0" t="str">
        <f aca="false">IF(TRIM(MID(A9553,87,5))&lt;&gt;"",1,"")</f>
        <v/>
      </c>
    </row>
    <row r="9554" customFormat="false" ht="12.75" hidden="false" customHeight="false" outlineLevel="0" collapsed="false">
      <c r="P9554" s="0" t="str">
        <f aca="false">IF(TRIM(MID(A9554,87,5))&lt;&gt;"",1,"")</f>
        <v/>
      </c>
    </row>
    <row r="9555" customFormat="false" ht="12.75" hidden="false" customHeight="false" outlineLevel="0" collapsed="false">
      <c r="P9555" s="0" t="str">
        <f aca="false">IF(TRIM(MID(A9555,87,5))&lt;&gt;"",1,"")</f>
        <v/>
      </c>
    </row>
    <row r="9556" customFormat="false" ht="12.75" hidden="false" customHeight="false" outlineLevel="0" collapsed="false">
      <c r="P9556" s="0" t="str">
        <f aca="false">IF(TRIM(MID(A9556,87,5))&lt;&gt;"",1,"")</f>
        <v/>
      </c>
    </row>
    <row r="9557" customFormat="false" ht="12.75" hidden="false" customHeight="false" outlineLevel="0" collapsed="false">
      <c r="P9557" s="0" t="str">
        <f aca="false">IF(TRIM(MID(A9557,87,5))&lt;&gt;"",1,"")</f>
        <v/>
      </c>
    </row>
    <row r="9558" customFormat="false" ht="12.75" hidden="false" customHeight="false" outlineLevel="0" collapsed="false">
      <c r="P9558" s="0" t="str">
        <f aca="false">IF(TRIM(MID(A9558,87,5))&lt;&gt;"",1,"")</f>
        <v/>
      </c>
    </row>
    <row r="9559" customFormat="false" ht="12.75" hidden="false" customHeight="false" outlineLevel="0" collapsed="false">
      <c r="P9559" s="0" t="str">
        <f aca="false">IF(TRIM(MID(A9559,87,5))&lt;&gt;"",1,"")</f>
        <v/>
      </c>
    </row>
    <row r="9560" customFormat="false" ht="12.75" hidden="false" customHeight="false" outlineLevel="0" collapsed="false">
      <c r="P9560" s="0" t="str">
        <f aca="false">IF(TRIM(MID(A9560,87,5))&lt;&gt;"",1,"")</f>
        <v/>
      </c>
    </row>
    <row r="9561" customFormat="false" ht="12.75" hidden="false" customHeight="false" outlineLevel="0" collapsed="false">
      <c r="P9561" s="0" t="str">
        <f aca="false">IF(TRIM(MID(A9561,87,5))&lt;&gt;"",1,"")</f>
        <v/>
      </c>
    </row>
    <row r="9562" customFormat="false" ht="12.75" hidden="false" customHeight="false" outlineLevel="0" collapsed="false">
      <c r="P9562" s="0" t="str">
        <f aca="false">IF(TRIM(MID(A9562,87,5))&lt;&gt;"",1,"")</f>
        <v/>
      </c>
    </row>
    <row r="9563" customFormat="false" ht="12.75" hidden="false" customHeight="false" outlineLevel="0" collapsed="false">
      <c r="P9563" s="0" t="str">
        <f aca="false">IF(TRIM(MID(A9563,87,5))&lt;&gt;"",1,"")</f>
        <v/>
      </c>
    </row>
    <row r="9564" customFormat="false" ht="12.75" hidden="false" customHeight="false" outlineLevel="0" collapsed="false">
      <c r="P9564" s="0" t="str">
        <f aca="false">IF(TRIM(MID(A9564,87,5))&lt;&gt;"",1,"")</f>
        <v/>
      </c>
    </row>
    <row r="9565" customFormat="false" ht="12.75" hidden="false" customHeight="false" outlineLevel="0" collapsed="false">
      <c r="P9565" s="0" t="str">
        <f aca="false">IF(TRIM(MID(A9565,87,5))&lt;&gt;"",1,"")</f>
        <v/>
      </c>
    </row>
    <row r="9566" customFormat="false" ht="12.75" hidden="false" customHeight="false" outlineLevel="0" collapsed="false">
      <c r="P9566" s="0" t="str">
        <f aca="false">IF(TRIM(MID(A9566,87,5))&lt;&gt;"",1,"")</f>
        <v/>
      </c>
    </row>
    <row r="9567" customFormat="false" ht="12.75" hidden="false" customHeight="false" outlineLevel="0" collapsed="false">
      <c r="P9567" s="0" t="str">
        <f aca="false">IF(TRIM(MID(A9567,87,5))&lt;&gt;"",1,"")</f>
        <v/>
      </c>
    </row>
    <row r="9568" customFormat="false" ht="12.75" hidden="false" customHeight="false" outlineLevel="0" collapsed="false">
      <c r="P9568" s="0" t="str">
        <f aca="false">IF(TRIM(MID(A9568,87,5))&lt;&gt;"",1,"")</f>
        <v/>
      </c>
    </row>
    <row r="9569" customFormat="false" ht="12.75" hidden="false" customHeight="false" outlineLevel="0" collapsed="false">
      <c r="P9569" s="0" t="str">
        <f aca="false">IF(TRIM(MID(A9569,87,5))&lt;&gt;"",1,"")</f>
        <v/>
      </c>
    </row>
    <row r="9570" customFormat="false" ht="12.75" hidden="false" customHeight="false" outlineLevel="0" collapsed="false">
      <c r="P9570" s="0" t="str">
        <f aca="false">IF(TRIM(MID(A9570,87,5))&lt;&gt;"",1,"")</f>
        <v/>
      </c>
    </row>
    <row r="9571" customFormat="false" ht="12.75" hidden="false" customHeight="false" outlineLevel="0" collapsed="false">
      <c r="P9571" s="0" t="str">
        <f aca="false">IF(TRIM(MID(A9571,87,5))&lt;&gt;"",1,"")</f>
        <v/>
      </c>
    </row>
    <row r="9572" customFormat="false" ht="12.75" hidden="false" customHeight="false" outlineLevel="0" collapsed="false">
      <c r="P9572" s="0" t="str">
        <f aca="false">IF(TRIM(MID(A9572,87,5))&lt;&gt;"",1,"")</f>
        <v/>
      </c>
    </row>
    <row r="9573" customFormat="false" ht="12.75" hidden="false" customHeight="false" outlineLevel="0" collapsed="false">
      <c r="P9573" s="0" t="str">
        <f aca="false">IF(TRIM(MID(A9573,87,5))&lt;&gt;"",1,"")</f>
        <v/>
      </c>
    </row>
    <row r="9574" customFormat="false" ht="12.75" hidden="false" customHeight="false" outlineLevel="0" collapsed="false">
      <c r="P9574" s="0" t="str">
        <f aca="false">IF(TRIM(MID(A9574,87,5))&lt;&gt;"",1,"")</f>
        <v/>
      </c>
    </row>
    <row r="9575" customFormat="false" ht="12.75" hidden="false" customHeight="false" outlineLevel="0" collapsed="false">
      <c r="P9575" s="0" t="str">
        <f aca="false">IF(TRIM(MID(A9575,87,5))&lt;&gt;"",1,"")</f>
        <v/>
      </c>
    </row>
    <row r="9576" customFormat="false" ht="12.75" hidden="false" customHeight="false" outlineLevel="0" collapsed="false">
      <c r="P9576" s="0" t="str">
        <f aca="false">IF(TRIM(MID(A9576,87,5))&lt;&gt;"",1,"")</f>
        <v/>
      </c>
    </row>
    <row r="9577" customFormat="false" ht="12.75" hidden="false" customHeight="false" outlineLevel="0" collapsed="false">
      <c r="P9577" s="0" t="str">
        <f aca="false">IF(TRIM(MID(A9577,87,5))&lt;&gt;"",1,"")</f>
        <v/>
      </c>
    </row>
    <row r="9578" customFormat="false" ht="12.75" hidden="false" customHeight="false" outlineLevel="0" collapsed="false">
      <c r="A9578" s="4" t="s">
        <v>5068</v>
      </c>
      <c r="P9578" s="0" t="str">
        <f aca="false">IF(TRIM(MID(A9578,87,5))&lt;&gt;"",1,"")</f>
        <v/>
      </c>
    </row>
    <row r="9579" customFormat="false" ht="12.75" hidden="false" customHeight="false" outlineLevel="0" collapsed="false">
      <c r="A9579" s="4" t="s">
        <v>7018</v>
      </c>
      <c r="P9579" s="0" t="str">
        <f aca="false">IF(TRIM(MID(A9579,87,5))&lt;&gt;"",1,"")</f>
        <v/>
      </c>
    </row>
    <row r="9580" customFormat="false" ht="12.75" hidden="false" customHeight="false" outlineLevel="0" collapsed="false">
      <c r="P9580" s="0" t="str">
        <f aca="false">IF(TRIM(MID(A9580,87,5))&lt;&gt;"",1,"")</f>
        <v/>
      </c>
    </row>
    <row r="9581" customFormat="false" ht="12.75" hidden="false" customHeight="false" outlineLevel="0" collapsed="false">
      <c r="A9581" s="4" t="s">
        <v>7019</v>
      </c>
      <c r="P9581" s="0" t="n">
        <f aca="false">IF(TRIM(MID(A9581,87,5))&lt;&gt;"",1,"")</f>
        <v>1</v>
      </c>
    </row>
    <row r="9582" customFormat="false" ht="12.75" hidden="false" customHeight="false" outlineLevel="0" collapsed="false">
      <c r="P9582" s="0" t="str">
        <f aca="false">IF(TRIM(MID(A9582,87,5))&lt;&gt;"",1,"")</f>
        <v/>
      </c>
    </row>
    <row r="9583" customFormat="false" ht="12.75" hidden="false" customHeight="false" outlineLevel="0" collapsed="false">
      <c r="P9583" s="0" t="str">
        <f aca="false">IF(TRIM(MID(A9583,87,5))&lt;&gt;"",1,"")</f>
        <v/>
      </c>
    </row>
    <row r="9584" customFormat="false" ht="12.75" hidden="false" customHeight="false" outlineLevel="0" collapsed="false">
      <c r="P9584" s="0" t="str">
        <f aca="false">IF(TRIM(MID(A9584,87,5))&lt;&gt;"",1,"")</f>
        <v/>
      </c>
    </row>
    <row r="9585" customFormat="false" ht="12.75" hidden="false" customHeight="false" outlineLevel="0" collapsed="false">
      <c r="A9585" s="4" t="s">
        <v>5909</v>
      </c>
      <c r="P9585" s="0" t="str">
        <f aca="false">IF(TRIM(MID(A9585,87,5))&lt;&gt;"",1,"")</f>
        <v/>
      </c>
    </row>
    <row r="9586" customFormat="false" ht="12.75" hidden="false" customHeight="false" outlineLevel="0" collapsed="false">
      <c r="P9586" s="0" t="str">
        <f aca="false">IF(TRIM(MID(A9586,87,5))&lt;&gt;"",1,"")</f>
        <v/>
      </c>
    </row>
    <row r="9587" customFormat="false" ht="12.75" hidden="false" customHeight="false" outlineLevel="0" collapsed="false">
      <c r="A9587" s="4" t="s">
        <v>5063</v>
      </c>
      <c r="P9587" s="0" t="str">
        <f aca="false">IF(TRIM(MID(A9587,87,5))&lt;&gt;"",1,"")</f>
        <v/>
      </c>
    </row>
    <row r="9588" customFormat="false" ht="12.75" hidden="false" customHeight="false" outlineLevel="0" collapsed="false">
      <c r="P9588" s="0" t="str">
        <f aca="false">IF(TRIM(MID(A9588,87,5))&lt;&gt;"",1,"")</f>
        <v/>
      </c>
    </row>
    <row r="9589" customFormat="false" ht="12.75" hidden="false" customHeight="false" outlineLevel="0" collapsed="false">
      <c r="A9589" s="4" t="s">
        <v>7020</v>
      </c>
      <c r="P9589" s="0" t="str">
        <f aca="false">IF(TRIM(MID(A9589,87,5))&lt;&gt;"",1,"")</f>
        <v/>
      </c>
    </row>
    <row r="9590" customFormat="false" ht="12.75" hidden="false" customHeight="false" outlineLevel="0" collapsed="false">
      <c r="P9590" s="0" t="str">
        <f aca="false">IF(TRIM(MID(A9590,87,5))&lt;&gt;"",1,"")</f>
        <v/>
      </c>
    </row>
    <row r="9591" customFormat="false" ht="12.75" hidden="false" customHeight="false" outlineLevel="0" collapsed="false">
      <c r="P9591" s="0" t="str">
        <f aca="false">IF(TRIM(MID(A9591,87,5))&lt;&gt;"",1,"")</f>
        <v/>
      </c>
    </row>
    <row r="9592" customFormat="false" ht="12.75" hidden="false" customHeight="false" outlineLevel="0" collapsed="false">
      <c r="P9592" s="0" t="str">
        <f aca="false">IF(TRIM(MID(A9592,87,5))&lt;&gt;"",1,"")</f>
        <v/>
      </c>
    </row>
    <row r="9593" customFormat="false" ht="12.75" hidden="false" customHeight="false" outlineLevel="0" collapsed="false">
      <c r="P9593" s="0" t="str">
        <f aca="false">IF(TRIM(MID(A9593,87,5))&lt;&gt;"",1,"")</f>
        <v/>
      </c>
    </row>
    <row r="9594" customFormat="false" ht="12.75" hidden="false" customHeight="false" outlineLevel="0" collapsed="false">
      <c r="P9594" s="0" t="str">
        <f aca="false">IF(TRIM(MID(A9594,87,5))&lt;&gt;"",1,"")</f>
        <v/>
      </c>
    </row>
    <row r="9595" customFormat="false" ht="12.75" hidden="false" customHeight="false" outlineLevel="0" collapsed="false">
      <c r="P9595" s="0" t="str">
        <f aca="false">IF(TRIM(MID(A9595,87,5))&lt;&gt;"",1,"")</f>
        <v/>
      </c>
    </row>
    <row r="9596" customFormat="false" ht="12.75" hidden="false" customHeight="false" outlineLevel="0" collapsed="false">
      <c r="P9596" s="0" t="str">
        <f aca="false">IF(TRIM(MID(A9596,87,5))&lt;&gt;"",1,"")</f>
        <v/>
      </c>
    </row>
    <row r="9597" customFormat="false" ht="12.75" hidden="false" customHeight="false" outlineLevel="0" collapsed="false">
      <c r="P9597" s="0" t="str">
        <f aca="false">IF(TRIM(MID(A9597,87,5))&lt;&gt;"",1,"")</f>
        <v/>
      </c>
    </row>
    <row r="9598" customFormat="false" ht="12.75" hidden="false" customHeight="false" outlineLevel="0" collapsed="false">
      <c r="P9598" s="0" t="str">
        <f aca="false">IF(TRIM(MID(A9598,87,5))&lt;&gt;"",1,"")</f>
        <v/>
      </c>
    </row>
    <row r="9599" customFormat="false" ht="12.75" hidden="false" customHeight="false" outlineLevel="0" collapsed="false">
      <c r="P9599" s="0" t="str">
        <f aca="false">IF(TRIM(MID(A9599,87,5))&lt;&gt;"",1,"")</f>
        <v/>
      </c>
    </row>
    <row r="9600" customFormat="false" ht="12.75" hidden="false" customHeight="false" outlineLevel="0" collapsed="false">
      <c r="P9600" s="0" t="str">
        <f aca="false">IF(TRIM(MID(A9600,87,5))&lt;&gt;"",1,"")</f>
        <v/>
      </c>
    </row>
    <row r="9601" customFormat="false" ht="12.75" hidden="false" customHeight="false" outlineLevel="0" collapsed="false">
      <c r="P9601" s="0" t="str">
        <f aca="false">IF(TRIM(MID(A9601,87,5))&lt;&gt;"",1,"")</f>
        <v/>
      </c>
    </row>
    <row r="9602" customFormat="false" ht="12.75" hidden="false" customHeight="false" outlineLevel="0" collapsed="false">
      <c r="P9602" s="0" t="str">
        <f aca="false">IF(TRIM(MID(A9602,87,5))&lt;&gt;"",1,"")</f>
        <v/>
      </c>
    </row>
    <row r="9603" customFormat="false" ht="12.75" hidden="false" customHeight="false" outlineLevel="0" collapsed="false">
      <c r="P9603" s="0" t="str">
        <f aca="false">IF(TRIM(MID(A9603,87,5))&lt;&gt;"",1,"")</f>
        <v/>
      </c>
    </row>
    <row r="9604" customFormat="false" ht="12.75" hidden="false" customHeight="false" outlineLevel="0" collapsed="false">
      <c r="P9604" s="0" t="str">
        <f aca="false">IF(TRIM(MID(A9604,87,5))&lt;&gt;"",1,"")</f>
        <v/>
      </c>
    </row>
    <row r="9605" customFormat="false" ht="12.75" hidden="false" customHeight="false" outlineLevel="0" collapsed="false">
      <c r="P9605" s="0" t="str">
        <f aca="false">IF(TRIM(MID(A9605,87,5))&lt;&gt;"",1,"")</f>
        <v/>
      </c>
    </row>
    <row r="9606" customFormat="false" ht="12.75" hidden="false" customHeight="false" outlineLevel="0" collapsed="false">
      <c r="P9606" s="0" t="str">
        <f aca="false">IF(TRIM(MID(A9606,87,5))&lt;&gt;"",1,"")</f>
        <v/>
      </c>
    </row>
    <row r="9607" customFormat="false" ht="12.75" hidden="false" customHeight="false" outlineLevel="0" collapsed="false">
      <c r="P9607" s="0" t="str">
        <f aca="false">IF(TRIM(MID(A9607,87,5))&lt;&gt;"",1,"")</f>
        <v/>
      </c>
    </row>
    <row r="9608" customFormat="false" ht="12.75" hidden="false" customHeight="false" outlineLevel="0" collapsed="false">
      <c r="P9608" s="0" t="str">
        <f aca="false">IF(TRIM(MID(A9608,87,5))&lt;&gt;"",1,"")</f>
        <v/>
      </c>
    </row>
    <row r="9609" customFormat="false" ht="12.75" hidden="false" customHeight="false" outlineLevel="0" collapsed="false">
      <c r="P9609" s="0" t="str">
        <f aca="false">IF(TRIM(MID(A9609,87,5))&lt;&gt;"",1,"")</f>
        <v/>
      </c>
    </row>
    <row r="9610" customFormat="false" ht="12.75" hidden="false" customHeight="false" outlineLevel="0" collapsed="false">
      <c r="P9610" s="0" t="str">
        <f aca="false">IF(TRIM(MID(A9610,87,5))&lt;&gt;"",1,"")</f>
        <v/>
      </c>
    </row>
    <row r="9611" customFormat="false" ht="12.75" hidden="false" customHeight="false" outlineLevel="0" collapsed="false">
      <c r="P9611" s="0" t="str">
        <f aca="false">IF(TRIM(MID(A9611,87,5))&lt;&gt;"",1,"")</f>
        <v/>
      </c>
    </row>
    <row r="9612" customFormat="false" ht="12.75" hidden="false" customHeight="false" outlineLevel="0" collapsed="false">
      <c r="P9612" s="0" t="str">
        <f aca="false">IF(TRIM(MID(A9612,87,5))&lt;&gt;"",1,"")</f>
        <v/>
      </c>
    </row>
    <row r="9613" customFormat="false" ht="12.75" hidden="false" customHeight="false" outlineLevel="0" collapsed="false">
      <c r="P9613" s="0" t="str">
        <f aca="false">IF(TRIM(MID(A9613,87,5))&lt;&gt;"",1,"")</f>
        <v/>
      </c>
    </row>
    <row r="9614" customFormat="false" ht="12.75" hidden="false" customHeight="false" outlineLevel="0" collapsed="false">
      <c r="P9614" s="0" t="str">
        <f aca="false">IF(TRIM(MID(A9614,87,5))&lt;&gt;"",1,"")</f>
        <v/>
      </c>
    </row>
    <row r="9615" customFormat="false" ht="12.75" hidden="false" customHeight="false" outlineLevel="0" collapsed="false">
      <c r="P9615" s="0" t="str">
        <f aca="false">IF(TRIM(MID(A9615,87,5))&lt;&gt;"",1,"")</f>
        <v/>
      </c>
    </row>
    <row r="9616" customFormat="false" ht="12.75" hidden="false" customHeight="false" outlineLevel="0" collapsed="false">
      <c r="P9616" s="0" t="str">
        <f aca="false">IF(TRIM(MID(A9616,87,5))&lt;&gt;"",1,"")</f>
        <v/>
      </c>
    </row>
    <row r="9617" customFormat="false" ht="12.75" hidden="false" customHeight="false" outlineLevel="0" collapsed="false">
      <c r="P9617" s="0" t="str">
        <f aca="false">IF(TRIM(MID(A9617,87,5))&lt;&gt;"",1,"")</f>
        <v/>
      </c>
    </row>
    <row r="9618" customFormat="false" ht="12.75" hidden="false" customHeight="false" outlineLevel="0" collapsed="false">
      <c r="P9618" s="0" t="str">
        <f aca="false">IF(TRIM(MID(A9618,87,5))&lt;&gt;"",1,"")</f>
        <v/>
      </c>
    </row>
    <row r="9619" customFormat="false" ht="12.75" hidden="false" customHeight="false" outlineLevel="0" collapsed="false">
      <c r="P9619" s="0" t="str">
        <f aca="false">IF(TRIM(MID(A9619,87,5))&lt;&gt;"",1,"")</f>
        <v/>
      </c>
    </row>
    <row r="9620" customFormat="false" ht="12.75" hidden="false" customHeight="false" outlineLevel="0" collapsed="false">
      <c r="P9620" s="0" t="str">
        <f aca="false">IF(TRIM(MID(A9620,87,5))&lt;&gt;"",1,"")</f>
        <v/>
      </c>
    </row>
    <row r="9621" customFormat="false" ht="12.75" hidden="false" customHeight="false" outlineLevel="0" collapsed="false">
      <c r="P9621" s="0" t="str">
        <f aca="false">IF(TRIM(MID(A9621,87,5))&lt;&gt;"",1,"")</f>
        <v/>
      </c>
    </row>
    <row r="9622" customFormat="false" ht="12.75" hidden="false" customHeight="false" outlineLevel="0" collapsed="false">
      <c r="P9622" s="0" t="str">
        <f aca="false">IF(TRIM(MID(A9622,87,5))&lt;&gt;"",1,"")</f>
        <v/>
      </c>
    </row>
    <row r="9623" customFormat="false" ht="12.75" hidden="false" customHeight="false" outlineLevel="0" collapsed="false">
      <c r="P9623" s="0" t="str">
        <f aca="false">IF(TRIM(MID(A9623,87,5))&lt;&gt;"",1,"")</f>
        <v/>
      </c>
    </row>
    <row r="9624" customFormat="false" ht="12.75" hidden="false" customHeight="false" outlineLevel="0" collapsed="false">
      <c r="P9624" s="0" t="str">
        <f aca="false">IF(TRIM(MID(A9624,87,5))&lt;&gt;"",1,"")</f>
        <v/>
      </c>
    </row>
    <row r="9625" customFormat="false" ht="12.75" hidden="false" customHeight="false" outlineLevel="0" collapsed="false">
      <c r="P9625" s="0" t="str">
        <f aca="false">IF(TRIM(MID(A9625,87,5))&lt;&gt;"",1,"")</f>
        <v/>
      </c>
    </row>
    <row r="9626" customFormat="false" ht="12.75" hidden="false" customHeight="false" outlineLevel="0" collapsed="false">
      <c r="P9626" s="0" t="str">
        <f aca="false">IF(TRIM(MID(A9626,87,5))&lt;&gt;"",1,"")</f>
        <v/>
      </c>
    </row>
    <row r="9627" customFormat="false" ht="12.75" hidden="false" customHeight="false" outlineLevel="0" collapsed="false">
      <c r="P9627" s="0" t="str">
        <f aca="false">IF(TRIM(MID(A9627,87,5))&lt;&gt;"",1,"")</f>
        <v/>
      </c>
    </row>
    <row r="9628" customFormat="false" ht="12.75" hidden="false" customHeight="false" outlineLevel="0" collapsed="false">
      <c r="P9628" s="0" t="str">
        <f aca="false">IF(TRIM(MID(A9628,87,5))&lt;&gt;"",1,"")</f>
        <v/>
      </c>
    </row>
    <row r="9629" customFormat="false" ht="12.75" hidden="false" customHeight="false" outlineLevel="0" collapsed="false">
      <c r="P9629" s="0" t="str">
        <f aca="false">IF(TRIM(MID(A9629,87,5))&lt;&gt;"",1,"")</f>
        <v/>
      </c>
    </row>
    <row r="9630" customFormat="false" ht="12.75" hidden="false" customHeight="false" outlineLevel="0" collapsed="false">
      <c r="P9630" s="0" t="str">
        <f aca="false">IF(TRIM(MID(A9630,87,5))&lt;&gt;"",1,"")</f>
        <v/>
      </c>
    </row>
    <row r="9631" customFormat="false" ht="12.75" hidden="false" customHeight="false" outlineLevel="0" collapsed="false">
      <c r="P9631" s="0" t="str">
        <f aca="false">IF(TRIM(MID(A9631,87,5))&lt;&gt;"",1,"")</f>
        <v/>
      </c>
    </row>
    <row r="9632" customFormat="false" ht="12.75" hidden="false" customHeight="false" outlineLevel="0" collapsed="false">
      <c r="P9632" s="0" t="str">
        <f aca="false">IF(TRIM(MID(A9632,87,5))&lt;&gt;"",1,"")</f>
        <v/>
      </c>
    </row>
    <row r="9633" customFormat="false" ht="12.75" hidden="false" customHeight="false" outlineLevel="0" collapsed="false">
      <c r="P9633" s="0" t="str">
        <f aca="false">IF(TRIM(MID(A9633,87,5))&lt;&gt;"",1,"")</f>
        <v/>
      </c>
    </row>
    <row r="9634" customFormat="false" ht="12.75" hidden="false" customHeight="false" outlineLevel="0" collapsed="false">
      <c r="A9634" s="4" t="s">
        <v>5068</v>
      </c>
      <c r="P9634" s="0" t="str">
        <f aca="false">IF(TRIM(MID(A9634,87,5))&lt;&gt;"",1,"")</f>
        <v/>
      </c>
    </row>
    <row r="9635" customFormat="false" ht="12.75" hidden="false" customHeight="false" outlineLevel="0" collapsed="false">
      <c r="A9635" s="4" t="s">
        <v>7021</v>
      </c>
      <c r="P9635" s="0" t="str">
        <f aca="false">IF(TRIM(MID(A9635,87,5))&lt;&gt;"",1,"")</f>
        <v/>
      </c>
    </row>
    <row r="9636" customFormat="false" ht="12.75" hidden="false" customHeight="false" outlineLevel="0" collapsed="false">
      <c r="P9636" s="0" t="str">
        <f aca="false">IF(TRIM(MID(A9636,87,5))&lt;&gt;"",1,"")</f>
        <v/>
      </c>
    </row>
    <row r="9637" customFormat="false" ht="12.75" hidden="false" customHeight="false" outlineLevel="0" collapsed="false">
      <c r="A9637" s="4" t="s">
        <v>7022</v>
      </c>
      <c r="P9637" s="0" t="n">
        <f aca="false">IF(TRIM(MID(A9637,87,5))&lt;&gt;"",1,"")</f>
        <v>1</v>
      </c>
    </row>
    <row r="9638" customFormat="false" ht="12.75" hidden="false" customHeight="false" outlineLevel="0" collapsed="false">
      <c r="P9638" s="0" t="str">
        <f aca="false">IF(TRIM(MID(A9638,87,5))&lt;&gt;"",1,"")</f>
        <v/>
      </c>
    </row>
    <row r="9639" customFormat="false" ht="12.75" hidden="false" customHeight="false" outlineLevel="0" collapsed="false">
      <c r="P9639" s="0" t="str">
        <f aca="false">IF(TRIM(MID(A9639,87,5))&lt;&gt;"",1,"")</f>
        <v/>
      </c>
    </row>
    <row r="9640" customFormat="false" ht="12.75" hidden="false" customHeight="false" outlineLevel="0" collapsed="false">
      <c r="P9640" s="0" t="str">
        <f aca="false">IF(TRIM(MID(A9640,87,5))&lt;&gt;"",1,"")</f>
        <v/>
      </c>
    </row>
    <row r="9641" customFormat="false" ht="12.75" hidden="false" customHeight="false" outlineLevel="0" collapsed="false">
      <c r="A9641" s="4" t="s">
        <v>5909</v>
      </c>
      <c r="P9641" s="0" t="str">
        <f aca="false">IF(TRIM(MID(A9641,87,5))&lt;&gt;"",1,"")</f>
        <v/>
      </c>
    </row>
    <row r="9642" customFormat="false" ht="12.75" hidden="false" customHeight="false" outlineLevel="0" collapsed="false">
      <c r="P9642" s="0" t="str">
        <f aca="false">IF(TRIM(MID(A9642,87,5))&lt;&gt;"",1,"")</f>
        <v/>
      </c>
    </row>
    <row r="9643" customFormat="false" ht="12.75" hidden="false" customHeight="false" outlineLevel="0" collapsed="false">
      <c r="A9643" s="4" t="s">
        <v>5063</v>
      </c>
      <c r="P9643" s="0" t="str">
        <f aca="false">IF(TRIM(MID(A9643,87,5))&lt;&gt;"",1,"")</f>
        <v/>
      </c>
    </row>
    <row r="9644" customFormat="false" ht="12.75" hidden="false" customHeight="false" outlineLevel="0" collapsed="false">
      <c r="P9644" s="0" t="str">
        <f aca="false">IF(TRIM(MID(A9644,87,5))&lt;&gt;"",1,"")</f>
        <v/>
      </c>
    </row>
    <row r="9645" customFormat="false" ht="12.75" hidden="false" customHeight="false" outlineLevel="0" collapsed="false">
      <c r="A9645" s="4" t="s">
        <v>7023</v>
      </c>
      <c r="P9645" s="0" t="str">
        <f aca="false">IF(TRIM(MID(A9645,87,5))&lt;&gt;"",1,"")</f>
        <v/>
      </c>
    </row>
    <row r="9646" customFormat="false" ht="12.75" hidden="false" customHeight="false" outlineLevel="0" collapsed="false">
      <c r="P9646" s="0" t="str">
        <f aca="false">IF(TRIM(MID(A9646,87,5))&lt;&gt;"",1,"")</f>
        <v/>
      </c>
    </row>
    <row r="9647" customFormat="false" ht="12.75" hidden="false" customHeight="false" outlineLevel="0" collapsed="false">
      <c r="A9647" s="4" t="s">
        <v>5088</v>
      </c>
      <c r="P9647" s="0" t="str">
        <f aca="false">IF(TRIM(MID(A9647,87,5))&lt;&gt;"",1,"")</f>
        <v/>
      </c>
    </row>
    <row r="9648" customFormat="false" ht="12.75" hidden="false" customHeight="false" outlineLevel="0" collapsed="false">
      <c r="P9648" s="0" t="str">
        <f aca="false">IF(TRIM(MID(A9648,87,5))&lt;&gt;"",1,"")</f>
        <v/>
      </c>
    </row>
    <row r="9649" customFormat="false" ht="12.75" hidden="false" customHeight="false" outlineLevel="0" collapsed="false">
      <c r="P9649" s="0" t="str">
        <f aca="false">IF(TRIM(MID(A9649,87,5))&lt;&gt;"",1,"")</f>
        <v/>
      </c>
    </row>
    <row r="9650" customFormat="false" ht="12.75" hidden="false" customHeight="false" outlineLevel="0" collapsed="false">
      <c r="A9650" s="4" t="s">
        <v>7024</v>
      </c>
      <c r="P9650" s="0" t="str">
        <f aca="false">IF(TRIM(MID(A9650,87,5))&lt;&gt;"",1,"")</f>
        <v/>
      </c>
    </row>
    <row r="9651" customFormat="false" ht="12.75" hidden="false" customHeight="false" outlineLevel="0" collapsed="false">
      <c r="P9651" s="0" t="str">
        <f aca="false">IF(TRIM(MID(A9651,87,5))&lt;&gt;"",1,"")</f>
        <v/>
      </c>
    </row>
    <row r="9652" customFormat="false" ht="12.75" hidden="false" customHeight="false" outlineLevel="0" collapsed="false">
      <c r="A9652" s="4" t="s">
        <v>7025</v>
      </c>
      <c r="P9652" s="0" t="str">
        <f aca="false">IF(TRIM(MID(A9652,87,5))&lt;&gt;"",1,"")</f>
        <v/>
      </c>
    </row>
    <row r="9653" customFormat="false" ht="12.75" hidden="false" customHeight="false" outlineLevel="0" collapsed="false">
      <c r="P9653" s="0" t="str">
        <f aca="false">IF(TRIM(MID(A9653,87,5))&lt;&gt;"",1,"")</f>
        <v/>
      </c>
    </row>
    <row r="9654" customFormat="false" ht="12.75" hidden="false" customHeight="false" outlineLevel="0" collapsed="false">
      <c r="P9654" s="0" t="str">
        <f aca="false">IF(TRIM(MID(A9654,87,5))&lt;&gt;"",1,"")</f>
        <v/>
      </c>
    </row>
    <row r="9655" customFormat="false" ht="12.75" hidden="false" customHeight="false" outlineLevel="0" collapsed="false">
      <c r="P9655" s="0" t="str">
        <f aca="false">IF(TRIM(MID(A9655,87,5))&lt;&gt;"",1,"")</f>
        <v/>
      </c>
    </row>
    <row r="9656" customFormat="false" ht="12.75" hidden="false" customHeight="false" outlineLevel="0" collapsed="false">
      <c r="P9656" s="0" t="str">
        <f aca="false">IF(TRIM(MID(A9656,87,5))&lt;&gt;"",1,"")</f>
        <v/>
      </c>
    </row>
    <row r="9657" customFormat="false" ht="12.75" hidden="false" customHeight="false" outlineLevel="0" collapsed="false">
      <c r="P9657" s="0" t="str">
        <f aca="false">IF(TRIM(MID(A9657,87,5))&lt;&gt;"",1,"")</f>
        <v/>
      </c>
    </row>
    <row r="9658" customFormat="false" ht="12.75" hidden="false" customHeight="false" outlineLevel="0" collapsed="false">
      <c r="P9658" s="0" t="str">
        <f aca="false">IF(TRIM(MID(A9658,87,5))&lt;&gt;"",1,"")</f>
        <v/>
      </c>
    </row>
    <row r="9659" customFormat="false" ht="12.75" hidden="false" customHeight="false" outlineLevel="0" collapsed="false">
      <c r="P9659" s="0" t="str">
        <f aca="false">IF(TRIM(MID(A9659,87,5))&lt;&gt;"",1,"")</f>
        <v/>
      </c>
    </row>
    <row r="9660" customFormat="false" ht="12.75" hidden="false" customHeight="false" outlineLevel="0" collapsed="false">
      <c r="P9660" s="0" t="str">
        <f aca="false">IF(TRIM(MID(A9660,87,5))&lt;&gt;"",1,"")</f>
        <v/>
      </c>
    </row>
    <row r="9661" customFormat="false" ht="12.75" hidden="false" customHeight="false" outlineLevel="0" collapsed="false">
      <c r="P9661" s="0" t="str">
        <f aca="false">IF(TRIM(MID(A9661,87,5))&lt;&gt;"",1,"")</f>
        <v/>
      </c>
    </row>
    <row r="9662" customFormat="false" ht="12.75" hidden="false" customHeight="false" outlineLevel="0" collapsed="false">
      <c r="P9662" s="0" t="str">
        <f aca="false">IF(TRIM(MID(A9662,87,5))&lt;&gt;"",1,"")</f>
        <v/>
      </c>
    </row>
    <row r="9663" customFormat="false" ht="12.75" hidden="false" customHeight="false" outlineLevel="0" collapsed="false">
      <c r="P9663" s="0" t="str">
        <f aca="false">IF(TRIM(MID(A9663,87,5))&lt;&gt;"",1,"")</f>
        <v/>
      </c>
    </row>
    <row r="9664" customFormat="false" ht="12.75" hidden="false" customHeight="false" outlineLevel="0" collapsed="false">
      <c r="P9664" s="0" t="str">
        <f aca="false">IF(TRIM(MID(A9664,87,5))&lt;&gt;"",1,"")</f>
        <v/>
      </c>
    </row>
    <row r="9665" customFormat="false" ht="12.75" hidden="false" customHeight="false" outlineLevel="0" collapsed="false">
      <c r="P9665" s="0" t="str">
        <f aca="false">IF(TRIM(MID(A9665,87,5))&lt;&gt;"",1,"")</f>
        <v/>
      </c>
    </row>
    <row r="9666" customFormat="false" ht="12.75" hidden="false" customHeight="false" outlineLevel="0" collapsed="false">
      <c r="P9666" s="0" t="str">
        <f aca="false">IF(TRIM(MID(A9666,87,5))&lt;&gt;"",1,"")</f>
        <v/>
      </c>
    </row>
    <row r="9667" customFormat="false" ht="12.75" hidden="false" customHeight="false" outlineLevel="0" collapsed="false">
      <c r="P9667" s="0" t="str">
        <f aca="false">IF(TRIM(MID(A9667,87,5))&lt;&gt;"",1,"")</f>
        <v/>
      </c>
    </row>
    <row r="9668" customFormat="false" ht="12.75" hidden="false" customHeight="false" outlineLevel="0" collapsed="false">
      <c r="P9668" s="0" t="str">
        <f aca="false">IF(TRIM(MID(A9668,87,5))&lt;&gt;"",1,"")</f>
        <v/>
      </c>
    </row>
    <row r="9669" customFormat="false" ht="12.75" hidden="false" customHeight="false" outlineLevel="0" collapsed="false">
      <c r="P9669" s="0" t="str">
        <f aca="false">IF(TRIM(MID(A9669,87,5))&lt;&gt;"",1,"")</f>
        <v/>
      </c>
    </row>
    <row r="9670" customFormat="false" ht="12.75" hidden="false" customHeight="false" outlineLevel="0" collapsed="false">
      <c r="P9670" s="0" t="str">
        <f aca="false">IF(TRIM(MID(A9670,87,5))&lt;&gt;"",1,"")</f>
        <v/>
      </c>
    </row>
    <row r="9671" customFormat="false" ht="12.75" hidden="false" customHeight="false" outlineLevel="0" collapsed="false">
      <c r="P9671" s="0" t="str">
        <f aca="false">IF(TRIM(MID(A9671,87,5))&lt;&gt;"",1,"")</f>
        <v/>
      </c>
    </row>
    <row r="9672" customFormat="false" ht="12.75" hidden="false" customHeight="false" outlineLevel="0" collapsed="false">
      <c r="P9672" s="0" t="str">
        <f aca="false">IF(TRIM(MID(A9672,87,5))&lt;&gt;"",1,"")</f>
        <v/>
      </c>
    </row>
    <row r="9673" customFormat="false" ht="12.75" hidden="false" customHeight="false" outlineLevel="0" collapsed="false">
      <c r="P9673" s="0" t="str">
        <f aca="false">IF(TRIM(MID(A9673,87,5))&lt;&gt;"",1,"")</f>
        <v/>
      </c>
    </row>
    <row r="9674" customFormat="false" ht="12.75" hidden="false" customHeight="false" outlineLevel="0" collapsed="false">
      <c r="P9674" s="0" t="str">
        <f aca="false">IF(TRIM(MID(A9674,87,5))&lt;&gt;"",1,"")</f>
        <v/>
      </c>
    </row>
    <row r="9675" customFormat="false" ht="12.75" hidden="false" customHeight="false" outlineLevel="0" collapsed="false">
      <c r="P9675" s="0" t="str">
        <f aca="false">IF(TRIM(MID(A9675,87,5))&lt;&gt;"",1,"")</f>
        <v/>
      </c>
    </row>
    <row r="9676" customFormat="false" ht="12.75" hidden="false" customHeight="false" outlineLevel="0" collapsed="false">
      <c r="P9676" s="0" t="str">
        <f aca="false">IF(TRIM(MID(A9676,87,5))&lt;&gt;"",1,"")</f>
        <v/>
      </c>
    </row>
    <row r="9677" customFormat="false" ht="12.75" hidden="false" customHeight="false" outlineLevel="0" collapsed="false">
      <c r="P9677" s="0" t="str">
        <f aca="false">IF(TRIM(MID(A9677,87,5))&lt;&gt;"",1,"")</f>
        <v/>
      </c>
    </row>
    <row r="9678" customFormat="false" ht="12.75" hidden="false" customHeight="false" outlineLevel="0" collapsed="false">
      <c r="P9678" s="0" t="str">
        <f aca="false">IF(TRIM(MID(A9678,87,5))&lt;&gt;"",1,"")</f>
        <v/>
      </c>
    </row>
    <row r="9679" customFormat="false" ht="12.75" hidden="false" customHeight="false" outlineLevel="0" collapsed="false">
      <c r="P9679" s="0" t="str">
        <f aca="false">IF(TRIM(MID(A9679,87,5))&lt;&gt;"",1,"")</f>
        <v/>
      </c>
    </row>
    <row r="9680" customFormat="false" ht="12.75" hidden="false" customHeight="false" outlineLevel="0" collapsed="false">
      <c r="P9680" s="0" t="str">
        <f aca="false">IF(TRIM(MID(A9680,87,5))&lt;&gt;"",1,"")</f>
        <v/>
      </c>
    </row>
    <row r="9681" customFormat="false" ht="12.75" hidden="false" customHeight="false" outlineLevel="0" collapsed="false">
      <c r="P9681" s="0" t="str">
        <f aca="false">IF(TRIM(MID(A9681,87,5))&lt;&gt;"",1,"")</f>
        <v/>
      </c>
    </row>
    <row r="9682" customFormat="false" ht="12.75" hidden="false" customHeight="false" outlineLevel="0" collapsed="false">
      <c r="P9682" s="0" t="str">
        <f aca="false">IF(TRIM(MID(A9682,87,5))&lt;&gt;"",1,"")</f>
        <v/>
      </c>
    </row>
    <row r="9683" customFormat="false" ht="12.75" hidden="false" customHeight="false" outlineLevel="0" collapsed="false">
      <c r="P9683" s="0" t="str">
        <f aca="false">IF(TRIM(MID(A9683,87,5))&lt;&gt;"",1,"")</f>
        <v/>
      </c>
    </row>
    <row r="9684" customFormat="false" ht="12.75" hidden="false" customHeight="false" outlineLevel="0" collapsed="false">
      <c r="P9684" s="0" t="str">
        <f aca="false">IF(TRIM(MID(A9684,87,5))&lt;&gt;"",1,"")</f>
        <v/>
      </c>
    </row>
    <row r="9685" customFormat="false" ht="12.75" hidden="false" customHeight="false" outlineLevel="0" collapsed="false">
      <c r="P9685" s="0" t="str">
        <f aca="false">IF(TRIM(MID(A9685,87,5))&lt;&gt;"",1,"")</f>
        <v/>
      </c>
    </row>
    <row r="9686" customFormat="false" ht="12.75" hidden="false" customHeight="false" outlineLevel="0" collapsed="false">
      <c r="P9686" s="0" t="str">
        <f aca="false">IF(TRIM(MID(A9686,87,5))&lt;&gt;"",1,"")</f>
        <v/>
      </c>
    </row>
    <row r="9687" customFormat="false" ht="12.75" hidden="false" customHeight="false" outlineLevel="0" collapsed="false">
      <c r="P9687" s="0" t="str">
        <f aca="false">IF(TRIM(MID(A9687,87,5))&lt;&gt;"",1,"")</f>
        <v/>
      </c>
    </row>
    <row r="9688" customFormat="false" ht="12.75" hidden="false" customHeight="false" outlineLevel="0" collapsed="false">
      <c r="P9688" s="0" t="str">
        <f aca="false">IF(TRIM(MID(A9688,87,5))&lt;&gt;"",1,"")</f>
        <v/>
      </c>
    </row>
    <row r="9689" customFormat="false" ht="12.75" hidden="false" customHeight="false" outlineLevel="0" collapsed="false">
      <c r="P9689" s="0" t="str">
        <f aca="false">IF(TRIM(MID(A9689,87,5))&lt;&gt;"",1,"")</f>
        <v/>
      </c>
    </row>
    <row r="9690" customFormat="false" ht="12.75" hidden="false" customHeight="false" outlineLevel="0" collapsed="false">
      <c r="A9690" s="4" t="s">
        <v>5068</v>
      </c>
      <c r="P9690" s="0" t="str">
        <f aca="false">IF(TRIM(MID(A9690,87,5))&lt;&gt;"",1,"")</f>
        <v/>
      </c>
    </row>
    <row r="9691" customFormat="false" ht="12.75" hidden="false" customHeight="false" outlineLevel="0" collapsed="false">
      <c r="A9691" s="4" t="s">
        <v>7026</v>
      </c>
      <c r="P9691" s="0" t="str">
        <f aca="false">IF(TRIM(MID(A9691,87,5))&lt;&gt;"",1,"")</f>
        <v/>
      </c>
    </row>
    <row r="9692" customFormat="false" ht="12.75" hidden="false" customHeight="false" outlineLevel="0" collapsed="false">
      <c r="P9692" s="0" t="str">
        <f aca="false">IF(TRIM(MID(A9692,87,5))&lt;&gt;"",1,"")</f>
        <v/>
      </c>
    </row>
    <row r="9693" customFormat="false" ht="12.75" hidden="false" customHeight="false" outlineLevel="0" collapsed="false">
      <c r="A9693" s="4" t="s">
        <v>7027</v>
      </c>
      <c r="P9693" s="0" t="n">
        <f aca="false">IF(TRIM(MID(A9693,87,5))&lt;&gt;"",1,"")</f>
        <v>1</v>
      </c>
    </row>
    <row r="9694" customFormat="false" ht="12.75" hidden="false" customHeight="false" outlineLevel="0" collapsed="false">
      <c r="P9694" s="0" t="str">
        <f aca="false">IF(TRIM(MID(A9694,87,5))&lt;&gt;"",1,"")</f>
        <v/>
      </c>
    </row>
    <row r="9695" customFormat="false" ht="12.75" hidden="false" customHeight="false" outlineLevel="0" collapsed="false">
      <c r="P9695" s="0" t="str">
        <f aca="false">IF(TRIM(MID(A9695,87,5))&lt;&gt;"",1,"")</f>
        <v/>
      </c>
    </row>
    <row r="9696" customFormat="false" ht="12.75" hidden="false" customHeight="false" outlineLevel="0" collapsed="false">
      <c r="P9696" s="0" t="str">
        <f aca="false">IF(TRIM(MID(A9696,87,5))&lt;&gt;"",1,"")</f>
        <v/>
      </c>
    </row>
    <row r="9697" customFormat="false" ht="12.75" hidden="false" customHeight="false" outlineLevel="0" collapsed="false">
      <c r="A9697" s="4" t="s">
        <v>5909</v>
      </c>
      <c r="P9697" s="0" t="str">
        <f aca="false">IF(TRIM(MID(A9697,87,5))&lt;&gt;"",1,"")</f>
        <v/>
      </c>
    </row>
    <row r="9698" customFormat="false" ht="12.75" hidden="false" customHeight="false" outlineLevel="0" collapsed="false">
      <c r="P9698" s="0" t="str">
        <f aca="false">IF(TRIM(MID(A9698,87,5))&lt;&gt;"",1,"")</f>
        <v/>
      </c>
    </row>
    <row r="9699" customFormat="false" ht="12.75" hidden="false" customHeight="false" outlineLevel="0" collapsed="false">
      <c r="A9699" s="4" t="s">
        <v>5063</v>
      </c>
      <c r="P9699" s="0" t="str">
        <f aca="false">IF(TRIM(MID(A9699,87,5))&lt;&gt;"",1,"")</f>
        <v/>
      </c>
    </row>
    <row r="9700" customFormat="false" ht="12.75" hidden="false" customHeight="false" outlineLevel="0" collapsed="false">
      <c r="P9700" s="0" t="str">
        <f aca="false">IF(TRIM(MID(A9700,87,5))&lt;&gt;"",1,"")</f>
        <v/>
      </c>
    </row>
    <row r="9701" customFormat="false" ht="12.75" hidden="false" customHeight="false" outlineLevel="0" collapsed="false">
      <c r="A9701" s="4" t="s">
        <v>7003</v>
      </c>
      <c r="P9701" s="0" t="str">
        <f aca="false">IF(TRIM(MID(A9701,87,5))&lt;&gt;"",1,"")</f>
        <v/>
      </c>
    </row>
    <row r="9702" customFormat="false" ht="12.75" hidden="false" customHeight="false" outlineLevel="0" collapsed="false">
      <c r="A9702" s="4" t="s">
        <v>7004</v>
      </c>
      <c r="P9702" s="0" t="str">
        <f aca="false">IF(TRIM(MID(A9702,87,5))&lt;&gt;"",1,"")</f>
        <v/>
      </c>
    </row>
    <row r="9703" customFormat="false" ht="12.75" hidden="false" customHeight="false" outlineLevel="0" collapsed="false">
      <c r="A9703" s="4" t="s">
        <v>7008</v>
      </c>
      <c r="P9703" s="0" t="str">
        <f aca="false">IF(TRIM(MID(A9703,87,5))&lt;&gt;"",1,"")</f>
        <v/>
      </c>
    </row>
    <row r="9704" customFormat="false" ht="12.75" hidden="false" customHeight="false" outlineLevel="0" collapsed="false">
      <c r="A9704" s="4" t="s">
        <v>7009</v>
      </c>
      <c r="P9704" s="0" t="str">
        <f aca="false">IF(TRIM(MID(A9704,87,5))&lt;&gt;"",1,"")</f>
        <v/>
      </c>
    </row>
    <row r="9705" customFormat="false" ht="12.75" hidden="false" customHeight="false" outlineLevel="0" collapsed="false">
      <c r="P9705" s="0" t="str">
        <f aca="false">IF(TRIM(MID(A9705,87,5))&lt;&gt;"",1,"")</f>
        <v/>
      </c>
    </row>
    <row r="9706" customFormat="false" ht="12.75" hidden="false" customHeight="false" outlineLevel="0" collapsed="false">
      <c r="P9706" s="0" t="str">
        <f aca="false">IF(TRIM(MID(A9706,87,5))&lt;&gt;"",1,"")</f>
        <v/>
      </c>
    </row>
    <row r="9707" customFormat="false" ht="12.75" hidden="false" customHeight="false" outlineLevel="0" collapsed="false">
      <c r="P9707" s="0" t="str">
        <f aca="false">IF(TRIM(MID(A9707,87,5))&lt;&gt;"",1,"")</f>
        <v/>
      </c>
    </row>
    <row r="9708" customFormat="false" ht="12.75" hidden="false" customHeight="false" outlineLevel="0" collapsed="false">
      <c r="P9708" s="0" t="str">
        <f aca="false">IF(TRIM(MID(A9708,87,5))&lt;&gt;"",1,"")</f>
        <v/>
      </c>
    </row>
    <row r="9709" customFormat="false" ht="12.75" hidden="false" customHeight="false" outlineLevel="0" collapsed="false">
      <c r="P9709" s="0" t="str">
        <f aca="false">IF(TRIM(MID(A9709,87,5))&lt;&gt;"",1,"")</f>
        <v/>
      </c>
    </row>
    <row r="9710" customFormat="false" ht="12.75" hidden="false" customHeight="false" outlineLevel="0" collapsed="false">
      <c r="P9710" s="0" t="str">
        <f aca="false">IF(TRIM(MID(A9710,87,5))&lt;&gt;"",1,"")</f>
        <v/>
      </c>
    </row>
    <row r="9711" customFormat="false" ht="12.75" hidden="false" customHeight="false" outlineLevel="0" collapsed="false">
      <c r="P9711" s="0" t="str">
        <f aca="false">IF(TRIM(MID(A9711,87,5))&lt;&gt;"",1,"")</f>
        <v/>
      </c>
    </row>
    <row r="9712" customFormat="false" ht="12.75" hidden="false" customHeight="false" outlineLevel="0" collapsed="false">
      <c r="P9712" s="0" t="str">
        <f aca="false">IF(TRIM(MID(A9712,87,5))&lt;&gt;"",1,"")</f>
        <v/>
      </c>
    </row>
    <row r="9713" customFormat="false" ht="12.75" hidden="false" customHeight="false" outlineLevel="0" collapsed="false">
      <c r="P9713" s="0" t="str">
        <f aca="false">IF(TRIM(MID(A9713,87,5))&lt;&gt;"",1,"")</f>
        <v/>
      </c>
    </row>
    <row r="9714" customFormat="false" ht="12.75" hidden="false" customHeight="false" outlineLevel="0" collapsed="false">
      <c r="P9714" s="0" t="str">
        <f aca="false">IF(TRIM(MID(A9714,87,5))&lt;&gt;"",1,"")</f>
        <v/>
      </c>
    </row>
    <row r="9715" customFormat="false" ht="12.75" hidden="false" customHeight="false" outlineLevel="0" collapsed="false">
      <c r="P9715" s="0" t="str">
        <f aca="false">IF(TRIM(MID(A9715,87,5))&lt;&gt;"",1,"")</f>
        <v/>
      </c>
    </row>
    <row r="9716" customFormat="false" ht="12.75" hidden="false" customHeight="false" outlineLevel="0" collapsed="false">
      <c r="P9716" s="0" t="str">
        <f aca="false">IF(TRIM(MID(A9716,87,5))&lt;&gt;"",1,"")</f>
        <v/>
      </c>
    </row>
    <row r="9717" customFormat="false" ht="12.75" hidden="false" customHeight="false" outlineLevel="0" collapsed="false">
      <c r="P9717" s="0" t="str">
        <f aca="false">IF(TRIM(MID(A9717,87,5))&lt;&gt;"",1,"")</f>
        <v/>
      </c>
    </row>
    <row r="9718" customFormat="false" ht="12.75" hidden="false" customHeight="false" outlineLevel="0" collapsed="false">
      <c r="P9718" s="0" t="str">
        <f aca="false">IF(TRIM(MID(A9718,87,5))&lt;&gt;"",1,"")</f>
        <v/>
      </c>
    </row>
    <row r="9719" customFormat="false" ht="12.75" hidden="false" customHeight="false" outlineLevel="0" collapsed="false">
      <c r="P9719" s="0" t="str">
        <f aca="false">IF(TRIM(MID(A9719,87,5))&lt;&gt;"",1,"")</f>
        <v/>
      </c>
    </row>
    <row r="9720" customFormat="false" ht="12.75" hidden="false" customHeight="false" outlineLevel="0" collapsed="false">
      <c r="P9720" s="0" t="str">
        <f aca="false">IF(TRIM(MID(A9720,87,5))&lt;&gt;"",1,"")</f>
        <v/>
      </c>
    </row>
    <row r="9721" customFormat="false" ht="12.75" hidden="false" customHeight="false" outlineLevel="0" collapsed="false">
      <c r="P9721" s="0" t="str">
        <f aca="false">IF(TRIM(MID(A9721,87,5))&lt;&gt;"",1,"")</f>
        <v/>
      </c>
    </row>
    <row r="9722" customFormat="false" ht="12.75" hidden="false" customHeight="false" outlineLevel="0" collapsed="false">
      <c r="P9722" s="0" t="str">
        <f aca="false">IF(TRIM(MID(A9722,87,5))&lt;&gt;"",1,"")</f>
        <v/>
      </c>
    </row>
    <row r="9723" customFormat="false" ht="12.75" hidden="false" customHeight="false" outlineLevel="0" collapsed="false">
      <c r="P9723" s="0" t="str">
        <f aca="false">IF(TRIM(MID(A9723,87,5))&lt;&gt;"",1,"")</f>
        <v/>
      </c>
    </row>
    <row r="9724" customFormat="false" ht="12.75" hidden="false" customHeight="false" outlineLevel="0" collapsed="false">
      <c r="P9724" s="0" t="str">
        <f aca="false">IF(TRIM(MID(A9724,87,5))&lt;&gt;"",1,"")</f>
        <v/>
      </c>
    </row>
    <row r="9725" customFormat="false" ht="12.75" hidden="false" customHeight="false" outlineLevel="0" collapsed="false">
      <c r="P9725" s="0" t="str">
        <f aca="false">IF(TRIM(MID(A9725,87,5))&lt;&gt;"",1,"")</f>
        <v/>
      </c>
    </row>
    <row r="9726" customFormat="false" ht="12.75" hidden="false" customHeight="false" outlineLevel="0" collapsed="false">
      <c r="P9726" s="0" t="str">
        <f aca="false">IF(TRIM(MID(A9726,87,5))&lt;&gt;"",1,"")</f>
        <v/>
      </c>
    </row>
    <row r="9727" customFormat="false" ht="12.75" hidden="false" customHeight="false" outlineLevel="0" collapsed="false">
      <c r="P9727" s="0" t="str">
        <f aca="false">IF(TRIM(MID(A9727,87,5))&lt;&gt;"",1,"")</f>
        <v/>
      </c>
    </row>
    <row r="9728" customFormat="false" ht="12.75" hidden="false" customHeight="false" outlineLevel="0" collapsed="false">
      <c r="P9728" s="0" t="str">
        <f aca="false">IF(TRIM(MID(A9728,87,5))&lt;&gt;"",1,"")</f>
        <v/>
      </c>
    </row>
    <row r="9729" customFormat="false" ht="12.75" hidden="false" customHeight="false" outlineLevel="0" collapsed="false">
      <c r="P9729" s="0" t="str">
        <f aca="false">IF(TRIM(MID(A9729,87,5))&lt;&gt;"",1,"")</f>
        <v/>
      </c>
    </row>
    <row r="9730" customFormat="false" ht="12.75" hidden="false" customHeight="false" outlineLevel="0" collapsed="false">
      <c r="P9730" s="0" t="str">
        <f aca="false">IF(TRIM(MID(A9730,87,5))&lt;&gt;"",1,"")</f>
        <v/>
      </c>
    </row>
    <row r="9731" customFormat="false" ht="12.75" hidden="false" customHeight="false" outlineLevel="0" collapsed="false">
      <c r="P9731" s="0" t="str">
        <f aca="false">IF(TRIM(MID(A9731,87,5))&lt;&gt;"",1,"")</f>
        <v/>
      </c>
    </row>
    <row r="9732" customFormat="false" ht="12.75" hidden="false" customHeight="false" outlineLevel="0" collapsed="false">
      <c r="P9732" s="0" t="str">
        <f aca="false">IF(TRIM(MID(A9732,87,5))&lt;&gt;"",1,"")</f>
        <v/>
      </c>
    </row>
    <row r="9733" customFormat="false" ht="12.75" hidden="false" customHeight="false" outlineLevel="0" collapsed="false">
      <c r="P9733" s="0" t="str">
        <f aca="false">IF(TRIM(MID(A9733,87,5))&lt;&gt;"",1,"")</f>
        <v/>
      </c>
    </row>
    <row r="9734" customFormat="false" ht="12.75" hidden="false" customHeight="false" outlineLevel="0" collapsed="false">
      <c r="P9734" s="0" t="str">
        <f aca="false">IF(TRIM(MID(A9734,87,5))&lt;&gt;"",1,"")</f>
        <v/>
      </c>
    </row>
    <row r="9735" customFormat="false" ht="12.75" hidden="false" customHeight="false" outlineLevel="0" collapsed="false">
      <c r="P9735" s="0" t="str">
        <f aca="false">IF(TRIM(MID(A9735,87,5))&lt;&gt;"",1,"")</f>
        <v/>
      </c>
    </row>
    <row r="9736" customFormat="false" ht="12.75" hidden="false" customHeight="false" outlineLevel="0" collapsed="false">
      <c r="P9736" s="0" t="str">
        <f aca="false">IF(TRIM(MID(A9736,87,5))&lt;&gt;"",1,"")</f>
        <v/>
      </c>
    </row>
    <row r="9737" customFormat="false" ht="12.75" hidden="false" customHeight="false" outlineLevel="0" collapsed="false">
      <c r="P9737" s="0" t="str">
        <f aca="false">IF(TRIM(MID(A9737,87,5))&lt;&gt;"",1,"")</f>
        <v/>
      </c>
    </row>
    <row r="9738" customFormat="false" ht="12.75" hidden="false" customHeight="false" outlineLevel="0" collapsed="false">
      <c r="P9738" s="0" t="str">
        <f aca="false">IF(TRIM(MID(A9738,87,5))&lt;&gt;"",1,"")</f>
        <v/>
      </c>
    </row>
    <row r="9739" customFormat="false" ht="12.75" hidden="false" customHeight="false" outlineLevel="0" collapsed="false">
      <c r="P9739" s="0" t="str">
        <f aca="false">IF(TRIM(MID(A9739,87,5))&lt;&gt;"",1,"")</f>
        <v/>
      </c>
    </row>
    <row r="9740" customFormat="false" ht="12.75" hidden="false" customHeight="false" outlineLevel="0" collapsed="false">
      <c r="P9740" s="0" t="str">
        <f aca="false">IF(TRIM(MID(A9740,87,5))&lt;&gt;"",1,"")</f>
        <v/>
      </c>
    </row>
    <row r="9741" customFormat="false" ht="12.75" hidden="false" customHeight="false" outlineLevel="0" collapsed="false">
      <c r="P9741" s="0" t="str">
        <f aca="false">IF(TRIM(MID(A9741,87,5))&lt;&gt;"",1,"")</f>
        <v/>
      </c>
    </row>
    <row r="9742" customFormat="false" ht="12.75" hidden="false" customHeight="false" outlineLevel="0" collapsed="false">
      <c r="P9742" s="0" t="str">
        <f aca="false">IF(TRIM(MID(A9742,87,5))&lt;&gt;"",1,"")</f>
        <v/>
      </c>
    </row>
    <row r="9743" customFormat="false" ht="12.75" hidden="false" customHeight="false" outlineLevel="0" collapsed="false">
      <c r="P9743" s="0" t="str">
        <f aca="false">IF(TRIM(MID(A9743,87,5))&lt;&gt;"",1,"")</f>
        <v/>
      </c>
    </row>
    <row r="9744" customFormat="false" ht="12.75" hidden="false" customHeight="false" outlineLevel="0" collapsed="false">
      <c r="P9744" s="0" t="str">
        <f aca="false">IF(TRIM(MID(A9744,87,5))&lt;&gt;"",1,"")</f>
        <v/>
      </c>
    </row>
    <row r="9745" customFormat="false" ht="12.75" hidden="false" customHeight="false" outlineLevel="0" collapsed="false">
      <c r="P9745" s="0" t="str">
        <f aca="false">IF(TRIM(MID(A9745,87,5))&lt;&gt;"",1,"")</f>
        <v/>
      </c>
    </row>
    <row r="9746" customFormat="false" ht="12.75" hidden="false" customHeight="false" outlineLevel="0" collapsed="false">
      <c r="A9746" s="4" t="s">
        <v>5068</v>
      </c>
      <c r="P9746" s="0" t="str">
        <f aca="false">IF(TRIM(MID(A9746,87,5))&lt;&gt;"",1,"")</f>
        <v/>
      </c>
    </row>
    <row r="9747" customFormat="false" ht="12.75" hidden="false" customHeight="false" outlineLevel="0" collapsed="false">
      <c r="A9747" s="4" t="s">
        <v>7028</v>
      </c>
      <c r="P9747" s="0" t="str">
        <f aca="false">IF(TRIM(MID(A9747,87,5))&lt;&gt;"",1,"")</f>
        <v/>
      </c>
    </row>
    <row r="9748" customFormat="false" ht="12.75" hidden="false" customHeight="false" outlineLevel="0" collapsed="false">
      <c r="P9748" s="0" t="str">
        <f aca="false">IF(TRIM(MID(A9748,87,5))&lt;&gt;"",1,"")</f>
        <v/>
      </c>
    </row>
    <row r="9749" customFormat="false" ht="12.75" hidden="false" customHeight="false" outlineLevel="0" collapsed="false">
      <c r="A9749" s="4" t="s">
        <v>7029</v>
      </c>
      <c r="P9749" s="0" t="n">
        <f aca="false">IF(TRIM(MID(A9749,87,5))&lt;&gt;"",1,"")</f>
        <v>1</v>
      </c>
    </row>
    <row r="9750" customFormat="false" ht="12.75" hidden="false" customHeight="false" outlineLevel="0" collapsed="false">
      <c r="P9750" s="0" t="str">
        <f aca="false">IF(TRIM(MID(A9750,87,5))&lt;&gt;"",1,"")</f>
        <v/>
      </c>
    </row>
    <row r="9751" customFormat="false" ht="12.75" hidden="false" customHeight="false" outlineLevel="0" collapsed="false">
      <c r="P9751" s="0" t="str">
        <f aca="false">IF(TRIM(MID(A9751,87,5))&lt;&gt;"",1,"")</f>
        <v/>
      </c>
    </row>
    <row r="9752" customFormat="false" ht="12.75" hidden="false" customHeight="false" outlineLevel="0" collapsed="false">
      <c r="P9752" s="0" t="str">
        <f aca="false">IF(TRIM(MID(A9752,87,5))&lt;&gt;"",1,"")</f>
        <v/>
      </c>
    </row>
    <row r="9753" customFormat="false" ht="12.75" hidden="false" customHeight="false" outlineLevel="0" collapsed="false">
      <c r="A9753" s="4" t="s">
        <v>5909</v>
      </c>
      <c r="P9753" s="0" t="str">
        <f aca="false">IF(TRIM(MID(A9753,87,5))&lt;&gt;"",1,"")</f>
        <v/>
      </c>
    </row>
    <row r="9754" customFormat="false" ht="12.75" hidden="false" customHeight="false" outlineLevel="0" collapsed="false">
      <c r="P9754" s="0" t="str">
        <f aca="false">IF(TRIM(MID(A9754,87,5))&lt;&gt;"",1,"")</f>
        <v/>
      </c>
    </row>
    <row r="9755" customFormat="false" ht="12.75" hidden="false" customHeight="false" outlineLevel="0" collapsed="false">
      <c r="A9755" s="4" t="s">
        <v>5063</v>
      </c>
      <c r="P9755" s="0" t="str">
        <f aca="false">IF(TRIM(MID(A9755,87,5))&lt;&gt;"",1,"")</f>
        <v/>
      </c>
    </row>
    <row r="9756" customFormat="false" ht="12.75" hidden="false" customHeight="false" outlineLevel="0" collapsed="false">
      <c r="P9756" s="0" t="str">
        <f aca="false">IF(TRIM(MID(A9756,87,5))&lt;&gt;"",1,"")</f>
        <v/>
      </c>
    </row>
    <row r="9757" customFormat="false" ht="12.75" hidden="false" customHeight="false" outlineLevel="0" collapsed="false">
      <c r="A9757" s="4" t="s">
        <v>7030</v>
      </c>
      <c r="P9757" s="0" t="str">
        <f aca="false">IF(TRIM(MID(A9757,87,5))&lt;&gt;"",1,"")</f>
        <v/>
      </c>
    </row>
    <row r="9758" customFormat="false" ht="12.75" hidden="false" customHeight="false" outlineLevel="0" collapsed="false">
      <c r="A9758" s="4" t="s">
        <v>7031</v>
      </c>
      <c r="P9758" s="0" t="str">
        <f aca="false">IF(TRIM(MID(A9758,87,5))&lt;&gt;"",1,"")</f>
        <v/>
      </c>
    </row>
    <row r="9759" customFormat="false" ht="12.75" hidden="false" customHeight="false" outlineLevel="0" collapsed="false">
      <c r="A9759" s="4" t="s">
        <v>7032</v>
      </c>
      <c r="P9759" s="0" t="str">
        <f aca="false">IF(TRIM(MID(A9759,87,5))&lt;&gt;"",1,"")</f>
        <v/>
      </c>
    </row>
    <row r="9760" customFormat="false" ht="12.75" hidden="false" customHeight="false" outlineLevel="0" collapsed="false">
      <c r="A9760" s="4" t="s">
        <v>7033</v>
      </c>
      <c r="P9760" s="0" t="str">
        <f aca="false">IF(TRIM(MID(A9760,87,5))&lt;&gt;"",1,"")</f>
        <v/>
      </c>
    </row>
    <row r="9761" customFormat="false" ht="12.75" hidden="false" customHeight="false" outlineLevel="0" collapsed="false">
      <c r="A9761" s="4" t="s">
        <v>7034</v>
      </c>
      <c r="P9761" s="0" t="str">
        <f aca="false">IF(TRIM(MID(A9761,87,5))&lt;&gt;"",1,"")</f>
        <v/>
      </c>
    </row>
    <row r="9762" customFormat="false" ht="12.75" hidden="false" customHeight="false" outlineLevel="0" collapsed="false">
      <c r="A9762" s="4" t="s">
        <v>7035</v>
      </c>
      <c r="P9762" s="0" t="str">
        <f aca="false">IF(TRIM(MID(A9762,87,5))&lt;&gt;"",1,"")</f>
        <v/>
      </c>
    </row>
    <row r="9763" customFormat="false" ht="12.75" hidden="false" customHeight="false" outlineLevel="0" collapsed="false">
      <c r="A9763" s="4" t="s">
        <v>7036</v>
      </c>
      <c r="P9763" s="0" t="str">
        <f aca="false">IF(TRIM(MID(A9763,87,5))&lt;&gt;"",1,"")</f>
        <v/>
      </c>
    </row>
    <row r="9764" customFormat="false" ht="12.75" hidden="false" customHeight="false" outlineLevel="0" collapsed="false">
      <c r="A9764" s="4" t="s">
        <v>7037</v>
      </c>
      <c r="P9764" s="0" t="str">
        <f aca="false">IF(TRIM(MID(A9764,87,5))&lt;&gt;"",1,"")</f>
        <v/>
      </c>
    </row>
    <row r="9765" customFormat="false" ht="12.75" hidden="false" customHeight="false" outlineLevel="0" collapsed="false">
      <c r="P9765" s="0" t="str">
        <f aca="false">IF(TRIM(MID(A9765,87,5))&lt;&gt;"",1,"")</f>
        <v/>
      </c>
    </row>
    <row r="9766" customFormat="false" ht="12.75" hidden="false" customHeight="false" outlineLevel="0" collapsed="false">
      <c r="P9766" s="0" t="str">
        <f aca="false">IF(TRIM(MID(A9766,87,5))&lt;&gt;"",1,"")</f>
        <v/>
      </c>
    </row>
    <row r="9767" customFormat="false" ht="12.75" hidden="false" customHeight="false" outlineLevel="0" collapsed="false">
      <c r="P9767" s="0" t="str">
        <f aca="false">IF(TRIM(MID(A9767,87,5))&lt;&gt;"",1,"")</f>
        <v/>
      </c>
    </row>
    <row r="9768" customFormat="false" ht="12.75" hidden="false" customHeight="false" outlineLevel="0" collapsed="false">
      <c r="P9768" s="0" t="str">
        <f aca="false">IF(TRIM(MID(A9768,87,5))&lt;&gt;"",1,"")</f>
        <v/>
      </c>
    </row>
    <row r="9769" customFormat="false" ht="12.75" hidden="false" customHeight="false" outlineLevel="0" collapsed="false">
      <c r="P9769" s="0" t="str">
        <f aca="false">IF(TRIM(MID(A9769,87,5))&lt;&gt;"",1,"")</f>
        <v/>
      </c>
    </row>
    <row r="9770" customFormat="false" ht="12.75" hidden="false" customHeight="false" outlineLevel="0" collapsed="false">
      <c r="P9770" s="0" t="str">
        <f aca="false">IF(TRIM(MID(A9770,87,5))&lt;&gt;"",1,"")</f>
        <v/>
      </c>
    </row>
    <row r="9771" customFormat="false" ht="12.75" hidden="false" customHeight="false" outlineLevel="0" collapsed="false">
      <c r="P9771" s="0" t="str">
        <f aca="false">IF(TRIM(MID(A9771,87,5))&lt;&gt;"",1,"")</f>
        <v/>
      </c>
    </row>
    <row r="9772" customFormat="false" ht="12.75" hidden="false" customHeight="false" outlineLevel="0" collapsed="false">
      <c r="P9772" s="0" t="str">
        <f aca="false">IF(TRIM(MID(A9772,87,5))&lt;&gt;"",1,"")</f>
        <v/>
      </c>
    </row>
    <row r="9773" customFormat="false" ht="12.75" hidden="false" customHeight="false" outlineLevel="0" collapsed="false">
      <c r="P9773" s="0" t="str">
        <f aca="false">IF(TRIM(MID(A9773,87,5))&lt;&gt;"",1,"")</f>
        <v/>
      </c>
    </row>
    <row r="9774" customFormat="false" ht="12.75" hidden="false" customHeight="false" outlineLevel="0" collapsed="false">
      <c r="P9774" s="0" t="str">
        <f aca="false">IF(TRIM(MID(A9774,87,5))&lt;&gt;"",1,"")</f>
        <v/>
      </c>
    </row>
    <row r="9775" customFormat="false" ht="12.75" hidden="false" customHeight="false" outlineLevel="0" collapsed="false">
      <c r="P9775" s="0" t="str">
        <f aca="false">IF(TRIM(MID(A9775,87,5))&lt;&gt;"",1,"")</f>
        <v/>
      </c>
    </row>
    <row r="9776" customFormat="false" ht="12.75" hidden="false" customHeight="false" outlineLevel="0" collapsed="false">
      <c r="P9776" s="0" t="str">
        <f aca="false">IF(TRIM(MID(A9776,87,5))&lt;&gt;"",1,"")</f>
        <v/>
      </c>
    </row>
    <row r="9777" customFormat="false" ht="12.75" hidden="false" customHeight="false" outlineLevel="0" collapsed="false">
      <c r="P9777" s="0" t="str">
        <f aca="false">IF(TRIM(MID(A9777,87,5))&lt;&gt;"",1,"")</f>
        <v/>
      </c>
    </row>
    <row r="9778" customFormat="false" ht="12.75" hidden="false" customHeight="false" outlineLevel="0" collapsed="false">
      <c r="P9778" s="0" t="str">
        <f aca="false">IF(TRIM(MID(A9778,87,5))&lt;&gt;"",1,"")</f>
        <v/>
      </c>
    </row>
    <row r="9779" customFormat="false" ht="12.75" hidden="false" customHeight="false" outlineLevel="0" collapsed="false">
      <c r="P9779" s="0" t="str">
        <f aca="false">IF(TRIM(MID(A9779,87,5))&lt;&gt;"",1,"")</f>
        <v/>
      </c>
    </row>
    <row r="9780" customFormat="false" ht="12.75" hidden="false" customHeight="false" outlineLevel="0" collapsed="false">
      <c r="P9780" s="0" t="str">
        <f aca="false">IF(TRIM(MID(A9780,87,5))&lt;&gt;"",1,"")</f>
        <v/>
      </c>
    </row>
    <row r="9781" customFormat="false" ht="12.75" hidden="false" customHeight="false" outlineLevel="0" collapsed="false">
      <c r="P9781" s="0" t="str">
        <f aca="false">IF(TRIM(MID(A9781,87,5))&lt;&gt;"",1,"")</f>
        <v/>
      </c>
    </row>
    <row r="9782" customFormat="false" ht="12.75" hidden="false" customHeight="false" outlineLevel="0" collapsed="false">
      <c r="P9782" s="0" t="str">
        <f aca="false">IF(TRIM(MID(A9782,87,5))&lt;&gt;"",1,"")</f>
        <v/>
      </c>
    </row>
    <row r="9783" customFormat="false" ht="12.75" hidden="false" customHeight="false" outlineLevel="0" collapsed="false">
      <c r="P9783" s="0" t="str">
        <f aca="false">IF(TRIM(MID(A9783,87,5))&lt;&gt;"",1,"")</f>
        <v/>
      </c>
    </row>
    <row r="9784" customFormat="false" ht="12.75" hidden="false" customHeight="false" outlineLevel="0" collapsed="false">
      <c r="P9784" s="0" t="str">
        <f aca="false">IF(TRIM(MID(A9784,87,5))&lt;&gt;"",1,"")</f>
        <v/>
      </c>
    </row>
    <row r="9785" customFormat="false" ht="12.75" hidden="false" customHeight="false" outlineLevel="0" collapsed="false">
      <c r="P9785" s="0" t="str">
        <f aca="false">IF(TRIM(MID(A9785,87,5))&lt;&gt;"",1,"")</f>
        <v/>
      </c>
    </row>
    <row r="9786" customFormat="false" ht="12.75" hidden="false" customHeight="false" outlineLevel="0" collapsed="false">
      <c r="P9786" s="0" t="str">
        <f aca="false">IF(TRIM(MID(A9786,87,5))&lt;&gt;"",1,"")</f>
        <v/>
      </c>
    </row>
    <row r="9787" customFormat="false" ht="12.75" hidden="false" customHeight="false" outlineLevel="0" collapsed="false">
      <c r="P9787" s="0" t="str">
        <f aca="false">IF(TRIM(MID(A9787,87,5))&lt;&gt;"",1,"")</f>
        <v/>
      </c>
    </row>
    <row r="9788" customFormat="false" ht="12.75" hidden="false" customHeight="false" outlineLevel="0" collapsed="false">
      <c r="P9788" s="0" t="str">
        <f aca="false">IF(TRIM(MID(A9788,87,5))&lt;&gt;"",1,"")</f>
        <v/>
      </c>
    </row>
    <row r="9789" customFormat="false" ht="12.75" hidden="false" customHeight="false" outlineLevel="0" collapsed="false">
      <c r="P9789" s="0" t="str">
        <f aca="false">IF(TRIM(MID(A9789,87,5))&lt;&gt;"",1,"")</f>
        <v/>
      </c>
    </row>
    <row r="9790" customFormat="false" ht="12.75" hidden="false" customHeight="false" outlineLevel="0" collapsed="false">
      <c r="P9790" s="0" t="str">
        <f aca="false">IF(TRIM(MID(A9790,87,5))&lt;&gt;"",1,"")</f>
        <v/>
      </c>
    </row>
    <row r="9791" customFormat="false" ht="12.75" hidden="false" customHeight="false" outlineLevel="0" collapsed="false">
      <c r="P9791" s="0" t="str">
        <f aca="false">IF(TRIM(MID(A9791,87,5))&lt;&gt;"",1,"")</f>
        <v/>
      </c>
    </row>
    <row r="9792" customFormat="false" ht="12.75" hidden="false" customHeight="false" outlineLevel="0" collapsed="false">
      <c r="P9792" s="0" t="str">
        <f aca="false">IF(TRIM(MID(A9792,87,5))&lt;&gt;"",1,"")</f>
        <v/>
      </c>
    </row>
    <row r="9793" customFormat="false" ht="12.75" hidden="false" customHeight="false" outlineLevel="0" collapsed="false">
      <c r="P9793" s="0" t="str">
        <f aca="false">IF(TRIM(MID(A9793,87,5))&lt;&gt;"",1,"")</f>
        <v/>
      </c>
    </row>
    <row r="9794" customFormat="false" ht="12.75" hidden="false" customHeight="false" outlineLevel="0" collapsed="false">
      <c r="P9794" s="0" t="str">
        <f aca="false">IF(TRIM(MID(A9794,87,5))&lt;&gt;"",1,"")</f>
        <v/>
      </c>
    </row>
    <row r="9795" customFormat="false" ht="12.75" hidden="false" customHeight="false" outlineLevel="0" collapsed="false">
      <c r="P9795" s="0" t="str">
        <f aca="false">IF(TRIM(MID(A9795,87,5))&lt;&gt;"",1,"")</f>
        <v/>
      </c>
    </row>
    <row r="9796" customFormat="false" ht="12.75" hidden="false" customHeight="false" outlineLevel="0" collapsed="false">
      <c r="P9796" s="0" t="str">
        <f aca="false">IF(TRIM(MID(A9796,87,5))&lt;&gt;"",1,"")</f>
        <v/>
      </c>
    </row>
    <row r="9797" customFormat="false" ht="12.75" hidden="false" customHeight="false" outlineLevel="0" collapsed="false">
      <c r="P9797" s="0" t="str">
        <f aca="false">IF(TRIM(MID(A9797,87,5))&lt;&gt;"",1,"")</f>
        <v/>
      </c>
    </row>
    <row r="9798" customFormat="false" ht="12.75" hidden="false" customHeight="false" outlineLevel="0" collapsed="false">
      <c r="P9798" s="0" t="str">
        <f aca="false">IF(TRIM(MID(A9798,87,5))&lt;&gt;"",1,"")</f>
        <v/>
      </c>
    </row>
    <row r="9799" customFormat="false" ht="12.75" hidden="false" customHeight="false" outlineLevel="0" collapsed="false">
      <c r="P9799" s="0" t="str">
        <f aca="false">IF(TRIM(MID(A9799,87,5))&lt;&gt;"",1,"")</f>
        <v/>
      </c>
    </row>
    <row r="9800" customFormat="false" ht="12.75" hidden="false" customHeight="false" outlineLevel="0" collapsed="false">
      <c r="P9800" s="0" t="str">
        <f aca="false">IF(TRIM(MID(A9800,87,5))&lt;&gt;"",1,"")</f>
        <v/>
      </c>
    </row>
    <row r="9801" customFormat="false" ht="12.75" hidden="false" customHeight="false" outlineLevel="0" collapsed="false">
      <c r="P9801" s="0" t="str">
        <f aca="false">IF(TRIM(MID(A9801,87,5))&lt;&gt;"",1,"")</f>
        <v/>
      </c>
    </row>
    <row r="9802" customFormat="false" ht="12.75" hidden="false" customHeight="false" outlineLevel="0" collapsed="false">
      <c r="A9802" s="4" t="s">
        <v>5068</v>
      </c>
      <c r="P9802" s="0" t="str">
        <f aca="false">IF(TRIM(MID(A9802,87,5))&lt;&gt;"",1,"")</f>
        <v/>
      </c>
    </row>
    <row r="9803" customFormat="false" ht="12.75" hidden="false" customHeight="false" outlineLevel="0" collapsed="false">
      <c r="A9803" s="4" t="s">
        <v>7038</v>
      </c>
      <c r="P9803" s="0" t="str">
        <f aca="false">IF(TRIM(MID(A9803,87,5))&lt;&gt;"",1,"")</f>
        <v/>
      </c>
    </row>
    <row r="9804" customFormat="false" ht="12.75" hidden="false" customHeight="false" outlineLevel="0" collapsed="false">
      <c r="P9804" s="0" t="str">
        <f aca="false">IF(TRIM(MID(A9804,87,5))&lt;&gt;"",1,"")</f>
        <v/>
      </c>
    </row>
    <row r="9805" customFormat="false" ht="12.75" hidden="false" customHeight="false" outlineLevel="0" collapsed="false">
      <c r="A9805" s="4" t="s">
        <v>7039</v>
      </c>
      <c r="P9805" s="0" t="n">
        <f aca="false">IF(TRIM(MID(A9805,87,5))&lt;&gt;"",1,"")</f>
        <v>1</v>
      </c>
    </row>
    <row r="9806" customFormat="false" ht="12.75" hidden="false" customHeight="false" outlineLevel="0" collapsed="false">
      <c r="P9806" s="0" t="str">
        <f aca="false">IF(TRIM(MID(A9806,87,5))&lt;&gt;"",1,"")</f>
        <v/>
      </c>
    </row>
    <row r="9807" customFormat="false" ht="12.75" hidden="false" customHeight="false" outlineLevel="0" collapsed="false">
      <c r="P9807" s="0" t="str">
        <f aca="false">IF(TRIM(MID(A9807,87,5))&lt;&gt;"",1,"")</f>
        <v/>
      </c>
    </row>
    <row r="9808" customFormat="false" ht="12.75" hidden="false" customHeight="false" outlineLevel="0" collapsed="false">
      <c r="P9808" s="0" t="str">
        <f aca="false">IF(TRIM(MID(A9808,87,5))&lt;&gt;"",1,"")</f>
        <v/>
      </c>
    </row>
    <row r="9809" customFormat="false" ht="12.75" hidden="false" customHeight="false" outlineLevel="0" collapsed="false">
      <c r="A9809" s="4" t="s">
        <v>5909</v>
      </c>
      <c r="P9809" s="0" t="str">
        <f aca="false">IF(TRIM(MID(A9809,87,5))&lt;&gt;"",1,"")</f>
        <v/>
      </c>
    </row>
    <row r="9810" customFormat="false" ht="12.75" hidden="false" customHeight="false" outlineLevel="0" collapsed="false">
      <c r="P9810" s="0" t="str">
        <f aca="false">IF(TRIM(MID(A9810,87,5))&lt;&gt;"",1,"")</f>
        <v/>
      </c>
    </row>
    <row r="9811" customFormat="false" ht="12.75" hidden="false" customHeight="false" outlineLevel="0" collapsed="false">
      <c r="A9811" s="4" t="s">
        <v>5063</v>
      </c>
      <c r="P9811" s="0" t="str">
        <f aca="false">IF(TRIM(MID(A9811,87,5))&lt;&gt;"",1,"")</f>
        <v/>
      </c>
    </row>
    <row r="9812" customFormat="false" ht="12.75" hidden="false" customHeight="false" outlineLevel="0" collapsed="false">
      <c r="P9812" s="0" t="str">
        <f aca="false">IF(TRIM(MID(A9812,87,5))&lt;&gt;"",1,"")</f>
        <v/>
      </c>
    </row>
    <row r="9813" customFormat="false" ht="12.75" hidden="false" customHeight="false" outlineLevel="0" collapsed="false">
      <c r="A9813" s="4" t="s">
        <v>7003</v>
      </c>
      <c r="P9813" s="0" t="str">
        <f aca="false">IF(TRIM(MID(A9813,87,5))&lt;&gt;"",1,"")</f>
        <v/>
      </c>
    </row>
    <row r="9814" customFormat="false" ht="12.75" hidden="false" customHeight="false" outlineLevel="0" collapsed="false">
      <c r="A9814" s="4" t="s">
        <v>7004</v>
      </c>
      <c r="P9814" s="0" t="str">
        <f aca="false">IF(TRIM(MID(A9814,87,5))&lt;&gt;"",1,"")</f>
        <v/>
      </c>
    </row>
    <row r="9815" customFormat="false" ht="12.75" hidden="false" customHeight="false" outlineLevel="0" collapsed="false">
      <c r="A9815" s="4" t="s">
        <v>7005</v>
      </c>
      <c r="P9815" s="0" t="str">
        <f aca="false">IF(TRIM(MID(A9815,87,5))&lt;&gt;"",1,"")</f>
        <v/>
      </c>
    </row>
    <row r="9816" customFormat="false" ht="12.75" hidden="false" customHeight="false" outlineLevel="0" collapsed="false">
      <c r="P9816" s="0" t="str">
        <f aca="false">IF(TRIM(MID(A9816,87,5))&lt;&gt;"",1,"")</f>
        <v/>
      </c>
    </row>
    <row r="9817" customFormat="false" ht="12.75" hidden="false" customHeight="false" outlineLevel="0" collapsed="false">
      <c r="P9817" s="0" t="str">
        <f aca="false">IF(TRIM(MID(A9817,87,5))&lt;&gt;"",1,"")</f>
        <v/>
      </c>
    </row>
    <row r="9818" customFormat="false" ht="12.75" hidden="false" customHeight="false" outlineLevel="0" collapsed="false">
      <c r="P9818" s="0" t="str">
        <f aca="false">IF(TRIM(MID(A9818,87,5))&lt;&gt;"",1,"")</f>
        <v/>
      </c>
    </row>
    <row r="9819" customFormat="false" ht="12.75" hidden="false" customHeight="false" outlineLevel="0" collapsed="false">
      <c r="P9819" s="0" t="str">
        <f aca="false">IF(TRIM(MID(A9819,87,5))&lt;&gt;"",1,"")</f>
        <v/>
      </c>
    </row>
    <row r="9820" customFormat="false" ht="12.75" hidden="false" customHeight="false" outlineLevel="0" collapsed="false">
      <c r="P9820" s="0" t="str">
        <f aca="false">IF(TRIM(MID(A9820,87,5))&lt;&gt;"",1,"")</f>
        <v/>
      </c>
    </row>
    <row r="9821" customFormat="false" ht="12.75" hidden="false" customHeight="false" outlineLevel="0" collapsed="false">
      <c r="P9821" s="0" t="str">
        <f aca="false">IF(TRIM(MID(A9821,87,5))&lt;&gt;"",1,"")</f>
        <v/>
      </c>
    </row>
    <row r="9822" customFormat="false" ht="12.75" hidden="false" customHeight="false" outlineLevel="0" collapsed="false">
      <c r="P9822" s="0" t="str">
        <f aca="false">IF(TRIM(MID(A9822,87,5))&lt;&gt;"",1,"")</f>
        <v/>
      </c>
    </row>
    <row r="9823" customFormat="false" ht="12.75" hidden="false" customHeight="false" outlineLevel="0" collapsed="false">
      <c r="P9823" s="0" t="str">
        <f aca="false">IF(TRIM(MID(A9823,87,5))&lt;&gt;"",1,"")</f>
        <v/>
      </c>
    </row>
    <row r="9824" customFormat="false" ht="12.75" hidden="false" customHeight="false" outlineLevel="0" collapsed="false">
      <c r="P9824" s="0" t="str">
        <f aca="false">IF(TRIM(MID(A9824,87,5))&lt;&gt;"",1,"")</f>
        <v/>
      </c>
    </row>
    <row r="9825" customFormat="false" ht="12.75" hidden="false" customHeight="false" outlineLevel="0" collapsed="false">
      <c r="P9825" s="0" t="str">
        <f aca="false">IF(TRIM(MID(A9825,87,5))&lt;&gt;"",1,"")</f>
        <v/>
      </c>
    </row>
    <row r="9826" customFormat="false" ht="12.75" hidden="false" customHeight="false" outlineLevel="0" collapsed="false">
      <c r="P9826" s="0" t="str">
        <f aca="false">IF(TRIM(MID(A9826,87,5))&lt;&gt;"",1,"")</f>
        <v/>
      </c>
    </row>
    <row r="9827" customFormat="false" ht="12.75" hidden="false" customHeight="false" outlineLevel="0" collapsed="false">
      <c r="P9827" s="0" t="str">
        <f aca="false">IF(TRIM(MID(A9827,87,5))&lt;&gt;"",1,"")</f>
        <v/>
      </c>
    </row>
    <row r="9828" customFormat="false" ht="12.75" hidden="false" customHeight="false" outlineLevel="0" collapsed="false">
      <c r="P9828" s="0" t="str">
        <f aca="false">IF(TRIM(MID(A9828,87,5))&lt;&gt;"",1,"")</f>
        <v/>
      </c>
    </row>
    <row r="9829" customFormat="false" ht="12.75" hidden="false" customHeight="false" outlineLevel="0" collapsed="false">
      <c r="P9829" s="0" t="str">
        <f aca="false">IF(TRIM(MID(A9829,87,5))&lt;&gt;"",1,"")</f>
        <v/>
      </c>
    </row>
    <row r="9830" customFormat="false" ht="12.75" hidden="false" customHeight="false" outlineLevel="0" collapsed="false">
      <c r="P9830" s="0" t="str">
        <f aca="false">IF(TRIM(MID(A9830,87,5))&lt;&gt;"",1,"")</f>
        <v/>
      </c>
    </row>
    <row r="9831" customFormat="false" ht="12.75" hidden="false" customHeight="false" outlineLevel="0" collapsed="false">
      <c r="P9831" s="0" t="str">
        <f aca="false">IF(TRIM(MID(A9831,87,5))&lt;&gt;"",1,"")</f>
        <v/>
      </c>
    </row>
    <row r="9832" customFormat="false" ht="12.75" hidden="false" customHeight="false" outlineLevel="0" collapsed="false">
      <c r="P9832" s="0" t="str">
        <f aca="false">IF(TRIM(MID(A9832,87,5))&lt;&gt;"",1,"")</f>
        <v/>
      </c>
    </row>
    <row r="9833" customFormat="false" ht="12.75" hidden="false" customHeight="false" outlineLevel="0" collapsed="false">
      <c r="P9833" s="0" t="str">
        <f aca="false">IF(TRIM(MID(A9833,87,5))&lt;&gt;"",1,"")</f>
        <v/>
      </c>
    </row>
    <row r="9834" customFormat="false" ht="12.75" hidden="false" customHeight="false" outlineLevel="0" collapsed="false">
      <c r="P9834" s="0" t="str">
        <f aca="false">IF(TRIM(MID(A9834,87,5))&lt;&gt;"",1,"")</f>
        <v/>
      </c>
    </row>
    <row r="9835" customFormat="false" ht="12.75" hidden="false" customHeight="false" outlineLevel="0" collapsed="false">
      <c r="P9835" s="0" t="str">
        <f aca="false">IF(TRIM(MID(A9835,87,5))&lt;&gt;"",1,"")</f>
        <v/>
      </c>
    </row>
    <row r="9836" customFormat="false" ht="12.75" hidden="false" customHeight="false" outlineLevel="0" collapsed="false">
      <c r="P9836" s="0" t="str">
        <f aca="false">IF(TRIM(MID(A9836,87,5))&lt;&gt;"",1,"")</f>
        <v/>
      </c>
    </row>
    <row r="9837" customFormat="false" ht="12.75" hidden="false" customHeight="false" outlineLevel="0" collapsed="false">
      <c r="P9837" s="0" t="str">
        <f aca="false">IF(TRIM(MID(A9837,87,5))&lt;&gt;"",1,"")</f>
        <v/>
      </c>
    </row>
    <row r="9838" customFormat="false" ht="12.75" hidden="false" customHeight="false" outlineLevel="0" collapsed="false">
      <c r="P9838" s="0" t="str">
        <f aca="false">IF(TRIM(MID(A9838,87,5))&lt;&gt;"",1,"")</f>
        <v/>
      </c>
    </row>
    <row r="9839" customFormat="false" ht="12.75" hidden="false" customHeight="false" outlineLevel="0" collapsed="false">
      <c r="P9839" s="0" t="str">
        <f aca="false">IF(TRIM(MID(A9839,87,5))&lt;&gt;"",1,"")</f>
        <v/>
      </c>
    </row>
    <row r="9840" customFormat="false" ht="12.75" hidden="false" customHeight="false" outlineLevel="0" collapsed="false">
      <c r="P9840" s="0" t="str">
        <f aca="false">IF(TRIM(MID(A9840,87,5))&lt;&gt;"",1,"")</f>
        <v/>
      </c>
    </row>
    <row r="9841" customFormat="false" ht="12.75" hidden="false" customHeight="false" outlineLevel="0" collapsed="false">
      <c r="P9841" s="0" t="str">
        <f aca="false">IF(TRIM(MID(A9841,87,5))&lt;&gt;"",1,"")</f>
        <v/>
      </c>
    </row>
    <row r="9842" customFormat="false" ht="12.75" hidden="false" customHeight="false" outlineLevel="0" collapsed="false">
      <c r="P9842" s="0" t="str">
        <f aca="false">IF(TRIM(MID(A9842,87,5))&lt;&gt;"",1,"")</f>
        <v/>
      </c>
    </row>
    <row r="9843" customFormat="false" ht="12.75" hidden="false" customHeight="false" outlineLevel="0" collapsed="false">
      <c r="P9843" s="0" t="str">
        <f aca="false">IF(TRIM(MID(A9843,87,5))&lt;&gt;"",1,"")</f>
        <v/>
      </c>
    </row>
    <row r="9844" customFormat="false" ht="12.75" hidden="false" customHeight="false" outlineLevel="0" collapsed="false">
      <c r="P9844" s="0" t="str">
        <f aca="false">IF(TRIM(MID(A9844,87,5))&lt;&gt;"",1,"")</f>
        <v/>
      </c>
    </row>
    <row r="9845" customFormat="false" ht="12.75" hidden="false" customHeight="false" outlineLevel="0" collapsed="false">
      <c r="P9845" s="0" t="str">
        <f aca="false">IF(TRIM(MID(A9845,87,5))&lt;&gt;"",1,"")</f>
        <v/>
      </c>
    </row>
    <row r="9846" customFormat="false" ht="12.75" hidden="false" customHeight="false" outlineLevel="0" collapsed="false">
      <c r="P9846" s="0" t="str">
        <f aca="false">IF(TRIM(MID(A9846,87,5))&lt;&gt;"",1,"")</f>
        <v/>
      </c>
    </row>
    <row r="9847" customFormat="false" ht="12.75" hidden="false" customHeight="false" outlineLevel="0" collapsed="false">
      <c r="P9847" s="0" t="str">
        <f aca="false">IF(TRIM(MID(A9847,87,5))&lt;&gt;"",1,"")</f>
        <v/>
      </c>
    </row>
    <row r="9848" customFormat="false" ht="12.75" hidden="false" customHeight="false" outlineLevel="0" collapsed="false">
      <c r="P9848" s="0" t="str">
        <f aca="false">IF(TRIM(MID(A9848,87,5))&lt;&gt;"",1,"")</f>
        <v/>
      </c>
    </row>
    <row r="9849" customFormat="false" ht="12.75" hidden="false" customHeight="false" outlineLevel="0" collapsed="false">
      <c r="P9849" s="0" t="str">
        <f aca="false">IF(TRIM(MID(A9849,87,5))&lt;&gt;"",1,"")</f>
        <v/>
      </c>
    </row>
    <row r="9850" customFormat="false" ht="12.75" hidden="false" customHeight="false" outlineLevel="0" collapsed="false">
      <c r="P9850" s="0" t="str">
        <f aca="false">IF(TRIM(MID(A9850,87,5))&lt;&gt;"",1,"")</f>
        <v/>
      </c>
    </row>
    <row r="9851" customFormat="false" ht="12.75" hidden="false" customHeight="false" outlineLevel="0" collapsed="false">
      <c r="P9851" s="0" t="str">
        <f aca="false">IF(TRIM(MID(A9851,87,5))&lt;&gt;"",1,"")</f>
        <v/>
      </c>
    </row>
    <row r="9852" customFormat="false" ht="12.75" hidden="false" customHeight="false" outlineLevel="0" collapsed="false">
      <c r="P9852" s="0" t="str">
        <f aca="false">IF(TRIM(MID(A9852,87,5))&lt;&gt;"",1,"")</f>
        <v/>
      </c>
    </row>
    <row r="9853" customFormat="false" ht="12.75" hidden="false" customHeight="false" outlineLevel="0" collapsed="false">
      <c r="P9853" s="0" t="str">
        <f aca="false">IF(TRIM(MID(A9853,87,5))&lt;&gt;"",1,"")</f>
        <v/>
      </c>
    </row>
    <row r="9854" customFormat="false" ht="12.75" hidden="false" customHeight="false" outlineLevel="0" collapsed="false">
      <c r="P9854" s="0" t="str">
        <f aca="false">IF(TRIM(MID(A9854,87,5))&lt;&gt;"",1,"")</f>
        <v/>
      </c>
    </row>
    <row r="9855" customFormat="false" ht="12.75" hidden="false" customHeight="false" outlineLevel="0" collapsed="false">
      <c r="P9855" s="0" t="str">
        <f aca="false">IF(TRIM(MID(A9855,87,5))&lt;&gt;"",1,"")</f>
        <v/>
      </c>
    </row>
    <row r="9856" customFormat="false" ht="12.75" hidden="false" customHeight="false" outlineLevel="0" collapsed="false">
      <c r="P9856" s="0" t="str">
        <f aca="false">IF(TRIM(MID(A9856,87,5))&lt;&gt;"",1,"")</f>
        <v/>
      </c>
    </row>
    <row r="9857" customFormat="false" ht="12.75" hidden="false" customHeight="false" outlineLevel="0" collapsed="false">
      <c r="P9857" s="0" t="str">
        <f aca="false">IF(TRIM(MID(A9857,87,5))&lt;&gt;"",1,"")</f>
        <v/>
      </c>
    </row>
    <row r="9858" customFormat="false" ht="12.75" hidden="false" customHeight="false" outlineLevel="0" collapsed="false">
      <c r="A9858" s="4" t="s">
        <v>5068</v>
      </c>
      <c r="P9858" s="0" t="str">
        <f aca="false">IF(TRIM(MID(A9858,87,5))&lt;&gt;"",1,"")</f>
        <v/>
      </c>
    </row>
    <row r="9859" customFormat="false" ht="12.75" hidden="false" customHeight="false" outlineLevel="0" collapsed="false">
      <c r="A9859" s="4" t="s">
        <v>7040</v>
      </c>
      <c r="P9859" s="0" t="str">
        <f aca="false">IF(TRIM(MID(A9859,87,5))&lt;&gt;"",1,"")</f>
        <v/>
      </c>
    </row>
    <row r="9860" customFormat="false" ht="12.75" hidden="false" customHeight="false" outlineLevel="0" collapsed="false">
      <c r="P9860" s="0" t="str">
        <f aca="false">IF(TRIM(MID(A9860,87,5))&lt;&gt;"",1,"")</f>
        <v/>
      </c>
    </row>
    <row r="9861" customFormat="false" ht="12.75" hidden="false" customHeight="false" outlineLevel="0" collapsed="false">
      <c r="A9861" s="4" t="s">
        <v>7041</v>
      </c>
      <c r="P9861" s="0" t="n">
        <f aca="false">IF(TRIM(MID(A9861,87,5))&lt;&gt;"",1,"")</f>
        <v>1</v>
      </c>
    </row>
    <row r="9862" customFormat="false" ht="12.75" hidden="false" customHeight="false" outlineLevel="0" collapsed="false">
      <c r="P9862" s="0" t="str">
        <f aca="false">IF(TRIM(MID(A9862,87,5))&lt;&gt;"",1,"")</f>
        <v/>
      </c>
    </row>
    <row r="9863" customFormat="false" ht="12.75" hidden="false" customHeight="false" outlineLevel="0" collapsed="false">
      <c r="P9863" s="0" t="str">
        <f aca="false">IF(TRIM(MID(A9863,87,5))&lt;&gt;"",1,"")</f>
        <v/>
      </c>
    </row>
    <row r="9864" customFormat="false" ht="12.75" hidden="false" customHeight="false" outlineLevel="0" collapsed="false">
      <c r="P9864" s="0" t="str">
        <f aca="false">IF(TRIM(MID(A9864,87,5))&lt;&gt;"",1,"")</f>
        <v/>
      </c>
    </row>
    <row r="9865" customFormat="false" ht="12.75" hidden="false" customHeight="false" outlineLevel="0" collapsed="false">
      <c r="A9865" s="4" t="s">
        <v>5909</v>
      </c>
      <c r="P9865" s="0" t="str">
        <f aca="false">IF(TRIM(MID(A9865,87,5))&lt;&gt;"",1,"")</f>
        <v/>
      </c>
    </row>
    <row r="9866" customFormat="false" ht="12.75" hidden="false" customHeight="false" outlineLevel="0" collapsed="false">
      <c r="P9866" s="0" t="str">
        <f aca="false">IF(TRIM(MID(A9866,87,5))&lt;&gt;"",1,"")</f>
        <v/>
      </c>
    </row>
    <row r="9867" customFormat="false" ht="12.75" hidden="false" customHeight="false" outlineLevel="0" collapsed="false">
      <c r="A9867" s="4" t="s">
        <v>5063</v>
      </c>
      <c r="P9867" s="0" t="str">
        <f aca="false">IF(TRIM(MID(A9867,87,5))&lt;&gt;"",1,"")</f>
        <v/>
      </c>
    </row>
    <row r="9868" customFormat="false" ht="12.75" hidden="false" customHeight="false" outlineLevel="0" collapsed="false">
      <c r="P9868" s="0" t="str">
        <f aca="false">IF(TRIM(MID(A9868,87,5))&lt;&gt;"",1,"")</f>
        <v/>
      </c>
    </row>
    <row r="9869" customFormat="false" ht="12.75" hidden="false" customHeight="false" outlineLevel="0" collapsed="false">
      <c r="A9869" s="4" t="s">
        <v>7003</v>
      </c>
      <c r="P9869" s="0" t="str">
        <f aca="false">IF(TRIM(MID(A9869,87,5))&lt;&gt;"",1,"")</f>
        <v/>
      </c>
    </row>
    <row r="9870" customFormat="false" ht="12.75" hidden="false" customHeight="false" outlineLevel="0" collapsed="false">
      <c r="A9870" s="4" t="s">
        <v>7042</v>
      </c>
      <c r="P9870" s="0" t="str">
        <f aca="false">IF(TRIM(MID(A9870,87,5))&lt;&gt;"",1,"")</f>
        <v/>
      </c>
    </row>
    <row r="9871" customFormat="false" ht="12.75" hidden="false" customHeight="false" outlineLevel="0" collapsed="false">
      <c r="A9871" s="4" t="s">
        <v>7043</v>
      </c>
      <c r="P9871" s="0" t="str">
        <f aca="false">IF(TRIM(MID(A9871,87,5))&lt;&gt;"",1,"")</f>
        <v/>
      </c>
    </row>
    <row r="9872" customFormat="false" ht="12.75" hidden="false" customHeight="false" outlineLevel="0" collapsed="false">
      <c r="A9872" s="4" t="s">
        <v>7005</v>
      </c>
      <c r="P9872" s="0" t="str">
        <f aca="false">IF(TRIM(MID(A9872,87,5))&lt;&gt;"",1,"")</f>
        <v/>
      </c>
    </row>
    <row r="9873" customFormat="false" ht="12.75" hidden="false" customHeight="false" outlineLevel="0" collapsed="false">
      <c r="P9873" s="0" t="str">
        <f aca="false">IF(TRIM(MID(A9873,87,5))&lt;&gt;"",1,"")</f>
        <v/>
      </c>
    </row>
    <row r="9874" customFormat="false" ht="12.75" hidden="false" customHeight="false" outlineLevel="0" collapsed="false">
      <c r="P9874" s="0" t="str">
        <f aca="false">IF(TRIM(MID(A9874,87,5))&lt;&gt;"",1,"")</f>
        <v/>
      </c>
    </row>
    <row r="9875" customFormat="false" ht="12.75" hidden="false" customHeight="false" outlineLevel="0" collapsed="false">
      <c r="P9875" s="0" t="str">
        <f aca="false">IF(TRIM(MID(A9875,87,5))&lt;&gt;"",1,"")</f>
        <v/>
      </c>
    </row>
    <row r="9876" customFormat="false" ht="12.75" hidden="false" customHeight="false" outlineLevel="0" collapsed="false">
      <c r="P9876" s="0" t="str">
        <f aca="false">IF(TRIM(MID(A9876,87,5))&lt;&gt;"",1,"")</f>
        <v/>
      </c>
    </row>
    <row r="9877" customFormat="false" ht="12.75" hidden="false" customHeight="false" outlineLevel="0" collapsed="false">
      <c r="P9877" s="0" t="str">
        <f aca="false">IF(TRIM(MID(A9877,87,5))&lt;&gt;"",1,"")</f>
        <v/>
      </c>
    </row>
    <row r="9878" customFormat="false" ht="12.75" hidden="false" customHeight="false" outlineLevel="0" collapsed="false">
      <c r="P9878" s="0" t="str">
        <f aca="false">IF(TRIM(MID(A9878,87,5))&lt;&gt;"",1,"")</f>
        <v/>
      </c>
    </row>
    <row r="9879" customFormat="false" ht="12.75" hidden="false" customHeight="false" outlineLevel="0" collapsed="false">
      <c r="P9879" s="0" t="str">
        <f aca="false">IF(TRIM(MID(A9879,87,5))&lt;&gt;"",1,"")</f>
        <v/>
      </c>
    </row>
    <row r="9880" customFormat="false" ht="12.75" hidden="false" customHeight="false" outlineLevel="0" collapsed="false">
      <c r="P9880" s="0" t="str">
        <f aca="false">IF(TRIM(MID(A9880,87,5))&lt;&gt;"",1,"")</f>
        <v/>
      </c>
    </row>
    <row r="9881" customFormat="false" ht="12.75" hidden="false" customHeight="false" outlineLevel="0" collapsed="false">
      <c r="P9881" s="0" t="str">
        <f aca="false">IF(TRIM(MID(A9881,87,5))&lt;&gt;"",1,"")</f>
        <v/>
      </c>
    </row>
    <row r="9882" customFormat="false" ht="12.75" hidden="false" customHeight="false" outlineLevel="0" collapsed="false">
      <c r="P9882" s="0" t="str">
        <f aca="false">IF(TRIM(MID(A9882,87,5))&lt;&gt;"",1,"")</f>
        <v/>
      </c>
    </row>
    <row r="9883" customFormat="false" ht="12.75" hidden="false" customHeight="false" outlineLevel="0" collapsed="false">
      <c r="P9883" s="0" t="str">
        <f aca="false">IF(TRIM(MID(A9883,87,5))&lt;&gt;"",1,"")</f>
        <v/>
      </c>
    </row>
    <row r="9884" customFormat="false" ht="12.75" hidden="false" customHeight="false" outlineLevel="0" collapsed="false">
      <c r="P9884" s="0" t="str">
        <f aca="false">IF(TRIM(MID(A9884,87,5))&lt;&gt;"",1,"")</f>
        <v/>
      </c>
    </row>
    <row r="9885" customFormat="false" ht="12.75" hidden="false" customHeight="false" outlineLevel="0" collapsed="false">
      <c r="P9885" s="0" t="str">
        <f aca="false">IF(TRIM(MID(A9885,87,5))&lt;&gt;"",1,"")</f>
        <v/>
      </c>
    </row>
    <row r="9886" customFormat="false" ht="12.75" hidden="false" customHeight="false" outlineLevel="0" collapsed="false">
      <c r="P9886" s="0" t="str">
        <f aca="false">IF(TRIM(MID(A9886,87,5))&lt;&gt;"",1,"")</f>
        <v/>
      </c>
    </row>
    <row r="9887" customFormat="false" ht="12.75" hidden="false" customHeight="false" outlineLevel="0" collapsed="false">
      <c r="P9887" s="0" t="str">
        <f aca="false">IF(TRIM(MID(A9887,87,5))&lt;&gt;"",1,"")</f>
        <v/>
      </c>
    </row>
    <row r="9888" customFormat="false" ht="12.75" hidden="false" customHeight="false" outlineLevel="0" collapsed="false">
      <c r="P9888" s="0" t="str">
        <f aca="false">IF(TRIM(MID(A9888,87,5))&lt;&gt;"",1,"")</f>
        <v/>
      </c>
    </row>
    <row r="9889" customFormat="false" ht="12.75" hidden="false" customHeight="false" outlineLevel="0" collapsed="false">
      <c r="P9889" s="0" t="str">
        <f aca="false">IF(TRIM(MID(A9889,87,5))&lt;&gt;"",1,"")</f>
        <v/>
      </c>
    </row>
    <row r="9890" customFormat="false" ht="12.75" hidden="false" customHeight="false" outlineLevel="0" collapsed="false">
      <c r="P9890" s="0" t="str">
        <f aca="false">IF(TRIM(MID(A9890,87,5))&lt;&gt;"",1,"")</f>
        <v/>
      </c>
    </row>
    <row r="9891" customFormat="false" ht="12.75" hidden="false" customHeight="false" outlineLevel="0" collapsed="false">
      <c r="P9891" s="0" t="str">
        <f aca="false">IF(TRIM(MID(A9891,87,5))&lt;&gt;"",1,"")</f>
        <v/>
      </c>
    </row>
    <row r="9892" customFormat="false" ht="12.75" hidden="false" customHeight="false" outlineLevel="0" collapsed="false">
      <c r="P9892" s="0" t="str">
        <f aca="false">IF(TRIM(MID(A9892,87,5))&lt;&gt;"",1,"")</f>
        <v/>
      </c>
    </row>
    <row r="9893" customFormat="false" ht="12.75" hidden="false" customHeight="false" outlineLevel="0" collapsed="false">
      <c r="P9893" s="0" t="str">
        <f aca="false">IF(TRIM(MID(A9893,87,5))&lt;&gt;"",1,"")</f>
        <v/>
      </c>
    </row>
    <row r="9894" customFormat="false" ht="12.75" hidden="false" customHeight="false" outlineLevel="0" collapsed="false">
      <c r="P9894" s="0" t="str">
        <f aca="false">IF(TRIM(MID(A9894,87,5))&lt;&gt;"",1,"")</f>
        <v/>
      </c>
    </row>
    <row r="9895" customFormat="false" ht="12.75" hidden="false" customHeight="false" outlineLevel="0" collapsed="false">
      <c r="P9895" s="0" t="str">
        <f aca="false">IF(TRIM(MID(A9895,87,5))&lt;&gt;"",1,"")</f>
        <v/>
      </c>
    </row>
    <row r="9896" customFormat="false" ht="12.75" hidden="false" customHeight="false" outlineLevel="0" collapsed="false">
      <c r="P9896" s="0" t="str">
        <f aca="false">IF(TRIM(MID(A9896,87,5))&lt;&gt;"",1,"")</f>
        <v/>
      </c>
    </row>
    <row r="9897" customFormat="false" ht="12.75" hidden="false" customHeight="false" outlineLevel="0" collapsed="false">
      <c r="P9897" s="0" t="str">
        <f aca="false">IF(TRIM(MID(A9897,87,5))&lt;&gt;"",1,"")</f>
        <v/>
      </c>
    </row>
    <row r="9898" customFormat="false" ht="12.75" hidden="false" customHeight="false" outlineLevel="0" collapsed="false">
      <c r="P9898" s="0" t="str">
        <f aca="false">IF(TRIM(MID(A9898,87,5))&lt;&gt;"",1,"")</f>
        <v/>
      </c>
    </row>
    <row r="9899" customFormat="false" ht="12.75" hidden="false" customHeight="false" outlineLevel="0" collapsed="false">
      <c r="P9899" s="0" t="str">
        <f aca="false">IF(TRIM(MID(A9899,87,5))&lt;&gt;"",1,"")</f>
        <v/>
      </c>
    </row>
    <row r="9900" customFormat="false" ht="12.75" hidden="false" customHeight="false" outlineLevel="0" collapsed="false">
      <c r="P9900" s="0" t="str">
        <f aca="false">IF(TRIM(MID(A9900,87,5))&lt;&gt;"",1,"")</f>
        <v/>
      </c>
    </row>
    <row r="9901" customFormat="false" ht="12.75" hidden="false" customHeight="false" outlineLevel="0" collapsed="false">
      <c r="P9901" s="0" t="str">
        <f aca="false">IF(TRIM(MID(A9901,87,5))&lt;&gt;"",1,"")</f>
        <v/>
      </c>
    </row>
    <row r="9902" customFormat="false" ht="12.75" hidden="false" customHeight="false" outlineLevel="0" collapsed="false">
      <c r="P9902" s="0" t="str">
        <f aca="false">IF(TRIM(MID(A9902,87,5))&lt;&gt;"",1,"")</f>
        <v/>
      </c>
    </row>
    <row r="9903" customFormat="false" ht="12.75" hidden="false" customHeight="false" outlineLevel="0" collapsed="false">
      <c r="P9903" s="0" t="str">
        <f aca="false">IF(TRIM(MID(A9903,87,5))&lt;&gt;"",1,"")</f>
        <v/>
      </c>
    </row>
    <row r="9904" customFormat="false" ht="12.75" hidden="false" customHeight="false" outlineLevel="0" collapsed="false">
      <c r="P9904" s="0" t="str">
        <f aca="false">IF(TRIM(MID(A9904,87,5))&lt;&gt;"",1,"")</f>
        <v/>
      </c>
    </row>
    <row r="9905" customFormat="false" ht="12.75" hidden="false" customHeight="false" outlineLevel="0" collapsed="false">
      <c r="P9905" s="0" t="str">
        <f aca="false">IF(TRIM(MID(A9905,87,5))&lt;&gt;"",1,"")</f>
        <v/>
      </c>
    </row>
    <row r="9906" customFormat="false" ht="12.75" hidden="false" customHeight="false" outlineLevel="0" collapsed="false">
      <c r="P9906" s="0" t="str">
        <f aca="false">IF(TRIM(MID(A9906,87,5))&lt;&gt;"",1,"")</f>
        <v/>
      </c>
    </row>
    <row r="9907" customFormat="false" ht="12.75" hidden="false" customHeight="false" outlineLevel="0" collapsed="false">
      <c r="P9907" s="0" t="str">
        <f aca="false">IF(TRIM(MID(A9907,87,5))&lt;&gt;"",1,"")</f>
        <v/>
      </c>
    </row>
    <row r="9908" customFormat="false" ht="12.75" hidden="false" customHeight="false" outlineLevel="0" collapsed="false">
      <c r="P9908" s="0" t="str">
        <f aca="false">IF(TRIM(MID(A9908,87,5))&lt;&gt;"",1,"")</f>
        <v/>
      </c>
    </row>
    <row r="9909" customFormat="false" ht="12.75" hidden="false" customHeight="false" outlineLevel="0" collapsed="false">
      <c r="P9909" s="0" t="str">
        <f aca="false">IF(TRIM(MID(A9909,87,5))&lt;&gt;"",1,"")</f>
        <v/>
      </c>
    </row>
    <row r="9910" customFormat="false" ht="12.75" hidden="false" customHeight="false" outlineLevel="0" collapsed="false">
      <c r="P9910" s="0" t="str">
        <f aca="false">IF(TRIM(MID(A9910,87,5))&lt;&gt;"",1,"")</f>
        <v/>
      </c>
    </row>
    <row r="9911" customFormat="false" ht="12.75" hidden="false" customHeight="false" outlineLevel="0" collapsed="false">
      <c r="P9911" s="0" t="str">
        <f aca="false">IF(TRIM(MID(A9911,87,5))&lt;&gt;"",1,"")</f>
        <v/>
      </c>
    </row>
    <row r="9912" customFormat="false" ht="12.75" hidden="false" customHeight="false" outlineLevel="0" collapsed="false">
      <c r="P9912" s="0" t="str">
        <f aca="false">IF(TRIM(MID(A9912,87,5))&lt;&gt;"",1,"")</f>
        <v/>
      </c>
    </row>
    <row r="9913" customFormat="false" ht="12.75" hidden="false" customHeight="false" outlineLevel="0" collapsed="false">
      <c r="P9913" s="0" t="str">
        <f aca="false">IF(TRIM(MID(A9913,87,5))&lt;&gt;"",1,"")</f>
        <v/>
      </c>
    </row>
    <row r="9914" customFormat="false" ht="12.75" hidden="false" customHeight="false" outlineLevel="0" collapsed="false">
      <c r="A9914" s="4" t="s">
        <v>5068</v>
      </c>
      <c r="P9914" s="0" t="str">
        <f aca="false">IF(TRIM(MID(A9914,87,5))&lt;&gt;"",1,"")</f>
        <v/>
      </c>
    </row>
    <row r="9915" customFormat="false" ht="12.75" hidden="false" customHeight="false" outlineLevel="0" collapsed="false">
      <c r="A9915" s="4" t="s">
        <v>7044</v>
      </c>
      <c r="P9915" s="0" t="str">
        <f aca="false">IF(TRIM(MID(A9915,87,5))&lt;&gt;"",1,"")</f>
        <v/>
      </c>
    </row>
    <row r="9916" customFormat="false" ht="12.75" hidden="false" customHeight="false" outlineLevel="0" collapsed="false">
      <c r="P9916" s="0" t="str">
        <f aca="false">IF(TRIM(MID(A9916,87,5))&lt;&gt;"",1,"")</f>
        <v/>
      </c>
    </row>
    <row r="9917" customFormat="false" ht="12.75" hidden="false" customHeight="false" outlineLevel="0" collapsed="false">
      <c r="A9917" s="4" t="s">
        <v>7045</v>
      </c>
      <c r="P9917" s="0" t="n">
        <f aca="false">IF(TRIM(MID(A9917,87,5))&lt;&gt;"",1,"")</f>
        <v>1</v>
      </c>
    </row>
    <row r="9918" customFormat="false" ht="12.75" hidden="false" customHeight="false" outlineLevel="0" collapsed="false">
      <c r="P9918" s="0" t="str">
        <f aca="false">IF(TRIM(MID(A9918,87,5))&lt;&gt;"",1,"")</f>
        <v/>
      </c>
    </row>
    <row r="9919" customFormat="false" ht="12.75" hidden="false" customHeight="false" outlineLevel="0" collapsed="false">
      <c r="P9919" s="0" t="str">
        <f aca="false">IF(TRIM(MID(A9919,87,5))&lt;&gt;"",1,"")</f>
        <v/>
      </c>
    </row>
    <row r="9920" customFormat="false" ht="12.75" hidden="false" customHeight="false" outlineLevel="0" collapsed="false">
      <c r="P9920" s="0" t="str">
        <f aca="false">IF(TRIM(MID(A9920,87,5))&lt;&gt;"",1,"")</f>
        <v/>
      </c>
    </row>
    <row r="9921" customFormat="false" ht="12.75" hidden="false" customHeight="false" outlineLevel="0" collapsed="false">
      <c r="A9921" s="4" t="s">
        <v>5909</v>
      </c>
      <c r="P9921" s="0" t="str">
        <f aca="false">IF(TRIM(MID(A9921,87,5))&lt;&gt;"",1,"")</f>
        <v/>
      </c>
    </row>
    <row r="9922" customFormat="false" ht="12.75" hidden="false" customHeight="false" outlineLevel="0" collapsed="false">
      <c r="P9922" s="0" t="str">
        <f aca="false">IF(TRIM(MID(A9922,87,5))&lt;&gt;"",1,"")</f>
        <v/>
      </c>
    </row>
    <row r="9923" customFormat="false" ht="12.75" hidden="false" customHeight="false" outlineLevel="0" collapsed="false">
      <c r="A9923" s="4" t="s">
        <v>5063</v>
      </c>
      <c r="P9923" s="0" t="str">
        <f aca="false">IF(TRIM(MID(A9923,87,5))&lt;&gt;"",1,"")</f>
        <v/>
      </c>
    </row>
    <row r="9924" customFormat="false" ht="12.75" hidden="false" customHeight="false" outlineLevel="0" collapsed="false">
      <c r="P9924" s="0" t="str">
        <f aca="false">IF(TRIM(MID(A9924,87,5))&lt;&gt;"",1,"")</f>
        <v/>
      </c>
    </row>
    <row r="9925" customFormat="false" ht="12.75" hidden="false" customHeight="false" outlineLevel="0" collapsed="false">
      <c r="A9925" s="4" t="s">
        <v>7046</v>
      </c>
      <c r="P9925" s="0" t="str">
        <f aca="false">IF(TRIM(MID(A9925,87,5))&lt;&gt;"",1,"")</f>
        <v/>
      </c>
    </row>
    <row r="9926" customFormat="false" ht="12.75" hidden="false" customHeight="false" outlineLevel="0" collapsed="false">
      <c r="A9926" s="4" t="s">
        <v>7047</v>
      </c>
      <c r="P9926" s="0" t="str">
        <f aca="false">IF(TRIM(MID(A9926,87,5))&lt;&gt;"",1,"")</f>
        <v/>
      </c>
    </row>
    <row r="9927" customFormat="false" ht="12.75" hidden="false" customHeight="false" outlineLevel="0" collapsed="false">
      <c r="P9927" s="0" t="str">
        <f aca="false">IF(TRIM(MID(A9927,87,5))&lt;&gt;"",1,"")</f>
        <v/>
      </c>
    </row>
    <row r="9928" customFormat="false" ht="12.75" hidden="false" customHeight="false" outlineLevel="0" collapsed="false">
      <c r="A9928" s="4" t="s">
        <v>5088</v>
      </c>
      <c r="P9928" s="0" t="str">
        <f aca="false">IF(TRIM(MID(A9928,87,5))&lt;&gt;"",1,"")</f>
        <v/>
      </c>
    </row>
    <row r="9929" customFormat="false" ht="12.75" hidden="false" customHeight="false" outlineLevel="0" collapsed="false">
      <c r="P9929" s="0" t="str">
        <f aca="false">IF(TRIM(MID(A9929,87,5))&lt;&gt;"",1,"")</f>
        <v/>
      </c>
    </row>
    <row r="9930" customFormat="false" ht="12.75" hidden="false" customHeight="false" outlineLevel="0" collapsed="false">
      <c r="P9930" s="0" t="str">
        <f aca="false">IF(TRIM(MID(A9930,87,5))&lt;&gt;"",1,"")</f>
        <v/>
      </c>
    </row>
    <row r="9931" customFormat="false" ht="12.75" hidden="false" customHeight="false" outlineLevel="0" collapsed="false">
      <c r="A9931" s="4" t="s">
        <v>5281</v>
      </c>
      <c r="P9931" s="0" t="str">
        <f aca="false">IF(TRIM(MID(A9931,87,5))&lt;&gt;"",1,"")</f>
        <v/>
      </c>
    </row>
    <row r="9932" customFormat="false" ht="12.75" hidden="false" customHeight="false" outlineLevel="0" collapsed="false">
      <c r="P9932" s="0" t="str">
        <f aca="false">IF(TRIM(MID(A9932,87,5))&lt;&gt;"",1,"")</f>
        <v/>
      </c>
    </row>
    <row r="9933" customFormat="false" ht="12.75" hidden="false" customHeight="false" outlineLevel="0" collapsed="false">
      <c r="A9933" s="4" t="s">
        <v>7048</v>
      </c>
      <c r="P9933" s="0" t="str">
        <f aca="false">IF(TRIM(MID(A9933,87,5))&lt;&gt;"",1,"")</f>
        <v/>
      </c>
    </row>
    <row r="9934" customFormat="false" ht="12.75" hidden="false" customHeight="false" outlineLevel="0" collapsed="false">
      <c r="A9934" s="4" t="s">
        <v>7049</v>
      </c>
      <c r="P9934" s="0" t="str">
        <f aca="false">IF(TRIM(MID(A9934,87,5))&lt;&gt;"",1,"")</f>
        <v/>
      </c>
    </row>
    <row r="9935" customFormat="false" ht="12.75" hidden="false" customHeight="false" outlineLevel="0" collapsed="false">
      <c r="A9935" s="4" t="s">
        <v>7050</v>
      </c>
      <c r="P9935" s="0" t="str">
        <f aca="false">IF(TRIM(MID(A9935,87,5))&lt;&gt;"",1,"")</f>
        <v/>
      </c>
    </row>
    <row r="9936" customFormat="false" ht="12.75" hidden="false" customHeight="false" outlineLevel="0" collapsed="false">
      <c r="A9936" s="4" t="s">
        <v>7051</v>
      </c>
      <c r="P9936" s="0" t="str">
        <f aca="false">IF(TRIM(MID(A9936,87,5))&lt;&gt;"",1,"")</f>
        <v/>
      </c>
    </row>
    <row r="9937" customFormat="false" ht="12.75" hidden="false" customHeight="false" outlineLevel="0" collapsed="false">
      <c r="A9937" s="4" t="s">
        <v>7052</v>
      </c>
      <c r="P9937" s="0" t="str">
        <f aca="false">IF(TRIM(MID(A9937,87,5))&lt;&gt;"",1,"")</f>
        <v/>
      </c>
    </row>
    <row r="9938" customFormat="false" ht="12.75" hidden="false" customHeight="false" outlineLevel="0" collapsed="false">
      <c r="A9938" s="4" t="s">
        <v>7053</v>
      </c>
      <c r="P9938" s="0" t="str">
        <f aca="false">IF(TRIM(MID(A9938,87,5))&lt;&gt;"",1,"")</f>
        <v/>
      </c>
    </row>
    <row r="9939" customFormat="false" ht="12.75" hidden="false" customHeight="false" outlineLevel="0" collapsed="false">
      <c r="P9939" s="0" t="str">
        <f aca="false">IF(TRIM(MID(A9939,87,5))&lt;&gt;"",1,"")</f>
        <v/>
      </c>
    </row>
    <row r="9940" customFormat="false" ht="12.75" hidden="false" customHeight="false" outlineLevel="0" collapsed="false">
      <c r="A9940" s="4" t="s">
        <v>7054</v>
      </c>
      <c r="P9940" s="0" t="str">
        <f aca="false">IF(TRIM(MID(A9940,87,5))&lt;&gt;"",1,"")</f>
        <v/>
      </c>
    </row>
    <row r="9941" customFormat="false" ht="12.75" hidden="false" customHeight="false" outlineLevel="0" collapsed="false">
      <c r="P9941" s="0" t="str">
        <f aca="false">IF(TRIM(MID(A9941,87,5))&lt;&gt;"",1,"")</f>
        <v/>
      </c>
    </row>
    <row r="9942" customFormat="false" ht="12.75" hidden="false" customHeight="false" outlineLevel="0" collapsed="false">
      <c r="A9942" s="4" t="s">
        <v>7055</v>
      </c>
      <c r="P9942" s="0" t="str">
        <f aca="false">IF(TRIM(MID(A9942,87,5))&lt;&gt;"",1,"")</f>
        <v/>
      </c>
    </row>
    <row r="9943" customFormat="false" ht="12.75" hidden="false" customHeight="false" outlineLevel="0" collapsed="false">
      <c r="A9943" s="4" t="s">
        <v>7056</v>
      </c>
      <c r="P9943" s="0" t="str">
        <f aca="false">IF(TRIM(MID(A9943,87,5))&lt;&gt;"",1,"")</f>
        <v/>
      </c>
    </row>
    <row r="9944" customFormat="false" ht="12.75" hidden="false" customHeight="false" outlineLevel="0" collapsed="false">
      <c r="A9944" s="4" t="s">
        <v>7057</v>
      </c>
      <c r="P9944" s="0" t="str">
        <f aca="false">IF(TRIM(MID(A9944,87,5))&lt;&gt;"",1,"")</f>
        <v/>
      </c>
    </row>
    <row r="9945" customFormat="false" ht="12.75" hidden="false" customHeight="false" outlineLevel="0" collapsed="false">
      <c r="A9945" s="4" t="s">
        <v>7058</v>
      </c>
      <c r="P9945" s="0" t="str">
        <f aca="false">IF(TRIM(MID(A9945,87,5))&lt;&gt;"",1,"")</f>
        <v/>
      </c>
    </row>
    <row r="9946" customFormat="false" ht="12.75" hidden="false" customHeight="false" outlineLevel="0" collapsed="false">
      <c r="A9946" s="4" t="s">
        <v>7059</v>
      </c>
      <c r="P9946" s="0" t="str">
        <f aca="false">IF(TRIM(MID(A9946,87,5))&lt;&gt;"",1,"")</f>
        <v/>
      </c>
    </row>
    <row r="9947" customFormat="false" ht="12.75" hidden="false" customHeight="false" outlineLevel="0" collapsed="false">
      <c r="A9947" s="4" t="s">
        <v>7060</v>
      </c>
      <c r="P9947" s="0" t="str">
        <f aca="false">IF(TRIM(MID(A9947,87,5))&lt;&gt;"",1,"")</f>
        <v/>
      </c>
    </row>
    <row r="9948" customFormat="false" ht="12.75" hidden="false" customHeight="false" outlineLevel="0" collapsed="false">
      <c r="A9948" s="4" t="s">
        <v>7061</v>
      </c>
      <c r="P9948" s="0" t="str">
        <f aca="false">IF(TRIM(MID(A9948,87,5))&lt;&gt;"",1,"")</f>
        <v/>
      </c>
    </row>
    <row r="9949" customFormat="false" ht="12.75" hidden="false" customHeight="false" outlineLevel="0" collapsed="false">
      <c r="A9949" s="4" t="s">
        <v>7062</v>
      </c>
      <c r="P9949" s="0" t="str">
        <f aca="false">IF(TRIM(MID(A9949,87,5))&lt;&gt;"",1,"")</f>
        <v/>
      </c>
    </row>
    <row r="9950" customFormat="false" ht="12.75" hidden="false" customHeight="false" outlineLevel="0" collapsed="false">
      <c r="A9950" s="4" t="s">
        <v>7063</v>
      </c>
      <c r="P9950" s="0" t="str">
        <f aca="false">IF(TRIM(MID(A9950,87,5))&lt;&gt;"",1,"")</f>
        <v/>
      </c>
    </row>
    <row r="9951" customFormat="false" ht="12.75" hidden="false" customHeight="false" outlineLevel="0" collapsed="false">
      <c r="A9951" s="4" t="s">
        <v>7064</v>
      </c>
      <c r="P9951" s="0" t="str">
        <f aca="false">IF(TRIM(MID(A9951,87,5))&lt;&gt;"",1,"")</f>
        <v/>
      </c>
    </row>
    <row r="9952" customFormat="false" ht="12.75" hidden="false" customHeight="false" outlineLevel="0" collapsed="false">
      <c r="P9952" s="0" t="str">
        <f aca="false">IF(TRIM(MID(A9952,87,5))&lt;&gt;"",1,"")</f>
        <v/>
      </c>
    </row>
    <row r="9953" customFormat="false" ht="12.75" hidden="false" customHeight="false" outlineLevel="0" collapsed="false">
      <c r="P9953" s="0" t="str">
        <f aca="false">IF(TRIM(MID(A9953,87,5))&lt;&gt;"",1,"")</f>
        <v/>
      </c>
    </row>
    <row r="9954" customFormat="false" ht="12.75" hidden="false" customHeight="false" outlineLevel="0" collapsed="false">
      <c r="P9954" s="0" t="str">
        <f aca="false">IF(TRIM(MID(A9954,87,5))&lt;&gt;"",1,"")</f>
        <v/>
      </c>
    </row>
    <row r="9955" customFormat="false" ht="12.75" hidden="false" customHeight="false" outlineLevel="0" collapsed="false">
      <c r="P9955" s="0" t="str">
        <f aca="false">IF(TRIM(MID(A9955,87,5))&lt;&gt;"",1,"")</f>
        <v/>
      </c>
    </row>
    <row r="9956" customFormat="false" ht="12.75" hidden="false" customHeight="false" outlineLevel="0" collapsed="false">
      <c r="P9956" s="0" t="str">
        <f aca="false">IF(TRIM(MID(A9956,87,5))&lt;&gt;"",1,"")</f>
        <v/>
      </c>
    </row>
    <row r="9957" customFormat="false" ht="12.75" hidden="false" customHeight="false" outlineLevel="0" collapsed="false">
      <c r="P9957" s="0" t="str">
        <f aca="false">IF(TRIM(MID(A9957,87,5))&lt;&gt;"",1,"")</f>
        <v/>
      </c>
    </row>
    <row r="9958" customFormat="false" ht="12.75" hidden="false" customHeight="false" outlineLevel="0" collapsed="false">
      <c r="P9958" s="0" t="str">
        <f aca="false">IF(TRIM(MID(A9958,87,5))&lt;&gt;"",1,"")</f>
        <v/>
      </c>
    </row>
    <row r="9959" customFormat="false" ht="12.75" hidden="false" customHeight="false" outlineLevel="0" collapsed="false">
      <c r="P9959" s="0" t="str">
        <f aca="false">IF(TRIM(MID(A9959,87,5))&lt;&gt;"",1,"")</f>
        <v/>
      </c>
    </row>
    <row r="9960" customFormat="false" ht="12.75" hidden="false" customHeight="false" outlineLevel="0" collapsed="false">
      <c r="P9960" s="0" t="str">
        <f aca="false">IF(TRIM(MID(A9960,87,5))&lt;&gt;"",1,"")</f>
        <v/>
      </c>
    </row>
    <row r="9961" customFormat="false" ht="12.75" hidden="false" customHeight="false" outlineLevel="0" collapsed="false">
      <c r="P9961" s="0" t="str">
        <f aca="false">IF(TRIM(MID(A9961,87,5))&lt;&gt;"",1,"")</f>
        <v/>
      </c>
    </row>
    <row r="9962" customFormat="false" ht="12.75" hidden="false" customHeight="false" outlineLevel="0" collapsed="false">
      <c r="P9962" s="0" t="str">
        <f aca="false">IF(TRIM(MID(A9962,87,5))&lt;&gt;"",1,"")</f>
        <v/>
      </c>
    </row>
    <row r="9963" customFormat="false" ht="12.75" hidden="false" customHeight="false" outlineLevel="0" collapsed="false">
      <c r="P9963" s="0" t="str">
        <f aca="false">IF(TRIM(MID(A9963,87,5))&lt;&gt;"",1,"")</f>
        <v/>
      </c>
    </row>
    <row r="9964" customFormat="false" ht="12.75" hidden="false" customHeight="false" outlineLevel="0" collapsed="false">
      <c r="P9964" s="0" t="str">
        <f aca="false">IF(TRIM(MID(A9964,87,5))&lt;&gt;"",1,"")</f>
        <v/>
      </c>
    </row>
    <row r="9965" customFormat="false" ht="12.75" hidden="false" customHeight="false" outlineLevel="0" collapsed="false">
      <c r="P9965" s="0" t="str">
        <f aca="false">IF(TRIM(MID(A9965,87,5))&lt;&gt;"",1,"")</f>
        <v/>
      </c>
    </row>
    <row r="9966" customFormat="false" ht="12.75" hidden="false" customHeight="false" outlineLevel="0" collapsed="false">
      <c r="P9966" s="0" t="str">
        <f aca="false">IF(TRIM(MID(A9966,87,5))&lt;&gt;"",1,"")</f>
        <v/>
      </c>
    </row>
    <row r="9967" customFormat="false" ht="12.75" hidden="false" customHeight="false" outlineLevel="0" collapsed="false">
      <c r="P9967" s="0" t="str">
        <f aca="false">IF(TRIM(MID(A9967,87,5))&lt;&gt;"",1,"")</f>
        <v/>
      </c>
    </row>
    <row r="9968" customFormat="false" ht="12.75" hidden="false" customHeight="false" outlineLevel="0" collapsed="false">
      <c r="P9968" s="0" t="str">
        <f aca="false">IF(TRIM(MID(A9968,87,5))&lt;&gt;"",1,"")</f>
        <v/>
      </c>
    </row>
    <row r="9969" customFormat="false" ht="12.75" hidden="false" customHeight="false" outlineLevel="0" collapsed="false">
      <c r="P9969" s="0" t="str">
        <f aca="false">IF(TRIM(MID(A9969,87,5))&lt;&gt;"",1,"")</f>
        <v/>
      </c>
    </row>
    <row r="9970" customFormat="false" ht="12.75" hidden="false" customHeight="false" outlineLevel="0" collapsed="false">
      <c r="A9970" s="4" t="s">
        <v>5068</v>
      </c>
      <c r="P9970" s="0" t="str">
        <f aca="false">IF(TRIM(MID(A9970,87,5))&lt;&gt;"",1,"")</f>
        <v/>
      </c>
    </row>
    <row r="9971" customFormat="false" ht="12.75" hidden="false" customHeight="false" outlineLevel="0" collapsed="false">
      <c r="A9971" s="4" t="s">
        <v>7065</v>
      </c>
      <c r="P9971" s="0" t="str">
        <f aca="false">IF(TRIM(MID(A9971,87,5))&lt;&gt;"",1,"")</f>
        <v/>
      </c>
    </row>
    <row r="9972" customFormat="false" ht="12.75" hidden="false" customHeight="false" outlineLevel="0" collapsed="false">
      <c r="P9972" s="0" t="str">
        <f aca="false">IF(TRIM(MID(A9972,87,5))&lt;&gt;"",1,"")</f>
        <v/>
      </c>
    </row>
    <row r="9973" customFormat="false" ht="12.75" hidden="false" customHeight="false" outlineLevel="0" collapsed="false">
      <c r="A9973" s="4" t="s">
        <v>7066</v>
      </c>
      <c r="P9973" s="0" t="n">
        <f aca="false">IF(TRIM(MID(A9973,87,5))&lt;&gt;"",1,"")</f>
        <v>1</v>
      </c>
    </row>
    <row r="9974" customFormat="false" ht="12.75" hidden="false" customHeight="false" outlineLevel="0" collapsed="false">
      <c r="P9974" s="0" t="str">
        <f aca="false">IF(TRIM(MID(A9974,87,5))&lt;&gt;"",1,"")</f>
        <v/>
      </c>
    </row>
    <row r="9975" customFormat="false" ht="12.75" hidden="false" customHeight="false" outlineLevel="0" collapsed="false">
      <c r="P9975" s="0" t="str">
        <f aca="false">IF(TRIM(MID(A9975,87,5))&lt;&gt;"",1,"")</f>
        <v/>
      </c>
    </row>
    <row r="9976" customFormat="false" ht="12.75" hidden="false" customHeight="false" outlineLevel="0" collapsed="false">
      <c r="P9976" s="0" t="str">
        <f aca="false">IF(TRIM(MID(A9976,87,5))&lt;&gt;"",1,"")</f>
        <v/>
      </c>
    </row>
    <row r="9977" customFormat="false" ht="12.75" hidden="false" customHeight="false" outlineLevel="0" collapsed="false">
      <c r="A9977" s="4" t="s">
        <v>5909</v>
      </c>
      <c r="P9977" s="0" t="str">
        <f aca="false">IF(TRIM(MID(A9977,87,5))&lt;&gt;"",1,"")</f>
        <v/>
      </c>
    </row>
    <row r="9978" customFormat="false" ht="12.75" hidden="false" customHeight="false" outlineLevel="0" collapsed="false">
      <c r="P9978" s="0" t="str">
        <f aca="false">IF(TRIM(MID(A9978,87,5))&lt;&gt;"",1,"")</f>
        <v/>
      </c>
    </row>
    <row r="9979" customFormat="false" ht="12.75" hidden="false" customHeight="false" outlineLevel="0" collapsed="false">
      <c r="A9979" s="4" t="s">
        <v>5063</v>
      </c>
      <c r="P9979" s="0" t="str">
        <f aca="false">IF(TRIM(MID(A9979,87,5))&lt;&gt;"",1,"")</f>
        <v/>
      </c>
    </row>
    <row r="9980" customFormat="false" ht="12.75" hidden="false" customHeight="false" outlineLevel="0" collapsed="false">
      <c r="P9980" s="0" t="str">
        <f aca="false">IF(TRIM(MID(A9980,87,5))&lt;&gt;"",1,"")</f>
        <v/>
      </c>
    </row>
    <row r="9981" customFormat="false" ht="12.75" hidden="false" customHeight="false" outlineLevel="0" collapsed="false">
      <c r="A9981" s="4" t="s">
        <v>7003</v>
      </c>
      <c r="P9981" s="0" t="str">
        <f aca="false">IF(TRIM(MID(A9981,87,5))&lt;&gt;"",1,"")</f>
        <v/>
      </c>
    </row>
    <row r="9982" customFormat="false" ht="12.75" hidden="false" customHeight="false" outlineLevel="0" collapsed="false">
      <c r="A9982" s="4" t="s">
        <v>7012</v>
      </c>
      <c r="P9982" s="0" t="str">
        <f aca="false">IF(TRIM(MID(A9982,87,5))&lt;&gt;"",1,"")</f>
        <v/>
      </c>
    </row>
    <row r="9983" customFormat="false" ht="12.75" hidden="false" customHeight="false" outlineLevel="0" collapsed="false">
      <c r="A9983" s="4" t="s">
        <v>7013</v>
      </c>
      <c r="P9983" s="0" t="str">
        <f aca="false">IF(TRIM(MID(A9983,87,5))&lt;&gt;"",1,"")</f>
        <v/>
      </c>
    </row>
    <row r="9984" customFormat="false" ht="12.75" hidden="false" customHeight="false" outlineLevel="0" collapsed="false">
      <c r="A9984" s="4" t="s">
        <v>7067</v>
      </c>
      <c r="P9984" s="0" t="str">
        <f aca="false">IF(TRIM(MID(A9984,87,5))&lt;&gt;"",1,"")</f>
        <v/>
      </c>
    </row>
    <row r="9985" customFormat="false" ht="12.75" hidden="false" customHeight="false" outlineLevel="0" collapsed="false">
      <c r="P9985" s="0" t="str">
        <f aca="false">IF(TRIM(MID(A9985,87,5))&lt;&gt;"",1,"")</f>
        <v/>
      </c>
    </row>
    <row r="9986" customFormat="false" ht="12.75" hidden="false" customHeight="false" outlineLevel="0" collapsed="false">
      <c r="P9986" s="0" t="str">
        <f aca="false">IF(TRIM(MID(A9986,87,5))&lt;&gt;"",1,"")</f>
        <v/>
      </c>
    </row>
    <row r="9987" customFormat="false" ht="12.75" hidden="false" customHeight="false" outlineLevel="0" collapsed="false">
      <c r="P9987" s="0" t="str">
        <f aca="false">IF(TRIM(MID(A9987,87,5))&lt;&gt;"",1,"")</f>
        <v/>
      </c>
    </row>
    <row r="9988" customFormat="false" ht="12.75" hidden="false" customHeight="false" outlineLevel="0" collapsed="false">
      <c r="P9988" s="0" t="str">
        <f aca="false">IF(TRIM(MID(A9988,87,5))&lt;&gt;"",1,"")</f>
        <v/>
      </c>
    </row>
    <row r="9989" customFormat="false" ht="12.75" hidden="false" customHeight="false" outlineLevel="0" collapsed="false">
      <c r="P9989" s="0" t="str">
        <f aca="false">IF(TRIM(MID(A9989,87,5))&lt;&gt;"",1,"")</f>
        <v/>
      </c>
    </row>
    <row r="9990" customFormat="false" ht="12.75" hidden="false" customHeight="false" outlineLevel="0" collapsed="false">
      <c r="P9990" s="0" t="str">
        <f aca="false">IF(TRIM(MID(A9990,87,5))&lt;&gt;"",1,"")</f>
        <v/>
      </c>
    </row>
    <row r="9991" customFormat="false" ht="12.75" hidden="false" customHeight="false" outlineLevel="0" collapsed="false">
      <c r="P9991" s="0" t="str">
        <f aca="false">IF(TRIM(MID(A9991,87,5))&lt;&gt;"",1,"")</f>
        <v/>
      </c>
    </row>
    <row r="9992" customFormat="false" ht="12.75" hidden="false" customHeight="false" outlineLevel="0" collapsed="false">
      <c r="P9992" s="0" t="str">
        <f aca="false">IF(TRIM(MID(A9992,87,5))&lt;&gt;"",1,"")</f>
        <v/>
      </c>
    </row>
    <row r="9993" customFormat="false" ht="12.75" hidden="false" customHeight="false" outlineLevel="0" collapsed="false">
      <c r="P9993" s="0" t="str">
        <f aca="false">IF(TRIM(MID(A9993,87,5))&lt;&gt;"",1,"")</f>
        <v/>
      </c>
    </row>
    <row r="9994" customFormat="false" ht="12.75" hidden="false" customHeight="false" outlineLevel="0" collapsed="false">
      <c r="P9994" s="0" t="str">
        <f aca="false">IF(TRIM(MID(A9994,87,5))&lt;&gt;"",1,"")</f>
        <v/>
      </c>
    </row>
    <row r="9995" customFormat="false" ht="12.75" hidden="false" customHeight="false" outlineLevel="0" collapsed="false">
      <c r="P9995" s="0" t="str">
        <f aca="false">IF(TRIM(MID(A9995,87,5))&lt;&gt;"",1,"")</f>
        <v/>
      </c>
    </row>
    <row r="9996" customFormat="false" ht="12.75" hidden="false" customHeight="false" outlineLevel="0" collapsed="false">
      <c r="P9996" s="0" t="str">
        <f aca="false">IF(TRIM(MID(A9996,87,5))&lt;&gt;"",1,"")</f>
        <v/>
      </c>
    </row>
    <row r="9997" customFormat="false" ht="12.75" hidden="false" customHeight="false" outlineLevel="0" collapsed="false">
      <c r="P9997" s="0" t="str">
        <f aca="false">IF(TRIM(MID(A9997,87,5))&lt;&gt;"",1,"")</f>
        <v/>
      </c>
    </row>
    <row r="9998" customFormat="false" ht="12.75" hidden="false" customHeight="false" outlineLevel="0" collapsed="false">
      <c r="P9998" s="0" t="str">
        <f aca="false">IF(TRIM(MID(A9998,87,5))&lt;&gt;"",1,"")</f>
        <v/>
      </c>
    </row>
    <row r="9999" customFormat="false" ht="12.75" hidden="false" customHeight="false" outlineLevel="0" collapsed="false">
      <c r="P9999" s="0" t="str">
        <f aca="false">IF(TRIM(MID(A9999,87,5))&lt;&gt;"",1,"")</f>
        <v/>
      </c>
    </row>
    <row r="10000" customFormat="false" ht="12.75" hidden="false" customHeight="false" outlineLevel="0" collapsed="false">
      <c r="P10000" s="0" t="str">
        <f aca="false">IF(TRIM(MID(A10000,87,5))&lt;&gt;"",1,"")</f>
        <v/>
      </c>
    </row>
    <row r="10001" customFormat="false" ht="12.75" hidden="false" customHeight="false" outlineLevel="0" collapsed="false">
      <c r="P10001" s="0" t="str">
        <f aca="false">IF(TRIM(MID(A10001,87,5))&lt;&gt;"",1,"")</f>
        <v/>
      </c>
    </row>
    <row r="10002" customFormat="false" ht="12.75" hidden="false" customHeight="false" outlineLevel="0" collapsed="false">
      <c r="P10002" s="0" t="str">
        <f aca="false">IF(TRIM(MID(A10002,87,5))&lt;&gt;"",1,"")</f>
        <v/>
      </c>
    </row>
    <row r="10003" customFormat="false" ht="12.75" hidden="false" customHeight="false" outlineLevel="0" collapsed="false">
      <c r="P10003" s="0" t="str">
        <f aca="false">IF(TRIM(MID(A10003,87,5))&lt;&gt;"",1,"")</f>
        <v/>
      </c>
    </row>
    <row r="10004" customFormat="false" ht="12.75" hidden="false" customHeight="false" outlineLevel="0" collapsed="false">
      <c r="P10004" s="0" t="str">
        <f aca="false">IF(TRIM(MID(A10004,87,5))&lt;&gt;"",1,"")</f>
        <v/>
      </c>
    </row>
    <row r="10005" customFormat="false" ht="12.75" hidden="false" customHeight="false" outlineLevel="0" collapsed="false">
      <c r="P10005" s="0" t="str">
        <f aca="false">IF(TRIM(MID(A10005,87,5))&lt;&gt;"",1,"")</f>
        <v/>
      </c>
    </row>
    <row r="10006" customFormat="false" ht="12.75" hidden="false" customHeight="false" outlineLevel="0" collapsed="false">
      <c r="P10006" s="0" t="str">
        <f aca="false">IF(TRIM(MID(A10006,87,5))&lt;&gt;"",1,"")</f>
        <v/>
      </c>
    </row>
    <row r="10007" customFormat="false" ht="12.75" hidden="false" customHeight="false" outlineLevel="0" collapsed="false">
      <c r="P10007" s="0" t="str">
        <f aca="false">IF(TRIM(MID(A10007,87,5))&lt;&gt;"",1,"")</f>
        <v/>
      </c>
    </row>
    <row r="10008" customFormat="false" ht="12.75" hidden="false" customHeight="false" outlineLevel="0" collapsed="false">
      <c r="P10008" s="0" t="str">
        <f aca="false">IF(TRIM(MID(A10008,87,5))&lt;&gt;"",1,"")</f>
        <v/>
      </c>
    </row>
    <row r="10009" customFormat="false" ht="12.75" hidden="false" customHeight="false" outlineLevel="0" collapsed="false">
      <c r="P10009" s="0" t="str">
        <f aca="false">IF(TRIM(MID(A10009,87,5))&lt;&gt;"",1,"")</f>
        <v/>
      </c>
    </row>
    <row r="10010" customFormat="false" ht="12.75" hidden="false" customHeight="false" outlineLevel="0" collapsed="false">
      <c r="P10010" s="0" t="str">
        <f aca="false">IF(TRIM(MID(A10010,87,5))&lt;&gt;"",1,"")</f>
        <v/>
      </c>
    </row>
    <row r="10011" customFormat="false" ht="12.75" hidden="false" customHeight="false" outlineLevel="0" collapsed="false">
      <c r="P10011" s="0" t="str">
        <f aca="false">IF(TRIM(MID(A10011,87,5))&lt;&gt;"",1,"")</f>
        <v/>
      </c>
    </row>
    <row r="10012" customFormat="false" ht="12.75" hidden="false" customHeight="false" outlineLevel="0" collapsed="false">
      <c r="P10012" s="0" t="str">
        <f aca="false">IF(TRIM(MID(A10012,87,5))&lt;&gt;"",1,"")</f>
        <v/>
      </c>
    </row>
    <row r="10013" customFormat="false" ht="12.75" hidden="false" customHeight="false" outlineLevel="0" collapsed="false">
      <c r="P10013" s="0" t="str">
        <f aca="false">IF(TRIM(MID(A10013,87,5))&lt;&gt;"",1,"")</f>
        <v/>
      </c>
    </row>
    <row r="10014" customFormat="false" ht="12.75" hidden="false" customHeight="false" outlineLevel="0" collapsed="false">
      <c r="P10014" s="0" t="str">
        <f aca="false">IF(TRIM(MID(A10014,87,5))&lt;&gt;"",1,"")</f>
        <v/>
      </c>
    </row>
    <row r="10015" customFormat="false" ht="12.75" hidden="false" customHeight="false" outlineLevel="0" collapsed="false">
      <c r="P10015" s="0" t="str">
        <f aca="false">IF(TRIM(MID(A10015,87,5))&lt;&gt;"",1,"")</f>
        <v/>
      </c>
    </row>
    <row r="10016" customFormat="false" ht="12.75" hidden="false" customHeight="false" outlineLevel="0" collapsed="false">
      <c r="P10016" s="0" t="str">
        <f aca="false">IF(TRIM(MID(A10016,87,5))&lt;&gt;"",1,"")</f>
        <v/>
      </c>
    </row>
    <row r="10017" customFormat="false" ht="12.75" hidden="false" customHeight="false" outlineLevel="0" collapsed="false">
      <c r="P10017" s="0" t="str">
        <f aca="false">IF(TRIM(MID(A10017,87,5))&lt;&gt;"",1,"")</f>
        <v/>
      </c>
    </row>
    <row r="10018" customFormat="false" ht="12.75" hidden="false" customHeight="false" outlineLevel="0" collapsed="false">
      <c r="P10018" s="0" t="str">
        <f aca="false">IF(TRIM(MID(A10018,87,5))&lt;&gt;"",1,"")</f>
        <v/>
      </c>
    </row>
    <row r="10019" customFormat="false" ht="12.75" hidden="false" customHeight="false" outlineLevel="0" collapsed="false">
      <c r="P10019" s="0" t="str">
        <f aca="false">IF(TRIM(MID(A10019,87,5))&lt;&gt;"",1,"")</f>
        <v/>
      </c>
    </row>
    <row r="10020" customFormat="false" ht="12.75" hidden="false" customHeight="false" outlineLevel="0" collapsed="false">
      <c r="P10020" s="0" t="str">
        <f aca="false">IF(TRIM(MID(A10020,87,5))&lt;&gt;"",1,"")</f>
        <v/>
      </c>
    </row>
    <row r="10021" customFormat="false" ht="12.75" hidden="false" customHeight="false" outlineLevel="0" collapsed="false">
      <c r="P10021" s="0" t="str">
        <f aca="false">IF(TRIM(MID(A10021,87,5))&lt;&gt;"",1,"")</f>
        <v/>
      </c>
    </row>
    <row r="10022" customFormat="false" ht="12.75" hidden="false" customHeight="false" outlineLevel="0" collapsed="false">
      <c r="P10022" s="0" t="str">
        <f aca="false">IF(TRIM(MID(A10022,87,5))&lt;&gt;"",1,"")</f>
        <v/>
      </c>
    </row>
    <row r="10023" customFormat="false" ht="12.75" hidden="false" customHeight="false" outlineLevel="0" collapsed="false">
      <c r="P10023" s="0" t="str">
        <f aca="false">IF(TRIM(MID(A10023,87,5))&lt;&gt;"",1,"")</f>
        <v/>
      </c>
    </row>
    <row r="10024" customFormat="false" ht="12.75" hidden="false" customHeight="false" outlineLevel="0" collapsed="false">
      <c r="P10024" s="0" t="str">
        <f aca="false">IF(TRIM(MID(A10024,87,5))&lt;&gt;"",1,"")</f>
        <v/>
      </c>
    </row>
    <row r="10025" customFormat="false" ht="12.75" hidden="false" customHeight="false" outlineLevel="0" collapsed="false">
      <c r="P10025" s="0" t="str">
        <f aca="false">IF(TRIM(MID(A10025,87,5))&lt;&gt;"",1,"")</f>
        <v/>
      </c>
    </row>
    <row r="10026" customFormat="false" ht="12.75" hidden="false" customHeight="false" outlineLevel="0" collapsed="false">
      <c r="A10026" s="4" t="s">
        <v>5068</v>
      </c>
      <c r="P10026" s="0" t="str">
        <f aca="false">IF(TRIM(MID(A10026,87,5))&lt;&gt;"",1,"")</f>
        <v/>
      </c>
    </row>
    <row r="10027" customFormat="false" ht="12.75" hidden="false" customHeight="false" outlineLevel="0" collapsed="false">
      <c r="A10027" s="4" t="s">
        <v>7068</v>
      </c>
      <c r="P10027" s="0" t="str">
        <f aca="false">IF(TRIM(MID(A10027,87,5))&lt;&gt;"",1,"")</f>
        <v/>
      </c>
    </row>
    <row r="10028" customFormat="false" ht="12.75" hidden="false" customHeight="false" outlineLevel="0" collapsed="false">
      <c r="P10028" s="0" t="str">
        <f aca="false">IF(TRIM(MID(A10028,87,5))&lt;&gt;"",1,"")</f>
        <v/>
      </c>
    </row>
    <row r="10029" customFormat="false" ht="12.75" hidden="false" customHeight="false" outlineLevel="0" collapsed="false">
      <c r="A10029" s="4" t="s">
        <v>7069</v>
      </c>
      <c r="P10029" s="0" t="n">
        <f aca="false">IF(TRIM(MID(A10029,87,5))&lt;&gt;"",1,"")</f>
        <v>1</v>
      </c>
    </row>
    <row r="10030" customFormat="false" ht="12.75" hidden="false" customHeight="false" outlineLevel="0" collapsed="false">
      <c r="P10030" s="0" t="str">
        <f aca="false">IF(TRIM(MID(A10030,87,5))&lt;&gt;"",1,"")</f>
        <v/>
      </c>
    </row>
    <row r="10031" customFormat="false" ht="12.75" hidden="false" customHeight="false" outlineLevel="0" collapsed="false">
      <c r="P10031" s="0" t="str">
        <f aca="false">IF(TRIM(MID(A10031,87,5))&lt;&gt;"",1,"")</f>
        <v/>
      </c>
    </row>
    <row r="10032" customFormat="false" ht="12.75" hidden="false" customHeight="false" outlineLevel="0" collapsed="false">
      <c r="P10032" s="0" t="str">
        <f aca="false">IF(TRIM(MID(A10032,87,5))&lt;&gt;"",1,"")</f>
        <v/>
      </c>
    </row>
    <row r="10033" customFormat="false" ht="12.75" hidden="false" customHeight="false" outlineLevel="0" collapsed="false">
      <c r="A10033" s="4" t="s">
        <v>5909</v>
      </c>
      <c r="P10033" s="0" t="str">
        <f aca="false">IF(TRIM(MID(A10033,87,5))&lt;&gt;"",1,"")</f>
        <v/>
      </c>
    </row>
    <row r="10034" customFormat="false" ht="12.75" hidden="false" customHeight="false" outlineLevel="0" collapsed="false">
      <c r="P10034" s="0" t="str">
        <f aca="false">IF(TRIM(MID(A10034,87,5))&lt;&gt;"",1,"")</f>
        <v/>
      </c>
    </row>
    <row r="10035" customFormat="false" ht="12.75" hidden="false" customHeight="false" outlineLevel="0" collapsed="false">
      <c r="A10035" s="4" t="s">
        <v>5063</v>
      </c>
      <c r="P10035" s="0" t="str">
        <f aca="false">IF(TRIM(MID(A10035,87,5))&lt;&gt;"",1,"")</f>
        <v/>
      </c>
    </row>
    <row r="10036" customFormat="false" ht="12.75" hidden="false" customHeight="false" outlineLevel="0" collapsed="false">
      <c r="P10036" s="0" t="str">
        <f aca="false">IF(TRIM(MID(A10036,87,5))&lt;&gt;"",1,"")</f>
        <v/>
      </c>
    </row>
    <row r="10037" customFormat="false" ht="12.75" hidden="false" customHeight="false" outlineLevel="0" collapsed="false">
      <c r="A10037" s="4" t="s">
        <v>7070</v>
      </c>
      <c r="P10037" s="0" t="str">
        <f aca="false">IF(TRIM(MID(A10037,87,5))&lt;&gt;"",1,"")</f>
        <v/>
      </c>
    </row>
    <row r="10038" customFormat="false" ht="12.75" hidden="false" customHeight="false" outlineLevel="0" collapsed="false">
      <c r="P10038" s="0" t="str">
        <f aca="false">IF(TRIM(MID(A10038,87,5))&lt;&gt;"",1,"")</f>
        <v/>
      </c>
    </row>
    <row r="10039" customFormat="false" ht="12.75" hidden="false" customHeight="false" outlineLevel="0" collapsed="false">
      <c r="A10039" s="4" t="s">
        <v>5088</v>
      </c>
      <c r="P10039" s="0" t="str">
        <f aca="false">IF(TRIM(MID(A10039,87,5))&lt;&gt;"",1,"")</f>
        <v/>
      </c>
    </row>
    <row r="10040" customFormat="false" ht="12.75" hidden="false" customHeight="false" outlineLevel="0" collapsed="false">
      <c r="P10040" s="0" t="str">
        <f aca="false">IF(TRIM(MID(A10040,87,5))&lt;&gt;"",1,"")</f>
        <v/>
      </c>
    </row>
    <row r="10041" customFormat="false" ht="12.75" hidden="false" customHeight="false" outlineLevel="0" collapsed="false">
      <c r="P10041" s="0" t="str">
        <f aca="false">IF(TRIM(MID(A10041,87,5))&lt;&gt;"",1,"")</f>
        <v/>
      </c>
    </row>
    <row r="10042" customFormat="false" ht="12.75" hidden="false" customHeight="false" outlineLevel="0" collapsed="false">
      <c r="A10042" s="4" t="s">
        <v>7071</v>
      </c>
      <c r="P10042" s="0" t="str">
        <f aca="false">IF(TRIM(MID(A10042,87,5))&lt;&gt;"",1,"")</f>
        <v/>
      </c>
    </row>
    <row r="10043" customFormat="false" ht="12.75" hidden="false" customHeight="false" outlineLevel="0" collapsed="false">
      <c r="P10043" s="0" t="str">
        <f aca="false">IF(TRIM(MID(A10043,87,5))&lt;&gt;"",1,"")</f>
        <v/>
      </c>
    </row>
    <row r="10044" customFormat="false" ht="12.75" hidden="false" customHeight="false" outlineLevel="0" collapsed="false">
      <c r="A10044" s="4" t="s">
        <v>7072</v>
      </c>
      <c r="P10044" s="0" t="str">
        <f aca="false">IF(TRIM(MID(A10044,87,5))&lt;&gt;"",1,"")</f>
        <v/>
      </c>
    </row>
    <row r="10045" customFormat="false" ht="12.75" hidden="false" customHeight="false" outlineLevel="0" collapsed="false">
      <c r="A10045" s="4" t="s">
        <v>7073</v>
      </c>
      <c r="P10045" s="0" t="str">
        <f aca="false">IF(TRIM(MID(A10045,87,5))&lt;&gt;"",1,"")</f>
        <v/>
      </c>
    </row>
    <row r="10046" customFormat="false" ht="12.75" hidden="false" customHeight="false" outlineLevel="0" collapsed="false">
      <c r="A10046" s="4" t="s">
        <v>7074</v>
      </c>
      <c r="P10046" s="0" t="str">
        <f aca="false">IF(TRIM(MID(A10046,87,5))&lt;&gt;"",1,"")</f>
        <v/>
      </c>
    </row>
    <row r="10047" customFormat="false" ht="12.75" hidden="false" customHeight="false" outlineLevel="0" collapsed="false">
      <c r="P10047" s="0" t="str">
        <f aca="false">IF(TRIM(MID(A10047,87,5))&lt;&gt;"",1,"")</f>
        <v/>
      </c>
    </row>
    <row r="10048" customFormat="false" ht="12.75" hidden="false" customHeight="false" outlineLevel="0" collapsed="false">
      <c r="P10048" s="0" t="str">
        <f aca="false">IF(TRIM(MID(A10048,87,5))&lt;&gt;"",1,"")</f>
        <v/>
      </c>
    </row>
    <row r="10049" customFormat="false" ht="12.75" hidden="false" customHeight="false" outlineLevel="0" collapsed="false">
      <c r="P10049" s="0" t="str">
        <f aca="false">IF(TRIM(MID(A10049,87,5))&lt;&gt;"",1,"")</f>
        <v/>
      </c>
    </row>
    <row r="10050" customFormat="false" ht="12.75" hidden="false" customHeight="false" outlineLevel="0" collapsed="false">
      <c r="P10050" s="0" t="str">
        <f aca="false">IF(TRIM(MID(A10050,87,5))&lt;&gt;"",1,"")</f>
        <v/>
      </c>
    </row>
    <row r="10051" customFormat="false" ht="12.75" hidden="false" customHeight="false" outlineLevel="0" collapsed="false">
      <c r="P10051" s="0" t="str">
        <f aca="false">IF(TRIM(MID(A10051,87,5))&lt;&gt;"",1,"")</f>
        <v/>
      </c>
    </row>
    <row r="10052" customFormat="false" ht="12.75" hidden="false" customHeight="false" outlineLevel="0" collapsed="false">
      <c r="P10052" s="0" t="str">
        <f aca="false">IF(TRIM(MID(A10052,87,5))&lt;&gt;"",1,"")</f>
        <v/>
      </c>
    </row>
    <row r="10053" customFormat="false" ht="12.75" hidden="false" customHeight="false" outlineLevel="0" collapsed="false">
      <c r="P10053" s="0" t="str">
        <f aca="false">IF(TRIM(MID(A10053,87,5))&lt;&gt;"",1,"")</f>
        <v/>
      </c>
    </row>
    <row r="10054" customFormat="false" ht="12.75" hidden="false" customHeight="false" outlineLevel="0" collapsed="false">
      <c r="P10054" s="0" t="str">
        <f aca="false">IF(TRIM(MID(A10054,87,5))&lt;&gt;"",1,"")</f>
        <v/>
      </c>
    </row>
    <row r="10055" customFormat="false" ht="12.75" hidden="false" customHeight="false" outlineLevel="0" collapsed="false">
      <c r="P10055" s="0" t="str">
        <f aca="false">IF(TRIM(MID(A10055,87,5))&lt;&gt;"",1,"")</f>
        <v/>
      </c>
    </row>
    <row r="10056" customFormat="false" ht="12.75" hidden="false" customHeight="false" outlineLevel="0" collapsed="false">
      <c r="P10056" s="0" t="str">
        <f aca="false">IF(TRIM(MID(A10056,87,5))&lt;&gt;"",1,"")</f>
        <v/>
      </c>
    </row>
    <row r="10057" customFormat="false" ht="12.75" hidden="false" customHeight="false" outlineLevel="0" collapsed="false">
      <c r="P10057" s="0" t="str">
        <f aca="false">IF(TRIM(MID(A10057,87,5))&lt;&gt;"",1,"")</f>
        <v/>
      </c>
    </row>
    <row r="10058" customFormat="false" ht="12.75" hidden="false" customHeight="false" outlineLevel="0" collapsed="false">
      <c r="P10058" s="0" t="str">
        <f aca="false">IF(TRIM(MID(A10058,87,5))&lt;&gt;"",1,"")</f>
        <v/>
      </c>
    </row>
    <row r="10059" customFormat="false" ht="12.75" hidden="false" customHeight="false" outlineLevel="0" collapsed="false">
      <c r="P10059" s="0" t="str">
        <f aca="false">IF(TRIM(MID(A10059,87,5))&lt;&gt;"",1,"")</f>
        <v/>
      </c>
    </row>
    <row r="10060" customFormat="false" ht="12.75" hidden="false" customHeight="false" outlineLevel="0" collapsed="false">
      <c r="P10060" s="0" t="str">
        <f aca="false">IF(TRIM(MID(A10060,87,5))&lt;&gt;"",1,"")</f>
        <v/>
      </c>
    </row>
    <row r="10061" customFormat="false" ht="12.75" hidden="false" customHeight="false" outlineLevel="0" collapsed="false">
      <c r="P10061" s="0" t="str">
        <f aca="false">IF(TRIM(MID(A10061,87,5))&lt;&gt;"",1,"")</f>
        <v/>
      </c>
    </row>
    <row r="10062" customFormat="false" ht="12.75" hidden="false" customHeight="false" outlineLevel="0" collapsed="false">
      <c r="P10062" s="0" t="str">
        <f aca="false">IF(TRIM(MID(A10062,87,5))&lt;&gt;"",1,"")</f>
        <v/>
      </c>
    </row>
    <row r="10063" customFormat="false" ht="12.75" hidden="false" customHeight="false" outlineLevel="0" collapsed="false">
      <c r="P10063" s="0" t="str">
        <f aca="false">IF(TRIM(MID(A10063,87,5))&lt;&gt;"",1,"")</f>
        <v/>
      </c>
    </row>
    <row r="10064" customFormat="false" ht="12.75" hidden="false" customHeight="false" outlineLevel="0" collapsed="false">
      <c r="P10064" s="0" t="str">
        <f aca="false">IF(TRIM(MID(A10064,87,5))&lt;&gt;"",1,"")</f>
        <v/>
      </c>
    </row>
    <row r="10065" customFormat="false" ht="12.75" hidden="false" customHeight="false" outlineLevel="0" collapsed="false">
      <c r="P10065" s="0" t="str">
        <f aca="false">IF(TRIM(MID(A10065,87,5))&lt;&gt;"",1,"")</f>
        <v/>
      </c>
    </row>
    <row r="10066" customFormat="false" ht="12.75" hidden="false" customHeight="false" outlineLevel="0" collapsed="false">
      <c r="P10066" s="0" t="str">
        <f aca="false">IF(TRIM(MID(A10066,87,5))&lt;&gt;"",1,"")</f>
        <v/>
      </c>
    </row>
    <row r="10067" customFormat="false" ht="12.75" hidden="false" customHeight="false" outlineLevel="0" collapsed="false">
      <c r="P10067" s="0" t="str">
        <f aca="false">IF(TRIM(MID(A10067,87,5))&lt;&gt;"",1,"")</f>
        <v/>
      </c>
    </row>
    <row r="10068" customFormat="false" ht="12.75" hidden="false" customHeight="false" outlineLevel="0" collapsed="false">
      <c r="P10068" s="0" t="str">
        <f aca="false">IF(TRIM(MID(A10068,87,5))&lt;&gt;"",1,"")</f>
        <v/>
      </c>
    </row>
    <row r="10069" customFormat="false" ht="12.75" hidden="false" customHeight="false" outlineLevel="0" collapsed="false">
      <c r="P10069" s="0" t="str">
        <f aca="false">IF(TRIM(MID(A10069,87,5))&lt;&gt;"",1,"")</f>
        <v/>
      </c>
    </row>
    <row r="10070" customFormat="false" ht="12.75" hidden="false" customHeight="false" outlineLevel="0" collapsed="false">
      <c r="P10070" s="0" t="str">
        <f aca="false">IF(TRIM(MID(A10070,87,5))&lt;&gt;"",1,"")</f>
        <v/>
      </c>
    </row>
    <row r="10071" customFormat="false" ht="12.75" hidden="false" customHeight="false" outlineLevel="0" collapsed="false">
      <c r="P10071" s="0" t="str">
        <f aca="false">IF(TRIM(MID(A10071,87,5))&lt;&gt;"",1,"")</f>
        <v/>
      </c>
    </row>
    <row r="10072" customFormat="false" ht="12.75" hidden="false" customHeight="false" outlineLevel="0" collapsed="false">
      <c r="P10072" s="0" t="str">
        <f aca="false">IF(TRIM(MID(A10072,87,5))&lt;&gt;"",1,"")</f>
        <v/>
      </c>
    </row>
    <row r="10073" customFormat="false" ht="12.75" hidden="false" customHeight="false" outlineLevel="0" collapsed="false">
      <c r="P10073" s="0" t="str">
        <f aca="false">IF(TRIM(MID(A10073,87,5))&lt;&gt;"",1,"")</f>
        <v/>
      </c>
    </row>
    <row r="10074" customFormat="false" ht="12.75" hidden="false" customHeight="false" outlineLevel="0" collapsed="false">
      <c r="P10074" s="0" t="str">
        <f aca="false">IF(TRIM(MID(A10074,87,5))&lt;&gt;"",1,"")</f>
        <v/>
      </c>
    </row>
    <row r="10075" customFormat="false" ht="12.75" hidden="false" customHeight="false" outlineLevel="0" collapsed="false">
      <c r="P10075" s="0" t="str">
        <f aca="false">IF(TRIM(MID(A10075,87,5))&lt;&gt;"",1,"")</f>
        <v/>
      </c>
    </row>
    <row r="10076" customFormat="false" ht="12.75" hidden="false" customHeight="false" outlineLevel="0" collapsed="false">
      <c r="P10076" s="0" t="str">
        <f aca="false">IF(TRIM(MID(A10076,87,5))&lt;&gt;"",1,"")</f>
        <v/>
      </c>
    </row>
    <row r="10077" customFormat="false" ht="12.75" hidden="false" customHeight="false" outlineLevel="0" collapsed="false">
      <c r="P10077" s="0" t="str">
        <f aca="false">IF(TRIM(MID(A10077,87,5))&lt;&gt;"",1,"")</f>
        <v/>
      </c>
    </row>
    <row r="10078" customFormat="false" ht="12.75" hidden="false" customHeight="false" outlineLevel="0" collapsed="false">
      <c r="P10078" s="0" t="str">
        <f aca="false">IF(TRIM(MID(A10078,87,5))&lt;&gt;"",1,"")</f>
        <v/>
      </c>
    </row>
    <row r="10079" customFormat="false" ht="12.75" hidden="false" customHeight="false" outlineLevel="0" collapsed="false">
      <c r="P10079" s="0" t="str">
        <f aca="false">IF(TRIM(MID(A10079,87,5))&lt;&gt;"",1,"")</f>
        <v/>
      </c>
    </row>
    <row r="10080" customFormat="false" ht="12.75" hidden="false" customHeight="false" outlineLevel="0" collapsed="false">
      <c r="P10080" s="0" t="str">
        <f aca="false">IF(TRIM(MID(A10080,87,5))&lt;&gt;"",1,"")</f>
        <v/>
      </c>
    </row>
    <row r="10081" customFormat="false" ht="12.75" hidden="false" customHeight="false" outlineLevel="0" collapsed="false">
      <c r="P10081" s="0" t="str">
        <f aca="false">IF(TRIM(MID(A10081,87,5))&lt;&gt;"",1,"")</f>
        <v/>
      </c>
    </row>
    <row r="10082" customFormat="false" ht="12.75" hidden="false" customHeight="false" outlineLevel="0" collapsed="false">
      <c r="A10082" s="4" t="s">
        <v>5068</v>
      </c>
      <c r="P10082" s="0" t="str">
        <f aca="false">IF(TRIM(MID(A10082,87,5))&lt;&gt;"",1,"")</f>
        <v/>
      </c>
    </row>
    <row r="10083" customFormat="false" ht="12.75" hidden="false" customHeight="false" outlineLevel="0" collapsed="false">
      <c r="A10083" s="4" t="s">
        <v>7075</v>
      </c>
      <c r="P10083" s="0" t="str">
        <f aca="false">IF(TRIM(MID(A10083,87,5))&lt;&gt;"",1,"")</f>
        <v/>
      </c>
    </row>
    <row r="10084" customFormat="false" ht="12.75" hidden="false" customHeight="false" outlineLevel="0" collapsed="false">
      <c r="P10084" s="0" t="str">
        <f aca="false">IF(TRIM(MID(A10084,87,5))&lt;&gt;"",1,"")</f>
        <v/>
      </c>
    </row>
    <row r="10085" customFormat="false" ht="12.75" hidden="false" customHeight="false" outlineLevel="0" collapsed="false">
      <c r="A10085" s="4" t="s">
        <v>7076</v>
      </c>
      <c r="P10085" s="0" t="n">
        <f aca="false">IF(TRIM(MID(A10085,87,5))&lt;&gt;"",1,"")</f>
        <v>1</v>
      </c>
    </row>
    <row r="10086" customFormat="false" ht="12.75" hidden="false" customHeight="false" outlineLevel="0" collapsed="false">
      <c r="P10086" s="0" t="str">
        <f aca="false">IF(TRIM(MID(A10086,87,5))&lt;&gt;"",1,"")</f>
        <v/>
      </c>
    </row>
    <row r="10087" customFormat="false" ht="12.75" hidden="false" customHeight="false" outlineLevel="0" collapsed="false">
      <c r="P10087" s="0" t="str">
        <f aca="false">IF(TRIM(MID(A10087,87,5))&lt;&gt;"",1,"")</f>
        <v/>
      </c>
    </row>
    <row r="10088" customFormat="false" ht="12.75" hidden="false" customHeight="false" outlineLevel="0" collapsed="false">
      <c r="P10088" s="0" t="str">
        <f aca="false">IF(TRIM(MID(A10088,87,5))&lt;&gt;"",1,"")</f>
        <v/>
      </c>
    </row>
    <row r="10089" customFormat="false" ht="12.75" hidden="false" customHeight="false" outlineLevel="0" collapsed="false">
      <c r="A10089" s="4" t="s">
        <v>5909</v>
      </c>
      <c r="P10089" s="0" t="str">
        <f aca="false">IF(TRIM(MID(A10089,87,5))&lt;&gt;"",1,"")</f>
        <v/>
      </c>
    </row>
    <row r="10090" customFormat="false" ht="12.75" hidden="false" customHeight="false" outlineLevel="0" collapsed="false">
      <c r="P10090" s="0" t="str">
        <f aca="false">IF(TRIM(MID(A10090,87,5))&lt;&gt;"",1,"")</f>
        <v/>
      </c>
    </row>
    <row r="10091" customFormat="false" ht="12.75" hidden="false" customHeight="false" outlineLevel="0" collapsed="false">
      <c r="A10091" s="4" t="s">
        <v>5063</v>
      </c>
      <c r="P10091" s="0" t="str">
        <f aca="false">IF(TRIM(MID(A10091,87,5))&lt;&gt;"",1,"")</f>
        <v/>
      </c>
    </row>
    <row r="10092" customFormat="false" ht="12.75" hidden="false" customHeight="false" outlineLevel="0" collapsed="false">
      <c r="P10092" s="0" t="str">
        <f aca="false">IF(TRIM(MID(A10092,87,5))&lt;&gt;"",1,"")</f>
        <v/>
      </c>
    </row>
    <row r="10093" customFormat="false" ht="12.75" hidden="false" customHeight="false" outlineLevel="0" collapsed="false">
      <c r="A10093" s="4" t="s">
        <v>7077</v>
      </c>
      <c r="P10093" s="0" t="str">
        <f aca="false">IF(TRIM(MID(A10093,87,5))&lt;&gt;"",1,"")</f>
        <v/>
      </c>
    </row>
    <row r="10094" customFormat="false" ht="12.75" hidden="false" customHeight="false" outlineLevel="0" collapsed="false">
      <c r="A10094" s="4" t="s">
        <v>7078</v>
      </c>
      <c r="P10094" s="0" t="str">
        <f aca="false">IF(TRIM(MID(A10094,87,5))&lt;&gt;"",1,"")</f>
        <v/>
      </c>
    </row>
    <row r="10095" customFormat="false" ht="12.75" hidden="false" customHeight="false" outlineLevel="0" collapsed="false">
      <c r="A10095" s="4" t="s">
        <v>6996</v>
      </c>
      <c r="P10095" s="0" t="str">
        <f aca="false">IF(TRIM(MID(A10095,87,5))&lt;&gt;"",1,"")</f>
        <v/>
      </c>
    </row>
    <row r="10096" customFormat="false" ht="12.75" hidden="false" customHeight="false" outlineLevel="0" collapsed="false">
      <c r="A10096" s="4" t="s">
        <v>7079</v>
      </c>
      <c r="P10096" s="0" t="str">
        <f aca="false">IF(TRIM(MID(A10096,87,5))&lt;&gt;"",1,"")</f>
        <v/>
      </c>
    </row>
    <row r="10097" customFormat="false" ht="12.75" hidden="false" customHeight="false" outlineLevel="0" collapsed="false">
      <c r="A10097" s="4" t="s">
        <v>7080</v>
      </c>
      <c r="P10097" s="0" t="str">
        <f aca="false">IF(TRIM(MID(A10097,87,5))&lt;&gt;"",1,"")</f>
        <v/>
      </c>
    </row>
    <row r="10098" customFormat="false" ht="12.75" hidden="false" customHeight="false" outlineLevel="0" collapsed="false">
      <c r="A10098" s="4" t="s">
        <v>7081</v>
      </c>
      <c r="P10098" s="0" t="str">
        <f aca="false">IF(TRIM(MID(A10098,87,5))&lt;&gt;"",1,"")</f>
        <v/>
      </c>
    </row>
    <row r="10099" customFormat="false" ht="12.75" hidden="false" customHeight="false" outlineLevel="0" collapsed="false">
      <c r="A10099" s="4" t="s">
        <v>7082</v>
      </c>
      <c r="P10099" s="0" t="str">
        <f aca="false">IF(TRIM(MID(A10099,87,5))&lt;&gt;"",1,"")</f>
        <v/>
      </c>
    </row>
    <row r="10100" customFormat="false" ht="12.75" hidden="false" customHeight="false" outlineLevel="0" collapsed="false">
      <c r="P10100" s="0" t="str">
        <f aca="false">IF(TRIM(MID(A10100,87,5))&lt;&gt;"",1,"")</f>
        <v/>
      </c>
    </row>
    <row r="10101" customFormat="false" ht="12.75" hidden="false" customHeight="false" outlineLevel="0" collapsed="false">
      <c r="P10101" s="0" t="str">
        <f aca="false">IF(TRIM(MID(A10101,87,5))&lt;&gt;"",1,"")</f>
        <v/>
      </c>
    </row>
    <row r="10102" customFormat="false" ht="12.75" hidden="false" customHeight="false" outlineLevel="0" collapsed="false">
      <c r="P10102" s="0" t="str">
        <f aca="false">IF(TRIM(MID(A10102,87,5))&lt;&gt;"",1,"")</f>
        <v/>
      </c>
    </row>
    <row r="10103" customFormat="false" ht="12.75" hidden="false" customHeight="false" outlineLevel="0" collapsed="false">
      <c r="P10103" s="0" t="str">
        <f aca="false">IF(TRIM(MID(A10103,87,5))&lt;&gt;"",1,"")</f>
        <v/>
      </c>
    </row>
    <row r="10104" customFormat="false" ht="12.75" hidden="false" customHeight="false" outlineLevel="0" collapsed="false">
      <c r="P10104" s="0" t="str">
        <f aca="false">IF(TRIM(MID(A10104,87,5))&lt;&gt;"",1,"")</f>
        <v/>
      </c>
    </row>
    <row r="10105" customFormat="false" ht="12.75" hidden="false" customHeight="false" outlineLevel="0" collapsed="false">
      <c r="P10105" s="0" t="str">
        <f aca="false">IF(TRIM(MID(A10105,87,5))&lt;&gt;"",1,"")</f>
        <v/>
      </c>
    </row>
    <row r="10106" customFormat="false" ht="12.75" hidden="false" customHeight="false" outlineLevel="0" collapsed="false">
      <c r="P10106" s="0" t="str">
        <f aca="false">IF(TRIM(MID(A10106,87,5))&lt;&gt;"",1,"")</f>
        <v/>
      </c>
    </row>
    <row r="10107" customFormat="false" ht="12.75" hidden="false" customHeight="false" outlineLevel="0" collapsed="false">
      <c r="P10107" s="0" t="str">
        <f aca="false">IF(TRIM(MID(A10107,87,5))&lt;&gt;"",1,"")</f>
        <v/>
      </c>
    </row>
    <row r="10108" customFormat="false" ht="12.75" hidden="false" customHeight="false" outlineLevel="0" collapsed="false">
      <c r="P10108" s="0" t="str">
        <f aca="false">IF(TRIM(MID(A10108,87,5))&lt;&gt;"",1,"")</f>
        <v/>
      </c>
    </row>
    <row r="10109" customFormat="false" ht="12.75" hidden="false" customHeight="false" outlineLevel="0" collapsed="false">
      <c r="P10109" s="0" t="str">
        <f aca="false">IF(TRIM(MID(A10109,87,5))&lt;&gt;"",1,"")</f>
        <v/>
      </c>
    </row>
    <row r="10110" customFormat="false" ht="12.75" hidden="false" customHeight="false" outlineLevel="0" collapsed="false">
      <c r="P10110" s="0" t="str">
        <f aca="false">IF(TRIM(MID(A10110,87,5))&lt;&gt;"",1,"")</f>
        <v/>
      </c>
    </row>
    <row r="10111" customFormat="false" ht="12.75" hidden="false" customHeight="false" outlineLevel="0" collapsed="false">
      <c r="P10111" s="0" t="str">
        <f aca="false">IF(TRIM(MID(A10111,87,5))&lt;&gt;"",1,"")</f>
        <v/>
      </c>
    </row>
    <row r="10112" customFormat="false" ht="12.75" hidden="false" customHeight="false" outlineLevel="0" collapsed="false">
      <c r="P10112" s="0" t="str">
        <f aca="false">IF(TRIM(MID(A10112,87,5))&lt;&gt;"",1,"")</f>
        <v/>
      </c>
    </row>
    <row r="10113" customFormat="false" ht="12.75" hidden="false" customHeight="false" outlineLevel="0" collapsed="false">
      <c r="P10113" s="0" t="str">
        <f aca="false">IF(TRIM(MID(A10113,87,5))&lt;&gt;"",1,"")</f>
        <v/>
      </c>
    </row>
    <row r="10114" customFormat="false" ht="12.75" hidden="false" customHeight="false" outlineLevel="0" collapsed="false">
      <c r="P10114" s="0" t="str">
        <f aca="false">IF(TRIM(MID(A10114,87,5))&lt;&gt;"",1,"")</f>
        <v/>
      </c>
    </row>
    <row r="10115" customFormat="false" ht="12.75" hidden="false" customHeight="false" outlineLevel="0" collapsed="false">
      <c r="P10115" s="0" t="str">
        <f aca="false">IF(TRIM(MID(A10115,87,5))&lt;&gt;"",1,"")</f>
        <v/>
      </c>
    </row>
    <row r="10116" customFormat="false" ht="12.75" hidden="false" customHeight="false" outlineLevel="0" collapsed="false">
      <c r="P10116" s="0" t="str">
        <f aca="false">IF(TRIM(MID(A10116,87,5))&lt;&gt;"",1,"")</f>
        <v/>
      </c>
    </row>
    <row r="10117" customFormat="false" ht="12.75" hidden="false" customHeight="false" outlineLevel="0" collapsed="false">
      <c r="P10117" s="0" t="str">
        <f aca="false">IF(TRIM(MID(A10117,87,5))&lt;&gt;"",1,"")</f>
        <v/>
      </c>
    </row>
    <row r="10118" customFormat="false" ht="12.75" hidden="false" customHeight="false" outlineLevel="0" collapsed="false">
      <c r="P10118" s="0" t="str">
        <f aca="false">IF(TRIM(MID(A10118,87,5))&lt;&gt;"",1,"")</f>
        <v/>
      </c>
    </row>
    <row r="10119" customFormat="false" ht="12.75" hidden="false" customHeight="false" outlineLevel="0" collapsed="false">
      <c r="P10119" s="0" t="str">
        <f aca="false">IF(TRIM(MID(A10119,87,5))&lt;&gt;"",1,"")</f>
        <v/>
      </c>
    </row>
    <row r="10120" customFormat="false" ht="12.75" hidden="false" customHeight="false" outlineLevel="0" collapsed="false">
      <c r="P10120" s="0" t="str">
        <f aca="false">IF(TRIM(MID(A10120,87,5))&lt;&gt;"",1,"")</f>
        <v/>
      </c>
    </row>
    <row r="10121" customFormat="false" ht="12.75" hidden="false" customHeight="false" outlineLevel="0" collapsed="false">
      <c r="P10121" s="0" t="str">
        <f aca="false">IF(TRIM(MID(A10121,87,5))&lt;&gt;"",1,"")</f>
        <v/>
      </c>
    </row>
    <row r="10122" customFormat="false" ht="12.75" hidden="false" customHeight="false" outlineLevel="0" collapsed="false">
      <c r="P10122" s="0" t="str">
        <f aca="false">IF(TRIM(MID(A10122,87,5))&lt;&gt;"",1,"")</f>
        <v/>
      </c>
    </row>
    <row r="10123" customFormat="false" ht="12.75" hidden="false" customHeight="false" outlineLevel="0" collapsed="false">
      <c r="P10123" s="0" t="str">
        <f aca="false">IF(TRIM(MID(A10123,87,5))&lt;&gt;"",1,"")</f>
        <v/>
      </c>
    </row>
    <row r="10124" customFormat="false" ht="12.75" hidden="false" customHeight="false" outlineLevel="0" collapsed="false">
      <c r="P10124" s="0" t="str">
        <f aca="false">IF(TRIM(MID(A10124,87,5))&lt;&gt;"",1,"")</f>
        <v/>
      </c>
    </row>
    <row r="10125" customFormat="false" ht="12.75" hidden="false" customHeight="false" outlineLevel="0" collapsed="false">
      <c r="P10125" s="0" t="str">
        <f aca="false">IF(TRIM(MID(A10125,87,5))&lt;&gt;"",1,"")</f>
        <v/>
      </c>
    </row>
    <row r="10126" customFormat="false" ht="12.75" hidden="false" customHeight="false" outlineLevel="0" collapsed="false">
      <c r="P10126" s="0" t="str">
        <f aca="false">IF(TRIM(MID(A10126,87,5))&lt;&gt;"",1,"")</f>
        <v/>
      </c>
    </row>
    <row r="10127" customFormat="false" ht="12.75" hidden="false" customHeight="false" outlineLevel="0" collapsed="false">
      <c r="P10127" s="0" t="str">
        <f aca="false">IF(TRIM(MID(A10127,87,5))&lt;&gt;"",1,"")</f>
        <v/>
      </c>
    </row>
    <row r="10128" customFormat="false" ht="12.75" hidden="false" customHeight="false" outlineLevel="0" collapsed="false">
      <c r="P10128" s="0" t="str">
        <f aca="false">IF(TRIM(MID(A10128,87,5))&lt;&gt;"",1,"")</f>
        <v/>
      </c>
    </row>
    <row r="10129" customFormat="false" ht="12.75" hidden="false" customHeight="false" outlineLevel="0" collapsed="false">
      <c r="P10129" s="0" t="str">
        <f aca="false">IF(TRIM(MID(A10129,87,5))&lt;&gt;"",1,"")</f>
        <v/>
      </c>
    </row>
    <row r="10130" customFormat="false" ht="12.75" hidden="false" customHeight="false" outlineLevel="0" collapsed="false">
      <c r="P10130" s="0" t="str">
        <f aca="false">IF(TRIM(MID(A10130,87,5))&lt;&gt;"",1,"")</f>
        <v/>
      </c>
    </row>
    <row r="10131" customFormat="false" ht="12.75" hidden="false" customHeight="false" outlineLevel="0" collapsed="false">
      <c r="P10131" s="0" t="str">
        <f aca="false">IF(TRIM(MID(A10131,87,5))&lt;&gt;"",1,"")</f>
        <v/>
      </c>
    </row>
    <row r="10132" customFormat="false" ht="12.75" hidden="false" customHeight="false" outlineLevel="0" collapsed="false">
      <c r="P10132" s="0" t="str">
        <f aca="false">IF(TRIM(MID(A10132,87,5))&lt;&gt;"",1,"")</f>
        <v/>
      </c>
    </row>
    <row r="10133" customFormat="false" ht="12.75" hidden="false" customHeight="false" outlineLevel="0" collapsed="false">
      <c r="P10133" s="0" t="str">
        <f aca="false">IF(TRIM(MID(A10133,87,5))&lt;&gt;"",1,"")</f>
        <v/>
      </c>
    </row>
    <row r="10134" customFormat="false" ht="12.75" hidden="false" customHeight="false" outlineLevel="0" collapsed="false">
      <c r="P10134" s="0" t="str">
        <f aca="false">IF(TRIM(MID(A10134,87,5))&lt;&gt;"",1,"")</f>
        <v/>
      </c>
    </row>
    <row r="10135" customFormat="false" ht="12.75" hidden="false" customHeight="false" outlineLevel="0" collapsed="false">
      <c r="P10135" s="0" t="str">
        <f aca="false">IF(TRIM(MID(A10135,87,5))&lt;&gt;"",1,"")</f>
        <v/>
      </c>
    </row>
    <row r="10136" customFormat="false" ht="12.75" hidden="false" customHeight="false" outlineLevel="0" collapsed="false">
      <c r="P10136" s="0" t="str">
        <f aca="false">IF(TRIM(MID(A10136,87,5))&lt;&gt;"",1,"")</f>
        <v/>
      </c>
    </row>
    <row r="10137" customFormat="false" ht="12.75" hidden="false" customHeight="false" outlineLevel="0" collapsed="false">
      <c r="P10137" s="0" t="str">
        <f aca="false">IF(TRIM(MID(A10137,87,5))&lt;&gt;"",1,"")</f>
        <v/>
      </c>
    </row>
    <row r="10138" customFormat="false" ht="12.75" hidden="false" customHeight="false" outlineLevel="0" collapsed="false">
      <c r="A10138" s="4" t="s">
        <v>5068</v>
      </c>
      <c r="P10138" s="0" t="str">
        <f aca="false">IF(TRIM(MID(A10138,87,5))&lt;&gt;"",1,"")</f>
        <v/>
      </c>
    </row>
    <row r="10139" customFormat="false" ht="12.75" hidden="false" customHeight="false" outlineLevel="0" collapsed="false">
      <c r="A10139" s="4" t="s">
        <v>7083</v>
      </c>
      <c r="P10139" s="0" t="str">
        <f aca="false">IF(TRIM(MID(A10139,87,5))&lt;&gt;"",1,"")</f>
        <v/>
      </c>
    </row>
    <row r="10140" customFormat="false" ht="12.75" hidden="false" customHeight="false" outlineLevel="0" collapsed="false">
      <c r="P10140" s="0" t="str">
        <f aca="false">IF(TRIM(MID(A10140,87,5))&lt;&gt;"",1,"")</f>
        <v/>
      </c>
    </row>
    <row r="10141" customFormat="false" ht="12.75" hidden="false" customHeight="false" outlineLevel="0" collapsed="false">
      <c r="A10141" s="4" t="s">
        <v>7084</v>
      </c>
      <c r="P10141" s="0" t="n">
        <f aca="false">IF(TRIM(MID(A10141,87,5))&lt;&gt;"",1,"")</f>
        <v>1</v>
      </c>
    </row>
    <row r="10142" customFormat="false" ht="12.75" hidden="false" customHeight="false" outlineLevel="0" collapsed="false">
      <c r="P10142" s="0" t="str">
        <f aca="false">IF(TRIM(MID(A10142,87,5))&lt;&gt;"",1,"")</f>
        <v/>
      </c>
    </row>
    <row r="10143" customFormat="false" ht="12.75" hidden="false" customHeight="false" outlineLevel="0" collapsed="false">
      <c r="P10143" s="0" t="str">
        <f aca="false">IF(TRIM(MID(A10143,87,5))&lt;&gt;"",1,"")</f>
        <v/>
      </c>
    </row>
    <row r="10144" customFormat="false" ht="12.75" hidden="false" customHeight="false" outlineLevel="0" collapsed="false">
      <c r="P10144" s="0" t="str">
        <f aca="false">IF(TRIM(MID(A10144,87,5))&lt;&gt;"",1,"")</f>
        <v/>
      </c>
    </row>
    <row r="10145" customFormat="false" ht="12.75" hidden="false" customHeight="false" outlineLevel="0" collapsed="false">
      <c r="A10145" s="4" t="s">
        <v>5909</v>
      </c>
      <c r="P10145" s="0" t="str">
        <f aca="false">IF(TRIM(MID(A10145,87,5))&lt;&gt;"",1,"")</f>
        <v/>
      </c>
    </row>
    <row r="10146" customFormat="false" ht="12.75" hidden="false" customHeight="false" outlineLevel="0" collapsed="false">
      <c r="P10146" s="0" t="str">
        <f aca="false">IF(TRIM(MID(A10146,87,5))&lt;&gt;"",1,"")</f>
        <v/>
      </c>
    </row>
    <row r="10147" customFormat="false" ht="12.75" hidden="false" customHeight="false" outlineLevel="0" collapsed="false">
      <c r="A10147" s="4" t="s">
        <v>5063</v>
      </c>
      <c r="P10147" s="0" t="str">
        <f aca="false">IF(TRIM(MID(A10147,87,5))&lt;&gt;"",1,"")</f>
        <v/>
      </c>
    </row>
    <row r="10148" customFormat="false" ht="12.75" hidden="false" customHeight="false" outlineLevel="0" collapsed="false">
      <c r="P10148" s="0" t="str">
        <f aca="false">IF(TRIM(MID(A10148,87,5))&lt;&gt;"",1,"")</f>
        <v/>
      </c>
    </row>
    <row r="10149" customFormat="false" ht="12.75" hidden="false" customHeight="false" outlineLevel="0" collapsed="false">
      <c r="A10149" s="4" t="s">
        <v>7085</v>
      </c>
      <c r="P10149" s="0" t="str">
        <f aca="false">IF(TRIM(MID(A10149,87,5))&lt;&gt;"",1,"")</f>
        <v/>
      </c>
    </row>
    <row r="10150" customFormat="false" ht="12.75" hidden="false" customHeight="false" outlineLevel="0" collapsed="false">
      <c r="A10150" s="4" t="s">
        <v>7086</v>
      </c>
      <c r="P10150" s="0" t="str">
        <f aca="false">IF(TRIM(MID(A10150,87,5))&lt;&gt;"",1,"")</f>
        <v/>
      </c>
    </row>
    <row r="10151" customFormat="false" ht="12.75" hidden="false" customHeight="false" outlineLevel="0" collapsed="false">
      <c r="A10151" s="4" t="s">
        <v>7087</v>
      </c>
      <c r="P10151" s="0" t="str">
        <f aca="false">IF(TRIM(MID(A10151,87,5))&lt;&gt;"",1,"")</f>
        <v/>
      </c>
    </row>
    <row r="10152" customFormat="false" ht="12.75" hidden="false" customHeight="false" outlineLevel="0" collapsed="false">
      <c r="P10152" s="0" t="str">
        <f aca="false">IF(TRIM(MID(A10152,87,5))&lt;&gt;"",1,"")</f>
        <v/>
      </c>
    </row>
    <row r="10153" customFormat="false" ht="12.75" hidden="false" customHeight="false" outlineLevel="0" collapsed="false">
      <c r="P10153" s="0" t="str">
        <f aca="false">IF(TRIM(MID(A10153,87,5))&lt;&gt;"",1,"")</f>
        <v/>
      </c>
    </row>
    <row r="10154" customFormat="false" ht="12.75" hidden="false" customHeight="false" outlineLevel="0" collapsed="false">
      <c r="P10154" s="0" t="str">
        <f aca="false">IF(TRIM(MID(A10154,87,5))&lt;&gt;"",1,"")</f>
        <v/>
      </c>
    </row>
    <row r="10155" customFormat="false" ht="12.75" hidden="false" customHeight="false" outlineLevel="0" collapsed="false">
      <c r="P10155" s="0" t="str">
        <f aca="false">IF(TRIM(MID(A10155,87,5))&lt;&gt;"",1,"")</f>
        <v/>
      </c>
    </row>
    <row r="10156" customFormat="false" ht="12.75" hidden="false" customHeight="false" outlineLevel="0" collapsed="false">
      <c r="P10156" s="0" t="str">
        <f aca="false">IF(TRIM(MID(A10156,87,5))&lt;&gt;"",1,"")</f>
        <v/>
      </c>
    </row>
    <row r="10157" customFormat="false" ht="12.75" hidden="false" customHeight="false" outlineLevel="0" collapsed="false">
      <c r="P10157" s="0" t="str">
        <f aca="false">IF(TRIM(MID(A10157,87,5))&lt;&gt;"",1,"")</f>
        <v/>
      </c>
    </row>
    <row r="10158" customFormat="false" ht="12.75" hidden="false" customHeight="false" outlineLevel="0" collapsed="false">
      <c r="P10158" s="0" t="str">
        <f aca="false">IF(TRIM(MID(A10158,87,5))&lt;&gt;"",1,"")</f>
        <v/>
      </c>
    </row>
    <row r="10159" customFormat="false" ht="12.75" hidden="false" customHeight="false" outlineLevel="0" collapsed="false">
      <c r="P10159" s="0" t="str">
        <f aca="false">IF(TRIM(MID(A10159,87,5))&lt;&gt;"",1,"")</f>
        <v/>
      </c>
    </row>
    <row r="10160" customFormat="false" ht="12.75" hidden="false" customHeight="false" outlineLevel="0" collapsed="false">
      <c r="P10160" s="0" t="str">
        <f aca="false">IF(TRIM(MID(A10160,87,5))&lt;&gt;"",1,"")</f>
        <v/>
      </c>
    </row>
    <row r="10161" customFormat="false" ht="12.75" hidden="false" customHeight="false" outlineLevel="0" collapsed="false">
      <c r="P10161" s="0" t="str">
        <f aca="false">IF(TRIM(MID(A10161,87,5))&lt;&gt;"",1,"")</f>
        <v/>
      </c>
    </row>
    <row r="10162" customFormat="false" ht="12.75" hidden="false" customHeight="false" outlineLevel="0" collapsed="false">
      <c r="P10162" s="0" t="str">
        <f aca="false">IF(TRIM(MID(A10162,87,5))&lt;&gt;"",1,"")</f>
        <v/>
      </c>
    </row>
    <row r="10163" customFormat="false" ht="12.75" hidden="false" customHeight="false" outlineLevel="0" collapsed="false">
      <c r="P10163" s="0" t="str">
        <f aca="false">IF(TRIM(MID(A10163,87,5))&lt;&gt;"",1,"")</f>
        <v/>
      </c>
    </row>
    <row r="10164" customFormat="false" ht="12.75" hidden="false" customHeight="false" outlineLevel="0" collapsed="false">
      <c r="P10164" s="0" t="str">
        <f aca="false">IF(TRIM(MID(A10164,87,5))&lt;&gt;"",1,"")</f>
        <v/>
      </c>
    </row>
    <row r="10165" customFormat="false" ht="12.75" hidden="false" customHeight="false" outlineLevel="0" collapsed="false">
      <c r="P10165" s="0" t="str">
        <f aca="false">IF(TRIM(MID(A10165,87,5))&lt;&gt;"",1,"")</f>
        <v/>
      </c>
    </row>
    <row r="10166" customFormat="false" ht="12.75" hidden="false" customHeight="false" outlineLevel="0" collapsed="false">
      <c r="P10166" s="0" t="str">
        <f aca="false">IF(TRIM(MID(A10166,87,5))&lt;&gt;"",1,"")</f>
        <v/>
      </c>
    </row>
    <row r="10167" customFormat="false" ht="12.75" hidden="false" customHeight="false" outlineLevel="0" collapsed="false">
      <c r="P10167" s="0" t="str">
        <f aca="false">IF(TRIM(MID(A10167,87,5))&lt;&gt;"",1,"")</f>
        <v/>
      </c>
    </row>
    <row r="10168" customFormat="false" ht="12.75" hidden="false" customHeight="false" outlineLevel="0" collapsed="false">
      <c r="P10168" s="0" t="str">
        <f aca="false">IF(TRIM(MID(A10168,87,5))&lt;&gt;"",1,"")</f>
        <v/>
      </c>
    </row>
    <row r="10169" customFormat="false" ht="12.75" hidden="false" customHeight="false" outlineLevel="0" collapsed="false">
      <c r="P10169" s="0" t="str">
        <f aca="false">IF(TRIM(MID(A10169,87,5))&lt;&gt;"",1,"")</f>
        <v/>
      </c>
    </row>
    <row r="10170" customFormat="false" ht="12.75" hidden="false" customHeight="false" outlineLevel="0" collapsed="false">
      <c r="P10170" s="0" t="str">
        <f aca="false">IF(TRIM(MID(A10170,87,5))&lt;&gt;"",1,"")</f>
        <v/>
      </c>
    </row>
    <row r="10171" customFormat="false" ht="12.75" hidden="false" customHeight="false" outlineLevel="0" collapsed="false">
      <c r="P10171" s="0" t="str">
        <f aca="false">IF(TRIM(MID(A10171,87,5))&lt;&gt;"",1,"")</f>
        <v/>
      </c>
    </row>
    <row r="10172" customFormat="false" ht="12.75" hidden="false" customHeight="false" outlineLevel="0" collapsed="false">
      <c r="P10172" s="0" t="str">
        <f aca="false">IF(TRIM(MID(A10172,87,5))&lt;&gt;"",1,"")</f>
        <v/>
      </c>
    </row>
    <row r="10173" customFormat="false" ht="12.75" hidden="false" customHeight="false" outlineLevel="0" collapsed="false">
      <c r="P10173" s="0" t="str">
        <f aca="false">IF(TRIM(MID(A10173,87,5))&lt;&gt;"",1,"")</f>
        <v/>
      </c>
    </row>
    <row r="10174" customFormat="false" ht="12.75" hidden="false" customHeight="false" outlineLevel="0" collapsed="false">
      <c r="P10174" s="0" t="str">
        <f aca="false">IF(TRIM(MID(A10174,87,5))&lt;&gt;"",1,"")</f>
        <v/>
      </c>
    </row>
    <row r="10175" customFormat="false" ht="12.75" hidden="false" customHeight="false" outlineLevel="0" collapsed="false">
      <c r="P10175" s="0" t="str">
        <f aca="false">IF(TRIM(MID(A10175,87,5))&lt;&gt;"",1,"")</f>
        <v/>
      </c>
    </row>
    <row r="10176" customFormat="false" ht="12.75" hidden="false" customHeight="false" outlineLevel="0" collapsed="false">
      <c r="P10176" s="0" t="str">
        <f aca="false">IF(TRIM(MID(A10176,87,5))&lt;&gt;"",1,"")</f>
        <v/>
      </c>
    </row>
    <row r="10177" customFormat="false" ht="12.75" hidden="false" customHeight="false" outlineLevel="0" collapsed="false">
      <c r="P10177" s="0" t="str">
        <f aca="false">IF(TRIM(MID(A10177,87,5))&lt;&gt;"",1,"")</f>
        <v/>
      </c>
    </row>
    <row r="10178" customFormat="false" ht="12.75" hidden="false" customHeight="false" outlineLevel="0" collapsed="false">
      <c r="P10178" s="0" t="str">
        <f aca="false">IF(TRIM(MID(A10178,87,5))&lt;&gt;"",1,"")</f>
        <v/>
      </c>
    </row>
    <row r="10179" customFormat="false" ht="12.75" hidden="false" customHeight="false" outlineLevel="0" collapsed="false">
      <c r="P10179" s="0" t="str">
        <f aca="false">IF(TRIM(MID(A10179,87,5))&lt;&gt;"",1,"")</f>
        <v/>
      </c>
    </row>
    <row r="10180" customFormat="false" ht="12.75" hidden="false" customHeight="false" outlineLevel="0" collapsed="false">
      <c r="P10180" s="0" t="str">
        <f aca="false">IF(TRIM(MID(A10180,87,5))&lt;&gt;"",1,"")</f>
        <v/>
      </c>
    </row>
    <row r="10181" customFormat="false" ht="12.75" hidden="false" customHeight="false" outlineLevel="0" collapsed="false">
      <c r="P10181" s="0" t="str">
        <f aca="false">IF(TRIM(MID(A10181,87,5))&lt;&gt;"",1,"")</f>
        <v/>
      </c>
    </row>
    <row r="10182" customFormat="false" ht="12.75" hidden="false" customHeight="false" outlineLevel="0" collapsed="false">
      <c r="P10182" s="0" t="str">
        <f aca="false">IF(TRIM(MID(A10182,87,5))&lt;&gt;"",1,"")</f>
        <v/>
      </c>
    </row>
    <row r="10183" customFormat="false" ht="12.75" hidden="false" customHeight="false" outlineLevel="0" collapsed="false">
      <c r="P10183" s="0" t="str">
        <f aca="false">IF(TRIM(MID(A10183,87,5))&lt;&gt;"",1,"")</f>
        <v/>
      </c>
    </row>
    <row r="10184" customFormat="false" ht="12.75" hidden="false" customHeight="false" outlineLevel="0" collapsed="false">
      <c r="P10184" s="0" t="str">
        <f aca="false">IF(TRIM(MID(A10184,87,5))&lt;&gt;"",1,"")</f>
        <v/>
      </c>
    </row>
    <row r="10185" customFormat="false" ht="12.75" hidden="false" customHeight="false" outlineLevel="0" collapsed="false">
      <c r="P10185" s="0" t="str">
        <f aca="false">IF(TRIM(MID(A10185,87,5))&lt;&gt;"",1,"")</f>
        <v/>
      </c>
    </row>
    <row r="10186" customFormat="false" ht="12.75" hidden="false" customHeight="false" outlineLevel="0" collapsed="false">
      <c r="P10186" s="0" t="str">
        <f aca="false">IF(TRIM(MID(A10186,87,5))&lt;&gt;"",1,"")</f>
        <v/>
      </c>
    </row>
    <row r="10187" customFormat="false" ht="12.75" hidden="false" customHeight="false" outlineLevel="0" collapsed="false">
      <c r="P10187" s="0" t="str">
        <f aca="false">IF(TRIM(MID(A10187,87,5))&lt;&gt;"",1,"")</f>
        <v/>
      </c>
    </row>
    <row r="10188" customFormat="false" ht="12.75" hidden="false" customHeight="false" outlineLevel="0" collapsed="false">
      <c r="P10188" s="0" t="str">
        <f aca="false">IF(TRIM(MID(A10188,87,5))&lt;&gt;"",1,"")</f>
        <v/>
      </c>
    </row>
    <row r="10189" customFormat="false" ht="12.75" hidden="false" customHeight="false" outlineLevel="0" collapsed="false">
      <c r="P10189" s="0" t="str">
        <f aca="false">IF(TRIM(MID(A10189,87,5))&lt;&gt;"",1,"")</f>
        <v/>
      </c>
    </row>
    <row r="10190" customFormat="false" ht="12.75" hidden="false" customHeight="false" outlineLevel="0" collapsed="false">
      <c r="P10190" s="0" t="str">
        <f aca="false">IF(TRIM(MID(A10190,87,5))&lt;&gt;"",1,"")</f>
        <v/>
      </c>
    </row>
    <row r="10191" customFormat="false" ht="12.75" hidden="false" customHeight="false" outlineLevel="0" collapsed="false">
      <c r="P10191" s="0" t="str">
        <f aca="false">IF(TRIM(MID(A10191,87,5))&lt;&gt;"",1,"")</f>
        <v/>
      </c>
    </row>
    <row r="10192" customFormat="false" ht="12.75" hidden="false" customHeight="false" outlineLevel="0" collapsed="false">
      <c r="P10192" s="0" t="str">
        <f aca="false">IF(TRIM(MID(A10192,87,5))&lt;&gt;"",1,"")</f>
        <v/>
      </c>
    </row>
    <row r="10193" customFormat="false" ht="12.75" hidden="false" customHeight="false" outlineLevel="0" collapsed="false">
      <c r="P10193" s="0" t="str">
        <f aca="false">IF(TRIM(MID(A10193,87,5))&lt;&gt;"",1,"")</f>
        <v/>
      </c>
    </row>
    <row r="10194" customFormat="false" ht="12.75" hidden="false" customHeight="false" outlineLevel="0" collapsed="false">
      <c r="A10194" s="4" t="s">
        <v>5068</v>
      </c>
      <c r="P10194" s="0" t="str">
        <f aca="false">IF(TRIM(MID(A10194,87,5))&lt;&gt;"",1,"")</f>
        <v/>
      </c>
    </row>
    <row r="10195" customFormat="false" ht="12.75" hidden="false" customHeight="false" outlineLevel="0" collapsed="false">
      <c r="A10195" s="4" t="s">
        <v>7088</v>
      </c>
      <c r="P10195" s="0" t="str">
        <f aca="false">IF(TRIM(MID(A10195,87,5))&lt;&gt;"",1,"")</f>
        <v/>
      </c>
    </row>
    <row r="10196" customFormat="false" ht="12.75" hidden="false" customHeight="false" outlineLevel="0" collapsed="false">
      <c r="P10196" s="0" t="str">
        <f aca="false">IF(TRIM(MID(A10196,87,5))&lt;&gt;"",1,"")</f>
        <v/>
      </c>
    </row>
    <row r="10197" customFormat="false" ht="12.75" hidden="false" customHeight="false" outlineLevel="0" collapsed="false">
      <c r="A10197" s="4" t="s">
        <v>7089</v>
      </c>
      <c r="P10197" s="0" t="n">
        <f aca="false">IF(TRIM(MID(A10197,87,5))&lt;&gt;"",1,"")</f>
        <v>1</v>
      </c>
    </row>
    <row r="10198" customFormat="false" ht="12.75" hidden="false" customHeight="false" outlineLevel="0" collapsed="false">
      <c r="P10198" s="0" t="str">
        <f aca="false">IF(TRIM(MID(A10198,87,5))&lt;&gt;"",1,"")</f>
        <v/>
      </c>
    </row>
    <row r="10199" customFormat="false" ht="12.75" hidden="false" customHeight="false" outlineLevel="0" collapsed="false">
      <c r="P10199" s="0" t="str">
        <f aca="false">IF(TRIM(MID(A10199,87,5))&lt;&gt;"",1,"")</f>
        <v/>
      </c>
    </row>
    <row r="10200" customFormat="false" ht="12.75" hidden="false" customHeight="false" outlineLevel="0" collapsed="false">
      <c r="P10200" s="0" t="str">
        <f aca="false">IF(TRIM(MID(A10200,87,5))&lt;&gt;"",1,"")</f>
        <v/>
      </c>
    </row>
    <row r="10201" customFormat="false" ht="12.75" hidden="false" customHeight="false" outlineLevel="0" collapsed="false">
      <c r="A10201" s="4" t="s">
        <v>5909</v>
      </c>
      <c r="P10201" s="0" t="str">
        <f aca="false">IF(TRIM(MID(A10201,87,5))&lt;&gt;"",1,"")</f>
        <v/>
      </c>
    </row>
    <row r="10202" customFormat="false" ht="12.75" hidden="false" customHeight="false" outlineLevel="0" collapsed="false">
      <c r="P10202" s="0" t="str">
        <f aca="false">IF(TRIM(MID(A10202,87,5))&lt;&gt;"",1,"")</f>
        <v/>
      </c>
    </row>
    <row r="10203" customFormat="false" ht="12.75" hidden="false" customHeight="false" outlineLevel="0" collapsed="false">
      <c r="A10203" s="4" t="s">
        <v>5063</v>
      </c>
      <c r="P10203" s="0" t="str">
        <f aca="false">IF(TRIM(MID(A10203,87,5))&lt;&gt;"",1,"")</f>
        <v/>
      </c>
    </row>
    <row r="10204" customFormat="false" ht="12.75" hidden="false" customHeight="false" outlineLevel="0" collapsed="false">
      <c r="P10204" s="0" t="str">
        <f aca="false">IF(TRIM(MID(A10204,87,5))&lt;&gt;"",1,"")</f>
        <v/>
      </c>
    </row>
    <row r="10205" customFormat="false" ht="12.75" hidden="false" customHeight="false" outlineLevel="0" collapsed="false">
      <c r="A10205" s="4" t="s">
        <v>7003</v>
      </c>
      <c r="P10205" s="0" t="str">
        <f aca="false">IF(TRIM(MID(A10205,87,5))&lt;&gt;"",1,"")</f>
        <v/>
      </c>
    </row>
    <row r="10206" customFormat="false" ht="12.75" hidden="false" customHeight="false" outlineLevel="0" collapsed="false">
      <c r="A10206" s="4" t="s">
        <v>7012</v>
      </c>
      <c r="P10206" s="0" t="str">
        <f aca="false">IF(TRIM(MID(A10206,87,5))&lt;&gt;"",1,"")</f>
        <v/>
      </c>
    </row>
    <row r="10207" customFormat="false" ht="12.75" hidden="false" customHeight="false" outlineLevel="0" collapsed="false">
      <c r="A10207" s="4" t="s">
        <v>7013</v>
      </c>
      <c r="P10207" s="0" t="str">
        <f aca="false">IF(TRIM(MID(A10207,87,5))&lt;&gt;"",1,"")</f>
        <v/>
      </c>
    </row>
    <row r="10208" customFormat="false" ht="12.75" hidden="false" customHeight="false" outlineLevel="0" collapsed="false">
      <c r="P10208" s="0" t="str">
        <f aca="false">IF(TRIM(MID(A10208,87,5))&lt;&gt;"",1,"")</f>
        <v/>
      </c>
    </row>
    <row r="10209" customFormat="false" ht="12.75" hidden="false" customHeight="false" outlineLevel="0" collapsed="false">
      <c r="P10209" s="0" t="str">
        <f aca="false">IF(TRIM(MID(A10209,87,5))&lt;&gt;"",1,"")</f>
        <v/>
      </c>
    </row>
    <row r="10210" customFormat="false" ht="12.75" hidden="false" customHeight="false" outlineLevel="0" collapsed="false">
      <c r="P10210" s="0" t="str">
        <f aca="false">IF(TRIM(MID(A10210,87,5))&lt;&gt;"",1,"")</f>
        <v/>
      </c>
    </row>
    <row r="10211" customFormat="false" ht="12.75" hidden="false" customHeight="false" outlineLevel="0" collapsed="false">
      <c r="P10211" s="0" t="str">
        <f aca="false">IF(TRIM(MID(A10211,87,5))&lt;&gt;"",1,"")</f>
        <v/>
      </c>
    </row>
    <row r="10212" customFormat="false" ht="12.75" hidden="false" customHeight="false" outlineLevel="0" collapsed="false">
      <c r="P10212" s="0" t="str">
        <f aca="false">IF(TRIM(MID(A10212,87,5))&lt;&gt;"",1,"")</f>
        <v/>
      </c>
    </row>
    <row r="10213" customFormat="false" ht="12.75" hidden="false" customHeight="false" outlineLevel="0" collapsed="false">
      <c r="P10213" s="0" t="str">
        <f aca="false">IF(TRIM(MID(A10213,87,5))&lt;&gt;"",1,"")</f>
        <v/>
      </c>
    </row>
    <row r="10214" customFormat="false" ht="12.75" hidden="false" customHeight="false" outlineLevel="0" collapsed="false">
      <c r="P10214" s="0" t="str">
        <f aca="false">IF(TRIM(MID(A10214,87,5))&lt;&gt;"",1,"")</f>
        <v/>
      </c>
    </row>
    <row r="10215" customFormat="false" ht="12.75" hidden="false" customHeight="false" outlineLevel="0" collapsed="false">
      <c r="P10215" s="0" t="str">
        <f aca="false">IF(TRIM(MID(A10215,87,5))&lt;&gt;"",1,"")</f>
        <v/>
      </c>
    </row>
    <row r="10216" customFormat="false" ht="12.75" hidden="false" customHeight="false" outlineLevel="0" collapsed="false">
      <c r="P10216" s="0" t="str">
        <f aca="false">IF(TRIM(MID(A10216,87,5))&lt;&gt;"",1,"")</f>
        <v/>
      </c>
    </row>
    <row r="10217" customFormat="false" ht="12.75" hidden="false" customHeight="false" outlineLevel="0" collapsed="false">
      <c r="P10217" s="0" t="str">
        <f aca="false">IF(TRIM(MID(A10217,87,5))&lt;&gt;"",1,"")</f>
        <v/>
      </c>
    </row>
    <row r="10218" customFormat="false" ht="12.75" hidden="false" customHeight="false" outlineLevel="0" collapsed="false">
      <c r="P10218" s="0" t="str">
        <f aca="false">IF(TRIM(MID(A10218,87,5))&lt;&gt;"",1,"")</f>
        <v/>
      </c>
    </row>
    <row r="10219" customFormat="false" ht="12.75" hidden="false" customHeight="false" outlineLevel="0" collapsed="false">
      <c r="P10219" s="0" t="str">
        <f aca="false">IF(TRIM(MID(A10219,87,5))&lt;&gt;"",1,"")</f>
        <v/>
      </c>
    </row>
    <row r="10220" customFormat="false" ht="12.75" hidden="false" customHeight="false" outlineLevel="0" collapsed="false">
      <c r="P10220" s="0" t="str">
        <f aca="false">IF(TRIM(MID(A10220,87,5))&lt;&gt;"",1,"")</f>
        <v/>
      </c>
    </row>
    <row r="10221" customFormat="false" ht="12.75" hidden="false" customHeight="false" outlineLevel="0" collapsed="false">
      <c r="P10221" s="0" t="str">
        <f aca="false">IF(TRIM(MID(A10221,87,5))&lt;&gt;"",1,"")</f>
        <v/>
      </c>
    </row>
    <row r="10222" customFormat="false" ht="12.75" hidden="false" customHeight="false" outlineLevel="0" collapsed="false">
      <c r="P10222" s="0" t="str">
        <f aca="false">IF(TRIM(MID(A10222,87,5))&lt;&gt;"",1,"")</f>
        <v/>
      </c>
    </row>
    <row r="10223" customFormat="false" ht="12.75" hidden="false" customHeight="false" outlineLevel="0" collapsed="false">
      <c r="P10223" s="0" t="str">
        <f aca="false">IF(TRIM(MID(A10223,87,5))&lt;&gt;"",1,"")</f>
        <v/>
      </c>
    </row>
    <row r="10224" customFormat="false" ht="12.75" hidden="false" customHeight="false" outlineLevel="0" collapsed="false">
      <c r="P10224" s="0" t="str">
        <f aca="false">IF(TRIM(MID(A10224,87,5))&lt;&gt;"",1,"")</f>
        <v/>
      </c>
    </row>
    <row r="10225" customFormat="false" ht="12.75" hidden="false" customHeight="false" outlineLevel="0" collapsed="false">
      <c r="P10225" s="0" t="str">
        <f aca="false">IF(TRIM(MID(A10225,87,5))&lt;&gt;"",1,"")</f>
        <v/>
      </c>
    </row>
    <row r="10226" customFormat="false" ht="12.75" hidden="false" customHeight="false" outlineLevel="0" collapsed="false">
      <c r="P10226" s="0" t="str">
        <f aca="false">IF(TRIM(MID(A10226,87,5))&lt;&gt;"",1,"")</f>
        <v/>
      </c>
    </row>
    <row r="10227" customFormat="false" ht="12.75" hidden="false" customHeight="false" outlineLevel="0" collapsed="false">
      <c r="P10227" s="0" t="str">
        <f aca="false">IF(TRIM(MID(A10227,87,5))&lt;&gt;"",1,"")</f>
        <v/>
      </c>
    </row>
    <row r="10228" customFormat="false" ht="12.75" hidden="false" customHeight="false" outlineLevel="0" collapsed="false">
      <c r="P10228" s="0" t="str">
        <f aca="false">IF(TRIM(MID(A10228,87,5))&lt;&gt;"",1,"")</f>
        <v/>
      </c>
    </row>
    <row r="10229" customFormat="false" ht="12.75" hidden="false" customHeight="false" outlineLevel="0" collapsed="false">
      <c r="P10229" s="0" t="str">
        <f aca="false">IF(TRIM(MID(A10229,87,5))&lt;&gt;"",1,"")</f>
        <v/>
      </c>
    </row>
    <row r="10230" customFormat="false" ht="12.75" hidden="false" customHeight="false" outlineLevel="0" collapsed="false">
      <c r="P10230" s="0" t="str">
        <f aca="false">IF(TRIM(MID(A10230,87,5))&lt;&gt;"",1,"")</f>
        <v/>
      </c>
    </row>
    <row r="10231" customFormat="false" ht="12.75" hidden="false" customHeight="false" outlineLevel="0" collapsed="false">
      <c r="P10231" s="0" t="str">
        <f aca="false">IF(TRIM(MID(A10231,87,5))&lt;&gt;"",1,"")</f>
        <v/>
      </c>
    </row>
    <row r="10232" customFormat="false" ht="12.75" hidden="false" customHeight="false" outlineLevel="0" collapsed="false">
      <c r="P10232" s="0" t="str">
        <f aca="false">IF(TRIM(MID(A10232,87,5))&lt;&gt;"",1,"")</f>
        <v/>
      </c>
    </row>
    <row r="10233" customFormat="false" ht="12.75" hidden="false" customHeight="false" outlineLevel="0" collapsed="false">
      <c r="P10233" s="0" t="str">
        <f aca="false">IF(TRIM(MID(A10233,87,5))&lt;&gt;"",1,"")</f>
        <v/>
      </c>
    </row>
    <row r="10234" customFormat="false" ht="12.75" hidden="false" customHeight="false" outlineLevel="0" collapsed="false">
      <c r="P10234" s="0" t="str">
        <f aca="false">IF(TRIM(MID(A10234,87,5))&lt;&gt;"",1,"")</f>
        <v/>
      </c>
    </row>
    <row r="10235" customFormat="false" ht="12.75" hidden="false" customHeight="false" outlineLevel="0" collapsed="false">
      <c r="P10235" s="0" t="str">
        <f aca="false">IF(TRIM(MID(A10235,87,5))&lt;&gt;"",1,"")</f>
        <v/>
      </c>
    </row>
    <row r="10236" customFormat="false" ht="12.75" hidden="false" customHeight="false" outlineLevel="0" collapsed="false">
      <c r="P10236" s="0" t="str">
        <f aca="false">IF(TRIM(MID(A10236,87,5))&lt;&gt;"",1,"")</f>
        <v/>
      </c>
    </row>
    <row r="10237" customFormat="false" ht="12.75" hidden="false" customHeight="false" outlineLevel="0" collapsed="false">
      <c r="P10237" s="0" t="str">
        <f aca="false">IF(TRIM(MID(A10237,87,5))&lt;&gt;"",1,"")</f>
        <v/>
      </c>
    </row>
    <row r="10238" customFormat="false" ht="12.75" hidden="false" customHeight="false" outlineLevel="0" collapsed="false">
      <c r="P10238" s="0" t="str">
        <f aca="false">IF(TRIM(MID(A10238,87,5))&lt;&gt;"",1,"")</f>
        <v/>
      </c>
    </row>
    <row r="10239" customFormat="false" ht="12.75" hidden="false" customHeight="false" outlineLevel="0" collapsed="false">
      <c r="P10239" s="0" t="str">
        <f aca="false">IF(TRIM(MID(A10239,87,5))&lt;&gt;"",1,"")</f>
        <v/>
      </c>
    </row>
    <row r="10240" customFormat="false" ht="12.75" hidden="false" customHeight="false" outlineLevel="0" collapsed="false">
      <c r="P10240" s="0" t="str">
        <f aca="false">IF(TRIM(MID(A10240,87,5))&lt;&gt;"",1,"")</f>
        <v/>
      </c>
    </row>
    <row r="10241" customFormat="false" ht="12.75" hidden="false" customHeight="false" outlineLevel="0" collapsed="false">
      <c r="P10241" s="0" t="str">
        <f aca="false">IF(TRIM(MID(A10241,87,5))&lt;&gt;"",1,"")</f>
        <v/>
      </c>
    </row>
    <row r="10242" customFormat="false" ht="12.75" hidden="false" customHeight="false" outlineLevel="0" collapsed="false">
      <c r="P10242" s="0" t="str">
        <f aca="false">IF(TRIM(MID(A10242,87,5))&lt;&gt;"",1,"")</f>
        <v/>
      </c>
    </row>
    <row r="10243" customFormat="false" ht="12.75" hidden="false" customHeight="false" outlineLevel="0" collapsed="false">
      <c r="P10243" s="0" t="str">
        <f aca="false">IF(TRIM(MID(A10243,87,5))&lt;&gt;"",1,"")</f>
        <v/>
      </c>
    </row>
    <row r="10244" customFormat="false" ht="12.75" hidden="false" customHeight="false" outlineLevel="0" collapsed="false">
      <c r="P10244" s="0" t="str">
        <f aca="false">IF(TRIM(MID(A10244,87,5))&lt;&gt;"",1,"")</f>
        <v/>
      </c>
    </row>
    <row r="10245" customFormat="false" ht="12.75" hidden="false" customHeight="false" outlineLevel="0" collapsed="false">
      <c r="P10245" s="0" t="str">
        <f aca="false">IF(TRIM(MID(A10245,87,5))&lt;&gt;"",1,"")</f>
        <v/>
      </c>
    </row>
    <row r="10246" customFormat="false" ht="12.75" hidden="false" customHeight="false" outlineLevel="0" collapsed="false">
      <c r="P10246" s="0" t="str">
        <f aca="false">IF(TRIM(MID(A10246,87,5))&lt;&gt;"",1,"")</f>
        <v/>
      </c>
    </row>
    <row r="10247" customFormat="false" ht="12.75" hidden="false" customHeight="false" outlineLevel="0" collapsed="false">
      <c r="P10247" s="0" t="str">
        <f aca="false">IF(TRIM(MID(A10247,87,5))&lt;&gt;"",1,"")</f>
        <v/>
      </c>
    </row>
    <row r="10248" customFormat="false" ht="12.75" hidden="false" customHeight="false" outlineLevel="0" collapsed="false">
      <c r="P10248" s="0" t="str">
        <f aca="false">IF(TRIM(MID(A10248,87,5))&lt;&gt;"",1,"")</f>
        <v/>
      </c>
    </row>
    <row r="10249" customFormat="false" ht="12.75" hidden="false" customHeight="false" outlineLevel="0" collapsed="false">
      <c r="P10249" s="0" t="str">
        <f aca="false">IF(TRIM(MID(A10249,87,5))&lt;&gt;"",1,"")</f>
        <v/>
      </c>
    </row>
    <row r="10250" customFormat="false" ht="12.75" hidden="false" customHeight="false" outlineLevel="0" collapsed="false">
      <c r="A10250" s="4" t="s">
        <v>5068</v>
      </c>
      <c r="P10250" s="0" t="str">
        <f aca="false">IF(TRIM(MID(A10250,87,5))&lt;&gt;"",1,"")</f>
        <v/>
      </c>
    </row>
    <row r="10251" customFormat="false" ht="12.75" hidden="false" customHeight="false" outlineLevel="0" collapsed="false">
      <c r="A10251" s="4" t="s">
        <v>7090</v>
      </c>
      <c r="P10251" s="0" t="str">
        <f aca="false">IF(TRIM(MID(A10251,87,5))&lt;&gt;"",1,"")</f>
        <v/>
      </c>
    </row>
    <row r="10252" customFormat="false" ht="12.75" hidden="false" customHeight="false" outlineLevel="0" collapsed="false">
      <c r="P10252" s="0" t="str">
        <f aca="false">IF(TRIM(MID(A10252,87,5))&lt;&gt;"",1,"")</f>
        <v/>
      </c>
    </row>
    <row r="10253" customFormat="false" ht="12.75" hidden="false" customHeight="false" outlineLevel="0" collapsed="false">
      <c r="A10253" s="4" t="s">
        <v>7091</v>
      </c>
      <c r="P10253" s="0" t="n">
        <f aca="false">IF(TRIM(MID(A10253,87,5))&lt;&gt;"",1,"")</f>
        <v>1</v>
      </c>
    </row>
    <row r="10254" customFormat="false" ht="12.75" hidden="false" customHeight="false" outlineLevel="0" collapsed="false">
      <c r="P10254" s="0" t="str">
        <f aca="false">IF(TRIM(MID(A10254,87,5))&lt;&gt;"",1,"")</f>
        <v/>
      </c>
    </row>
    <row r="10255" customFormat="false" ht="12.75" hidden="false" customHeight="false" outlineLevel="0" collapsed="false">
      <c r="P10255" s="0" t="str">
        <f aca="false">IF(TRIM(MID(A10255,87,5))&lt;&gt;"",1,"")</f>
        <v/>
      </c>
    </row>
    <row r="10256" customFormat="false" ht="12.75" hidden="false" customHeight="false" outlineLevel="0" collapsed="false">
      <c r="P10256" s="0" t="str">
        <f aca="false">IF(TRIM(MID(A10256,87,5))&lt;&gt;"",1,"")</f>
        <v/>
      </c>
    </row>
    <row r="10257" customFormat="false" ht="12.75" hidden="false" customHeight="false" outlineLevel="0" collapsed="false">
      <c r="A10257" s="4" t="s">
        <v>5909</v>
      </c>
      <c r="P10257" s="0" t="str">
        <f aca="false">IF(TRIM(MID(A10257,87,5))&lt;&gt;"",1,"")</f>
        <v/>
      </c>
    </row>
    <row r="10258" customFormat="false" ht="12.75" hidden="false" customHeight="false" outlineLevel="0" collapsed="false">
      <c r="P10258" s="0" t="str">
        <f aca="false">IF(TRIM(MID(A10258,87,5))&lt;&gt;"",1,"")</f>
        <v/>
      </c>
    </row>
    <row r="10259" customFormat="false" ht="12.75" hidden="false" customHeight="false" outlineLevel="0" collapsed="false">
      <c r="A10259" s="4" t="s">
        <v>5063</v>
      </c>
      <c r="P10259" s="0" t="str">
        <f aca="false">IF(TRIM(MID(A10259,87,5))&lt;&gt;"",1,"")</f>
        <v/>
      </c>
    </row>
    <row r="10260" customFormat="false" ht="12.75" hidden="false" customHeight="false" outlineLevel="0" collapsed="false">
      <c r="P10260" s="0" t="str">
        <f aca="false">IF(TRIM(MID(A10260,87,5))&lt;&gt;"",1,"")</f>
        <v/>
      </c>
    </row>
    <row r="10261" customFormat="false" ht="12.75" hidden="false" customHeight="false" outlineLevel="0" collapsed="false">
      <c r="A10261" s="4" t="s">
        <v>7092</v>
      </c>
      <c r="P10261" s="0" t="str">
        <f aca="false">IF(TRIM(MID(A10261,87,5))&lt;&gt;"",1,"")</f>
        <v/>
      </c>
    </row>
    <row r="10262" customFormat="false" ht="12.75" hidden="false" customHeight="false" outlineLevel="0" collapsed="false">
      <c r="A10262" s="4" t="s">
        <v>7093</v>
      </c>
      <c r="P10262" s="0" t="str">
        <f aca="false">IF(TRIM(MID(A10262,87,5))&lt;&gt;"",1,"")</f>
        <v/>
      </c>
    </row>
    <row r="10263" customFormat="false" ht="12.75" hidden="false" customHeight="false" outlineLevel="0" collapsed="false">
      <c r="A10263" s="4" t="s">
        <v>7094</v>
      </c>
      <c r="P10263" s="0" t="str">
        <f aca="false">IF(TRIM(MID(A10263,87,5))&lt;&gt;"",1,"")</f>
        <v/>
      </c>
    </row>
    <row r="10264" customFormat="false" ht="12.75" hidden="false" customHeight="false" outlineLevel="0" collapsed="false">
      <c r="A10264" s="4" t="s">
        <v>7095</v>
      </c>
      <c r="P10264" s="0" t="str">
        <f aca="false">IF(TRIM(MID(A10264,87,5))&lt;&gt;"",1,"")</f>
        <v/>
      </c>
    </row>
    <row r="10265" customFormat="false" ht="12.75" hidden="false" customHeight="false" outlineLevel="0" collapsed="false">
      <c r="A10265" s="4" t="s">
        <v>7096</v>
      </c>
      <c r="P10265" s="0" t="str">
        <f aca="false">IF(TRIM(MID(A10265,87,5))&lt;&gt;"",1,"")</f>
        <v/>
      </c>
    </row>
    <row r="10266" customFormat="false" ht="12.75" hidden="false" customHeight="false" outlineLevel="0" collapsed="false">
      <c r="A10266" s="4" t="s">
        <v>7009</v>
      </c>
      <c r="P10266" s="0" t="str">
        <f aca="false">IF(TRIM(MID(A10266,87,5))&lt;&gt;"",1,"")</f>
        <v/>
      </c>
    </row>
    <row r="10267" customFormat="false" ht="12.75" hidden="false" customHeight="false" outlineLevel="0" collapsed="false">
      <c r="P10267" s="0" t="str">
        <f aca="false">IF(TRIM(MID(A10267,87,5))&lt;&gt;"",1,"")</f>
        <v/>
      </c>
    </row>
    <row r="10268" customFormat="false" ht="12.75" hidden="false" customHeight="false" outlineLevel="0" collapsed="false">
      <c r="P10268" s="0" t="str">
        <f aca="false">IF(TRIM(MID(A10268,87,5))&lt;&gt;"",1,"")</f>
        <v/>
      </c>
    </row>
    <row r="10269" customFormat="false" ht="12.75" hidden="false" customHeight="false" outlineLevel="0" collapsed="false">
      <c r="P10269" s="0" t="str">
        <f aca="false">IF(TRIM(MID(A10269,87,5))&lt;&gt;"",1,"")</f>
        <v/>
      </c>
    </row>
    <row r="10270" customFormat="false" ht="12.75" hidden="false" customHeight="false" outlineLevel="0" collapsed="false">
      <c r="P10270" s="0" t="str">
        <f aca="false">IF(TRIM(MID(A10270,87,5))&lt;&gt;"",1,"")</f>
        <v/>
      </c>
    </row>
    <row r="10271" customFormat="false" ht="12.75" hidden="false" customHeight="false" outlineLevel="0" collapsed="false">
      <c r="P10271" s="0" t="str">
        <f aca="false">IF(TRIM(MID(A10271,87,5))&lt;&gt;"",1,"")</f>
        <v/>
      </c>
    </row>
    <row r="10272" customFormat="false" ht="12.75" hidden="false" customHeight="false" outlineLevel="0" collapsed="false">
      <c r="P10272" s="0" t="str">
        <f aca="false">IF(TRIM(MID(A10272,87,5))&lt;&gt;"",1,"")</f>
        <v/>
      </c>
    </row>
    <row r="10273" customFormat="false" ht="12.75" hidden="false" customHeight="false" outlineLevel="0" collapsed="false">
      <c r="P10273" s="0" t="str">
        <f aca="false">IF(TRIM(MID(A10273,87,5))&lt;&gt;"",1,"")</f>
        <v/>
      </c>
    </row>
    <row r="10274" customFormat="false" ht="12.75" hidden="false" customHeight="false" outlineLevel="0" collapsed="false">
      <c r="P10274" s="0" t="str">
        <f aca="false">IF(TRIM(MID(A10274,87,5))&lt;&gt;"",1,"")</f>
        <v/>
      </c>
    </row>
    <row r="10275" customFormat="false" ht="12.75" hidden="false" customHeight="false" outlineLevel="0" collapsed="false">
      <c r="P10275" s="0" t="str">
        <f aca="false">IF(TRIM(MID(A10275,87,5))&lt;&gt;"",1,"")</f>
        <v/>
      </c>
    </row>
    <row r="10276" customFormat="false" ht="12.75" hidden="false" customHeight="false" outlineLevel="0" collapsed="false">
      <c r="P10276" s="0" t="str">
        <f aca="false">IF(TRIM(MID(A10276,87,5))&lt;&gt;"",1,"")</f>
        <v/>
      </c>
    </row>
    <row r="10277" customFormat="false" ht="12.75" hidden="false" customHeight="false" outlineLevel="0" collapsed="false">
      <c r="P10277" s="0" t="str">
        <f aca="false">IF(TRIM(MID(A10277,87,5))&lt;&gt;"",1,"")</f>
        <v/>
      </c>
    </row>
    <row r="10278" customFormat="false" ht="12.75" hidden="false" customHeight="false" outlineLevel="0" collapsed="false">
      <c r="P10278" s="0" t="str">
        <f aca="false">IF(TRIM(MID(A10278,87,5))&lt;&gt;"",1,"")</f>
        <v/>
      </c>
    </row>
    <row r="10279" customFormat="false" ht="12.75" hidden="false" customHeight="false" outlineLevel="0" collapsed="false">
      <c r="P10279" s="0" t="str">
        <f aca="false">IF(TRIM(MID(A10279,87,5))&lt;&gt;"",1,"")</f>
        <v/>
      </c>
    </row>
    <row r="10280" customFormat="false" ht="12.75" hidden="false" customHeight="false" outlineLevel="0" collapsed="false">
      <c r="P10280" s="0" t="str">
        <f aca="false">IF(TRIM(MID(A10280,87,5))&lt;&gt;"",1,"")</f>
        <v/>
      </c>
    </row>
    <row r="10281" customFormat="false" ht="12.75" hidden="false" customHeight="false" outlineLevel="0" collapsed="false">
      <c r="P10281" s="0" t="str">
        <f aca="false">IF(TRIM(MID(A10281,87,5))&lt;&gt;"",1,"")</f>
        <v/>
      </c>
    </row>
    <row r="10282" customFormat="false" ht="12.75" hidden="false" customHeight="false" outlineLevel="0" collapsed="false">
      <c r="P10282" s="0" t="str">
        <f aca="false">IF(TRIM(MID(A10282,87,5))&lt;&gt;"",1,"")</f>
        <v/>
      </c>
    </row>
    <row r="10283" customFormat="false" ht="12.75" hidden="false" customHeight="false" outlineLevel="0" collapsed="false">
      <c r="P10283" s="0" t="str">
        <f aca="false">IF(TRIM(MID(A10283,87,5))&lt;&gt;"",1,"")</f>
        <v/>
      </c>
    </row>
    <row r="10284" customFormat="false" ht="12.75" hidden="false" customHeight="false" outlineLevel="0" collapsed="false">
      <c r="P10284" s="0" t="str">
        <f aca="false">IF(TRIM(MID(A10284,87,5))&lt;&gt;"",1,"")</f>
        <v/>
      </c>
    </row>
    <row r="10285" customFormat="false" ht="12.75" hidden="false" customHeight="false" outlineLevel="0" collapsed="false">
      <c r="P10285" s="0" t="str">
        <f aca="false">IF(TRIM(MID(A10285,87,5))&lt;&gt;"",1,"")</f>
        <v/>
      </c>
    </row>
    <row r="10286" customFormat="false" ht="12.75" hidden="false" customHeight="false" outlineLevel="0" collapsed="false">
      <c r="P10286" s="0" t="str">
        <f aca="false">IF(TRIM(MID(A10286,87,5))&lt;&gt;"",1,"")</f>
        <v/>
      </c>
    </row>
    <row r="10287" customFormat="false" ht="12.75" hidden="false" customHeight="false" outlineLevel="0" collapsed="false">
      <c r="P10287" s="0" t="str">
        <f aca="false">IF(TRIM(MID(A10287,87,5))&lt;&gt;"",1,"")</f>
        <v/>
      </c>
    </row>
    <row r="10288" customFormat="false" ht="12.75" hidden="false" customHeight="false" outlineLevel="0" collapsed="false">
      <c r="P10288" s="0" t="str">
        <f aca="false">IF(TRIM(MID(A10288,87,5))&lt;&gt;"",1,"")</f>
        <v/>
      </c>
    </row>
    <row r="10289" customFormat="false" ht="12.75" hidden="false" customHeight="false" outlineLevel="0" collapsed="false">
      <c r="P10289" s="0" t="str">
        <f aca="false">IF(TRIM(MID(A10289,87,5))&lt;&gt;"",1,"")</f>
        <v/>
      </c>
    </row>
    <row r="10290" customFormat="false" ht="12.75" hidden="false" customHeight="false" outlineLevel="0" collapsed="false">
      <c r="P10290" s="0" t="str">
        <f aca="false">IF(TRIM(MID(A10290,87,5))&lt;&gt;"",1,"")</f>
        <v/>
      </c>
    </row>
    <row r="10291" customFormat="false" ht="12.75" hidden="false" customHeight="false" outlineLevel="0" collapsed="false">
      <c r="P10291" s="0" t="str">
        <f aca="false">IF(TRIM(MID(A10291,87,5))&lt;&gt;"",1,"")</f>
        <v/>
      </c>
    </row>
    <row r="10292" customFormat="false" ht="12.75" hidden="false" customHeight="false" outlineLevel="0" collapsed="false">
      <c r="P10292" s="0" t="str">
        <f aca="false">IF(TRIM(MID(A10292,87,5))&lt;&gt;"",1,"")</f>
        <v/>
      </c>
    </row>
    <row r="10293" customFormat="false" ht="12.75" hidden="false" customHeight="false" outlineLevel="0" collapsed="false">
      <c r="P10293" s="0" t="str">
        <f aca="false">IF(TRIM(MID(A10293,87,5))&lt;&gt;"",1,"")</f>
        <v/>
      </c>
    </row>
    <row r="10294" customFormat="false" ht="12.75" hidden="false" customHeight="false" outlineLevel="0" collapsed="false">
      <c r="P10294" s="0" t="str">
        <f aca="false">IF(TRIM(MID(A10294,87,5))&lt;&gt;"",1,"")</f>
        <v/>
      </c>
    </row>
    <row r="10295" customFormat="false" ht="12.75" hidden="false" customHeight="false" outlineLevel="0" collapsed="false">
      <c r="P10295" s="0" t="str">
        <f aca="false">IF(TRIM(MID(A10295,87,5))&lt;&gt;"",1,"")</f>
        <v/>
      </c>
    </row>
    <row r="10296" customFormat="false" ht="12.75" hidden="false" customHeight="false" outlineLevel="0" collapsed="false">
      <c r="P10296" s="0" t="str">
        <f aca="false">IF(TRIM(MID(A10296,87,5))&lt;&gt;"",1,"")</f>
        <v/>
      </c>
    </row>
    <row r="10297" customFormat="false" ht="12.75" hidden="false" customHeight="false" outlineLevel="0" collapsed="false">
      <c r="P10297" s="0" t="str">
        <f aca="false">IF(TRIM(MID(A10297,87,5))&lt;&gt;"",1,"")</f>
        <v/>
      </c>
    </row>
    <row r="10298" customFormat="false" ht="12.75" hidden="false" customHeight="false" outlineLevel="0" collapsed="false">
      <c r="P10298" s="0" t="str">
        <f aca="false">IF(TRIM(MID(A10298,87,5))&lt;&gt;"",1,"")</f>
        <v/>
      </c>
    </row>
    <row r="10299" customFormat="false" ht="12.75" hidden="false" customHeight="false" outlineLevel="0" collapsed="false">
      <c r="P10299" s="0" t="str">
        <f aca="false">IF(TRIM(MID(A10299,87,5))&lt;&gt;"",1,"")</f>
        <v/>
      </c>
    </row>
    <row r="10300" customFormat="false" ht="12.75" hidden="false" customHeight="false" outlineLevel="0" collapsed="false">
      <c r="P10300" s="0" t="str">
        <f aca="false">IF(TRIM(MID(A10300,87,5))&lt;&gt;"",1,"")</f>
        <v/>
      </c>
    </row>
    <row r="10301" customFormat="false" ht="12.75" hidden="false" customHeight="false" outlineLevel="0" collapsed="false">
      <c r="P10301" s="0" t="str">
        <f aca="false">IF(TRIM(MID(A10301,87,5))&lt;&gt;"",1,"")</f>
        <v/>
      </c>
    </row>
    <row r="10302" customFormat="false" ht="12.75" hidden="false" customHeight="false" outlineLevel="0" collapsed="false">
      <c r="P10302" s="0" t="str">
        <f aca="false">IF(TRIM(MID(A10302,87,5))&lt;&gt;"",1,"")</f>
        <v/>
      </c>
    </row>
    <row r="10303" customFormat="false" ht="12.75" hidden="false" customHeight="false" outlineLevel="0" collapsed="false">
      <c r="P10303" s="0" t="str">
        <f aca="false">IF(TRIM(MID(A10303,87,5))&lt;&gt;"",1,"")</f>
        <v/>
      </c>
    </row>
    <row r="10304" customFormat="false" ht="12.75" hidden="false" customHeight="false" outlineLevel="0" collapsed="false">
      <c r="P10304" s="0" t="str">
        <f aca="false">IF(TRIM(MID(A10304,87,5))&lt;&gt;"",1,"")</f>
        <v/>
      </c>
    </row>
    <row r="10305" customFormat="false" ht="12.75" hidden="false" customHeight="false" outlineLevel="0" collapsed="false">
      <c r="P10305" s="0" t="str">
        <f aca="false">IF(TRIM(MID(A10305,87,5))&lt;&gt;"",1,"")</f>
        <v/>
      </c>
    </row>
    <row r="10306" customFormat="false" ht="12.75" hidden="false" customHeight="false" outlineLevel="0" collapsed="false">
      <c r="A10306" s="4" t="s">
        <v>5068</v>
      </c>
      <c r="P10306" s="0" t="str">
        <f aca="false">IF(TRIM(MID(A10306,87,5))&lt;&gt;"",1,"")</f>
        <v/>
      </c>
    </row>
    <row r="10307" customFormat="false" ht="12.75" hidden="false" customHeight="false" outlineLevel="0" collapsed="false">
      <c r="A10307" s="4" t="s">
        <v>7097</v>
      </c>
      <c r="P10307" s="0" t="str">
        <f aca="false">IF(TRIM(MID(A10307,87,5))&lt;&gt;"",1,"")</f>
        <v/>
      </c>
    </row>
    <row r="10308" customFormat="false" ht="12.75" hidden="false" customHeight="false" outlineLevel="0" collapsed="false">
      <c r="P10308" s="0" t="str">
        <f aca="false">IF(TRIM(MID(A10308,87,5))&lt;&gt;"",1,"")</f>
        <v/>
      </c>
    </row>
    <row r="10309" customFormat="false" ht="12.75" hidden="false" customHeight="false" outlineLevel="0" collapsed="false">
      <c r="A10309" s="4" t="s">
        <v>7098</v>
      </c>
      <c r="P10309" s="0" t="n">
        <f aca="false">IF(TRIM(MID(A10309,87,5))&lt;&gt;"",1,"")</f>
        <v>1</v>
      </c>
    </row>
    <row r="10310" customFormat="false" ht="12.75" hidden="false" customHeight="false" outlineLevel="0" collapsed="false">
      <c r="P10310" s="0" t="str">
        <f aca="false">IF(TRIM(MID(A10310,87,5))&lt;&gt;"",1,"")</f>
        <v/>
      </c>
    </row>
    <row r="10311" customFormat="false" ht="12.75" hidden="false" customHeight="false" outlineLevel="0" collapsed="false">
      <c r="P10311" s="0" t="str">
        <f aca="false">IF(TRIM(MID(A10311,87,5))&lt;&gt;"",1,"")</f>
        <v/>
      </c>
    </row>
    <row r="10312" customFormat="false" ht="12.75" hidden="false" customHeight="false" outlineLevel="0" collapsed="false">
      <c r="P10312" s="0" t="str">
        <f aca="false">IF(TRIM(MID(A10312,87,5))&lt;&gt;"",1,"")</f>
        <v/>
      </c>
    </row>
    <row r="10313" customFormat="false" ht="12.75" hidden="false" customHeight="false" outlineLevel="0" collapsed="false">
      <c r="A10313" s="4" t="s">
        <v>5909</v>
      </c>
      <c r="P10313" s="0" t="str">
        <f aca="false">IF(TRIM(MID(A10313,87,5))&lt;&gt;"",1,"")</f>
        <v/>
      </c>
    </row>
    <row r="10314" customFormat="false" ht="12.75" hidden="false" customHeight="false" outlineLevel="0" collapsed="false">
      <c r="P10314" s="0" t="str">
        <f aca="false">IF(TRIM(MID(A10314,87,5))&lt;&gt;"",1,"")</f>
        <v/>
      </c>
    </row>
    <row r="10315" customFormat="false" ht="12.75" hidden="false" customHeight="false" outlineLevel="0" collapsed="false">
      <c r="A10315" s="4" t="s">
        <v>5063</v>
      </c>
      <c r="P10315" s="0" t="str">
        <f aca="false">IF(TRIM(MID(A10315,87,5))&lt;&gt;"",1,"")</f>
        <v/>
      </c>
    </row>
    <row r="10316" customFormat="false" ht="12.75" hidden="false" customHeight="false" outlineLevel="0" collapsed="false">
      <c r="P10316" s="0" t="str">
        <f aca="false">IF(TRIM(MID(A10316,87,5))&lt;&gt;"",1,"")</f>
        <v/>
      </c>
    </row>
    <row r="10317" customFormat="false" ht="12.75" hidden="false" customHeight="false" outlineLevel="0" collapsed="false">
      <c r="A10317" s="4" t="s">
        <v>7077</v>
      </c>
      <c r="P10317" s="0" t="str">
        <f aca="false">IF(TRIM(MID(A10317,87,5))&lt;&gt;"",1,"")</f>
        <v/>
      </c>
    </row>
    <row r="10318" customFormat="false" ht="12.75" hidden="false" customHeight="false" outlineLevel="0" collapsed="false">
      <c r="A10318" s="4" t="s">
        <v>7078</v>
      </c>
      <c r="P10318" s="0" t="str">
        <f aca="false">IF(TRIM(MID(A10318,87,5))&lt;&gt;"",1,"")</f>
        <v/>
      </c>
    </row>
    <row r="10319" customFormat="false" ht="12.75" hidden="false" customHeight="false" outlineLevel="0" collapsed="false">
      <c r="A10319" s="4" t="s">
        <v>7099</v>
      </c>
      <c r="P10319" s="0" t="str">
        <f aca="false">IF(TRIM(MID(A10319,87,5))&lt;&gt;"",1,"")</f>
        <v/>
      </c>
    </row>
    <row r="10320" customFormat="false" ht="12.75" hidden="false" customHeight="false" outlineLevel="0" collapsed="false">
      <c r="A10320" s="4" t="s">
        <v>7100</v>
      </c>
      <c r="P10320" s="0" t="str">
        <f aca="false">IF(TRIM(MID(A10320,87,5))&lt;&gt;"",1,"")</f>
        <v/>
      </c>
    </row>
    <row r="10321" customFormat="false" ht="12.75" hidden="false" customHeight="false" outlineLevel="0" collapsed="false">
      <c r="P10321" s="0" t="str">
        <f aca="false">IF(TRIM(MID(A10321,87,5))&lt;&gt;"",1,"")</f>
        <v/>
      </c>
    </row>
    <row r="10322" customFormat="false" ht="12.75" hidden="false" customHeight="false" outlineLevel="0" collapsed="false">
      <c r="P10322" s="0" t="str">
        <f aca="false">IF(TRIM(MID(A10322,87,5))&lt;&gt;"",1,"")</f>
        <v/>
      </c>
    </row>
    <row r="10323" customFormat="false" ht="12.75" hidden="false" customHeight="false" outlineLevel="0" collapsed="false">
      <c r="P10323" s="0" t="str">
        <f aca="false">IF(TRIM(MID(A10323,87,5))&lt;&gt;"",1,"")</f>
        <v/>
      </c>
    </row>
    <row r="10324" customFormat="false" ht="12.75" hidden="false" customHeight="false" outlineLevel="0" collapsed="false">
      <c r="P10324" s="0" t="str">
        <f aca="false">IF(TRIM(MID(A10324,87,5))&lt;&gt;"",1,"")</f>
        <v/>
      </c>
    </row>
    <row r="10325" customFormat="false" ht="12.75" hidden="false" customHeight="false" outlineLevel="0" collapsed="false">
      <c r="P10325" s="0" t="str">
        <f aca="false">IF(TRIM(MID(A10325,87,5))&lt;&gt;"",1,"")</f>
        <v/>
      </c>
    </row>
    <row r="10326" customFormat="false" ht="12.75" hidden="false" customHeight="false" outlineLevel="0" collapsed="false">
      <c r="P10326" s="0" t="str">
        <f aca="false">IF(TRIM(MID(A10326,87,5))&lt;&gt;"",1,"")</f>
        <v/>
      </c>
    </row>
    <row r="10327" customFormat="false" ht="12.75" hidden="false" customHeight="false" outlineLevel="0" collapsed="false">
      <c r="P10327" s="0" t="str">
        <f aca="false">IF(TRIM(MID(A10327,87,5))&lt;&gt;"",1,"")</f>
        <v/>
      </c>
    </row>
    <row r="10328" customFormat="false" ht="12.75" hidden="false" customHeight="false" outlineLevel="0" collapsed="false">
      <c r="P10328" s="0" t="str">
        <f aca="false">IF(TRIM(MID(A10328,87,5))&lt;&gt;"",1,"")</f>
        <v/>
      </c>
    </row>
    <row r="10329" customFormat="false" ht="12.75" hidden="false" customHeight="false" outlineLevel="0" collapsed="false">
      <c r="P10329" s="0" t="str">
        <f aca="false">IF(TRIM(MID(A10329,87,5))&lt;&gt;"",1,"")</f>
        <v/>
      </c>
    </row>
    <row r="10330" customFormat="false" ht="12.75" hidden="false" customHeight="false" outlineLevel="0" collapsed="false">
      <c r="P10330" s="0" t="str">
        <f aca="false">IF(TRIM(MID(A10330,87,5))&lt;&gt;"",1,"")</f>
        <v/>
      </c>
    </row>
    <row r="10331" customFormat="false" ht="12.75" hidden="false" customHeight="false" outlineLevel="0" collapsed="false">
      <c r="P10331" s="0" t="str">
        <f aca="false">IF(TRIM(MID(A10331,87,5))&lt;&gt;"",1,"")</f>
        <v/>
      </c>
    </row>
    <row r="10332" customFormat="false" ht="12.75" hidden="false" customHeight="false" outlineLevel="0" collapsed="false">
      <c r="P10332" s="0" t="str">
        <f aca="false">IF(TRIM(MID(A10332,87,5))&lt;&gt;"",1,"")</f>
        <v/>
      </c>
    </row>
    <row r="10333" customFormat="false" ht="12.75" hidden="false" customHeight="false" outlineLevel="0" collapsed="false">
      <c r="P10333" s="0" t="str">
        <f aca="false">IF(TRIM(MID(A10333,87,5))&lt;&gt;"",1,"")</f>
        <v/>
      </c>
    </row>
    <row r="10334" customFormat="false" ht="12.75" hidden="false" customHeight="false" outlineLevel="0" collapsed="false">
      <c r="P10334" s="0" t="str">
        <f aca="false">IF(TRIM(MID(A10334,87,5))&lt;&gt;"",1,"")</f>
        <v/>
      </c>
    </row>
    <row r="10335" customFormat="false" ht="12.75" hidden="false" customHeight="false" outlineLevel="0" collapsed="false">
      <c r="P10335" s="0" t="str">
        <f aca="false">IF(TRIM(MID(A10335,87,5))&lt;&gt;"",1,"")</f>
        <v/>
      </c>
    </row>
    <row r="10336" customFormat="false" ht="12.75" hidden="false" customHeight="false" outlineLevel="0" collapsed="false">
      <c r="P10336" s="0" t="str">
        <f aca="false">IF(TRIM(MID(A10336,87,5))&lt;&gt;"",1,"")</f>
        <v/>
      </c>
    </row>
    <row r="10337" customFormat="false" ht="12.75" hidden="false" customHeight="false" outlineLevel="0" collapsed="false">
      <c r="P10337" s="0" t="str">
        <f aca="false">IF(TRIM(MID(A10337,87,5))&lt;&gt;"",1,"")</f>
        <v/>
      </c>
    </row>
    <row r="10338" customFormat="false" ht="12.75" hidden="false" customHeight="false" outlineLevel="0" collapsed="false">
      <c r="P10338" s="0" t="str">
        <f aca="false">IF(TRIM(MID(A10338,87,5))&lt;&gt;"",1,"")</f>
        <v/>
      </c>
    </row>
    <row r="10339" customFormat="false" ht="12.75" hidden="false" customHeight="false" outlineLevel="0" collapsed="false">
      <c r="P10339" s="0" t="str">
        <f aca="false">IF(TRIM(MID(A10339,87,5))&lt;&gt;"",1,"")</f>
        <v/>
      </c>
    </row>
    <row r="10340" customFormat="false" ht="12.75" hidden="false" customHeight="false" outlineLevel="0" collapsed="false">
      <c r="P10340" s="0" t="str">
        <f aca="false">IF(TRIM(MID(A10340,87,5))&lt;&gt;"",1,"")</f>
        <v/>
      </c>
    </row>
    <row r="10341" customFormat="false" ht="12.75" hidden="false" customHeight="false" outlineLevel="0" collapsed="false">
      <c r="P10341" s="0" t="str">
        <f aca="false">IF(TRIM(MID(A10341,87,5))&lt;&gt;"",1,"")</f>
        <v/>
      </c>
    </row>
    <row r="10342" customFormat="false" ht="12.75" hidden="false" customHeight="false" outlineLevel="0" collapsed="false">
      <c r="P10342" s="0" t="str">
        <f aca="false">IF(TRIM(MID(A10342,87,5))&lt;&gt;"",1,"")</f>
        <v/>
      </c>
    </row>
    <row r="10343" customFormat="false" ht="12.75" hidden="false" customHeight="false" outlineLevel="0" collapsed="false">
      <c r="P10343" s="0" t="str">
        <f aca="false">IF(TRIM(MID(A10343,87,5))&lt;&gt;"",1,"")</f>
        <v/>
      </c>
    </row>
    <row r="10344" customFormat="false" ht="12.75" hidden="false" customHeight="false" outlineLevel="0" collapsed="false">
      <c r="P10344" s="0" t="str">
        <f aca="false">IF(TRIM(MID(A10344,87,5))&lt;&gt;"",1,"")</f>
        <v/>
      </c>
    </row>
    <row r="10345" customFormat="false" ht="12.75" hidden="false" customHeight="false" outlineLevel="0" collapsed="false">
      <c r="P10345" s="0" t="str">
        <f aca="false">IF(TRIM(MID(A10345,87,5))&lt;&gt;"",1,"")</f>
        <v/>
      </c>
    </row>
    <row r="10346" customFormat="false" ht="12.75" hidden="false" customHeight="false" outlineLevel="0" collapsed="false">
      <c r="P10346" s="0" t="str">
        <f aca="false">IF(TRIM(MID(A10346,87,5))&lt;&gt;"",1,"")</f>
        <v/>
      </c>
    </row>
    <row r="10347" customFormat="false" ht="12.75" hidden="false" customHeight="false" outlineLevel="0" collapsed="false">
      <c r="P10347" s="0" t="str">
        <f aca="false">IF(TRIM(MID(A10347,87,5))&lt;&gt;"",1,"")</f>
        <v/>
      </c>
    </row>
    <row r="10348" customFormat="false" ht="12.75" hidden="false" customHeight="false" outlineLevel="0" collapsed="false">
      <c r="P10348" s="0" t="str">
        <f aca="false">IF(TRIM(MID(A10348,87,5))&lt;&gt;"",1,"")</f>
        <v/>
      </c>
    </row>
    <row r="10349" customFormat="false" ht="12.75" hidden="false" customHeight="false" outlineLevel="0" collapsed="false">
      <c r="P10349" s="0" t="str">
        <f aca="false">IF(TRIM(MID(A10349,87,5))&lt;&gt;"",1,"")</f>
        <v/>
      </c>
    </row>
    <row r="10350" customFormat="false" ht="12.75" hidden="false" customHeight="false" outlineLevel="0" collapsed="false">
      <c r="P10350" s="0" t="str">
        <f aca="false">IF(TRIM(MID(A10350,87,5))&lt;&gt;"",1,"")</f>
        <v/>
      </c>
    </row>
    <row r="10351" customFormat="false" ht="12.75" hidden="false" customHeight="false" outlineLevel="0" collapsed="false">
      <c r="P10351" s="0" t="str">
        <f aca="false">IF(TRIM(MID(A10351,87,5))&lt;&gt;"",1,"")</f>
        <v/>
      </c>
    </row>
    <row r="10352" customFormat="false" ht="12.75" hidden="false" customHeight="false" outlineLevel="0" collapsed="false">
      <c r="P10352" s="0" t="str">
        <f aca="false">IF(TRIM(MID(A10352,87,5))&lt;&gt;"",1,"")</f>
        <v/>
      </c>
    </row>
    <row r="10353" customFormat="false" ht="12.75" hidden="false" customHeight="false" outlineLevel="0" collapsed="false">
      <c r="P10353" s="0" t="str">
        <f aca="false">IF(TRIM(MID(A10353,87,5))&lt;&gt;"",1,"")</f>
        <v/>
      </c>
    </row>
    <row r="10354" customFormat="false" ht="12.75" hidden="false" customHeight="false" outlineLevel="0" collapsed="false">
      <c r="P10354" s="0" t="str">
        <f aca="false">IF(TRIM(MID(A10354,87,5))&lt;&gt;"",1,"")</f>
        <v/>
      </c>
    </row>
    <row r="10355" customFormat="false" ht="12.75" hidden="false" customHeight="false" outlineLevel="0" collapsed="false">
      <c r="P10355" s="0" t="str">
        <f aca="false">IF(TRIM(MID(A10355,87,5))&lt;&gt;"",1,"")</f>
        <v/>
      </c>
    </row>
    <row r="10356" customFormat="false" ht="12.75" hidden="false" customHeight="false" outlineLevel="0" collapsed="false">
      <c r="P10356" s="0" t="str">
        <f aca="false">IF(TRIM(MID(A10356,87,5))&lt;&gt;"",1,"")</f>
        <v/>
      </c>
    </row>
    <row r="10357" customFormat="false" ht="12.75" hidden="false" customHeight="false" outlineLevel="0" collapsed="false">
      <c r="P10357" s="0" t="str">
        <f aca="false">IF(TRIM(MID(A10357,87,5))&lt;&gt;"",1,"")</f>
        <v/>
      </c>
    </row>
    <row r="10358" customFormat="false" ht="12.75" hidden="false" customHeight="false" outlineLevel="0" collapsed="false">
      <c r="P10358" s="0" t="str">
        <f aca="false">IF(TRIM(MID(A10358,87,5))&lt;&gt;"",1,"")</f>
        <v/>
      </c>
    </row>
    <row r="10359" customFormat="false" ht="12.75" hidden="false" customHeight="false" outlineLevel="0" collapsed="false">
      <c r="P10359" s="0" t="str">
        <f aca="false">IF(TRIM(MID(A10359,87,5))&lt;&gt;"",1,"")</f>
        <v/>
      </c>
    </row>
    <row r="10360" customFormat="false" ht="12.75" hidden="false" customHeight="false" outlineLevel="0" collapsed="false">
      <c r="P10360" s="0" t="str">
        <f aca="false">IF(TRIM(MID(A10360,87,5))&lt;&gt;"",1,"")</f>
        <v/>
      </c>
    </row>
    <row r="10361" customFormat="false" ht="12.75" hidden="false" customHeight="false" outlineLevel="0" collapsed="false">
      <c r="P10361" s="0" t="str">
        <f aca="false">IF(TRIM(MID(A10361,87,5))&lt;&gt;"",1,"")</f>
        <v/>
      </c>
    </row>
    <row r="10362" customFormat="false" ht="12.75" hidden="false" customHeight="false" outlineLevel="0" collapsed="false">
      <c r="A10362" s="4" t="s">
        <v>5068</v>
      </c>
      <c r="P10362" s="0" t="str">
        <f aca="false">IF(TRIM(MID(A10362,87,5))&lt;&gt;"",1,"")</f>
        <v/>
      </c>
    </row>
    <row r="10363" customFormat="false" ht="12.75" hidden="false" customHeight="false" outlineLevel="0" collapsed="false">
      <c r="A10363" s="4" t="s">
        <v>7101</v>
      </c>
      <c r="P10363" s="0" t="str">
        <f aca="false">IF(TRIM(MID(A10363,87,5))&lt;&gt;"",1,"")</f>
        <v/>
      </c>
    </row>
    <row r="10364" customFormat="false" ht="12.75" hidden="false" customHeight="false" outlineLevel="0" collapsed="false">
      <c r="P10364" s="0" t="str">
        <f aca="false">IF(TRIM(MID(A10364,87,5))&lt;&gt;"",1,"")</f>
        <v/>
      </c>
    </row>
    <row r="10365" customFormat="false" ht="12.75" hidden="false" customHeight="false" outlineLevel="0" collapsed="false">
      <c r="A10365" s="4" t="s">
        <v>7102</v>
      </c>
      <c r="P10365" s="0" t="n">
        <f aca="false">IF(TRIM(MID(A10365,87,5))&lt;&gt;"",1,"")</f>
        <v>1</v>
      </c>
    </row>
    <row r="10366" customFormat="false" ht="12.75" hidden="false" customHeight="false" outlineLevel="0" collapsed="false">
      <c r="P10366" s="0" t="str">
        <f aca="false">IF(TRIM(MID(A10366,87,5))&lt;&gt;"",1,"")</f>
        <v/>
      </c>
    </row>
    <row r="10367" customFormat="false" ht="12.75" hidden="false" customHeight="false" outlineLevel="0" collapsed="false">
      <c r="P10367" s="0" t="str">
        <f aca="false">IF(TRIM(MID(A10367,87,5))&lt;&gt;"",1,"")</f>
        <v/>
      </c>
    </row>
    <row r="10368" customFormat="false" ht="12.75" hidden="false" customHeight="false" outlineLevel="0" collapsed="false">
      <c r="P10368" s="0" t="str">
        <f aca="false">IF(TRIM(MID(A10368,87,5))&lt;&gt;"",1,"")</f>
        <v/>
      </c>
    </row>
    <row r="10369" customFormat="false" ht="12.75" hidden="false" customHeight="false" outlineLevel="0" collapsed="false">
      <c r="A10369" s="4" t="s">
        <v>5909</v>
      </c>
      <c r="P10369" s="0" t="str">
        <f aca="false">IF(TRIM(MID(A10369,87,5))&lt;&gt;"",1,"")</f>
        <v/>
      </c>
    </row>
    <row r="10370" customFormat="false" ht="12.75" hidden="false" customHeight="false" outlineLevel="0" collapsed="false">
      <c r="P10370" s="0" t="str">
        <f aca="false">IF(TRIM(MID(A10370,87,5))&lt;&gt;"",1,"")</f>
        <v/>
      </c>
    </row>
    <row r="10371" customFormat="false" ht="12.75" hidden="false" customHeight="false" outlineLevel="0" collapsed="false">
      <c r="A10371" s="4" t="s">
        <v>5063</v>
      </c>
      <c r="P10371" s="0" t="str">
        <f aca="false">IF(TRIM(MID(A10371,87,5))&lt;&gt;"",1,"")</f>
        <v/>
      </c>
    </row>
    <row r="10372" customFormat="false" ht="12.75" hidden="false" customHeight="false" outlineLevel="0" collapsed="false">
      <c r="P10372" s="0" t="str">
        <f aca="false">IF(TRIM(MID(A10372,87,5))&lt;&gt;"",1,"")</f>
        <v/>
      </c>
    </row>
    <row r="10373" customFormat="false" ht="12.75" hidden="false" customHeight="false" outlineLevel="0" collapsed="false">
      <c r="A10373" s="4" t="s">
        <v>7003</v>
      </c>
      <c r="P10373" s="0" t="str">
        <f aca="false">IF(TRIM(MID(A10373,87,5))&lt;&gt;"",1,"")</f>
        <v/>
      </c>
    </row>
    <row r="10374" customFormat="false" ht="12.75" hidden="false" customHeight="false" outlineLevel="0" collapsed="false">
      <c r="A10374" s="4" t="s">
        <v>7013</v>
      </c>
      <c r="P10374" s="0" t="str">
        <f aca="false">IF(TRIM(MID(A10374,87,5))&lt;&gt;"",1,"")</f>
        <v/>
      </c>
    </row>
    <row r="10375" customFormat="false" ht="12.75" hidden="false" customHeight="false" outlineLevel="0" collapsed="false">
      <c r="P10375" s="0" t="str">
        <f aca="false">IF(TRIM(MID(A10375,87,5))&lt;&gt;"",1,"")</f>
        <v/>
      </c>
    </row>
    <row r="10376" customFormat="false" ht="12.75" hidden="false" customHeight="false" outlineLevel="0" collapsed="false">
      <c r="P10376" s="0" t="str">
        <f aca="false">IF(TRIM(MID(A10376,87,5))&lt;&gt;"",1,"")</f>
        <v/>
      </c>
    </row>
    <row r="10377" customFormat="false" ht="12.75" hidden="false" customHeight="false" outlineLevel="0" collapsed="false">
      <c r="P10377" s="0" t="str">
        <f aca="false">IF(TRIM(MID(A10377,87,5))&lt;&gt;"",1,"")</f>
        <v/>
      </c>
    </row>
    <row r="10378" customFormat="false" ht="12.75" hidden="false" customHeight="false" outlineLevel="0" collapsed="false">
      <c r="P10378" s="0" t="str">
        <f aca="false">IF(TRIM(MID(A10378,87,5))&lt;&gt;"",1,"")</f>
        <v/>
      </c>
    </row>
    <row r="10379" customFormat="false" ht="12.75" hidden="false" customHeight="false" outlineLevel="0" collapsed="false">
      <c r="P10379" s="0" t="str">
        <f aca="false">IF(TRIM(MID(A10379,87,5))&lt;&gt;"",1,"")</f>
        <v/>
      </c>
    </row>
    <row r="10380" customFormat="false" ht="12.75" hidden="false" customHeight="false" outlineLevel="0" collapsed="false">
      <c r="P10380" s="0" t="str">
        <f aca="false">IF(TRIM(MID(A10380,87,5))&lt;&gt;"",1,"")</f>
        <v/>
      </c>
    </row>
    <row r="10381" customFormat="false" ht="12.75" hidden="false" customHeight="false" outlineLevel="0" collapsed="false">
      <c r="P10381" s="0" t="str">
        <f aca="false">IF(TRIM(MID(A10381,87,5))&lt;&gt;"",1,"")</f>
        <v/>
      </c>
    </row>
    <row r="10382" customFormat="false" ht="12.75" hidden="false" customHeight="false" outlineLevel="0" collapsed="false">
      <c r="P10382" s="0" t="str">
        <f aca="false">IF(TRIM(MID(A10382,87,5))&lt;&gt;"",1,"")</f>
        <v/>
      </c>
    </row>
    <row r="10383" customFormat="false" ht="12.75" hidden="false" customHeight="false" outlineLevel="0" collapsed="false">
      <c r="P10383" s="0" t="str">
        <f aca="false">IF(TRIM(MID(A10383,87,5))&lt;&gt;"",1,"")</f>
        <v/>
      </c>
    </row>
    <row r="10384" customFormat="false" ht="12.75" hidden="false" customHeight="false" outlineLevel="0" collapsed="false">
      <c r="P10384" s="0" t="str">
        <f aca="false">IF(TRIM(MID(A10384,87,5))&lt;&gt;"",1,"")</f>
        <v/>
      </c>
    </row>
    <row r="10385" customFormat="false" ht="12.75" hidden="false" customHeight="false" outlineLevel="0" collapsed="false">
      <c r="P10385" s="0" t="str">
        <f aca="false">IF(TRIM(MID(A10385,87,5))&lt;&gt;"",1,"")</f>
        <v/>
      </c>
    </row>
    <row r="10386" customFormat="false" ht="12.75" hidden="false" customHeight="false" outlineLevel="0" collapsed="false">
      <c r="P10386" s="0" t="str">
        <f aca="false">IF(TRIM(MID(A10386,87,5))&lt;&gt;"",1,"")</f>
        <v/>
      </c>
    </row>
    <row r="10387" customFormat="false" ht="12.75" hidden="false" customHeight="false" outlineLevel="0" collapsed="false">
      <c r="P10387" s="0" t="str">
        <f aca="false">IF(TRIM(MID(A10387,87,5))&lt;&gt;"",1,"")</f>
        <v/>
      </c>
    </row>
    <row r="10388" customFormat="false" ht="12.75" hidden="false" customHeight="false" outlineLevel="0" collapsed="false">
      <c r="P10388" s="0" t="str">
        <f aca="false">IF(TRIM(MID(A10388,87,5))&lt;&gt;"",1,"")</f>
        <v/>
      </c>
    </row>
    <row r="10389" customFormat="false" ht="12.75" hidden="false" customHeight="false" outlineLevel="0" collapsed="false">
      <c r="P10389" s="0" t="str">
        <f aca="false">IF(TRIM(MID(A10389,87,5))&lt;&gt;"",1,"")</f>
        <v/>
      </c>
    </row>
    <row r="10390" customFormat="false" ht="12.75" hidden="false" customHeight="false" outlineLevel="0" collapsed="false">
      <c r="P10390" s="0" t="str">
        <f aca="false">IF(TRIM(MID(A10390,87,5))&lt;&gt;"",1,"")</f>
        <v/>
      </c>
    </row>
    <row r="10391" customFormat="false" ht="12.75" hidden="false" customHeight="false" outlineLevel="0" collapsed="false">
      <c r="P10391" s="0" t="str">
        <f aca="false">IF(TRIM(MID(A10391,87,5))&lt;&gt;"",1,"")</f>
        <v/>
      </c>
    </row>
    <row r="10392" customFormat="false" ht="12.75" hidden="false" customHeight="false" outlineLevel="0" collapsed="false">
      <c r="P10392" s="0" t="str">
        <f aca="false">IF(TRIM(MID(A10392,87,5))&lt;&gt;"",1,"")</f>
        <v/>
      </c>
    </row>
    <row r="10393" customFormat="false" ht="12.75" hidden="false" customHeight="false" outlineLevel="0" collapsed="false">
      <c r="P10393" s="0" t="str">
        <f aca="false">IF(TRIM(MID(A10393,87,5))&lt;&gt;"",1,"")</f>
        <v/>
      </c>
    </row>
    <row r="10394" customFormat="false" ht="12.75" hidden="false" customHeight="false" outlineLevel="0" collapsed="false">
      <c r="P10394" s="0" t="str">
        <f aca="false">IF(TRIM(MID(A10394,87,5))&lt;&gt;"",1,"")</f>
        <v/>
      </c>
    </row>
    <row r="10395" customFormat="false" ht="12.75" hidden="false" customHeight="false" outlineLevel="0" collapsed="false">
      <c r="P10395" s="0" t="str">
        <f aca="false">IF(TRIM(MID(A10395,87,5))&lt;&gt;"",1,"")</f>
        <v/>
      </c>
    </row>
    <row r="10396" customFormat="false" ht="12.75" hidden="false" customHeight="false" outlineLevel="0" collapsed="false">
      <c r="P10396" s="0" t="str">
        <f aca="false">IF(TRIM(MID(A10396,87,5))&lt;&gt;"",1,"")</f>
        <v/>
      </c>
    </row>
    <row r="10397" customFormat="false" ht="12.75" hidden="false" customHeight="false" outlineLevel="0" collapsed="false">
      <c r="P10397" s="0" t="str">
        <f aca="false">IF(TRIM(MID(A10397,87,5))&lt;&gt;"",1,"")</f>
        <v/>
      </c>
    </row>
    <row r="10398" customFormat="false" ht="12.75" hidden="false" customHeight="false" outlineLevel="0" collapsed="false">
      <c r="P10398" s="0" t="str">
        <f aca="false">IF(TRIM(MID(A10398,87,5))&lt;&gt;"",1,"")</f>
        <v/>
      </c>
    </row>
    <row r="10399" customFormat="false" ht="12.75" hidden="false" customHeight="false" outlineLevel="0" collapsed="false">
      <c r="P10399" s="0" t="str">
        <f aca="false">IF(TRIM(MID(A10399,87,5))&lt;&gt;"",1,"")</f>
        <v/>
      </c>
    </row>
    <row r="10400" customFormat="false" ht="12.75" hidden="false" customHeight="false" outlineLevel="0" collapsed="false">
      <c r="P10400" s="0" t="str">
        <f aca="false">IF(TRIM(MID(A10400,87,5))&lt;&gt;"",1,"")</f>
        <v/>
      </c>
    </row>
    <row r="10401" customFormat="false" ht="12.75" hidden="false" customHeight="false" outlineLevel="0" collapsed="false">
      <c r="P10401" s="0" t="str">
        <f aca="false">IF(TRIM(MID(A10401,87,5))&lt;&gt;"",1,"")</f>
        <v/>
      </c>
    </row>
    <row r="10402" customFormat="false" ht="12.75" hidden="false" customHeight="false" outlineLevel="0" collapsed="false">
      <c r="P10402" s="0" t="str">
        <f aca="false">IF(TRIM(MID(A10402,87,5))&lt;&gt;"",1,"")</f>
        <v/>
      </c>
    </row>
    <row r="10403" customFormat="false" ht="12.75" hidden="false" customHeight="false" outlineLevel="0" collapsed="false">
      <c r="P10403" s="0" t="str">
        <f aca="false">IF(TRIM(MID(A10403,87,5))&lt;&gt;"",1,"")</f>
        <v/>
      </c>
    </row>
    <row r="10404" customFormat="false" ht="12.75" hidden="false" customHeight="false" outlineLevel="0" collapsed="false">
      <c r="P10404" s="0" t="str">
        <f aca="false">IF(TRIM(MID(A10404,87,5))&lt;&gt;"",1,"")</f>
        <v/>
      </c>
    </row>
    <row r="10405" customFormat="false" ht="12.75" hidden="false" customHeight="false" outlineLevel="0" collapsed="false">
      <c r="P10405" s="0" t="str">
        <f aca="false">IF(TRIM(MID(A10405,87,5))&lt;&gt;"",1,"")</f>
        <v/>
      </c>
    </row>
    <row r="10406" customFormat="false" ht="12.75" hidden="false" customHeight="false" outlineLevel="0" collapsed="false">
      <c r="P10406" s="0" t="str">
        <f aca="false">IF(TRIM(MID(A10406,87,5))&lt;&gt;"",1,"")</f>
        <v/>
      </c>
    </row>
    <row r="10407" customFormat="false" ht="12.75" hidden="false" customHeight="false" outlineLevel="0" collapsed="false">
      <c r="P10407" s="0" t="str">
        <f aca="false">IF(TRIM(MID(A10407,87,5))&lt;&gt;"",1,"")</f>
        <v/>
      </c>
    </row>
    <row r="10408" customFormat="false" ht="12.75" hidden="false" customHeight="false" outlineLevel="0" collapsed="false">
      <c r="P10408" s="0" t="str">
        <f aca="false">IF(TRIM(MID(A10408,87,5))&lt;&gt;"",1,"")</f>
        <v/>
      </c>
    </row>
    <row r="10409" customFormat="false" ht="12.75" hidden="false" customHeight="false" outlineLevel="0" collapsed="false">
      <c r="P10409" s="0" t="str">
        <f aca="false">IF(TRIM(MID(A10409,87,5))&lt;&gt;"",1,"")</f>
        <v/>
      </c>
    </row>
    <row r="10410" customFormat="false" ht="12.75" hidden="false" customHeight="false" outlineLevel="0" collapsed="false">
      <c r="P10410" s="0" t="str">
        <f aca="false">IF(TRIM(MID(A10410,87,5))&lt;&gt;"",1,"")</f>
        <v/>
      </c>
    </row>
    <row r="10411" customFormat="false" ht="12.75" hidden="false" customHeight="false" outlineLevel="0" collapsed="false">
      <c r="P10411" s="0" t="str">
        <f aca="false">IF(TRIM(MID(A10411,87,5))&lt;&gt;"",1,"")</f>
        <v/>
      </c>
    </row>
    <row r="10412" customFormat="false" ht="12.75" hidden="false" customHeight="false" outlineLevel="0" collapsed="false">
      <c r="P10412" s="0" t="str">
        <f aca="false">IF(TRIM(MID(A10412,87,5))&lt;&gt;"",1,"")</f>
        <v/>
      </c>
    </row>
    <row r="10413" customFormat="false" ht="12.75" hidden="false" customHeight="false" outlineLevel="0" collapsed="false">
      <c r="P10413" s="0" t="str">
        <f aca="false">IF(TRIM(MID(A10413,87,5))&lt;&gt;"",1,"")</f>
        <v/>
      </c>
    </row>
    <row r="10414" customFormat="false" ht="12.75" hidden="false" customHeight="false" outlineLevel="0" collapsed="false">
      <c r="P10414" s="0" t="str">
        <f aca="false">IF(TRIM(MID(A10414,87,5))&lt;&gt;"",1,"")</f>
        <v/>
      </c>
    </row>
    <row r="10415" customFormat="false" ht="12.75" hidden="false" customHeight="false" outlineLevel="0" collapsed="false">
      <c r="P10415" s="0" t="str">
        <f aca="false">IF(TRIM(MID(A10415,87,5))&lt;&gt;"",1,"")</f>
        <v/>
      </c>
    </row>
    <row r="10416" customFormat="false" ht="12.75" hidden="false" customHeight="false" outlineLevel="0" collapsed="false">
      <c r="P10416" s="0" t="str">
        <f aca="false">IF(TRIM(MID(A10416,87,5))&lt;&gt;"",1,"")</f>
        <v/>
      </c>
    </row>
    <row r="10417" customFormat="false" ht="12.75" hidden="false" customHeight="false" outlineLevel="0" collapsed="false">
      <c r="P10417" s="0" t="str">
        <f aca="false">IF(TRIM(MID(A10417,87,5))&lt;&gt;"",1,"")</f>
        <v/>
      </c>
    </row>
    <row r="10418" customFormat="false" ht="12.75" hidden="false" customHeight="false" outlineLevel="0" collapsed="false">
      <c r="A10418" s="4" t="s">
        <v>5068</v>
      </c>
      <c r="P10418" s="0" t="str">
        <f aca="false">IF(TRIM(MID(A10418,87,5))&lt;&gt;"",1,"")</f>
        <v/>
      </c>
    </row>
    <row r="10419" customFormat="false" ht="12.75" hidden="false" customHeight="false" outlineLevel="0" collapsed="false">
      <c r="A10419" s="4" t="s">
        <v>7103</v>
      </c>
      <c r="P10419" s="0" t="str">
        <f aca="false">IF(TRIM(MID(A10419,87,5))&lt;&gt;"",1,"")</f>
        <v/>
      </c>
    </row>
    <row r="10420" customFormat="false" ht="12.75" hidden="false" customHeight="false" outlineLevel="0" collapsed="false">
      <c r="P10420" s="0" t="str">
        <f aca="false">IF(TRIM(MID(A10420,87,5))&lt;&gt;"",1,"")</f>
        <v/>
      </c>
    </row>
    <row r="10421" customFormat="false" ht="12.75" hidden="false" customHeight="false" outlineLevel="0" collapsed="false">
      <c r="A10421" s="4" t="s">
        <v>7104</v>
      </c>
      <c r="P10421" s="0" t="n">
        <f aca="false">IF(TRIM(MID(A10421,87,5))&lt;&gt;"",1,"")</f>
        <v>1</v>
      </c>
    </row>
    <row r="10422" customFormat="false" ht="12.75" hidden="false" customHeight="false" outlineLevel="0" collapsed="false">
      <c r="P10422" s="0" t="str">
        <f aca="false">IF(TRIM(MID(A10422,87,5))&lt;&gt;"",1,"")</f>
        <v/>
      </c>
    </row>
    <row r="10423" customFormat="false" ht="12.75" hidden="false" customHeight="false" outlineLevel="0" collapsed="false">
      <c r="P10423" s="0" t="str">
        <f aca="false">IF(TRIM(MID(A10423,87,5))&lt;&gt;"",1,"")</f>
        <v/>
      </c>
    </row>
    <row r="10424" customFormat="false" ht="12.75" hidden="false" customHeight="false" outlineLevel="0" collapsed="false">
      <c r="P10424" s="0" t="str">
        <f aca="false">IF(TRIM(MID(A10424,87,5))&lt;&gt;"",1,"")</f>
        <v/>
      </c>
    </row>
    <row r="10425" customFormat="false" ht="12.75" hidden="false" customHeight="false" outlineLevel="0" collapsed="false">
      <c r="A10425" s="4" t="s">
        <v>5909</v>
      </c>
      <c r="P10425" s="0" t="str">
        <f aca="false">IF(TRIM(MID(A10425,87,5))&lt;&gt;"",1,"")</f>
        <v/>
      </c>
    </row>
    <row r="10426" customFormat="false" ht="12.75" hidden="false" customHeight="false" outlineLevel="0" collapsed="false">
      <c r="P10426" s="0" t="str">
        <f aca="false">IF(TRIM(MID(A10426,87,5))&lt;&gt;"",1,"")</f>
        <v/>
      </c>
    </row>
    <row r="10427" customFormat="false" ht="12.75" hidden="false" customHeight="false" outlineLevel="0" collapsed="false">
      <c r="A10427" s="4" t="s">
        <v>5063</v>
      </c>
      <c r="P10427" s="0" t="str">
        <f aca="false">IF(TRIM(MID(A10427,87,5))&lt;&gt;"",1,"")</f>
        <v/>
      </c>
    </row>
    <row r="10428" customFormat="false" ht="12.75" hidden="false" customHeight="false" outlineLevel="0" collapsed="false">
      <c r="P10428" s="0" t="str">
        <f aca="false">IF(TRIM(MID(A10428,87,5))&lt;&gt;"",1,"")</f>
        <v/>
      </c>
    </row>
    <row r="10429" customFormat="false" ht="12.75" hidden="false" customHeight="false" outlineLevel="0" collapsed="false">
      <c r="A10429" s="4" t="s">
        <v>7003</v>
      </c>
      <c r="P10429" s="0" t="str">
        <f aca="false">IF(TRIM(MID(A10429,87,5))&lt;&gt;"",1,"")</f>
        <v/>
      </c>
    </row>
    <row r="10430" customFormat="false" ht="12.75" hidden="false" customHeight="false" outlineLevel="0" collapsed="false">
      <c r="A10430" s="4" t="s">
        <v>7012</v>
      </c>
      <c r="P10430" s="0" t="str">
        <f aca="false">IF(TRIM(MID(A10430,87,5))&lt;&gt;"",1,"")</f>
        <v/>
      </c>
    </row>
    <row r="10431" customFormat="false" ht="12.75" hidden="false" customHeight="false" outlineLevel="0" collapsed="false">
      <c r="A10431" s="4" t="s">
        <v>7013</v>
      </c>
      <c r="P10431" s="0" t="str">
        <f aca="false">IF(TRIM(MID(A10431,87,5))&lt;&gt;"",1,"")</f>
        <v/>
      </c>
    </row>
    <row r="10432" customFormat="false" ht="12.75" hidden="false" customHeight="false" outlineLevel="0" collapsed="false">
      <c r="A10432" s="4" t="s">
        <v>7105</v>
      </c>
      <c r="P10432" s="0" t="str">
        <f aca="false">IF(TRIM(MID(A10432,87,5))&lt;&gt;"",1,"")</f>
        <v/>
      </c>
    </row>
    <row r="10433" customFormat="false" ht="12.75" hidden="false" customHeight="false" outlineLevel="0" collapsed="false">
      <c r="A10433" s="4" t="s">
        <v>7009</v>
      </c>
      <c r="P10433" s="0" t="str">
        <f aca="false">IF(TRIM(MID(A10433,87,5))&lt;&gt;"",1,"")</f>
        <v/>
      </c>
    </row>
    <row r="10434" customFormat="false" ht="12.75" hidden="false" customHeight="false" outlineLevel="0" collapsed="false">
      <c r="P10434" s="0" t="str">
        <f aca="false">IF(TRIM(MID(A10434,87,5))&lt;&gt;"",1,"")</f>
        <v/>
      </c>
    </row>
    <row r="10435" customFormat="false" ht="12.75" hidden="false" customHeight="false" outlineLevel="0" collapsed="false">
      <c r="P10435" s="0" t="str">
        <f aca="false">IF(TRIM(MID(A10435,87,5))&lt;&gt;"",1,"")</f>
        <v/>
      </c>
    </row>
    <row r="10436" customFormat="false" ht="12.75" hidden="false" customHeight="false" outlineLevel="0" collapsed="false">
      <c r="P10436" s="0" t="str">
        <f aca="false">IF(TRIM(MID(A10436,87,5))&lt;&gt;"",1,"")</f>
        <v/>
      </c>
    </row>
    <row r="10437" customFormat="false" ht="12.75" hidden="false" customHeight="false" outlineLevel="0" collapsed="false">
      <c r="P10437" s="0" t="str">
        <f aca="false">IF(TRIM(MID(A10437,87,5))&lt;&gt;"",1,"")</f>
        <v/>
      </c>
    </row>
    <row r="10438" customFormat="false" ht="12.75" hidden="false" customHeight="false" outlineLevel="0" collapsed="false">
      <c r="P10438" s="0" t="str">
        <f aca="false">IF(TRIM(MID(A10438,87,5))&lt;&gt;"",1,"")</f>
        <v/>
      </c>
    </row>
    <row r="10439" customFormat="false" ht="12.75" hidden="false" customHeight="false" outlineLevel="0" collapsed="false">
      <c r="P10439" s="0" t="str">
        <f aca="false">IF(TRIM(MID(A10439,87,5))&lt;&gt;"",1,"")</f>
        <v/>
      </c>
    </row>
    <row r="10440" customFormat="false" ht="12.75" hidden="false" customHeight="false" outlineLevel="0" collapsed="false">
      <c r="P10440" s="0" t="str">
        <f aca="false">IF(TRIM(MID(A10440,87,5))&lt;&gt;"",1,"")</f>
        <v/>
      </c>
    </row>
    <row r="10441" customFormat="false" ht="12.75" hidden="false" customHeight="false" outlineLevel="0" collapsed="false">
      <c r="P10441" s="0" t="str">
        <f aca="false">IF(TRIM(MID(A10441,87,5))&lt;&gt;"",1,"")</f>
        <v/>
      </c>
    </row>
    <row r="10442" customFormat="false" ht="12.75" hidden="false" customHeight="false" outlineLevel="0" collapsed="false">
      <c r="P10442" s="0" t="str">
        <f aca="false">IF(TRIM(MID(A10442,87,5))&lt;&gt;"",1,"")</f>
        <v/>
      </c>
    </row>
    <row r="10443" customFormat="false" ht="12.75" hidden="false" customHeight="false" outlineLevel="0" collapsed="false">
      <c r="P10443" s="0" t="str">
        <f aca="false">IF(TRIM(MID(A10443,87,5))&lt;&gt;"",1,"")</f>
        <v/>
      </c>
    </row>
    <row r="10444" customFormat="false" ht="12.75" hidden="false" customHeight="false" outlineLevel="0" collapsed="false">
      <c r="P10444" s="0" t="str">
        <f aca="false">IF(TRIM(MID(A10444,87,5))&lt;&gt;"",1,"")</f>
        <v/>
      </c>
    </row>
    <row r="10445" customFormat="false" ht="12.75" hidden="false" customHeight="false" outlineLevel="0" collapsed="false">
      <c r="P10445" s="0" t="str">
        <f aca="false">IF(TRIM(MID(A10445,87,5))&lt;&gt;"",1,"")</f>
        <v/>
      </c>
    </row>
    <row r="10446" customFormat="false" ht="12.75" hidden="false" customHeight="false" outlineLevel="0" collapsed="false">
      <c r="P10446" s="0" t="str">
        <f aca="false">IF(TRIM(MID(A10446,87,5))&lt;&gt;"",1,"")</f>
        <v/>
      </c>
    </row>
    <row r="10447" customFormat="false" ht="12.75" hidden="false" customHeight="false" outlineLevel="0" collapsed="false">
      <c r="P10447" s="0" t="str">
        <f aca="false">IF(TRIM(MID(A10447,87,5))&lt;&gt;"",1,"")</f>
        <v/>
      </c>
    </row>
    <row r="10448" customFormat="false" ht="12.75" hidden="false" customHeight="false" outlineLevel="0" collapsed="false">
      <c r="P10448" s="0" t="str">
        <f aca="false">IF(TRIM(MID(A10448,87,5))&lt;&gt;"",1,"")</f>
        <v/>
      </c>
    </row>
    <row r="10449" customFormat="false" ht="12.75" hidden="false" customHeight="false" outlineLevel="0" collapsed="false">
      <c r="P10449" s="0" t="str">
        <f aca="false">IF(TRIM(MID(A10449,87,5))&lt;&gt;"",1,"")</f>
        <v/>
      </c>
    </row>
    <row r="10450" customFormat="false" ht="12.75" hidden="false" customHeight="false" outlineLevel="0" collapsed="false">
      <c r="P10450" s="0" t="str">
        <f aca="false">IF(TRIM(MID(A10450,87,5))&lt;&gt;"",1,"")</f>
        <v/>
      </c>
    </row>
    <row r="10451" customFormat="false" ht="12.75" hidden="false" customHeight="false" outlineLevel="0" collapsed="false">
      <c r="P10451" s="0" t="str">
        <f aca="false">IF(TRIM(MID(A10451,87,5))&lt;&gt;"",1,"")</f>
        <v/>
      </c>
    </row>
    <row r="10452" customFormat="false" ht="12.75" hidden="false" customHeight="false" outlineLevel="0" collapsed="false">
      <c r="P10452" s="0" t="str">
        <f aca="false">IF(TRIM(MID(A10452,87,5))&lt;&gt;"",1,"")</f>
        <v/>
      </c>
    </row>
    <row r="10453" customFormat="false" ht="12.75" hidden="false" customHeight="false" outlineLevel="0" collapsed="false">
      <c r="P10453" s="0" t="str">
        <f aca="false">IF(TRIM(MID(A10453,87,5))&lt;&gt;"",1,"")</f>
        <v/>
      </c>
    </row>
    <row r="10454" customFormat="false" ht="12.75" hidden="false" customHeight="false" outlineLevel="0" collapsed="false">
      <c r="P10454" s="0" t="str">
        <f aca="false">IF(TRIM(MID(A10454,87,5))&lt;&gt;"",1,"")</f>
        <v/>
      </c>
    </row>
    <row r="10455" customFormat="false" ht="12.75" hidden="false" customHeight="false" outlineLevel="0" collapsed="false">
      <c r="P10455" s="0" t="str">
        <f aca="false">IF(TRIM(MID(A10455,87,5))&lt;&gt;"",1,"")</f>
        <v/>
      </c>
    </row>
    <row r="10456" customFormat="false" ht="12.75" hidden="false" customHeight="false" outlineLevel="0" collapsed="false">
      <c r="P10456" s="0" t="str">
        <f aca="false">IF(TRIM(MID(A10456,87,5))&lt;&gt;"",1,"")</f>
        <v/>
      </c>
    </row>
    <row r="10457" customFormat="false" ht="12.75" hidden="false" customHeight="false" outlineLevel="0" collapsed="false">
      <c r="P10457" s="0" t="str">
        <f aca="false">IF(TRIM(MID(A10457,87,5))&lt;&gt;"",1,"")</f>
        <v/>
      </c>
    </row>
    <row r="10458" customFormat="false" ht="12.75" hidden="false" customHeight="false" outlineLevel="0" collapsed="false">
      <c r="P10458" s="0" t="str">
        <f aca="false">IF(TRIM(MID(A10458,87,5))&lt;&gt;"",1,"")</f>
        <v/>
      </c>
    </row>
    <row r="10459" customFormat="false" ht="12.75" hidden="false" customHeight="false" outlineLevel="0" collapsed="false">
      <c r="P10459" s="0" t="str">
        <f aca="false">IF(TRIM(MID(A10459,87,5))&lt;&gt;"",1,"")</f>
        <v/>
      </c>
    </row>
    <row r="10460" customFormat="false" ht="12.75" hidden="false" customHeight="false" outlineLevel="0" collapsed="false">
      <c r="P10460" s="0" t="str">
        <f aca="false">IF(TRIM(MID(A10460,87,5))&lt;&gt;"",1,"")</f>
        <v/>
      </c>
    </row>
    <row r="10461" customFormat="false" ht="12.75" hidden="false" customHeight="false" outlineLevel="0" collapsed="false">
      <c r="P10461" s="0" t="str">
        <f aca="false">IF(TRIM(MID(A10461,87,5))&lt;&gt;"",1,"")</f>
        <v/>
      </c>
    </row>
    <row r="10462" customFormat="false" ht="12.75" hidden="false" customHeight="false" outlineLevel="0" collapsed="false">
      <c r="P10462" s="0" t="str">
        <f aca="false">IF(TRIM(MID(A10462,87,5))&lt;&gt;"",1,"")</f>
        <v/>
      </c>
    </row>
    <row r="10463" customFormat="false" ht="12.75" hidden="false" customHeight="false" outlineLevel="0" collapsed="false">
      <c r="P10463" s="0" t="str">
        <f aca="false">IF(TRIM(MID(A10463,87,5))&lt;&gt;"",1,"")</f>
        <v/>
      </c>
    </row>
    <row r="10464" customFormat="false" ht="12.75" hidden="false" customHeight="false" outlineLevel="0" collapsed="false">
      <c r="P10464" s="0" t="str">
        <f aca="false">IF(TRIM(MID(A10464,87,5))&lt;&gt;"",1,"")</f>
        <v/>
      </c>
    </row>
    <row r="10465" customFormat="false" ht="12.75" hidden="false" customHeight="false" outlineLevel="0" collapsed="false">
      <c r="P10465" s="0" t="str">
        <f aca="false">IF(TRIM(MID(A10465,87,5))&lt;&gt;"",1,"")</f>
        <v/>
      </c>
    </row>
    <row r="10466" customFormat="false" ht="12.75" hidden="false" customHeight="false" outlineLevel="0" collapsed="false">
      <c r="P10466" s="0" t="str">
        <f aca="false">IF(TRIM(MID(A10466,87,5))&lt;&gt;"",1,"")</f>
        <v/>
      </c>
    </row>
    <row r="10467" customFormat="false" ht="12.75" hidden="false" customHeight="false" outlineLevel="0" collapsed="false">
      <c r="P10467" s="0" t="str">
        <f aca="false">IF(TRIM(MID(A10467,87,5))&lt;&gt;"",1,"")</f>
        <v/>
      </c>
    </row>
    <row r="10468" customFormat="false" ht="12.75" hidden="false" customHeight="false" outlineLevel="0" collapsed="false">
      <c r="P10468" s="0" t="str">
        <f aca="false">IF(TRIM(MID(A10468,87,5))&lt;&gt;"",1,"")</f>
        <v/>
      </c>
    </row>
    <row r="10469" customFormat="false" ht="12.75" hidden="false" customHeight="false" outlineLevel="0" collapsed="false">
      <c r="P10469" s="0" t="str">
        <f aca="false">IF(TRIM(MID(A10469,87,5))&lt;&gt;"",1,"")</f>
        <v/>
      </c>
    </row>
    <row r="10470" customFormat="false" ht="12.75" hidden="false" customHeight="false" outlineLevel="0" collapsed="false">
      <c r="P10470" s="0" t="str">
        <f aca="false">IF(TRIM(MID(A10470,87,5))&lt;&gt;"",1,"")</f>
        <v/>
      </c>
    </row>
    <row r="10471" customFormat="false" ht="12.75" hidden="false" customHeight="false" outlineLevel="0" collapsed="false">
      <c r="P10471" s="0" t="str">
        <f aca="false">IF(TRIM(MID(A10471,87,5))&lt;&gt;"",1,"")</f>
        <v/>
      </c>
    </row>
    <row r="10472" customFormat="false" ht="12.75" hidden="false" customHeight="false" outlineLevel="0" collapsed="false">
      <c r="P10472" s="0" t="str">
        <f aca="false">IF(TRIM(MID(A10472,87,5))&lt;&gt;"",1,"")</f>
        <v/>
      </c>
    </row>
    <row r="10473" customFormat="false" ht="12.75" hidden="false" customHeight="false" outlineLevel="0" collapsed="false">
      <c r="P10473" s="0" t="str">
        <f aca="false">IF(TRIM(MID(A10473,87,5))&lt;&gt;"",1,"")</f>
        <v/>
      </c>
    </row>
    <row r="10474" customFormat="false" ht="12.75" hidden="false" customHeight="false" outlineLevel="0" collapsed="false">
      <c r="A10474" s="4" t="s">
        <v>5068</v>
      </c>
      <c r="P10474" s="0" t="str">
        <f aca="false">IF(TRIM(MID(A10474,87,5))&lt;&gt;"",1,"")</f>
        <v/>
      </c>
    </row>
    <row r="10475" customFormat="false" ht="12.75" hidden="false" customHeight="false" outlineLevel="0" collapsed="false">
      <c r="A10475" s="4" t="s">
        <v>7106</v>
      </c>
      <c r="P10475" s="0" t="str">
        <f aca="false">IF(TRIM(MID(A10475,87,5))&lt;&gt;"",1,"")</f>
        <v/>
      </c>
    </row>
    <row r="10476" customFormat="false" ht="12.75" hidden="false" customHeight="false" outlineLevel="0" collapsed="false">
      <c r="P10476" s="0" t="str">
        <f aca="false">IF(TRIM(MID(A10476,87,5))&lt;&gt;"",1,"")</f>
        <v/>
      </c>
    </row>
    <row r="10477" customFormat="false" ht="12.75" hidden="false" customHeight="false" outlineLevel="0" collapsed="false">
      <c r="A10477" s="4" t="s">
        <v>7107</v>
      </c>
      <c r="P10477" s="0" t="n">
        <f aca="false">IF(TRIM(MID(A10477,87,5))&lt;&gt;"",1,"")</f>
        <v>1</v>
      </c>
    </row>
    <row r="10478" customFormat="false" ht="12.75" hidden="false" customHeight="false" outlineLevel="0" collapsed="false">
      <c r="P10478" s="0" t="str">
        <f aca="false">IF(TRIM(MID(A10478,87,5))&lt;&gt;"",1,"")</f>
        <v/>
      </c>
    </row>
    <row r="10479" customFormat="false" ht="12.75" hidden="false" customHeight="false" outlineLevel="0" collapsed="false">
      <c r="P10479" s="0" t="str">
        <f aca="false">IF(TRIM(MID(A10479,87,5))&lt;&gt;"",1,"")</f>
        <v/>
      </c>
    </row>
    <row r="10480" customFormat="false" ht="12.75" hidden="false" customHeight="false" outlineLevel="0" collapsed="false">
      <c r="P10480" s="0" t="str">
        <f aca="false">IF(TRIM(MID(A10480,87,5))&lt;&gt;"",1,"")</f>
        <v/>
      </c>
    </row>
    <row r="10481" customFormat="false" ht="12.75" hidden="false" customHeight="false" outlineLevel="0" collapsed="false">
      <c r="A10481" s="4" t="s">
        <v>5909</v>
      </c>
      <c r="P10481" s="0" t="str">
        <f aca="false">IF(TRIM(MID(A10481,87,5))&lt;&gt;"",1,"")</f>
        <v/>
      </c>
    </row>
    <row r="10482" customFormat="false" ht="12.75" hidden="false" customHeight="false" outlineLevel="0" collapsed="false">
      <c r="P10482" s="0" t="str">
        <f aca="false">IF(TRIM(MID(A10482,87,5))&lt;&gt;"",1,"")</f>
        <v/>
      </c>
    </row>
    <row r="10483" customFormat="false" ht="12.75" hidden="false" customHeight="false" outlineLevel="0" collapsed="false">
      <c r="A10483" s="4" t="s">
        <v>5063</v>
      </c>
      <c r="P10483" s="0" t="str">
        <f aca="false">IF(TRIM(MID(A10483,87,5))&lt;&gt;"",1,"")</f>
        <v/>
      </c>
    </row>
    <row r="10484" customFormat="false" ht="12.75" hidden="false" customHeight="false" outlineLevel="0" collapsed="false">
      <c r="P10484" s="0" t="str">
        <f aca="false">IF(TRIM(MID(A10484,87,5))&lt;&gt;"",1,"")</f>
        <v/>
      </c>
    </row>
    <row r="10485" customFormat="false" ht="12.75" hidden="false" customHeight="false" outlineLevel="0" collapsed="false">
      <c r="A10485" s="4" t="s">
        <v>7003</v>
      </c>
      <c r="P10485" s="0" t="str">
        <f aca="false">IF(TRIM(MID(A10485,87,5))&lt;&gt;"",1,"")</f>
        <v/>
      </c>
    </row>
    <row r="10486" customFormat="false" ht="12.75" hidden="false" customHeight="false" outlineLevel="0" collapsed="false">
      <c r="A10486" s="4" t="s">
        <v>7042</v>
      </c>
      <c r="P10486" s="0" t="str">
        <f aca="false">IF(TRIM(MID(A10486,87,5))&lt;&gt;"",1,"")</f>
        <v/>
      </c>
    </row>
    <row r="10487" customFormat="false" ht="12.75" hidden="false" customHeight="false" outlineLevel="0" collapsed="false">
      <c r="A10487" s="4" t="s">
        <v>7043</v>
      </c>
      <c r="P10487" s="0" t="str">
        <f aca="false">IF(TRIM(MID(A10487,87,5))&lt;&gt;"",1,"")</f>
        <v/>
      </c>
    </row>
    <row r="10488" customFormat="false" ht="12.75" hidden="false" customHeight="false" outlineLevel="0" collapsed="false">
      <c r="A10488" s="4" t="s">
        <v>7005</v>
      </c>
      <c r="P10488" s="0" t="str">
        <f aca="false">IF(TRIM(MID(A10488,87,5))&lt;&gt;"",1,"")</f>
        <v/>
      </c>
    </row>
    <row r="10489" customFormat="false" ht="12.75" hidden="false" customHeight="false" outlineLevel="0" collapsed="false">
      <c r="P10489" s="0" t="str">
        <f aca="false">IF(TRIM(MID(A10489,87,5))&lt;&gt;"",1,"")</f>
        <v/>
      </c>
    </row>
    <row r="10490" customFormat="false" ht="12.75" hidden="false" customHeight="false" outlineLevel="0" collapsed="false">
      <c r="P10490" s="0" t="str">
        <f aca="false">IF(TRIM(MID(A10490,87,5))&lt;&gt;"",1,"")</f>
        <v/>
      </c>
    </row>
    <row r="10491" customFormat="false" ht="12.75" hidden="false" customHeight="false" outlineLevel="0" collapsed="false">
      <c r="P10491" s="0" t="str">
        <f aca="false">IF(TRIM(MID(A10491,87,5))&lt;&gt;"",1,"")</f>
        <v/>
      </c>
    </row>
    <row r="10492" customFormat="false" ht="12.75" hidden="false" customHeight="false" outlineLevel="0" collapsed="false">
      <c r="P10492" s="0" t="str">
        <f aca="false">IF(TRIM(MID(A10492,87,5))&lt;&gt;"",1,"")</f>
        <v/>
      </c>
    </row>
    <row r="10493" customFormat="false" ht="12.75" hidden="false" customHeight="false" outlineLevel="0" collapsed="false">
      <c r="P10493" s="0" t="str">
        <f aca="false">IF(TRIM(MID(A10493,87,5))&lt;&gt;"",1,"")</f>
        <v/>
      </c>
    </row>
    <row r="10494" customFormat="false" ht="12.75" hidden="false" customHeight="false" outlineLevel="0" collapsed="false">
      <c r="P10494" s="0" t="str">
        <f aca="false">IF(TRIM(MID(A10494,87,5))&lt;&gt;"",1,"")</f>
        <v/>
      </c>
    </row>
    <row r="10495" customFormat="false" ht="12.75" hidden="false" customHeight="false" outlineLevel="0" collapsed="false">
      <c r="P10495" s="0" t="str">
        <f aca="false">IF(TRIM(MID(A10495,87,5))&lt;&gt;"",1,"")</f>
        <v/>
      </c>
    </row>
    <row r="10496" customFormat="false" ht="12.75" hidden="false" customHeight="false" outlineLevel="0" collapsed="false">
      <c r="P10496" s="0" t="str">
        <f aca="false">IF(TRIM(MID(A10496,87,5))&lt;&gt;"",1,"")</f>
        <v/>
      </c>
    </row>
    <row r="10497" customFormat="false" ht="12.75" hidden="false" customHeight="false" outlineLevel="0" collapsed="false">
      <c r="P10497" s="0" t="str">
        <f aca="false">IF(TRIM(MID(A10497,87,5))&lt;&gt;"",1,"")</f>
        <v/>
      </c>
    </row>
    <row r="10498" customFormat="false" ht="12.75" hidden="false" customHeight="false" outlineLevel="0" collapsed="false">
      <c r="P10498" s="0" t="str">
        <f aca="false">IF(TRIM(MID(A10498,87,5))&lt;&gt;"",1,"")</f>
        <v/>
      </c>
    </row>
    <row r="10499" customFormat="false" ht="12.75" hidden="false" customHeight="false" outlineLevel="0" collapsed="false">
      <c r="P10499" s="0" t="str">
        <f aca="false">IF(TRIM(MID(A10499,87,5))&lt;&gt;"",1,"")</f>
        <v/>
      </c>
    </row>
    <row r="10500" customFormat="false" ht="12.75" hidden="false" customHeight="false" outlineLevel="0" collapsed="false">
      <c r="P10500" s="0" t="str">
        <f aca="false">IF(TRIM(MID(A10500,87,5))&lt;&gt;"",1,"")</f>
        <v/>
      </c>
    </row>
    <row r="10501" customFormat="false" ht="12.75" hidden="false" customHeight="false" outlineLevel="0" collapsed="false">
      <c r="P10501" s="0" t="str">
        <f aca="false">IF(TRIM(MID(A10501,87,5))&lt;&gt;"",1,"")</f>
        <v/>
      </c>
    </row>
    <row r="10502" customFormat="false" ht="12.75" hidden="false" customHeight="false" outlineLevel="0" collapsed="false">
      <c r="P10502" s="0" t="str">
        <f aca="false">IF(TRIM(MID(A10502,87,5))&lt;&gt;"",1,"")</f>
        <v/>
      </c>
    </row>
    <row r="10503" customFormat="false" ht="12.75" hidden="false" customHeight="false" outlineLevel="0" collapsed="false">
      <c r="P10503" s="0" t="str">
        <f aca="false">IF(TRIM(MID(A10503,87,5))&lt;&gt;"",1,"")</f>
        <v/>
      </c>
    </row>
    <row r="10504" customFormat="false" ht="12.75" hidden="false" customHeight="false" outlineLevel="0" collapsed="false">
      <c r="P10504" s="0" t="str">
        <f aca="false">IF(TRIM(MID(A10504,87,5))&lt;&gt;"",1,"")</f>
        <v/>
      </c>
    </row>
    <row r="10505" customFormat="false" ht="12.75" hidden="false" customHeight="false" outlineLevel="0" collapsed="false">
      <c r="P10505" s="0" t="str">
        <f aca="false">IF(TRIM(MID(A10505,87,5))&lt;&gt;"",1,"")</f>
        <v/>
      </c>
    </row>
    <row r="10506" customFormat="false" ht="12.75" hidden="false" customHeight="false" outlineLevel="0" collapsed="false">
      <c r="P10506" s="0" t="str">
        <f aca="false">IF(TRIM(MID(A10506,87,5))&lt;&gt;"",1,"")</f>
        <v/>
      </c>
    </row>
    <row r="10507" customFormat="false" ht="12.75" hidden="false" customHeight="false" outlineLevel="0" collapsed="false">
      <c r="P10507" s="0" t="str">
        <f aca="false">IF(TRIM(MID(A10507,87,5))&lt;&gt;"",1,"")</f>
        <v/>
      </c>
    </row>
    <row r="10508" customFormat="false" ht="12.75" hidden="false" customHeight="false" outlineLevel="0" collapsed="false">
      <c r="P10508" s="0" t="str">
        <f aca="false">IF(TRIM(MID(A10508,87,5))&lt;&gt;"",1,"")</f>
        <v/>
      </c>
    </row>
    <row r="10509" customFormat="false" ht="12.75" hidden="false" customHeight="false" outlineLevel="0" collapsed="false">
      <c r="P10509" s="0" t="str">
        <f aca="false">IF(TRIM(MID(A10509,87,5))&lt;&gt;"",1,"")</f>
        <v/>
      </c>
    </row>
    <row r="10510" customFormat="false" ht="12.75" hidden="false" customHeight="false" outlineLevel="0" collapsed="false">
      <c r="P10510" s="0" t="str">
        <f aca="false">IF(TRIM(MID(A10510,87,5))&lt;&gt;"",1,"")</f>
        <v/>
      </c>
    </row>
    <row r="10511" customFormat="false" ht="12.75" hidden="false" customHeight="false" outlineLevel="0" collapsed="false">
      <c r="P10511" s="0" t="str">
        <f aca="false">IF(TRIM(MID(A10511,87,5))&lt;&gt;"",1,"")</f>
        <v/>
      </c>
    </row>
    <row r="10512" customFormat="false" ht="12.75" hidden="false" customHeight="false" outlineLevel="0" collapsed="false">
      <c r="P10512" s="0" t="str">
        <f aca="false">IF(TRIM(MID(A10512,87,5))&lt;&gt;"",1,"")</f>
        <v/>
      </c>
    </row>
    <row r="10513" customFormat="false" ht="12.75" hidden="false" customHeight="false" outlineLevel="0" collapsed="false">
      <c r="P10513" s="0" t="str">
        <f aca="false">IF(TRIM(MID(A10513,87,5))&lt;&gt;"",1,"")</f>
        <v/>
      </c>
    </row>
    <row r="10514" customFormat="false" ht="12.75" hidden="false" customHeight="false" outlineLevel="0" collapsed="false">
      <c r="P10514" s="0" t="str">
        <f aca="false">IF(TRIM(MID(A10514,87,5))&lt;&gt;"",1,"")</f>
        <v/>
      </c>
    </row>
    <row r="10515" customFormat="false" ht="12.75" hidden="false" customHeight="false" outlineLevel="0" collapsed="false">
      <c r="P10515" s="0" t="str">
        <f aca="false">IF(TRIM(MID(A10515,87,5))&lt;&gt;"",1,"")</f>
        <v/>
      </c>
    </row>
    <row r="10516" customFormat="false" ht="12.75" hidden="false" customHeight="false" outlineLevel="0" collapsed="false">
      <c r="P10516" s="0" t="str">
        <f aca="false">IF(TRIM(MID(A10516,87,5))&lt;&gt;"",1,"")</f>
        <v/>
      </c>
    </row>
    <row r="10517" customFormat="false" ht="12.75" hidden="false" customHeight="false" outlineLevel="0" collapsed="false">
      <c r="P10517" s="0" t="str">
        <f aca="false">IF(TRIM(MID(A10517,87,5))&lt;&gt;"",1,"")</f>
        <v/>
      </c>
    </row>
    <row r="10518" customFormat="false" ht="12.75" hidden="false" customHeight="false" outlineLevel="0" collapsed="false">
      <c r="P10518" s="0" t="str">
        <f aca="false">IF(TRIM(MID(A10518,87,5))&lt;&gt;"",1,"")</f>
        <v/>
      </c>
    </row>
    <row r="10519" customFormat="false" ht="12.75" hidden="false" customHeight="false" outlineLevel="0" collapsed="false">
      <c r="P10519" s="0" t="str">
        <f aca="false">IF(TRIM(MID(A10519,87,5))&lt;&gt;"",1,"")</f>
        <v/>
      </c>
    </row>
    <row r="10520" customFormat="false" ht="12.75" hidden="false" customHeight="false" outlineLevel="0" collapsed="false">
      <c r="P10520" s="0" t="str">
        <f aca="false">IF(TRIM(MID(A10520,87,5))&lt;&gt;"",1,"")</f>
        <v/>
      </c>
    </row>
    <row r="10521" customFormat="false" ht="12.75" hidden="false" customHeight="false" outlineLevel="0" collapsed="false">
      <c r="P10521" s="0" t="str">
        <f aca="false">IF(TRIM(MID(A10521,87,5))&lt;&gt;"",1,"")</f>
        <v/>
      </c>
    </row>
    <row r="10522" customFormat="false" ht="12.75" hidden="false" customHeight="false" outlineLevel="0" collapsed="false">
      <c r="P10522" s="0" t="str">
        <f aca="false">IF(TRIM(MID(A10522,87,5))&lt;&gt;"",1,"")</f>
        <v/>
      </c>
    </row>
    <row r="10523" customFormat="false" ht="12.75" hidden="false" customHeight="false" outlineLevel="0" collapsed="false">
      <c r="P10523" s="0" t="str">
        <f aca="false">IF(TRIM(MID(A10523,87,5))&lt;&gt;"",1,"")</f>
        <v/>
      </c>
    </row>
    <row r="10524" customFormat="false" ht="12.75" hidden="false" customHeight="false" outlineLevel="0" collapsed="false">
      <c r="P10524" s="0" t="str">
        <f aca="false">IF(TRIM(MID(A10524,87,5))&lt;&gt;"",1,"")</f>
        <v/>
      </c>
    </row>
    <row r="10525" customFormat="false" ht="12.75" hidden="false" customHeight="false" outlineLevel="0" collapsed="false">
      <c r="P10525" s="0" t="str">
        <f aca="false">IF(TRIM(MID(A10525,87,5))&lt;&gt;"",1,"")</f>
        <v/>
      </c>
    </row>
    <row r="10526" customFormat="false" ht="12.75" hidden="false" customHeight="false" outlineLevel="0" collapsed="false">
      <c r="P10526" s="0" t="str">
        <f aca="false">IF(TRIM(MID(A10526,87,5))&lt;&gt;"",1,"")</f>
        <v/>
      </c>
    </row>
    <row r="10527" customFormat="false" ht="12.75" hidden="false" customHeight="false" outlineLevel="0" collapsed="false">
      <c r="P10527" s="0" t="str">
        <f aca="false">IF(TRIM(MID(A10527,87,5))&lt;&gt;"",1,"")</f>
        <v/>
      </c>
    </row>
    <row r="10528" customFormat="false" ht="12.75" hidden="false" customHeight="false" outlineLevel="0" collapsed="false">
      <c r="P10528" s="0" t="str">
        <f aca="false">IF(TRIM(MID(A10528,87,5))&lt;&gt;"",1,"")</f>
        <v/>
      </c>
    </row>
    <row r="10529" customFormat="false" ht="12.75" hidden="false" customHeight="false" outlineLevel="0" collapsed="false">
      <c r="P10529" s="0" t="str">
        <f aca="false">IF(TRIM(MID(A10529,87,5))&lt;&gt;"",1,"")</f>
        <v/>
      </c>
    </row>
    <row r="10530" customFormat="false" ht="12.75" hidden="false" customHeight="false" outlineLevel="0" collapsed="false">
      <c r="A10530" s="4" t="s">
        <v>5068</v>
      </c>
      <c r="P10530" s="0" t="str">
        <f aca="false">IF(TRIM(MID(A10530,87,5))&lt;&gt;"",1,"")</f>
        <v/>
      </c>
    </row>
    <row r="10531" customFormat="false" ht="12.75" hidden="false" customHeight="false" outlineLevel="0" collapsed="false">
      <c r="A10531" s="4" t="s">
        <v>7108</v>
      </c>
      <c r="P10531" s="0" t="str">
        <f aca="false">IF(TRIM(MID(A10531,87,5))&lt;&gt;"",1,"")</f>
        <v/>
      </c>
    </row>
    <row r="10532" customFormat="false" ht="12.75" hidden="false" customHeight="false" outlineLevel="0" collapsed="false">
      <c r="P10532" s="0" t="str">
        <f aca="false">IF(TRIM(MID(A10532,87,5))&lt;&gt;"",1,"")</f>
        <v/>
      </c>
    </row>
    <row r="10533" customFormat="false" ht="12.75" hidden="false" customHeight="false" outlineLevel="0" collapsed="false">
      <c r="A10533" s="4" t="s">
        <v>7109</v>
      </c>
      <c r="P10533" s="0" t="n">
        <f aca="false">IF(TRIM(MID(A10533,87,5))&lt;&gt;"",1,"")</f>
        <v>1</v>
      </c>
    </row>
    <row r="10534" customFormat="false" ht="12.75" hidden="false" customHeight="false" outlineLevel="0" collapsed="false">
      <c r="P10534" s="0" t="str">
        <f aca="false">IF(TRIM(MID(A10534,87,5))&lt;&gt;"",1,"")</f>
        <v/>
      </c>
    </row>
    <row r="10535" customFormat="false" ht="12.75" hidden="false" customHeight="false" outlineLevel="0" collapsed="false">
      <c r="P10535" s="0" t="str">
        <f aca="false">IF(TRIM(MID(A10535,87,5))&lt;&gt;"",1,"")</f>
        <v/>
      </c>
    </row>
    <row r="10536" customFormat="false" ht="12.75" hidden="false" customHeight="false" outlineLevel="0" collapsed="false">
      <c r="P10536" s="0" t="str">
        <f aca="false">IF(TRIM(MID(A10536,87,5))&lt;&gt;"",1,"")</f>
        <v/>
      </c>
    </row>
    <row r="10537" customFormat="false" ht="12.75" hidden="false" customHeight="false" outlineLevel="0" collapsed="false">
      <c r="A10537" s="4" t="s">
        <v>5909</v>
      </c>
      <c r="P10537" s="0" t="str">
        <f aca="false">IF(TRIM(MID(A10537,87,5))&lt;&gt;"",1,"")</f>
        <v/>
      </c>
    </row>
    <row r="10538" customFormat="false" ht="12.75" hidden="false" customHeight="false" outlineLevel="0" collapsed="false">
      <c r="P10538" s="0" t="str">
        <f aca="false">IF(TRIM(MID(A10538,87,5))&lt;&gt;"",1,"")</f>
        <v/>
      </c>
    </row>
    <row r="10539" customFormat="false" ht="12.75" hidden="false" customHeight="false" outlineLevel="0" collapsed="false">
      <c r="A10539" s="4" t="s">
        <v>5063</v>
      </c>
      <c r="P10539" s="0" t="str">
        <f aca="false">IF(TRIM(MID(A10539,87,5))&lt;&gt;"",1,"")</f>
        <v/>
      </c>
    </row>
    <row r="10540" customFormat="false" ht="12.75" hidden="false" customHeight="false" outlineLevel="0" collapsed="false">
      <c r="P10540" s="0" t="str">
        <f aca="false">IF(TRIM(MID(A10540,87,5))&lt;&gt;"",1,"")</f>
        <v/>
      </c>
    </row>
    <row r="10541" customFormat="false" ht="12.75" hidden="false" customHeight="false" outlineLevel="0" collapsed="false">
      <c r="A10541" s="4" t="s">
        <v>7030</v>
      </c>
      <c r="P10541" s="0" t="str">
        <f aca="false">IF(TRIM(MID(A10541,87,5))&lt;&gt;"",1,"")</f>
        <v/>
      </c>
    </row>
    <row r="10542" customFormat="false" ht="12.75" hidden="false" customHeight="false" outlineLevel="0" collapsed="false">
      <c r="A10542" s="4" t="s">
        <v>7031</v>
      </c>
      <c r="P10542" s="0" t="str">
        <f aca="false">IF(TRIM(MID(A10542,87,5))&lt;&gt;"",1,"")</f>
        <v/>
      </c>
    </row>
    <row r="10543" customFormat="false" ht="12.75" hidden="false" customHeight="false" outlineLevel="0" collapsed="false">
      <c r="A10543" s="4" t="s">
        <v>7032</v>
      </c>
      <c r="P10543" s="0" t="str">
        <f aca="false">IF(TRIM(MID(A10543,87,5))&lt;&gt;"",1,"")</f>
        <v/>
      </c>
    </row>
    <row r="10544" customFormat="false" ht="12.75" hidden="false" customHeight="false" outlineLevel="0" collapsed="false">
      <c r="A10544" s="4" t="s">
        <v>7033</v>
      </c>
      <c r="P10544" s="0" t="str">
        <f aca="false">IF(TRIM(MID(A10544,87,5))&lt;&gt;"",1,"")</f>
        <v/>
      </c>
    </row>
    <row r="10545" customFormat="false" ht="12.75" hidden="false" customHeight="false" outlineLevel="0" collapsed="false">
      <c r="A10545" s="4" t="s">
        <v>7034</v>
      </c>
      <c r="P10545" s="0" t="str">
        <f aca="false">IF(TRIM(MID(A10545,87,5))&lt;&gt;"",1,"")</f>
        <v/>
      </c>
    </row>
    <row r="10546" customFormat="false" ht="12.75" hidden="false" customHeight="false" outlineLevel="0" collapsed="false">
      <c r="A10546" s="4" t="s">
        <v>7035</v>
      </c>
      <c r="P10546" s="0" t="str">
        <f aca="false">IF(TRIM(MID(A10546,87,5))&lt;&gt;"",1,"")</f>
        <v/>
      </c>
    </row>
    <row r="10547" customFormat="false" ht="12.75" hidden="false" customHeight="false" outlineLevel="0" collapsed="false">
      <c r="A10547" s="4" t="s">
        <v>7036</v>
      </c>
      <c r="P10547" s="0" t="str">
        <f aca="false">IF(TRIM(MID(A10547,87,5))&lt;&gt;"",1,"")</f>
        <v/>
      </c>
    </row>
    <row r="10548" customFormat="false" ht="12.75" hidden="false" customHeight="false" outlineLevel="0" collapsed="false">
      <c r="A10548" s="4" t="s">
        <v>7037</v>
      </c>
      <c r="P10548" s="0" t="str">
        <f aca="false">IF(TRIM(MID(A10548,87,5))&lt;&gt;"",1,"")</f>
        <v/>
      </c>
    </row>
    <row r="10549" customFormat="false" ht="12.75" hidden="false" customHeight="false" outlineLevel="0" collapsed="false">
      <c r="P10549" s="0" t="str">
        <f aca="false">IF(TRIM(MID(A10549,87,5))&lt;&gt;"",1,"")</f>
        <v/>
      </c>
    </row>
    <row r="10550" customFormat="false" ht="12.75" hidden="false" customHeight="false" outlineLevel="0" collapsed="false">
      <c r="P10550" s="0" t="str">
        <f aca="false">IF(TRIM(MID(A10550,87,5))&lt;&gt;"",1,"")</f>
        <v/>
      </c>
    </row>
    <row r="10551" customFormat="false" ht="12.75" hidden="false" customHeight="false" outlineLevel="0" collapsed="false">
      <c r="P10551" s="0" t="str">
        <f aca="false">IF(TRIM(MID(A10551,87,5))&lt;&gt;"",1,"")</f>
        <v/>
      </c>
    </row>
    <row r="10552" customFormat="false" ht="12.75" hidden="false" customHeight="false" outlineLevel="0" collapsed="false">
      <c r="P10552" s="0" t="str">
        <f aca="false">IF(TRIM(MID(A10552,87,5))&lt;&gt;"",1,"")</f>
        <v/>
      </c>
    </row>
    <row r="10553" customFormat="false" ht="12.75" hidden="false" customHeight="false" outlineLevel="0" collapsed="false">
      <c r="P10553" s="0" t="str">
        <f aca="false">IF(TRIM(MID(A10553,87,5))&lt;&gt;"",1,"")</f>
        <v/>
      </c>
    </row>
    <row r="10554" customFormat="false" ht="12.75" hidden="false" customHeight="false" outlineLevel="0" collapsed="false">
      <c r="P10554" s="0" t="str">
        <f aca="false">IF(TRIM(MID(A10554,87,5))&lt;&gt;"",1,"")</f>
        <v/>
      </c>
    </row>
    <row r="10555" customFormat="false" ht="12.75" hidden="false" customHeight="false" outlineLevel="0" collapsed="false">
      <c r="P10555" s="0" t="str">
        <f aca="false">IF(TRIM(MID(A10555,87,5))&lt;&gt;"",1,"")</f>
        <v/>
      </c>
    </row>
    <row r="10556" customFormat="false" ht="12.75" hidden="false" customHeight="false" outlineLevel="0" collapsed="false">
      <c r="P10556" s="0" t="str">
        <f aca="false">IF(TRIM(MID(A10556,87,5))&lt;&gt;"",1,"")</f>
        <v/>
      </c>
    </row>
    <row r="10557" customFormat="false" ht="12.75" hidden="false" customHeight="false" outlineLevel="0" collapsed="false">
      <c r="P10557" s="0" t="str">
        <f aca="false">IF(TRIM(MID(A10557,87,5))&lt;&gt;"",1,"")</f>
        <v/>
      </c>
    </row>
    <row r="10558" customFormat="false" ht="12.75" hidden="false" customHeight="false" outlineLevel="0" collapsed="false">
      <c r="P10558" s="0" t="str">
        <f aca="false">IF(TRIM(MID(A10558,87,5))&lt;&gt;"",1,"")</f>
        <v/>
      </c>
    </row>
    <row r="10559" customFormat="false" ht="12.75" hidden="false" customHeight="false" outlineLevel="0" collapsed="false">
      <c r="P10559" s="0" t="str">
        <f aca="false">IF(TRIM(MID(A10559,87,5))&lt;&gt;"",1,"")</f>
        <v/>
      </c>
    </row>
    <row r="10560" customFormat="false" ht="12.75" hidden="false" customHeight="false" outlineLevel="0" collapsed="false">
      <c r="P10560" s="0" t="str">
        <f aca="false">IF(TRIM(MID(A10560,87,5))&lt;&gt;"",1,"")</f>
        <v/>
      </c>
    </row>
    <row r="10561" customFormat="false" ht="12.75" hidden="false" customHeight="false" outlineLevel="0" collapsed="false">
      <c r="P10561" s="0" t="str">
        <f aca="false">IF(TRIM(MID(A10561,87,5))&lt;&gt;"",1,"")</f>
        <v/>
      </c>
    </row>
    <row r="10562" customFormat="false" ht="12.75" hidden="false" customHeight="false" outlineLevel="0" collapsed="false">
      <c r="P10562" s="0" t="str">
        <f aca="false">IF(TRIM(MID(A10562,87,5))&lt;&gt;"",1,"")</f>
        <v/>
      </c>
    </row>
    <row r="10563" customFormat="false" ht="12.75" hidden="false" customHeight="false" outlineLevel="0" collapsed="false">
      <c r="P10563" s="0" t="str">
        <f aca="false">IF(TRIM(MID(A10563,87,5))&lt;&gt;"",1,"")</f>
        <v/>
      </c>
    </row>
    <row r="10564" customFormat="false" ht="12.75" hidden="false" customHeight="false" outlineLevel="0" collapsed="false">
      <c r="P10564" s="0" t="str">
        <f aca="false">IF(TRIM(MID(A10564,87,5))&lt;&gt;"",1,"")</f>
        <v/>
      </c>
    </row>
    <row r="10565" customFormat="false" ht="12.75" hidden="false" customHeight="false" outlineLevel="0" collapsed="false">
      <c r="P10565" s="0" t="str">
        <f aca="false">IF(TRIM(MID(A10565,87,5))&lt;&gt;"",1,"")</f>
        <v/>
      </c>
    </row>
    <row r="10566" customFormat="false" ht="12.75" hidden="false" customHeight="false" outlineLevel="0" collapsed="false">
      <c r="P10566" s="0" t="str">
        <f aca="false">IF(TRIM(MID(A10566,87,5))&lt;&gt;"",1,"")</f>
        <v/>
      </c>
    </row>
    <row r="10567" customFormat="false" ht="12.75" hidden="false" customHeight="false" outlineLevel="0" collapsed="false">
      <c r="P10567" s="0" t="str">
        <f aca="false">IF(TRIM(MID(A10567,87,5))&lt;&gt;"",1,"")</f>
        <v/>
      </c>
    </row>
    <row r="10568" customFormat="false" ht="12.75" hidden="false" customHeight="false" outlineLevel="0" collapsed="false">
      <c r="P10568" s="0" t="str">
        <f aca="false">IF(TRIM(MID(A10568,87,5))&lt;&gt;"",1,"")</f>
        <v/>
      </c>
    </row>
    <row r="10569" customFormat="false" ht="12.75" hidden="false" customHeight="false" outlineLevel="0" collapsed="false">
      <c r="P10569" s="0" t="str">
        <f aca="false">IF(TRIM(MID(A10569,87,5))&lt;&gt;"",1,"")</f>
        <v/>
      </c>
    </row>
    <row r="10570" customFormat="false" ht="12.75" hidden="false" customHeight="false" outlineLevel="0" collapsed="false">
      <c r="P10570" s="0" t="str">
        <f aca="false">IF(TRIM(MID(A10570,87,5))&lt;&gt;"",1,"")</f>
        <v/>
      </c>
    </row>
    <row r="10571" customFormat="false" ht="12.75" hidden="false" customHeight="false" outlineLevel="0" collapsed="false">
      <c r="P10571" s="0" t="str">
        <f aca="false">IF(TRIM(MID(A10571,87,5))&lt;&gt;"",1,"")</f>
        <v/>
      </c>
    </row>
    <row r="10572" customFormat="false" ht="12.75" hidden="false" customHeight="false" outlineLevel="0" collapsed="false">
      <c r="P10572" s="0" t="str">
        <f aca="false">IF(TRIM(MID(A10572,87,5))&lt;&gt;"",1,"")</f>
        <v/>
      </c>
    </row>
    <row r="10573" customFormat="false" ht="12.75" hidden="false" customHeight="false" outlineLevel="0" collapsed="false">
      <c r="P10573" s="0" t="str">
        <f aca="false">IF(TRIM(MID(A10573,87,5))&lt;&gt;"",1,"")</f>
        <v/>
      </c>
    </row>
    <row r="10574" customFormat="false" ht="12.75" hidden="false" customHeight="false" outlineLevel="0" collapsed="false">
      <c r="P10574" s="0" t="str">
        <f aca="false">IF(TRIM(MID(A10574,87,5))&lt;&gt;"",1,"")</f>
        <v/>
      </c>
    </row>
    <row r="10575" customFormat="false" ht="12.75" hidden="false" customHeight="false" outlineLevel="0" collapsed="false">
      <c r="P10575" s="0" t="str">
        <f aca="false">IF(TRIM(MID(A10575,87,5))&lt;&gt;"",1,"")</f>
        <v/>
      </c>
    </row>
    <row r="10576" customFormat="false" ht="12.75" hidden="false" customHeight="false" outlineLevel="0" collapsed="false">
      <c r="P10576" s="0" t="str">
        <f aca="false">IF(TRIM(MID(A10576,87,5))&lt;&gt;"",1,"")</f>
        <v/>
      </c>
    </row>
    <row r="10577" customFormat="false" ht="12.75" hidden="false" customHeight="false" outlineLevel="0" collapsed="false">
      <c r="P10577" s="0" t="str">
        <f aca="false">IF(TRIM(MID(A10577,87,5))&lt;&gt;"",1,"")</f>
        <v/>
      </c>
    </row>
    <row r="10578" customFormat="false" ht="12.75" hidden="false" customHeight="false" outlineLevel="0" collapsed="false">
      <c r="P10578" s="0" t="str">
        <f aca="false">IF(TRIM(MID(A10578,87,5))&lt;&gt;"",1,"")</f>
        <v/>
      </c>
    </row>
    <row r="10579" customFormat="false" ht="12.75" hidden="false" customHeight="false" outlineLevel="0" collapsed="false">
      <c r="P10579" s="0" t="str">
        <f aca="false">IF(TRIM(MID(A10579,87,5))&lt;&gt;"",1,"")</f>
        <v/>
      </c>
    </row>
    <row r="10580" customFormat="false" ht="12.75" hidden="false" customHeight="false" outlineLevel="0" collapsed="false">
      <c r="P10580" s="0" t="str">
        <f aca="false">IF(TRIM(MID(A10580,87,5))&lt;&gt;"",1,"")</f>
        <v/>
      </c>
    </row>
    <row r="10581" customFormat="false" ht="12.75" hidden="false" customHeight="false" outlineLevel="0" collapsed="false">
      <c r="P10581" s="0" t="str">
        <f aca="false">IF(TRIM(MID(A10581,87,5))&lt;&gt;"",1,"")</f>
        <v/>
      </c>
    </row>
    <row r="10582" customFormat="false" ht="12.75" hidden="false" customHeight="false" outlineLevel="0" collapsed="false">
      <c r="P10582" s="0" t="str">
        <f aca="false">IF(TRIM(MID(A10582,87,5))&lt;&gt;"",1,"")</f>
        <v/>
      </c>
    </row>
    <row r="10583" customFormat="false" ht="12.75" hidden="false" customHeight="false" outlineLevel="0" collapsed="false">
      <c r="P10583" s="0" t="str">
        <f aca="false">IF(TRIM(MID(A10583,87,5))&lt;&gt;"",1,"")</f>
        <v/>
      </c>
    </row>
    <row r="10584" customFormat="false" ht="12.75" hidden="false" customHeight="false" outlineLevel="0" collapsed="false">
      <c r="P10584" s="0" t="str">
        <f aca="false">IF(TRIM(MID(A10584,87,5))&lt;&gt;"",1,"")</f>
        <v/>
      </c>
    </row>
    <row r="10585" customFormat="false" ht="12.75" hidden="false" customHeight="false" outlineLevel="0" collapsed="false">
      <c r="P10585" s="0" t="str">
        <f aca="false">IF(TRIM(MID(A10585,87,5))&lt;&gt;"",1,"")</f>
        <v/>
      </c>
    </row>
    <row r="10586" customFormat="false" ht="12.75" hidden="false" customHeight="false" outlineLevel="0" collapsed="false">
      <c r="A10586" s="4" t="s">
        <v>5068</v>
      </c>
      <c r="P10586" s="0" t="str">
        <f aca="false">IF(TRIM(MID(A10586,87,5))&lt;&gt;"",1,"")</f>
        <v/>
      </c>
    </row>
    <row r="10587" customFormat="false" ht="12.75" hidden="false" customHeight="false" outlineLevel="0" collapsed="false">
      <c r="A10587" s="4" t="s">
        <v>7110</v>
      </c>
      <c r="P10587" s="0" t="str">
        <f aca="false">IF(TRIM(MID(A10587,87,5))&lt;&gt;"",1,"")</f>
        <v/>
      </c>
    </row>
    <row r="10588" customFormat="false" ht="12.75" hidden="false" customHeight="false" outlineLevel="0" collapsed="false">
      <c r="P10588" s="0" t="str">
        <f aca="false">IF(TRIM(MID(A10588,87,5))&lt;&gt;"",1,"")</f>
        <v/>
      </c>
    </row>
    <row r="10589" customFormat="false" ht="12.75" hidden="false" customHeight="false" outlineLevel="0" collapsed="false">
      <c r="A10589" s="4" t="s">
        <v>7111</v>
      </c>
      <c r="P10589" s="0" t="n">
        <f aca="false">IF(TRIM(MID(A10589,87,5))&lt;&gt;"",1,"")</f>
        <v>1</v>
      </c>
    </row>
    <row r="10590" customFormat="false" ht="12.75" hidden="false" customHeight="false" outlineLevel="0" collapsed="false">
      <c r="P10590" s="0" t="str">
        <f aca="false">IF(TRIM(MID(A10590,87,5))&lt;&gt;"",1,"")</f>
        <v/>
      </c>
    </row>
    <row r="10591" customFormat="false" ht="12.75" hidden="false" customHeight="false" outlineLevel="0" collapsed="false">
      <c r="P10591" s="0" t="str">
        <f aca="false">IF(TRIM(MID(A10591,87,5))&lt;&gt;"",1,"")</f>
        <v/>
      </c>
    </row>
    <row r="10592" customFormat="false" ht="12.75" hidden="false" customHeight="false" outlineLevel="0" collapsed="false">
      <c r="P10592" s="0" t="str">
        <f aca="false">IF(TRIM(MID(A10592,87,5))&lt;&gt;"",1,"")</f>
        <v/>
      </c>
    </row>
    <row r="10593" customFormat="false" ht="12.75" hidden="false" customHeight="false" outlineLevel="0" collapsed="false">
      <c r="A10593" s="4" t="s">
        <v>5909</v>
      </c>
      <c r="P10593" s="0" t="str">
        <f aca="false">IF(TRIM(MID(A10593,87,5))&lt;&gt;"",1,"")</f>
        <v/>
      </c>
    </row>
    <row r="10594" customFormat="false" ht="12.75" hidden="false" customHeight="false" outlineLevel="0" collapsed="false">
      <c r="P10594" s="0" t="str">
        <f aca="false">IF(TRIM(MID(A10594,87,5))&lt;&gt;"",1,"")</f>
        <v/>
      </c>
    </row>
    <row r="10595" customFormat="false" ht="12.75" hidden="false" customHeight="false" outlineLevel="0" collapsed="false">
      <c r="A10595" s="4" t="s">
        <v>5063</v>
      </c>
      <c r="P10595" s="0" t="str">
        <f aca="false">IF(TRIM(MID(A10595,87,5))&lt;&gt;"",1,"")</f>
        <v/>
      </c>
    </row>
    <row r="10596" customFormat="false" ht="12.75" hidden="false" customHeight="false" outlineLevel="0" collapsed="false">
      <c r="P10596" s="0" t="str">
        <f aca="false">IF(TRIM(MID(A10596,87,5))&lt;&gt;"",1,"")</f>
        <v/>
      </c>
    </row>
    <row r="10597" customFormat="false" ht="12.75" hidden="false" customHeight="false" outlineLevel="0" collapsed="false">
      <c r="A10597" s="4" t="s">
        <v>7112</v>
      </c>
      <c r="P10597" s="0" t="str">
        <f aca="false">IF(TRIM(MID(A10597,87,5))&lt;&gt;"",1,"")</f>
        <v/>
      </c>
    </row>
    <row r="10598" customFormat="false" ht="12.75" hidden="false" customHeight="false" outlineLevel="0" collapsed="false">
      <c r="P10598" s="0" t="str">
        <f aca="false">IF(TRIM(MID(A10598,87,5))&lt;&gt;"",1,"")</f>
        <v/>
      </c>
    </row>
    <row r="10599" customFormat="false" ht="12.75" hidden="false" customHeight="false" outlineLevel="0" collapsed="false">
      <c r="P10599" s="0" t="str">
        <f aca="false">IF(TRIM(MID(A10599,87,5))&lt;&gt;"",1,"")</f>
        <v/>
      </c>
    </row>
    <row r="10600" customFormat="false" ht="12.75" hidden="false" customHeight="false" outlineLevel="0" collapsed="false">
      <c r="P10600" s="0" t="str">
        <f aca="false">IF(TRIM(MID(A10600,87,5))&lt;&gt;"",1,"")</f>
        <v/>
      </c>
    </row>
    <row r="10601" customFormat="false" ht="12.75" hidden="false" customHeight="false" outlineLevel="0" collapsed="false">
      <c r="P10601" s="0" t="str">
        <f aca="false">IF(TRIM(MID(A10601,87,5))&lt;&gt;"",1,"")</f>
        <v/>
      </c>
    </row>
    <row r="10602" customFormat="false" ht="12.75" hidden="false" customHeight="false" outlineLevel="0" collapsed="false">
      <c r="P10602" s="0" t="str">
        <f aca="false">IF(TRIM(MID(A10602,87,5))&lt;&gt;"",1,"")</f>
        <v/>
      </c>
    </row>
    <row r="10603" customFormat="false" ht="12.75" hidden="false" customHeight="false" outlineLevel="0" collapsed="false">
      <c r="P10603" s="0" t="str">
        <f aca="false">IF(TRIM(MID(A10603,87,5))&lt;&gt;"",1,"")</f>
        <v/>
      </c>
    </row>
    <row r="10604" customFormat="false" ht="12.75" hidden="false" customHeight="false" outlineLevel="0" collapsed="false">
      <c r="P10604" s="0" t="str">
        <f aca="false">IF(TRIM(MID(A10604,87,5))&lt;&gt;"",1,"")</f>
        <v/>
      </c>
    </row>
    <row r="10605" customFormat="false" ht="12.75" hidden="false" customHeight="false" outlineLevel="0" collapsed="false">
      <c r="P10605" s="0" t="str">
        <f aca="false">IF(TRIM(MID(A10605,87,5))&lt;&gt;"",1,"")</f>
        <v/>
      </c>
    </row>
    <row r="10606" customFormat="false" ht="12.75" hidden="false" customHeight="false" outlineLevel="0" collapsed="false">
      <c r="P10606" s="0" t="str">
        <f aca="false">IF(TRIM(MID(A10606,87,5))&lt;&gt;"",1,"")</f>
        <v/>
      </c>
    </row>
    <row r="10607" customFormat="false" ht="12.75" hidden="false" customHeight="false" outlineLevel="0" collapsed="false">
      <c r="P10607" s="0" t="str">
        <f aca="false">IF(TRIM(MID(A10607,87,5))&lt;&gt;"",1,"")</f>
        <v/>
      </c>
    </row>
    <row r="10608" customFormat="false" ht="12.75" hidden="false" customHeight="false" outlineLevel="0" collapsed="false">
      <c r="P10608" s="0" t="str">
        <f aca="false">IF(TRIM(MID(A10608,87,5))&lt;&gt;"",1,"")</f>
        <v/>
      </c>
    </row>
    <row r="10609" customFormat="false" ht="12.75" hidden="false" customHeight="false" outlineLevel="0" collapsed="false">
      <c r="P10609" s="0" t="str">
        <f aca="false">IF(TRIM(MID(A10609,87,5))&lt;&gt;"",1,"")</f>
        <v/>
      </c>
    </row>
    <row r="10610" customFormat="false" ht="12.75" hidden="false" customHeight="false" outlineLevel="0" collapsed="false">
      <c r="P10610" s="0" t="str">
        <f aca="false">IF(TRIM(MID(A10610,87,5))&lt;&gt;"",1,"")</f>
        <v/>
      </c>
    </row>
    <row r="10611" customFormat="false" ht="12.75" hidden="false" customHeight="false" outlineLevel="0" collapsed="false">
      <c r="P10611" s="0" t="str">
        <f aca="false">IF(TRIM(MID(A10611,87,5))&lt;&gt;"",1,"")</f>
        <v/>
      </c>
    </row>
    <row r="10612" customFormat="false" ht="12.75" hidden="false" customHeight="false" outlineLevel="0" collapsed="false">
      <c r="P10612" s="0" t="str">
        <f aca="false">IF(TRIM(MID(A10612,87,5))&lt;&gt;"",1,"")</f>
        <v/>
      </c>
    </row>
    <row r="10613" customFormat="false" ht="12.75" hidden="false" customHeight="false" outlineLevel="0" collapsed="false">
      <c r="P10613" s="0" t="str">
        <f aca="false">IF(TRIM(MID(A10613,87,5))&lt;&gt;"",1,"")</f>
        <v/>
      </c>
    </row>
    <row r="10614" customFormat="false" ht="12.75" hidden="false" customHeight="false" outlineLevel="0" collapsed="false">
      <c r="P10614" s="0" t="str">
        <f aca="false">IF(TRIM(MID(A10614,87,5))&lt;&gt;"",1,"")</f>
        <v/>
      </c>
    </row>
    <row r="10615" customFormat="false" ht="12.75" hidden="false" customHeight="false" outlineLevel="0" collapsed="false">
      <c r="P10615" s="0" t="str">
        <f aca="false">IF(TRIM(MID(A10615,87,5))&lt;&gt;"",1,"")</f>
        <v/>
      </c>
    </row>
    <row r="10616" customFormat="false" ht="12.75" hidden="false" customHeight="false" outlineLevel="0" collapsed="false">
      <c r="P10616" s="0" t="str">
        <f aca="false">IF(TRIM(MID(A10616,87,5))&lt;&gt;"",1,"")</f>
        <v/>
      </c>
    </row>
    <row r="10617" customFormat="false" ht="12.75" hidden="false" customHeight="false" outlineLevel="0" collapsed="false">
      <c r="P10617" s="0" t="str">
        <f aca="false">IF(TRIM(MID(A10617,87,5))&lt;&gt;"",1,"")</f>
        <v/>
      </c>
    </row>
    <row r="10618" customFormat="false" ht="12.75" hidden="false" customHeight="false" outlineLevel="0" collapsed="false">
      <c r="P10618" s="0" t="str">
        <f aca="false">IF(TRIM(MID(A10618,87,5))&lt;&gt;"",1,"")</f>
        <v/>
      </c>
    </row>
    <row r="10619" customFormat="false" ht="12.75" hidden="false" customHeight="false" outlineLevel="0" collapsed="false">
      <c r="P10619" s="0" t="str">
        <f aca="false">IF(TRIM(MID(A10619,87,5))&lt;&gt;"",1,"")</f>
        <v/>
      </c>
    </row>
    <row r="10620" customFormat="false" ht="12.75" hidden="false" customHeight="false" outlineLevel="0" collapsed="false">
      <c r="P10620" s="0" t="str">
        <f aca="false">IF(TRIM(MID(A10620,87,5))&lt;&gt;"",1,"")</f>
        <v/>
      </c>
    </row>
    <row r="10621" customFormat="false" ht="12.75" hidden="false" customHeight="false" outlineLevel="0" collapsed="false">
      <c r="P10621" s="0" t="str">
        <f aca="false">IF(TRIM(MID(A10621,87,5))&lt;&gt;"",1,"")</f>
        <v/>
      </c>
    </row>
    <row r="10622" customFormat="false" ht="12.75" hidden="false" customHeight="false" outlineLevel="0" collapsed="false">
      <c r="P10622" s="0" t="str">
        <f aca="false">IF(TRIM(MID(A10622,87,5))&lt;&gt;"",1,"")</f>
        <v/>
      </c>
    </row>
    <row r="10623" customFormat="false" ht="12.75" hidden="false" customHeight="false" outlineLevel="0" collapsed="false">
      <c r="P10623" s="0" t="str">
        <f aca="false">IF(TRIM(MID(A10623,87,5))&lt;&gt;"",1,"")</f>
        <v/>
      </c>
    </row>
    <row r="10624" customFormat="false" ht="12.75" hidden="false" customHeight="false" outlineLevel="0" collapsed="false">
      <c r="P10624" s="0" t="str">
        <f aca="false">IF(TRIM(MID(A10624,87,5))&lt;&gt;"",1,"")</f>
        <v/>
      </c>
    </row>
    <row r="10625" customFormat="false" ht="12.75" hidden="false" customHeight="false" outlineLevel="0" collapsed="false">
      <c r="P10625" s="0" t="str">
        <f aca="false">IF(TRIM(MID(A10625,87,5))&lt;&gt;"",1,"")</f>
        <v/>
      </c>
    </row>
    <row r="10626" customFormat="false" ht="12.75" hidden="false" customHeight="false" outlineLevel="0" collapsed="false">
      <c r="P10626" s="0" t="str">
        <f aca="false">IF(TRIM(MID(A10626,87,5))&lt;&gt;"",1,"")</f>
        <v/>
      </c>
    </row>
    <row r="10627" customFormat="false" ht="12.75" hidden="false" customHeight="false" outlineLevel="0" collapsed="false">
      <c r="P10627" s="0" t="str">
        <f aca="false">IF(TRIM(MID(A10627,87,5))&lt;&gt;"",1,"")</f>
        <v/>
      </c>
    </row>
    <row r="10628" customFormat="false" ht="12.75" hidden="false" customHeight="false" outlineLevel="0" collapsed="false">
      <c r="P10628" s="0" t="str">
        <f aca="false">IF(TRIM(MID(A10628,87,5))&lt;&gt;"",1,"")</f>
        <v/>
      </c>
    </row>
    <row r="10629" customFormat="false" ht="12.75" hidden="false" customHeight="false" outlineLevel="0" collapsed="false">
      <c r="P10629" s="0" t="str">
        <f aca="false">IF(TRIM(MID(A10629,87,5))&lt;&gt;"",1,"")</f>
        <v/>
      </c>
    </row>
    <row r="10630" customFormat="false" ht="12.75" hidden="false" customHeight="false" outlineLevel="0" collapsed="false">
      <c r="P10630" s="0" t="str">
        <f aca="false">IF(TRIM(MID(A10630,87,5))&lt;&gt;"",1,"")</f>
        <v/>
      </c>
    </row>
    <row r="10631" customFormat="false" ht="12.75" hidden="false" customHeight="false" outlineLevel="0" collapsed="false">
      <c r="P10631" s="0" t="str">
        <f aca="false">IF(TRIM(MID(A10631,87,5))&lt;&gt;"",1,"")</f>
        <v/>
      </c>
    </row>
    <row r="10632" customFormat="false" ht="12.75" hidden="false" customHeight="false" outlineLevel="0" collapsed="false">
      <c r="P10632" s="0" t="str">
        <f aca="false">IF(TRIM(MID(A10632,87,5))&lt;&gt;"",1,"")</f>
        <v/>
      </c>
    </row>
    <row r="10633" customFormat="false" ht="12.75" hidden="false" customHeight="false" outlineLevel="0" collapsed="false">
      <c r="P10633" s="0" t="str">
        <f aca="false">IF(TRIM(MID(A10633,87,5))&lt;&gt;"",1,"")</f>
        <v/>
      </c>
    </row>
    <row r="10634" customFormat="false" ht="12.75" hidden="false" customHeight="false" outlineLevel="0" collapsed="false">
      <c r="P10634" s="0" t="str">
        <f aca="false">IF(TRIM(MID(A10634,87,5))&lt;&gt;"",1,"")</f>
        <v/>
      </c>
    </row>
    <row r="10635" customFormat="false" ht="12.75" hidden="false" customHeight="false" outlineLevel="0" collapsed="false">
      <c r="P10635" s="0" t="str">
        <f aca="false">IF(TRIM(MID(A10635,87,5))&lt;&gt;"",1,"")</f>
        <v/>
      </c>
    </row>
    <row r="10636" customFormat="false" ht="12.75" hidden="false" customHeight="false" outlineLevel="0" collapsed="false">
      <c r="P10636" s="0" t="str">
        <f aca="false">IF(TRIM(MID(A10636,87,5))&lt;&gt;"",1,"")</f>
        <v/>
      </c>
    </row>
    <row r="10637" customFormat="false" ht="12.75" hidden="false" customHeight="false" outlineLevel="0" collapsed="false">
      <c r="P10637" s="0" t="str">
        <f aca="false">IF(TRIM(MID(A10637,87,5))&lt;&gt;"",1,"")</f>
        <v/>
      </c>
    </row>
    <row r="10638" customFormat="false" ht="12.75" hidden="false" customHeight="false" outlineLevel="0" collapsed="false">
      <c r="P10638" s="0" t="str">
        <f aca="false">IF(TRIM(MID(A10638,87,5))&lt;&gt;"",1,"")</f>
        <v/>
      </c>
    </row>
    <row r="10639" customFormat="false" ht="12.75" hidden="false" customHeight="false" outlineLevel="0" collapsed="false">
      <c r="P10639" s="0" t="str">
        <f aca="false">IF(TRIM(MID(A10639,87,5))&lt;&gt;"",1,"")</f>
        <v/>
      </c>
    </row>
    <row r="10640" customFormat="false" ht="12.75" hidden="false" customHeight="false" outlineLevel="0" collapsed="false">
      <c r="P10640" s="0" t="str">
        <f aca="false">IF(TRIM(MID(A10640,87,5))&lt;&gt;"",1,"")</f>
        <v/>
      </c>
    </row>
    <row r="10641" customFormat="false" ht="12.75" hidden="false" customHeight="false" outlineLevel="0" collapsed="false">
      <c r="P10641" s="0" t="str">
        <f aca="false">IF(TRIM(MID(A10641,87,5))&lt;&gt;"",1,"")</f>
        <v/>
      </c>
    </row>
    <row r="10642" customFormat="false" ht="12.75" hidden="false" customHeight="false" outlineLevel="0" collapsed="false">
      <c r="A10642" s="4" t="s">
        <v>5068</v>
      </c>
      <c r="P10642" s="0" t="str">
        <f aca="false">IF(TRIM(MID(A10642,87,5))&lt;&gt;"",1,"")</f>
        <v/>
      </c>
    </row>
    <row r="10643" customFormat="false" ht="12.75" hidden="false" customHeight="false" outlineLevel="0" collapsed="false">
      <c r="A10643" s="4" t="s">
        <v>7113</v>
      </c>
      <c r="P10643" s="0" t="str">
        <f aca="false">IF(TRIM(MID(A10643,87,5))&lt;&gt;"",1,"")</f>
        <v/>
      </c>
    </row>
    <row r="10644" customFormat="false" ht="12.75" hidden="false" customHeight="false" outlineLevel="0" collapsed="false">
      <c r="P10644" s="0" t="str">
        <f aca="false">IF(TRIM(MID(A10644,87,5))&lt;&gt;"",1,"")</f>
        <v/>
      </c>
    </row>
    <row r="10645" customFormat="false" ht="12.75" hidden="false" customHeight="false" outlineLevel="0" collapsed="false">
      <c r="A10645" s="4" t="s">
        <v>7114</v>
      </c>
      <c r="P10645" s="0" t="n">
        <f aca="false">IF(TRIM(MID(A10645,87,5))&lt;&gt;"",1,"")</f>
        <v>1</v>
      </c>
    </row>
    <row r="10646" customFormat="false" ht="12.75" hidden="false" customHeight="false" outlineLevel="0" collapsed="false">
      <c r="P10646" s="0" t="str">
        <f aca="false">IF(TRIM(MID(A10646,87,5))&lt;&gt;"",1,"")</f>
        <v/>
      </c>
    </row>
    <row r="10647" customFormat="false" ht="12.75" hidden="false" customHeight="false" outlineLevel="0" collapsed="false">
      <c r="P10647" s="0" t="str">
        <f aca="false">IF(TRIM(MID(A10647,87,5))&lt;&gt;"",1,"")</f>
        <v/>
      </c>
    </row>
    <row r="10648" customFormat="false" ht="12.75" hidden="false" customHeight="false" outlineLevel="0" collapsed="false">
      <c r="P10648" s="0" t="str">
        <f aca="false">IF(TRIM(MID(A10648,87,5))&lt;&gt;"",1,"")</f>
        <v/>
      </c>
    </row>
    <row r="10649" customFormat="false" ht="12.75" hidden="false" customHeight="false" outlineLevel="0" collapsed="false">
      <c r="A10649" s="4" t="s">
        <v>5909</v>
      </c>
      <c r="P10649" s="0" t="str">
        <f aca="false">IF(TRIM(MID(A10649,87,5))&lt;&gt;"",1,"")</f>
        <v/>
      </c>
    </row>
    <row r="10650" customFormat="false" ht="12.75" hidden="false" customHeight="false" outlineLevel="0" collapsed="false">
      <c r="P10650" s="0" t="str">
        <f aca="false">IF(TRIM(MID(A10650,87,5))&lt;&gt;"",1,"")</f>
        <v/>
      </c>
    </row>
    <row r="10651" customFormat="false" ht="12.75" hidden="false" customHeight="false" outlineLevel="0" collapsed="false">
      <c r="A10651" s="4" t="s">
        <v>5063</v>
      </c>
      <c r="P10651" s="0" t="str">
        <f aca="false">IF(TRIM(MID(A10651,87,5))&lt;&gt;"",1,"")</f>
        <v/>
      </c>
    </row>
    <row r="10652" customFormat="false" ht="12.75" hidden="false" customHeight="false" outlineLevel="0" collapsed="false">
      <c r="P10652" s="0" t="str">
        <f aca="false">IF(TRIM(MID(A10652,87,5))&lt;&gt;"",1,"")</f>
        <v/>
      </c>
    </row>
    <row r="10653" customFormat="false" ht="12.75" hidden="false" customHeight="false" outlineLevel="0" collapsed="false">
      <c r="A10653" s="4" t="s">
        <v>7115</v>
      </c>
      <c r="P10653" s="0" t="str">
        <f aca="false">IF(TRIM(MID(A10653,87,5))&lt;&gt;"",1,"")</f>
        <v/>
      </c>
    </row>
    <row r="10654" customFormat="false" ht="12.75" hidden="false" customHeight="false" outlineLevel="0" collapsed="false">
      <c r="A10654" s="4" t="s">
        <v>7116</v>
      </c>
      <c r="P10654" s="0" t="str">
        <f aca="false">IF(TRIM(MID(A10654,87,5))&lt;&gt;"",1,"")</f>
        <v/>
      </c>
    </row>
    <row r="10655" customFormat="false" ht="12.75" hidden="false" customHeight="false" outlineLevel="0" collapsed="false">
      <c r="P10655" s="0" t="str">
        <f aca="false">IF(TRIM(MID(A10655,87,5))&lt;&gt;"",1,"")</f>
        <v/>
      </c>
    </row>
    <row r="10656" customFormat="false" ht="12.75" hidden="false" customHeight="false" outlineLevel="0" collapsed="false">
      <c r="P10656" s="0" t="str">
        <f aca="false">IF(TRIM(MID(A10656,87,5))&lt;&gt;"",1,"")</f>
        <v/>
      </c>
    </row>
    <row r="10657" customFormat="false" ht="12.75" hidden="false" customHeight="false" outlineLevel="0" collapsed="false">
      <c r="P10657" s="0" t="str">
        <f aca="false">IF(TRIM(MID(A10657,87,5))&lt;&gt;"",1,"")</f>
        <v/>
      </c>
    </row>
    <row r="10658" customFormat="false" ht="12.75" hidden="false" customHeight="false" outlineLevel="0" collapsed="false">
      <c r="P10658" s="0" t="str">
        <f aca="false">IF(TRIM(MID(A10658,87,5))&lt;&gt;"",1,"")</f>
        <v/>
      </c>
    </row>
    <row r="10659" customFormat="false" ht="12.75" hidden="false" customHeight="false" outlineLevel="0" collapsed="false">
      <c r="P10659" s="0" t="str">
        <f aca="false">IF(TRIM(MID(A10659,87,5))&lt;&gt;"",1,"")</f>
        <v/>
      </c>
    </row>
    <row r="10660" customFormat="false" ht="12.75" hidden="false" customHeight="false" outlineLevel="0" collapsed="false">
      <c r="P10660" s="0" t="str">
        <f aca="false">IF(TRIM(MID(A10660,87,5))&lt;&gt;"",1,"")</f>
        <v/>
      </c>
    </row>
    <row r="10661" customFormat="false" ht="12.75" hidden="false" customHeight="false" outlineLevel="0" collapsed="false">
      <c r="P10661" s="0" t="str">
        <f aca="false">IF(TRIM(MID(A10661,87,5))&lt;&gt;"",1,"")</f>
        <v/>
      </c>
    </row>
    <row r="10662" customFormat="false" ht="12.75" hidden="false" customHeight="false" outlineLevel="0" collapsed="false">
      <c r="P10662" s="0" t="str">
        <f aca="false">IF(TRIM(MID(A10662,87,5))&lt;&gt;"",1,"")</f>
        <v/>
      </c>
    </row>
    <row r="10663" customFormat="false" ht="12.75" hidden="false" customHeight="false" outlineLevel="0" collapsed="false">
      <c r="P10663" s="0" t="str">
        <f aca="false">IF(TRIM(MID(A10663,87,5))&lt;&gt;"",1,"")</f>
        <v/>
      </c>
    </row>
    <row r="10664" customFormat="false" ht="12.75" hidden="false" customHeight="false" outlineLevel="0" collapsed="false">
      <c r="P10664" s="0" t="str">
        <f aca="false">IF(TRIM(MID(A10664,87,5))&lt;&gt;"",1,"")</f>
        <v/>
      </c>
    </row>
    <row r="10665" customFormat="false" ht="12.75" hidden="false" customHeight="false" outlineLevel="0" collapsed="false">
      <c r="P10665" s="0" t="str">
        <f aca="false">IF(TRIM(MID(A10665,87,5))&lt;&gt;"",1,"")</f>
        <v/>
      </c>
    </row>
    <row r="10666" customFormat="false" ht="12.75" hidden="false" customHeight="false" outlineLevel="0" collapsed="false">
      <c r="P10666" s="0" t="str">
        <f aca="false">IF(TRIM(MID(A10666,87,5))&lt;&gt;"",1,"")</f>
        <v/>
      </c>
    </row>
    <row r="10667" customFormat="false" ht="12.75" hidden="false" customHeight="false" outlineLevel="0" collapsed="false">
      <c r="P10667" s="0" t="str">
        <f aca="false">IF(TRIM(MID(A10667,87,5))&lt;&gt;"",1,"")</f>
        <v/>
      </c>
    </row>
    <row r="10668" customFormat="false" ht="12.75" hidden="false" customHeight="false" outlineLevel="0" collapsed="false">
      <c r="P10668" s="0" t="str">
        <f aca="false">IF(TRIM(MID(A10668,87,5))&lt;&gt;"",1,"")</f>
        <v/>
      </c>
    </row>
    <row r="10669" customFormat="false" ht="12.75" hidden="false" customHeight="false" outlineLevel="0" collapsed="false">
      <c r="P10669" s="0" t="str">
        <f aca="false">IF(TRIM(MID(A10669,87,5))&lt;&gt;"",1,"")</f>
        <v/>
      </c>
    </row>
    <row r="10670" customFormat="false" ht="12.75" hidden="false" customHeight="false" outlineLevel="0" collapsed="false">
      <c r="P10670" s="0" t="str">
        <f aca="false">IF(TRIM(MID(A10670,87,5))&lt;&gt;"",1,"")</f>
        <v/>
      </c>
    </row>
    <row r="10671" customFormat="false" ht="12.75" hidden="false" customHeight="false" outlineLevel="0" collapsed="false">
      <c r="P10671" s="0" t="str">
        <f aca="false">IF(TRIM(MID(A10671,87,5))&lt;&gt;"",1,"")</f>
        <v/>
      </c>
    </row>
    <row r="10672" customFormat="false" ht="12.75" hidden="false" customHeight="false" outlineLevel="0" collapsed="false">
      <c r="P10672" s="0" t="str">
        <f aca="false">IF(TRIM(MID(A10672,87,5))&lt;&gt;"",1,"")</f>
        <v/>
      </c>
    </row>
    <row r="10673" customFormat="false" ht="12.75" hidden="false" customHeight="false" outlineLevel="0" collapsed="false">
      <c r="P10673" s="0" t="str">
        <f aca="false">IF(TRIM(MID(A10673,87,5))&lt;&gt;"",1,"")</f>
        <v/>
      </c>
    </row>
    <row r="10674" customFormat="false" ht="12.75" hidden="false" customHeight="false" outlineLevel="0" collapsed="false">
      <c r="P10674" s="0" t="str">
        <f aca="false">IF(TRIM(MID(A10674,87,5))&lt;&gt;"",1,"")</f>
        <v/>
      </c>
    </row>
    <row r="10675" customFormat="false" ht="12.75" hidden="false" customHeight="false" outlineLevel="0" collapsed="false">
      <c r="P10675" s="0" t="str">
        <f aca="false">IF(TRIM(MID(A10675,87,5))&lt;&gt;"",1,"")</f>
        <v/>
      </c>
    </row>
    <row r="10676" customFormat="false" ht="12.75" hidden="false" customHeight="false" outlineLevel="0" collapsed="false">
      <c r="P10676" s="0" t="str">
        <f aca="false">IF(TRIM(MID(A10676,87,5))&lt;&gt;"",1,"")</f>
        <v/>
      </c>
    </row>
    <row r="10677" customFormat="false" ht="12.75" hidden="false" customHeight="false" outlineLevel="0" collapsed="false">
      <c r="P10677" s="0" t="str">
        <f aca="false">IF(TRIM(MID(A10677,87,5))&lt;&gt;"",1,"")</f>
        <v/>
      </c>
    </row>
    <row r="10678" customFormat="false" ht="12.75" hidden="false" customHeight="false" outlineLevel="0" collapsed="false">
      <c r="P10678" s="0" t="str">
        <f aca="false">IF(TRIM(MID(A10678,87,5))&lt;&gt;"",1,"")</f>
        <v/>
      </c>
    </row>
    <row r="10679" customFormat="false" ht="12.75" hidden="false" customHeight="false" outlineLevel="0" collapsed="false">
      <c r="P10679" s="0" t="str">
        <f aca="false">IF(TRIM(MID(A10679,87,5))&lt;&gt;"",1,"")</f>
        <v/>
      </c>
    </row>
    <row r="10680" customFormat="false" ht="12.75" hidden="false" customHeight="false" outlineLevel="0" collapsed="false">
      <c r="P10680" s="0" t="str">
        <f aca="false">IF(TRIM(MID(A10680,87,5))&lt;&gt;"",1,"")</f>
        <v/>
      </c>
    </row>
    <row r="10681" customFormat="false" ht="12.75" hidden="false" customHeight="false" outlineLevel="0" collapsed="false">
      <c r="P10681" s="0" t="str">
        <f aca="false">IF(TRIM(MID(A10681,87,5))&lt;&gt;"",1,"")</f>
        <v/>
      </c>
    </row>
    <row r="10682" customFormat="false" ht="12.75" hidden="false" customHeight="false" outlineLevel="0" collapsed="false">
      <c r="P10682" s="0" t="str">
        <f aca="false">IF(TRIM(MID(A10682,87,5))&lt;&gt;"",1,"")</f>
        <v/>
      </c>
    </row>
    <row r="10683" customFormat="false" ht="12.75" hidden="false" customHeight="false" outlineLevel="0" collapsed="false">
      <c r="P10683" s="0" t="str">
        <f aca="false">IF(TRIM(MID(A10683,87,5))&lt;&gt;"",1,"")</f>
        <v/>
      </c>
    </row>
    <row r="10684" customFormat="false" ht="12.75" hidden="false" customHeight="false" outlineLevel="0" collapsed="false">
      <c r="P10684" s="0" t="str">
        <f aca="false">IF(TRIM(MID(A10684,87,5))&lt;&gt;"",1,"")</f>
        <v/>
      </c>
    </row>
    <row r="10685" customFormat="false" ht="12.75" hidden="false" customHeight="false" outlineLevel="0" collapsed="false">
      <c r="P10685" s="0" t="str">
        <f aca="false">IF(TRIM(MID(A10685,87,5))&lt;&gt;"",1,"")</f>
        <v/>
      </c>
    </row>
    <row r="10686" customFormat="false" ht="12.75" hidden="false" customHeight="false" outlineLevel="0" collapsed="false">
      <c r="P10686" s="0" t="str">
        <f aca="false">IF(TRIM(MID(A10686,87,5))&lt;&gt;"",1,"")</f>
        <v/>
      </c>
    </row>
    <row r="10687" customFormat="false" ht="12.75" hidden="false" customHeight="false" outlineLevel="0" collapsed="false">
      <c r="P10687" s="0" t="str">
        <f aca="false">IF(TRIM(MID(A10687,87,5))&lt;&gt;"",1,"")</f>
        <v/>
      </c>
    </row>
    <row r="10688" customFormat="false" ht="12.75" hidden="false" customHeight="false" outlineLevel="0" collapsed="false">
      <c r="P10688" s="0" t="str">
        <f aca="false">IF(TRIM(MID(A10688,87,5))&lt;&gt;"",1,"")</f>
        <v/>
      </c>
    </row>
    <row r="10689" customFormat="false" ht="12.75" hidden="false" customHeight="false" outlineLevel="0" collapsed="false">
      <c r="P10689" s="0" t="str">
        <f aca="false">IF(TRIM(MID(A10689,87,5))&lt;&gt;"",1,"")</f>
        <v/>
      </c>
    </row>
    <row r="10690" customFormat="false" ht="12.75" hidden="false" customHeight="false" outlineLevel="0" collapsed="false">
      <c r="P10690" s="0" t="str">
        <f aca="false">IF(TRIM(MID(A10690,87,5))&lt;&gt;"",1,"")</f>
        <v/>
      </c>
    </row>
    <row r="10691" customFormat="false" ht="12.75" hidden="false" customHeight="false" outlineLevel="0" collapsed="false">
      <c r="P10691" s="0" t="str">
        <f aca="false">IF(TRIM(MID(A10691,87,5))&lt;&gt;"",1,"")</f>
        <v/>
      </c>
    </row>
    <row r="10692" customFormat="false" ht="12.75" hidden="false" customHeight="false" outlineLevel="0" collapsed="false">
      <c r="P10692" s="0" t="str">
        <f aca="false">IF(TRIM(MID(A10692,87,5))&lt;&gt;"",1,"")</f>
        <v/>
      </c>
    </row>
    <row r="10693" customFormat="false" ht="12.75" hidden="false" customHeight="false" outlineLevel="0" collapsed="false">
      <c r="P10693" s="0" t="str">
        <f aca="false">IF(TRIM(MID(A10693,87,5))&lt;&gt;"",1,"")</f>
        <v/>
      </c>
    </row>
    <row r="10694" customFormat="false" ht="12.75" hidden="false" customHeight="false" outlineLevel="0" collapsed="false">
      <c r="P10694" s="0" t="str">
        <f aca="false">IF(TRIM(MID(A10694,87,5))&lt;&gt;"",1,"")</f>
        <v/>
      </c>
    </row>
    <row r="10695" customFormat="false" ht="12.75" hidden="false" customHeight="false" outlineLevel="0" collapsed="false">
      <c r="P10695" s="0" t="str">
        <f aca="false">IF(TRIM(MID(A10695,87,5))&lt;&gt;"",1,"")</f>
        <v/>
      </c>
    </row>
    <row r="10696" customFormat="false" ht="12.75" hidden="false" customHeight="false" outlineLevel="0" collapsed="false">
      <c r="P10696" s="0" t="str">
        <f aca="false">IF(TRIM(MID(A10696,87,5))&lt;&gt;"",1,"")</f>
        <v/>
      </c>
    </row>
    <row r="10697" customFormat="false" ht="12.75" hidden="false" customHeight="false" outlineLevel="0" collapsed="false">
      <c r="P10697" s="0" t="str">
        <f aca="false">IF(TRIM(MID(A10697,87,5))&lt;&gt;"",1,"")</f>
        <v/>
      </c>
    </row>
    <row r="10698" customFormat="false" ht="12.75" hidden="false" customHeight="false" outlineLevel="0" collapsed="false">
      <c r="A10698" s="4" t="s">
        <v>5068</v>
      </c>
      <c r="P10698" s="0" t="str">
        <f aca="false">IF(TRIM(MID(A10698,87,5))&lt;&gt;"",1,"")</f>
        <v/>
      </c>
    </row>
    <row r="10699" customFormat="false" ht="12.75" hidden="false" customHeight="false" outlineLevel="0" collapsed="false">
      <c r="A10699" s="4" t="s">
        <v>7117</v>
      </c>
      <c r="P10699" s="0" t="str">
        <f aca="false">IF(TRIM(MID(A10699,87,5))&lt;&gt;"",1,"")</f>
        <v/>
      </c>
    </row>
    <row r="10700" customFormat="false" ht="12.75" hidden="false" customHeight="false" outlineLevel="0" collapsed="false">
      <c r="P10700" s="0" t="str">
        <f aca="false">IF(TRIM(MID(A10700,87,5))&lt;&gt;"",1,"")</f>
        <v/>
      </c>
    </row>
    <row r="10701" customFormat="false" ht="12.75" hidden="false" customHeight="false" outlineLevel="0" collapsed="false">
      <c r="A10701" s="4" t="s">
        <v>7118</v>
      </c>
      <c r="P10701" s="0" t="n">
        <f aca="false">IF(TRIM(MID(A10701,87,5))&lt;&gt;"",1,"")</f>
        <v>1</v>
      </c>
    </row>
    <row r="10702" customFormat="false" ht="12.75" hidden="false" customHeight="false" outlineLevel="0" collapsed="false">
      <c r="P10702" s="0" t="str">
        <f aca="false">IF(TRIM(MID(A10702,87,5))&lt;&gt;"",1,"")</f>
        <v/>
      </c>
    </row>
    <row r="10703" customFormat="false" ht="12.75" hidden="false" customHeight="false" outlineLevel="0" collapsed="false">
      <c r="P10703" s="0" t="str">
        <f aca="false">IF(TRIM(MID(A10703,87,5))&lt;&gt;"",1,"")</f>
        <v/>
      </c>
    </row>
    <row r="10704" customFormat="false" ht="12.75" hidden="false" customHeight="false" outlineLevel="0" collapsed="false">
      <c r="P10704" s="0" t="str">
        <f aca="false">IF(TRIM(MID(A10704,87,5))&lt;&gt;"",1,"")</f>
        <v/>
      </c>
    </row>
    <row r="10705" customFormat="false" ht="12.75" hidden="false" customHeight="false" outlineLevel="0" collapsed="false">
      <c r="A10705" s="4" t="s">
        <v>7119</v>
      </c>
      <c r="P10705" s="0" t="str">
        <f aca="false">IF(TRIM(MID(A10705,87,5))&lt;&gt;"",1,"")</f>
        <v/>
      </c>
    </row>
    <row r="10706" customFormat="false" ht="12.75" hidden="false" customHeight="false" outlineLevel="0" collapsed="false">
      <c r="P10706" s="0" t="str">
        <f aca="false">IF(TRIM(MID(A10706,87,5))&lt;&gt;"",1,"")</f>
        <v/>
      </c>
    </row>
    <row r="10707" customFormat="false" ht="12.75" hidden="false" customHeight="false" outlineLevel="0" collapsed="false">
      <c r="A10707" s="4" t="s">
        <v>5063</v>
      </c>
      <c r="P10707" s="0" t="str">
        <f aca="false">IF(TRIM(MID(A10707,87,5))&lt;&gt;"",1,"")</f>
        <v/>
      </c>
    </row>
    <row r="10708" customFormat="false" ht="12.75" hidden="false" customHeight="false" outlineLevel="0" collapsed="false">
      <c r="P10708" s="0" t="str">
        <f aca="false">IF(TRIM(MID(A10708,87,5))&lt;&gt;"",1,"")</f>
        <v/>
      </c>
    </row>
    <row r="10709" customFormat="false" ht="12.75" hidden="false" customHeight="false" outlineLevel="0" collapsed="false">
      <c r="A10709" s="4" t="s">
        <v>7120</v>
      </c>
      <c r="P10709" s="0" t="str">
        <f aca="false">IF(TRIM(MID(A10709,87,5))&lt;&gt;"",1,"")</f>
        <v/>
      </c>
    </row>
    <row r="10710" customFormat="false" ht="12.75" hidden="false" customHeight="false" outlineLevel="0" collapsed="false">
      <c r="A10710" s="4" t="s">
        <v>7121</v>
      </c>
      <c r="P10710" s="0" t="str">
        <f aca="false">IF(TRIM(MID(A10710,87,5))&lt;&gt;"",1,"")</f>
        <v/>
      </c>
    </row>
    <row r="10711" customFormat="false" ht="12.75" hidden="false" customHeight="false" outlineLevel="0" collapsed="false">
      <c r="A10711" s="4" t="s">
        <v>7122</v>
      </c>
      <c r="P10711" s="0" t="str">
        <f aca="false">IF(TRIM(MID(A10711,87,5))&lt;&gt;"",1,"")</f>
        <v/>
      </c>
    </row>
    <row r="10712" customFormat="false" ht="12.75" hidden="false" customHeight="false" outlineLevel="0" collapsed="false">
      <c r="A10712" s="4" t="s">
        <v>7123</v>
      </c>
      <c r="P10712" s="0" t="str">
        <f aca="false">IF(TRIM(MID(A10712,87,5))&lt;&gt;"",1,"")</f>
        <v/>
      </c>
    </row>
    <row r="10713" customFormat="false" ht="12.75" hidden="false" customHeight="false" outlineLevel="0" collapsed="false">
      <c r="A10713" s="4" t="s">
        <v>7124</v>
      </c>
      <c r="P10713" s="0" t="str">
        <f aca="false">IF(TRIM(MID(A10713,87,5))&lt;&gt;"",1,"")</f>
        <v/>
      </c>
    </row>
    <row r="10714" customFormat="false" ht="12.75" hidden="false" customHeight="false" outlineLevel="0" collapsed="false">
      <c r="A10714" s="4" t="s">
        <v>7125</v>
      </c>
      <c r="P10714" s="0" t="str">
        <f aca="false">IF(TRIM(MID(A10714,87,5))&lt;&gt;"",1,"")</f>
        <v/>
      </c>
    </row>
    <row r="10715" customFormat="false" ht="12.75" hidden="false" customHeight="false" outlineLevel="0" collapsed="false">
      <c r="A10715" s="4" t="s">
        <v>7126</v>
      </c>
      <c r="P10715" s="0" t="str">
        <f aca="false">IF(TRIM(MID(A10715,87,5))&lt;&gt;"",1,"")</f>
        <v/>
      </c>
    </row>
    <row r="10716" customFormat="false" ht="12.75" hidden="false" customHeight="false" outlineLevel="0" collapsed="false">
      <c r="A10716" s="4" t="s">
        <v>7127</v>
      </c>
      <c r="P10716" s="0" t="str">
        <f aca="false">IF(TRIM(MID(A10716,87,5))&lt;&gt;"",1,"")</f>
        <v/>
      </c>
    </row>
    <row r="10717" customFormat="false" ht="12.75" hidden="false" customHeight="false" outlineLevel="0" collapsed="false">
      <c r="A10717" s="4" t="s">
        <v>7128</v>
      </c>
      <c r="P10717" s="0" t="str">
        <f aca="false">IF(TRIM(MID(A10717,87,5))&lt;&gt;"",1,"")</f>
        <v/>
      </c>
    </row>
    <row r="10718" customFormat="false" ht="12.75" hidden="false" customHeight="false" outlineLevel="0" collapsed="false">
      <c r="P10718" s="0" t="str">
        <f aca="false">IF(TRIM(MID(A10718,87,5))&lt;&gt;"",1,"")</f>
        <v/>
      </c>
    </row>
    <row r="10719" customFormat="false" ht="12.75" hidden="false" customHeight="false" outlineLevel="0" collapsed="false">
      <c r="P10719" s="0" t="str">
        <f aca="false">IF(TRIM(MID(A10719,87,5))&lt;&gt;"",1,"")</f>
        <v/>
      </c>
    </row>
    <row r="10720" customFormat="false" ht="12.75" hidden="false" customHeight="false" outlineLevel="0" collapsed="false">
      <c r="P10720" s="0" t="str">
        <f aca="false">IF(TRIM(MID(A10720,87,5))&lt;&gt;"",1,"")</f>
        <v/>
      </c>
    </row>
    <row r="10721" customFormat="false" ht="12.75" hidden="false" customHeight="false" outlineLevel="0" collapsed="false">
      <c r="P10721" s="0" t="str">
        <f aca="false">IF(TRIM(MID(A10721,87,5))&lt;&gt;"",1,"")</f>
        <v/>
      </c>
    </row>
    <row r="10722" customFormat="false" ht="12.75" hidden="false" customHeight="false" outlineLevel="0" collapsed="false">
      <c r="P10722" s="0" t="str">
        <f aca="false">IF(TRIM(MID(A10722,87,5))&lt;&gt;"",1,"")</f>
        <v/>
      </c>
    </row>
    <row r="10723" customFormat="false" ht="12.75" hidden="false" customHeight="false" outlineLevel="0" collapsed="false">
      <c r="P10723" s="0" t="str">
        <f aca="false">IF(TRIM(MID(A10723,87,5))&lt;&gt;"",1,"")</f>
        <v/>
      </c>
    </row>
    <row r="10724" customFormat="false" ht="12.75" hidden="false" customHeight="false" outlineLevel="0" collapsed="false">
      <c r="P10724" s="0" t="str">
        <f aca="false">IF(TRIM(MID(A10724,87,5))&lt;&gt;"",1,"")</f>
        <v/>
      </c>
    </row>
    <row r="10725" customFormat="false" ht="12.75" hidden="false" customHeight="false" outlineLevel="0" collapsed="false">
      <c r="P10725" s="0" t="str">
        <f aca="false">IF(TRIM(MID(A10725,87,5))&lt;&gt;"",1,"")</f>
        <v/>
      </c>
    </row>
    <row r="10726" customFormat="false" ht="12.75" hidden="false" customHeight="false" outlineLevel="0" collapsed="false">
      <c r="P10726" s="0" t="str">
        <f aca="false">IF(TRIM(MID(A10726,87,5))&lt;&gt;"",1,"")</f>
        <v/>
      </c>
    </row>
    <row r="10727" customFormat="false" ht="12.75" hidden="false" customHeight="false" outlineLevel="0" collapsed="false">
      <c r="P10727" s="0" t="str">
        <f aca="false">IF(TRIM(MID(A10727,87,5))&lt;&gt;"",1,"")</f>
        <v/>
      </c>
    </row>
    <row r="10728" customFormat="false" ht="12.75" hidden="false" customHeight="false" outlineLevel="0" collapsed="false">
      <c r="P10728" s="0" t="str">
        <f aca="false">IF(TRIM(MID(A10728,87,5))&lt;&gt;"",1,"")</f>
        <v/>
      </c>
    </row>
    <row r="10729" customFormat="false" ht="12.75" hidden="false" customHeight="false" outlineLevel="0" collapsed="false">
      <c r="P10729" s="0" t="str">
        <f aca="false">IF(TRIM(MID(A10729,87,5))&lt;&gt;"",1,"")</f>
        <v/>
      </c>
    </row>
    <row r="10730" customFormat="false" ht="12.75" hidden="false" customHeight="false" outlineLevel="0" collapsed="false">
      <c r="P10730" s="0" t="str">
        <f aca="false">IF(TRIM(MID(A10730,87,5))&lt;&gt;"",1,"")</f>
        <v/>
      </c>
    </row>
    <row r="10731" customFormat="false" ht="12.75" hidden="false" customHeight="false" outlineLevel="0" collapsed="false">
      <c r="P10731" s="0" t="str">
        <f aca="false">IF(TRIM(MID(A10731,87,5))&lt;&gt;"",1,"")</f>
        <v/>
      </c>
    </row>
    <row r="10732" customFormat="false" ht="12.75" hidden="false" customHeight="false" outlineLevel="0" collapsed="false">
      <c r="P10732" s="0" t="str">
        <f aca="false">IF(TRIM(MID(A10732,87,5))&lt;&gt;"",1,"")</f>
        <v/>
      </c>
    </row>
    <row r="10733" customFormat="false" ht="12.75" hidden="false" customHeight="false" outlineLevel="0" collapsed="false">
      <c r="P10733" s="0" t="str">
        <f aca="false">IF(TRIM(MID(A10733,87,5))&lt;&gt;"",1,"")</f>
        <v/>
      </c>
    </row>
    <row r="10734" customFormat="false" ht="12.75" hidden="false" customHeight="false" outlineLevel="0" collapsed="false">
      <c r="P10734" s="0" t="str">
        <f aca="false">IF(TRIM(MID(A10734,87,5))&lt;&gt;"",1,"")</f>
        <v/>
      </c>
    </row>
    <row r="10735" customFormat="false" ht="12.75" hidden="false" customHeight="false" outlineLevel="0" collapsed="false">
      <c r="P10735" s="0" t="str">
        <f aca="false">IF(TRIM(MID(A10735,87,5))&lt;&gt;"",1,"")</f>
        <v/>
      </c>
    </row>
    <row r="10736" customFormat="false" ht="12.75" hidden="false" customHeight="false" outlineLevel="0" collapsed="false">
      <c r="P10736" s="0" t="str">
        <f aca="false">IF(TRIM(MID(A10736,87,5))&lt;&gt;"",1,"")</f>
        <v/>
      </c>
    </row>
    <row r="10737" customFormat="false" ht="12.75" hidden="false" customHeight="false" outlineLevel="0" collapsed="false">
      <c r="P10737" s="0" t="str">
        <f aca="false">IF(TRIM(MID(A10737,87,5))&lt;&gt;"",1,"")</f>
        <v/>
      </c>
    </row>
    <row r="10738" customFormat="false" ht="12.75" hidden="false" customHeight="false" outlineLevel="0" collapsed="false">
      <c r="P10738" s="0" t="str">
        <f aca="false">IF(TRIM(MID(A10738,87,5))&lt;&gt;"",1,"")</f>
        <v/>
      </c>
    </row>
    <row r="10739" customFormat="false" ht="12.75" hidden="false" customHeight="false" outlineLevel="0" collapsed="false">
      <c r="P10739" s="0" t="str">
        <f aca="false">IF(TRIM(MID(A10739,87,5))&lt;&gt;"",1,"")</f>
        <v/>
      </c>
    </row>
    <row r="10740" customFormat="false" ht="12.75" hidden="false" customHeight="false" outlineLevel="0" collapsed="false">
      <c r="P10740" s="0" t="str">
        <f aca="false">IF(TRIM(MID(A10740,87,5))&lt;&gt;"",1,"")</f>
        <v/>
      </c>
    </row>
    <row r="10741" customFormat="false" ht="12.75" hidden="false" customHeight="false" outlineLevel="0" collapsed="false">
      <c r="P10741" s="0" t="str">
        <f aca="false">IF(TRIM(MID(A10741,87,5))&lt;&gt;"",1,"")</f>
        <v/>
      </c>
    </row>
    <row r="10742" customFormat="false" ht="12.75" hidden="false" customHeight="false" outlineLevel="0" collapsed="false">
      <c r="P10742" s="0" t="str">
        <f aca="false">IF(TRIM(MID(A10742,87,5))&lt;&gt;"",1,"")</f>
        <v/>
      </c>
    </row>
    <row r="10743" customFormat="false" ht="12.75" hidden="false" customHeight="false" outlineLevel="0" collapsed="false">
      <c r="P10743" s="0" t="str">
        <f aca="false">IF(TRIM(MID(A10743,87,5))&lt;&gt;"",1,"")</f>
        <v/>
      </c>
    </row>
    <row r="10744" customFormat="false" ht="12.75" hidden="false" customHeight="false" outlineLevel="0" collapsed="false">
      <c r="P10744" s="0" t="str">
        <f aca="false">IF(TRIM(MID(A10744,87,5))&lt;&gt;"",1,"")</f>
        <v/>
      </c>
    </row>
    <row r="10745" customFormat="false" ht="12.75" hidden="false" customHeight="false" outlineLevel="0" collapsed="false">
      <c r="P10745" s="0" t="str">
        <f aca="false">IF(TRIM(MID(A10745,87,5))&lt;&gt;"",1,"")</f>
        <v/>
      </c>
    </row>
    <row r="10746" customFormat="false" ht="12.75" hidden="false" customHeight="false" outlineLevel="0" collapsed="false">
      <c r="P10746" s="0" t="str">
        <f aca="false">IF(TRIM(MID(A10746,87,5))&lt;&gt;"",1,"")</f>
        <v/>
      </c>
    </row>
    <row r="10747" customFormat="false" ht="12.75" hidden="false" customHeight="false" outlineLevel="0" collapsed="false">
      <c r="P10747" s="0" t="str">
        <f aca="false">IF(TRIM(MID(A10747,87,5))&lt;&gt;"",1,"")</f>
        <v/>
      </c>
    </row>
    <row r="10748" customFormat="false" ht="12.75" hidden="false" customHeight="false" outlineLevel="0" collapsed="false">
      <c r="P10748" s="0" t="str">
        <f aca="false">IF(TRIM(MID(A10748,87,5))&lt;&gt;"",1,"")</f>
        <v/>
      </c>
    </row>
    <row r="10749" customFormat="false" ht="12.75" hidden="false" customHeight="false" outlineLevel="0" collapsed="false">
      <c r="P10749" s="0" t="str">
        <f aca="false">IF(TRIM(MID(A10749,87,5))&lt;&gt;"",1,"")</f>
        <v/>
      </c>
    </row>
    <row r="10750" customFormat="false" ht="12.75" hidden="false" customHeight="false" outlineLevel="0" collapsed="false">
      <c r="P10750" s="0" t="str">
        <f aca="false">IF(TRIM(MID(A10750,87,5))&lt;&gt;"",1,"")</f>
        <v/>
      </c>
    </row>
    <row r="10751" customFormat="false" ht="12.75" hidden="false" customHeight="false" outlineLevel="0" collapsed="false">
      <c r="P10751" s="0" t="str">
        <f aca="false">IF(TRIM(MID(A10751,87,5))&lt;&gt;"",1,"")</f>
        <v/>
      </c>
    </row>
    <row r="10752" customFormat="false" ht="12.75" hidden="false" customHeight="false" outlineLevel="0" collapsed="false">
      <c r="P10752" s="0" t="str">
        <f aca="false">IF(TRIM(MID(A10752,87,5))&lt;&gt;"",1,"")</f>
        <v/>
      </c>
    </row>
    <row r="10753" customFormat="false" ht="12.75" hidden="false" customHeight="false" outlineLevel="0" collapsed="false">
      <c r="P10753" s="0" t="str">
        <f aca="false">IF(TRIM(MID(A10753,87,5))&lt;&gt;"",1,"")</f>
        <v/>
      </c>
    </row>
    <row r="10754" customFormat="false" ht="12.75" hidden="false" customHeight="false" outlineLevel="0" collapsed="false">
      <c r="A10754" s="4" t="s">
        <v>5068</v>
      </c>
      <c r="P10754" s="0" t="str">
        <f aca="false">IF(TRIM(MID(A10754,87,5))&lt;&gt;"",1,"")</f>
        <v/>
      </c>
    </row>
    <row r="10755" customFormat="false" ht="12.75" hidden="false" customHeight="false" outlineLevel="0" collapsed="false">
      <c r="A10755" s="4" t="s">
        <v>7129</v>
      </c>
      <c r="P10755" s="0" t="str">
        <f aca="false">IF(TRIM(MID(A10755,87,5))&lt;&gt;"",1,"")</f>
        <v/>
      </c>
    </row>
    <row r="10756" customFormat="false" ht="12.75" hidden="false" customHeight="false" outlineLevel="0" collapsed="false">
      <c r="P10756" s="0" t="str">
        <f aca="false">IF(TRIM(MID(A10756,87,5))&lt;&gt;"",1,"")</f>
        <v/>
      </c>
    </row>
    <row r="10757" customFormat="false" ht="12.75" hidden="false" customHeight="false" outlineLevel="0" collapsed="false">
      <c r="A10757" s="4" t="s">
        <v>7130</v>
      </c>
      <c r="P10757" s="0" t="n">
        <f aca="false">IF(TRIM(MID(A10757,87,5))&lt;&gt;"",1,"")</f>
        <v>1</v>
      </c>
    </row>
    <row r="10758" customFormat="false" ht="12.75" hidden="false" customHeight="false" outlineLevel="0" collapsed="false">
      <c r="P10758" s="0" t="str">
        <f aca="false">IF(TRIM(MID(A10758,87,5))&lt;&gt;"",1,"")</f>
        <v/>
      </c>
    </row>
    <row r="10759" customFormat="false" ht="12.75" hidden="false" customHeight="false" outlineLevel="0" collapsed="false">
      <c r="P10759" s="0" t="str">
        <f aca="false">IF(TRIM(MID(A10759,87,5))&lt;&gt;"",1,"")</f>
        <v/>
      </c>
    </row>
    <row r="10760" customFormat="false" ht="12.75" hidden="false" customHeight="false" outlineLevel="0" collapsed="false">
      <c r="P10760" s="0" t="str">
        <f aca="false">IF(TRIM(MID(A10760,87,5))&lt;&gt;"",1,"")</f>
        <v/>
      </c>
    </row>
    <row r="10761" customFormat="false" ht="12.75" hidden="false" customHeight="false" outlineLevel="0" collapsed="false">
      <c r="A10761" s="4" t="s">
        <v>7119</v>
      </c>
      <c r="P10761" s="0" t="str">
        <f aca="false">IF(TRIM(MID(A10761,87,5))&lt;&gt;"",1,"")</f>
        <v/>
      </c>
    </row>
    <row r="10762" customFormat="false" ht="12.75" hidden="false" customHeight="false" outlineLevel="0" collapsed="false">
      <c r="P10762" s="0" t="str">
        <f aca="false">IF(TRIM(MID(A10762,87,5))&lt;&gt;"",1,"")</f>
        <v/>
      </c>
    </row>
    <row r="10763" customFormat="false" ht="12.75" hidden="false" customHeight="false" outlineLevel="0" collapsed="false">
      <c r="A10763" s="4" t="s">
        <v>5063</v>
      </c>
      <c r="P10763" s="0" t="str">
        <f aca="false">IF(TRIM(MID(A10763,87,5))&lt;&gt;"",1,"")</f>
        <v/>
      </c>
    </row>
    <row r="10764" customFormat="false" ht="12.75" hidden="false" customHeight="false" outlineLevel="0" collapsed="false">
      <c r="P10764" s="0" t="str">
        <f aca="false">IF(TRIM(MID(A10764,87,5))&lt;&gt;"",1,"")</f>
        <v/>
      </c>
    </row>
    <row r="10765" customFormat="false" ht="12.75" hidden="false" customHeight="false" outlineLevel="0" collapsed="false">
      <c r="A10765" s="4" t="s">
        <v>7131</v>
      </c>
      <c r="P10765" s="0" t="str">
        <f aca="false">IF(TRIM(MID(A10765,87,5))&lt;&gt;"",1,"")</f>
        <v/>
      </c>
    </row>
    <row r="10766" customFormat="false" ht="12.75" hidden="false" customHeight="false" outlineLevel="0" collapsed="false">
      <c r="A10766" s="4" t="s">
        <v>7132</v>
      </c>
      <c r="P10766" s="0" t="str">
        <f aca="false">IF(TRIM(MID(A10766,87,5))&lt;&gt;"",1,"")</f>
        <v/>
      </c>
    </row>
    <row r="10767" customFormat="false" ht="12.75" hidden="false" customHeight="false" outlineLevel="0" collapsed="false">
      <c r="A10767" s="4" t="s">
        <v>7133</v>
      </c>
      <c r="P10767" s="0" t="str">
        <f aca="false">IF(TRIM(MID(A10767,87,5))&lt;&gt;"",1,"")</f>
        <v/>
      </c>
    </row>
    <row r="10768" customFormat="false" ht="12.75" hidden="false" customHeight="false" outlineLevel="0" collapsed="false">
      <c r="A10768" s="4" t="s">
        <v>7134</v>
      </c>
      <c r="P10768" s="0" t="str">
        <f aca="false">IF(TRIM(MID(A10768,87,5))&lt;&gt;"",1,"")</f>
        <v/>
      </c>
    </row>
    <row r="10769" customFormat="false" ht="12.75" hidden="false" customHeight="false" outlineLevel="0" collapsed="false">
      <c r="A10769" s="4" t="s">
        <v>7135</v>
      </c>
      <c r="P10769" s="0" t="str">
        <f aca="false">IF(TRIM(MID(A10769,87,5))&lt;&gt;"",1,"")</f>
        <v/>
      </c>
    </row>
    <row r="10770" customFormat="false" ht="12.75" hidden="false" customHeight="false" outlineLevel="0" collapsed="false">
      <c r="A10770" s="4" t="s">
        <v>7136</v>
      </c>
      <c r="P10770" s="0" t="str">
        <f aca="false">IF(TRIM(MID(A10770,87,5))&lt;&gt;"",1,"")</f>
        <v/>
      </c>
    </row>
    <row r="10771" customFormat="false" ht="12.75" hidden="false" customHeight="false" outlineLevel="0" collapsed="false">
      <c r="A10771" s="4" t="s">
        <v>7137</v>
      </c>
      <c r="P10771" s="0" t="str">
        <f aca="false">IF(TRIM(MID(A10771,87,5))&lt;&gt;"",1,"")</f>
        <v/>
      </c>
    </row>
    <row r="10772" customFormat="false" ht="12.75" hidden="false" customHeight="false" outlineLevel="0" collapsed="false">
      <c r="A10772" s="4" t="s">
        <v>7138</v>
      </c>
      <c r="P10772" s="0" t="str">
        <f aca="false">IF(TRIM(MID(A10772,87,5))&lt;&gt;"",1,"")</f>
        <v/>
      </c>
    </row>
    <row r="10773" customFormat="false" ht="12.75" hidden="false" customHeight="false" outlineLevel="0" collapsed="false">
      <c r="A10773" s="4" t="s">
        <v>7139</v>
      </c>
      <c r="P10773" s="0" t="str">
        <f aca="false">IF(TRIM(MID(A10773,87,5))&lt;&gt;"",1,"")</f>
        <v/>
      </c>
    </row>
    <row r="10774" customFormat="false" ht="12.75" hidden="false" customHeight="false" outlineLevel="0" collapsed="false">
      <c r="A10774" s="4" t="s">
        <v>7140</v>
      </c>
      <c r="P10774" s="0" t="str">
        <f aca="false">IF(TRIM(MID(A10774,87,5))&lt;&gt;"",1,"")</f>
        <v/>
      </c>
    </row>
    <row r="10775" customFormat="false" ht="12.75" hidden="false" customHeight="false" outlineLevel="0" collapsed="false">
      <c r="P10775" s="0" t="str">
        <f aca="false">IF(TRIM(MID(A10775,87,5))&lt;&gt;"",1,"")</f>
        <v/>
      </c>
    </row>
    <row r="10776" customFormat="false" ht="12.75" hidden="false" customHeight="false" outlineLevel="0" collapsed="false">
      <c r="P10776" s="0" t="str">
        <f aca="false">IF(TRIM(MID(A10776,87,5))&lt;&gt;"",1,"")</f>
        <v/>
      </c>
    </row>
    <row r="10777" customFormat="false" ht="12.75" hidden="false" customHeight="false" outlineLevel="0" collapsed="false">
      <c r="P10777" s="0" t="str">
        <f aca="false">IF(TRIM(MID(A10777,87,5))&lt;&gt;"",1,"")</f>
        <v/>
      </c>
    </row>
    <row r="10778" customFormat="false" ht="12.75" hidden="false" customHeight="false" outlineLevel="0" collapsed="false">
      <c r="P10778" s="0" t="str">
        <f aca="false">IF(TRIM(MID(A10778,87,5))&lt;&gt;"",1,"")</f>
        <v/>
      </c>
    </row>
    <row r="10779" customFormat="false" ht="12.75" hidden="false" customHeight="false" outlineLevel="0" collapsed="false">
      <c r="P10779" s="0" t="str">
        <f aca="false">IF(TRIM(MID(A10779,87,5))&lt;&gt;"",1,"")</f>
        <v/>
      </c>
    </row>
    <row r="10780" customFormat="false" ht="12.75" hidden="false" customHeight="false" outlineLevel="0" collapsed="false">
      <c r="P10780" s="0" t="str">
        <f aca="false">IF(TRIM(MID(A10780,87,5))&lt;&gt;"",1,"")</f>
        <v/>
      </c>
    </row>
    <row r="10781" customFormat="false" ht="12.75" hidden="false" customHeight="false" outlineLevel="0" collapsed="false">
      <c r="P10781" s="0" t="str">
        <f aca="false">IF(TRIM(MID(A10781,87,5))&lt;&gt;"",1,"")</f>
        <v/>
      </c>
    </row>
    <row r="10782" customFormat="false" ht="12.75" hidden="false" customHeight="false" outlineLevel="0" collapsed="false">
      <c r="P10782" s="0" t="str">
        <f aca="false">IF(TRIM(MID(A10782,87,5))&lt;&gt;"",1,"")</f>
        <v/>
      </c>
    </row>
    <row r="10783" customFormat="false" ht="12.75" hidden="false" customHeight="false" outlineLevel="0" collapsed="false">
      <c r="P10783" s="0" t="str">
        <f aca="false">IF(TRIM(MID(A10783,87,5))&lt;&gt;"",1,"")</f>
        <v/>
      </c>
    </row>
    <row r="10784" customFormat="false" ht="12.75" hidden="false" customHeight="false" outlineLevel="0" collapsed="false">
      <c r="P10784" s="0" t="str">
        <f aca="false">IF(TRIM(MID(A10784,87,5))&lt;&gt;"",1,"")</f>
        <v/>
      </c>
    </row>
    <row r="10785" customFormat="false" ht="12.75" hidden="false" customHeight="false" outlineLevel="0" collapsed="false">
      <c r="P10785" s="0" t="str">
        <f aca="false">IF(TRIM(MID(A10785,87,5))&lt;&gt;"",1,"")</f>
        <v/>
      </c>
    </row>
    <row r="10786" customFormat="false" ht="12.75" hidden="false" customHeight="false" outlineLevel="0" collapsed="false">
      <c r="P10786" s="0" t="str">
        <f aca="false">IF(TRIM(MID(A10786,87,5))&lt;&gt;"",1,"")</f>
        <v/>
      </c>
    </row>
    <row r="10787" customFormat="false" ht="12.75" hidden="false" customHeight="false" outlineLevel="0" collapsed="false">
      <c r="P10787" s="0" t="str">
        <f aca="false">IF(TRIM(MID(A10787,87,5))&lt;&gt;"",1,"")</f>
        <v/>
      </c>
    </row>
    <row r="10788" customFormat="false" ht="12.75" hidden="false" customHeight="false" outlineLevel="0" collapsed="false">
      <c r="P10788" s="0" t="str">
        <f aca="false">IF(TRIM(MID(A10788,87,5))&lt;&gt;"",1,"")</f>
        <v/>
      </c>
    </row>
    <row r="10789" customFormat="false" ht="12.75" hidden="false" customHeight="false" outlineLevel="0" collapsed="false">
      <c r="P10789" s="0" t="str">
        <f aca="false">IF(TRIM(MID(A10789,87,5))&lt;&gt;"",1,"")</f>
        <v/>
      </c>
    </row>
    <row r="10790" customFormat="false" ht="12.75" hidden="false" customHeight="false" outlineLevel="0" collapsed="false">
      <c r="P10790" s="0" t="str">
        <f aca="false">IF(TRIM(MID(A10790,87,5))&lt;&gt;"",1,"")</f>
        <v/>
      </c>
    </row>
    <row r="10791" customFormat="false" ht="12.75" hidden="false" customHeight="false" outlineLevel="0" collapsed="false">
      <c r="P10791" s="0" t="str">
        <f aca="false">IF(TRIM(MID(A10791,87,5))&lt;&gt;"",1,"")</f>
        <v/>
      </c>
    </row>
    <row r="10792" customFormat="false" ht="12.75" hidden="false" customHeight="false" outlineLevel="0" collapsed="false">
      <c r="P10792" s="0" t="str">
        <f aca="false">IF(TRIM(MID(A10792,87,5))&lt;&gt;"",1,"")</f>
        <v/>
      </c>
    </row>
    <row r="10793" customFormat="false" ht="12.75" hidden="false" customHeight="false" outlineLevel="0" collapsed="false">
      <c r="P10793" s="0" t="str">
        <f aca="false">IF(TRIM(MID(A10793,87,5))&lt;&gt;"",1,"")</f>
        <v/>
      </c>
    </row>
    <row r="10794" customFormat="false" ht="12.75" hidden="false" customHeight="false" outlineLevel="0" collapsed="false">
      <c r="P10794" s="0" t="str">
        <f aca="false">IF(TRIM(MID(A10794,87,5))&lt;&gt;"",1,"")</f>
        <v/>
      </c>
    </row>
    <row r="10795" customFormat="false" ht="12.75" hidden="false" customHeight="false" outlineLevel="0" collapsed="false">
      <c r="P10795" s="0" t="str">
        <f aca="false">IF(TRIM(MID(A10795,87,5))&lt;&gt;"",1,"")</f>
        <v/>
      </c>
    </row>
    <row r="10796" customFormat="false" ht="12.75" hidden="false" customHeight="false" outlineLevel="0" collapsed="false">
      <c r="P10796" s="0" t="str">
        <f aca="false">IF(TRIM(MID(A10796,87,5))&lt;&gt;"",1,"")</f>
        <v/>
      </c>
    </row>
    <row r="10797" customFormat="false" ht="12.75" hidden="false" customHeight="false" outlineLevel="0" collapsed="false">
      <c r="P10797" s="0" t="str">
        <f aca="false">IF(TRIM(MID(A10797,87,5))&lt;&gt;"",1,"")</f>
        <v/>
      </c>
    </row>
    <row r="10798" customFormat="false" ht="12.75" hidden="false" customHeight="false" outlineLevel="0" collapsed="false">
      <c r="P10798" s="0" t="str">
        <f aca="false">IF(TRIM(MID(A10798,87,5))&lt;&gt;"",1,"")</f>
        <v/>
      </c>
    </row>
    <row r="10799" customFormat="false" ht="12.75" hidden="false" customHeight="false" outlineLevel="0" collapsed="false">
      <c r="P10799" s="0" t="str">
        <f aca="false">IF(TRIM(MID(A10799,87,5))&lt;&gt;"",1,"")</f>
        <v/>
      </c>
    </row>
    <row r="10800" customFormat="false" ht="12.75" hidden="false" customHeight="false" outlineLevel="0" collapsed="false">
      <c r="P10800" s="0" t="str">
        <f aca="false">IF(TRIM(MID(A10800,87,5))&lt;&gt;"",1,"")</f>
        <v/>
      </c>
    </row>
    <row r="10801" customFormat="false" ht="12.75" hidden="false" customHeight="false" outlineLevel="0" collapsed="false">
      <c r="P10801" s="0" t="str">
        <f aca="false">IF(TRIM(MID(A10801,87,5))&lt;&gt;"",1,"")</f>
        <v/>
      </c>
    </row>
    <row r="10802" customFormat="false" ht="12.75" hidden="false" customHeight="false" outlineLevel="0" collapsed="false">
      <c r="P10802" s="0" t="str">
        <f aca="false">IF(TRIM(MID(A10802,87,5))&lt;&gt;"",1,"")</f>
        <v/>
      </c>
    </row>
    <row r="10803" customFormat="false" ht="12.75" hidden="false" customHeight="false" outlineLevel="0" collapsed="false">
      <c r="P10803" s="0" t="str">
        <f aca="false">IF(TRIM(MID(A10803,87,5))&lt;&gt;"",1,"")</f>
        <v/>
      </c>
    </row>
    <row r="10804" customFormat="false" ht="12.75" hidden="false" customHeight="false" outlineLevel="0" collapsed="false">
      <c r="P10804" s="0" t="str">
        <f aca="false">IF(TRIM(MID(A10804,87,5))&lt;&gt;"",1,"")</f>
        <v/>
      </c>
    </row>
    <row r="10805" customFormat="false" ht="12.75" hidden="false" customHeight="false" outlineLevel="0" collapsed="false">
      <c r="P10805" s="0" t="str">
        <f aca="false">IF(TRIM(MID(A10805,87,5))&lt;&gt;"",1,"")</f>
        <v/>
      </c>
    </row>
    <row r="10806" customFormat="false" ht="12.75" hidden="false" customHeight="false" outlineLevel="0" collapsed="false">
      <c r="P10806" s="0" t="str">
        <f aca="false">IF(TRIM(MID(A10806,87,5))&lt;&gt;"",1,"")</f>
        <v/>
      </c>
    </row>
    <row r="10807" customFormat="false" ht="12.75" hidden="false" customHeight="false" outlineLevel="0" collapsed="false">
      <c r="P10807" s="0" t="str">
        <f aca="false">IF(TRIM(MID(A10807,87,5))&lt;&gt;"",1,"")</f>
        <v/>
      </c>
    </row>
    <row r="10808" customFormat="false" ht="12.75" hidden="false" customHeight="false" outlineLevel="0" collapsed="false">
      <c r="P10808" s="0" t="str">
        <f aca="false">IF(TRIM(MID(A10808,87,5))&lt;&gt;"",1,"")</f>
        <v/>
      </c>
    </row>
    <row r="10809" customFormat="false" ht="12.75" hidden="false" customHeight="false" outlineLevel="0" collapsed="false">
      <c r="P10809" s="0" t="str">
        <f aca="false">IF(TRIM(MID(A10809,87,5))&lt;&gt;"",1,"")</f>
        <v/>
      </c>
    </row>
    <row r="10810" customFormat="false" ht="12.75" hidden="false" customHeight="false" outlineLevel="0" collapsed="false">
      <c r="A10810" s="4" t="s">
        <v>5068</v>
      </c>
      <c r="P10810" s="0" t="str">
        <f aca="false">IF(TRIM(MID(A10810,87,5))&lt;&gt;"",1,"")</f>
        <v/>
      </c>
    </row>
    <row r="10811" customFormat="false" ht="12.75" hidden="false" customHeight="false" outlineLevel="0" collapsed="false">
      <c r="A10811" s="4" t="s">
        <v>7141</v>
      </c>
      <c r="P10811" s="0" t="str">
        <f aca="false">IF(TRIM(MID(A10811,87,5))&lt;&gt;"",1,"")</f>
        <v/>
      </c>
    </row>
    <row r="10812" customFormat="false" ht="12.75" hidden="false" customHeight="false" outlineLevel="0" collapsed="false">
      <c r="P10812" s="0" t="str">
        <f aca="false">IF(TRIM(MID(A10812,87,5))&lt;&gt;"",1,"")</f>
        <v/>
      </c>
    </row>
    <row r="10813" customFormat="false" ht="12.75" hidden="false" customHeight="false" outlineLevel="0" collapsed="false">
      <c r="A10813" s="4" t="s">
        <v>7142</v>
      </c>
      <c r="P10813" s="0" t="n">
        <f aca="false">IF(TRIM(MID(A10813,87,5))&lt;&gt;"",1,"")</f>
        <v>1</v>
      </c>
    </row>
    <row r="10814" customFormat="false" ht="12.75" hidden="false" customHeight="false" outlineLevel="0" collapsed="false">
      <c r="P10814" s="0" t="str">
        <f aca="false">IF(TRIM(MID(A10814,87,5))&lt;&gt;"",1,"")</f>
        <v/>
      </c>
    </row>
    <row r="10815" customFormat="false" ht="12.75" hidden="false" customHeight="false" outlineLevel="0" collapsed="false">
      <c r="P10815" s="0" t="str">
        <f aca="false">IF(TRIM(MID(A10815,87,5))&lt;&gt;"",1,"")</f>
        <v/>
      </c>
    </row>
    <row r="10816" customFormat="false" ht="12.75" hidden="false" customHeight="false" outlineLevel="0" collapsed="false">
      <c r="P10816" s="0" t="str">
        <f aca="false">IF(TRIM(MID(A10816,87,5))&lt;&gt;"",1,"")</f>
        <v/>
      </c>
    </row>
    <row r="10817" customFormat="false" ht="12.75" hidden="false" customHeight="false" outlineLevel="0" collapsed="false">
      <c r="A10817" s="4" t="s">
        <v>7119</v>
      </c>
      <c r="P10817" s="0" t="str">
        <f aca="false">IF(TRIM(MID(A10817,87,5))&lt;&gt;"",1,"")</f>
        <v/>
      </c>
    </row>
    <row r="10818" customFormat="false" ht="12.75" hidden="false" customHeight="false" outlineLevel="0" collapsed="false">
      <c r="P10818" s="0" t="str">
        <f aca="false">IF(TRIM(MID(A10818,87,5))&lt;&gt;"",1,"")</f>
        <v/>
      </c>
    </row>
    <row r="10819" customFormat="false" ht="12.75" hidden="false" customHeight="false" outlineLevel="0" collapsed="false">
      <c r="A10819" s="4" t="s">
        <v>5063</v>
      </c>
      <c r="P10819" s="0" t="str">
        <f aca="false">IF(TRIM(MID(A10819,87,5))&lt;&gt;"",1,"")</f>
        <v/>
      </c>
    </row>
    <row r="10820" customFormat="false" ht="12.75" hidden="false" customHeight="false" outlineLevel="0" collapsed="false">
      <c r="P10820" s="0" t="str">
        <f aca="false">IF(TRIM(MID(A10820,87,5))&lt;&gt;"",1,"")</f>
        <v/>
      </c>
    </row>
    <row r="10821" customFormat="false" ht="12.75" hidden="false" customHeight="false" outlineLevel="0" collapsed="false">
      <c r="A10821" s="4" t="s">
        <v>7120</v>
      </c>
      <c r="P10821" s="0" t="str">
        <f aca="false">IF(TRIM(MID(A10821,87,5))&lt;&gt;"",1,"")</f>
        <v/>
      </c>
    </row>
    <row r="10822" customFormat="false" ht="12.75" hidden="false" customHeight="false" outlineLevel="0" collapsed="false">
      <c r="A10822" s="4" t="s">
        <v>7121</v>
      </c>
      <c r="P10822" s="0" t="str">
        <f aca="false">IF(TRIM(MID(A10822,87,5))&lt;&gt;"",1,"")</f>
        <v/>
      </c>
    </row>
    <row r="10823" customFormat="false" ht="12.75" hidden="false" customHeight="false" outlineLevel="0" collapsed="false">
      <c r="A10823" s="4" t="s">
        <v>7122</v>
      </c>
      <c r="P10823" s="0" t="str">
        <f aca="false">IF(TRIM(MID(A10823,87,5))&lt;&gt;"",1,"")</f>
        <v/>
      </c>
    </row>
    <row r="10824" customFormat="false" ht="12.75" hidden="false" customHeight="false" outlineLevel="0" collapsed="false">
      <c r="A10824" s="4" t="s">
        <v>7123</v>
      </c>
      <c r="P10824" s="0" t="str">
        <f aca="false">IF(TRIM(MID(A10824,87,5))&lt;&gt;"",1,"")</f>
        <v/>
      </c>
    </row>
    <row r="10825" customFormat="false" ht="12.75" hidden="false" customHeight="false" outlineLevel="0" collapsed="false">
      <c r="A10825" s="4" t="s">
        <v>7124</v>
      </c>
      <c r="P10825" s="0" t="str">
        <f aca="false">IF(TRIM(MID(A10825,87,5))&lt;&gt;"",1,"")</f>
        <v/>
      </c>
    </row>
    <row r="10826" customFormat="false" ht="12.75" hidden="false" customHeight="false" outlineLevel="0" collapsed="false">
      <c r="A10826" s="4" t="s">
        <v>7125</v>
      </c>
      <c r="P10826" s="0" t="str">
        <f aca="false">IF(TRIM(MID(A10826,87,5))&lt;&gt;"",1,"")</f>
        <v/>
      </c>
    </row>
    <row r="10827" customFormat="false" ht="12.75" hidden="false" customHeight="false" outlineLevel="0" collapsed="false">
      <c r="A10827" s="4" t="s">
        <v>7126</v>
      </c>
      <c r="P10827" s="0" t="str">
        <f aca="false">IF(TRIM(MID(A10827,87,5))&lt;&gt;"",1,"")</f>
        <v/>
      </c>
    </row>
    <row r="10828" customFormat="false" ht="12.75" hidden="false" customHeight="false" outlineLevel="0" collapsed="false">
      <c r="A10828" s="4" t="s">
        <v>7127</v>
      </c>
      <c r="P10828" s="0" t="str">
        <f aca="false">IF(TRIM(MID(A10828,87,5))&lt;&gt;"",1,"")</f>
        <v/>
      </c>
    </row>
    <row r="10829" customFormat="false" ht="12.75" hidden="false" customHeight="false" outlineLevel="0" collapsed="false">
      <c r="A10829" s="4" t="s">
        <v>7128</v>
      </c>
      <c r="P10829" s="0" t="str">
        <f aca="false">IF(TRIM(MID(A10829,87,5))&lt;&gt;"",1,"")</f>
        <v/>
      </c>
    </row>
    <row r="10830" customFormat="false" ht="12.75" hidden="false" customHeight="false" outlineLevel="0" collapsed="false">
      <c r="P10830" s="0" t="str">
        <f aca="false">IF(TRIM(MID(A10830,87,5))&lt;&gt;"",1,"")</f>
        <v/>
      </c>
    </row>
    <row r="10831" customFormat="false" ht="12.75" hidden="false" customHeight="false" outlineLevel="0" collapsed="false">
      <c r="P10831" s="0" t="str">
        <f aca="false">IF(TRIM(MID(A10831,87,5))&lt;&gt;"",1,"")</f>
        <v/>
      </c>
    </row>
    <row r="10832" customFormat="false" ht="12.75" hidden="false" customHeight="false" outlineLevel="0" collapsed="false">
      <c r="P10832" s="0" t="str">
        <f aca="false">IF(TRIM(MID(A10832,87,5))&lt;&gt;"",1,"")</f>
        <v/>
      </c>
    </row>
    <row r="10833" customFormat="false" ht="12.75" hidden="false" customHeight="false" outlineLevel="0" collapsed="false">
      <c r="P10833" s="0" t="str">
        <f aca="false">IF(TRIM(MID(A10833,87,5))&lt;&gt;"",1,"")</f>
        <v/>
      </c>
    </row>
    <row r="10834" customFormat="false" ht="12.75" hidden="false" customHeight="false" outlineLevel="0" collapsed="false">
      <c r="P10834" s="0" t="str">
        <f aca="false">IF(TRIM(MID(A10834,87,5))&lt;&gt;"",1,"")</f>
        <v/>
      </c>
    </row>
    <row r="10835" customFormat="false" ht="12.75" hidden="false" customHeight="false" outlineLevel="0" collapsed="false">
      <c r="P10835" s="0" t="str">
        <f aca="false">IF(TRIM(MID(A10835,87,5))&lt;&gt;"",1,"")</f>
        <v/>
      </c>
    </row>
    <row r="10836" customFormat="false" ht="12.75" hidden="false" customHeight="false" outlineLevel="0" collapsed="false">
      <c r="P10836" s="0" t="str">
        <f aca="false">IF(TRIM(MID(A10836,87,5))&lt;&gt;"",1,"")</f>
        <v/>
      </c>
    </row>
    <row r="10837" customFormat="false" ht="12.75" hidden="false" customHeight="false" outlineLevel="0" collapsed="false">
      <c r="P10837" s="0" t="str">
        <f aca="false">IF(TRIM(MID(A10837,87,5))&lt;&gt;"",1,"")</f>
        <v/>
      </c>
    </row>
    <row r="10838" customFormat="false" ht="12.75" hidden="false" customHeight="false" outlineLevel="0" collapsed="false">
      <c r="P10838" s="0" t="str">
        <f aca="false">IF(TRIM(MID(A10838,87,5))&lt;&gt;"",1,"")</f>
        <v/>
      </c>
    </row>
    <row r="10839" customFormat="false" ht="12.75" hidden="false" customHeight="false" outlineLevel="0" collapsed="false">
      <c r="P10839" s="0" t="str">
        <f aca="false">IF(TRIM(MID(A10839,87,5))&lt;&gt;"",1,"")</f>
        <v/>
      </c>
    </row>
    <row r="10840" customFormat="false" ht="12.75" hidden="false" customHeight="false" outlineLevel="0" collapsed="false">
      <c r="P10840" s="0" t="str">
        <f aca="false">IF(TRIM(MID(A10840,87,5))&lt;&gt;"",1,"")</f>
        <v/>
      </c>
    </row>
    <row r="10841" customFormat="false" ht="12.75" hidden="false" customHeight="false" outlineLevel="0" collapsed="false">
      <c r="P10841" s="0" t="str">
        <f aca="false">IF(TRIM(MID(A10841,87,5))&lt;&gt;"",1,"")</f>
        <v/>
      </c>
    </row>
    <row r="10842" customFormat="false" ht="12.75" hidden="false" customHeight="false" outlineLevel="0" collapsed="false">
      <c r="P10842" s="0" t="str">
        <f aca="false">IF(TRIM(MID(A10842,87,5))&lt;&gt;"",1,"")</f>
        <v/>
      </c>
    </row>
    <row r="10843" customFormat="false" ht="12.75" hidden="false" customHeight="false" outlineLevel="0" collapsed="false">
      <c r="P10843" s="0" t="str">
        <f aca="false">IF(TRIM(MID(A10843,87,5))&lt;&gt;"",1,"")</f>
        <v/>
      </c>
    </row>
    <row r="10844" customFormat="false" ht="12.75" hidden="false" customHeight="false" outlineLevel="0" collapsed="false">
      <c r="P10844" s="0" t="str">
        <f aca="false">IF(TRIM(MID(A10844,87,5))&lt;&gt;"",1,"")</f>
        <v/>
      </c>
    </row>
    <row r="10845" customFormat="false" ht="12.75" hidden="false" customHeight="false" outlineLevel="0" collapsed="false">
      <c r="P10845" s="0" t="str">
        <f aca="false">IF(TRIM(MID(A10845,87,5))&lt;&gt;"",1,"")</f>
        <v/>
      </c>
    </row>
    <row r="10846" customFormat="false" ht="12.75" hidden="false" customHeight="false" outlineLevel="0" collapsed="false">
      <c r="P10846" s="0" t="str">
        <f aca="false">IF(TRIM(MID(A10846,87,5))&lt;&gt;"",1,"")</f>
        <v/>
      </c>
    </row>
    <row r="10847" customFormat="false" ht="12.75" hidden="false" customHeight="false" outlineLevel="0" collapsed="false">
      <c r="P10847" s="0" t="str">
        <f aca="false">IF(TRIM(MID(A10847,87,5))&lt;&gt;"",1,"")</f>
        <v/>
      </c>
    </row>
    <row r="10848" customFormat="false" ht="12.75" hidden="false" customHeight="false" outlineLevel="0" collapsed="false">
      <c r="P10848" s="0" t="str">
        <f aca="false">IF(TRIM(MID(A10848,87,5))&lt;&gt;"",1,"")</f>
        <v/>
      </c>
    </row>
    <row r="10849" customFormat="false" ht="12.75" hidden="false" customHeight="false" outlineLevel="0" collapsed="false">
      <c r="P10849" s="0" t="str">
        <f aca="false">IF(TRIM(MID(A10849,87,5))&lt;&gt;"",1,"")</f>
        <v/>
      </c>
    </row>
    <row r="10850" customFormat="false" ht="12.75" hidden="false" customHeight="false" outlineLevel="0" collapsed="false">
      <c r="P10850" s="0" t="str">
        <f aca="false">IF(TRIM(MID(A10850,87,5))&lt;&gt;"",1,"")</f>
        <v/>
      </c>
    </row>
    <row r="10851" customFormat="false" ht="12.75" hidden="false" customHeight="false" outlineLevel="0" collapsed="false">
      <c r="P10851" s="0" t="str">
        <f aca="false">IF(TRIM(MID(A10851,87,5))&lt;&gt;"",1,"")</f>
        <v/>
      </c>
    </row>
    <row r="10852" customFormat="false" ht="12.75" hidden="false" customHeight="false" outlineLevel="0" collapsed="false">
      <c r="P10852" s="0" t="str">
        <f aca="false">IF(TRIM(MID(A10852,87,5))&lt;&gt;"",1,"")</f>
        <v/>
      </c>
    </row>
    <row r="10853" customFormat="false" ht="12.75" hidden="false" customHeight="false" outlineLevel="0" collapsed="false">
      <c r="P10853" s="0" t="str">
        <f aca="false">IF(TRIM(MID(A10853,87,5))&lt;&gt;"",1,"")</f>
        <v/>
      </c>
    </row>
    <row r="10854" customFormat="false" ht="12.75" hidden="false" customHeight="false" outlineLevel="0" collapsed="false">
      <c r="P10854" s="0" t="str">
        <f aca="false">IF(TRIM(MID(A10854,87,5))&lt;&gt;"",1,"")</f>
        <v/>
      </c>
    </row>
    <row r="10855" customFormat="false" ht="12.75" hidden="false" customHeight="false" outlineLevel="0" collapsed="false">
      <c r="P10855" s="0" t="str">
        <f aca="false">IF(TRIM(MID(A10855,87,5))&lt;&gt;"",1,"")</f>
        <v/>
      </c>
    </row>
    <row r="10856" customFormat="false" ht="12.75" hidden="false" customHeight="false" outlineLevel="0" collapsed="false">
      <c r="P10856" s="0" t="str">
        <f aca="false">IF(TRIM(MID(A10856,87,5))&lt;&gt;"",1,"")</f>
        <v/>
      </c>
    </row>
    <row r="10857" customFormat="false" ht="12.75" hidden="false" customHeight="false" outlineLevel="0" collapsed="false">
      <c r="P10857" s="0" t="str">
        <f aca="false">IF(TRIM(MID(A10857,87,5))&lt;&gt;"",1,"")</f>
        <v/>
      </c>
    </row>
    <row r="10858" customFormat="false" ht="12.75" hidden="false" customHeight="false" outlineLevel="0" collapsed="false">
      <c r="P10858" s="0" t="str">
        <f aca="false">IF(TRIM(MID(A10858,87,5))&lt;&gt;"",1,"")</f>
        <v/>
      </c>
    </row>
    <row r="10859" customFormat="false" ht="12.75" hidden="false" customHeight="false" outlineLevel="0" collapsed="false">
      <c r="P10859" s="0" t="str">
        <f aca="false">IF(TRIM(MID(A10859,87,5))&lt;&gt;"",1,"")</f>
        <v/>
      </c>
    </row>
    <row r="10860" customFormat="false" ht="12.75" hidden="false" customHeight="false" outlineLevel="0" collapsed="false">
      <c r="P10860" s="0" t="str">
        <f aca="false">IF(TRIM(MID(A10860,87,5))&lt;&gt;"",1,"")</f>
        <v/>
      </c>
    </row>
    <row r="10861" customFormat="false" ht="12.75" hidden="false" customHeight="false" outlineLevel="0" collapsed="false">
      <c r="P10861" s="0" t="str">
        <f aca="false">IF(TRIM(MID(A10861,87,5))&lt;&gt;"",1,"")</f>
        <v/>
      </c>
    </row>
    <row r="10862" customFormat="false" ht="12.75" hidden="false" customHeight="false" outlineLevel="0" collapsed="false">
      <c r="P10862" s="0" t="str">
        <f aca="false">IF(TRIM(MID(A10862,87,5))&lt;&gt;"",1,"")</f>
        <v/>
      </c>
    </row>
    <row r="10863" customFormat="false" ht="12.75" hidden="false" customHeight="false" outlineLevel="0" collapsed="false">
      <c r="P10863" s="0" t="str">
        <f aca="false">IF(TRIM(MID(A10863,87,5))&lt;&gt;"",1,"")</f>
        <v/>
      </c>
    </row>
    <row r="10864" customFormat="false" ht="12.75" hidden="false" customHeight="false" outlineLevel="0" collapsed="false">
      <c r="P10864" s="0" t="str">
        <f aca="false">IF(TRIM(MID(A10864,87,5))&lt;&gt;"",1,"")</f>
        <v/>
      </c>
    </row>
    <row r="10865" customFormat="false" ht="12.75" hidden="false" customHeight="false" outlineLevel="0" collapsed="false">
      <c r="P10865" s="0" t="str">
        <f aca="false">IF(TRIM(MID(A10865,87,5))&lt;&gt;"",1,"")</f>
        <v/>
      </c>
    </row>
    <row r="10866" customFormat="false" ht="12.75" hidden="false" customHeight="false" outlineLevel="0" collapsed="false">
      <c r="A10866" s="4" t="s">
        <v>5068</v>
      </c>
      <c r="P10866" s="0" t="str">
        <f aca="false">IF(TRIM(MID(A10866,87,5))&lt;&gt;"",1,"")</f>
        <v/>
      </c>
    </row>
    <row r="10867" customFormat="false" ht="12.75" hidden="false" customHeight="false" outlineLevel="0" collapsed="false">
      <c r="A10867" s="4" t="s">
        <v>7143</v>
      </c>
      <c r="P10867" s="0" t="str">
        <f aca="false">IF(TRIM(MID(A10867,87,5))&lt;&gt;"",1,"")</f>
        <v/>
      </c>
    </row>
    <row r="10868" customFormat="false" ht="12.75" hidden="false" customHeight="false" outlineLevel="0" collapsed="false">
      <c r="P10868" s="0" t="str">
        <f aca="false">IF(TRIM(MID(A10868,87,5))&lt;&gt;"",1,"")</f>
        <v/>
      </c>
    </row>
    <row r="10869" customFormat="false" ht="12.75" hidden="false" customHeight="false" outlineLevel="0" collapsed="false">
      <c r="A10869" s="4" t="s">
        <v>7144</v>
      </c>
      <c r="P10869" s="0" t="n">
        <f aca="false">IF(TRIM(MID(A10869,87,5))&lt;&gt;"",1,"")</f>
        <v>1</v>
      </c>
    </row>
    <row r="10870" customFormat="false" ht="12.75" hidden="false" customHeight="false" outlineLevel="0" collapsed="false">
      <c r="P10870" s="0" t="str">
        <f aca="false">IF(TRIM(MID(A10870,87,5))&lt;&gt;"",1,"")</f>
        <v/>
      </c>
    </row>
    <row r="10871" customFormat="false" ht="12.75" hidden="false" customHeight="false" outlineLevel="0" collapsed="false">
      <c r="P10871" s="0" t="str">
        <f aca="false">IF(TRIM(MID(A10871,87,5))&lt;&gt;"",1,"")</f>
        <v/>
      </c>
    </row>
    <row r="10872" customFormat="false" ht="12.75" hidden="false" customHeight="false" outlineLevel="0" collapsed="false">
      <c r="P10872" s="0" t="str">
        <f aca="false">IF(TRIM(MID(A10872,87,5))&lt;&gt;"",1,"")</f>
        <v/>
      </c>
    </row>
    <row r="10873" customFormat="false" ht="12.75" hidden="false" customHeight="false" outlineLevel="0" collapsed="false">
      <c r="A10873" s="4" t="s">
        <v>6360</v>
      </c>
      <c r="P10873" s="0" t="str">
        <f aca="false">IF(TRIM(MID(A10873,87,5))&lt;&gt;"",1,"")</f>
        <v/>
      </c>
    </row>
    <row r="10874" customFormat="false" ht="12.75" hidden="false" customHeight="false" outlineLevel="0" collapsed="false">
      <c r="P10874" s="0" t="str">
        <f aca="false">IF(TRIM(MID(A10874,87,5))&lt;&gt;"",1,"")</f>
        <v/>
      </c>
    </row>
    <row r="10875" customFormat="false" ht="12.75" hidden="false" customHeight="false" outlineLevel="0" collapsed="false">
      <c r="A10875" s="4" t="s">
        <v>5063</v>
      </c>
      <c r="P10875" s="0" t="str">
        <f aca="false">IF(TRIM(MID(A10875,87,5))&lt;&gt;"",1,"")</f>
        <v/>
      </c>
    </row>
    <row r="10876" customFormat="false" ht="12.75" hidden="false" customHeight="false" outlineLevel="0" collapsed="false">
      <c r="P10876" s="0" t="str">
        <f aca="false">IF(TRIM(MID(A10876,87,5))&lt;&gt;"",1,"")</f>
        <v/>
      </c>
    </row>
    <row r="10877" customFormat="false" ht="12.75" hidden="false" customHeight="false" outlineLevel="0" collapsed="false">
      <c r="A10877" s="4" t="s">
        <v>7145</v>
      </c>
      <c r="P10877" s="0" t="str">
        <f aca="false">IF(TRIM(MID(A10877,87,5))&lt;&gt;"",1,"")</f>
        <v/>
      </c>
    </row>
    <row r="10878" customFormat="false" ht="12.75" hidden="false" customHeight="false" outlineLevel="0" collapsed="false">
      <c r="A10878" s="4" t="s">
        <v>7146</v>
      </c>
      <c r="P10878" s="0" t="str">
        <f aca="false">IF(TRIM(MID(A10878,87,5))&lt;&gt;"",1,"")</f>
        <v/>
      </c>
    </row>
    <row r="10879" customFormat="false" ht="12.75" hidden="false" customHeight="false" outlineLevel="0" collapsed="false">
      <c r="A10879" s="4" t="s">
        <v>7147</v>
      </c>
      <c r="P10879" s="0" t="str">
        <f aca="false">IF(TRIM(MID(A10879,87,5))&lt;&gt;"",1,"")</f>
        <v/>
      </c>
    </row>
    <row r="10880" customFormat="false" ht="12.75" hidden="false" customHeight="false" outlineLevel="0" collapsed="false">
      <c r="A10880" s="4" t="s">
        <v>7148</v>
      </c>
      <c r="P10880" s="0" t="str">
        <f aca="false">IF(TRIM(MID(A10880,87,5))&lt;&gt;"",1,"")</f>
        <v/>
      </c>
    </row>
    <row r="10881" customFormat="false" ht="12.75" hidden="false" customHeight="false" outlineLevel="0" collapsed="false">
      <c r="P10881" s="0" t="str">
        <f aca="false">IF(TRIM(MID(A10881,87,5))&lt;&gt;"",1,"")</f>
        <v/>
      </c>
    </row>
    <row r="10882" customFormat="false" ht="12.75" hidden="false" customHeight="false" outlineLevel="0" collapsed="false">
      <c r="A10882" s="4" t="s">
        <v>5088</v>
      </c>
      <c r="P10882" s="0" t="str">
        <f aca="false">IF(TRIM(MID(A10882,87,5))&lt;&gt;"",1,"")</f>
        <v/>
      </c>
    </row>
    <row r="10883" customFormat="false" ht="12.75" hidden="false" customHeight="false" outlineLevel="0" collapsed="false">
      <c r="P10883" s="0" t="str">
        <f aca="false">IF(TRIM(MID(A10883,87,5))&lt;&gt;"",1,"")</f>
        <v/>
      </c>
    </row>
    <row r="10884" customFormat="false" ht="12.75" hidden="false" customHeight="false" outlineLevel="0" collapsed="false">
      <c r="P10884" s="0" t="str">
        <f aca="false">IF(TRIM(MID(A10884,87,5))&lt;&gt;"",1,"")</f>
        <v/>
      </c>
    </row>
    <row r="10885" customFormat="false" ht="12.75" hidden="false" customHeight="false" outlineLevel="0" collapsed="false">
      <c r="A10885" s="4" t="s">
        <v>7149</v>
      </c>
      <c r="P10885" s="0" t="str">
        <f aca="false">IF(TRIM(MID(A10885,87,5))&lt;&gt;"",1,"")</f>
        <v/>
      </c>
    </row>
    <row r="10886" customFormat="false" ht="12.75" hidden="false" customHeight="false" outlineLevel="0" collapsed="false">
      <c r="P10886" s="0" t="str">
        <f aca="false">IF(TRIM(MID(A10886,87,5))&lt;&gt;"",1,"")</f>
        <v/>
      </c>
    </row>
    <row r="10887" customFormat="false" ht="12.75" hidden="false" customHeight="false" outlineLevel="0" collapsed="false">
      <c r="A10887" s="4" t="s">
        <v>7150</v>
      </c>
      <c r="P10887" s="0" t="str">
        <f aca="false">IF(TRIM(MID(A10887,87,5))&lt;&gt;"",1,"")</f>
        <v/>
      </c>
    </row>
    <row r="10888" customFormat="false" ht="12.75" hidden="false" customHeight="false" outlineLevel="0" collapsed="false">
      <c r="P10888" s="0" t="str">
        <f aca="false">IF(TRIM(MID(A10888,87,5))&lt;&gt;"",1,"")</f>
        <v/>
      </c>
    </row>
    <row r="10889" customFormat="false" ht="12.75" hidden="false" customHeight="false" outlineLevel="0" collapsed="false">
      <c r="A10889" s="4" t="s">
        <v>7151</v>
      </c>
      <c r="P10889" s="0" t="str">
        <f aca="false">IF(TRIM(MID(A10889,87,5))&lt;&gt;"",1,"")</f>
        <v/>
      </c>
    </row>
    <row r="10890" customFormat="false" ht="12.75" hidden="false" customHeight="false" outlineLevel="0" collapsed="false">
      <c r="P10890" s="0" t="str">
        <f aca="false">IF(TRIM(MID(A10890,87,5))&lt;&gt;"",1,"")</f>
        <v/>
      </c>
    </row>
    <row r="10891" customFormat="false" ht="12.75" hidden="false" customHeight="false" outlineLevel="0" collapsed="false">
      <c r="A10891" s="4" t="s">
        <v>7152</v>
      </c>
      <c r="P10891" s="0" t="str">
        <f aca="false">IF(TRIM(MID(A10891,87,5))&lt;&gt;"",1,"")</f>
        <v/>
      </c>
    </row>
    <row r="10892" customFormat="false" ht="12.75" hidden="false" customHeight="false" outlineLevel="0" collapsed="false">
      <c r="P10892" s="0" t="str">
        <f aca="false">IF(TRIM(MID(A10892,87,5))&lt;&gt;"",1,"")</f>
        <v/>
      </c>
    </row>
    <row r="10893" customFormat="false" ht="12.75" hidden="false" customHeight="false" outlineLevel="0" collapsed="false">
      <c r="A10893" s="4" t="s">
        <v>7153</v>
      </c>
      <c r="P10893" s="0" t="str">
        <f aca="false">IF(TRIM(MID(A10893,87,5))&lt;&gt;"",1,"")</f>
        <v/>
      </c>
    </row>
    <row r="10894" customFormat="false" ht="12.75" hidden="false" customHeight="false" outlineLevel="0" collapsed="false">
      <c r="P10894" s="0" t="str">
        <f aca="false">IF(TRIM(MID(A10894,87,5))&lt;&gt;"",1,"")</f>
        <v/>
      </c>
    </row>
    <row r="10895" customFormat="false" ht="12.75" hidden="false" customHeight="false" outlineLevel="0" collapsed="false">
      <c r="A10895" s="4" t="s">
        <v>7154</v>
      </c>
      <c r="P10895" s="0" t="str">
        <f aca="false">IF(TRIM(MID(A10895,87,5))&lt;&gt;"",1,"")</f>
        <v/>
      </c>
    </row>
    <row r="10896" customFormat="false" ht="12.75" hidden="false" customHeight="false" outlineLevel="0" collapsed="false">
      <c r="A10896" s="4" t="s">
        <v>7155</v>
      </c>
      <c r="P10896" s="0" t="str">
        <f aca="false">IF(TRIM(MID(A10896,87,5))&lt;&gt;"",1,"")</f>
        <v/>
      </c>
    </row>
    <row r="10897" customFormat="false" ht="12.75" hidden="false" customHeight="false" outlineLevel="0" collapsed="false">
      <c r="P10897" s="0" t="str">
        <f aca="false">IF(TRIM(MID(A10897,87,5))&lt;&gt;"",1,"")</f>
        <v/>
      </c>
    </row>
    <row r="10898" customFormat="false" ht="12.75" hidden="false" customHeight="false" outlineLevel="0" collapsed="false">
      <c r="A10898" s="4" t="s">
        <v>7156</v>
      </c>
      <c r="P10898" s="0" t="str">
        <f aca="false">IF(TRIM(MID(A10898,87,5))&lt;&gt;"",1,"")</f>
        <v/>
      </c>
    </row>
    <row r="10899" customFormat="false" ht="12.75" hidden="false" customHeight="false" outlineLevel="0" collapsed="false">
      <c r="P10899" s="0" t="str">
        <f aca="false">IF(TRIM(MID(A10899,87,5))&lt;&gt;"",1,"")</f>
        <v/>
      </c>
    </row>
    <row r="10900" customFormat="false" ht="12.75" hidden="false" customHeight="false" outlineLevel="0" collapsed="false">
      <c r="A10900" s="4" t="s">
        <v>7157</v>
      </c>
      <c r="P10900" s="0" t="str">
        <f aca="false">IF(TRIM(MID(A10900,87,5))&lt;&gt;"",1,"")</f>
        <v/>
      </c>
    </row>
    <row r="10901" customFormat="false" ht="12.75" hidden="false" customHeight="false" outlineLevel="0" collapsed="false">
      <c r="A10901" s="4" t="s">
        <v>7158</v>
      </c>
      <c r="P10901" s="0" t="str">
        <f aca="false">IF(TRIM(MID(A10901,87,5))&lt;&gt;"",1,"")</f>
        <v/>
      </c>
    </row>
    <row r="10902" customFormat="false" ht="12.75" hidden="false" customHeight="false" outlineLevel="0" collapsed="false">
      <c r="P10902" s="0" t="str">
        <f aca="false">IF(TRIM(MID(A10902,87,5))&lt;&gt;"",1,"")</f>
        <v/>
      </c>
    </row>
    <row r="10903" customFormat="false" ht="12.75" hidden="false" customHeight="false" outlineLevel="0" collapsed="false">
      <c r="A10903" s="4" t="s">
        <v>7159</v>
      </c>
      <c r="P10903" s="0" t="str">
        <f aca="false">IF(TRIM(MID(A10903,87,5))&lt;&gt;"",1,"")</f>
        <v/>
      </c>
    </row>
    <row r="10904" customFormat="false" ht="12.75" hidden="false" customHeight="false" outlineLevel="0" collapsed="false">
      <c r="P10904" s="0" t="str">
        <f aca="false">IF(TRIM(MID(A10904,87,5))&lt;&gt;"",1,"")</f>
        <v/>
      </c>
    </row>
    <row r="10905" customFormat="false" ht="12.75" hidden="false" customHeight="false" outlineLevel="0" collapsed="false">
      <c r="A10905" s="4" t="s">
        <v>7160</v>
      </c>
      <c r="P10905" s="0" t="str">
        <f aca="false">IF(TRIM(MID(A10905,87,5))&lt;&gt;"",1,"")</f>
        <v/>
      </c>
    </row>
    <row r="10906" customFormat="false" ht="12.75" hidden="false" customHeight="false" outlineLevel="0" collapsed="false">
      <c r="P10906" s="0" t="str">
        <f aca="false">IF(TRIM(MID(A10906,87,5))&lt;&gt;"",1,"")</f>
        <v/>
      </c>
    </row>
    <row r="10907" customFormat="false" ht="12.75" hidden="false" customHeight="false" outlineLevel="0" collapsed="false">
      <c r="P10907" s="0" t="str">
        <f aca="false">IF(TRIM(MID(A10907,87,5))&lt;&gt;"",1,"")</f>
        <v/>
      </c>
    </row>
    <row r="10908" customFormat="false" ht="12.75" hidden="false" customHeight="false" outlineLevel="0" collapsed="false">
      <c r="A10908" s="4" t="s">
        <v>7161</v>
      </c>
      <c r="P10908" s="0" t="str">
        <f aca="false">IF(TRIM(MID(A10908,87,5))&lt;&gt;"",1,"")</f>
        <v/>
      </c>
    </row>
    <row r="10909" customFormat="false" ht="12.75" hidden="false" customHeight="false" outlineLevel="0" collapsed="false">
      <c r="P10909" s="0" t="str">
        <f aca="false">IF(TRIM(MID(A10909,87,5))&lt;&gt;"",1,"")</f>
        <v/>
      </c>
    </row>
    <row r="10910" customFormat="false" ht="12.75" hidden="false" customHeight="false" outlineLevel="0" collapsed="false">
      <c r="A10910" s="4" t="s">
        <v>7162</v>
      </c>
      <c r="P10910" s="0" t="str">
        <f aca="false">IF(TRIM(MID(A10910,87,5))&lt;&gt;"",1,"")</f>
        <v/>
      </c>
    </row>
    <row r="10911" customFormat="false" ht="12.75" hidden="false" customHeight="false" outlineLevel="0" collapsed="false">
      <c r="P10911" s="0" t="str">
        <f aca="false">IF(TRIM(MID(A10911,87,5))&lt;&gt;"",1,"")</f>
        <v/>
      </c>
    </row>
    <row r="10912" customFormat="false" ht="12.75" hidden="false" customHeight="false" outlineLevel="0" collapsed="false">
      <c r="P10912" s="0" t="str">
        <f aca="false">IF(TRIM(MID(A10912,87,5))&lt;&gt;"",1,"")</f>
        <v/>
      </c>
    </row>
    <row r="10913" customFormat="false" ht="12.75" hidden="false" customHeight="false" outlineLevel="0" collapsed="false">
      <c r="A10913" s="4" t="s">
        <v>7163</v>
      </c>
      <c r="P10913" s="0" t="str">
        <f aca="false">IF(TRIM(MID(A10913,87,5))&lt;&gt;"",1,"")</f>
        <v/>
      </c>
    </row>
    <row r="10914" customFormat="false" ht="12.75" hidden="false" customHeight="false" outlineLevel="0" collapsed="false">
      <c r="P10914" s="0" t="str">
        <f aca="false">IF(TRIM(MID(A10914,87,5))&lt;&gt;"",1,"")</f>
        <v/>
      </c>
    </row>
    <row r="10915" customFormat="false" ht="12.75" hidden="false" customHeight="false" outlineLevel="0" collapsed="false">
      <c r="A10915" s="4" t="s">
        <v>7164</v>
      </c>
      <c r="P10915" s="0" t="str">
        <f aca="false">IF(TRIM(MID(A10915,87,5))&lt;&gt;"",1,"")</f>
        <v/>
      </c>
    </row>
    <row r="10916" customFormat="false" ht="12.75" hidden="false" customHeight="false" outlineLevel="0" collapsed="false">
      <c r="P10916" s="0" t="str">
        <f aca="false">IF(TRIM(MID(A10916,87,5))&lt;&gt;"",1,"")</f>
        <v/>
      </c>
    </row>
    <row r="10917" customFormat="false" ht="12.75" hidden="false" customHeight="false" outlineLevel="0" collapsed="false">
      <c r="P10917" s="0" t="str">
        <f aca="false">IF(TRIM(MID(A10917,87,5))&lt;&gt;"",1,"")</f>
        <v/>
      </c>
    </row>
    <row r="10918" customFormat="false" ht="12.75" hidden="false" customHeight="false" outlineLevel="0" collapsed="false">
      <c r="P10918" s="0" t="str">
        <f aca="false">IF(TRIM(MID(A10918,87,5))&lt;&gt;"",1,"")</f>
        <v/>
      </c>
    </row>
    <row r="10919" customFormat="false" ht="12.75" hidden="false" customHeight="false" outlineLevel="0" collapsed="false">
      <c r="P10919" s="0" t="str">
        <f aca="false">IF(TRIM(MID(A10919,87,5))&lt;&gt;"",1,"")</f>
        <v/>
      </c>
    </row>
    <row r="10920" customFormat="false" ht="12.75" hidden="false" customHeight="false" outlineLevel="0" collapsed="false">
      <c r="P10920" s="0" t="str">
        <f aca="false">IF(TRIM(MID(A10920,87,5))&lt;&gt;"",1,"")</f>
        <v/>
      </c>
    </row>
    <row r="10921" customFormat="false" ht="12.75" hidden="false" customHeight="false" outlineLevel="0" collapsed="false">
      <c r="P10921" s="0" t="str">
        <f aca="false">IF(TRIM(MID(A10921,87,5))&lt;&gt;"",1,"")</f>
        <v/>
      </c>
    </row>
    <row r="10922" customFormat="false" ht="12.75" hidden="false" customHeight="false" outlineLevel="0" collapsed="false">
      <c r="A10922" s="4" t="s">
        <v>5068</v>
      </c>
      <c r="P10922" s="0" t="str">
        <f aca="false">IF(TRIM(MID(A10922,87,5))&lt;&gt;"",1,"")</f>
        <v/>
      </c>
    </row>
    <row r="10923" customFormat="false" ht="12.75" hidden="false" customHeight="false" outlineLevel="0" collapsed="false">
      <c r="A10923" s="4" t="s">
        <v>7165</v>
      </c>
      <c r="P10923" s="0" t="str">
        <f aca="false">IF(TRIM(MID(A10923,87,5))&lt;&gt;"",1,"")</f>
        <v/>
      </c>
    </row>
    <row r="10924" customFormat="false" ht="12.75" hidden="false" customHeight="false" outlineLevel="0" collapsed="false">
      <c r="P10924" s="0" t="str">
        <f aca="false">IF(TRIM(MID(A10924,87,5))&lt;&gt;"",1,"")</f>
        <v/>
      </c>
    </row>
    <row r="10925" customFormat="false" ht="12.75" hidden="false" customHeight="false" outlineLevel="0" collapsed="false">
      <c r="A10925" s="4" t="s">
        <v>7166</v>
      </c>
      <c r="P10925" s="0" t="n">
        <f aca="false">IF(TRIM(MID(A10925,87,5))&lt;&gt;"",1,"")</f>
        <v>1</v>
      </c>
    </row>
    <row r="10926" customFormat="false" ht="12.75" hidden="false" customHeight="false" outlineLevel="0" collapsed="false">
      <c r="P10926" s="0" t="str">
        <f aca="false">IF(TRIM(MID(A10926,87,5))&lt;&gt;"",1,"")</f>
        <v/>
      </c>
    </row>
    <row r="10927" customFormat="false" ht="12.75" hidden="false" customHeight="false" outlineLevel="0" collapsed="false">
      <c r="P10927" s="0" t="str">
        <f aca="false">IF(TRIM(MID(A10927,87,5))&lt;&gt;"",1,"")</f>
        <v/>
      </c>
    </row>
    <row r="10928" customFormat="false" ht="12.75" hidden="false" customHeight="false" outlineLevel="0" collapsed="false">
      <c r="P10928" s="0" t="str">
        <f aca="false">IF(TRIM(MID(A10928,87,5))&lt;&gt;"",1,"")</f>
        <v/>
      </c>
    </row>
    <row r="10929" customFormat="false" ht="12.75" hidden="false" customHeight="false" outlineLevel="0" collapsed="false">
      <c r="A10929" s="4" t="s">
        <v>6733</v>
      </c>
      <c r="P10929" s="0" t="str">
        <f aca="false">IF(TRIM(MID(A10929,87,5))&lt;&gt;"",1,"")</f>
        <v/>
      </c>
    </row>
    <row r="10930" customFormat="false" ht="12.75" hidden="false" customHeight="false" outlineLevel="0" collapsed="false">
      <c r="P10930" s="0" t="str">
        <f aca="false">IF(TRIM(MID(A10930,87,5))&lt;&gt;"",1,"")</f>
        <v/>
      </c>
    </row>
    <row r="10931" customFormat="false" ht="12.75" hidden="false" customHeight="false" outlineLevel="0" collapsed="false">
      <c r="A10931" s="4" t="s">
        <v>5063</v>
      </c>
      <c r="P10931" s="0" t="str">
        <f aca="false">IF(TRIM(MID(A10931,87,5))&lt;&gt;"",1,"")</f>
        <v/>
      </c>
    </row>
    <row r="10932" customFormat="false" ht="12.75" hidden="false" customHeight="false" outlineLevel="0" collapsed="false">
      <c r="P10932" s="0" t="str">
        <f aca="false">IF(TRIM(MID(A10932,87,5))&lt;&gt;"",1,"")</f>
        <v/>
      </c>
    </row>
    <row r="10933" customFormat="false" ht="12.75" hidden="false" customHeight="false" outlineLevel="0" collapsed="false">
      <c r="A10933" s="4" t="s">
        <v>7167</v>
      </c>
      <c r="P10933" s="0" t="str">
        <f aca="false">IF(TRIM(MID(A10933,87,5))&lt;&gt;"",1,"")</f>
        <v/>
      </c>
    </row>
    <row r="10934" customFormat="false" ht="12.75" hidden="false" customHeight="false" outlineLevel="0" collapsed="false">
      <c r="P10934" s="0" t="str">
        <f aca="false">IF(TRIM(MID(A10934,87,5))&lt;&gt;"",1,"")</f>
        <v/>
      </c>
    </row>
    <row r="10935" customFormat="false" ht="12.75" hidden="false" customHeight="false" outlineLevel="0" collapsed="false">
      <c r="P10935" s="0" t="str">
        <f aca="false">IF(TRIM(MID(A10935,87,5))&lt;&gt;"",1,"")</f>
        <v/>
      </c>
    </row>
    <row r="10936" customFormat="false" ht="12.75" hidden="false" customHeight="false" outlineLevel="0" collapsed="false">
      <c r="P10936" s="0" t="str">
        <f aca="false">IF(TRIM(MID(A10936,87,5))&lt;&gt;"",1,"")</f>
        <v/>
      </c>
    </row>
    <row r="10937" customFormat="false" ht="12.75" hidden="false" customHeight="false" outlineLevel="0" collapsed="false">
      <c r="P10937" s="0" t="str">
        <f aca="false">IF(TRIM(MID(A10937,87,5))&lt;&gt;"",1,"")</f>
        <v/>
      </c>
    </row>
    <row r="10938" customFormat="false" ht="12.75" hidden="false" customHeight="false" outlineLevel="0" collapsed="false">
      <c r="P10938" s="0" t="str">
        <f aca="false">IF(TRIM(MID(A10938,87,5))&lt;&gt;"",1,"")</f>
        <v/>
      </c>
    </row>
    <row r="10939" customFormat="false" ht="12.75" hidden="false" customHeight="false" outlineLevel="0" collapsed="false">
      <c r="P10939" s="0" t="str">
        <f aca="false">IF(TRIM(MID(A10939,87,5))&lt;&gt;"",1,"")</f>
        <v/>
      </c>
    </row>
    <row r="10940" customFormat="false" ht="12.75" hidden="false" customHeight="false" outlineLevel="0" collapsed="false">
      <c r="P10940" s="0" t="str">
        <f aca="false">IF(TRIM(MID(A10940,87,5))&lt;&gt;"",1,"")</f>
        <v/>
      </c>
    </row>
    <row r="10941" customFormat="false" ht="12.75" hidden="false" customHeight="false" outlineLevel="0" collapsed="false">
      <c r="P10941" s="0" t="str">
        <f aca="false">IF(TRIM(MID(A10941,87,5))&lt;&gt;"",1,"")</f>
        <v/>
      </c>
    </row>
    <row r="10942" customFormat="false" ht="12.75" hidden="false" customHeight="false" outlineLevel="0" collapsed="false">
      <c r="P10942" s="0" t="str">
        <f aca="false">IF(TRIM(MID(A10942,87,5))&lt;&gt;"",1,"")</f>
        <v/>
      </c>
    </row>
    <row r="10943" customFormat="false" ht="12.75" hidden="false" customHeight="false" outlineLevel="0" collapsed="false">
      <c r="P10943" s="0" t="str">
        <f aca="false">IF(TRIM(MID(A10943,87,5))&lt;&gt;"",1,"")</f>
        <v/>
      </c>
    </row>
    <row r="10944" customFormat="false" ht="12.75" hidden="false" customHeight="false" outlineLevel="0" collapsed="false">
      <c r="P10944" s="0" t="str">
        <f aca="false">IF(TRIM(MID(A10944,87,5))&lt;&gt;"",1,"")</f>
        <v/>
      </c>
    </row>
    <row r="10945" customFormat="false" ht="12.75" hidden="false" customHeight="false" outlineLevel="0" collapsed="false">
      <c r="P10945" s="0" t="str">
        <f aca="false">IF(TRIM(MID(A10945,87,5))&lt;&gt;"",1,"")</f>
        <v/>
      </c>
    </row>
    <row r="10946" customFormat="false" ht="12.75" hidden="false" customHeight="false" outlineLevel="0" collapsed="false">
      <c r="P10946" s="0" t="str">
        <f aca="false">IF(TRIM(MID(A10946,87,5))&lt;&gt;"",1,"")</f>
        <v/>
      </c>
    </row>
    <row r="10947" customFormat="false" ht="12.75" hidden="false" customHeight="false" outlineLevel="0" collapsed="false">
      <c r="P10947" s="0" t="str">
        <f aca="false">IF(TRIM(MID(A10947,87,5))&lt;&gt;"",1,"")</f>
        <v/>
      </c>
    </row>
    <row r="10948" customFormat="false" ht="12.75" hidden="false" customHeight="false" outlineLevel="0" collapsed="false">
      <c r="P10948" s="0" t="str">
        <f aca="false">IF(TRIM(MID(A10948,87,5))&lt;&gt;"",1,"")</f>
        <v/>
      </c>
    </row>
    <row r="10949" customFormat="false" ht="12.75" hidden="false" customHeight="false" outlineLevel="0" collapsed="false">
      <c r="P10949" s="0" t="str">
        <f aca="false">IF(TRIM(MID(A10949,87,5))&lt;&gt;"",1,"")</f>
        <v/>
      </c>
    </row>
    <row r="10950" customFormat="false" ht="12.75" hidden="false" customHeight="false" outlineLevel="0" collapsed="false">
      <c r="P10950" s="0" t="str">
        <f aca="false">IF(TRIM(MID(A10950,87,5))&lt;&gt;"",1,"")</f>
        <v/>
      </c>
    </row>
    <row r="10951" customFormat="false" ht="12.75" hidden="false" customHeight="false" outlineLevel="0" collapsed="false">
      <c r="P10951" s="0" t="str">
        <f aca="false">IF(TRIM(MID(A10951,87,5))&lt;&gt;"",1,"")</f>
        <v/>
      </c>
    </row>
    <row r="10952" customFormat="false" ht="12.75" hidden="false" customHeight="false" outlineLevel="0" collapsed="false">
      <c r="P10952" s="0" t="str">
        <f aca="false">IF(TRIM(MID(A10952,87,5))&lt;&gt;"",1,"")</f>
        <v/>
      </c>
    </row>
    <row r="10953" customFormat="false" ht="12.75" hidden="false" customHeight="false" outlineLevel="0" collapsed="false">
      <c r="P10953" s="0" t="str">
        <f aca="false">IF(TRIM(MID(A10953,87,5))&lt;&gt;"",1,"")</f>
        <v/>
      </c>
    </row>
    <row r="10954" customFormat="false" ht="12.75" hidden="false" customHeight="false" outlineLevel="0" collapsed="false">
      <c r="P10954" s="0" t="str">
        <f aca="false">IF(TRIM(MID(A10954,87,5))&lt;&gt;"",1,"")</f>
        <v/>
      </c>
    </row>
    <row r="10955" customFormat="false" ht="12.75" hidden="false" customHeight="false" outlineLevel="0" collapsed="false">
      <c r="P10955" s="0" t="str">
        <f aca="false">IF(TRIM(MID(A10955,87,5))&lt;&gt;"",1,"")</f>
        <v/>
      </c>
    </row>
    <row r="10956" customFormat="false" ht="12.75" hidden="false" customHeight="false" outlineLevel="0" collapsed="false">
      <c r="P10956" s="0" t="str">
        <f aca="false">IF(TRIM(MID(A10956,87,5))&lt;&gt;"",1,"")</f>
        <v/>
      </c>
    </row>
    <row r="10957" customFormat="false" ht="12.75" hidden="false" customHeight="false" outlineLevel="0" collapsed="false">
      <c r="P10957" s="0" t="str">
        <f aca="false">IF(TRIM(MID(A10957,87,5))&lt;&gt;"",1,"")</f>
        <v/>
      </c>
    </row>
    <row r="10958" customFormat="false" ht="12.75" hidden="false" customHeight="false" outlineLevel="0" collapsed="false">
      <c r="P10958" s="0" t="str">
        <f aca="false">IF(TRIM(MID(A10958,87,5))&lt;&gt;"",1,"")</f>
        <v/>
      </c>
    </row>
    <row r="10959" customFormat="false" ht="12.75" hidden="false" customHeight="false" outlineLevel="0" collapsed="false">
      <c r="P10959" s="0" t="str">
        <f aca="false">IF(TRIM(MID(A10959,87,5))&lt;&gt;"",1,"")</f>
        <v/>
      </c>
    </row>
    <row r="10960" customFormat="false" ht="12.75" hidden="false" customHeight="false" outlineLevel="0" collapsed="false">
      <c r="P10960" s="0" t="str">
        <f aca="false">IF(TRIM(MID(A10960,87,5))&lt;&gt;"",1,"")</f>
        <v/>
      </c>
    </row>
    <row r="10961" customFormat="false" ht="12.75" hidden="false" customHeight="false" outlineLevel="0" collapsed="false">
      <c r="P10961" s="0" t="str">
        <f aca="false">IF(TRIM(MID(A10961,87,5))&lt;&gt;"",1,"")</f>
        <v/>
      </c>
    </row>
    <row r="10962" customFormat="false" ht="12.75" hidden="false" customHeight="false" outlineLevel="0" collapsed="false">
      <c r="P10962" s="0" t="str">
        <f aca="false">IF(TRIM(MID(A10962,87,5))&lt;&gt;"",1,"")</f>
        <v/>
      </c>
    </row>
    <row r="10963" customFormat="false" ht="12.75" hidden="false" customHeight="false" outlineLevel="0" collapsed="false">
      <c r="P10963" s="0" t="str">
        <f aca="false">IF(TRIM(MID(A10963,87,5))&lt;&gt;"",1,"")</f>
        <v/>
      </c>
    </row>
    <row r="10964" customFormat="false" ht="12.75" hidden="false" customHeight="false" outlineLevel="0" collapsed="false">
      <c r="P10964" s="0" t="str">
        <f aca="false">IF(TRIM(MID(A10964,87,5))&lt;&gt;"",1,"")</f>
        <v/>
      </c>
    </row>
    <row r="10965" customFormat="false" ht="12.75" hidden="false" customHeight="false" outlineLevel="0" collapsed="false">
      <c r="P10965" s="0" t="str">
        <f aca="false">IF(TRIM(MID(A10965,87,5))&lt;&gt;"",1,"")</f>
        <v/>
      </c>
    </row>
    <row r="10966" customFormat="false" ht="12.75" hidden="false" customHeight="false" outlineLevel="0" collapsed="false">
      <c r="P10966" s="0" t="str">
        <f aca="false">IF(TRIM(MID(A10966,87,5))&lt;&gt;"",1,"")</f>
        <v/>
      </c>
    </row>
    <row r="10967" customFormat="false" ht="12.75" hidden="false" customHeight="false" outlineLevel="0" collapsed="false">
      <c r="P10967" s="0" t="str">
        <f aca="false">IF(TRIM(MID(A10967,87,5))&lt;&gt;"",1,"")</f>
        <v/>
      </c>
    </row>
    <row r="10968" customFormat="false" ht="12.75" hidden="false" customHeight="false" outlineLevel="0" collapsed="false">
      <c r="P10968" s="0" t="str">
        <f aca="false">IF(TRIM(MID(A10968,87,5))&lt;&gt;"",1,"")</f>
        <v/>
      </c>
    </row>
    <row r="10969" customFormat="false" ht="12.75" hidden="false" customHeight="false" outlineLevel="0" collapsed="false">
      <c r="P10969" s="0" t="str">
        <f aca="false">IF(TRIM(MID(A10969,87,5))&lt;&gt;"",1,"")</f>
        <v/>
      </c>
    </row>
    <row r="10970" customFormat="false" ht="12.75" hidden="false" customHeight="false" outlineLevel="0" collapsed="false">
      <c r="P10970" s="0" t="str">
        <f aca="false">IF(TRIM(MID(A10970,87,5))&lt;&gt;"",1,"")</f>
        <v/>
      </c>
    </row>
    <row r="10971" customFormat="false" ht="12.75" hidden="false" customHeight="false" outlineLevel="0" collapsed="false">
      <c r="P10971" s="0" t="str">
        <f aca="false">IF(TRIM(MID(A10971,87,5))&lt;&gt;"",1,"")</f>
        <v/>
      </c>
    </row>
    <row r="10972" customFormat="false" ht="12.75" hidden="false" customHeight="false" outlineLevel="0" collapsed="false">
      <c r="P10972" s="0" t="str">
        <f aca="false">IF(TRIM(MID(A10972,87,5))&lt;&gt;"",1,"")</f>
        <v/>
      </c>
    </row>
    <row r="10973" customFormat="false" ht="12.75" hidden="false" customHeight="false" outlineLevel="0" collapsed="false">
      <c r="P10973" s="0" t="str">
        <f aca="false">IF(TRIM(MID(A10973,87,5))&lt;&gt;"",1,"")</f>
        <v/>
      </c>
    </row>
    <row r="10974" customFormat="false" ht="12.75" hidden="false" customHeight="false" outlineLevel="0" collapsed="false">
      <c r="P10974" s="0" t="str">
        <f aca="false">IF(TRIM(MID(A10974,87,5))&lt;&gt;"",1,"")</f>
        <v/>
      </c>
    </row>
    <row r="10975" customFormat="false" ht="12.75" hidden="false" customHeight="false" outlineLevel="0" collapsed="false">
      <c r="P10975" s="0" t="str">
        <f aca="false">IF(TRIM(MID(A10975,87,5))&lt;&gt;"",1,"")</f>
        <v/>
      </c>
    </row>
    <row r="10976" customFormat="false" ht="12.75" hidden="false" customHeight="false" outlineLevel="0" collapsed="false">
      <c r="P10976" s="0" t="str">
        <f aca="false">IF(TRIM(MID(A10976,87,5))&lt;&gt;"",1,"")</f>
        <v/>
      </c>
    </row>
    <row r="10977" customFormat="false" ht="12.75" hidden="false" customHeight="false" outlineLevel="0" collapsed="false">
      <c r="P10977" s="0" t="str">
        <f aca="false">IF(TRIM(MID(A10977,87,5))&lt;&gt;"",1,"")</f>
        <v/>
      </c>
    </row>
    <row r="10978" customFormat="false" ht="12.75" hidden="false" customHeight="false" outlineLevel="0" collapsed="false">
      <c r="A10978" s="4" t="s">
        <v>5068</v>
      </c>
      <c r="P10978" s="0" t="str">
        <f aca="false">IF(TRIM(MID(A10978,87,5))&lt;&gt;"",1,"")</f>
        <v/>
      </c>
    </row>
    <row r="10979" customFormat="false" ht="12.75" hidden="false" customHeight="false" outlineLevel="0" collapsed="false">
      <c r="A10979" s="4" t="s">
        <v>7168</v>
      </c>
      <c r="P10979" s="0" t="str">
        <f aca="false">IF(TRIM(MID(A10979,87,5))&lt;&gt;"",1,"")</f>
        <v/>
      </c>
    </row>
    <row r="10980" customFormat="false" ht="12.75" hidden="false" customHeight="false" outlineLevel="0" collapsed="false">
      <c r="P10980" s="0" t="str">
        <f aca="false">IF(TRIM(MID(A10980,87,5))&lt;&gt;"",1,"")</f>
        <v/>
      </c>
    </row>
    <row r="10981" customFormat="false" ht="12.75" hidden="false" customHeight="false" outlineLevel="0" collapsed="false">
      <c r="A10981" s="4" t="s">
        <v>7169</v>
      </c>
      <c r="P10981" s="0" t="n">
        <f aca="false">IF(TRIM(MID(A10981,87,5))&lt;&gt;"",1,"")</f>
        <v>1</v>
      </c>
    </row>
    <row r="10982" customFormat="false" ht="12.75" hidden="false" customHeight="false" outlineLevel="0" collapsed="false">
      <c r="P10982" s="0" t="str">
        <f aca="false">IF(TRIM(MID(A10982,87,5))&lt;&gt;"",1,"")</f>
        <v/>
      </c>
    </row>
    <row r="10983" customFormat="false" ht="12.75" hidden="false" customHeight="false" outlineLevel="0" collapsed="false">
      <c r="P10983" s="0" t="str">
        <f aca="false">IF(TRIM(MID(A10983,87,5))&lt;&gt;"",1,"")</f>
        <v/>
      </c>
    </row>
    <row r="10984" customFormat="false" ht="12.75" hidden="false" customHeight="false" outlineLevel="0" collapsed="false">
      <c r="P10984" s="0" t="str">
        <f aca="false">IF(TRIM(MID(A10984,87,5))&lt;&gt;"",1,"")</f>
        <v/>
      </c>
    </row>
    <row r="10985" customFormat="false" ht="12.75" hidden="false" customHeight="false" outlineLevel="0" collapsed="false">
      <c r="A10985" s="4" t="s">
        <v>6733</v>
      </c>
      <c r="P10985" s="0" t="str">
        <f aca="false">IF(TRIM(MID(A10985,87,5))&lt;&gt;"",1,"")</f>
        <v/>
      </c>
    </row>
    <row r="10986" customFormat="false" ht="12.75" hidden="false" customHeight="false" outlineLevel="0" collapsed="false">
      <c r="P10986" s="0" t="str">
        <f aca="false">IF(TRIM(MID(A10986,87,5))&lt;&gt;"",1,"")</f>
        <v/>
      </c>
    </row>
    <row r="10987" customFormat="false" ht="12.75" hidden="false" customHeight="false" outlineLevel="0" collapsed="false">
      <c r="A10987" s="4" t="s">
        <v>5063</v>
      </c>
      <c r="P10987" s="0" t="str">
        <f aca="false">IF(TRIM(MID(A10987,87,5))&lt;&gt;"",1,"")</f>
        <v/>
      </c>
    </row>
    <row r="10988" customFormat="false" ht="12.75" hidden="false" customHeight="false" outlineLevel="0" collapsed="false">
      <c r="P10988" s="0" t="str">
        <f aca="false">IF(TRIM(MID(A10988,87,5))&lt;&gt;"",1,"")</f>
        <v/>
      </c>
    </row>
    <row r="10989" customFormat="false" ht="12.75" hidden="false" customHeight="false" outlineLevel="0" collapsed="false">
      <c r="A10989" s="4" t="s">
        <v>7170</v>
      </c>
      <c r="P10989" s="0" t="str">
        <f aca="false">IF(TRIM(MID(A10989,87,5))&lt;&gt;"",1,"")</f>
        <v/>
      </c>
    </row>
    <row r="10990" customFormat="false" ht="12.75" hidden="false" customHeight="false" outlineLevel="0" collapsed="false">
      <c r="A10990" s="4" t="s">
        <v>7171</v>
      </c>
      <c r="P10990" s="0" t="str">
        <f aca="false">IF(TRIM(MID(A10990,87,5))&lt;&gt;"",1,"")</f>
        <v/>
      </c>
    </row>
    <row r="10991" customFormat="false" ht="12.75" hidden="false" customHeight="false" outlineLevel="0" collapsed="false">
      <c r="P10991" s="0" t="str">
        <f aca="false">IF(TRIM(MID(A10991,87,5))&lt;&gt;"",1,"")</f>
        <v/>
      </c>
    </row>
    <row r="10992" customFormat="false" ht="12.75" hidden="false" customHeight="false" outlineLevel="0" collapsed="false">
      <c r="A10992" s="4" t="s">
        <v>5088</v>
      </c>
      <c r="P10992" s="0" t="str">
        <f aca="false">IF(TRIM(MID(A10992,87,5))&lt;&gt;"",1,"")</f>
        <v/>
      </c>
    </row>
    <row r="10993" customFormat="false" ht="12.75" hidden="false" customHeight="false" outlineLevel="0" collapsed="false">
      <c r="P10993" s="0" t="str">
        <f aca="false">IF(TRIM(MID(A10993,87,5))&lt;&gt;"",1,"")</f>
        <v/>
      </c>
    </row>
    <row r="10994" customFormat="false" ht="12.75" hidden="false" customHeight="false" outlineLevel="0" collapsed="false">
      <c r="P10994" s="0" t="str">
        <f aca="false">IF(TRIM(MID(A10994,87,5))&lt;&gt;"",1,"")</f>
        <v/>
      </c>
    </row>
    <row r="10995" customFormat="false" ht="12.75" hidden="false" customHeight="false" outlineLevel="0" collapsed="false">
      <c r="A10995" s="4" t="s">
        <v>7172</v>
      </c>
      <c r="P10995" s="0" t="str">
        <f aca="false">IF(TRIM(MID(A10995,87,5))&lt;&gt;"",1,"")</f>
        <v/>
      </c>
    </row>
    <row r="10996" customFormat="false" ht="12.75" hidden="false" customHeight="false" outlineLevel="0" collapsed="false">
      <c r="P10996" s="0" t="str">
        <f aca="false">IF(TRIM(MID(A10996,87,5))&lt;&gt;"",1,"")</f>
        <v/>
      </c>
    </row>
    <row r="10997" customFormat="false" ht="12.75" hidden="false" customHeight="false" outlineLevel="0" collapsed="false">
      <c r="A10997" s="4" t="s">
        <v>7173</v>
      </c>
      <c r="P10997" s="0" t="str">
        <f aca="false">IF(TRIM(MID(A10997,87,5))&lt;&gt;"",1,"")</f>
        <v/>
      </c>
    </row>
    <row r="10998" customFormat="false" ht="12.75" hidden="false" customHeight="false" outlineLevel="0" collapsed="false">
      <c r="P10998" s="0" t="str">
        <f aca="false">IF(TRIM(MID(A10998,87,5))&lt;&gt;"",1,"")</f>
        <v/>
      </c>
    </row>
    <row r="10999" customFormat="false" ht="12.75" hidden="false" customHeight="false" outlineLevel="0" collapsed="false">
      <c r="A10999" s="4" t="s">
        <v>7174</v>
      </c>
      <c r="P10999" s="0" t="str">
        <f aca="false">IF(TRIM(MID(A10999,87,5))&lt;&gt;"",1,"")</f>
        <v/>
      </c>
    </row>
    <row r="11000" customFormat="false" ht="12.75" hidden="false" customHeight="false" outlineLevel="0" collapsed="false">
      <c r="P11000" s="0" t="str">
        <f aca="false">IF(TRIM(MID(A11000,87,5))&lt;&gt;"",1,"")</f>
        <v/>
      </c>
    </row>
    <row r="11001" customFormat="false" ht="12.75" hidden="false" customHeight="false" outlineLevel="0" collapsed="false">
      <c r="A11001" s="4" t="s">
        <v>7175</v>
      </c>
      <c r="P11001" s="0" t="str">
        <f aca="false">IF(TRIM(MID(A11001,87,5))&lt;&gt;"",1,"")</f>
        <v/>
      </c>
    </row>
    <row r="11002" customFormat="false" ht="12.75" hidden="false" customHeight="false" outlineLevel="0" collapsed="false">
      <c r="P11002" s="0" t="str">
        <f aca="false">IF(TRIM(MID(A11002,87,5))&lt;&gt;"",1,"")</f>
        <v/>
      </c>
    </row>
    <row r="11003" customFormat="false" ht="12.75" hidden="false" customHeight="false" outlineLevel="0" collapsed="false">
      <c r="A11003" s="4" t="s">
        <v>7176</v>
      </c>
      <c r="P11003" s="0" t="str">
        <f aca="false">IF(TRIM(MID(A11003,87,5))&lt;&gt;"",1,"")</f>
        <v/>
      </c>
    </row>
    <row r="11004" customFormat="false" ht="12.75" hidden="false" customHeight="false" outlineLevel="0" collapsed="false">
      <c r="P11004" s="0" t="str">
        <f aca="false">IF(TRIM(MID(A11004,87,5))&lt;&gt;"",1,"")</f>
        <v/>
      </c>
    </row>
    <row r="11005" customFormat="false" ht="12.75" hidden="false" customHeight="false" outlineLevel="0" collapsed="false">
      <c r="A11005" s="4" t="s">
        <v>7177</v>
      </c>
      <c r="P11005" s="0" t="str">
        <f aca="false">IF(TRIM(MID(A11005,87,5))&lt;&gt;"",1,"")</f>
        <v/>
      </c>
    </row>
    <row r="11006" customFormat="false" ht="12.75" hidden="false" customHeight="false" outlineLevel="0" collapsed="false">
      <c r="A11006" s="4" t="s">
        <v>7178</v>
      </c>
      <c r="P11006" s="0" t="str">
        <f aca="false">IF(TRIM(MID(A11006,87,5))&lt;&gt;"",1,"")</f>
        <v/>
      </c>
    </row>
    <row r="11007" customFormat="false" ht="12.75" hidden="false" customHeight="false" outlineLevel="0" collapsed="false">
      <c r="A11007" s="4" t="s">
        <v>7179</v>
      </c>
      <c r="P11007" s="0" t="str">
        <f aca="false">IF(TRIM(MID(A11007,87,5))&lt;&gt;"",1,"")</f>
        <v/>
      </c>
    </row>
    <row r="11008" customFormat="false" ht="12.75" hidden="false" customHeight="false" outlineLevel="0" collapsed="false">
      <c r="A11008" s="4" t="s">
        <v>7180</v>
      </c>
      <c r="P11008" s="0" t="str">
        <f aca="false">IF(TRIM(MID(A11008,87,5))&lt;&gt;"",1,"")</f>
        <v/>
      </c>
    </row>
    <row r="11009" customFormat="false" ht="12.75" hidden="false" customHeight="false" outlineLevel="0" collapsed="false">
      <c r="A11009" s="4" t="s">
        <v>7181</v>
      </c>
      <c r="P11009" s="0" t="str">
        <f aca="false">IF(TRIM(MID(A11009,87,5))&lt;&gt;"",1,"")</f>
        <v/>
      </c>
    </row>
    <row r="11010" customFormat="false" ht="12.75" hidden="false" customHeight="false" outlineLevel="0" collapsed="false">
      <c r="A11010" s="4" t="s">
        <v>7182</v>
      </c>
      <c r="P11010" s="0" t="str">
        <f aca="false">IF(TRIM(MID(A11010,87,5))&lt;&gt;"",1,"")</f>
        <v/>
      </c>
    </row>
    <row r="11011" customFormat="false" ht="12.75" hidden="false" customHeight="false" outlineLevel="0" collapsed="false">
      <c r="P11011" s="0" t="str">
        <f aca="false">IF(TRIM(MID(A11011,87,5))&lt;&gt;"",1,"")</f>
        <v/>
      </c>
    </row>
    <row r="11012" customFormat="false" ht="12.75" hidden="false" customHeight="false" outlineLevel="0" collapsed="false">
      <c r="A11012" s="4" t="s">
        <v>6960</v>
      </c>
      <c r="P11012" s="0" t="str">
        <f aca="false">IF(TRIM(MID(A11012,87,5))&lt;&gt;"",1,"")</f>
        <v/>
      </c>
    </row>
    <row r="11013" customFormat="false" ht="12.75" hidden="false" customHeight="false" outlineLevel="0" collapsed="false">
      <c r="P11013" s="0" t="str">
        <f aca="false">IF(TRIM(MID(A11013,87,5))&lt;&gt;"",1,"")</f>
        <v/>
      </c>
    </row>
    <row r="11014" customFormat="false" ht="12.75" hidden="false" customHeight="false" outlineLevel="0" collapsed="false">
      <c r="A11014" s="4" t="s">
        <v>7183</v>
      </c>
      <c r="P11014" s="0" t="str">
        <f aca="false">IF(TRIM(MID(A11014,87,5))&lt;&gt;"",1,"")</f>
        <v/>
      </c>
    </row>
    <row r="11015" customFormat="false" ht="12.75" hidden="false" customHeight="false" outlineLevel="0" collapsed="false">
      <c r="P11015" s="0" t="str">
        <f aca="false">IF(TRIM(MID(A11015,87,5))&lt;&gt;"",1,"")</f>
        <v/>
      </c>
    </row>
    <row r="11016" customFormat="false" ht="12.75" hidden="false" customHeight="false" outlineLevel="0" collapsed="false">
      <c r="P11016" s="0" t="str">
        <f aca="false">IF(TRIM(MID(A11016,87,5))&lt;&gt;"",1,"")</f>
        <v/>
      </c>
    </row>
    <row r="11017" customFormat="false" ht="12.75" hidden="false" customHeight="false" outlineLevel="0" collapsed="false">
      <c r="P11017" s="0" t="str">
        <f aca="false">IF(TRIM(MID(A11017,87,5))&lt;&gt;"",1,"")</f>
        <v/>
      </c>
    </row>
    <row r="11018" customFormat="false" ht="12.75" hidden="false" customHeight="false" outlineLevel="0" collapsed="false">
      <c r="P11018" s="0" t="str">
        <f aca="false">IF(TRIM(MID(A11018,87,5))&lt;&gt;"",1,"")</f>
        <v/>
      </c>
    </row>
    <row r="11019" customFormat="false" ht="12.75" hidden="false" customHeight="false" outlineLevel="0" collapsed="false">
      <c r="P11019" s="0" t="str">
        <f aca="false">IF(TRIM(MID(A11019,87,5))&lt;&gt;"",1,"")</f>
        <v/>
      </c>
    </row>
    <row r="11020" customFormat="false" ht="12.75" hidden="false" customHeight="false" outlineLevel="0" collapsed="false">
      <c r="P11020" s="0" t="str">
        <f aca="false">IF(TRIM(MID(A11020,87,5))&lt;&gt;"",1,"")</f>
        <v/>
      </c>
    </row>
    <row r="11021" customFormat="false" ht="12.75" hidden="false" customHeight="false" outlineLevel="0" collapsed="false">
      <c r="P11021" s="0" t="str">
        <f aca="false">IF(TRIM(MID(A11021,87,5))&lt;&gt;"",1,"")</f>
        <v/>
      </c>
    </row>
    <row r="11022" customFormat="false" ht="12.75" hidden="false" customHeight="false" outlineLevel="0" collapsed="false">
      <c r="P11022" s="0" t="str">
        <f aca="false">IF(TRIM(MID(A11022,87,5))&lt;&gt;"",1,"")</f>
        <v/>
      </c>
    </row>
    <row r="11023" customFormat="false" ht="12.75" hidden="false" customHeight="false" outlineLevel="0" collapsed="false">
      <c r="P11023" s="0" t="str">
        <f aca="false">IF(TRIM(MID(A11023,87,5))&lt;&gt;"",1,"")</f>
        <v/>
      </c>
    </row>
    <row r="11024" customFormat="false" ht="12.75" hidden="false" customHeight="false" outlineLevel="0" collapsed="false">
      <c r="P11024" s="0" t="str">
        <f aca="false">IF(TRIM(MID(A11024,87,5))&lt;&gt;"",1,"")</f>
        <v/>
      </c>
    </row>
    <row r="11025" customFormat="false" ht="12.75" hidden="false" customHeight="false" outlineLevel="0" collapsed="false">
      <c r="P11025" s="0" t="str">
        <f aca="false">IF(TRIM(MID(A11025,87,5))&lt;&gt;"",1,"")</f>
        <v/>
      </c>
    </row>
    <row r="11026" customFormat="false" ht="12.75" hidden="false" customHeight="false" outlineLevel="0" collapsed="false">
      <c r="P11026" s="0" t="str">
        <f aca="false">IF(TRIM(MID(A11026,87,5))&lt;&gt;"",1,"")</f>
        <v/>
      </c>
    </row>
    <row r="11027" customFormat="false" ht="12.75" hidden="false" customHeight="false" outlineLevel="0" collapsed="false">
      <c r="P11027" s="0" t="str">
        <f aca="false">IF(TRIM(MID(A11027,87,5))&lt;&gt;"",1,"")</f>
        <v/>
      </c>
    </row>
    <row r="11028" customFormat="false" ht="12.75" hidden="false" customHeight="false" outlineLevel="0" collapsed="false">
      <c r="P11028" s="0" t="str">
        <f aca="false">IF(TRIM(MID(A11028,87,5))&lt;&gt;"",1,"")</f>
        <v/>
      </c>
    </row>
    <row r="11029" customFormat="false" ht="12.75" hidden="false" customHeight="false" outlineLevel="0" collapsed="false">
      <c r="P11029" s="0" t="str">
        <f aca="false">IF(TRIM(MID(A11029,87,5))&lt;&gt;"",1,"")</f>
        <v/>
      </c>
    </row>
    <row r="11030" customFormat="false" ht="12.75" hidden="false" customHeight="false" outlineLevel="0" collapsed="false">
      <c r="P11030" s="0" t="str">
        <f aca="false">IF(TRIM(MID(A11030,87,5))&lt;&gt;"",1,"")</f>
        <v/>
      </c>
    </row>
    <row r="11031" customFormat="false" ht="12.75" hidden="false" customHeight="false" outlineLevel="0" collapsed="false">
      <c r="P11031" s="0" t="str">
        <f aca="false">IF(TRIM(MID(A11031,87,5))&lt;&gt;"",1,"")</f>
        <v/>
      </c>
    </row>
    <row r="11032" customFormat="false" ht="12.75" hidden="false" customHeight="false" outlineLevel="0" collapsed="false">
      <c r="P11032" s="0" t="str">
        <f aca="false">IF(TRIM(MID(A11032,87,5))&lt;&gt;"",1,"")</f>
        <v/>
      </c>
    </row>
    <row r="11033" customFormat="false" ht="12.75" hidden="false" customHeight="false" outlineLevel="0" collapsed="false">
      <c r="P11033" s="0" t="str">
        <f aca="false">IF(TRIM(MID(A11033,87,5))&lt;&gt;"",1,"")</f>
        <v/>
      </c>
    </row>
    <row r="11034" customFormat="false" ht="12.75" hidden="false" customHeight="false" outlineLevel="0" collapsed="false">
      <c r="A11034" s="4" t="s">
        <v>5068</v>
      </c>
      <c r="P11034" s="0" t="str">
        <f aca="false">IF(TRIM(MID(A11034,87,5))&lt;&gt;"",1,"")</f>
        <v/>
      </c>
    </row>
    <row r="11035" customFormat="false" ht="12.75" hidden="false" customHeight="false" outlineLevel="0" collapsed="false">
      <c r="A11035" s="4" t="s">
        <v>7184</v>
      </c>
      <c r="P11035" s="0" t="str">
        <f aca="false">IF(TRIM(MID(A11035,87,5))&lt;&gt;"",1,"")</f>
        <v/>
      </c>
    </row>
    <row r="11036" customFormat="false" ht="12.75" hidden="false" customHeight="false" outlineLevel="0" collapsed="false">
      <c r="P11036" s="0" t="str">
        <f aca="false">IF(TRIM(MID(A11036,87,5))&lt;&gt;"",1,"")</f>
        <v/>
      </c>
    </row>
    <row r="11037" customFormat="false" ht="12.75" hidden="false" customHeight="false" outlineLevel="0" collapsed="false">
      <c r="A11037" s="4" t="s">
        <v>7185</v>
      </c>
      <c r="P11037" s="0" t="n">
        <f aca="false">IF(TRIM(MID(A11037,87,5))&lt;&gt;"",1,"")</f>
        <v>1</v>
      </c>
    </row>
    <row r="11038" customFormat="false" ht="12.75" hidden="false" customHeight="false" outlineLevel="0" collapsed="false">
      <c r="P11038" s="0" t="str">
        <f aca="false">IF(TRIM(MID(A11038,87,5))&lt;&gt;"",1,"")</f>
        <v/>
      </c>
    </row>
    <row r="11039" customFormat="false" ht="12.75" hidden="false" customHeight="false" outlineLevel="0" collapsed="false">
      <c r="P11039" s="0" t="str">
        <f aca="false">IF(TRIM(MID(A11039,87,5))&lt;&gt;"",1,"")</f>
        <v/>
      </c>
    </row>
    <row r="11040" customFormat="false" ht="12.75" hidden="false" customHeight="false" outlineLevel="0" collapsed="false">
      <c r="P11040" s="0" t="str">
        <f aca="false">IF(TRIM(MID(A11040,87,5))&lt;&gt;"",1,"")</f>
        <v/>
      </c>
    </row>
    <row r="11041" customFormat="false" ht="12.75" hidden="false" customHeight="false" outlineLevel="0" collapsed="false">
      <c r="A11041" s="4" t="s">
        <v>6733</v>
      </c>
      <c r="P11041" s="0" t="str">
        <f aca="false">IF(TRIM(MID(A11041,87,5))&lt;&gt;"",1,"")</f>
        <v/>
      </c>
    </row>
    <row r="11042" customFormat="false" ht="12.75" hidden="false" customHeight="false" outlineLevel="0" collapsed="false">
      <c r="P11042" s="0" t="str">
        <f aca="false">IF(TRIM(MID(A11042,87,5))&lt;&gt;"",1,"")</f>
        <v/>
      </c>
    </row>
    <row r="11043" customFormat="false" ht="12.75" hidden="false" customHeight="false" outlineLevel="0" collapsed="false">
      <c r="A11043" s="4" t="s">
        <v>5063</v>
      </c>
      <c r="P11043" s="0" t="str">
        <f aca="false">IF(TRIM(MID(A11043,87,5))&lt;&gt;"",1,"")</f>
        <v/>
      </c>
    </row>
    <row r="11044" customFormat="false" ht="12.75" hidden="false" customHeight="false" outlineLevel="0" collapsed="false">
      <c r="P11044" s="0" t="str">
        <f aca="false">IF(TRIM(MID(A11044,87,5))&lt;&gt;"",1,"")</f>
        <v/>
      </c>
    </row>
    <row r="11045" customFormat="false" ht="12.75" hidden="false" customHeight="false" outlineLevel="0" collapsed="false">
      <c r="A11045" s="4" t="s">
        <v>7186</v>
      </c>
      <c r="P11045" s="0" t="str">
        <f aca="false">IF(TRIM(MID(A11045,87,5))&lt;&gt;"",1,"")</f>
        <v/>
      </c>
    </row>
    <row r="11046" customFormat="false" ht="12.75" hidden="false" customHeight="false" outlineLevel="0" collapsed="false">
      <c r="A11046" s="4" t="s">
        <v>7187</v>
      </c>
      <c r="P11046" s="0" t="str">
        <f aca="false">IF(TRIM(MID(A11046,87,5))&lt;&gt;"",1,"")</f>
        <v/>
      </c>
    </row>
    <row r="11047" customFormat="false" ht="12.75" hidden="false" customHeight="false" outlineLevel="0" collapsed="false">
      <c r="A11047" s="4" t="s">
        <v>7188</v>
      </c>
      <c r="P11047" s="0" t="str">
        <f aca="false">IF(TRIM(MID(A11047,87,5))&lt;&gt;"",1,"")</f>
        <v/>
      </c>
    </row>
    <row r="11048" customFormat="false" ht="12.75" hidden="false" customHeight="false" outlineLevel="0" collapsed="false">
      <c r="P11048" s="0" t="str">
        <f aca="false">IF(TRIM(MID(A11048,87,5))&lt;&gt;"",1,"")</f>
        <v/>
      </c>
    </row>
    <row r="11049" customFormat="false" ht="12.75" hidden="false" customHeight="false" outlineLevel="0" collapsed="false">
      <c r="A11049" s="4" t="s">
        <v>7189</v>
      </c>
      <c r="P11049" s="0" t="str">
        <f aca="false">IF(TRIM(MID(A11049,87,5))&lt;&gt;"",1,"")</f>
        <v/>
      </c>
    </row>
    <row r="11050" customFormat="false" ht="12.75" hidden="false" customHeight="false" outlineLevel="0" collapsed="false">
      <c r="P11050" s="0" t="str">
        <f aca="false">IF(TRIM(MID(A11050,87,5))&lt;&gt;"",1,"")</f>
        <v/>
      </c>
    </row>
    <row r="11051" customFormat="false" ht="12.75" hidden="false" customHeight="false" outlineLevel="0" collapsed="false">
      <c r="A11051" s="4" t="s">
        <v>5063</v>
      </c>
      <c r="P11051" s="0" t="str">
        <f aca="false">IF(TRIM(MID(A11051,87,5))&lt;&gt;"",1,"")</f>
        <v/>
      </c>
    </row>
    <row r="11052" customFormat="false" ht="12.75" hidden="false" customHeight="false" outlineLevel="0" collapsed="false">
      <c r="P11052" s="0" t="str">
        <f aca="false">IF(TRIM(MID(A11052,87,5))&lt;&gt;"",1,"")</f>
        <v/>
      </c>
    </row>
    <row r="11053" customFormat="false" ht="12.75" hidden="false" customHeight="false" outlineLevel="0" collapsed="false">
      <c r="A11053" s="4" t="s">
        <v>7190</v>
      </c>
      <c r="P11053" s="0" t="str">
        <f aca="false">IF(TRIM(MID(A11053,87,5))&lt;&gt;"",1,"")</f>
        <v/>
      </c>
    </row>
    <row r="11054" customFormat="false" ht="12.75" hidden="false" customHeight="false" outlineLevel="0" collapsed="false">
      <c r="A11054" s="4" t="s">
        <v>7191</v>
      </c>
      <c r="P11054" s="0" t="str">
        <f aca="false">IF(TRIM(MID(A11054,87,5))&lt;&gt;"",1,"")</f>
        <v/>
      </c>
    </row>
    <row r="11055" customFormat="false" ht="12.75" hidden="false" customHeight="false" outlineLevel="0" collapsed="false">
      <c r="A11055" s="4" t="s">
        <v>7192</v>
      </c>
      <c r="P11055" s="0" t="str">
        <f aca="false">IF(TRIM(MID(A11055,87,5))&lt;&gt;"",1,"")</f>
        <v/>
      </c>
    </row>
    <row r="11056" customFormat="false" ht="12.75" hidden="false" customHeight="false" outlineLevel="0" collapsed="false">
      <c r="A11056" s="4" t="s">
        <v>7193</v>
      </c>
      <c r="P11056" s="0" t="str">
        <f aca="false">IF(TRIM(MID(A11056,87,5))&lt;&gt;"",1,"")</f>
        <v/>
      </c>
    </row>
    <row r="11057" customFormat="false" ht="12.75" hidden="false" customHeight="false" outlineLevel="0" collapsed="false">
      <c r="A11057" s="4" t="s">
        <v>7194</v>
      </c>
      <c r="P11057" s="0" t="str">
        <f aca="false">IF(TRIM(MID(A11057,87,5))&lt;&gt;"",1,"")</f>
        <v/>
      </c>
    </row>
    <row r="11058" customFormat="false" ht="12.75" hidden="false" customHeight="false" outlineLevel="0" collapsed="false">
      <c r="A11058" s="4" t="s">
        <v>7195</v>
      </c>
      <c r="P11058" s="0" t="str">
        <f aca="false">IF(TRIM(MID(A11058,87,5))&lt;&gt;"",1,"")</f>
        <v/>
      </c>
    </row>
    <row r="11059" customFormat="false" ht="12.75" hidden="false" customHeight="false" outlineLevel="0" collapsed="false">
      <c r="A11059" s="4" t="s">
        <v>7196</v>
      </c>
      <c r="P11059" s="0" t="str">
        <f aca="false">IF(TRIM(MID(A11059,87,5))&lt;&gt;"",1,"")</f>
        <v/>
      </c>
    </row>
    <row r="11060" customFormat="false" ht="12.75" hidden="false" customHeight="false" outlineLevel="0" collapsed="false">
      <c r="A11060" s="4" t="s">
        <v>7197</v>
      </c>
      <c r="P11060" s="0" t="str">
        <f aca="false">IF(TRIM(MID(A11060,87,5))&lt;&gt;"",1,"")</f>
        <v/>
      </c>
    </row>
    <row r="11061" customFormat="false" ht="12.75" hidden="false" customHeight="false" outlineLevel="0" collapsed="false">
      <c r="A11061" s="4" t="s">
        <v>7198</v>
      </c>
      <c r="P11061" s="0" t="str">
        <f aca="false">IF(TRIM(MID(A11061,87,5))&lt;&gt;"",1,"")</f>
        <v/>
      </c>
    </row>
    <row r="11062" customFormat="false" ht="12.75" hidden="false" customHeight="false" outlineLevel="0" collapsed="false">
      <c r="A11062" s="4" t="s">
        <v>7199</v>
      </c>
      <c r="P11062" s="0" t="str">
        <f aca="false">IF(TRIM(MID(A11062,87,5))&lt;&gt;"",1,"")</f>
        <v/>
      </c>
    </row>
    <row r="11063" customFormat="false" ht="12.75" hidden="false" customHeight="false" outlineLevel="0" collapsed="false">
      <c r="A11063" s="4" t="s">
        <v>7200</v>
      </c>
      <c r="P11063" s="0" t="str">
        <f aca="false">IF(TRIM(MID(A11063,87,5))&lt;&gt;"",1,"")</f>
        <v/>
      </c>
    </row>
    <row r="11064" customFormat="false" ht="12.75" hidden="false" customHeight="false" outlineLevel="0" collapsed="false">
      <c r="A11064" s="4" t="s">
        <v>7201</v>
      </c>
      <c r="P11064" s="0" t="str">
        <f aca="false">IF(TRIM(MID(A11064,87,5))&lt;&gt;"",1,"")</f>
        <v/>
      </c>
    </row>
    <row r="11065" customFormat="false" ht="12.75" hidden="false" customHeight="false" outlineLevel="0" collapsed="false">
      <c r="A11065" s="4" t="s">
        <v>6156</v>
      </c>
      <c r="P11065" s="0" t="str">
        <f aca="false">IF(TRIM(MID(A11065,87,5))&lt;&gt;"",1,"")</f>
        <v/>
      </c>
    </row>
    <row r="11066" customFormat="false" ht="12.75" hidden="false" customHeight="false" outlineLevel="0" collapsed="false">
      <c r="A11066" s="4" t="s">
        <v>7202</v>
      </c>
      <c r="P11066" s="0" t="str">
        <f aca="false">IF(TRIM(MID(A11066,87,5))&lt;&gt;"",1,"")</f>
        <v/>
      </c>
    </row>
    <row r="11067" customFormat="false" ht="12.75" hidden="false" customHeight="false" outlineLevel="0" collapsed="false">
      <c r="A11067" s="4" t="s">
        <v>7203</v>
      </c>
      <c r="P11067" s="0" t="str">
        <f aca="false">IF(TRIM(MID(A11067,87,5))&lt;&gt;"",1,"")</f>
        <v/>
      </c>
    </row>
    <row r="11068" customFormat="false" ht="12.75" hidden="false" customHeight="false" outlineLevel="0" collapsed="false">
      <c r="A11068" s="4" t="s">
        <v>7204</v>
      </c>
      <c r="P11068" s="0" t="str">
        <f aca="false">IF(TRIM(MID(A11068,87,5))&lt;&gt;"",1,"")</f>
        <v/>
      </c>
    </row>
    <row r="11069" customFormat="false" ht="12.75" hidden="false" customHeight="false" outlineLevel="0" collapsed="false">
      <c r="A11069" s="4" t="s">
        <v>7205</v>
      </c>
      <c r="P11069" s="0" t="str">
        <f aca="false">IF(TRIM(MID(A11069,87,5))&lt;&gt;"",1,"")</f>
        <v/>
      </c>
    </row>
    <row r="11070" customFormat="false" ht="12.75" hidden="false" customHeight="false" outlineLevel="0" collapsed="false">
      <c r="A11070" s="4" t="s">
        <v>7206</v>
      </c>
      <c r="P11070" s="0" t="str">
        <f aca="false">IF(TRIM(MID(A11070,87,5))&lt;&gt;"",1,"")</f>
        <v/>
      </c>
    </row>
    <row r="11071" customFormat="false" ht="12.75" hidden="false" customHeight="false" outlineLevel="0" collapsed="false">
      <c r="A11071" s="4" t="s">
        <v>7207</v>
      </c>
      <c r="P11071" s="0" t="str">
        <f aca="false">IF(TRIM(MID(A11071,87,5))&lt;&gt;"",1,"")</f>
        <v/>
      </c>
    </row>
    <row r="11072" customFormat="false" ht="12.75" hidden="false" customHeight="false" outlineLevel="0" collapsed="false">
      <c r="A11072" s="4" t="s">
        <v>7208</v>
      </c>
      <c r="P11072" s="0" t="str">
        <f aca="false">IF(TRIM(MID(A11072,87,5))&lt;&gt;"",1,"")</f>
        <v/>
      </c>
    </row>
    <row r="11073" customFormat="false" ht="12.75" hidden="false" customHeight="false" outlineLevel="0" collapsed="false">
      <c r="A11073" s="4" t="s">
        <v>7209</v>
      </c>
      <c r="P11073" s="0" t="str">
        <f aca="false">IF(TRIM(MID(A11073,87,5))&lt;&gt;"",1,"")</f>
        <v/>
      </c>
    </row>
    <row r="11074" customFormat="false" ht="12.75" hidden="false" customHeight="false" outlineLevel="0" collapsed="false">
      <c r="A11074" s="4" t="s">
        <v>7210</v>
      </c>
      <c r="P11074" s="0" t="str">
        <f aca="false">IF(TRIM(MID(A11074,87,5))&lt;&gt;"",1,"")</f>
        <v/>
      </c>
    </row>
    <row r="11075" customFormat="false" ht="12.75" hidden="false" customHeight="false" outlineLevel="0" collapsed="false">
      <c r="A11075" s="4" t="s">
        <v>7211</v>
      </c>
      <c r="P11075" s="0" t="str">
        <f aca="false">IF(TRIM(MID(A11075,87,5))&lt;&gt;"",1,"")</f>
        <v/>
      </c>
    </row>
    <row r="11076" customFormat="false" ht="12.75" hidden="false" customHeight="false" outlineLevel="0" collapsed="false">
      <c r="A11076" s="4" t="s">
        <v>7212</v>
      </c>
      <c r="P11076" s="0" t="str">
        <f aca="false">IF(TRIM(MID(A11076,87,5))&lt;&gt;"",1,"")</f>
        <v/>
      </c>
    </row>
    <row r="11077" customFormat="false" ht="12.75" hidden="false" customHeight="false" outlineLevel="0" collapsed="false">
      <c r="A11077" s="4" t="s">
        <v>7213</v>
      </c>
      <c r="P11077" s="0" t="str">
        <f aca="false">IF(TRIM(MID(A11077,87,5))&lt;&gt;"",1,"")</f>
        <v/>
      </c>
    </row>
    <row r="11078" customFormat="false" ht="12.75" hidden="false" customHeight="false" outlineLevel="0" collapsed="false">
      <c r="A11078" s="4" t="s">
        <v>7214</v>
      </c>
      <c r="P11078" s="0" t="str">
        <f aca="false">IF(TRIM(MID(A11078,87,5))&lt;&gt;"",1,"")</f>
        <v/>
      </c>
    </row>
    <row r="11079" customFormat="false" ht="12.75" hidden="false" customHeight="false" outlineLevel="0" collapsed="false">
      <c r="A11079" s="4" t="s">
        <v>7215</v>
      </c>
      <c r="P11079" s="0" t="str">
        <f aca="false">IF(TRIM(MID(A11079,87,5))&lt;&gt;"",1,"")</f>
        <v/>
      </c>
    </row>
    <row r="11080" customFormat="false" ht="12.75" hidden="false" customHeight="false" outlineLevel="0" collapsed="false">
      <c r="A11080" s="4" t="s">
        <v>7216</v>
      </c>
      <c r="P11080" s="0" t="str">
        <f aca="false">IF(TRIM(MID(A11080,87,5))&lt;&gt;"",1,"")</f>
        <v/>
      </c>
    </row>
    <row r="11081" customFormat="false" ht="12.75" hidden="false" customHeight="false" outlineLevel="0" collapsed="false">
      <c r="P11081" s="0" t="str">
        <f aca="false">IF(TRIM(MID(A11081,87,5))&lt;&gt;"",1,"")</f>
        <v/>
      </c>
    </row>
    <row r="11082" customFormat="false" ht="12.75" hidden="false" customHeight="false" outlineLevel="0" collapsed="false">
      <c r="P11082" s="0" t="str">
        <f aca="false">IF(TRIM(MID(A11082,87,5))&lt;&gt;"",1,"")</f>
        <v/>
      </c>
    </row>
    <row r="11083" customFormat="false" ht="12.75" hidden="false" customHeight="false" outlineLevel="0" collapsed="false">
      <c r="P11083" s="0" t="str">
        <f aca="false">IF(TRIM(MID(A11083,87,5))&lt;&gt;"",1,"")</f>
        <v/>
      </c>
    </row>
    <row r="11084" customFormat="false" ht="12.75" hidden="false" customHeight="false" outlineLevel="0" collapsed="false">
      <c r="P11084" s="0" t="str">
        <f aca="false">IF(TRIM(MID(A11084,87,5))&lt;&gt;"",1,"")</f>
        <v/>
      </c>
    </row>
    <row r="11085" customFormat="false" ht="12.75" hidden="false" customHeight="false" outlineLevel="0" collapsed="false">
      <c r="P11085" s="0" t="str">
        <f aca="false">IF(TRIM(MID(A11085,87,5))&lt;&gt;"",1,"")</f>
        <v/>
      </c>
    </row>
    <row r="11086" customFormat="false" ht="12.75" hidden="false" customHeight="false" outlineLevel="0" collapsed="false">
      <c r="P11086" s="0" t="str">
        <f aca="false">IF(TRIM(MID(A11086,87,5))&lt;&gt;"",1,"")</f>
        <v/>
      </c>
    </row>
    <row r="11087" customFormat="false" ht="12.75" hidden="false" customHeight="false" outlineLevel="0" collapsed="false">
      <c r="P11087" s="0" t="str">
        <f aca="false">IF(TRIM(MID(A11087,87,5))&lt;&gt;"",1,"")</f>
        <v/>
      </c>
    </row>
    <row r="11088" customFormat="false" ht="12.75" hidden="false" customHeight="false" outlineLevel="0" collapsed="false">
      <c r="P11088" s="0" t="str">
        <f aca="false">IF(TRIM(MID(A11088,87,5))&lt;&gt;"",1,"")</f>
        <v/>
      </c>
    </row>
    <row r="11089" customFormat="false" ht="12.75" hidden="false" customHeight="false" outlineLevel="0" collapsed="false">
      <c r="P11089" s="0" t="str">
        <f aca="false">IF(TRIM(MID(A11089,87,5))&lt;&gt;"",1,"")</f>
        <v/>
      </c>
    </row>
    <row r="11090" customFormat="false" ht="12.75" hidden="false" customHeight="false" outlineLevel="0" collapsed="false">
      <c r="A11090" s="4" t="s">
        <v>5068</v>
      </c>
      <c r="P11090" s="0" t="str">
        <f aca="false">IF(TRIM(MID(A11090,87,5))&lt;&gt;"",1,"")</f>
        <v/>
      </c>
    </row>
    <row r="11091" customFormat="false" ht="12.75" hidden="false" customHeight="false" outlineLevel="0" collapsed="false">
      <c r="A11091" s="4" t="s">
        <v>7217</v>
      </c>
      <c r="P11091" s="0" t="str">
        <f aca="false">IF(TRIM(MID(A11091,87,5))&lt;&gt;"",1,"")</f>
        <v/>
      </c>
    </row>
    <row r="11092" customFormat="false" ht="12.75" hidden="false" customHeight="false" outlineLevel="0" collapsed="false">
      <c r="P11092" s="0" t="str">
        <f aca="false">IF(TRIM(MID(A11092,87,5))&lt;&gt;"",1,"")</f>
        <v/>
      </c>
    </row>
    <row r="11093" customFormat="false" ht="12.75" hidden="false" customHeight="false" outlineLevel="0" collapsed="false">
      <c r="A11093" s="4" t="s">
        <v>7218</v>
      </c>
      <c r="P11093" s="0" t="n">
        <f aca="false">IF(TRIM(MID(A11093,87,5))&lt;&gt;"",1,"")</f>
        <v>1</v>
      </c>
    </row>
    <row r="11094" customFormat="false" ht="12.75" hidden="false" customHeight="false" outlineLevel="0" collapsed="false">
      <c r="P11094" s="0" t="str">
        <f aca="false">IF(TRIM(MID(A11094,87,5))&lt;&gt;"",1,"")</f>
        <v/>
      </c>
    </row>
    <row r="11095" customFormat="false" ht="12.75" hidden="false" customHeight="false" outlineLevel="0" collapsed="false">
      <c r="P11095" s="0" t="str">
        <f aca="false">IF(TRIM(MID(A11095,87,5))&lt;&gt;"",1,"")</f>
        <v/>
      </c>
    </row>
    <row r="11096" customFormat="false" ht="12.75" hidden="false" customHeight="false" outlineLevel="0" collapsed="false">
      <c r="P11096" s="0" t="str">
        <f aca="false">IF(TRIM(MID(A11096,87,5))&lt;&gt;"",1,"")</f>
        <v/>
      </c>
    </row>
    <row r="11097" customFormat="false" ht="12.75" hidden="false" customHeight="false" outlineLevel="0" collapsed="false">
      <c r="A11097" s="4" t="s">
        <v>6733</v>
      </c>
      <c r="P11097" s="0" t="str">
        <f aca="false">IF(TRIM(MID(A11097,87,5))&lt;&gt;"",1,"")</f>
        <v/>
      </c>
    </row>
    <row r="11098" customFormat="false" ht="12.75" hidden="false" customHeight="false" outlineLevel="0" collapsed="false">
      <c r="P11098" s="0" t="str">
        <f aca="false">IF(TRIM(MID(A11098,87,5))&lt;&gt;"",1,"")</f>
        <v/>
      </c>
    </row>
    <row r="11099" customFormat="false" ht="12.75" hidden="false" customHeight="false" outlineLevel="0" collapsed="false">
      <c r="A11099" s="4" t="s">
        <v>5063</v>
      </c>
      <c r="P11099" s="0" t="str">
        <f aca="false">IF(TRIM(MID(A11099,87,5))&lt;&gt;"",1,"")</f>
        <v/>
      </c>
    </row>
    <row r="11100" customFormat="false" ht="12.75" hidden="false" customHeight="false" outlineLevel="0" collapsed="false">
      <c r="P11100" s="0" t="str">
        <f aca="false">IF(TRIM(MID(A11100,87,5))&lt;&gt;"",1,"")</f>
        <v/>
      </c>
    </row>
    <row r="11101" customFormat="false" ht="12.75" hidden="false" customHeight="false" outlineLevel="0" collapsed="false">
      <c r="A11101" s="4" t="s">
        <v>7219</v>
      </c>
      <c r="P11101" s="0" t="str">
        <f aca="false">IF(TRIM(MID(A11101,87,5))&lt;&gt;"",1,"")</f>
        <v/>
      </c>
    </row>
    <row r="11102" customFormat="false" ht="12.75" hidden="false" customHeight="false" outlineLevel="0" collapsed="false">
      <c r="A11102" s="4" t="s">
        <v>7220</v>
      </c>
      <c r="P11102" s="0" t="str">
        <f aca="false">IF(TRIM(MID(A11102,87,5))&lt;&gt;"",1,"")</f>
        <v/>
      </c>
    </row>
    <row r="11103" customFormat="false" ht="12.75" hidden="false" customHeight="false" outlineLevel="0" collapsed="false">
      <c r="A11103" s="4" t="s">
        <v>6960</v>
      </c>
      <c r="P11103" s="0" t="str">
        <f aca="false">IF(TRIM(MID(A11103,87,5))&lt;&gt;"",1,"")</f>
        <v/>
      </c>
    </row>
    <row r="11104" customFormat="false" ht="12.75" hidden="false" customHeight="false" outlineLevel="0" collapsed="false">
      <c r="P11104" s="0" t="str">
        <f aca="false">IF(TRIM(MID(A11104,87,5))&lt;&gt;"",1,"")</f>
        <v/>
      </c>
    </row>
    <row r="11105" customFormat="false" ht="12.75" hidden="false" customHeight="false" outlineLevel="0" collapsed="false">
      <c r="P11105" s="0" t="str">
        <f aca="false">IF(TRIM(MID(A11105,87,5))&lt;&gt;"",1,"")</f>
        <v/>
      </c>
    </row>
    <row r="11106" customFormat="false" ht="12.75" hidden="false" customHeight="false" outlineLevel="0" collapsed="false">
      <c r="P11106" s="0" t="str">
        <f aca="false">IF(TRIM(MID(A11106,87,5))&lt;&gt;"",1,"")</f>
        <v/>
      </c>
    </row>
    <row r="11107" customFormat="false" ht="12.75" hidden="false" customHeight="false" outlineLevel="0" collapsed="false">
      <c r="P11107" s="0" t="str">
        <f aca="false">IF(TRIM(MID(A11107,87,5))&lt;&gt;"",1,"")</f>
        <v/>
      </c>
    </row>
    <row r="11108" customFormat="false" ht="12.75" hidden="false" customHeight="false" outlineLevel="0" collapsed="false">
      <c r="P11108" s="0" t="str">
        <f aca="false">IF(TRIM(MID(A11108,87,5))&lt;&gt;"",1,"")</f>
        <v/>
      </c>
    </row>
    <row r="11109" customFormat="false" ht="12.75" hidden="false" customHeight="false" outlineLevel="0" collapsed="false">
      <c r="P11109" s="0" t="str">
        <f aca="false">IF(TRIM(MID(A11109,87,5))&lt;&gt;"",1,"")</f>
        <v/>
      </c>
    </row>
    <row r="11110" customFormat="false" ht="12.75" hidden="false" customHeight="false" outlineLevel="0" collapsed="false">
      <c r="P11110" s="0" t="str">
        <f aca="false">IF(TRIM(MID(A11110,87,5))&lt;&gt;"",1,"")</f>
        <v/>
      </c>
    </row>
    <row r="11111" customFormat="false" ht="12.75" hidden="false" customHeight="false" outlineLevel="0" collapsed="false">
      <c r="P11111" s="0" t="str">
        <f aca="false">IF(TRIM(MID(A11111,87,5))&lt;&gt;"",1,"")</f>
        <v/>
      </c>
    </row>
    <row r="11112" customFormat="false" ht="12.75" hidden="false" customHeight="false" outlineLevel="0" collapsed="false">
      <c r="P11112" s="0" t="str">
        <f aca="false">IF(TRIM(MID(A11112,87,5))&lt;&gt;"",1,"")</f>
        <v/>
      </c>
    </row>
    <row r="11113" customFormat="false" ht="12.75" hidden="false" customHeight="false" outlineLevel="0" collapsed="false">
      <c r="P11113" s="0" t="str">
        <f aca="false">IF(TRIM(MID(A11113,87,5))&lt;&gt;"",1,"")</f>
        <v/>
      </c>
    </row>
    <row r="11114" customFormat="false" ht="12.75" hidden="false" customHeight="false" outlineLevel="0" collapsed="false">
      <c r="P11114" s="0" t="str">
        <f aca="false">IF(TRIM(MID(A11114,87,5))&lt;&gt;"",1,"")</f>
        <v/>
      </c>
    </row>
    <row r="11115" customFormat="false" ht="12.75" hidden="false" customHeight="false" outlineLevel="0" collapsed="false">
      <c r="P11115" s="0" t="str">
        <f aca="false">IF(TRIM(MID(A11115,87,5))&lt;&gt;"",1,"")</f>
        <v/>
      </c>
    </row>
    <row r="11116" customFormat="false" ht="12.75" hidden="false" customHeight="false" outlineLevel="0" collapsed="false">
      <c r="P11116" s="0" t="str">
        <f aca="false">IF(TRIM(MID(A11116,87,5))&lt;&gt;"",1,"")</f>
        <v/>
      </c>
    </row>
    <row r="11117" customFormat="false" ht="12.75" hidden="false" customHeight="false" outlineLevel="0" collapsed="false">
      <c r="P11117" s="0" t="str">
        <f aca="false">IF(TRIM(MID(A11117,87,5))&lt;&gt;"",1,"")</f>
        <v/>
      </c>
    </row>
    <row r="11118" customFormat="false" ht="12.75" hidden="false" customHeight="false" outlineLevel="0" collapsed="false">
      <c r="P11118" s="0" t="str">
        <f aca="false">IF(TRIM(MID(A11118,87,5))&lt;&gt;"",1,"")</f>
        <v/>
      </c>
    </row>
    <row r="11119" customFormat="false" ht="12.75" hidden="false" customHeight="false" outlineLevel="0" collapsed="false">
      <c r="P11119" s="0" t="str">
        <f aca="false">IF(TRIM(MID(A11119,87,5))&lt;&gt;"",1,"")</f>
        <v/>
      </c>
    </row>
    <row r="11120" customFormat="false" ht="12.75" hidden="false" customHeight="false" outlineLevel="0" collapsed="false">
      <c r="P11120" s="0" t="str">
        <f aca="false">IF(TRIM(MID(A11120,87,5))&lt;&gt;"",1,"")</f>
        <v/>
      </c>
    </row>
    <row r="11121" customFormat="false" ht="12.75" hidden="false" customHeight="false" outlineLevel="0" collapsed="false">
      <c r="P11121" s="0" t="str">
        <f aca="false">IF(TRIM(MID(A11121,87,5))&lt;&gt;"",1,"")</f>
        <v/>
      </c>
    </row>
    <row r="11122" customFormat="false" ht="12.75" hidden="false" customHeight="false" outlineLevel="0" collapsed="false">
      <c r="P11122" s="0" t="str">
        <f aca="false">IF(TRIM(MID(A11122,87,5))&lt;&gt;"",1,"")</f>
        <v/>
      </c>
    </row>
    <row r="11123" customFormat="false" ht="12.75" hidden="false" customHeight="false" outlineLevel="0" collapsed="false">
      <c r="P11123" s="0" t="str">
        <f aca="false">IF(TRIM(MID(A11123,87,5))&lt;&gt;"",1,"")</f>
        <v/>
      </c>
    </row>
    <row r="11124" customFormat="false" ht="12.75" hidden="false" customHeight="false" outlineLevel="0" collapsed="false">
      <c r="P11124" s="0" t="str">
        <f aca="false">IF(TRIM(MID(A11124,87,5))&lt;&gt;"",1,"")</f>
        <v/>
      </c>
    </row>
    <row r="11125" customFormat="false" ht="12.75" hidden="false" customHeight="false" outlineLevel="0" collapsed="false">
      <c r="P11125" s="0" t="str">
        <f aca="false">IF(TRIM(MID(A11125,87,5))&lt;&gt;"",1,"")</f>
        <v/>
      </c>
    </row>
    <row r="11126" customFormat="false" ht="12.75" hidden="false" customHeight="false" outlineLevel="0" collapsed="false">
      <c r="P11126" s="0" t="str">
        <f aca="false">IF(TRIM(MID(A11126,87,5))&lt;&gt;"",1,"")</f>
        <v/>
      </c>
    </row>
    <row r="11127" customFormat="false" ht="12.75" hidden="false" customHeight="false" outlineLevel="0" collapsed="false">
      <c r="P11127" s="0" t="str">
        <f aca="false">IF(TRIM(MID(A11127,87,5))&lt;&gt;"",1,"")</f>
        <v/>
      </c>
    </row>
    <row r="11128" customFormat="false" ht="12.75" hidden="false" customHeight="false" outlineLevel="0" collapsed="false">
      <c r="P11128" s="0" t="str">
        <f aca="false">IF(TRIM(MID(A11128,87,5))&lt;&gt;"",1,"")</f>
        <v/>
      </c>
    </row>
    <row r="11129" customFormat="false" ht="12.75" hidden="false" customHeight="false" outlineLevel="0" collapsed="false">
      <c r="P11129" s="0" t="str">
        <f aca="false">IF(TRIM(MID(A11129,87,5))&lt;&gt;"",1,"")</f>
        <v/>
      </c>
    </row>
    <row r="11130" customFormat="false" ht="12.75" hidden="false" customHeight="false" outlineLevel="0" collapsed="false">
      <c r="P11130" s="0" t="str">
        <f aca="false">IF(TRIM(MID(A11130,87,5))&lt;&gt;"",1,"")</f>
        <v/>
      </c>
    </row>
    <row r="11131" customFormat="false" ht="12.75" hidden="false" customHeight="false" outlineLevel="0" collapsed="false">
      <c r="P11131" s="0" t="str">
        <f aca="false">IF(TRIM(MID(A11131,87,5))&lt;&gt;"",1,"")</f>
        <v/>
      </c>
    </row>
    <row r="11132" customFormat="false" ht="12.75" hidden="false" customHeight="false" outlineLevel="0" collapsed="false">
      <c r="P11132" s="0" t="str">
        <f aca="false">IF(TRIM(MID(A11132,87,5))&lt;&gt;"",1,"")</f>
        <v/>
      </c>
    </row>
    <row r="11133" customFormat="false" ht="12.75" hidden="false" customHeight="false" outlineLevel="0" collapsed="false">
      <c r="P11133" s="0" t="str">
        <f aca="false">IF(TRIM(MID(A11133,87,5))&lt;&gt;"",1,"")</f>
        <v/>
      </c>
    </row>
    <row r="11134" customFormat="false" ht="12.75" hidden="false" customHeight="false" outlineLevel="0" collapsed="false">
      <c r="P11134" s="0" t="str">
        <f aca="false">IF(TRIM(MID(A11134,87,5))&lt;&gt;"",1,"")</f>
        <v/>
      </c>
    </row>
    <row r="11135" customFormat="false" ht="12.75" hidden="false" customHeight="false" outlineLevel="0" collapsed="false">
      <c r="P11135" s="0" t="str">
        <f aca="false">IF(TRIM(MID(A11135,87,5))&lt;&gt;"",1,"")</f>
        <v/>
      </c>
    </row>
    <row r="11136" customFormat="false" ht="12.75" hidden="false" customHeight="false" outlineLevel="0" collapsed="false">
      <c r="P11136" s="0" t="str">
        <f aca="false">IF(TRIM(MID(A11136,87,5))&lt;&gt;"",1,"")</f>
        <v/>
      </c>
    </row>
    <row r="11137" customFormat="false" ht="12.75" hidden="false" customHeight="false" outlineLevel="0" collapsed="false">
      <c r="P11137" s="0" t="str">
        <f aca="false">IF(TRIM(MID(A11137,87,5))&lt;&gt;"",1,"")</f>
        <v/>
      </c>
    </row>
    <row r="11138" customFormat="false" ht="12.75" hidden="false" customHeight="false" outlineLevel="0" collapsed="false">
      <c r="P11138" s="0" t="str">
        <f aca="false">IF(TRIM(MID(A11138,87,5))&lt;&gt;"",1,"")</f>
        <v/>
      </c>
    </row>
    <row r="11139" customFormat="false" ht="12.75" hidden="false" customHeight="false" outlineLevel="0" collapsed="false">
      <c r="P11139" s="0" t="str">
        <f aca="false">IF(TRIM(MID(A11139,87,5))&lt;&gt;"",1,"")</f>
        <v/>
      </c>
    </row>
    <row r="11140" customFormat="false" ht="12.75" hidden="false" customHeight="false" outlineLevel="0" collapsed="false">
      <c r="P11140" s="0" t="str">
        <f aca="false">IF(TRIM(MID(A11140,87,5))&lt;&gt;"",1,"")</f>
        <v/>
      </c>
    </row>
    <row r="11141" customFormat="false" ht="12.75" hidden="false" customHeight="false" outlineLevel="0" collapsed="false">
      <c r="P11141" s="0" t="str">
        <f aca="false">IF(TRIM(MID(A11141,87,5))&lt;&gt;"",1,"")</f>
        <v/>
      </c>
    </row>
    <row r="11142" customFormat="false" ht="12.75" hidden="false" customHeight="false" outlineLevel="0" collapsed="false">
      <c r="P11142" s="0" t="str">
        <f aca="false">IF(TRIM(MID(A11142,87,5))&lt;&gt;"",1,"")</f>
        <v/>
      </c>
    </row>
    <row r="11143" customFormat="false" ht="12.75" hidden="false" customHeight="false" outlineLevel="0" collapsed="false">
      <c r="P11143" s="0" t="str">
        <f aca="false">IF(TRIM(MID(A11143,87,5))&lt;&gt;"",1,"")</f>
        <v/>
      </c>
    </row>
    <row r="11144" customFormat="false" ht="12.75" hidden="false" customHeight="false" outlineLevel="0" collapsed="false">
      <c r="P11144" s="0" t="str">
        <f aca="false">IF(TRIM(MID(A11144,87,5))&lt;&gt;"",1,"")</f>
        <v/>
      </c>
    </row>
    <row r="11145" customFormat="false" ht="12.75" hidden="false" customHeight="false" outlineLevel="0" collapsed="false">
      <c r="P11145" s="0" t="str">
        <f aca="false">IF(TRIM(MID(A11145,87,5))&lt;&gt;"",1,"")</f>
        <v/>
      </c>
    </row>
    <row r="11146" customFormat="false" ht="12.75" hidden="false" customHeight="false" outlineLevel="0" collapsed="false">
      <c r="A11146" s="4" t="s">
        <v>5068</v>
      </c>
      <c r="P11146" s="0" t="str">
        <f aca="false">IF(TRIM(MID(A11146,87,5))&lt;&gt;"",1,"")</f>
        <v/>
      </c>
    </row>
    <row r="11147" customFormat="false" ht="12.75" hidden="false" customHeight="false" outlineLevel="0" collapsed="false">
      <c r="A11147" s="4" t="s">
        <v>7221</v>
      </c>
      <c r="P11147" s="0" t="str">
        <f aca="false">IF(TRIM(MID(A11147,87,5))&lt;&gt;"",1,"")</f>
        <v/>
      </c>
    </row>
    <row r="11148" customFormat="false" ht="12.75" hidden="false" customHeight="false" outlineLevel="0" collapsed="false">
      <c r="P11148" s="0" t="str">
        <f aca="false">IF(TRIM(MID(A11148,87,5))&lt;&gt;"",1,"")</f>
        <v/>
      </c>
    </row>
    <row r="11149" customFormat="false" ht="12.75" hidden="false" customHeight="false" outlineLevel="0" collapsed="false">
      <c r="A11149" s="4" t="s">
        <v>7222</v>
      </c>
      <c r="P11149" s="0" t="n">
        <f aca="false">IF(TRIM(MID(A11149,87,5))&lt;&gt;"",1,"")</f>
        <v>1</v>
      </c>
    </row>
    <row r="11150" customFormat="false" ht="12.75" hidden="false" customHeight="false" outlineLevel="0" collapsed="false">
      <c r="P11150" s="0" t="str">
        <f aca="false">IF(TRIM(MID(A11150,87,5))&lt;&gt;"",1,"")</f>
        <v/>
      </c>
    </row>
    <row r="11151" customFormat="false" ht="12.75" hidden="false" customHeight="false" outlineLevel="0" collapsed="false">
      <c r="P11151" s="0" t="str">
        <f aca="false">IF(TRIM(MID(A11151,87,5))&lt;&gt;"",1,"")</f>
        <v/>
      </c>
    </row>
    <row r="11152" customFormat="false" ht="12.75" hidden="false" customHeight="false" outlineLevel="0" collapsed="false">
      <c r="P11152" s="0" t="str">
        <f aca="false">IF(TRIM(MID(A11152,87,5))&lt;&gt;"",1,"")</f>
        <v/>
      </c>
    </row>
    <row r="11153" customFormat="false" ht="12.75" hidden="false" customHeight="false" outlineLevel="0" collapsed="false">
      <c r="A11153" s="4" t="s">
        <v>6733</v>
      </c>
      <c r="P11153" s="0" t="str">
        <f aca="false">IF(TRIM(MID(A11153,87,5))&lt;&gt;"",1,"")</f>
        <v/>
      </c>
    </row>
    <row r="11154" customFormat="false" ht="12.75" hidden="false" customHeight="false" outlineLevel="0" collapsed="false">
      <c r="P11154" s="0" t="str">
        <f aca="false">IF(TRIM(MID(A11154,87,5))&lt;&gt;"",1,"")</f>
        <v/>
      </c>
    </row>
    <row r="11155" customFormat="false" ht="12.75" hidden="false" customHeight="false" outlineLevel="0" collapsed="false">
      <c r="A11155" s="4" t="s">
        <v>5063</v>
      </c>
      <c r="P11155" s="0" t="str">
        <f aca="false">IF(TRIM(MID(A11155,87,5))&lt;&gt;"",1,"")</f>
        <v/>
      </c>
    </row>
    <row r="11156" customFormat="false" ht="12.75" hidden="false" customHeight="false" outlineLevel="0" collapsed="false">
      <c r="P11156" s="0" t="str">
        <f aca="false">IF(TRIM(MID(A11156,87,5))&lt;&gt;"",1,"")</f>
        <v/>
      </c>
    </row>
    <row r="11157" customFormat="false" ht="12.75" hidden="false" customHeight="false" outlineLevel="0" collapsed="false">
      <c r="A11157" s="4" t="s">
        <v>7223</v>
      </c>
      <c r="P11157" s="0" t="str">
        <f aca="false">IF(TRIM(MID(A11157,87,5))&lt;&gt;"",1,"")</f>
        <v/>
      </c>
    </row>
    <row r="11158" customFormat="false" ht="12.75" hidden="false" customHeight="false" outlineLevel="0" collapsed="false">
      <c r="P11158" s="0" t="str">
        <f aca="false">IF(TRIM(MID(A11158,87,5))&lt;&gt;"",1,"")</f>
        <v/>
      </c>
    </row>
    <row r="11159" customFormat="false" ht="12.75" hidden="false" customHeight="false" outlineLevel="0" collapsed="false">
      <c r="P11159" s="0" t="str">
        <f aca="false">IF(TRIM(MID(A11159,87,5))&lt;&gt;"",1,"")</f>
        <v/>
      </c>
    </row>
    <row r="11160" customFormat="false" ht="12.75" hidden="false" customHeight="false" outlineLevel="0" collapsed="false">
      <c r="P11160" s="0" t="str">
        <f aca="false">IF(TRIM(MID(A11160,87,5))&lt;&gt;"",1,"")</f>
        <v/>
      </c>
    </row>
    <row r="11161" customFormat="false" ht="12.75" hidden="false" customHeight="false" outlineLevel="0" collapsed="false">
      <c r="P11161" s="0" t="str">
        <f aca="false">IF(TRIM(MID(A11161,87,5))&lt;&gt;"",1,"")</f>
        <v/>
      </c>
    </row>
    <row r="11162" customFormat="false" ht="12.75" hidden="false" customHeight="false" outlineLevel="0" collapsed="false">
      <c r="P11162" s="0" t="str">
        <f aca="false">IF(TRIM(MID(A11162,87,5))&lt;&gt;"",1,"")</f>
        <v/>
      </c>
    </row>
    <row r="11163" customFormat="false" ht="12.75" hidden="false" customHeight="false" outlineLevel="0" collapsed="false">
      <c r="P11163" s="0" t="str">
        <f aca="false">IF(TRIM(MID(A11163,87,5))&lt;&gt;"",1,"")</f>
        <v/>
      </c>
    </row>
    <row r="11164" customFormat="false" ht="12.75" hidden="false" customHeight="false" outlineLevel="0" collapsed="false">
      <c r="P11164" s="0" t="str">
        <f aca="false">IF(TRIM(MID(A11164,87,5))&lt;&gt;"",1,"")</f>
        <v/>
      </c>
    </row>
    <row r="11165" customFormat="false" ht="12.75" hidden="false" customHeight="false" outlineLevel="0" collapsed="false">
      <c r="P11165" s="0" t="str">
        <f aca="false">IF(TRIM(MID(A11165,87,5))&lt;&gt;"",1,"")</f>
        <v/>
      </c>
    </row>
    <row r="11166" customFormat="false" ht="12.75" hidden="false" customHeight="false" outlineLevel="0" collapsed="false">
      <c r="P11166" s="0" t="str">
        <f aca="false">IF(TRIM(MID(A11166,87,5))&lt;&gt;"",1,"")</f>
        <v/>
      </c>
    </row>
    <row r="11167" customFormat="false" ht="12.75" hidden="false" customHeight="false" outlineLevel="0" collapsed="false">
      <c r="P11167" s="0" t="str">
        <f aca="false">IF(TRIM(MID(A11167,87,5))&lt;&gt;"",1,"")</f>
        <v/>
      </c>
    </row>
    <row r="11168" customFormat="false" ht="12.75" hidden="false" customHeight="false" outlineLevel="0" collapsed="false">
      <c r="P11168" s="0" t="str">
        <f aca="false">IF(TRIM(MID(A11168,87,5))&lt;&gt;"",1,"")</f>
        <v/>
      </c>
    </row>
    <row r="11169" customFormat="false" ht="12.75" hidden="false" customHeight="false" outlineLevel="0" collapsed="false">
      <c r="P11169" s="0" t="str">
        <f aca="false">IF(TRIM(MID(A11169,87,5))&lt;&gt;"",1,"")</f>
        <v/>
      </c>
    </row>
    <row r="11170" customFormat="false" ht="12.75" hidden="false" customHeight="false" outlineLevel="0" collapsed="false">
      <c r="P11170" s="0" t="str">
        <f aca="false">IF(TRIM(MID(A11170,87,5))&lt;&gt;"",1,"")</f>
        <v/>
      </c>
    </row>
    <row r="11171" customFormat="false" ht="12.75" hidden="false" customHeight="false" outlineLevel="0" collapsed="false">
      <c r="P11171" s="0" t="str">
        <f aca="false">IF(TRIM(MID(A11171,87,5))&lt;&gt;"",1,"")</f>
        <v/>
      </c>
    </row>
    <row r="11172" customFormat="false" ht="12.75" hidden="false" customHeight="false" outlineLevel="0" collapsed="false">
      <c r="P11172" s="0" t="str">
        <f aca="false">IF(TRIM(MID(A11172,87,5))&lt;&gt;"",1,"")</f>
        <v/>
      </c>
    </row>
    <row r="11173" customFormat="false" ht="12.75" hidden="false" customHeight="false" outlineLevel="0" collapsed="false">
      <c r="P11173" s="0" t="str">
        <f aca="false">IF(TRIM(MID(A11173,87,5))&lt;&gt;"",1,"")</f>
        <v/>
      </c>
    </row>
    <row r="11174" customFormat="false" ht="12.75" hidden="false" customHeight="false" outlineLevel="0" collapsed="false">
      <c r="P11174" s="0" t="str">
        <f aca="false">IF(TRIM(MID(A11174,87,5))&lt;&gt;"",1,"")</f>
        <v/>
      </c>
    </row>
    <row r="11175" customFormat="false" ht="12.75" hidden="false" customHeight="false" outlineLevel="0" collapsed="false">
      <c r="P11175" s="0" t="str">
        <f aca="false">IF(TRIM(MID(A11175,87,5))&lt;&gt;"",1,"")</f>
        <v/>
      </c>
    </row>
    <row r="11176" customFormat="false" ht="12.75" hidden="false" customHeight="false" outlineLevel="0" collapsed="false">
      <c r="P11176" s="0" t="str">
        <f aca="false">IF(TRIM(MID(A11176,87,5))&lt;&gt;"",1,"")</f>
        <v/>
      </c>
    </row>
    <row r="11177" customFormat="false" ht="12.75" hidden="false" customHeight="false" outlineLevel="0" collapsed="false">
      <c r="P11177" s="0" t="str">
        <f aca="false">IF(TRIM(MID(A11177,87,5))&lt;&gt;"",1,"")</f>
        <v/>
      </c>
    </row>
    <row r="11178" customFormat="false" ht="12.75" hidden="false" customHeight="false" outlineLevel="0" collapsed="false">
      <c r="P11178" s="0" t="str">
        <f aca="false">IF(TRIM(MID(A11178,87,5))&lt;&gt;"",1,"")</f>
        <v/>
      </c>
    </row>
    <row r="11179" customFormat="false" ht="12.75" hidden="false" customHeight="false" outlineLevel="0" collapsed="false">
      <c r="P11179" s="0" t="str">
        <f aca="false">IF(TRIM(MID(A11179,87,5))&lt;&gt;"",1,"")</f>
        <v/>
      </c>
    </row>
    <row r="11180" customFormat="false" ht="12.75" hidden="false" customHeight="false" outlineLevel="0" collapsed="false">
      <c r="P11180" s="0" t="str">
        <f aca="false">IF(TRIM(MID(A11180,87,5))&lt;&gt;"",1,"")</f>
        <v/>
      </c>
    </row>
    <row r="11181" customFormat="false" ht="12.75" hidden="false" customHeight="false" outlineLevel="0" collapsed="false">
      <c r="P11181" s="0" t="str">
        <f aca="false">IF(TRIM(MID(A11181,87,5))&lt;&gt;"",1,"")</f>
        <v/>
      </c>
    </row>
    <row r="11182" customFormat="false" ht="12.75" hidden="false" customHeight="false" outlineLevel="0" collapsed="false">
      <c r="P11182" s="0" t="str">
        <f aca="false">IF(TRIM(MID(A11182,87,5))&lt;&gt;"",1,"")</f>
        <v/>
      </c>
    </row>
    <row r="11183" customFormat="false" ht="12.75" hidden="false" customHeight="false" outlineLevel="0" collapsed="false">
      <c r="P11183" s="0" t="str">
        <f aca="false">IF(TRIM(MID(A11183,87,5))&lt;&gt;"",1,"")</f>
        <v/>
      </c>
    </row>
    <row r="11184" customFormat="false" ht="12.75" hidden="false" customHeight="false" outlineLevel="0" collapsed="false">
      <c r="P11184" s="0" t="str">
        <f aca="false">IF(TRIM(MID(A11184,87,5))&lt;&gt;"",1,"")</f>
        <v/>
      </c>
    </row>
    <row r="11185" customFormat="false" ht="12.75" hidden="false" customHeight="false" outlineLevel="0" collapsed="false">
      <c r="P11185" s="0" t="str">
        <f aca="false">IF(TRIM(MID(A11185,87,5))&lt;&gt;"",1,"")</f>
        <v/>
      </c>
    </row>
    <row r="11186" customFormat="false" ht="12.75" hidden="false" customHeight="false" outlineLevel="0" collapsed="false">
      <c r="P11186" s="0" t="str">
        <f aca="false">IF(TRIM(MID(A11186,87,5))&lt;&gt;"",1,"")</f>
        <v/>
      </c>
    </row>
    <row r="11187" customFormat="false" ht="12.75" hidden="false" customHeight="false" outlineLevel="0" collapsed="false">
      <c r="P11187" s="0" t="str">
        <f aca="false">IF(TRIM(MID(A11187,87,5))&lt;&gt;"",1,"")</f>
        <v/>
      </c>
    </row>
    <row r="11188" customFormat="false" ht="12.75" hidden="false" customHeight="false" outlineLevel="0" collapsed="false">
      <c r="P11188" s="0" t="str">
        <f aca="false">IF(TRIM(MID(A11188,87,5))&lt;&gt;"",1,"")</f>
        <v/>
      </c>
    </row>
    <row r="11189" customFormat="false" ht="12.75" hidden="false" customHeight="false" outlineLevel="0" collapsed="false">
      <c r="P11189" s="0" t="str">
        <f aca="false">IF(TRIM(MID(A11189,87,5))&lt;&gt;"",1,"")</f>
        <v/>
      </c>
    </row>
    <row r="11190" customFormat="false" ht="12.75" hidden="false" customHeight="false" outlineLevel="0" collapsed="false">
      <c r="P11190" s="0" t="str">
        <f aca="false">IF(TRIM(MID(A11190,87,5))&lt;&gt;"",1,"")</f>
        <v/>
      </c>
    </row>
    <row r="11191" customFormat="false" ht="12.75" hidden="false" customHeight="false" outlineLevel="0" collapsed="false">
      <c r="P11191" s="0" t="str">
        <f aca="false">IF(TRIM(MID(A11191,87,5))&lt;&gt;"",1,"")</f>
        <v/>
      </c>
    </row>
    <row r="11192" customFormat="false" ht="12.75" hidden="false" customHeight="false" outlineLevel="0" collapsed="false">
      <c r="P11192" s="0" t="str">
        <f aca="false">IF(TRIM(MID(A11192,87,5))&lt;&gt;"",1,"")</f>
        <v/>
      </c>
    </row>
    <row r="11193" customFormat="false" ht="12.75" hidden="false" customHeight="false" outlineLevel="0" collapsed="false">
      <c r="P11193" s="0" t="str">
        <f aca="false">IF(TRIM(MID(A11193,87,5))&lt;&gt;"",1,"")</f>
        <v/>
      </c>
    </row>
    <row r="11194" customFormat="false" ht="12.75" hidden="false" customHeight="false" outlineLevel="0" collapsed="false">
      <c r="P11194" s="0" t="str">
        <f aca="false">IF(TRIM(MID(A11194,87,5))&lt;&gt;"",1,"")</f>
        <v/>
      </c>
    </row>
    <row r="11195" customFormat="false" ht="12.75" hidden="false" customHeight="false" outlineLevel="0" collapsed="false">
      <c r="P11195" s="0" t="str">
        <f aca="false">IF(TRIM(MID(A11195,87,5))&lt;&gt;"",1,"")</f>
        <v/>
      </c>
    </row>
    <row r="11196" customFormat="false" ht="12.75" hidden="false" customHeight="false" outlineLevel="0" collapsed="false">
      <c r="P11196" s="0" t="str">
        <f aca="false">IF(TRIM(MID(A11196,87,5))&lt;&gt;"",1,"")</f>
        <v/>
      </c>
    </row>
    <row r="11197" customFormat="false" ht="12.75" hidden="false" customHeight="false" outlineLevel="0" collapsed="false">
      <c r="P11197" s="0" t="str">
        <f aca="false">IF(TRIM(MID(A11197,87,5))&lt;&gt;"",1,"")</f>
        <v/>
      </c>
    </row>
    <row r="11198" customFormat="false" ht="12.75" hidden="false" customHeight="false" outlineLevel="0" collapsed="false">
      <c r="P11198" s="0" t="str">
        <f aca="false">IF(TRIM(MID(A11198,87,5))&lt;&gt;"",1,"")</f>
        <v/>
      </c>
    </row>
    <row r="11199" customFormat="false" ht="12.75" hidden="false" customHeight="false" outlineLevel="0" collapsed="false">
      <c r="P11199" s="0" t="str">
        <f aca="false">IF(TRIM(MID(A11199,87,5))&lt;&gt;"",1,"")</f>
        <v/>
      </c>
    </row>
    <row r="11200" customFormat="false" ht="12.75" hidden="false" customHeight="false" outlineLevel="0" collapsed="false">
      <c r="P11200" s="0" t="str">
        <f aca="false">IF(TRIM(MID(A11200,87,5))&lt;&gt;"",1,"")</f>
        <v/>
      </c>
    </row>
    <row r="11201" customFormat="false" ht="12.75" hidden="false" customHeight="false" outlineLevel="0" collapsed="false">
      <c r="P11201" s="0" t="str">
        <f aca="false">IF(TRIM(MID(A11201,87,5))&lt;&gt;"",1,"")</f>
        <v/>
      </c>
    </row>
    <row r="11202" customFormat="false" ht="12.75" hidden="false" customHeight="false" outlineLevel="0" collapsed="false">
      <c r="A11202" s="4" t="s">
        <v>5068</v>
      </c>
      <c r="P11202" s="0" t="str">
        <f aca="false">IF(TRIM(MID(A11202,87,5))&lt;&gt;"",1,"")</f>
        <v/>
      </c>
    </row>
    <row r="11203" customFormat="false" ht="12.75" hidden="false" customHeight="false" outlineLevel="0" collapsed="false">
      <c r="A11203" s="4" t="s">
        <v>7224</v>
      </c>
      <c r="P11203" s="0" t="str">
        <f aca="false">IF(TRIM(MID(A11203,87,5))&lt;&gt;"",1,"")</f>
        <v/>
      </c>
    </row>
    <row r="11204" customFormat="false" ht="12.75" hidden="false" customHeight="false" outlineLevel="0" collapsed="false">
      <c r="P11204" s="0" t="str">
        <f aca="false">IF(TRIM(MID(A11204,87,5))&lt;&gt;"",1,"")</f>
        <v/>
      </c>
    </row>
    <row r="11205" customFormat="false" ht="12.75" hidden="false" customHeight="false" outlineLevel="0" collapsed="false">
      <c r="A11205" s="4" t="s">
        <v>7225</v>
      </c>
      <c r="P11205" s="0" t="n">
        <f aca="false">IF(TRIM(MID(A11205,87,5))&lt;&gt;"",1,"")</f>
        <v>1</v>
      </c>
    </row>
    <row r="11206" customFormat="false" ht="12.75" hidden="false" customHeight="false" outlineLevel="0" collapsed="false">
      <c r="P11206" s="0" t="str">
        <f aca="false">IF(TRIM(MID(A11206,87,5))&lt;&gt;"",1,"")</f>
        <v/>
      </c>
    </row>
    <row r="11207" customFormat="false" ht="12.75" hidden="false" customHeight="false" outlineLevel="0" collapsed="false">
      <c r="P11207" s="0" t="str">
        <f aca="false">IF(TRIM(MID(A11207,87,5))&lt;&gt;"",1,"")</f>
        <v/>
      </c>
    </row>
    <row r="11208" customFormat="false" ht="12.75" hidden="false" customHeight="false" outlineLevel="0" collapsed="false">
      <c r="P11208" s="0" t="str">
        <f aca="false">IF(TRIM(MID(A11208,87,5))&lt;&gt;"",1,"")</f>
        <v/>
      </c>
    </row>
    <row r="11209" customFormat="false" ht="12.75" hidden="false" customHeight="false" outlineLevel="0" collapsed="false">
      <c r="A11209" s="4" t="s">
        <v>6733</v>
      </c>
      <c r="P11209" s="0" t="str">
        <f aca="false">IF(TRIM(MID(A11209,87,5))&lt;&gt;"",1,"")</f>
        <v/>
      </c>
    </row>
    <row r="11210" customFormat="false" ht="12.75" hidden="false" customHeight="false" outlineLevel="0" collapsed="false">
      <c r="P11210" s="0" t="str">
        <f aca="false">IF(TRIM(MID(A11210,87,5))&lt;&gt;"",1,"")</f>
        <v/>
      </c>
    </row>
    <row r="11211" customFormat="false" ht="12.75" hidden="false" customHeight="false" outlineLevel="0" collapsed="false">
      <c r="A11211" s="4" t="s">
        <v>5063</v>
      </c>
      <c r="P11211" s="0" t="str">
        <f aca="false">IF(TRIM(MID(A11211,87,5))&lt;&gt;"",1,"")</f>
        <v/>
      </c>
    </row>
    <row r="11212" customFormat="false" ht="12.75" hidden="false" customHeight="false" outlineLevel="0" collapsed="false">
      <c r="P11212" s="0" t="str">
        <f aca="false">IF(TRIM(MID(A11212,87,5))&lt;&gt;"",1,"")</f>
        <v/>
      </c>
    </row>
    <row r="11213" customFormat="false" ht="12.75" hidden="false" customHeight="false" outlineLevel="0" collapsed="false">
      <c r="A11213" s="4" t="s">
        <v>7226</v>
      </c>
      <c r="P11213" s="0" t="str">
        <f aca="false">IF(TRIM(MID(A11213,87,5))&lt;&gt;"",1,"")</f>
        <v/>
      </c>
    </row>
    <row r="11214" customFormat="false" ht="12.75" hidden="false" customHeight="false" outlineLevel="0" collapsed="false">
      <c r="A11214" s="4" t="s">
        <v>5411</v>
      </c>
      <c r="P11214" s="0" t="str">
        <f aca="false">IF(TRIM(MID(A11214,87,5))&lt;&gt;"",1,"")</f>
        <v/>
      </c>
    </row>
    <row r="11215" customFormat="false" ht="12.75" hidden="false" customHeight="false" outlineLevel="0" collapsed="false">
      <c r="A11215" s="4" t="s">
        <v>7227</v>
      </c>
      <c r="P11215" s="0" t="str">
        <f aca="false">IF(TRIM(MID(A11215,87,5))&lt;&gt;"",1,"")</f>
        <v/>
      </c>
    </row>
    <row r="11216" customFormat="false" ht="12.75" hidden="false" customHeight="false" outlineLevel="0" collapsed="false">
      <c r="P11216" s="0" t="str">
        <f aca="false">IF(TRIM(MID(A11216,87,5))&lt;&gt;"",1,"")</f>
        <v/>
      </c>
    </row>
    <row r="11217" customFormat="false" ht="12.75" hidden="false" customHeight="false" outlineLevel="0" collapsed="false">
      <c r="P11217" s="0" t="str">
        <f aca="false">IF(TRIM(MID(A11217,87,5))&lt;&gt;"",1,"")</f>
        <v/>
      </c>
    </row>
    <row r="11218" customFormat="false" ht="12.75" hidden="false" customHeight="false" outlineLevel="0" collapsed="false">
      <c r="P11218" s="0" t="str">
        <f aca="false">IF(TRIM(MID(A11218,87,5))&lt;&gt;"",1,"")</f>
        <v/>
      </c>
    </row>
    <row r="11219" customFormat="false" ht="12.75" hidden="false" customHeight="false" outlineLevel="0" collapsed="false">
      <c r="P11219" s="0" t="str">
        <f aca="false">IF(TRIM(MID(A11219,87,5))&lt;&gt;"",1,"")</f>
        <v/>
      </c>
    </row>
    <row r="11220" customFormat="false" ht="12.75" hidden="false" customHeight="false" outlineLevel="0" collapsed="false">
      <c r="P11220" s="0" t="str">
        <f aca="false">IF(TRIM(MID(A11220,87,5))&lt;&gt;"",1,"")</f>
        <v/>
      </c>
    </row>
    <row r="11221" customFormat="false" ht="12.75" hidden="false" customHeight="false" outlineLevel="0" collapsed="false">
      <c r="P11221" s="0" t="str">
        <f aca="false">IF(TRIM(MID(A11221,87,5))&lt;&gt;"",1,"")</f>
        <v/>
      </c>
    </row>
    <row r="11222" customFormat="false" ht="12.75" hidden="false" customHeight="false" outlineLevel="0" collapsed="false">
      <c r="P11222" s="0" t="str">
        <f aca="false">IF(TRIM(MID(A11222,87,5))&lt;&gt;"",1,"")</f>
        <v/>
      </c>
    </row>
    <row r="11223" customFormat="false" ht="12.75" hidden="false" customHeight="false" outlineLevel="0" collapsed="false">
      <c r="P11223" s="0" t="str">
        <f aca="false">IF(TRIM(MID(A11223,87,5))&lt;&gt;"",1,"")</f>
        <v/>
      </c>
    </row>
    <row r="11224" customFormat="false" ht="12.75" hidden="false" customHeight="false" outlineLevel="0" collapsed="false">
      <c r="P11224" s="0" t="str">
        <f aca="false">IF(TRIM(MID(A11224,87,5))&lt;&gt;"",1,"")</f>
        <v/>
      </c>
    </row>
    <row r="11225" customFormat="false" ht="12.75" hidden="false" customHeight="false" outlineLevel="0" collapsed="false">
      <c r="P11225" s="0" t="str">
        <f aca="false">IF(TRIM(MID(A11225,87,5))&lt;&gt;"",1,"")</f>
        <v/>
      </c>
    </row>
    <row r="11226" customFormat="false" ht="12.75" hidden="false" customHeight="false" outlineLevel="0" collapsed="false">
      <c r="P11226" s="0" t="str">
        <f aca="false">IF(TRIM(MID(A11226,87,5))&lt;&gt;"",1,"")</f>
        <v/>
      </c>
    </row>
    <row r="11227" customFormat="false" ht="12.75" hidden="false" customHeight="false" outlineLevel="0" collapsed="false">
      <c r="P11227" s="0" t="str">
        <f aca="false">IF(TRIM(MID(A11227,87,5))&lt;&gt;"",1,"")</f>
        <v/>
      </c>
    </row>
    <row r="11228" customFormat="false" ht="12.75" hidden="false" customHeight="false" outlineLevel="0" collapsed="false">
      <c r="P11228" s="0" t="str">
        <f aca="false">IF(TRIM(MID(A11228,87,5))&lt;&gt;"",1,"")</f>
        <v/>
      </c>
    </row>
    <row r="11229" customFormat="false" ht="12.75" hidden="false" customHeight="false" outlineLevel="0" collapsed="false">
      <c r="P11229" s="0" t="str">
        <f aca="false">IF(TRIM(MID(A11229,87,5))&lt;&gt;"",1,"")</f>
        <v/>
      </c>
    </row>
    <row r="11230" customFormat="false" ht="12.75" hidden="false" customHeight="false" outlineLevel="0" collapsed="false">
      <c r="P11230" s="0" t="str">
        <f aca="false">IF(TRIM(MID(A11230,87,5))&lt;&gt;"",1,"")</f>
        <v/>
      </c>
    </row>
    <row r="11231" customFormat="false" ht="12.75" hidden="false" customHeight="false" outlineLevel="0" collapsed="false">
      <c r="P11231" s="0" t="str">
        <f aca="false">IF(TRIM(MID(A11231,87,5))&lt;&gt;"",1,"")</f>
        <v/>
      </c>
    </row>
    <row r="11232" customFormat="false" ht="12.75" hidden="false" customHeight="false" outlineLevel="0" collapsed="false">
      <c r="P11232" s="0" t="str">
        <f aca="false">IF(TRIM(MID(A11232,87,5))&lt;&gt;"",1,"")</f>
        <v/>
      </c>
    </row>
    <row r="11233" customFormat="false" ht="12.75" hidden="false" customHeight="false" outlineLevel="0" collapsed="false">
      <c r="P11233" s="0" t="str">
        <f aca="false">IF(TRIM(MID(A11233,87,5))&lt;&gt;"",1,"")</f>
        <v/>
      </c>
    </row>
    <row r="11234" customFormat="false" ht="12.75" hidden="false" customHeight="false" outlineLevel="0" collapsed="false">
      <c r="P11234" s="0" t="str">
        <f aca="false">IF(TRIM(MID(A11234,87,5))&lt;&gt;"",1,"")</f>
        <v/>
      </c>
    </row>
    <row r="11235" customFormat="false" ht="12.75" hidden="false" customHeight="false" outlineLevel="0" collapsed="false">
      <c r="P11235" s="0" t="str">
        <f aca="false">IF(TRIM(MID(A11235,87,5))&lt;&gt;"",1,"")</f>
        <v/>
      </c>
    </row>
    <row r="11236" customFormat="false" ht="12.75" hidden="false" customHeight="false" outlineLevel="0" collapsed="false">
      <c r="P11236" s="0" t="str">
        <f aca="false">IF(TRIM(MID(A11236,87,5))&lt;&gt;"",1,"")</f>
        <v/>
      </c>
    </row>
    <row r="11237" customFormat="false" ht="12.75" hidden="false" customHeight="false" outlineLevel="0" collapsed="false">
      <c r="P11237" s="0" t="str">
        <f aca="false">IF(TRIM(MID(A11237,87,5))&lt;&gt;"",1,"")</f>
        <v/>
      </c>
    </row>
    <row r="11238" customFormat="false" ht="12.75" hidden="false" customHeight="false" outlineLevel="0" collapsed="false">
      <c r="P11238" s="0" t="str">
        <f aca="false">IF(TRIM(MID(A11238,87,5))&lt;&gt;"",1,"")</f>
        <v/>
      </c>
    </row>
    <row r="11239" customFormat="false" ht="12.75" hidden="false" customHeight="false" outlineLevel="0" collapsed="false">
      <c r="P11239" s="0" t="str">
        <f aca="false">IF(TRIM(MID(A11239,87,5))&lt;&gt;"",1,"")</f>
        <v/>
      </c>
    </row>
    <row r="11240" customFormat="false" ht="12.75" hidden="false" customHeight="false" outlineLevel="0" collapsed="false">
      <c r="P11240" s="0" t="str">
        <f aca="false">IF(TRIM(MID(A11240,87,5))&lt;&gt;"",1,"")</f>
        <v/>
      </c>
    </row>
    <row r="11241" customFormat="false" ht="12.75" hidden="false" customHeight="false" outlineLevel="0" collapsed="false">
      <c r="P11241" s="0" t="str">
        <f aca="false">IF(TRIM(MID(A11241,87,5))&lt;&gt;"",1,"")</f>
        <v/>
      </c>
    </row>
    <row r="11242" customFormat="false" ht="12.75" hidden="false" customHeight="false" outlineLevel="0" collapsed="false">
      <c r="P11242" s="0" t="str">
        <f aca="false">IF(TRIM(MID(A11242,87,5))&lt;&gt;"",1,"")</f>
        <v/>
      </c>
    </row>
    <row r="11243" customFormat="false" ht="12.75" hidden="false" customHeight="false" outlineLevel="0" collapsed="false">
      <c r="P11243" s="0" t="str">
        <f aca="false">IF(TRIM(MID(A11243,87,5))&lt;&gt;"",1,"")</f>
        <v/>
      </c>
    </row>
    <row r="11244" customFormat="false" ht="12.75" hidden="false" customHeight="false" outlineLevel="0" collapsed="false">
      <c r="P11244" s="0" t="str">
        <f aca="false">IF(TRIM(MID(A11244,87,5))&lt;&gt;"",1,"")</f>
        <v/>
      </c>
    </row>
    <row r="11245" customFormat="false" ht="12.75" hidden="false" customHeight="false" outlineLevel="0" collapsed="false">
      <c r="P11245" s="0" t="str">
        <f aca="false">IF(TRIM(MID(A11245,87,5))&lt;&gt;"",1,"")</f>
        <v/>
      </c>
    </row>
    <row r="11246" customFormat="false" ht="12.75" hidden="false" customHeight="false" outlineLevel="0" collapsed="false">
      <c r="P11246" s="0" t="str">
        <f aca="false">IF(TRIM(MID(A11246,87,5))&lt;&gt;"",1,"")</f>
        <v/>
      </c>
    </row>
    <row r="11247" customFormat="false" ht="12.75" hidden="false" customHeight="false" outlineLevel="0" collapsed="false">
      <c r="P11247" s="0" t="str">
        <f aca="false">IF(TRIM(MID(A11247,87,5))&lt;&gt;"",1,"")</f>
        <v/>
      </c>
    </row>
    <row r="11248" customFormat="false" ht="12.75" hidden="false" customHeight="false" outlineLevel="0" collapsed="false">
      <c r="P11248" s="0" t="str">
        <f aca="false">IF(TRIM(MID(A11248,87,5))&lt;&gt;"",1,"")</f>
        <v/>
      </c>
    </row>
    <row r="11249" customFormat="false" ht="12.75" hidden="false" customHeight="false" outlineLevel="0" collapsed="false">
      <c r="P11249" s="0" t="str">
        <f aca="false">IF(TRIM(MID(A11249,87,5))&lt;&gt;"",1,"")</f>
        <v/>
      </c>
    </row>
    <row r="11250" customFormat="false" ht="12.75" hidden="false" customHeight="false" outlineLevel="0" collapsed="false">
      <c r="P11250" s="0" t="str">
        <f aca="false">IF(TRIM(MID(A11250,87,5))&lt;&gt;"",1,"")</f>
        <v/>
      </c>
    </row>
    <row r="11251" customFormat="false" ht="12.75" hidden="false" customHeight="false" outlineLevel="0" collapsed="false">
      <c r="P11251" s="0" t="str">
        <f aca="false">IF(TRIM(MID(A11251,87,5))&lt;&gt;"",1,"")</f>
        <v/>
      </c>
    </row>
    <row r="11252" customFormat="false" ht="12.75" hidden="false" customHeight="false" outlineLevel="0" collapsed="false">
      <c r="P11252" s="0" t="str">
        <f aca="false">IF(TRIM(MID(A11252,87,5))&lt;&gt;"",1,"")</f>
        <v/>
      </c>
    </row>
    <row r="11253" customFormat="false" ht="12.75" hidden="false" customHeight="false" outlineLevel="0" collapsed="false">
      <c r="P11253" s="0" t="str">
        <f aca="false">IF(TRIM(MID(A11253,87,5))&lt;&gt;"",1,"")</f>
        <v/>
      </c>
    </row>
    <row r="11254" customFormat="false" ht="12.75" hidden="false" customHeight="false" outlineLevel="0" collapsed="false">
      <c r="P11254" s="0" t="str">
        <f aca="false">IF(TRIM(MID(A11254,87,5))&lt;&gt;"",1,"")</f>
        <v/>
      </c>
    </row>
    <row r="11255" customFormat="false" ht="12.75" hidden="false" customHeight="false" outlineLevel="0" collapsed="false">
      <c r="P11255" s="0" t="str">
        <f aca="false">IF(TRIM(MID(A11255,87,5))&lt;&gt;"",1,"")</f>
        <v/>
      </c>
    </row>
    <row r="11256" customFormat="false" ht="12.75" hidden="false" customHeight="false" outlineLevel="0" collapsed="false">
      <c r="P11256" s="0" t="str">
        <f aca="false">IF(TRIM(MID(A11256,87,5))&lt;&gt;"",1,"")</f>
        <v/>
      </c>
    </row>
    <row r="11257" customFormat="false" ht="12.75" hidden="false" customHeight="false" outlineLevel="0" collapsed="false">
      <c r="P11257" s="0" t="str">
        <f aca="false">IF(TRIM(MID(A11257,87,5))&lt;&gt;"",1,"")</f>
        <v/>
      </c>
    </row>
    <row r="11258" customFormat="false" ht="12.75" hidden="false" customHeight="false" outlineLevel="0" collapsed="false">
      <c r="A11258" s="4" t="s">
        <v>5068</v>
      </c>
      <c r="P11258" s="0" t="str">
        <f aca="false">IF(TRIM(MID(A11258,87,5))&lt;&gt;"",1,"")</f>
        <v/>
      </c>
    </row>
    <row r="11259" customFormat="false" ht="12.75" hidden="false" customHeight="false" outlineLevel="0" collapsed="false">
      <c r="A11259" s="4" t="s">
        <v>7228</v>
      </c>
      <c r="P11259" s="0" t="str">
        <f aca="false">IF(TRIM(MID(A11259,87,5))&lt;&gt;"",1,"")</f>
        <v/>
      </c>
    </row>
    <row r="11260" customFormat="false" ht="12.75" hidden="false" customHeight="false" outlineLevel="0" collapsed="false">
      <c r="P11260" s="0" t="str">
        <f aca="false">IF(TRIM(MID(A11260,87,5))&lt;&gt;"",1,"")</f>
        <v/>
      </c>
    </row>
    <row r="11261" customFormat="false" ht="12.75" hidden="false" customHeight="false" outlineLevel="0" collapsed="false">
      <c r="A11261" s="4" t="s">
        <v>7229</v>
      </c>
      <c r="P11261" s="0" t="n">
        <f aca="false">IF(TRIM(MID(A11261,87,5))&lt;&gt;"",1,"")</f>
        <v>1</v>
      </c>
    </row>
    <row r="11262" customFormat="false" ht="12.75" hidden="false" customHeight="false" outlineLevel="0" collapsed="false">
      <c r="P11262" s="0" t="str">
        <f aca="false">IF(TRIM(MID(A11262,87,5))&lt;&gt;"",1,"")</f>
        <v/>
      </c>
    </row>
    <row r="11263" customFormat="false" ht="12.75" hidden="false" customHeight="false" outlineLevel="0" collapsed="false">
      <c r="P11263" s="0" t="str">
        <f aca="false">IF(TRIM(MID(A11263,87,5))&lt;&gt;"",1,"")</f>
        <v/>
      </c>
    </row>
    <row r="11264" customFormat="false" ht="12.75" hidden="false" customHeight="false" outlineLevel="0" collapsed="false">
      <c r="P11264" s="0" t="str">
        <f aca="false">IF(TRIM(MID(A11264,87,5))&lt;&gt;"",1,"")</f>
        <v/>
      </c>
    </row>
    <row r="11265" customFormat="false" ht="12.75" hidden="false" customHeight="false" outlineLevel="0" collapsed="false">
      <c r="A11265" s="4" t="s">
        <v>6711</v>
      </c>
      <c r="P11265" s="0" t="str">
        <f aca="false">IF(TRIM(MID(A11265,87,5))&lt;&gt;"",1,"")</f>
        <v/>
      </c>
    </row>
    <row r="11266" customFormat="false" ht="12.75" hidden="false" customHeight="false" outlineLevel="0" collapsed="false">
      <c r="P11266" s="0" t="str">
        <f aca="false">IF(TRIM(MID(A11266,87,5))&lt;&gt;"",1,"")</f>
        <v/>
      </c>
    </row>
    <row r="11267" customFormat="false" ht="12.75" hidden="false" customHeight="false" outlineLevel="0" collapsed="false">
      <c r="A11267" s="4" t="s">
        <v>5063</v>
      </c>
      <c r="P11267" s="0" t="str">
        <f aca="false">IF(TRIM(MID(A11267,87,5))&lt;&gt;"",1,"")</f>
        <v/>
      </c>
    </row>
    <row r="11268" customFormat="false" ht="12.75" hidden="false" customHeight="false" outlineLevel="0" collapsed="false">
      <c r="P11268" s="0" t="str">
        <f aca="false">IF(TRIM(MID(A11268,87,5))&lt;&gt;"",1,"")</f>
        <v/>
      </c>
    </row>
    <row r="11269" customFormat="false" ht="12.75" hidden="false" customHeight="false" outlineLevel="0" collapsed="false">
      <c r="A11269" s="4" t="s">
        <v>7071</v>
      </c>
      <c r="P11269" s="0" t="str">
        <f aca="false">IF(TRIM(MID(A11269,87,5))&lt;&gt;"",1,"")</f>
        <v/>
      </c>
    </row>
    <row r="11270" customFormat="false" ht="12.75" hidden="false" customHeight="false" outlineLevel="0" collapsed="false">
      <c r="P11270" s="0" t="str">
        <f aca="false">IF(TRIM(MID(A11270,87,5))&lt;&gt;"",1,"")</f>
        <v/>
      </c>
    </row>
    <row r="11271" customFormat="false" ht="12.75" hidden="false" customHeight="false" outlineLevel="0" collapsed="false">
      <c r="A11271" s="4" t="s">
        <v>6733</v>
      </c>
      <c r="P11271" s="0" t="str">
        <f aca="false">IF(TRIM(MID(A11271,87,5))&lt;&gt;"",1,"")</f>
        <v/>
      </c>
    </row>
    <row r="11272" customFormat="false" ht="12.75" hidden="false" customHeight="false" outlineLevel="0" collapsed="false">
      <c r="P11272" s="0" t="str">
        <f aca="false">IF(TRIM(MID(A11272,87,5))&lt;&gt;"",1,"")</f>
        <v/>
      </c>
    </row>
    <row r="11273" customFormat="false" ht="12.75" hidden="false" customHeight="false" outlineLevel="0" collapsed="false">
      <c r="A11273" s="4" t="s">
        <v>5063</v>
      </c>
      <c r="P11273" s="0" t="str">
        <f aca="false">IF(TRIM(MID(A11273,87,5))&lt;&gt;"",1,"")</f>
        <v/>
      </c>
    </row>
    <row r="11274" customFormat="false" ht="12.75" hidden="false" customHeight="false" outlineLevel="0" collapsed="false">
      <c r="P11274" s="0" t="str">
        <f aca="false">IF(TRIM(MID(A11274,87,5))&lt;&gt;"",1,"")</f>
        <v/>
      </c>
    </row>
    <row r="11275" customFormat="false" ht="12.75" hidden="false" customHeight="false" outlineLevel="0" collapsed="false">
      <c r="A11275" s="4" t="s">
        <v>7230</v>
      </c>
      <c r="P11275" s="0" t="str">
        <f aca="false">IF(TRIM(MID(A11275,87,5))&lt;&gt;"",1,"")</f>
        <v/>
      </c>
    </row>
    <row r="11276" customFormat="false" ht="12.75" hidden="false" customHeight="false" outlineLevel="0" collapsed="false">
      <c r="P11276" s="0" t="str">
        <f aca="false">IF(TRIM(MID(A11276,87,5))&lt;&gt;"",1,"")</f>
        <v/>
      </c>
    </row>
    <row r="11277" customFormat="false" ht="12.75" hidden="false" customHeight="false" outlineLevel="0" collapsed="false">
      <c r="P11277" s="0" t="str">
        <f aca="false">IF(TRIM(MID(A11277,87,5))&lt;&gt;"",1,"")</f>
        <v/>
      </c>
    </row>
    <row r="11278" customFormat="false" ht="12.75" hidden="false" customHeight="false" outlineLevel="0" collapsed="false">
      <c r="P11278" s="0" t="str">
        <f aca="false">IF(TRIM(MID(A11278,87,5))&lt;&gt;"",1,"")</f>
        <v/>
      </c>
    </row>
    <row r="11279" customFormat="false" ht="12.75" hidden="false" customHeight="false" outlineLevel="0" collapsed="false">
      <c r="P11279" s="0" t="str">
        <f aca="false">IF(TRIM(MID(A11279,87,5))&lt;&gt;"",1,"")</f>
        <v/>
      </c>
    </row>
    <row r="11280" customFormat="false" ht="12.75" hidden="false" customHeight="false" outlineLevel="0" collapsed="false">
      <c r="P11280" s="0" t="str">
        <f aca="false">IF(TRIM(MID(A11280,87,5))&lt;&gt;"",1,"")</f>
        <v/>
      </c>
    </row>
    <row r="11281" customFormat="false" ht="12.75" hidden="false" customHeight="false" outlineLevel="0" collapsed="false">
      <c r="P11281" s="0" t="str">
        <f aca="false">IF(TRIM(MID(A11281,87,5))&lt;&gt;"",1,"")</f>
        <v/>
      </c>
    </row>
    <row r="11282" customFormat="false" ht="12.75" hidden="false" customHeight="false" outlineLevel="0" collapsed="false">
      <c r="P11282" s="0" t="str">
        <f aca="false">IF(TRIM(MID(A11282,87,5))&lt;&gt;"",1,"")</f>
        <v/>
      </c>
    </row>
    <row r="11283" customFormat="false" ht="12.75" hidden="false" customHeight="false" outlineLevel="0" collapsed="false">
      <c r="P11283" s="0" t="str">
        <f aca="false">IF(TRIM(MID(A11283,87,5))&lt;&gt;"",1,"")</f>
        <v/>
      </c>
    </row>
    <row r="11284" customFormat="false" ht="12.75" hidden="false" customHeight="false" outlineLevel="0" collapsed="false">
      <c r="P11284" s="0" t="str">
        <f aca="false">IF(TRIM(MID(A11284,87,5))&lt;&gt;"",1,"")</f>
        <v/>
      </c>
    </row>
    <row r="11285" customFormat="false" ht="12.75" hidden="false" customHeight="false" outlineLevel="0" collapsed="false">
      <c r="P11285" s="0" t="str">
        <f aca="false">IF(TRIM(MID(A11285,87,5))&lt;&gt;"",1,"")</f>
        <v/>
      </c>
    </row>
    <row r="11286" customFormat="false" ht="12.75" hidden="false" customHeight="false" outlineLevel="0" collapsed="false">
      <c r="P11286" s="0" t="str">
        <f aca="false">IF(TRIM(MID(A11286,87,5))&lt;&gt;"",1,"")</f>
        <v/>
      </c>
    </row>
    <row r="11287" customFormat="false" ht="12.75" hidden="false" customHeight="false" outlineLevel="0" collapsed="false">
      <c r="P11287" s="0" t="str">
        <f aca="false">IF(TRIM(MID(A11287,87,5))&lt;&gt;"",1,"")</f>
        <v/>
      </c>
    </row>
    <row r="11288" customFormat="false" ht="12.75" hidden="false" customHeight="false" outlineLevel="0" collapsed="false">
      <c r="P11288" s="0" t="str">
        <f aca="false">IF(TRIM(MID(A11288,87,5))&lt;&gt;"",1,"")</f>
        <v/>
      </c>
    </row>
    <row r="11289" customFormat="false" ht="12.75" hidden="false" customHeight="false" outlineLevel="0" collapsed="false">
      <c r="P11289" s="0" t="str">
        <f aca="false">IF(TRIM(MID(A11289,87,5))&lt;&gt;"",1,"")</f>
        <v/>
      </c>
    </row>
    <row r="11290" customFormat="false" ht="12.75" hidden="false" customHeight="false" outlineLevel="0" collapsed="false">
      <c r="P11290" s="0" t="str">
        <f aca="false">IF(TRIM(MID(A11290,87,5))&lt;&gt;"",1,"")</f>
        <v/>
      </c>
    </row>
    <row r="11291" customFormat="false" ht="12.75" hidden="false" customHeight="false" outlineLevel="0" collapsed="false">
      <c r="P11291" s="0" t="str">
        <f aca="false">IF(TRIM(MID(A11291,87,5))&lt;&gt;"",1,"")</f>
        <v/>
      </c>
    </row>
    <row r="11292" customFormat="false" ht="12.75" hidden="false" customHeight="false" outlineLevel="0" collapsed="false">
      <c r="P11292" s="0" t="str">
        <f aca="false">IF(TRIM(MID(A11292,87,5))&lt;&gt;"",1,"")</f>
        <v/>
      </c>
    </row>
    <row r="11293" customFormat="false" ht="12.75" hidden="false" customHeight="false" outlineLevel="0" collapsed="false">
      <c r="P11293" s="0" t="str">
        <f aca="false">IF(TRIM(MID(A11293,87,5))&lt;&gt;"",1,"")</f>
        <v/>
      </c>
    </row>
    <row r="11294" customFormat="false" ht="12.75" hidden="false" customHeight="false" outlineLevel="0" collapsed="false">
      <c r="P11294" s="0" t="str">
        <f aca="false">IF(TRIM(MID(A11294,87,5))&lt;&gt;"",1,"")</f>
        <v/>
      </c>
    </row>
    <row r="11295" customFormat="false" ht="12.75" hidden="false" customHeight="false" outlineLevel="0" collapsed="false">
      <c r="P11295" s="0" t="str">
        <f aca="false">IF(TRIM(MID(A11295,87,5))&lt;&gt;"",1,"")</f>
        <v/>
      </c>
    </row>
    <row r="11296" customFormat="false" ht="12.75" hidden="false" customHeight="false" outlineLevel="0" collapsed="false">
      <c r="P11296" s="0" t="str">
        <f aca="false">IF(TRIM(MID(A11296,87,5))&lt;&gt;"",1,"")</f>
        <v/>
      </c>
    </row>
    <row r="11297" customFormat="false" ht="12.75" hidden="false" customHeight="false" outlineLevel="0" collapsed="false">
      <c r="P11297" s="0" t="str">
        <f aca="false">IF(TRIM(MID(A11297,87,5))&lt;&gt;"",1,"")</f>
        <v/>
      </c>
    </row>
    <row r="11298" customFormat="false" ht="12.75" hidden="false" customHeight="false" outlineLevel="0" collapsed="false">
      <c r="P11298" s="0" t="str">
        <f aca="false">IF(TRIM(MID(A11298,87,5))&lt;&gt;"",1,"")</f>
        <v/>
      </c>
    </row>
    <row r="11299" customFormat="false" ht="12.75" hidden="false" customHeight="false" outlineLevel="0" collapsed="false">
      <c r="P11299" s="0" t="str">
        <f aca="false">IF(TRIM(MID(A11299,87,5))&lt;&gt;"",1,"")</f>
        <v/>
      </c>
    </row>
    <row r="11300" customFormat="false" ht="12.75" hidden="false" customHeight="false" outlineLevel="0" collapsed="false">
      <c r="P11300" s="0" t="str">
        <f aca="false">IF(TRIM(MID(A11300,87,5))&lt;&gt;"",1,"")</f>
        <v/>
      </c>
    </row>
    <row r="11301" customFormat="false" ht="12.75" hidden="false" customHeight="false" outlineLevel="0" collapsed="false">
      <c r="P11301" s="0" t="str">
        <f aca="false">IF(TRIM(MID(A11301,87,5))&lt;&gt;"",1,"")</f>
        <v/>
      </c>
    </row>
    <row r="11302" customFormat="false" ht="12.75" hidden="false" customHeight="false" outlineLevel="0" collapsed="false">
      <c r="P11302" s="0" t="str">
        <f aca="false">IF(TRIM(MID(A11302,87,5))&lt;&gt;"",1,"")</f>
        <v/>
      </c>
    </row>
    <row r="11303" customFormat="false" ht="12.75" hidden="false" customHeight="false" outlineLevel="0" collapsed="false">
      <c r="P11303" s="0" t="str">
        <f aca="false">IF(TRIM(MID(A11303,87,5))&lt;&gt;"",1,"")</f>
        <v/>
      </c>
    </row>
    <row r="11304" customFormat="false" ht="12.75" hidden="false" customHeight="false" outlineLevel="0" collapsed="false">
      <c r="P11304" s="0" t="str">
        <f aca="false">IF(TRIM(MID(A11304,87,5))&lt;&gt;"",1,"")</f>
        <v/>
      </c>
    </row>
    <row r="11305" customFormat="false" ht="12.75" hidden="false" customHeight="false" outlineLevel="0" collapsed="false">
      <c r="P11305" s="0" t="str">
        <f aca="false">IF(TRIM(MID(A11305,87,5))&lt;&gt;"",1,"")</f>
        <v/>
      </c>
    </row>
    <row r="11306" customFormat="false" ht="12.75" hidden="false" customHeight="false" outlineLevel="0" collapsed="false">
      <c r="P11306" s="0" t="str">
        <f aca="false">IF(TRIM(MID(A11306,87,5))&lt;&gt;"",1,"")</f>
        <v/>
      </c>
    </row>
    <row r="11307" customFormat="false" ht="12.75" hidden="false" customHeight="false" outlineLevel="0" collapsed="false">
      <c r="P11307" s="0" t="str">
        <f aca="false">IF(TRIM(MID(A11307,87,5))&lt;&gt;"",1,"")</f>
        <v/>
      </c>
    </row>
    <row r="11308" customFormat="false" ht="12.75" hidden="false" customHeight="false" outlineLevel="0" collapsed="false">
      <c r="P11308" s="0" t="str">
        <f aca="false">IF(TRIM(MID(A11308,87,5))&lt;&gt;"",1,"")</f>
        <v/>
      </c>
    </row>
    <row r="11309" customFormat="false" ht="12.75" hidden="false" customHeight="false" outlineLevel="0" collapsed="false">
      <c r="P11309" s="0" t="str">
        <f aca="false">IF(TRIM(MID(A11309,87,5))&lt;&gt;"",1,"")</f>
        <v/>
      </c>
    </row>
    <row r="11310" customFormat="false" ht="12.75" hidden="false" customHeight="false" outlineLevel="0" collapsed="false">
      <c r="P11310" s="0" t="str">
        <f aca="false">IF(TRIM(MID(A11310,87,5))&lt;&gt;"",1,"")</f>
        <v/>
      </c>
    </row>
    <row r="11311" customFormat="false" ht="12.75" hidden="false" customHeight="false" outlineLevel="0" collapsed="false">
      <c r="P11311" s="0" t="str">
        <f aca="false">IF(TRIM(MID(A11311,87,5))&lt;&gt;"",1,"")</f>
        <v/>
      </c>
    </row>
    <row r="11312" customFormat="false" ht="12.75" hidden="false" customHeight="false" outlineLevel="0" collapsed="false">
      <c r="P11312" s="0" t="str">
        <f aca="false">IF(TRIM(MID(A11312,87,5))&lt;&gt;"",1,"")</f>
        <v/>
      </c>
    </row>
    <row r="11313" customFormat="false" ht="12.75" hidden="false" customHeight="false" outlineLevel="0" collapsed="false">
      <c r="P11313" s="0" t="str">
        <f aca="false">IF(TRIM(MID(A11313,87,5))&lt;&gt;"",1,"")</f>
        <v/>
      </c>
    </row>
    <row r="11314" customFormat="false" ht="12.75" hidden="false" customHeight="false" outlineLevel="0" collapsed="false">
      <c r="A11314" s="4" t="s">
        <v>5068</v>
      </c>
      <c r="P11314" s="0" t="str">
        <f aca="false">IF(TRIM(MID(A11314,87,5))&lt;&gt;"",1,"")</f>
        <v/>
      </c>
    </row>
    <row r="11315" customFormat="false" ht="12.75" hidden="false" customHeight="false" outlineLevel="0" collapsed="false">
      <c r="A11315" s="4" t="s">
        <v>7231</v>
      </c>
      <c r="P11315" s="0" t="str">
        <f aca="false">IF(TRIM(MID(A11315,87,5))&lt;&gt;"",1,"")</f>
        <v/>
      </c>
    </row>
    <row r="11316" customFormat="false" ht="12.75" hidden="false" customHeight="false" outlineLevel="0" collapsed="false">
      <c r="P11316" s="0" t="str">
        <f aca="false">IF(TRIM(MID(A11316,87,5))&lt;&gt;"",1,"")</f>
        <v/>
      </c>
    </row>
    <row r="11317" customFormat="false" ht="12.75" hidden="false" customHeight="false" outlineLevel="0" collapsed="false">
      <c r="A11317" s="4" t="s">
        <v>7232</v>
      </c>
      <c r="P11317" s="0" t="n">
        <f aca="false">IF(TRIM(MID(A11317,87,5))&lt;&gt;"",1,"")</f>
        <v>1</v>
      </c>
    </row>
    <row r="11318" customFormat="false" ht="12.75" hidden="false" customHeight="false" outlineLevel="0" collapsed="false">
      <c r="P11318" s="0" t="str">
        <f aca="false">IF(TRIM(MID(A11318,87,5))&lt;&gt;"",1,"")</f>
        <v/>
      </c>
    </row>
    <row r="11319" customFormat="false" ht="12.75" hidden="false" customHeight="false" outlineLevel="0" collapsed="false">
      <c r="P11319" s="0" t="str">
        <f aca="false">IF(TRIM(MID(A11319,87,5))&lt;&gt;"",1,"")</f>
        <v/>
      </c>
    </row>
    <row r="11320" customFormat="false" ht="12.75" hidden="false" customHeight="false" outlineLevel="0" collapsed="false">
      <c r="P11320" s="0" t="str">
        <f aca="false">IF(TRIM(MID(A11320,87,5))&lt;&gt;"",1,"")</f>
        <v/>
      </c>
    </row>
    <row r="11321" customFormat="false" ht="12.75" hidden="false" customHeight="false" outlineLevel="0" collapsed="false">
      <c r="A11321" s="4" t="s">
        <v>6733</v>
      </c>
      <c r="P11321" s="0" t="str">
        <f aca="false">IF(TRIM(MID(A11321,87,5))&lt;&gt;"",1,"")</f>
        <v/>
      </c>
    </row>
    <row r="11322" customFormat="false" ht="12.75" hidden="false" customHeight="false" outlineLevel="0" collapsed="false">
      <c r="P11322" s="0" t="str">
        <f aca="false">IF(TRIM(MID(A11322,87,5))&lt;&gt;"",1,"")</f>
        <v/>
      </c>
    </row>
    <row r="11323" customFormat="false" ht="12.75" hidden="false" customHeight="false" outlineLevel="0" collapsed="false">
      <c r="A11323" s="4" t="s">
        <v>5063</v>
      </c>
      <c r="P11323" s="0" t="str">
        <f aca="false">IF(TRIM(MID(A11323,87,5))&lt;&gt;"",1,"")</f>
        <v/>
      </c>
    </row>
    <row r="11324" customFormat="false" ht="12.75" hidden="false" customHeight="false" outlineLevel="0" collapsed="false">
      <c r="P11324" s="0" t="str">
        <f aca="false">IF(TRIM(MID(A11324,87,5))&lt;&gt;"",1,"")</f>
        <v/>
      </c>
    </row>
    <row r="11325" customFormat="false" ht="12.75" hidden="false" customHeight="false" outlineLevel="0" collapsed="false">
      <c r="A11325" s="4" t="s">
        <v>6287</v>
      </c>
      <c r="P11325" s="0" t="str">
        <f aca="false">IF(TRIM(MID(A11325,87,5))&lt;&gt;"",1,"")</f>
        <v/>
      </c>
    </row>
    <row r="11326" customFormat="false" ht="12.75" hidden="false" customHeight="false" outlineLevel="0" collapsed="false">
      <c r="A11326" s="4" t="s">
        <v>7233</v>
      </c>
      <c r="P11326" s="0" t="str">
        <f aca="false">IF(TRIM(MID(A11326,87,5))&lt;&gt;"",1,"")</f>
        <v/>
      </c>
    </row>
    <row r="11327" customFormat="false" ht="12.75" hidden="false" customHeight="false" outlineLevel="0" collapsed="false">
      <c r="A11327" s="4" t="s">
        <v>7234</v>
      </c>
      <c r="P11327" s="0" t="str">
        <f aca="false">IF(TRIM(MID(A11327,87,5))&lt;&gt;"",1,"")</f>
        <v/>
      </c>
    </row>
    <row r="11328" customFormat="false" ht="12.75" hidden="false" customHeight="false" outlineLevel="0" collapsed="false">
      <c r="A11328" s="4" t="s">
        <v>7235</v>
      </c>
      <c r="P11328" s="0" t="str">
        <f aca="false">IF(TRIM(MID(A11328,87,5))&lt;&gt;"",1,"")</f>
        <v/>
      </c>
    </row>
    <row r="11329" customFormat="false" ht="12.75" hidden="false" customHeight="false" outlineLevel="0" collapsed="false">
      <c r="A11329" s="4" t="s">
        <v>5411</v>
      </c>
      <c r="P11329" s="0" t="str">
        <f aca="false">IF(TRIM(MID(A11329,87,5))&lt;&gt;"",1,"")</f>
        <v/>
      </c>
    </row>
    <row r="11330" customFormat="false" ht="12.75" hidden="false" customHeight="false" outlineLevel="0" collapsed="false">
      <c r="A11330" s="4" t="s">
        <v>7236</v>
      </c>
      <c r="P11330" s="0" t="str">
        <f aca="false">IF(TRIM(MID(A11330,87,5))&lt;&gt;"",1,"")</f>
        <v/>
      </c>
    </row>
    <row r="11331" customFormat="false" ht="12.75" hidden="false" customHeight="false" outlineLevel="0" collapsed="false">
      <c r="A11331" s="4" t="s">
        <v>7237</v>
      </c>
      <c r="P11331" s="0" t="str">
        <f aca="false">IF(TRIM(MID(A11331,87,5))&lt;&gt;"",1,"")</f>
        <v/>
      </c>
    </row>
    <row r="11332" customFormat="false" ht="12.75" hidden="false" customHeight="false" outlineLevel="0" collapsed="false">
      <c r="A11332" s="4" t="s">
        <v>7238</v>
      </c>
      <c r="P11332" s="0" t="str">
        <f aca="false">IF(TRIM(MID(A11332,87,5))&lt;&gt;"",1,"")</f>
        <v/>
      </c>
    </row>
    <row r="11333" customFormat="false" ht="12.75" hidden="false" customHeight="false" outlineLevel="0" collapsed="false">
      <c r="A11333" s="4" t="s">
        <v>7239</v>
      </c>
      <c r="P11333" s="0" t="str">
        <f aca="false">IF(TRIM(MID(A11333,87,5))&lt;&gt;"",1,"")</f>
        <v/>
      </c>
    </row>
    <row r="11334" customFormat="false" ht="12.75" hidden="false" customHeight="false" outlineLevel="0" collapsed="false">
      <c r="A11334" s="4" t="s">
        <v>7240</v>
      </c>
      <c r="P11334" s="0" t="str">
        <f aca="false">IF(TRIM(MID(A11334,87,5))&lt;&gt;"",1,"")</f>
        <v/>
      </c>
    </row>
    <row r="11335" customFormat="false" ht="12.75" hidden="false" customHeight="false" outlineLevel="0" collapsed="false">
      <c r="A11335" s="4" t="s">
        <v>7241</v>
      </c>
      <c r="P11335" s="0" t="str">
        <f aca="false">IF(TRIM(MID(A11335,87,5))&lt;&gt;"",1,"")</f>
        <v/>
      </c>
    </row>
    <row r="11336" customFormat="false" ht="12.75" hidden="false" customHeight="false" outlineLevel="0" collapsed="false">
      <c r="A11336" s="4" t="s">
        <v>7242</v>
      </c>
      <c r="P11336" s="0" t="str">
        <f aca="false">IF(TRIM(MID(A11336,87,5))&lt;&gt;"",1,"")</f>
        <v/>
      </c>
    </row>
    <row r="11337" customFormat="false" ht="12.75" hidden="false" customHeight="false" outlineLevel="0" collapsed="false">
      <c r="A11337" s="4" t="s">
        <v>6960</v>
      </c>
      <c r="P11337" s="0" t="str">
        <f aca="false">IF(TRIM(MID(A11337,87,5))&lt;&gt;"",1,"")</f>
        <v/>
      </c>
    </row>
    <row r="11338" customFormat="false" ht="12.75" hidden="false" customHeight="false" outlineLevel="0" collapsed="false">
      <c r="P11338" s="0" t="str">
        <f aca="false">IF(TRIM(MID(A11338,87,5))&lt;&gt;"",1,"")</f>
        <v/>
      </c>
    </row>
    <row r="11339" customFormat="false" ht="12.75" hidden="false" customHeight="false" outlineLevel="0" collapsed="false">
      <c r="A11339" s="4" t="s">
        <v>5088</v>
      </c>
      <c r="P11339" s="0" t="str">
        <f aca="false">IF(TRIM(MID(A11339,87,5))&lt;&gt;"",1,"")</f>
        <v/>
      </c>
    </row>
    <row r="11340" customFormat="false" ht="12.75" hidden="false" customHeight="false" outlineLevel="0" collapsed="false">
      <c r="P11340" s="0" t="str">
        <f aca="false">IF(TRIM(MID(A11340,87,5))&lt;&gt;"",1,"")</f>
        <v/>
      </c>
    </row>
    <row r="11341" customFormat="false" ht="12.75" hidden="false" customHeight="false" outlineLevel="0" collapsed="false">
      <c r="P11341" s="0" t="str">
        <f aca="false">IF(TRIM(MID(A11341,87,5))&lt;&gt;"",1,"")</f>
        <v/>
      </c>
    </row>
    <row r="11342" customFormat="false" ht="12.75" hidden="false" customHeight="false" outlineLevel="0" collapsed="false">
      <c r="A11342" s="4" t="s">
        <v>7243</v>
      </c>
      <c r="P11342" s="0" t="str">
        <f aca="false">IF(TRIM(MID(A11342,87,5))&lt;&gt;"",1,"")</f>
        <v/>
      </c>
    </row>
    <row r="11343" customFormat="false" ht="12.75" hidden="false" customHeight="false" outlineLevel="0" collapsed="false">
      <c r="P11343" s="0" t="str">
        <f aca="false">IF(TRIM(MID(A11343,87,5))&lt;&gt;"",1,"")</f>
        <v/>
      </c>
    </row>
    <row r="11344" customFormat="false" ht="12.75" hidden="false" customHeight="false" outlineLevel="0" collapsed="false">
      <c r="A11344" s="4" t="s">
        <v>7244</v>
      </c>
      <c r="P11344" s="0" t="str">
        <f aca="false">IF(TRIM(MID(A11344,87,5))&lt;&gt;"",1,"")</f>
        <v/>
      </c>
    </row>
    <row r="11345" customFormat="false" ht="12.75" hidden="false" customHeight="false" outlineLevel="0" collapsed="false">
      <c r="P11345" s="0" t="str">
        <f aca="false">IF(TRIM(MID(A11345,87,5))&lt;&gt;"",1,"")</f>
        <v/>
      </c>
    </row>
    <row r="11346" customFormat="false" ht="12.75" hidden="false" customHeight="false" outlineLevel="0" collapsed="false">
      <c r="P11346" s="0" t="str">
        <f aca="false">IF(TRIM(MID(A11346,87,5))&lt;&gt;"",1,"")</f>
        <v/>
      </c>
    </row>
    <row r="11347" customFormat="false" ht="12.75" hidden="false" customHeight="false" outlineLevel="0" collapsed="false">
      <c r="P11347" s="0" t="str">
        <f aca="false">IF(TRIM(MID(A11347,87,5))&lt;&gt;"",1,"")</f>
        <v/>
      </c>
    </row>
    <row r="11348" customFormat="false" ht="12.75" hidden="false" customHeight="false" outlineLevel="0" collapsed="false">
      <c r="P11348" s="0" t="str">
        <f aca="false">IF(TRIM(MID(A11348,87,5))&lt;&gt;"",1,"")</f>
        <v/>
      </c>
    </row>
    <row r="11349" customFormat="false" ht="12.75" hidden="false" customHeight="false" outlineLevel="0" collapsed="false">
      <c r="P11349" s="0" t="str">
        <f aca="false">IF(TRIM(MID(A11349,87,5))&lt;&gt;"",1,"")</f>
        <v/>
      </c>
    </row>
    <row r="11350" customFormat="false" ht="12.75" hidden="false" customHeight="false" outlineLevel="0" collapsed="false">
      <c r="P11350" s="0" t="str">
        <f aca="false">IF(TRIM(MID(A11350,87,5))&lt;&gt;"",1,"")</f>
        <v/>
      </c>
    </row>
    <row r="11351" customFormat="false" ht="12.75" hidden="false" customHeight="false" outlineLevel="0" collapsed="false">
      <c r="P11351" s="0" t="str">
        <f aca="false">IF(TRIM(MID(A11351,87,5))&lt;&gt;"",1,"")</f>
        <v/>
      </c>
    </row>
    <row r="11352" customFormat="false" ht="12.75" hidden="false" customHeight="false" outlineLevel="0" collapsed="false">
      <c r="P11352" s="0" t="str">
        <f aca="false">IF(TRIM(MID(A11352,87,5))&lt;&gt;"",1,"")</f>
        <v/>
      </c>
    </row>
    <row r="11353" customFormat="false" ht="12.75" hidden="false" customHeight="false" outlineLevel="0" collapsed="false">
      <c r="P11353" s="0" t="str">
        <f aca="false">IF(TRIM(MID(A11353,87,5))&lt;&gt;"",1,"")</f>
        <v/>
      </c>
    </row>
    <row r="11354" customFormat="false" ht="12.75" hidden="false" customHeight="false" outlineLevel="0" collapsed="false">
      <c r="P11354" s="0" t="str">
        <f aca="false">IF(TRIM(MID(A11354,87,5))&lt;&gt;"",1,"")</f>
        <v/>
      </c>
    </row>
    <row r="11355" customFormat="false" ht="12.75" hidden="false" customHeight="false" outlineLevel="0" collapsed="false">
      <c r="P11355" s="0" t="str">
        <f aca="false">IF(TRIM(MID(A11355,87,5))&lt;&gt;"",1,"")</f>
        <v/>
      </c>
    </row>
    <row r="11356" customFormat="false" ht="12.75" hidden="false" customHeight="false" outlineLevel="0" collapsed="false">
      <c r="P11356" s="0" t="str">
        <f aca="false">IF(TRIM(MID(A11356,87,5))&lt;&gt;"",1,"")</f>
        <v/>
      </c>
    </row>
    <row r="11357" customFormat="false" ht="12.75" hidden="false" customHeight="false" outlineLevel="0" collapsed="false">
      <c r="P11357" s="0" t="str">
        <f aca="false">IF(TRIM(MID(A11357,87,5))&lt;&gt;"",1,"")</f>
        <v/>
      </c>
    </row>
    <row r="11358" customFormat="false" ht="12.75" hidden="false" customHeight="false" outlineLevel="0" collapsed="false">
      <c r="P11358" s="0" t="str">
        <f aca="false">IF(TRIM(MID(A11358,87,5))&lt;&gt;"",1,"")</f>
        <v/>
      </c>
    </row>
    <row r="11359" customFormat="false" ht="12.75" hidden="false" customHeight="false" outlineLevel="0" collapsed="false">
      <c r="P11359" s="0" t="str">
        <f aca="false">IF(TRIM(MID(A11359,87,5))&lt;&gt;"",1,"")</f>
        <v/>
      </c>
    </row>
    <row r="11360" customFormat="false" ht="12.75" hidden="false" customHeight="false" outlineLevel="0" collapsed="false">
      <c r="P11360" s="0" t="str">
        <f aca="false">IF(TRIM(MID(A11360,87,5))&lt;&gt;"",1,"")</f>
        <v/>
      </c>
    </row>
    <row r="11361" customFormat="false" ht="12.75" hidden="false" customHeight="false" outlineLevel="0" collapsed="false">
      <c r="P11361" s="0" t="str">
        <f aca="false">IF(TRIM(MID(A11361,87,5))&lt;&gt;"",1,"")</f>
        <v/>
      </c>
    </row>
    <row r="11362" customFormat="false" ht="12.75" hidden="false" customHeight="false" outlineLevel="0" collapsed="false">
      <c r="P11362" s="0" t="str">
        <f aca="false">IF(TRIM(MID(A11362,87,5))&lt;&gt;"",1,"")</f>
        <v/>
      </c>
    </row>
    <row r="11363" customFormat="false" ht="12.75" hidden="false" customHeight="false" outlineLevel="0" collapsed="false">
      <c r="P11363" s="0" t="str">
        <f aca="false">IF(TRIM(MID(A11363,87,5))&lt;&gt;"",1,"")</f>
        <v/>
      </c>
    </row>
    <row r="11364" customFormat="false" ht="12.75" hidden="false" customHeight="false" outlineLevel="0" collapsed="false">
      <c r="P11364" s="0" t="str">
        <f aca="false">IF(TRIM(MID(A11364,87,5))&lt;&gt;"",1,"")</f>
        <v/>
      </c>
    </row>
    <row r="11365" customFormat="false" ht="12.75" hidden="false" customHeight="false" outlineLevel="0" collapsed="false">
      <c r="P11365" s="0" t="str">
        <f aca="false">IF(TRIM(MID(A11365,87,5))&lt;&gt;"",1,"")</f>
        <v/>
      </c>
    </row>
    <row r="11366" customFormat="false" ht="12.75" hidden="false" customHeight="false" outlineLevel="0" collapsed="false">
      <c r="P11366" s="0" t="str">
        <f aca="false">IF(TRIM(MID(A11366,87,5))&lt;&gt;"",1,"")</f>
        <v/>
      </c>
    </row>
    <row r="11367" customFormat="false" ht="12.75" hidden="false" customHeight="false" outlineLevel="0" collapsed="false">
      <c r="P11367" s="0" t="str">
        <f aca="false">IF(TRIM(MID(A11367,87,5))&lt;&gt;"",1,"")</f>
        <v/>
      </c>
    </row>
    <row r="11368" customFormat="false" ht="12.75" hidden="false" customHeight="false" outlineLevel="0" collapsed="false">
      <c r="P11368" s="0" t="str">
        <f aca="false">IF(TRIM(MID(A11368,87,5))&lt;&gt;"",1,"")</f>
        <v/>
      </c>
    </row>
    <row r="11369" customFormat="false" ht="12.75" hidden="false" customHeight="false" outlineLevel="0" collapsed="false">
      <c r="P11369" s="0" t="str">
        <f aca="false">IF(TRIM(MID(A11369,87,5))&lt;&gt;"",1,"")</f>
        <v/>
      </c>
    </row>
    <row r="11370" customFormat="false" ht="12.75" hidden="false" customHeight="false" outlineLevel="0" collapsed="false">
      <c r="A11370" s="4" t="s">
        <v>5068</v>
      </c>
      <c r="P11370" s="0" t="str">
        <f aca="false">IF(TRIM(MID(A11370,87,5))&lt;&gt;"",1,"")</f>
        <v/>
      </c>
    </row>
    <row r="11371" customFormat="false" ht="12.75" hidden="false" customHeight="false" outlineLevel="0" collapsed="false">
      <c r="A11371" s="4" t="s">
        <v>7245</v>
      </c>
      <c r="P11371" s="0" t="str">
        <f aca="false">IF(TRIM(MID(A11371,87,5))&lt;&gt;"",1,"")</f>
        <v/>
      </c>
    </row>
    <row r="11372" customFormat="false" ht="12.75" hidden="false" customHeight="false" outlineLevel="0" collapsed="false">
      <c r="P11372" s="0" t="str">
        <f aca="false">IF(TRIM(MID(A11372,87,5))&lt;&gt;"",1,"")</f>
        <v/>
      </c>
    </row>
    <row r="11373" customFormat="false" ht="12.75" hidden="false" customHeight="false" outlineLevel="0" collapsed="false">
      <c r="A11373" s="4" t="s">
        <v>7246</v>
      </c>
      <c r="P11373" s="0" t="n">
        <f aca="false">IF(TRIM(MID(A11373,87,5))&lt;&gt;"",1,"")</f>
        <v>1</v>
      </c>
    </row>
    <row r="11374" customFormat="false" ht="12.75" hidden="false" customHeight="false" outlineLevel="0" collapsed="false">
      <c r="P11374" s="0" t="str">
        <f aca="false">IF(TRIM(MID(A11374,87,5))&lt;&gt;"",1,"")</f>
        <v/>
      </c>
    </row>
    <row r="11375" customFormat="false" ht="12.75" hidden="false" customHeight="false" outlineLevel="0" collapsed="false">
      <c r="P11375" s="0" t="str">
        <f aca="false">IF(TRIM(MID(A11375,87,5))&lt;&gt;"",1,"")</f>
        <v/>
      </c>
    </row>
    <row r="11376" customFormat="false" ht="12.75" hidden="false" customHeight="false" outlineLevel="0" collapsed="false">
      <c r="P11376" s="0" t="str">
        <f aca="false">IF(TRIM(MID(A11376,87,5))&lt;&gt;"",1,"")</f>
        <v/>
      </c>
    </row>
    <row r="11377" customFormat="false" ht="12.75" hidden="false" customHeight="false" outlineLevel="0" collapsed="false">
      <c r="A11377" s="4" t="s">
        <v>6733</v>
      </c>
      <c r="P11377" s="0" t="str">
        <f aca="false">IF(TRIM(MID(A11377,87,5))&lt;&gt;"",1,"")</f>
        <v/>
      </c>
    </row>
    <row r="11378" customFormat="false" ht="12.75" hidden="false" customHeight="false" outlineLevel="0" collapsed="false">
      <c r="P11378" s="0" t="str">
        <f aca="false">IF(TRIM(MID(A11378,87,5))&lt;&gt;"",1,"")</f>
        <v/>
      </c>
    </row>
    <row r="11379" customFormat="false" ht="12.75" hidden="false" customHeight="false" outlineLevel="0" collapsed="false">
      <c r="A11379" s="4" t="s">
        <v>5063</v>
      </c>
      <c r="P11379" s="0" t="str">
        <f aca="false">IF(TRIM(MID(A11379,87,5))&lt;&gt;"",1,"")</f>
        <v/>
      </c>
    </row>
    <row r="11380" customFormat="false" ht="12.75" hidden="false" customHeight="false" outlineLevel="0" collapsed="false">
      <c r="P11380" s="0" t="str">
        <f aca="false">IF(TRIM(MID(A11380,87,5))&lt;&gt;"",1,"")</f>
        <v/>
      </c>
    </row>
    <row r="11381" customFormat="false" ht="12.75" hidden="false" customHeight="false" outlineLevel="0" collapsed="false">
      <c r="A11381" s="4" t="s">
        <v>7167</v>
      </c>
      <c r="P11381" s="0" t="str">
        <f aca="false">IF(TRIM(MID(A11381,87,5))&lt;&gt;"",1,"")</f>
        <v/>
      </c>
    </row>
    <row r="11382" customFormat="false" ht="12.75" hidden="false" customHeight="false" outlineLevel="0" collapsed="false">
      <c r="P11382" s="0" t="str">
        <f aca="false">IF(TRIM(MID(A11382,87,5))&lt;&gt;"",1,"")</f>
        <v/>
      </c>
    </row>
    <row r="11383" customFormat="false" ht="12.75" hidden="false" customHeight="false" outlineLevel="0" collapsed="false">
      <c r="P11383" s="0" t="str">
        <f aca="false">IF(TRIM(MID(A11383,87,5))&lt;&gt;"",1,"")</f>
        <v/>
      </c>
    </row>
    <row r="11384" customFormat="false" ht="12.75" hidden="false" customHeight="false" outlineLevel="0" collapsed="false">
      <c r="P11384" s="0" t="str">
        <f aca="false">IF(TRIM(MID(A11384,87,5))&lt;&gt;"",1,"")</f>
        <v/>
      </c>
    </row>
    <row r="11385" customFormat="false" ht="12.75" hidden="false" customHeight="false" outlineLevel="0" collapsed="false">
      <c r="P11385" s="0" t="str">
        <f aca="false">IF(TRIM(MID(A11385,87,5))&lt;&gt;"",1,"")</f>
        <v/>
      </c>
    </row>
    <row r="11386" customFormat="false" ht="12.75" hidden="false" customHeight="false" outlineLevel="0" collapsed="false">
      <c r="P11386" s="0" t="str">
        <f aca="false">IF(TRIM(MID(A11386,87,5))&lt;&gt;"",1,"")</f>
        <v/>
      </c>
    </row>
    <row r="11387" customFormat="false" ht="12.75" hidden="false" customHeight="false" outlineLevel="0" collapsed="false">
      <c r="P11387" s="0" t="str">
        <f aca="false">IF(TRIM(MID(A11387,87,5))&lt;&gt;"",1,"")</f>
        <v/>
      </c>
    </row>
    <row r="11388" customFormat="false" ht="12.75" hidden="false" customHeight="false" outlineLevel="0" collapsed="false">
      <c r="P11388" s="0" t="str">
        <f aca="false">IF(TRIM(MID(A11388,87,5))&lt;&gt;"",1,"")</f>
        <v/>
      </c>
    </row>
    <row r="11389" customFormat="false" ht="12.75" hidden="false" customHeight="false" outlineLevel="0" collapsed="false">
      <c r="P11389" s="0" t="str">
        <f aca="false">IF(TRIM(MID(A11389,87,5))&lt;&gt;"",1,"")</f>
        <v/>
      </c>
    </row>
    <row r="11390" customFormat="false" ht="12.75" hidden="false" customHeight="false" outlineLevel="0" collapsed="false">
      <c r="P11390" s="0" t="str">
        <f aca="false">IF(TRIM(MID(A11390,87,5))&lt;&gt;"",1,"")</f>
        <v/>
      </c>
    </row>
    <row r="11391" customFormat="false" ht="12.75" hidden="false" customHeight="false" outlineLevel="0" collapsed="false">
      <c r="P11391" s="0" t="str">
        <f aca="false">IF(TRIM(MID(A11391,87,5))&lt;&gt;"",1,"")</f>
        <v/>
      </c>
    </row>
    <row r="11392" customFormat="false" ht="12.75" hidden="false" customHeight="false" outlineLevel="0" collapsed="false">
      <c r="P11392" s="0" t="str">
        <f aca="false">IF(TRIM(MID(A11392,87,5))&lt;&gt;"",1,"")</f>
        <v/>
      </c>
    </row>
    <row r="11393" customFormat="false" ht="12.75" hidden="false" customHeight="false" outlineLevel="0" collapsed="false">
      <c r="P11393" s="0" t="str">
        <f aca="false">IF(TRIM(MID(A11393,87,5))&lt;&gt;"",1,"")</f>
        <v/>
      </c>
    </row>
    <row r="11394" customFormat="false" ht="12.75" hidden="false" customHeight="false" outlineLevel="0" collapsed="false">
      <c r="P11394" s="0" t="str">
        <f aca="false">IF(TRIM(MID(A11394,87,5))&lt;&gt;"",1,"")</f>
        <v/>
      </c>
    </row>
    <row r="11395" customFormat="false" ht="12.75" hidden="false" customHeight="false" outlineLevel="0" collapsed="false">
      <c r="P11395" s="0" t="str">
        <f aca="false">IF(TRIM(MID(A11395,87,5))&lt;&gt;"",1,"")</f>
        <v/>
      </c>
    </row>
    <row r="11396" customFormat="false" ht="12.75" hidden="false" customHeight="false" outlineLevel="0" collapsed="false">
      <c r="P11396" s="0" t="str">
        <f aca="false">IF(TRIM(MID(A11396,87,5))&lt;&gt;"",1,"")</f>
        <v/>
      </c>
    </row>
    <row r="11397" customFormat="false" ht="12.75" hidden="false" customHeight="false" outlineLevel="0" collapsed="false">
      <c r="P11397" s="0" t="str">
        <f aca="false">IF(TRIM(MID(A11397,87,5))&lt;&gt;"",1,"")</f>
        <v/>
      </c>
    </row>
    <row r="11398" customFormat="false" ht="12.75" hidden="false" customHeight="false" outlineLevel="0" collapsed="false">
      <c r="P11398" s="0" t="str">
        <f aca="false">IF(TRIM(MID(A11398,87,5))&lt;&gt;"",1,"")</f>
        <v/>
      </c>
    </row>
    <row r="11399" customFormat="false" ht="12.75" hidden="false" customHeight="false" outlineLevel="0" collapsed="false">
      <c r="P11399" s="0" t="str">
        <f aca="false">IF(TRIM(MID(A11399,87,5))&lt;&gt;"",1,"")</f>
        <v/>
      </c>
    </row>
    <row r="11400" customFormat="false" ht="12.75" hidden="false" customHeight="false" outlineLevel="0" collapsed="false">
      <c r="P11400" s="0" t="str">
        <f aca="false">IF(TRIM(MID(A11400,87,5))&lt;&gt;"",1,"")</f>
        <v/>
      </c>
    </row>
    <row r="11401" customFormat="false" ht="12.75" hidden="false" customHeight="false" outlineLevel="0" collapsed="false">
      <c r="P11401" s="0" t="str">
        <f aca="false">IF(TRIM(MID(A11401,87,5))&lt;&gt;"",1,"")</f>
        <v/>
      </c>
    </row>
    <row r="11402" customFormat="false" ht="12.75" hidden="false" customHeight="false" outlineLevel="0" collapsed="false">
      <c r="P11402" s="0" t="str">
        <f aca="false">IF(TRIM(MID(A11402,87,5))&lt;&gt;"",1,"")</f>
        <v/>
      </c>
    </row>
    <row r="11403" customFormat="false" ht="12.75" hidden="false" customHeight="false" outlineLevel="0" collapsed="false">
      <c r="P11403" s="0" t="str">
        <f aca="false">IF(TRIM(MID(A11403,87,5))&lt;&gt;"",1,"")</f>
        <v/>
      </c>
    </row>
    <row r="11404" customFormat="false" ht="12.75" hidden="false" customHeight="false" outlineLevel="0" collapsed="false">
      <c r="P11404" s="0" t="str">
        <f aca="false">IF(TRIM(MID(A11404,87,5))&lt;&gt;"",1,"")</f>
        <v/>
      </c>
    </row>
    <row r="11405" customFormat="false" ht="12.75" hidden="false" customHeight="false" outlineLevel="0" collapsed="false">
      <c r="P11405" s="0" t="str">
        <f aca="false">IF(TRIM(MID(A11405,87,5))&lt;&gt;"",1,"")</f>
        <v/>
      </c>
    </row>
    <row r="11406" customFormat="false" ht="12.75" hidden="false" customHeight="false" outlineLevel="0" collapsed="false">
      <c r="P11406" s="0" t="str">
        <f aca="false">IF(TRIM(MID(A11406,87,5))&lt;&gt;"",1,"")</f>
        <v/>
      </c>
    </row>
    <row r="11407" customFormat="false" ht="12.75" hidden="false" customHeight="false" outlineLevel="0" collapsed="false">
      <c r="P11407" s="0" t="str">
        <f aca="false">IF(TRIM(MID(A11407,87,5))&lt;&gt;"",1,"")</f>
        <v/>
      </c>
    </row>
    <row r="11408" customFormat="false" ht="12.75" hidden="false" customHeight="false" outlineLevel="0" collapsed="false">
      <c r="P11408" s="0" t="str">
        <f aca="false">IF(TRIM(MID(A11408,87,5))&lt;&gt;"",1,"")</f>
        <v/>
      </c>
    </row>
    <row r="11409" customFormat="false" ht="12.75" hidden="false" customHeight="false" outlineLevel="0" collapsed="false">
      <c r="P11409" s="0" t="str">
        <f aca="false">IF(TRIM(MID(A11409,87,5))&lt;&gt;"",1,"")</f>
        <v/>
      </c>
    </row>
    <row r="11410" customFormat="false" ht="12.75" hidden="false" customHeight="false" outlineLevel="0" collapsed="false">
      <c r="P11410" s="0" t="str">
        <f aca="false">IF(TRIM(MID(A11410,87,5))&lt;&gt;"",1,"")</f>
        <v/>
      </c>
    </row>
    <row r="11411" customFormat="false" ht="12.75" hidden="false" customHeight="false" outlineLevel="0" collapsed="false">
      <c r="P11411" s="0" t="str">
        <f aca="false">IF(TRIM(MID(A11411,87,5))&lt;&gt;"",1,"")</f>
        <v/>
      </c>
    </row>
    <row r="11412" customFormat="false" ht="12.75" hidden="false" customHeight="false" outlineLevel="0" collapsed="false">
      <c r="P11412" s="0" t="str">
        <f aca="false">IF(TRIM(MID(A11412,87,5))&lt;&gt;"",1,"")</f>
        <v/>
      </c>
    </row>
    <row r="11413" customFormat="false" ht="12.75" hidden="false" customHeight="false" outlineLevel="0" collapsed="false">
      <c r="P11413" s="0" t="str">
        <f aca="false">IF(TRIM(MID(A11413,87,5))&lt;&gt;"",1,"")</f>
        <v/>
      </c>
    </row>
    <row r="11414" customFormat="false" ht="12.75" hidden="false" customHeight="false" outlineLevel="0" collapsed="false">
      <c r="P11414" s="0" t="str">
        <f aca="false">IF(TRIM(MID(A11414,87,5))&lt;&gt;"",1,"")</f>
        <v/>
      </c>
    </row>
    <row r="11415" customFormat="false" ht="12.75" hidden="false" customHeight="false" outlineLevel="0" collapsed="false">
      <c r="P11415" s="0" t="str">
        <f aca="false">IF(TRIM(MID(A11415,87,5))&lt;&gt;"",1,"")</f>
        <v/>
      </c>
    </row>
    <row r="11416" customFormat="false" ht="12.75" hidden="false" customHeight="false" outlineLevel="0" collapsed="false">
      <c r="P11416" s="0" t="str">
        <f aca="false">IF(TRIM(MID(A11416,87,5))&lt;&gt;"",1,"")</f>
        <v/>
      </c>
    </row>
    <row r="11417" customFormat="false" ht="12.75" hidden="false" customHeight="false" outlineLevel="0" collapsed="false">
      <c r="P11417" s="0" t="str">
        <f aca="false">IF(TRIM(MID(A11417,87,5))&lt;&gt;"",1,"")</f>
        <v/>
      </c>
    </row>
    <row r="11418" customFormat="false" ht="12.75" hidden="false" customHeight="false" outlineLevel="0" collapsed="false">
      <c r="P11418" s="0" t="str">
        <f aca="false">IF(TRIM(MID(A11418,87,5))&lt;&gt;"",1,"")</f>
        <v/>
      </c>
    </row>
    <row r="11419" customFormat="false" ht="12.75" hidden="false" customHeight="false" outlineLevel="0" collapsed="false">
      <c r="P11419" s="0" t="str">
        <f aca="false">IF(TRIM(MID(A11419,87,5))&lt;&gt;"",1,"")</f>
        <v/>
      </c>
    </row>
    <row r="11420" customFormat="false" ht="12.75" hidden="false" customHeight="false" outlineLevel="0" collapsed="false">
      <c r="P11420" s="0" t="str">
        <f aca="false">IF(TRIM(MID(A11420,87,5))&lt;&gt;"",1,"")</f>
        <v/>
      </c>
    </row>
    <row r="11421" customFormat="false" ht="12.75" hidden="false" customHeight="false" outlineLevel="0" collapsed="false">
      <c r="P11421" s="0" t="str">
        <f aca="false">IF(TRIM(MID(A11421,87,5))&lt;&gt;"",1,"")</f>
        <v/>
      </c>
    </row>
    <row r="11422" customFormat="false" ht="12.75" hidden="false" customHeight="false" outlineLevel="0" collapsed="false">
      <c r="P11422" s="0" t="str">
        <f aca="false">IF(TRIM(MID(A11422,87,5))&lt;&gt;"",1,"")</f>
        <v/>
      </c>
    </row>
    <row r="11423" customFormat="false" ht="12.75" hidden="false" customHeight="false" outlineLevel="0" collapsed="false">
      <c r="P11423" s="0" t="str">
        <f aca="false">IF(TRIM(MID(A11423,87,5))&lt;&gt;"",1,"")</f>
        <v/>
      </c>
    </row>
    <row r="11424" customFormat="false" ht="12.75" hidden="false" customHeight="false" outlineLevel="0" collapsed="false">
      <c r="P11424" s="0" t="str">
        <f aca="false">IF(TRIM(MID(A11424,87,5))&lt;&gt;"",1,"")</f>
        <v/>
      </c>
    </row>
    <row r="11425" customFormat="false" ht="12.75" hidden="false" customHeight="false" outlineLevel="0" collapsed="false">
      <c r="P11425" s="0" t="str">
        <f aca="false">IF(TRIM(MID(A11425,87,5))&lt;&gt;"",1,"")</f>
        <v/>
      </c>
    </row>
    <row r="11426" customFormat="false" ht="12.75" hidden="false" customHeight="false" outlineLevel="0" collapsed="false">
      <c r="A11426" s="4" t="s">
        <v>5068</v>
      </c>
      <c r="P11426" s="0" t="str">
        <f aca="false">IF(TRIM(MID(A11426,87,5))&lt;&gt;"",1,"")</f>
        <v/>
      </c>
    </row>
    <row r="11427" customFormat="false" ht="12.75" hidden="false" customHeight="false" outlineLevel="0" collapsed="false">
      <c r="A11427" s="4" t="s">
        <v>7247</v>
      </c>
      <c r="P11427" s="0" t="str">
        <f aca="false">IF(TRIM(MID(A11427,87,5))&lt;&gt;"",1,"")</f>
        <v/>
      </c>
    </row>
    <row r="11428" customFormat="false" ht="12.75" hidden="false" customHeight="false" outlineLevel="0" collapsed="false">
      <c r="P11428" s="0" t="str">
        <f aca="false">IF(TRIM(MID(A11428,87,5))&lt;&gt;"",1,"")</f>
        <v/>
      </c>
    </row>
    <row r="11429" customFormat="false" ht="12.75" hidden="false" customHeight="false" outlineLevel="0" collapsed="false">
      <c r="A11429" s="4" t="s">
        <v>7248</v>
      </c>
      <c r="P11429" s="0" t="n">
        <f aca="false">IF(TRIM(MID(A11429,87,5))&lt;&gt;"",1,"")</f>
        <v>1</v>
      </c>
    </row>
    <row r="11430" customFormat="false" ht="12.75" hidden="false" customHeight="false" outlineLevel="0" collapsed="false">
      <c r="P11430" s="0" t="str">
        <f aca="false">IF(TRIM(MID(A11430,87,5))&lt;&gt;"",1,"")</f>
        <v/>
      </c>
    </row>
    <row r="11431" customFormat="false" ht="12.75" hidden="false" customHeight="false" outlineLevel="0" collapsed="false">
      <c r="P11431" s="0" t="str">
        <f aca="false">IF(TRIM(MID(A11431,87,5))&lt;&gt;"",1,"")</f>
        <v/>
      </c>
    </row>
    <row r="11432" customFormat="false" ht="12.75" hidden="false" customHeight="false" outlineLevel="0" collapsed="false">
      <c r="P11432" s="0" t="str">
        <f aca="false">IF(TRIM(MID(A11432,87,5))&lt;&gt;"",1,"")</f>
        <v/>
      </c>
    </row>
    <row r="11433" customFormat="false" ht="12.75" hidden="false" customHeight="false" outlineLevel="0" collapsed="false">
      <c r="A11433" s="4" t="s">
        <v>6733</v>
      </c>
      <c r="P11433" s="0" t="str">
        <f aca="false">IF(TRIM(MID(A11433,87,5))&lt;&gt;"",1,"")</f>
        <v/>
      </c>
    </row>
    <row r="11434" customFormat="false" ht="12.75" hidden="false" customHeight="false" outlineLevel="0" collapsed="false">
      <c r="P11434" s="0" t="str">
        <f aca="false">IF(TRIM(MID(A11434,87,5))&lt;&gt;"",1,"")</f>
        <v/>
      </c>
    </row>
    <row r="11435" customFormat="false" ht="12.75" hidden="false" customHeight="false" outlineLevel="0" collapsed="false">
      <c r="A11435" s="4" t="s">
        <v>5063</v>
      </c>
      <c r="P11435" s="0" t="str">
        <f aca="false">IF(TRIM(MID(A11435,87,5))&lt;&gt;"",1,"")</f>
        <v/>
      </c>
    </row>
    <row r="11436" customFormat="false" ht="12.75" hidden="false" customHeight="false" outlineLevel="0" collapsed="false">
      <c r="P11436" s="0" t="str">
        <f aca="false">IF(TRIM(MID(A11436,87,5))&lt;&gt;"",1,"")</f>
        <v/>
      </c>
    </row>
    <row r="11437" customFormat="false" ht="12.75" hidden="false" customHeight="false" outlineLevel="0" collapsed="false">
      <c r="A11437" s="4" t="s">
        <v>7219</v>
      </c>
      <c r="P11437" s="0" t="str">
        <f aca="false">IF(TRIM(MID(A11437,87,5))&lt;&gt;"",1,"")</f>
        <v/>
      </c>
    </row>
    <row r="11438" customFormat="false" ht="12.75" hidden="false" customHeight="false" outlineLevel="0" collapsed="false">
      <c r="A11438" s="4" t="s">
        <v>7249</v>
      </c>
      <c r="P11438" s="0" t="str">
        <f aca="false">IF(TRIM(MID(A11438,87,5))&lt;&gt;"",1,"")</f>
        <v/>
      </c>
    </row>
    <row r="11439" customFormat="false" ht="12.75" hidden="false" customHeight="false" outlineLevel="0" collapsed="false">
      <c r="A11439" s="4" t="s">
        <v>7250</v>
      </c>
      <c r="P11439" s="0" t="str">
        <f aca="false">IF(TRIM(MID(A11439,87,5))&lt;&gt;"",1,"")</f>
        <v/>
      </c>
    </row>
    <row r="11440" customFormat="false" ht="12.75" hidden="false" customHeight="false" outlineLevel="0" collapsed="false">
      <c r="A11440" s="4" t="s">
        <v>7251</v>
      </c>
      <c r="P11440" s="0" t="str">
        <f aca="false">IF(TRIM(MID(A11440,87,5))&lt;&gt;"",1,"")</f>
        <v/>
      </c>
    </row>
    <row r="11441" customFormat="false" ht="12.75" hidden="false" customHeight="false" outlineLevel="0" collapsed="false">
      <c r="A11441" s="4" t="s">
        <v>7252</v>
      </c>
      <c r="P11441" s="0" t="str">
        <f aca="false">IF(TRIM(MID(A11441,87,5))&lt;&gt;"",1,"")</f>
        <v/>
      </c>
    </row>
    <row r="11442" customFormat="false" ht="12.75" hidden="false" customHeight="false" outlineLevel="0" collapsed="false">
      <c r="A11442" s="4" t="s">
        <v>7253</v>
      </c>
      <c r="P11442" s="0" t="str">
        <f aca="false">IF(TRIM(MID(A11442,87,5))&lt;&gt;"",1,"")</f>
        <v/>
      </c>
    </row>
    <row r="11443" customFormat="false" ht="12.75" hidden="false" customHeight="false" outlineLevel="0" collapsed="false">
      <c r="A11443" s="4" t="s">
        <v>7254</v>
      </c>
      <c r="P11443" s="0" t="str">
        <f aca="false">IF(TRIM(MID(A11443,87,5))&lt;&gt;"",1,"")</f>
        <v/>
      </c>
    </row>
    <row r="11444" customFormat="false" ht="12.75" hidden="false" customHeight="false" outlineLevel="0" collapsed="false">
      <c r="P11444" s="0" t="str">
        <f aca="false">IF(TRIM(MID(A11444,87,5))&lt;&gt;"",1,"")</f>
        <v/>
      </c>
    </row>
    <row r="11445" customFormat="false" ht="12.75" hidden="false" customHeight="false" outlineLevel="0" collapsed="false">
      <c r="A11445" s="4" t="s">
        <v>5088</v>
      </c>
      <c r="P11445" s="0" t="str">
        <f aca="false">IF(TRIM(MID(A11445,87,5))&lt;&gt;"",1,"")</f>
        <v/>
      </c>
    </row>
    <row r="11446" customFormat="false" ht="12.75" hidden="false" customHeight="false" outlineLevel="0" collapsed="false">
      <c r="P11446" s="0" t="str">
        <f aca="false">IF(TRIM(MID(A11446,87,5))&lt;&gt;"",1,"")</f>
        <v/>
      </c>
    </row>
    <row r="11447" customFormat="false" ht="12.75" hidden="false" customHeight="false" outlineLevel="0" collapsed="false">
      <c r="P11447" s="0" t="str">
        <f aca="false">IF(TRIM(MID(A11447,87,5))&lt;&gt;"",1,"")</f>
        <v/>
      </c>
    </row>
    <row r="11448" customFormat="false" ht="12.75" hidden="false" customHeight="false" outlineLevel="0" collapsed="false">
      <c r="A11448" s="4" t="s">
        <v>7255</v>
      </c>
      <c r="P11448" s="0" t="str">
        <f aca="false">IF(TRIM(MID(A11448,87,5))&lt;&gt;"",1,"")</f>
        <v/>
      </c>
    </row>
    <row r="11449" customFormat="false" ht="12.75" hidden="false" customHeight="false" outlineLevel="0" collapsed="false">
      <c r="P11449" s="0" t="str">
        <f aca="false">IF(TRIM(MID(A11449,87,5))&lt;&gt;"",1,"")</f>
        <v/>
      </c>
    </row>
    <row r="11450" customFormat="false" ht="12.75" hidden="false" customHeight="false" outlineLevel="0" collapsed="false">
      <c r="A11450" s="4" t="s">
        <v>7256</v>
      </c>
      <c r="P11450" s="0" t="str">
        <f aca="false">IF(TRIM(MID(A11450,87,5))&lt;&gt;"",1,"")</f>
        <v/>
      </c>
    </row>
    <row r="11451" customFormat="false" ht="12.75" hidden="false" customHeight="false" outlineLevel="0" collapsed="false">
      <c r="P11451" s="0" t="str">
        <f aca="false">IF(TRIM(MID(A11451,87,5))&lt;&gt;"",1,"")</f>
        <v/>
      </c>
    </row>
    <row r="11452" customFormat="false" ht="12.75" hidden="false" customHeight="false" outlineLevel="0" collapsed="false">
      <c r="A11452" s="4" t="s">
        <v>7257</v>
      </c>
      <c r="P11452" s="0" t="str">
        <f aca="false">IF(TRIM(MID(A11452,87,5))&lt;&gt;"",1,"")</f>
        <v/>
      </c>
    </row>
    <row r="11453" customFormat="false" ht="12.75" hidden="false" customHeight="false" outlineLevel="0" collapsed="false">
      <c r="P11453" s="0" t="str">
        <f aca="false">IF(TRIM(MID(A11453,87,5))&lt;&gt;"",1,"")</f>
        <v/>
      </c>
    </row>
    <row r="11454" customFormat="false" ht="12.75" hidden="false" customHeight="false" outlineLevel="0" collapsed="false">
      <c r="A11454" s="4" t="s">
        <v>7258</v>
      </c>
      <c r="P11454" s="0" t="str">
        <f aca="false">IF(TRIM(MID(A11454,87,5))&lt;&gt;"",1,"")</f>
        <v/>
      </c>
    </row>
    <row r="11455" customFormat="false" ht="12.75" hidden="false" customHeight="false" outlineLevel="0" collapsed="false">
      <c r="P11455" s="0" t="str">
        <f aca="false">IF(TRIM(MID(A11455,87,5))&lt;&gt;"",1,"")</f>
        <v/>
      </c>
    </row>
    <row r="11456" customFormat="false" ht="12.75" hidden="false" customHeight="false" outlineLevel="0" collapsed="false">
      <c r="P11456" s="0" t="str">
        <f aca="false">IF(TRIM(MID(A11456,87,5))&lt;&gt;"",1,"")</f>
        <v/>
      </c>
    </row>
    <row r="11457" customFormat="false" ht="12.75" hidden="false" customHeight="false" outlineLevel="0" collapsed="false">
      <c r="P11457" s="0" t="str">
        <f aca="false">IF(TRIM(MID(A11457,87,5))&lt;&gt;"",1,"")</f>
        <v/>
      </c>
    </row>
    <row r="11458" customFormat="false" ht="12.75" hidden="false" customHeight="false" outlineLevel="0" collapsed="false">
      <c r="P11458" s="0" t="str">
        <f aca="false">IF(TRIM(MID(A11458,87,5))&lt;&gt;"",1,"")</f>
        <v/>
      </c>
    </row>
    <row r="11459" customFormat="false" ht="12.75" hidden="false" customHeight="false" outlineLevel="0" collapsed="false">
      <c r="P11459" s="0" t="str">
        <f aca="false">IF(TRIM(MID(A11459,87,5))&lt;&gt;"",1,"")</f>
        <v/>
      </c>
    </row>
    <row r="11460" customFormat="false" ht="12.75" hidden="false" customHeight="false" outlineLevel="0" collapsed="false">
      <c r="P11460" s="0" t="str">
        <f aca="false">IF(TRIM(MID(A11460,87,5))&lt;&gt;"",1,"")</f>
        <v/>
      </c>
    </row>
    <row r="11461" customFormat="false" ht="12.75" hidden="false" customHeight="false" outlineLevel="0" collapsed="false">
      <c r="P11461" s="0" t="str">
        <f aca="false">IF(TRIM(MID(A11461,87,5))&lt;&gt;"",1,"")</f>
        <v/>
      </c>
    </row>
    <row r="11462" customFormat="false" ht="12.75" hidden="false" customHeight="false" outlineLevel="0" collapsed="false">
      <c r="P11462" s="0" t="str">
        <f aca="false">IF(TRIM(MID(A11462,87,5))&lt;&gt;"",1,"")</f>
        <v/>
      </c>
    </row>
    <row r="11463" customFormat="false" ht="12.75" hidden="false" customHeight="false" outlineLevel="0" collapsed="false">
      <c r="P11463" s="0" t="str">
        <f aca="false">IF(TRIM(MID(A11463,87,5))&lt;&gt;"",1,"")</f>
        <v/>
      </c>
    </row>
    <row r="11464" customFormat="false" ht="12.75" hidden="false" customHeight="false" outlineLevel="0" collapsed="false">
      <c r="P11464" s="0" t="str">
        <f aca="false">IF(TRIM(MID(A11464,87,5))&lt;&gt;"",1,"")</f>
        <v/>
      </c>
    </row>
    <row r="11465" customFormat="false" ht="12.75" hidden="false" customHeight="false" outlineLevel="0" collapsed="false">
      <c r="P11465" s="0" t="str">
        <f aca="false">IF(TRIM(MID(A11465,87,5))&lt;&gt;"",1,"")</f>
        <v/>
      </c>
    </row>
    <row r="11466" customFormat="false" ht="12.75" hidden="false" customHeight="false" outlineLevel="0" collapsed="false">
      <c r="P11466" s="0" t="str">
        <f aca="false">IF(TRIM(MID(A11466,87,5))&lt;&gt;"",1,"")</f>
        <v/>
      </c>
    </row>
    <row r="11467" customFormat="false" ht="12.75" hidden="false" customHeight="false" outlineLevel="0" collapsed="false">
      <c r="P11467" s="0" t="str">
        <f aca="false">IF(TRIM(MID(A11467,87,5))&lt;&gt;"",1,"")</f>
        <v/>
      </c>
    </row>
    <row r="11468" customFormat="false" ht="12.75" hidden="false" customHeight="false" outlineLevel="0" collapsed="false">
      <c r="P11468" s="0" t="str">
        <f aca="false">IF(TRIM(MID(A11468,87,5))&lt;&gt;"",1,"")</f>
        <v/>
      </c>
    </row>
    <row r="11469" customFormat="false" ht="12.75" hidden="false" customHeight="false" outlineLevel="0" collapsed="false">
      <c r="P11469" s="0" t="str">
        <f aca="false">IF(TRIM(MID(A11469,87,5))&lt;&gt;"",1,"")</f>
        <v/>
      </c>
    </row>
    <row r="11470" customFormat="false" ht="12.75" hidden="false" customHeight="false" outlineLevel="0" collapsed="false">
      <c r="P11470" s="0" t="str">
        <f aca="false">IF(TRIM(MID(A11470,87,5))&lt;&gt;"",1,"")</f>
        <v/>
      </c>
    </row>
    <row r="11471" customFormat="false" ht="12.75" hidden="false" customHeight="false" outlineLevel="0" collapsed="false">
      <c r="P11471" s="0" t="str">
        <f aca="false">IF(TRIM(MID(A11471,87,5))&lt;&gt;"",1,"")</f>
        <v/>
      </c>
    </row>
    <row r="11472" customFormat="false" ht="12.75" hidden="false" customHeight="false" outlineLevel="0" collapsed="false">
      <c r="P11472" s="0" t="str">
        <f aca="false">IF(TRIM(MID(A11472,87,5))&lt;&gt;"",1,"")</f>
        <v/>
      </c>
    </row>
    <row r="11473" customFormat="false" ht="12.75" hidden="false" customHeight="false" outlineLevel="0" collapsed="false">
      <c r="P11473" s="0" t="str">
        <f aca="false">IF(TRIM(MID(A11473,87,5))&lt;&gt;"",1,"")</f>
        <v/>
      </c>
    </row>
    <row r="11474" customFormat="false" ht="12.75" hidden="false" customHeight="false" outlineLevel="0" collapsed="false">
      <c r="P11474" s="0" t="str">
        <f aca="false">IF(TRIM(MID(A11474,87,5))&lt;&gt;"",1,"")</f>
        <v/>
      </c>
    </row>
    <row r="11475" customFormat="false" ht="12.75" hidden="false" customHeight="false" outlineLevel="0" collapsed="false">
      <c r="P11475" s="0" t="str">
        <f aca="false">IF(TRIM(MID(A11475,87,5))&lt;&gt;"",1,"")</f>
        <v/>
      </c>
    </row>
    <row r="11476" customFormat="false" ht="12.75" hidden="false" customHeight="false" outlineLevel="0" collapsed="false">
      <c r="P11476" s="0" t="str">
        <f aca="false">IF(TRIM(MID(A11476,87,5))&lt;&gt;"",1,"")</f>
        <v/>
      </c>
    </row>
    <row r="11477" customFormat="false" ht="12.75" hidden="false" customHeight="false" outlineLevel="0" collapsed="false">
      <c r="P11477" s="0" t="str">
        <f aca="false">IF(TRIM(MID(A11477,87,5))&lt;&gt;"",1,"")</f>
        <v/>
      </c>
    </row>
    <row r="11478" customFormat="false" ht="12.75" hidden="false" customHeight="false" outlineLevel="0" collapsed="false">
      <c r="P11478" s="0" t="str">
        <f aca="false">IF(TRIM(MID(A11478,87,5))&lt;&gt;"",1,"")</f>
        <v/>
      </c>
    </row>
    <row r="11479" customFormat="false" ht="12.75" hidden="false" customHeight="false" outlineLevel="0" collapsed="false">
      <c r="P11479" s="0" t="str">
        <f aca="false">IF(TRIM(MID(A11479,87,5))&lt;&gt;"",1,"")</f>
        <v/>
      </c>
    </row>
    <row r="11480" customFormat="false" ht="12.75" hidden="false" customHeight="false" outlineLevel="0" collapsed="false">
      <c r="P11480" s="0" t="str">
        <f aca="false">IF(TRIM(MID(A11480,87,5))&lt;&gt;"",1,"")</f>
        <v/>
      </c>
    </row>
    <row r="11481" customFormat="false" ht="12.75" hidden="false" customHeight="false" outlineLevel="0" collapsed="false">
      <c r="P11481" s="0" t="str">
        <f aca="false">IF(TRIM(MID(A11481,87,5))&lt;&gt;"",1,"")</f>
        <v/>
      </c>
    </row>
    <row r="11482" customFormat="false" ht="12.75" hidden="false" customHeight="false" outlineLevel="0" collapsed="false">
      <c r="A11482" s="4" t="s">
        <v>5068</v>
      </c>
      <c r="P11482" s="0" t="str">
        <f aca="false">IF(TRIM(MID(A11482,87,5))&lt;&gt;"",1,"")</f>
        <v/>
      </c>
    </row>
    <row r="11483" customFormat="false" ht="12.75" hidden="false" customHeight="false" outlineLevel="0" collapsed="false">
      <c r="A11483" s="4" t="s">
        <v>7259</v>
      </c>
      <c r="P11483" s="0" t="str">
        <f aca="false">IF(TRIM(MID(A11483,87,5))&lt;&gt;"",1,"")</f>
        <v/>
      </c>
    </row>
    <row r="11484" customFormat="false" ht="12.75" hidden="false" customHeight="false" outlineLevel="0" collapsed="false">
      <c r="P11484" s="0" t="str">
        <f aca="false">IF(TRIM(MID(A11484,87,5))&lt;&gt;"",1,"")</f>
        <v/>
      </c>
    </row>
    <row r="11485" customFormat="false" ht="12.75" hidden="false" customHeight="false" outlineLevel="0" collapsed="false">
      <c r="A11485" s="4" t="s">
        <v>7260</v>
      </c>
      <c r="P11485" s="0" t="n">
        <f aca="false">IF(TRIM(MID(A11485,87,5))&lt;&gt;"",1,"")</f>
        <v>1</v>
      </c>
    </row>
    <row r="11486" customFormat="false" ht="12.75" hidden="false" customHeight="false" outlineLevel="0" collapsed="false">
      <c r="P11486" s="0" t="str">
        <f aca="false">IF(TRIM(MID(A11486,87,5))&lt;&gt;"",1,"")</f>
        <v/>
      </c>
    </row>
    <row r="11487" customFormat="false" ht="12.75" hidden="false" customHeight="false" outlineLevel="0" collapsed="false">
      <c r="P11487" s="0" t="str">
        <f aca="false">IF(TRIM(MID(A11487,87,5))&lt;&gt;"",1,"")</f>
        <v/>
      </c>
    </row>
    <row r="11488" customFormat="false" ht="12.75" hidden="false" customHeight="false" outlineLevel="0" collapsed="false">
      <c r="P11488" s="0" t="str">
        <f aca="false">IF(TRIM(MID(A11488,87,5))&lt;&gt;"",1,"")</f>
        <v/>
      </c>
    </row>
    <row r="11489" customFormat="false" ht="12.75" hidden="false" customHeight="false" outlineLevel="0" collapsed="false">
      <c r="A11489" s="4" t="s">
        <v>6733</v>
      </c>
      <c r="P11489" s="0" t="str">
        <f aca="false">IF(TRIM(MID(A11489,87,5))&lt;&gt;"",1,"")</f>
        <v/>
      </c>
    </row>
    <row r="11490" customFormat="false" ht="12.75" hidden="false" customHeight="false" outlineLevel="0" collapsed="false">
      <c r="P11490" s="0" t="str">
        <f aca="false">IF(TRIM(MID(A11490,87,5))&lt;&gt;"",1,"")</f>
        <v/>
      </c>
    </row>
    <row r="11491" customFormat="false" ht="12.75" hidden="false" customHeight="false" outlineLevel="0" collapsed="false">
      <c r="A11491" s="4" t="s">
        <v>5063</v>
      </c>
      <c r="P11491" s="0" t="str">
        <f aca="false">IF(TRIM(MID(A11491,87,5))&lt;&gt;"",1,"")</f>
        <v/>
      </c>
    </row>
    <row r="11492" customFormat="false" ht="12.75" hidden="false" customHeight="false" outlineLevel="0" collapsed="false">
      <c r="P11492" s="0" t="str">
        <f aca="false">IF(TRIM(MID(A11492,87,5))&lt;&gt;"",1,"")</f>
        <v/>
      </c>
    </row>
    <row r="11493" customFormat="false" ht="12.75" hidden="false" customHeight="false" outlineLevel="0" collapsed="false">
      <c r="A11493" s="4" t="s">
        <v>7261</v>
      </c>
      <c r="P11493" s="0" t="str">
        <f aca="false">IF(TRIM(MID(A11493,87,5))&lt;&gt;"",1,"")</f>
        <v/>
      </c>
    </row>
    <row r="11494" customFormat="false" ht="12.75" hidden="false" customHeight="false" outlineLevel="0" collapsed="false">
      <c r="A11494" s="4" t="s">
        <v>7262</v>
      </c>
      <c r="P11494" s="0" t="str">
        <f aca="false">IF(TRIM(MID(A11494,87,5))&lt;&gt;"",1,"")</f>
        <v/>
      </c>
    </row>
    <row r="11495" customFormat="false" ht="12.75" hidden="false" customHeight="false" outlineLevel="0" collapsed="false">
      <c r="P11495" s="0" t="str">
        <f aca="false">IF(TRIM(MID(A11495,87,5))&lt;&gt;"",1,"")</f>
        <v/>
      </c>
    </row>
    <row r="11496" customFormat="false" ht="12.75" hidden="false" customHeight="false" outlineLevel="0" collapsed="false">
      <c r="P11496" s="0" t="str">
        <f aca="false">IF(TRIM(MID(A11496,87,5))&lt;&gt;"",1,"")</f>
        <v/>
      </c>
    </row>
    <row r="11497" customFormat="false" ht="12.75" hidden="false" customHeight="false" outlineLevel="0" collapsed="false">
      <c r="P11497" s="0" t="str">
        <f aca="false">IF(TRIM(MID(A11497,87,5))&lt;&gt;"",1,"")</f>
        <v/>
      </c>
    </row>
    <row r="11498" customFormat="false" ht="12.75" hidden="false" customHeight="false" outlineLevel="0" collapsed="false">
      <c r="P11498" s="0" t="str">
        <f aca="false">IF(TRIM(MID(A11498,87,5))&lt;&gt;"",1,"")</f>
        <v/>
      </c>
    </row>
    <row r="11499" customFormat="false" ht="12.75" hidden="false" customHeight="false" outlineLevel="0" collapsed="false">
      <c r="P11499" s="0" t="str">
        <f aca="false">IF(TRIM(MID(A11499,87,5))&lt;&gt;"",1,"")</f>
        <v/>
      </c>
    </row>
    <row r="11500" customFormat="false" ht="12.75" hidden="false" customHeight="false" outlineLevel="0" collapsed="false">
      <c r="P11500" s="0" t="str">
        <f aca="false">IF(TRIM(MID(A11500,87,5))&lt;&gt;"",1,"")</f>
        <v/>
      </c>
    </row>
    <row r="11501" customFormat="false" ht="12.75" hidden="false" customHeight="false" outlineLevel="0" collapsed="false">
      <c r="P11501" s="0" t="str">
        <f aca="false">IF(TRIM(MID(A11501,87,5))&lt;&gt;"",1,"")</f>
        <v/>
      </c>
    </row>
    <row r="11502" customFormat="false" ht="12.75" hidden="false" customHeight="false" outlineLevel="0" collapsed="false">
      <c r="P11502" s="0" t="str">
        <f aca="false">IF(TRIM(MID(A11502,87,5))&lt;&gt;"",1,"")</f>
        <v/>
      </c>
    </row>
    <row r="11503" customFormat="false" ht="12.75" hidden="false" customHeight="false" outlineLevel="0" collapsed="false">
      <c r="P11503" s="0" t="str">
        <f aca="false">IF(TRIM(MID(A11503,87,5))&lt;&gt;"",1,"")</f>
        <v/>
      </c>
    </row>
    <row r="11504" customFormat="false" ht="12.75" hidden="false" customHeight="false" outlineLevel="0" collapsed="false">
      <c r="P11504" s="0" t="str">
        <f aca="false">IF(TRIM(MID(A11504,87,5))&lt;&gt;"",1,"")</f>
        <v/>
      </c>
    </row>
    <row r="11505" customFormat="false" ht="12.75" hidden="false" customHeight="false" outlineLevel="0" collapsed="false">
      <c r="P11505" s="0" t="str">
        <f aca="false">IF(TRIM(MID(A11505,87,5))&lt;&gt;"",1,"")</f>
        <v/>
      </c>
    </row>
    <row r="11506" customFormat="false" ht="12.75" hidden="false" customHeight="false" outlineLevel="0" collapsed="false">
      <c r="P11506" s="0" t="str">
        <f aca="false">IF(TRIM(MID(A11506,87,5))&lt;&gt;"",1,"")</f>
        <v/>
      </c>
    </row>
    <row r="11507" customFormat="false" ht="12.75" hidden="false" customHeight="false" outlineLevel="0" collapsed="false">
      <c r="P11507" s="0" t="str">
        <f aca="false">IF(TRIM(MID(A11507,87,5))&lt;&gt;"",1,"")</f>
        <v/>
      </c>
    </row>
    <row r="11508" customFormat="false" ht="12.75" hidden="false" customHeight="false" outlineLevel="0" collapsed="false">
      <c r="P11508" s="0" t="str">
        <f aca="false">IF(TRIM(MID(A11508,87,5))&lt;&gt;"",1,"")</f>
        <v/>
      </c>
    </row>
    <row r="11509" customFormat="false" ht="12.75" hidden="false" customHeight="false" outlineLevel="0" collapsed="false">
      <c r="P11509" s="0" t="str">
        <f aca="false">IF(TRIM(MID(A11509,87,5))&lt;&gt;"",1,"")</f>
        <v/>
      </c>
    </row>
    <row r="11510" customFormat="false" ht="12.75" hidden="false" customHeight="false" outlineLevel="0" collapsed="false">
      <c r="P11510" s="0" t="str">
        <f aca="false">IF(TRIM(MID(A11510,87,5))&lt;&gt;"",1,"")</f>
        <v/>
      </c>
    </row>
    <row r="11511" customFormat="false" ht="12.75" hidden="false" customHeight="false" outlineLevel="0" collapsed="false">
      <c r="P11511" s="0" t="str">
        <f aca="false">IF(TRIM(MID(A11511,87,5))&lt;&gt;"",1,"")</f>
        <v/>
      </c>
    </row>
    <row r="11512" customFormat="false" ht="12.75" hidden="false" customHeight="false" outlineLevel="0" collapsed="false">
      <c r="P11512" s="0" t="str">
        <f aca="false">IF(TRIM(MID(A11512,87,5))&lt;&gt;"",1,"")</f>
        <v/>
      </c>
    </row>
    <row r="11513" customFormat="false" ht="12.75" hidden="false" customHeight="false" outlineLevel="0" collapsed="false">
      <c r="P11513" s="0" t="str">
        <f aca="false">IF(TRIM(MID(A11513,87,5))&lt;&gt;"",1,"")</f>
        <v/>
      </c>
    </row>
    <row r="11514" customFormat="false" ht="12.75" hidden="false" customHeight="false" outlineLevel="0" collapsed="false">
      <c r="P11514" s="0" t="str">
        <f aca="false">IF(TRIM(MID(A11514,87,5))&lt;&gt;"",1,"")</f>
        <v/>
      </c>
    </row>
    <row r="11515" customFormat="false" ht="12.75" hidden="false" customHeight="false" outlineLevel="0" collapsed="false">
      <c r="P11515" s="0" t="str">
        <f aca="false">IF(TRIM(MID(A11515,87,5))&lt;&gt;"",1,"")</f>
        <v/>
      </c>
    </row>
    <row r="11516" customFormat="false" ht="12.75" hidden="false" customHeight="false" outlineLevel="0" collapsed="false">
      <c r="P11516" s="0" t="str">
        <f aca="false">IF(TRIM(MID(A11516,87,5))&lt;&gt;"",1,"")</f>
        <v/>
      </c>
    </row>
    <row r="11517" customFormat="false" ht="12.75" hidden="false" customHeight="false" outlineLevel="0" collapsed="false">
      <c r="P11517" s="0" t="str">
        <f aca="false">IF(TRIM(MID(A11517,87,5))&lt;&gt;"",1,"")</f>
        <v/>
      </c>
    </row>
    <row r="11518" customFormat="false" ht="12.75" hidden="false" customHeight="false" outlineLevel="0" collapsed="false">
      <c r="P11518" s="0" t="str">
        <f aca="false">IF(TRIM(MID(A11518,87,5))&lt;&gt;"",1,"")</f>
        <v/>
      </c>
    </row>
    <row r="11519" customFormat="false" ht="12.75" hidden="false" customHeight="false" outlineLevel="0" collapsed="false">
      <c r="P11519" s="0" t="str">
        <f aca="false">IF(TRIM(MID(A11519,87,5))&lt;&gt;"",1,"")</f>
        <v/>
      </c>
    </row>
    <row r="11520" customFormat="false" ht="12.75" hidden="false" customHeight="false" outlineLevel="0" collapsed="false">
      <c r="P11520" s="0" t="str">
        <f aca="false">IF(TRIM(MID(A11520,87,5))&lt;&gt;"",1,"")</f>
        <v/>
      </c>
    </row>
    <row r="11521" customFormat="false" ht="12.75" hidden="false" customHeight="false" outlineLevel="0" collapsed="false">
      <c r="P11521" s="0" t="str">
        <f aca="false">IF(TRIM(MID(A11521,87,5))&lt;&gt;"",1,"")</f>
        <v/>
      </c>
    </row>
    <row r="11522" customFormat="false" ht="12.75" hidden="false" customHeight="false" outlineLevel="0" collapsed="false">
      <c r="P11522" s="0" t="str">
        <f aca="false">IF(TRIM(MID(A11522,87,5))&lt;&gt;"",1,"")</f>
        <v/>
      </c>
    </row>
    <row r="11523" customFormat="false" ht="12.75" hidden="false" customHeight="false" outlineLevel="0" collapsed="false">
      <c r="P11523" s="0" t="str">
        <f aca="false">IF(TRIM(MID(A11523,87,5))&lt;&gt;"",1,"")</f>
        <v/>
      </c>
    </row>
    <row r="11524" customFormat="false" ht="12.75" hidden="false" customHeight="false" outlineLevel="0" collapsed="false">
      <c r="P11524" s="0" t="str">
        <f aca="false">IF(TRIM(MID(A11524,87,5))&lt;&gt;"",1,"")</f>
        <v/>
      </c>
    </row>
    <row r="11525" customFormat="false" ht="12.75" hidden="false" customHeight="false" outlineLevel="0" collapsed="false">
      <c r="P11525" s="0" t="str">
        <f aca="false">IF(TRIM(MID(A11525,87,5))&lt;&gt;"",1,"")</f>
        <v/>
      </c>
    </row>
    <row r="11526" customFormat="false" ht="12.75" hidden="false" customHeight="false" outlineLevel="0" collapsed="false">
      <c r="P11526" s="0" t="str">
        <f aca="false">IF(TRIM(MID(A11526,87,5))&lt;&gt;"",1,"")</f>
        <v/>
      </c>
    </row>
    <row r="11527" customFormat="false" ht="12.75" hidden="false" customHeight="false" outlineLevel="0" collapsed="false">
      <c r="P11527" s="0" t="str">
        <f aca="false">IF(TRIM(MID(A11527,87,5))&lt;&gt;"",1,"")</f>
        <v/>
      </c>
    </row>
    <row r="11528" customFormat="false" ht="12.75" hidden="false" customHeight="false" outlineLevel="0" collapsed="false">
      <c r="P11528" s="0" t="str">
        <f aca="false">IF(TRIM(MID(A11528,87,5))&lt;&gt;"",1,"")</f>
        <v/>
      </c>
    </row>
    <row r="11529" customFormat="false" ht="12.75" hidden="false" customHeight="false" outlineLevel="0" collapsed="false">
      <c r="P11529" s="0" t="str">
        <f aca="false">IF(TRIM(MID(A11529,87,5))&lt;&gt;"",1,"")</f>
        <v/>
      </c>
    </row>
    <row r="11530" customFormat="false" ht="12.75" hidden="false" customHeight="false" outlineLevel="0" collapsed="false">
      <c r="P11530" s="0" t="str">
        <f aca="false">IF(TRIM(MID(A11530,87,5))&lt;&gt;"",1,"")</f>
        <v/>
      </c>
    </row>
    <row r="11531" customFormat="false" ht="12.75" hidden="false" customHeight="false" outlineLevel="0" collapsed="false">
      <c r="P11531" s="0" t="str">
        <f aca="false">IF(TRIM(MID(A11531,87,5))&lt;&gt;"",1,"")</f>
        <v/>
      </c>
    </row>
    <row r="11532" customFormat="false" ht="12.75" hidden="false" customHeight="false" outlineLevel="0" collapsed="false">
      <c r="P11532" s="0" t="str">
        <f aca="false">IF(TRIM(MID(A11532,87,5))&lt;&gt;"",1,"")</f>
        <v/>
      </c>
    </row>
    <row r="11533" customFormat="false" ht="12.75" hidden="false" customHeight="false" outlineLevel="0" collapsed="false">
      <c r="P11533" s="0" t="str">
        <f aca="false">IF(TRIM(MID(A11533,87,5))&lt;&gt;"",1,"")</f>
        <v/>
      </c>
    </row>
    <row r="11534" customFormat="false" ht="12.75" hidden="false" customHeight="false" outlineLevel="0" collapsed="false">
      <c r="P11534" s="0" t="str">
        <f aca="false">IF(TRIM(MID(A11534,87,5))&lt;&gt;"",1,"")</f>
        <v/>
      </c>
    </row>
    <row r="11535" customFormat="false" ht="12.75" hidden="false" customHeight="false" outlineLevel="0" collapsed="false">
      <c r="P11535" s="0" t="str">
        <f aca="false">IF(TRIM(MID(A11535,87,5))&lt;&gt;"",1,"")</f>
        <v/>
      </c>
    </row>
    <row r="11536" customFormat="false" ht="12.75" hidden="false" customHeight="false" outlineLevel="0" collapsed="false">
      <c r="P11536" s="0" t="str">
        <f aca="false">IF(TRIM(MID(A11536,87,5))&lt;&gt;"",1,"")</f>
        <v/>
      </c>
    </row>
    <row r="11537" customFormat="false" ht="12.75" hidden="false" customHeight="false" outlineLevel="0" collapsed="false">
      <c r="P11537" s="0" t="str">
        <f aca="false">IF(TRIM(MID(A11537,87,5))&lt;&gt;"",1,"")</f>
        <v/>
      </c>
    </row>
    <row r="11538" customFormat="false" ht="12.75" hidden="false" customHeight="false" outlineLevel="0" collapsed="false">
      <c r="A11538" s="4" t="s">
        <v>5068</v>
      </c>
      <c r="P11538" s="0" t="str">
        <f aca="false">IF(TRIM(MID(A11538,87,5))&lt;&gt;"",1,"")</f>
        <v/>
      </c>
    </row>
    <row r="11539" customFormat="false" ht="12.75" hidden="false" customHeight="false" outlineLevel="0" collapsed="false">
      <c r="A11539" s="4" t="s">
        <v>7263</v>
      </c>
      <c r="P11539" s="0" t="str">
        <f aca="false">IF(TRIM(MID(A11539,87,5))&lt;&gt;"",1,"")</f>
        <v/>
      </c>
    </row>
    <row r="11540" customFormat="false" ht="12.75" hidden="false" customHeight="false" outlineLevel="0" collapsed="false">
      <c r="P11540" s="0" t="str">
        <f aca="false">IF(TRIM(MID(A11540,87,5))&lt;&gt;"",1,"")</f>
        <v/>
      </c>
    </row>
    <row r="11541" customFormat="false" ht="12.75" hidden="false" customHeight="false" outlineLevel="0" collapsed="false">
      <c r="A11541" s="4" t="s">
        <v>7264</v>
      </c>
      <c r="P11541" s="0" t="n">
        <f aca="false">IF(TRIM(MID(A11541,87,5))&lt;&gt;"",1,"")</f>
        <v>1</v>
      </c>
    </row>
    <row r="11542" customFormat="false" ht="12.75" hidden="false" customHeight="false" outlineLevel="0" collapsed="false">
      <c r="P11542" s="0" t="str">
        <f aca="false">IF(TRIM(MID(A11542,87,5))&lt;&gt;"",1,"")</f>
        <v/>
      </c>
    </row>
    <row r="11543" customFormat="false" ht="12.75" hidden="false" customHeight="false" outlineLevel="0" collapsed="false">
      <c r="P11543" s="0" t="str">
        <f aca="false">IF(TRIM(MID(A11543,87,5))&lt;&gt;"",1,"")</f>
        <v/>
      </c>
    </row>
    <row r="11544" customFormat="false" ht="12.75" hidden="false" customHeight="false" outlineLevel="0" collapsed="false">
      <c r="P11544" s="0" t="str">
        <f aca="false">IF(TRIM(MID(A11544,87,5))&lt;&gt;"",1,"")</f>
        <v/>
      </c>
    </row>
    <row r="11545" customFormat="false" ht="12.75" hidden="false" customHeight="false" outlineLevel="0" collapsed="false">
      <c r="A11545" s="4" t="s">
        <v>6733</v>
      </c>
      <c r="P11545" s="0" t="str">
        <f aca="false">IF(TRIM(MID(A11545,87,5))&lt;&gt;"",1,"")</f>
        <v/>
      </c>
    </row>
    <row r="11546" customFormat="false" ht="12.75" hidden="false" customHeight="false" outlineLevel="0" collapsed="false">
      <c r="P11546" s="0" t="str">
        <f aca="false">IF(TRIM(MID(A11546,87,5))&lt;&gt;"",1,"")</f>
        <v/>
      </c>
    </row>
    <row r="11547" customFormat="false" ht="12.75" hidden="false" customHeight="false" outlineLevel="0" collapsed="false">
      <c r="A11547" s="4" t="s">
        <v>5063</v>
      </c>
      <c r="P11547" s="0" t="str">
        <f aca="false">IF(TRIM(MID(A11547,87,5))&lt;&gt;"",1,"")</f>
        <v/>
      </c>
    </row>
    <row r="11548" customFormat="false" ht="12.75" hidden="false" customHeight="false" outlineLevel="0" collapsed="false">
      <c r="P11548" s="0" t="str">
        <f aca="false">IF(TRIM(MID(A11548,87,5))&lt;&gt;"",1,"")</f>
        <v/>
      </c>
    </row>
    <row r="11549" customFormat="false" ht="12.75" hidden="false" customHeight="false" outlineLevel="0" collapsed="false">
      <c r="A11549" s="4" t="s">
        <v>7265</v>
      </c>
      <c r="P11549" s="0" t="str">
        <f aca="false">IF(TRIM(MID(A11549,87,5))&lt;&gt;"",1,"")</f>
        <v/>
      </c>
    </row>
    <row r="11550" customFormat="false" ht="12.75" hidden="false" customHeight="false" outlineLevel="0" collapsed="false">
      <c r="A11550" s="4" t="s">
        <v>7266</v>
      </c>
      <c r="P11550" s="0" t="str">
        <f aca="false">IF(TRIM(MID(A11550,87,5))&lt;&gt;"",1,"")</f>
        <v/>
      </c>
    </row>
    <row r="11551" customFormat="false" ht="12.75" hidden="false" customHeight="false" outlineLevel="0" collapsed="false">
      <c r="A11551" s="4" t="s">
        <v>6713</v>
      </c>
      <c r="P11551" s="0" t="str">
        <f aca="false">IF(TRIM(MID(A11551,87,5))&lt;&gt;"",1,"")</f>
        <v/>
      </c>
    </row>
    <row r="11552" customFormat="false" ht="12.75" hidden="false" customHeight="false" outlineLevel="0" collapsed="false">
      <c r="P11552" s="0" t="str">
        <f aca="false">IF(TRIM(MID(A11552,87,5))&lt;&gt;"",1,"")</f>
        <v/>
      </c>
    </row>
    <row r="11553" customFormat="false" ht="12.75" hidden="false" customHeight="false" outlineLevel="0" collapsed="false">
      <c r="P11553" s="0" t="str">
        <f aca="false">IF(TRIM(MID(A11553,87,5))&lt;&gt;"",1,"")</f>
        <v/>
      </c>
    </row>
    <row r="11554" customFormat="false" ht="12.75" hidden="false" customHeight="false" outlineLevel="0" collapsed="false">
      <c r="P11554" s="0" t="str">
        <f aca="false">IF(TRIM(MID(A11554,87,5))&lt;&gt;"",1,"")</f>
        <v/>
      </c>
    </row>
    <row r="11555" customFormat="false" ht="12.75" hidden="false" customHeight="false" outlineLevel="0" collapsed="false">
      <c r="P11555" s="0" t="str">
        <f aca="false">IF(TRIM(MID(A11555,87,5))&lt;&gt;"",1,"")</f>
        <v/>
      </c>
    </row>
    <row r="11556" customFormat="false" ht="12.75" hidden="false" customHeight="false" outlineLevel="0" collapsed="false">
      <c r="P11556" s="0" t="str">
        <f aca="false">IF(TRIM(MID(A11556,87,5))&lt;&gt;"",1,"")</f>
        <v/>
      </c>
    </row>
    <row r="11557" customFormat="false" ht="12.75" hidden="false" customHeight="false" outlineLevel="0" collapsed="false">
      <c r="P11557" s="0" t="str">
        <f aca="false">IF(TRIM(MID(A11557,87,5))&lt;&gt;"",1,"")</f>
        <v/>
      </c>
    </row>
    <row r="11558" customFormat="false" ht="12.75" hidden="false" customHeight="false" outlineLevel="0" collapsed="false">
      <c r="P11558" s="0" t="str">
        <f aca="false">IF(TRIM(MID(A11558,87,5))&lt;&gt;"",1,"")</f>
        <v/>
      </c>
    </row>
    <row r="11559" customFormat="false" ht="12.75" hidden="false" customHeight="false" outlineLevel="0" collapsed="false">
      <c r="P11559" s="0" t="str">
        <f aca="false">IF(TRIM(MID(A11559,87,5))&lt;&gt;"",1,"")</f>
        <v/>
      </c>
    </row>
    <row r="11560" customFormat="false" ht="12.75" hidden="false" customHeight="false" outlineLevel="0" collapsed="false">
      <c r="P11560" s="0" t="str">
        <f aca="false">IF(TRIM(MID(A11560,87,5))&lt;&gt;"",1,"")</f>
        <v/>
      </c>
    </row>
    <row r="11561" customFormat="false" ht="12.75" hidden="false" customHeight="false" outlineLevel="0" collapsed="false">
      <c r="P11561" s="0" t="str">
        <f aca="false">IF(TRIM(MID(A11561,87,5))&lt;&gt;"",1,"")</f>
        <v/>
      </c>
    </row>
    <row r="11562" customFormat="false" ht="12.75" hidden="false" customHeight="false" outlineLevel="0" collapsed="false">
      <c r="P11562" s="0" t="str">
        <f aca="false">IF(TRIM(MID(A11562,87,5))&lt;&gt;"",1,"")</f>
        <v/>
      </c>
    </row>
    <row r="11563" customFormat="false" ht="12.75" hidden="false" customHeight="false" outlineLevel="0" collapsed="false">
      <c r="P11563" s="0" t="str">
        <f aca="false">IF(TRIM(MID(A11563,87,5))&lt;&gt;"",1,"")</f>
        <v/>
      </c>
    </row>
    <row r="11564" customFormat="false" ht="12.75" hidden="false" customHeight="false" outlineLevel="0" collapsed="false">
      <c r="P11564" s="0" t="str">
        <f aca="false">IF(TRIM(MID(A11564,87,5))&lt;&gt;"",1,"")</f>
        <v/>
      </c>
    </row>
    <row r="11565" customFormat="false" ht="12.75" hidden="false" customHeight="false" outlineLevel="0" collapsed="false">
      <c r="P11565" s="0" t="str">
        <f aca="false">IF(TRIM(MID(A11565,87,5))&lt;&gt;"",1,"")</f>
        <v/>
      </c>
    </row>
    <row r="11566" customFormat="false" ht="12.75" hidden="false" customHeight="false" outlineLevel="0" collapsed="false">
      <c r="P11566" s="0" t="str">
        <f aca="false">IF(TRIM(MID(A11566,87,5))&lt;&gt;"",1,"")</f>
        <v/>
      </c>
    </row>
    <row r="11567" customFormat="false" ht="12.75" hidden="false" customHeight="false" outlineLevel="0" collapsed="false">
      <c r="P11567" s="0" t="str">
        <f aca="false">IF(TRIM(MID(A11567,87,5))&lt;&gt;"",1,"")</f>
        <v/>
      </c>
    </row>
    <row r="11568" customFormat="false" ht="12.75" hidden="false" customHeight="false" outlineLevel="0" collapsed="false">
      <c r="P11568" s="0" t="str">
        <f aca="false">IF(TRIM(MID(A11568,87,5))&lt;&gt;"",1,"")</f>
        <v/>
      </c>
    </row>
    <row r="11569" customFormat="false" ht="12.75" hidden="false" customHeight="false" outlineLevel="0" collapsed="false">
      <c r="P11569" s="0" t="str">
        <f aca="false">IF(TRIM(MID(A11569,87,5))&lt;&gt;"",1,"")</f>
        <v/>
      </c>
    </row>
    <row r="11570" customFormat="false" ht="12.75" hidden="false" customHeight="false" outlineLevel="0" collapsed="false">
      <c r="P11570" s="0" t="str">
        <f aca="false">IF(TRIM(MID(A11570,87,5))&lt;&gt;"",1,"")</f>
        <v/>
      </c>
    </row>
    <row r="11571" customFormat="false" ht="12.75" hidden="false" customHeight="false" outlineLevel="0" collapsed="false">
      <c r="P11571" s="0" t="str">
        <f aca="false">IF(TRIM(MID(A11571,87,5))&lt;&gt;"",1,"")</f>
        <v/>
      </c>
    </row>
    <row r="11572" customFormat="false" ht="12.75" hidden="false" customHeight="false" outlineLevel="0" collapsed="false">
      <c r="P11572" s="0" t="str">
        <f aca="false">IF(TRIM(MID(A11572,87,5))&lt;&gt;"",1,"")</f>
        <v/>
      </c>
    </row>
    <row r="11573" customFormat="false" ht="12.75" hidden="false" customHeight="false" outlineLevel="0" collapsed="false">
      <c r="P11573" s="0" t="str">
        <f aca="false">IF(TRIM(MID(A11573,87,5))&lt;&gt;"",1,"")</f>
        <v/>
      </c>
    </row>
    <row r="11574" customFormat="false" ht="12.75" hidden="false" customHeight="false" outlineLevel="0" collapsed="false">
      <c r="P11574" s="0" t="str">
        <f aca="false">IF(TRIM(MID(A11574,87,5))&lt;&gt;"",1,"")</f>
        <v/>
      </c>
    </row>
    <row r="11575" customFormat="false" ht="12.75" hidden="false" customHeight="false" outlineLevel="0" collapsed="false">
      <c r="P11575" s="0" t="str">
        <f aca="false">IF(TRIM(MID(A11575,87,5))&lt;&gt;"",1,"")</f>
        <v/>
      </c>
    </row>
    <row r="11576" customFormat="false" ht="12.75" hidden="false" customHeight="false" outlineLevel="0" collapsed="false">
      <c r="P11576" s="0" t="str">
        <f aca="false">IF(TRIM(MID(A11576,87,5))&lt;&gt;"",1,"")</f>
        <v/>
      </c>
    </row>
    <row r="11577" customFormat="false" ht="12.75" hidden="false" customHeight="false" outlineLevel="0" collapsed="false">
      <c r="P11577" s="0" t="str">
        <f aca="false">IF(TRIM(MID(A11577,87,5))&lt;&gt;"",1,"")</f>
        <v/>
      </c>
    </row>
    <row r="11578" customFormat="false" ht="12.75" hidden="false" customHeight="false" outlineLevel="0" collapsed="false">
      <c r="P11578" s="0" t="str">
        <f aca="false">IF(TRIM(MID(A11578,87,5))&lt;&gt;"",1,"")</f>
        <v/>
      </c>
    </row>
    <row r="11579" customFormat="false" ht="12.75" hidden="false" customHeight="false" outlineLevel="0" collapsed="false">
      <c r="P11579" s="0" t="str">
        <f aca="false">IF(TRIM(MID(A11579,87,5))&lt;&gt;"",1,"")</f>
        <v/>
      </c>
    </row>
    <row r="11580" customFormat="false" ht="12.75" hidden="false" customHeight="false" outlineLevel="0" collapsed="false">
      <c r="P11580" s="0" t="str">
        <f aca="false">IF(TRIM(MID(A11580,87,5))&lt;&gt;"",1,"")</f>
        <v/>
      </c>
    </row>
    <row r="11581" customFormat="false" ht="12.75" hidden="false" customHeight="false" outlineLevel="0" collapsed="false">
      <c r="P11581" s="0" t="str">
        <f aca="false">IF(TRIM(MID(A11581,87,5))&lt;&gt;"",1,"")</f>
        <v/>
      </c>
    </row>
    <row r="11582" customFormat="false" ht="12.75" hidden="false" customHeight="false" outlineLevel="0" collapsed="false">
      <c r="P11582" s="0" t="str">
        <f aca="false">IF(TRIM(MID(A11582,87,5))&lt;&gt;"",1,"")</f>
        <v/>
      </c>
    </row>
    <row r="11583" customFormat="false" ht="12.75" hidden="false" customHeight="false" outlineLevel="0" collapsed="false">
      <c r="P11583" s="0" t="str">
        <f aca="false">IF(TRIM(MID(A11583,87,5))&lt;&gt;"",1,"")</f>
        <v/>
      </c>
    </row>
    <row r="11584" customFormat="false" ht="12.75" hidden="false" customHeight="false" outlineLevel="0" collapsed="false">
      <c r="P11584" s="0" t="str">
        <f aca="false">IF(TRIM(MID(A11584,87,5))&lt;&gt;"",1,"")</f>
        <v/>
      </c>
    </row>
    <row r="11585" customFormat="false" ht="12.75" hidden="false" customHeight="false" outlineLevel="0" collapsed="false">
      <c r="P11585" s="0" t="str">
        <f aca="false">IF(TRIM(MID(A11585,87,5))&lt;&gt;"",1,"")</f>
        <v/>
      </c>
    </row>
    <row r="11586" customFormat="false" ht="12.75" hidden="false" customHeight="false" outlineLevel="0" collapsed="false">
      <c r="P11586" s="0" t="str">
        <f aca="false">IF(TRIM(MID(A11586,87,5))&lt;&gt;"",1,"")</f>
        <v/>
      </c>
    </row>
    <row r="11587" customFormat="false" ht="12.75" hidden="false" customHeight="false" outlineLevel="0" collapsed="false">
      <c r="P11587" s="0" t="str">
        <f aca="false">IF(TRIM(MID(A11587,87,5))&lt;&gt;"",1,"")</f>
        <v/>
      </c>
    </row>
    <row r="11588" customFormat="false" ht="12.75" hidden="false" customHeight="false" outlineLevel="0" collapsed="false">
      <c r="P11588" s="0" t="str">
        <f aca="false">IF(TRIM(MID(A11588,87,5))&lt;&gt;"",1,"")</f>
        <v/>
      </c>
    </row>
    <row r="11589" customFormat="false" ht="12.75" hidden="false" customHeight="false" outlineLevel="0" collapsed="false">
      <c r="P11589" s="0" t="str">
        <f aca="false">IF(TRIM(MID(A11589,87,5))&lt;&gt;"",1,"")</f>
        <v/>
      </c>
    </row>
    <row r="11590" customFormat="false" ht="12.75" hidden="false" customHeight="false" outlineLevel="0" collapsed="false">
      <c r="P11590" s="0" t="str">
        <f aca="false">IF(TRIM(MID(A11590,87,5))&lt;&gt;"",1,"")</f>
        <v/>
      </c>
    </row>
    <row r="11591" customFormat="false" ht="12.75" hidden="false" customHeight="false" outlineLevel="0" collapsed="false">
      <c r="P11591" s="0" t="str">
        <f aca="false">IF(TRIM(MID(A11591,87,5))&lt;&gt;"",1,"")</f>
        <v/>
      </c>
    </row>
    <row r="11592" customFormat="false" ht="12.75" hidden="false" customHeight="false" outlineLevel="0" collapsed="false">
      <c r="P11592" s="0" t="str">
        <f aca="false">IF(TRIM(MID(A11592,87,5))&lt;&gt;"",1,"")</f>
        <v/>
      </c>
    </row>
    <row r="11593" customFormat="false" ht="12.75" hidden="false" customHeight="false" outlineLevel="0" collapsed="false">
      <c r="P11593" s="0" t="str">
        <f aca="false">IF(TRIM(MID(A11593,87,5))&lt;&gt;"",1,"")</f>
        <v/>
      </c>
    </row>
    <row r="11594" customFormat="false" ht="12.75" hidden="false" customHeight="false" outlineLevel="0" collapsed="false">
      <c r="A11594" s="4" t="s">
        <v>5068</v>
      </c>
      <c r="P11594" s="0" t="str">
        <f aca="false">IF(TRIM(MID(A11594,87,5))&lt;&gt;"",1,"")</f>
        <v/>
      </c>
    </row>
    <row r="11595" customFormat="false" ht="12.75" hidden="false" customHeight="false" outlineLevel="0" collapsed="false">
      <c r="A11595" s="4" t="s">
        <v>7267</v>
      </c>
      <c r="P11595" s="0" t="str">
        <f aca="false">IF(TRIM(MID(A11595,87,5))&lt;&gt;"",1,"")</f>
        <v/>
      </c>
    </row>
    <row r="11596" customFormat="false" ht="12.75" hidden="false" customHeight="false" outlineLevel="0" collapsed="false">
      <c r="P11596" s="0" t="str">
        <f aca="false">IF(TRIM(MID(A11596,87,5))&lt;&gt;"",1,"")</f>
        <v/>
      </c>
    </row>
    <row r="11597" customFormat="false" ht="12.75" hidden="false" customHeight="false" outlineLevel="0" collapsed="false">
      <c r="A11597" s="4" t="s">
        <v>7268</v>
      </c>
      <c r="P11597" s="0" t="n">
        <f aca="false">IF(TRIM(MID(A11597,87,5))&lt;&gt;"",1,"")</f>
        <v>1</v>
      </c>
    </row>
    <row r="11598" customFormat="false" ht="12.75" hidden="false" customHeight="false" outlineLevel="0" collapsed="false">
      <c r="P11598" s="0" t="str">
        <f aca="false">IF(TRIM(MID(A11598,87,5))&lt;&gt;"",1,"")</f>
        <v/>
      </c>
    </row>
    <row r="11599" customFormat="false" ht="12.75" hidden="false" customHeight="false" outlineLevel="0" collapsed="false">
      <c r="P11599" s="0" t="str">
        <f aca="false">IF(TRIM(MID(A11599,87,5))&lt;&gt;"",1,"")</f>
        <v/>
      </c>
    </row>
    <row r="11600" customFormat="false" ht="12.75" hidden="false" customHeight="false" outlineLevel="0" collapsed="false">
      <c r="P11600" s="0" t="str">
        <f aca="false">IF(TRIM(MID(A11600,87,5))&lt;&gt;"",1,"")</f>
        <v/>
      </c>
    </row>
    <row r="11601" customFormat="false" ht="12.75" hidden="false" customHeight="false" outlineLevel="0" collapsed="false">
      <c r="A11601" s="4" t="s">
        <v>6733</v>
      </c>
      <c r="P11601" s="0" t="str">
        <f aca="false">IF(TRIM(MID(A11601,87,5))&lt;&gt;"",1,"")</f>
        <v/>
      </c>
    </row>
    <row r="11602" customFormat="false" ht="12.75" hidden="false" customHeight="false" outlineLevel="0" collapsed="false">
      <c r="P11602" s="0" t="str">
        <f aca="false">IF(TRIM(MID(A11602,87,5))&lt;&gt;"",1,"")</f>
        <v/>
      </c>
    </row>
    <row r="11603" customFormat="false" ht="12.75" hidden="false" customHeight="false" outlineLevel="0" collapsed="false">
      <c r="A11603" s="4" t="s">
        <v>5063</v>
      </c>
      <c r="P11603" s="0" t="str">
        <f aca="false">IF(TRIM(MID(A11603,87,5))&lt;&gt;"",1,"")</f>
        <v/>
      </c>
    </row>
    <row r="11604" customFormat="false" ht="12.75" hidden="false" customHeight="false" outlineLevel="0" collapsed="false">
      <c r="P11604" s="0" t="str">
        <f aca="false">IF(TRIM(MID(A11604,87,5))&lt;&gt;"",1,"")</f>
        <v/>
      </c>
    </row>
    <row r="11605" customFormat="false" ht="12.75" hidden="false" customHeight="false" outlineLevel="0" collapsed="false">
      <c r="A11605" s="4" t="s">
        <v>7269</v>
      </c>
      <c r="P11605" s="0" t="str">
        <f aca="false">IF(TRIM(MID(A11605,87,5))&lt;&gt;"",1,"")</f>
        <v/>
      </c>
    </row>
    <row r="11606" customFormat="false" ht="12.75" hidden="false" customHeight="false" outlineLevel="0" collapsed="false">
      <c r="A11606" s="4" t="s">
        <v>7270</v>
      </c>
      <c r="P11606" s="0" t="str">
        <f aca="false">IF(TRIM(MID(A11606,87,5))&lt;&gt;"",1,"")</f>
        <v/>
      </c>
    </row>
    <row r="11607" customFormat="false" ht="12.75" hidden="false" customHeight="false" outlineLevel="0" collapsed="false">
      <c r="A11607" s="4" t="s">
        <v>7271</v>
      </c>
      <c r="P11607" s="0" t="str">
        <f aca="false">IF(TRIM(MID(A11607,87,5))&lt;&gt;"",1,"")</f>
        <v/>
      </c>
    </row>
    <row r="11608" customFormat="false" ht="12.75" hidden="false" customHeight="false" outlineLevel="0" collapsed="false">
      <c r="A11608" s="4" t="s">
        <v>7272</v>
      </c>
      <c r="P11608" s="0" t="str">
        <f aca="false">IF(TRIM(MID(A11608,87,5))&lt;&gt;"",1,"")</f>
        <v/>
      </c>
    </row>
    <row r="11609" customFormat="false" ht="12.75" hidden="false" customHeight="false" outlineLevel="0" collapsed="false">
      <c r="A11609" s="4" t="s">
        <v>6948</v>
      </c>
      <c r="P11609" s="0" t="str">
        <f aca="false">IF(TRIM(MID(A11609,87,5))&lt;&gt;"",1,"")</f>
        <v/>
      </c>
    </row>
    <row r="11610" customFormat="false" ht="12.75" hidden="false" customHeight="false" outlineLevel="0" collapsed="false">
      <c r="P11610" s="0" t="str">
        <f aca="false">IF(TRIM(MID(A11610,87,5))&lt;&gt;"",1,"")</f>
        <v/>
      </c>
    </row>
    <row r="11611" customFormat="false" ht="12.75" hidden="false" customHeight="false" outlineLevel="0" collapsed="false">
      <c r="P11611" s="0" t="str">
        <f aca="false">IF(TRIM(MID(A11611,87,5))&lt;&gt;"",1,"")</f>
        <v/>
      </c>
    </row>
    <row r="11612" customFormat="false" ht="12.75" hidden="false" customHeight="false" outlineLevel="0" collapsed="false">
      <c r="P11612" s="0" t="str">
        <f aca="false">IF(TRIM(MID(A11612,87,5))&lt;&gt;"",1,"")</f>
        <v/>
      </c>
    </row>
    <row r="11613" customFormat="false" ht="12.75" hidden="false" customHeight="false" outlineLevel="0" collapsed="false">
      <c r="P11613" s="0" t="str">
        <f aca="false">IF(TRIM(MID(A11613,87,5))&lt;&gt;"",1,"")</f>
        <v/>
      </c>
    </row>
    <row r="11614" customFormat="false" ht="12.75" hidden="false" customHeight="false" outlineLevel="0" collapsed="false">
      <c r="P11614" s="0" t="str">
        <f aca="false">IF(TRIM(MID(A11614,87,5))&lt;&gt;"",1,"")</f>
        <v/>
      </c>
    </row>
    <row r="11615" customFormat="false" ht="12.75" hidden="false" customHeight="false" outlineLevel="0" collapsed="false">
      <c r="P11615" s="0" t="str">
        <f aca="false">IF(TRIM(MID(A11615,87,5))&lt;&gt;"",1,"")</f>
        <v/>
      </c>
    </row>
    <row r="11616" customFormat="false" ht="12.75" hidden="false" customHeight="false" outlineLevel="0" collapsed="false">
      <c r="P11616" s="0" t="str">
        <f aca="false">IF(TRIM(MID(A11616,87,5))&lt;&gt;"",1,"")</f>
        <v/>
      </c>
    </row>
    <row r="11617" customFormat="false" ht="12.75" hidden="false" customHeight="false" outlineLevel="0" collapsed="false">
      <c r="P11617" s="0" t="str">
        <f aca="false">IF(TRIM(MID(A11617,87,5))&lt;&gt;"",1,"")</f>
        <v/>
      </c>
    </row>
    <row r="11618" customFormat="false" ht="12.75" hidden="false" customHeight="false" outlineLevel="0" collapsed="false">
      <c r="P11618" s="0" t="str">
        <f aca="false">IF(TRIM(MID(A11618,87,5))&lt;&gt;"",1,"")</f>
        <v/>
      </c>
    </row>
    <row r="11619" customFormat="false" ht="12.75" hidden="false" customHeight="false" outlineLevel="0" collapsed="false">
      <c r="P11619" s="0" t="str">
        <f aca="false">IF(TRIM(MID(A11619,87,5))&lt;&gt;"",1,"")</f>
        <v/>
      </c>
    </row>
    <row r="11620" customFormat="false" ht="12.75" hidden="false" customHeight="false" outlineLevel="0" collapsed="false">
      <c r="P11620" s="0" t="str">
        <f aca="false">IF(TRIM(MID(A11620,87,5))&lt;&gt;"",1,"")</f>
        <v/>
      </c>
    </row>
    <row r="11621" customFormat="false" ht="12.75" hidden="false" customHeight="false" outlineLevel="0" collapsed="false">
      <c r="P11621" s="0" t="str">
        <f aca="false">IF(TRIM(MID(A11621,87,5))&lt;&gt;"",1,"")</f>
        <v/>
      </c>
    </row>
    <row r="11622" customFormat="false" ht="12.75" hidden="false" customHeight="false" outlineLevel="0" collapsed="false">
      <c r="P11622" s="0" t="str">
        <f aca="false">IF(TRIM(MID(A11622,87,5))&lt;&gt;"",1,"")</f>
        <v/>
      </c>
    </row>
    <row r="11623" customFormat="false" ht="12.75" hidden="false" customHeight="false" outlineLevel="0" collapsed="false">
      <c r="P11623" s="0" t="str">
        <f aca="false">IF(TRIM(MID(A11623,87,5))&lt;&gt;"",1,"")</f>
        <v/>
      </c>
    </row>
    <row r="11624" customFormat="false" ht="12.75" hidden="false" customHeight="false" outlineLevel="0" collapsed="false">
      <c r="P11624" s="0" t="str">
        <f aca="false">IF(TRIM(MID(A11624,87,5))&lt;&gt;"",1,"")</f>
        <v/>
      </c>
    </row>
    <row r="11625" customFormat="false" ht="12.75" hidden="false" customHeight="false" outlineLevel="0" collapsed="false">
      <c r="P11625" s="0" t="str">
        <f aca="false">IF(TRIM(MID(A11625,87,5))&lt;&gt;"",1,"")</f>
        <v/>
      </c>
    </row>
    <row r="11626" customFormat="false" ht="12.75" hidden="false" customHeight="false" outlineLevel="0" collapsed="false">
      <c r="P11626" s="0" t="str">
        <f aca="false">IF(TRIM(MID(A11626,87,5))&lt;&gt;"",1,"")</f>
        <v/>
      </c>
    </row>
    <row r="11627" customFormat="false" ht="12.75" hidden="false" customHeight="false" outlineLevel="0" collapsed="false">
      <c r="P11627" s="0" t="str">
        <f aca="false">IF(TRIM(MID(A11627,87,5))&lt;&gt;"",1,"")</f>
        <v/>
      </c>
    </row>
    <row r="11628" customFormat="false" ht="12.75" hidden="false" customHeight="false" outlineLevel="0" collapsed="false">
      <c r="P11628" s="0" t="str">
        <f aca="false">IF(TRIM(MID(A11628,87,5))&lt;&gt;"",1,"")</f>
        <v/>
      </c>
    </row>
    <row r="11629" customFormat="false" ht="12.75" hidden="false" customHeight="false" outlineLevel="0" collapsed="false">
      <c r="P11629" s="0" t="str">
        <f aca="false">IF(TRIM(MID(A11629,87,5))&lt;&gt;"",1,"")</f>
        <v/>
      </c>
    </row>
    <row r="11630" customFormat="false" ht="12.75" hidden="false" customHeight="false" outlineLevel="0" collapsed="false">
      <c r="P11630" s="0" t="str">
        <f aca="false">IF(TRIM(MID(A11630,87,5))&lt;&gt;"",1,"")</f>
        <v/>
      </c>
    </row>
    <row r="11631" customFormat="false" ht="12.75" hidden="false" customHeight="false" outlineLevel="0" collapsed="false">
      <c r="P11631" s="0" t="str">
        <f aca="false">IF(TRIM(MID(A11631,87,5))&lt;&gt;"",1,"")</f>
        <v/>
      </c>
    </row>
    <row r="11632" customFormat="false" ht="12.75" hidden="false" customHeight="false" outlineLevel="0" collapsed="false">
      <c r="P11632" s="0" t="str">
        <f aca="false">IF(TRIM(MID(A11632,87,5))&lt;&gt;"",1,"")</f>
        <v/>
      </c>
    </row>
    <row r="11633" customFormat="false" ht="12.75" hidden="false" customHeight="false" outlineLevel="0" collapsed="false">
      <c r="P11633" s="0" t="str">
        <f aca="false">IF(TRIM(MID(A11633,87,5))&lt;&gt;"",1,"")</f>
        <v/>
      </c>
    </row>
    <row r="11634" customFormat="false" ht="12.75" hidden="false" customHeight="false" outlineLevel="0" collapsed="false">
      <c r="P11634" s="0" t="str">
        <f aca="false">IF(TRIM(MID(A11634,87,5))&lt;&gt;"",1,"")</f>
        <v/>
      </c>
    </row>
    <row r="11635" customFormat="false" ht="12.75" hidden="false" customHeight="false" outlineLevel="0" collapsed="false">
      <c r="P11635" s="0" t="str">
        <f aca="false">IF(TRIM(MID(A11635,87,5))&lt;&gt;"",1,"")</f>
        <v/>
      </c>
    </row>
    <row r="11636" customFormat="false" ht="12.75" hidden="false" customHeight="false" outlineLevel="0" collapsed="false">
      <c r="P11636" s="0" t="str">
        <f aca="false">IF(TRIM(MID(A11636,87,5))&lt;&gt;"",1,"")</f>
        <v/>
      </c>
    </row>
    <row r="11637" customFormat="false" ht="12.75" hidden="false" customHeight="false" outlineLevel="0" collapsed="false">
      <c r="P11637" s="0" t="str">
        <f aca="false">IF(TRIM(MID(A11637,87,5))&lt;&gt;"",1,"")</f>
        <v/>
      </c>
    </row>
    <row r="11638" customFormat="false" ht="12.75" hidden="false" customHeight="false" outlineLevel="0" collapsed="false">
      <c r="P11638" s="0" t="str">
        <f aca="false">IF(TRIM(MID(A11638,87,5))&lt;&gt;"",1,"")</f>
        <v/>
      </c>
    </row>
    <row r="11639" customFormat="false" ht="12.75" hidden="false" customHeight="false" outlineLevel="0" collapsed="false">
      <c r="P11639" s="0" t="str">
        <f aca="false">IF(TRIM(MID(A11639,87,5))&lt;&gt;"",1,"")</f>
        <v/>
      </c>
    </row>
    <row r="11640" customFormat="false" ht="12.75" hidden="false" customHeight="false" outlineLevel="0" collapsed="false">
      <c r="P11640" s="0" t="str">
        <f aca="false">IF(TRIM(MID(A11640,87,5))&lt;&gt;"",1,"")</f>
        <v/>
      </c>
    </row>
    <row r="11641" customFormat="false" ht="12.75" hidden="false" customHeight="false" outlineLevel="0" collapsed="false">
      <c r="P11641" s="0" t="str">
        <f aca="false">IF(TRIM(MID(A11641,87,5))&lt;&gt;"",1,"")</f>
        <v/>
      </c>
    </row>
    <row r="11642" customFormat="false" ht="12.75" hidden="false" customHeight="false" outlineLevel="0" collapsed="false">
      <c r="P11642" s="0" t="str">
        <f aca="false">IF(TRIM(MID(A11642,87,5))&lt;&gt;"",1,"")</f>
        <v/>
      </c>
    </row>
    <row r="11643" customFormat="false" ht="12.75" hidden="false" customHeight="false" outlineLevel="0" collapsed="false">
      <c r="P11643" s="0" t="str">
        <f aca="false">IF(TRIM(MID(A11643,87,5))&lt;&gt;"",1,"")</f>
        <v/>
      </c>
    </row>
    <row r="11644" customFormat="false" ht="12.75" hidden="false" customHeight="false" outlineLevel="0" collapsed="false">
      <c r="P11644" s="0" t="str">
        <f aca="false">IF(TRIM(MID(A11644,87,5))&lt;&gt;"",1,"")</f>
        <v/>
      </c>
    </row>
    <row r="11645" customFormat="false" ht="12.75" hidden="false" customHeight="false" outlineLevel="0" collapsed="false">
      <c r="P11645" s="0" t="str">
        <f aca="false">IF(TRIM(MID(A11645,87,5))&lt;&gt;"",1,"")</f>
        <v/>
      </c>
    </row>
    <row r="11646" customFormat="false" ht="12.75" hidden="false" customHeight="false" outlineLevel="0" collapsed="false">
      <c r="P11646" s="0" t="str">
        <f aca="false">IF(TRIM(MID(A11646,87,5))&lt;&gt;"",1,"")</f>
        <v/>
      </c>
    </row>
    <row r="11647" customFormat="false" ht="12.75" hidden="false" customHeight="false" outlineLevel="0" collapsed="false">
      <c r="P11647" s="0" t="str">
        <f aca="false">IF(TRIM(MID(A11647,87,5))&lt;&gt;"",1,"")</f>
        <v/>
      </c>
    </row>
    <row r="11648" customFormat="false" ht="12.75" hidden="false" customHeight="false" outlineLevel="0" collapsed="false">
      <c r="P11648" s="0" t="str">
        <f aca="false">IF(TRIM(MID(A11648,87,5))&lt;&gt;"",1,"")</f>
        <v/>
      </c>
    </row>
    <row r="11649" customFormat="false" ht="12.75" hidden="false" customHeight="false" outlineLevel="0" collapsed="false">
      <c r="P11649" s="0" t="str">
        <f aca="false">IF(TRIM(MID(A11649,87,5))&lt;&gt;"",1,"")</f>
        <v/>
      </c>
    </row>
    <row r="11650" customFormat="false" ht="12.75" hidden="false" customHeight="false" outlineLevel="0" collapsed="false">
      <c r="A11650" s="4" t="s">
        <v>5068</v>
      </c>
      <c r="P11650" s="0" t="str">
        <f aca="false">IF(TRIM(MID(A11650,87,5))&lt;&gt;"",1,"")</f>
        <v/>
      </c>
    </row>
    <row r="11651" customFormat="false" ht="12.75" hidden="false" customHeight="false" outlineLevel="0" collapsed="false">
      <c r="A11651" s="4" t="s">
        <v>7273</v>
      </c>
      <c r="P11651" s="0" t="str">
        <f aca="false">IF(TRIM(MID(A11651,87,5))&lt;&gt;"",1,"")</f>
        <v/>
      </c>
    </row>
    <row r="11652" customFormat="false" ht="12.75" hidden="false" customHeight="false" outlineLevel="0" collapsed="false">
      <c r="P11652" s="0" t="str">
        <f aca="false">IF(TRIM(MID(A11652,87,5))&lt;&gt;"",1,"")</f>
        <v/>
      </c>
    </row>
    <row r="11653" customFormat="false" ht="12.75" hidden="false" customHeight="false" outlineLevel="0" collapsed="false">
      <c r="A11653" s="4" t="s">
        <v>7274</v>
      </c>
      <c r="P11653" s="0" t="n">
        <f aca="false">IF(TRIM(MID(A11653,87,5))&lt;&gt;"",1,"")</f>
        <v>1</v>
      </c>
    </row>
    <row r="11654" customFormat="false" ht="12.75" hidden="false" customHeight="false" outlineLevel="0" collapsed="false">
      <c r="P11654" s="0" t="str">
        <f aca="false">IF(TRIM(MID(A11654,87,5))&lt;&gt;"",1,"")</f>
        <v/>
      </c>
    </row>
    <row r="11655" customFormat="false" ht="12.75" hidden="false" customHeight="false" outlineLevel="0" collapsed="false">
      <c r="P11655" s="0" t="str">
        <f aca="false">IF(TRIM(MID(A11655,87,5))&lt;&gt;"",1,"")</f>
        <v/>
      </c>
    </row>
    <row r="11656" customFormat="false" ht="12.75" hidden="false" customHeight="false" outlineLevel="0" collapsed="false">
      <c r="P11656" s="0" t="str">
        <f aca="false">IF(TRIM(MID(A11656,87,5))&lt;&gt;"",1,"")</f>
        <v/>
      </c>
    </row>
    <row r="11657" customFormat="false" ht="12.75" hidden="false" customHeight="false" outlineLevel="0" collapsed="false">
      <c r="A11657" s="4" t="s">
        <v>6733</v>
      </c>
      <c r="P11657" s="0" t="str">
        <f aca="false">IF(TRIM(MID(A11657,87,5))&lt;&gt;"",1,"")</f>
        <v/>
      </c>
    </row>
    <row r="11658" customFormat="false" ht="12.75" hidden="false" customHeight="false" outlineLevel="0" collapsed="false">
      <c r="P11658" s="0" t="str">
        <f aca="false">IF(TRIM(MID(A11658,87,5))&lt;&gt;"",1,"")</f>
        <v/>
      </c>
    </row>
    <row r="11659" customFormat="false" ht="12.75" hidden="false" customHeight="false" outlineLevel="0" collapsed="false">
      <c r="A11659" s="4" t="s">
        <v>5063</v>
      </c>
      <c r="P11659" s="0" t="str">
        <f aca="false">IF(TRIM(MID(A11659,87,5))&lt;&gt;"",1,"")</f>
        <v/>
      </c>
    </row>
    <row r="11660" customFormat="false" ht="12.75" hidden="false" customHeight="false" outlineLevel="0" collapsed="false">
      <c r="P11660" s="0" t="str">
        <f aca="false">IF(TRIM(MID(A11660,87,5))&lt;&gt;"",1,"")</f>
        <v/>
      </c>
    </row>
    <row r="11661" customFormat="false" ht="12.75" hidden="false" customHeight="false" outlineLevel="0" collapsed="false">
      <c r="A11661" s="4" t="s">
        <v>7275</v>
      </c>
      <c r="P11661" s="0" t="str">
        <f aca="false">IF(TRIM(MID(A11661,87,5))&lt;&gt;"",1,"")</f>
        <v/>
      </c>
    </row>
    <row r="11662" customFormat="false" ht="12.75" hidden="false" customHeight="false" outlineLevel="0" collapsed="false">
      <c r="A11662" s="4" t="s">
        <v>7276</v>
      </c>
      <c r="P11662" s="0" t="str">
        <f aca="false">IF(TRIM(MID(A11662,87,5))&lt;&gt;"",1,"")</f>
        <v/>
      </c>
    </row>
    <row r="11663" customFormat="false" ht="12.75" hidden="false" customHeight="false" outlineLevel="0" collapsed="false">
      <c r="A11663" s="4" t="s">
        <v>7277</v>
      </c>
      <c r="P11663" s="0" t="str">
        <f aca="false">IF(TRIM(MID(A11663,87,5))&lt;&gt;"",1,"")</f>
        <v/>
      </c>
    </row>
    <row r="11664" customFormat="false" ht="12.75" hidden="false" customHeight="false" outlineLevel="0" collapsed="false">
      <c r="A11664" s="4" t="s">
        <v>6713</v>
      </c>
      <c r="P11664" s="0" t="str">
        <f aca="false">IF(TRIM(MID(A11664,87,5))&lt;&gt;"",1,"")</f>
        <v/>
      </c>
    </row>
    <row r="11665" customFormat="false" ht="12.75" hidden="false" customHeight="false" outlineLevel="0" collapsed="false">
      <c r="P11665" s="0" t="str">
        <f aca="false">IF(TRIM(MID(A11665,87,5))&lt;&gt;"",1,"")</f>
        <v/>
      </c>
    </row>
    <row r="11666" customFormat="false" ht="12.75" hidden="false" customHeight="false" outlineLevel="0" collapsed="false">
      <c r="P11666" s="0" t="str">
        <f aca="false">IF(TRIM(MID(A11666,87,5))&lt;&gt;"",1,"")</f>
        <v/>
      </c>
    </row>
    <row r="11667" customFormat="false" ht="12.75" hidden="false" customHeight="false" outlineLevel="0" collapsed="false">
      <c r="P11667" s="0" t="str">
        <f aca="false">IF(TRIM(MID(A11667,87,5))&lt;&gt;"",1,"")</f>
        <v/>
      </c>
    </row>
    <row r="11668" customFormat="false" ht="12.75" hidden="false" customHeight="false" outlineLevel="0" collapsed="false">
      <c r="P11668" s="0" t="str">
        <f aca="false">IF(TRIM(MID(A11668,87,5))&lt;&gt;"",1,"")</f>
        <v/>
      </c>
    </row>
    <row r="11669" customFormat="false" ht="12.75" hidden="false" customHeight="false" outlineLevel="0" collapsed="false">
      <c r="P11669" s="0" t="str">
        <f aca="false">IF(TRIM(MID(A11669,87,5))&lt;&gt;"",1,"")</f>
        <v/>
      </c>
    </row>
    <row r="11670" customFormat="false" ht="12.75" hidden="false" customHeight="false" outlineLevel="0" collapsed="false">
      <c r="P11670" s="0" t="str">
        <f aca="false">IF(TRIM(MID(A11670,87,5))&lt;&gt;"",1,"")</f>
        <v/>
      </c>
    </row>
    <row r="11671" customFormat="false" ht="12.75" hidden="false" customHeight="false" outlineLevel="0" collapsed="false">
      <c r="P11671" s="0" t="str">
        <f aca="false">IF(TRIM(MID(A11671,87,5))&lt;&gt;"",1,"")</f>
        <v/>
      </c>
    </row>
    <row r="11672" customFormat="false" ht="12.75" hidden="false" customHeight="false" outlineLevel="0" collapsed="false">
      <c r="P11672" s="0" t="str">
        <f aca="false">IF(TRIM(MID(A11672,87,5))&lt;&gt;"",1,"")</f>
        <v/>
      </c>
    </row>
    <row r="11673" customFormat="false" ht="12.75" hidden="false" customHeight="false" outlineLevel="0" collapsed="false">
      <c r="P11673" s="0" t="str">
        <f aca="false">IF(TRIM(MID(A11673,87,5))&lt;&gt;"",1,"")</f>
        <v/>
      </c>
    </row>
    <row r="11674" customFormat="false" ht="12.75" hidden="false" customHeight="false" outlineLevel="0" collapsed="false">
      <c r="P11674" s="0" t="str">
        <f aca="false">IF(TRIM(MID(A11674,87,5))&lt;&gt;"",1,"")</f>
        <v/>
      </c>
    </row>
    <row r="11675" customFormat="false" ht="12.75" hidden="false" customHeight="false" outlineLevel="0" collapsed="false">
      <c r="P11675" s="0" t="str">
        <f aca="false">IF(TRIM(MID(A11675,87,5))&lt;&gt;"",1,"")</f>
        <v/>
      </c>
    </row>
    <row r="11676" customFormat="false" ht="12.75" hidden="false" customHeight="false" outlineLevel="0" collapsed="false">
      <c r="P11676" s="0" t="str">
        <f aca="false">IF(TRIM(MID(A11676,87,5))&lt;&gt;"",1,"")</f>
        <v/>
      </c>
    </row>
    <row r="11677" customFormat="false" ht="12.75" hidden="false" customHeight="false" outlineLevel="0" collapsed="false">
      <c r="P11677" s="0" t="str">
        <f aca="false">IF(TRIM(MID(A11677,87,5))&lt;&gt;"",1,"")</f>
        <v/>
      </c>
    </row>
    <row r="11678" customFormat="false" ht="12.75" hidden="false" customHeight="false" outlineLevel="0" collapsed="false">
      <c r="P11678" s="0" t="str">
        <f aca="false">IF(TRIM(MID(A11678,87,5))&lt;&gt;"",1,"")</f>
        <v/>
      </c>
    </row>
    <row r="11679" customFormat="false" ht="12.75" hidden="false" customHeight="false" outlineLevel="0" collapsed="false">
      <c r="P11679" s="0" t="str">
        <f aca="false">IF(TRIM(MID(A11679,87,5))&lt;&gt;"",1,"")</f>
        <v/>
      </c>
    </row>
    <row r="11680" customFormat="false" ht="12.75" hidden="false" customHeight="false" outlineLevel="0" collapsed="false">
      <c r="P11680" s="0" t="str">
        <f aca="false">IF(TRIM(MID(A11680,87,5))&lt;&gt;"",1,"")</f>
        <v/>
      </c>
    </row>
    <row r="11681" customFormat="false" ht="12.75" hidden="false" customHeight="false" outlineLevel="0" collapsed="false">
      <c r="P11681" s="0" t="str">
        <f aca="false">IF(TRIM(MID(A11681,87,5))&lt;&gt;"",1,"")</f>
        <v/>
      </c>
    </row>
    <row r="11682" customFormat="false" ht="12.75" hidden="false" customHeight="false" outlineLevel="0" collapsed="false">
      <c r="P11682" s="0" t="str">
        <f aca="false">IF(TRIM(MID(A11682,87,5))&lt;&gt;"",1,"")</f>
        <v/>
      </c>
    </row>
    <row r="11683" customFormat="false" ht="12.75" hidden="false" customHeight="false" outlineLevel="0" collapsed="false">
      <c r="P11683" s="0" t="str">
        <f aca="false">IF(TRIM(MID(A11683,87,5))&lt;&gt;"",1,"")</f>
        <v/>
      </c>
    </row>
    <row r="11684" customFormat="false" ht="12.75" hidden="false" customHeight="false" outlineLevel="0" collapsed="false">
      <c r="P11684" s="0" t="str">
        <f aca="false">IF(TRIM(MID(A11684,87,5))&lt;&gt;"",1,"")</f>
        <v/>
      </c>
    </row>
    <row r="11685" customFormat="false" ht="12.75" hidden="false" customHeight="false" outlineLevel="0" collapsed="false">
      <c r="P11685" s="0" t="str">
        <f aca="false">IF(TRIM(MID(A11685,87,5))&lt;&gt;"",1,"")</f>
        <v/>
      </c>
    </row>
    <row r="11686" customFormat="false" ht="12.75" hidden="false" customHeight="false" outlineLevel="0" collapsed="false">
      <c r="P11686" s="0" t="str">
        <f aca="false">IF(TRIM(MID(A11686,87,5))&lt;&gt;"",1,"")</f>
        <v/>
      </c>
    </row>
    <row r="11687" customFormat="false" ht="12.75" hidden="false" customHeight="false" outlineLevel="0" collapsed="false">
      <c r="P11687" s="0" t="str">
        <f aca="false">IF(TRIM(MID(A11687,87,5))&lt;&gt;"",1,"")</f>
        <v/>
      </c>
    </row>
    <row r="11688" customFormat="false" ht="12.75" hidden="false" customHeight="false" outlineLevel="0" collapsed="false">
      <c r="P11688" s="0" t="str">
        <f aca="false">IF(TRIM(MID(A11688,87,5))&lt;&gt;"",1,"")</f>
        <v/>
      </c>
    </row>
    <row r="11689" customFormat="false" ht="12.75" hidden="false" customHeight="false" outlineLevel="0" collapsed="false">
      <c r="P11689" s="0" t="str">
        <f aca="false">IF(TRIM(MID(A11689,87,5))&lt;&gt;"",1,"")</f>
        <v/>
      </c>
    </row>
    <row r="11690" customFormat="false" ht="12.75" hidden="false" customHeight="false" outlineLevel="0" collapsed="false">
      <c r="P11690" s="0" t="str">
        <f aca="false">IF(TRIM(MID(A11690,87,5))&lt;&gt;"",1,"")</f>
        <v/>
      </c>
    </row>
    <row r="11691" customFormat="false" ht="12.75" hidden="false" customHeight="false" outlineLevel="0" collapsed="false">
      <c r="P11691" s="0" t="str">
        <f aca="false">IF(TRIM(MID(A11691,87,5))&lt;&gt;"",1,"")</f>
        <v/>
      </c>
    </row>
    <row r="11692" customFormat="false" ht="12.75" hidden="false" customHeight="false" outlineLevel="0" collapsed="false">
      <c r="P11692" s="0" t="str">
        <f aca="false">IF(TRIM(MID(A11692,87,5))&lt;&gt;"",1,"")</f>
        <v/>
      </c>
    </row>
    <row r="11693" customFormat="false" ht="12.75" hidden="false" customHeight="false" outlineLevel="0" collapsed="false">
      <c r="P11693" s="0" t="str">
        <f aca="false">IF(TRIM(MID(A11693,87,5))&lt;&gt;"",1,"")</f>
        <v/>
      </c>
    </row>
    <row r="11694" customFormat="false" ht="12.75" hidden="false" customHeight="false" outlineLevel="0" collapsed="false">
      <c r="P11694" s="0" t="str">
        <f aca="false">IF(TRIM(MID(A11694,87,5))&lt;&gt;"",1,"")</f>
        <v/>
      </c>
    </row>
    <row r="11695" customFormat="false" ht="12.75" hidden="false" customHeight="false" outlineLevel="0" collapsed="false">
      <c r="P11695" s="0" t="str">
        <f aca="false">IF(TRIM(MID(A11695,87,5))&lt;&gt;"",1,"")</f>
        <v/>
      </c>
    </row>
    <row r="11696" customFormat="false" ht="12.75" hidden="false" customHeight="false" outlineLevel="0" collapsed="false">
      <c r="P11696" s="0" t="str">
        <f aca="false">IF(TRIM(MID(A11696,87,5))&lt;&gt;"",1,"")</f>
        <v/>
      </c>
    </row>
    <row r="11697" customFormat="false" ht="12.75" hidden="false" customHeight="false" outlineLevel="0" collapsed="false">
      <c r="P11697" s="0" t="str">
        <f aca="false">IF(TRIM(MID(A11697,87,5))&lt;&gt;"",1,"")</f>
        <v/>
      </c>
    </row>
    <row r="11698" customFormat="false" ht="12.75" hidden="false" customHeight="false" outlineLevel="0" collapsed="false">
      <c r="P11698" s="0" t="str">
        <f aca="false">IF(TRIM(MID(A11698,87,5))&lt;&gt;"",1,"")</f>
        <v/>
      </c>
    </row>
    <row r="11699" customFormat="false" ht="12.75" hidden="false" customHeight="false" outlineLevel="0" collapsed="false">
      <c r="P11699" s="0" t="str">
        <f aca="false">IF(TRIM(MID(A11699,87,5))&lt;&gt;"",1,"")</f>
        <v/>
      </c>
    </row>
    <row r="11700" customFormat="false" ht="12.75" hidden="false" customHeight="false" outlineLevel="0" collapsed="false">
      <c r="P11700" s="0" t="str">
        <f aca="false">IF(TRIM(MID(A11700,87,5))&lt;&gt;"",1,"")</f>
        <v/>
      </c>
    </row>
    <row r="11701" customFormat="false" ht="12.75" hidden="false" customHeight="false" outlineLevel="0" collapsed="false">
      <c r="P11701" s="0" t="str">
        <f aca="false">IF(TRIM(MID(A11701,87,5))&lt;&gt;"",1,"")</f>
        <v/>
      </c>
    </row>
    <row r="11702" customFormat="false" ht="12.75" hidden="false" customHeight="false" outlineLevel="0" collapsed="false">
      <c r="P11702" s="0" t="str">
        <f aca="false">IF(TRIM(MID(A11702,87,5))&lt;&gt;"",1,"")</f>
        <v/>
      </c>
    </row>
    <row r="11703" customFormat="false" ht="12.75" hidden="false" customHeight="false" outlineLevel="0" collapsed="false">
      <c r="P11703" s="0" t="str">
        <f aca="false">IF(TRIM(MID(A11703,87,5))&lt;&gt;"",1,"")</f>
        <v/>
      </c>
    </row>
    <row r="11704" customFormat="false" ht="12.75" hidden="false" customHeight="false" outlineLevel="0" collapsed="false">
      <c r="P11704" s="0" t="str">
        <f aca="false">IF(TRIM(MID(A11704,87,5))&lt;&gt;"",1,"")</f>
        <v/>
      </c>
    </row>
    <row r="11705" customFormat="false" ht="12.75" hidden="false" customHeight="false" outlineLevel="0" collapsed="false">
      <c r="P11705" s="0" t="str">
        <f aca="false">IF(TRIM(MID(A11705,87,5))&lt;&gt;"",1,"")</f>
        <v/>
      </c>
    </row>
    <row r="11706" customFormat="false" ht="12.75" hidden="false" customHeight="false" outlineLevel="0" collapsed="false">
      <c r="A11706" s="4" t="s">
        <v>5068</v>
      </c>
      <c r="P11706" s="0" t="str">
        <f aca="false">IF(TRIM(MID(A11706,87,5))&lt;&gt;"",1,"")</f>
        <v/>
      </c>
    </row>
    <row r="11707" customFormat="false" ht="12.75" hidden="false" customHeight="false" outlineLevel="0" collapsed="false">
      <c r="A11707" s="4" t="s">
        <v>7278</v>
      </c>
      <c r="P11707" s="0" t="str">
        <f aca="false">IF(TRIM(MID(A11707,87,5))&lt;&gt;"",1,"")</f>
        <v/>
      </c>
    </row>
    <row r="11708" customFormat="false" ht="12.75" hidden="false" customHeight="false" outlineLevel="0" collapsed="false">
      <c r="P11708" s="0" t="str">
        <f aca="false">IF(TRIM(MID(A11708,87,5))&lt;&gt;"",1,"")</f>
        <v/>
      </c>
    </row>
    <row r="11709" customFormat="false" ht="12.75" hidden="false" customHeight="false" outlineLevel="0" collapsed="false">
      <c r="A11709" s="4" t="s">
        <v>7279</v>
      </c>
      <c r="P11709" s="0" t="n">
        <f aca="false">IF(TRIM(MID(A11709,87,5))&lt;&gt;"",1,"")</f>
        <v>1</v>
      </c>
    </row>
    <row r="11710" customFormat="false" ht="12.75" hidden="false" customHeight="false" outlineLevel="0" collapsed="false">
      <c r="P11710" s="0" t="str">
        <f aca="false">IF(TRIM(MID(A11710,87,5))&lt;&gt;"",1,"")</f>
        <v/>
      </c>
    </row>
    <row r="11711" customFormat="false" ht="12.75" hidden="false" customHeight="false" outlineLevel="0" collapsed="false">
      <c r="P11711" s="0" t="str">
        <f aca="false">IF(TRIM(MID(A11711,87,5))&lt;&gt;"",1,"")</f>
        <v/>
      </c>
    </row>
    <row r="11712" customFormat="false" ht="12.75" hidden="false" customHeight="false" outlineLevel="0" collapsed="false">
      <c r="P11712" s="0" t="str">
        <f aca="false">IF(TRIM(MID(A11712,87,5))&lt;&gt;"",1,"")</f>
        <v/>
      </c>
    </row>
    <row r="11713" customFormat="false" ht="12.75" hidden="false" customHeight="false" outlineLevel="0" collapsed="false">
      <c r="A11713" s="4" t="s">
        <v>6733</v>
      </c>
      <c r="P11713" s="0" t="str">
        <f aca="false">IF(TRIM(MID(A11713,87,5))&lt;&gt;"",1,"")</f>
        <v/>
      </c>
    </row>
    <row r="11714" customFormat="false" ht="12.75" hidden="false" customHeight="false" outlineLevel="0" collapsed="false">
      <c r="P11714" s="0" t="str">
        <f aca="false">IF(TRIM(MID(A11714,87,5))&lt;&gt;"",1,"")</f>
        <v/>
      </c>
    </row>
    <row r="11715" customFormat="false" ht="12.75" hidden="false" customHeight="false" outlineLevel="0" collapsed="false">
      <c r="A11715" s="4" t="s">
        <v>5063</v>
      </c>
      <c r="P11715" s="0" t="str">
        <f aca="false">IF(TRIM(MID(A11715,87,5))&lt;&gt;"",1,"")</f>
        <v/>
      </c>
    </row>
    <row r="11716" customFormat="false" ht="12.75" hidden="false" customHeight="false" outlineLevel="0" collapsed="false">
      <c r="P11716" s="0" t="str">
        <f aca="false">IF(TRIM(MID(A11716,87,5))&lt;&gt;"",1,"")</f>
        <v/>
      </c>
    </row>
    <row r="11717" customFormat="false" ht="12.75" hidden="false" customHeight="false" outlineLevel="0" collapsed="false">
      <c r="A11717" s="4" t="s">
        <v>7186</v>
      </c>
      <c r="P11717" s="0" t="str">
        <f aca="false">IF(TRIM(MID(A11717,87,5))&lt;&gt;"",1,"")</f>
        <v/>
      </c>
    </row>
    <row r="11718" customFormat="false" ht="12.75" hidden="false" customHeight="false" outlineLevel="0" collapsed="false">
      <c r="A11718" s="4" t="s">
        <v>7280</v>
      </c>
      <c r="P11718" s="0" t="str">
        <f aca="false">IF(TRIM(MID(A11718,87,5))&lt;&gt;"",1,"")</f>
        <v/>
      </c>
    </row>
    <row r="11719" customFormat="false" ht="12.75" hidden="false" customHeight="false" outlineLevel="0" collapsed="false">
      <c r="A11719" s="4" t="s">
        <v>7281</v>
      </c>
      <c r="P11719" s="0" t="str">
        <f aca="false">IF(TRIM(MID(A11719,87,5))&lt;&gt;"",1,"")</f>
        <v/>
      </c>
    </row>
    <row r="11720" customFormat="false" ht="12.75" hidden="false" customHeight="false" outlineLevel="0" collapsed="false">
      <c r="A11720" s="4" t="s">
        <v>7282</v>
      </c>
      <c r="P11720" s="0" t="str">
        <f aca="false">IF(TRIM(MID(A11720,87,5))&lt;&gt;"",1,"")</f>
        <v/>
      </c>
    </row>
    <row r="11721" customFormat="false" ht="12.75" hidden="false" customHeight="false" outlineLevel="0" collapsed="false">
      <c r="P11721" s="0" t="str">
        <f aca="false">IF(TRIM(MID(A11721,87,5))&lt;&gt;"",1,"")</f>
        <v/>
      </c>
    </row>
    <row r="11722" customFormat="false" ht="12.75" hidden="false" customHeight="false" outlineLevel="0" collapsed="false">
      <c r="P11722" s="0" t="str">
        <f aca="false">IF(TRIM(MID(A11722,87,5))&lt;&gt;"",1,"")</f>
        <v/>
      </c>
    </row>
    <row r="11723" customFormat="false" ht="12.75" hidden="false" customHeight="false" outlineLevel="0" collapsed="false">
      <c r="P11723" s="0" t="str">
        <f aca="false">IF(TRIM(MID(A11723,87,5))&lt;&gt;"",1,"")</f>
        <v/>
      </c>
    </row>
    <row r="11724" customFormat="false" ht="12.75" hidden="false" customHeight="false" outlineLevel="0" collapsed="false">
      <c r="P11724" s="0" t="str">
        <f aca="false">IF(TRIM(MID(A11724,87,5))&lt;&gt;"",1,"")</f>
        <v/>
      </c>
    </row>
    <row r="11725" customFormat="false" ht="12.75" hidden="false" customHeight="false" outlineLevel="0" collapsed="false">
      <c r="P11725" s="0" t="str">
        <f aca="false">IF(TRIM(MID(A11725,87,5))&lt;&gt;"",1,"")</f>
        <v/>
      </c>
    </row>
    <row r="11726" customFormat="false" ht="12.75" hidden="false" customHeight="false" outlineLevel="0" collapsed="false">
      <c r="P11726" s="0" t="str">
        <f aca="false">IF(TRIM(MID(A11726,87,5))&lt;&gt;"",1,"")</f>
        <v/>
      </c>
    </row>
    <row r="11727" customFormat="false" ht="12.75" hidden="false" customHeight="false" outlineLevel="0" collapsed="false">
      <c r="P11727" s="0" t="str">
        <f aca="false">IF(TRIM(MID(A11727,87,5))&lt;&gt;"",1,"")</f>
        <v/>
      </c>
    </row>
    <row r="11728" customFormat="false" ht="12.75" hidden="false" customHeight="false" outlineLevel="0" collapsed="false">
      <c r="P11728" s="0" t="str">
        <f aca="false">IF(TRIM(MID(A11728,87,5))&lt;&gt;"",1,"")</f>
        <v/>
      </c>
    </row>
    <row r="11729" customFormat="false" ht="12.75" hidden="false" customHeight="false" outlineLevel="0" collapsed="false">
      <c r="P11729" s="0" t="str">
        <f aca="false">IF(TRIM(MID(A11729,87,5))&lt;&gt;"",1,"")</f>
        <v/>
      </c>
    </row>
    <row r="11730" customFormat="false" ht="12.75" hidden="false" customHeight="false" outlineLevel="0" collapsed="false">
      <c r="P11730" s="0" t="str">
        <f aca="false">IF(TRIM(MID(A11730,87,5))&lt;&gt;"",1,"")</f>
        <v/>
      </c>
    </row>
    <row r="11731" customFormat="false" ht="12.75" hidden="false" customHeight="false" outlineLevel="0" collapsed="false">
      <c r="P11731" s="0" t="str">
        <f aca="false">IF(TRIM(MID(A11731,87,5))&lt;&gt;"",1,"")</f>
        <v/>
      </c>
    </row>
    <row r="11732" customFormat="false" ht="12.75" hidden="false" customHeight="false" outlineLevel="0" collapsed="false">
      <c r="P11732" s="0" t="str">
        <f aca="false">IF(TRIM(MID(A11732,87,5))&lt;&gt;"",1,"")</f>
        <v/>
      </c>
    </row>
    <row r="11733" customFormat="false" ht="12.75" hidden="false" customHeight="false" outlineLevel="0" collapsed="false">
      <c r="P11733" s="0" t="str">
        <f aca="false">IF(TRIM(MID(A11733,87,5))&lt;&gt;"",1,"")</f>
        <v/>
      </c>
    </row>
    <row r="11734" customFormat="false" ht="12.75" hidden="false" customHeight="false" outlineLevel="0" collapsed="false">
      <c r="P11734" s="0" t="str">
        <f aca="false">IF(TRIM(MID(A11734,87,5))&lt;&gt;"",1,"")</f>
        <v/>
      </c>
    </row>
    <row r="11735" customFormat="false" ht="12.75" hidden="false" customHeight="false" outlineLevel="0" collapsed="false">
      <c r="P11735" s="0" t="str">
        <f aca="false">IF(TRIM(MID(A11735,87,5))&lt;&gt;"",1,"")</f>
        <v/>
      </c>
    </row>
    <row r="11736" customFormat="false" ht="12.75" hidden="false" customHeight="false" outlineLevel="0" collapsed="false">
      <c r="P11736" s="0" t="str">
        <f aca="false">IF(TRIM(MID(A11736,87,5))&lt;&gt;"",1,"")</f>
        <v/>
      </c>
    </row>
    <row r="11737" customFormat="false" ht="12.75" hidden="false" customHeight="false" outlineLevel="0" collapsed="false">
      <c r="P11737" s="0" t="str">
        <f aca="false">IF(TRIM(MID(A11737,87,5))&lt;&gt;"",1,"")</f>
        <v/>
      </c>
    </row>
    <row r="11738" customFormat="false" ht="12.75" hidden="false" customHeight="false" outlineLevel="0" collapsed="false">
      <c r="P11738" s="0" t="str">
        <f aca="false">IF(TRIM(MID(A11738,87,5))&lt;&gt;"",1,"")</f>
        <v/>
      </c>
    </row>
    <row r="11739" customFormat="false" ht="12.75" hidden="false" customHeight="false" outlineLevel="0" collapsed="false">
      <c r="P11739" s="0" t="str">
        <f aca="false">IF(TRIM(MID(A11739,87,5))&lt;&gt;"",1,"")</f>
        <v/>
      </c>
    </row>
    <row r="11740" customFormat="false" ht="12.75" hidden="false" customHeight="false" outlineLevel="0" collapsed="false">
      <c r="P11740" s="0" t="str">
        <f aca="false">IF(TRIM(MID(A11740,87,5))&lt;&gt;"",1,"")</f>
        <v/>
      </c>
    </row>
    <row r="11741" customFormat="false" ht="12.75" hidden="false" customHeight="false" outlineLevel="0" collapsed="false">
      <c r="P11741" s="0" t="str">
        <f aca="false">IF(TRIM(MID(A11741,87,5))&lt;&gt;"",1,"")</f>
        <v/>
      </c>
    </row>
    <row r="11742" customFormat="false" ht="12.75" hidden="false" customHeight="false" outlineLevel="0" collapsed="false">
      <c r="P11742" s="0" t="str">
        <f aca="false">IF(TRIM(MID(A11742,87,5))&lt;&gt;"",1,"")</f>
        <v/>
      </c>
    </row>
    <row r="11743" customFormat="false" ht="12.75" hidden="false" customHeight="false" outlineLevel="0" collapsed="false">
      <c r="P11743" s="0" t="str">
        <f aca="false">IF(TRIM(MID(A11743,87,5))&lt;&gt;"",1,"")</f>
        <v/>
      </c>
    </row>
    <row r="11744" customFormat="false" ht="12.75" hidden="false" customHeight="false" outlineLevel="0" collapsed="false">
      <c r="P11744" s="0" t="str">
        <f aca="false">IF(TRIM(MID(A11744,87,5))&lt;&gt;"",1,"")</f>
        <v/>
      </c>
    </row>
    <row r="11745" customFormat="false" ht="12.75" hidden="false" customHeight="false" outlineLevel="0" collapsed="false">
      <c r="P11745" s="0" t="str">
        <f aca="false">IF(TRIM(MID(A11745,87,5))&lt;&gt;"",1,"")</f>
        <v/>
      </c>
    </row>
    <row r="11746" customFormat="false" ht="12.75" hidden="false" customHeight="false" outlineLevel="0" collapsed="false">
      <c r="P11746" s="0" t="str">
        <f aca="false">IF(TRIM(MID(A11746,87,5))&lt;&gt;"",1,"")</f>
        <v/>
      </c>
    </row>
    <row r="11747" customFormat="false" ht="12.75" hidden="false" customHeight="false" outlineLevel="0" collapsed="false">
      <c r="P11747" s="0" t="str">
        <f aca="false">IF(TRIM(MID(A11747,87,5))&lt;&gt;"",1,"")</f>
        <v/>
      </c>
    </row>
    <row r="11748" customFormat="false" ht="12.75" hidden="false" customHeight="false" outlineLevel="0" collapsed="false">
      <c r="P11748" s="0" t="str">
        <f aca="false">IF(TRIM(MID(A11748,87,5))&lt;&gt;"",1,"")</f>
        <v/>
      </c>
    </row>
    <row r="11749" customFormat="false" ht="12.75" hidden="false" customHeight="false" outlineLevel="0" collapsed="false">
      <c r="P11749" s="0" t="str">
        <f aca="false">IF(TRIM(MID(A11749,87,5))&lt;&gt;"",1,"")</f>
        <v/>
      </c>
    </row>
    <row r="11750" customFormat="false" ht="12.75" hidden="false" customHeight="false" outlineLevel="0" collapsed="false">
      <c r="P11750" s="0" t="str">
        <f aca="false">IF(TRIM(MID(A11750,87,5))&lt;&gt;"",1,"")</f>
        <v/>
      </c>
    </row>
    <row r="11751" customFormat="false" ht="12.75" hidden="false" customHeight="false" outlineLevel="0" collapsed="false">
      <c r="P11751" s="0" t="str">
        <f aca="false">IF(TRIM(MID(A11751,87,5))&lt;&gt;"",1,"")</f>
        <v/>
      </c>
    </row>
    <row r="11752" customFormat="false" ht="12.75" hidden="false" customHeight="false" outlineLevel="0" collapsed="false">
      <c r="P11752" s="0" t="str">
        <f aca="false">IF(TRIM(MID(A11752,87,5))&lt;&gt;"",1,"")</f>
        <v/>
      </c>
    </row>
    <row r="11753" customFormat="false" ht="12.75" hidden="false" customHeight="false" outlineLevel="0" collapsed="false">
      <c r="P11753" s="0" t="str">
        <f aca="false">IF(TRIM(MID(A11753,87,5))&lt;&gt;"",1,"")</f>
        <v/>
      </c>
    </row>
    <row r="11754" customFormat="false" ht="12.75" hidden="false" customHeight="false" outlineLevel="0" collapsed="false">
      <c r="P11754" s="0" t="str">
        <f aca="false">IF(TRIM(MID(A11754,87,5))&lt;&gt;"",1,"")</f>
        <v/>
      </c>
    </row>
    <row r="11755" customFormat="false" ht="12.75" hidden="false" customHeight="false" outlineLevel="0" collapsed="false">
      <c r="P11755" s="0" t="str">
        <f aca="false">IF(TRIM(MID(A11755,87,5))&lt;&gt;"",1,"")</f>
        <v/>
      </c>
    </row>
    <row r="11756" customFormat="false" ht="12.75" hidden="false" customHeight="false" outlineLevel="0" collapsed="false">
      <c r="P11756" s="0" t="str">
        <f aca="false">IF(TRIM(MID(A11756,87,5))&lt;&gt;"",1,"")</f>
        <v/>
      </c>
    </row>
    <row r="11757" customFormat="false" ht="12.75" hidden="false" customHeight="false" outlineLevel="0" collapsed="false">
      <c r="P11757" s="0" t="str">
        <f aca="false">IF(TRIM(MID(A11757,87,5))&lt;&gt;"",1,"")</f>
        <v/>
      </c>
    </row>
    <row r="11758" customFormat="false" ht="12.75" hidden="false" customHeight="false" outlineLevel="0" collapsed="false">
      <c r="P11758" s="0" t="str">
        <f aca="false">IF(TRIM(MID(A11758,87,5))&lt;&gt;"",1,"")</f>
        <v/>
      </c>
    </row>
    <row r="11759" customFormat="false" ht="12.75" hidden="false" customHeight="false" outlineLevel="0" collapsed="false">
      <c r="P11759" s="0" t="str">
        <f aca="false">IF(TRIM(MID(A11759,87,5))&lt;&gt;"",1,"")</f>
        <v/>
      </c>
    </row>
    <row r="11760" customFormat="false" ht="12.75" hidden="false" customHeight="false" outlineLevel="0" collapsed="false">
      <c r="P11760" s="0" t="str">
        <f aca="false">IF(TRIM(MID(A11760,87,5))&lt;&gt;"",1,"")</f>
        <v/>
      </c>
    </row>
    <row r="11761" customFormat="false" ht="12.75" hidden="false" customHeight="false" outlineLevel="0" collapsed="false">
      <c r="P11761" s="0" t="str">
        <f aca="false">IF(TRIM(MID(A11761,87,5))&lt;&gt;"",1,"")</f>
        <v/>
      </c>
    </row>
    <row r="11762" customFormat="false" ht="12.75" hidden="false" customHeight="false" outlineLevel="0" collapsed="false">
      <c r="A11762" s="4" t="s">
        <v>5068</v>
      </c>
      <c r="P11762" s="0" t="str">
        <f aca="false">IF(TRIM(MID(A11762,87,5))&lt;&gt;"",1,"")</f>
        <v/>
      </c>
    </row>
    <row r="11763" customFormat="false" ht="12.75" hidden="false" customHeight="false" outlineLevel="0" collapsed="false">
      <c r="A11763" s="4" t="s">
        <v>7283</v>
      </c>
      <c r="P11763" s="0" t="str">
        <f aca="false">IF(TRIM(MID(A11763,87,5))&lt;&gt;"",1,"")</f>
        <v/>
      </c>
    </row>
    <row r="11764" customFormat="false" ht="12.75" hidden="false" customHeight="false" outlineLevel="0" collapsed="false">
      <c r="P11764" s="0" t="str">
        <f aca="false">IF(TRIM(MID(A11764,87,5))&lt;&gt;"",1,"")</f>
        <v/>
      </c>
    </row>
    <row r="11765" customFormat="false" ht="12.75" hidden="false" customHeight="false" outlineLevel="0" collapsed="false">
      <c r="A11765" s="4" t="s">
        <v>7284</v>
      </c>
      <c r="P11765" s="0" t="n">
        <f aca="false">IF(TRIM(MID(A11765,87,5))&lt;&gt;"",1,"")</f>
        <v>1</v>
      </c>
    </row>
    <row r="11766" customFormat="false" ht="12.75" hidden="false" customHeight="false" outlineLevel="0" collapsed="false">
      <c r="P11766" s="0" t="str">
        <f aca="false">IF(TRIM(MID(A11766,87,5))&lt;&gt;"",1,"")</f>
        <v/>
      </c>
    </row>
    <row r="11767" customFormat="false" ht="12.75" hidden="false" customHeight="false" outlineLevel="0" collapsed="false">
      <c r="P11767" s="0" t="str">
        <f aca="false">IF(TRIM(MID(A11767,87,5))&lt;&gt;"",1,"")</f>
        <v/>
      </c>
    </row>
    <row r="11768" customFormat="false" ht="12.75" hidden="false" customHeight="false" outlineLevel="0" collapsed="false">
      <c r="P11768" s="0" t="str">
        <f aca="false">IF(TRIM(MID(A11768,87,5))&lt;&gt;"",1,"")</f>
        <v/>
      </c>
    </row>
    <row r="11769" customFormat="false" ht="12.75" hidden="false" customHeight="false" outlineLevel="0" collapsed="false">
      <c r="A11769" s="4" t="s">
        <v>7285</v>
      </c>
      <c r="P11769" s="0" t="str">
        <f aca="false">IF(TRIM(MID(A11769,87,5))&lt;&gt;"",1,"")</f>
        <v/>
      </c>
    </row>
    <row r="11770" customFormat="false" ht="12.75" hidden="false" customHeight="false" outlineLevel="0" collapsed="false">
      <c r="P11770" s="0" t="str">
        <f aca="false">IF(TRIM(MID(A11770,87,5))&lt;&gt;"",1,"")</f>
        <v/>
      </c>
    </row>
    <row r="11771" customFormat="false" ht="12.75" hidden="false" customHeight="false" outlineLevel="0" collapsed="false">
      <c r="A11771" s="4" t="s">
        <v>5063</v>
      </c>
      <c r="P11771" s="0" t="str">
        <f aca="false">IF(TRIM(MID(A11771,87,5))&lt;&gt;"",1,"")</f>
        <v/>
      </c>
    </row>
    <row r="11772" customFormat="false" ht="12.75" hidden="false" customHeight="false" outlineLevel="0" collapsed="false">
      <c r="P11772" s="0" t="str">
        <f aca="false">IF(TRIM(MID(A11772,87,5))&lt;&gt;"",1,"")</f>
        <v/>
      </c>
    </row>
    <row r="11773" customFormat="false" ht="12.75" hidden="false" customHeight="false" outlineLevel="0" collapsed="false">
      <c r="A11773" s="4" t="s">
        <v>7286</v>
      </c>
      <c r="P11773" s="0" t="str">
        <f aca="false">IF(TRIM(MID(A11773,87,5))&lt;&gt;"",1,"")</f>
        <v/>
      </c>
    </row>
    <row r="11774" customFormat="false" ht="12.75" hidden="false" customHeight="false" outlineLevel="0" collapsed="false">
      <c r="P11774" s="0" t="str">
        <f aca="false">IF(TRIM(MID(A11774,87,5))&lt;&gt;"",1,"")</f>
        <v/>
      </c>
    </row>
    <row r="11775" customFormat="false" ht="12.75" hidden="false" customHeight="false" outlineLevel="0" collapsed="false">
      <c r="P11775" s="0" t="str">
        <f aca="false">IF(TRIM(MID(A11775,87,5))&lt;&gt;"",1,"")</f>
        <v/>
      </c>
    </row>
    <row r="11776" customFormat="false" ht="12.75" hidden="false" customHeight="false" outlineLevel="0" collapsed="false">
      <c r="P11776" s="0" t="str">
        <f aca="false">IF(TRIM(MID(A11776,87,5))&lt;&gt;"",1,"")</f>
        <v/>
      </c>
    </row>
    <row r="11777" customFormat="false" ht="12.75" hidden="false" customHeight="false" outlineLevel="0" collapsed="false">
      <c r="P11777" s="0" t="str">
        <f aca="false">IF(TRIM(MID(A11777,87,5))&lt;&gt;"",1,"")</f>
        <v/>
      </c>
    </row>
    <row r="11778" customFormat="false" ht="12.75" hidden="false" customHeight="false" outlineLevel="0" collapsed="false">
      <c r="P11778" s="0" t="str">
        <f aca="false">IF(TRIM(MID(A11778,87,5))&lt;&gt;"",1,"")</f>
        <v/>
      </c>
    </row>
    <row r="11779" customFormat="false" ht="12.75" hidden="false" customHeight="false" outlineLevel="0" collapsed="false">
      <c r="P11779" s="0" t="str">
        <f aca="false">IF(TRIM(MID(A11779,87,5))&lt;&gt;"",1,"")</f>
        <v/>
      </c>
    </row>
    <row r="11780" customFormat="false" ht="12.75" hidden="false" customHeight="false" outlineLevel="0" collapsed="false">
      <c r="P11780" s="0" t="str">
        <f aca="false">IF(TRIM(MID(A11780,87,5))&lt;&gt;"",1,"")</f>
        <v/>
      </c>
    </row>
    <row r="11781" customFormat="false" ht="12.75" hidden="false" customHeight="false" outlineLevel="0" collapsed="false">
      <c r="P11781" s="0" t="str">
        <f aca="false">IF(TRIM(MID(A11781,87,5))&lt;&gt;"",1,"")</f>
        <v/>
      </c>
    </row>
    <row r="11782" customFormat="false" ht="12.75" hidden="false" customHeight="false" outlineLevel="0" collapsed="false">
      <c r="P11782" s="0" t="str">
        <f aca="false">IF(TRIM(MID(A11782,87,5))&lt;&gt;"",1,"")</f>
        <v/>
      </c>
    </row>
    <row r="11783" customFormat="false" ht="12.75" hidden="false" customHeight="false" outlineLevel="0" collapsed="false">
      <c r="P11783" s="0" t="str">
        <f aca="false">IF(TRIM(MID(A11783,87,5))&lt;&gt;"",1,"")</f>
        <v/>
      </c>
    </row>
    <row r="11784" customFormat="false" ht="12.75" hidden="false" customHeight="false" outlineLevel="0" collapsed="false">
      <c r="P11784" s="0" t="str">
        <f aca="false">IF(TRIM(MID(A11784,87,5))&lt;&gt;"",1,"")</f>
        <v/>
      </c>
    </row>
    <row r="11785" customFormat="false" ht="12.75" hidden="false" customHeight="false" outlineLevel="0" collapsed="false">
      <c r="P11785" s="0" t="str">
        <f aca="false">IF(TRIM(MID(A11785,87,5))&lt;&gt;"",1,"")</f>
        <v/>
      </c>
    </row>
    <row r="11786" customFormat="false" ht="12.75" hidden="false" customHeight="false" outlineLevel="0" collapsed="false">
      <c r="P11786" s="0" t="str">
        <f aca="false">IF(TRIM(MID(A11786,87,5))&lt;&gt;"",1,"")</f>
        <v/>
      </c>
    </row>
    <row r="11787" customFormat="false" ht="12.75" hidden="false" customHeight="false" outlineLevel="0" collapsed="false">
      <c r="P11787" s="0" t="str">
        <f aca="false">IF(TRIM(MID(A11787,87,5))&lt;&gt;"",1,"")</f>
        <v/>
      </c>
    </row>
    <row r="11788" customFormat="false" ht="12.75" hidden="false" customHeight="false" outlineLevel="0" collapsed="false">
      <c r="P11788" s="0" t="str">
        <f aca="false">IF(TRIM(MID(A11788,87,5))&lt;&gt;"",1,"")</f>
        <v/>
      </c>
    </row>
    <row r="11789" customFormat="false" ht="12.75" hidden="false" customHeight="false" outlineLevel="0" collapsed="false">
      <c r="P11789" s="0" t="str">
        <f aca="false">IF(TRIM(MID(A11789,87,5))&lt;&gt;"",1,"")</f>
        <v/>
      </c>
    </row>
    <row r="11790" customFormat="false" ht="12.75" hidden="false" customHeight="false" outlineLevel="0" collapsed="false">
      <c r="P11790" s="0" t="str">
        <f aca="false">IF(TRIM(MID(A11790,87,5))&lt;&gt;"",1,"")</f>
        <v/>
      </c>
    </row>
    <row r="11791" customFormat="false" ht="12.75" hidden="false" customHeight="false" outlineLevel="0" collapsed="false">
      <c r="P11791" s="0" t="str">
        <f aca="false">IF(TRIM(MID(A11791,87,5))&lt;&gt;"",1,"")</f>
        <v/>
      </c>
    </row>
    <row r="11792" customFormat="false" ht="12.75" hidden="false" customHeight="false" outlineLevel="0" collapsed="false">
      <c r="P11792" s="0" t="str">
        <f aca="false">IF(TRIM(MID(A11792,87,5))&lt;&gt;"",1,"")</f>
        <v/>
      </c>
    </row>
    <row r="11793" customFormat="false" ht="12.75" hidden="false" customHeight="false" outlineLevel="0" collapsed="false">
      <c r="P11793" s="0" t="str">
        <f aca="false">IF(TRIM(MID(A11793,87,5))&lt;&gt;"",1,"")</f>
        <v/>
      </c>
    </row>
    <row r="11794" customFormat="false" ht="12.75" hidden="false" customHeight="false" outlineLevel="0" collapsed="false">
      <c r="P11794" s="0" t="str">
        <f aca="false">IF(TRIM(MID(A11794,87,5))&lt;&gt;"",1,"")</f>
        <v/>
      </c>
    </row>
    <row r="11795" customFormat="false" ht="12.75" hidden="false" customHeight="false" outlineLevel="0" collapsed="false">
      <c r="P11795" s="0" t="str">
        <f aca="false">IF(TRIM(MID(A11795,87,5))&lt;&gt;"",1,"")</f>
        <v/>
      </c>
    </row>
    <row r="11796" customFormat="false" ht="12.75" hidden="false" customHeight="false" outlineLevel="0" collapsed="false">
      <c r="P11796" s="0" t="str">
        <f aca="false">IF(TRIM(MID(A11796,87,5))&lt;&gt;"",1,"")</f>
        <v/>
      </c>
    </row>
    <row r="11797" customFormat="false" ht="12.75" hidden="false" customHeight="false" outlineLevel="0" collapsed="false">
      <c r="P11797" s="0" t="str">
        <f aca="false">IF(TRIM(MID(A11797,87,5))&lt;&gt;"",1,"")</f>
        <v/>
      </c>
    </row>
    <row r="11798" customFormat="false" ht="12.75" hidden="false" customHeight="false" outlineLevel="0" collapsed="false">
      <c r="P11798" s="0" t="str">
        <f aca="false">IF(TRIM(MID(A11798,87,5))&lt;&gt;"",1,"")</f>
        <v/>
      </c>
    </row>
    <row r="11799" customFormat="false" ht="12.75" hidden="false" customHeight="false" outlineLevel="0" collapsed="false">
      <c r="P11799" s="0" t="str">
        <f aca="false">IF(TRIM(MID(A11799,87,5))&lt;&gt;"",1,"")</f>
        <v/>
      </c>
    </row>
    <row r="11800" customFormat="false" ht="12.75" hidden="false" customHeight="false" outlineLevel="0" collapsed="false">
      <c r="P11800" s="0" t="str">
        <f aca="false">IF(TRIM(MID(A11800,87,5))&lt;&gt;"",1,"")</f>
        <v/>
      </c>
    </row>
    <row r="11801" customFormat="false" ht="12.75" hidden="false" customHeight="false" outlineLevel="0" collapsed="false">
      <c r="P11801" s="0" t="str">
        <f aca="false">IF(TRIM(MID(A11801,87,5))&lt;&gt;"",1,"")</f>
        <v/>
      </c>
    </row>
    <row r="11802" customFormat="false" ht="12.75" hidden="false" customHeight="false" outlineLevel="0" collapsed="false">
      <c r="P11802" s="0" t="str">
        <f aca="false">IF(TRIM(MID(A11802,87,5))&lt;&gt;"",1,"")</f>
        <v/>
      </c>
    </row>
    <row r="11803" customFormat="false" ht="12.75" hidden="false" customHeight="false" outlineLevel="0" collapsed="false">
      <c r="P11803" s="0" t="str">
        <f aca="false">IF(TRIM(MID(A11803,87,5))&lt;&gt;"",1,"")</f>
        <v/>
      </c>
    </row>
    <row r="11804" customFormat="false" ht="12.75" hidden="false" customHeight="false" outlineLevel="0" collapsed="false">
      <c r="P11804" s="0" t="str">
        <f aca="false">IF(TRIM(MID(A11804,87,5))&lt;&gt;"",1,"")</f>
        <v/>
      </c>
    </row>
    <row r="11805" customFormat="false" ht="12.75" hidden="false" customHeight="false" outlineLevel="0" collapsed="false">
      <c r="P11805" s="0" t="str">
        <f aca="false">IF(TRIM(MID(A11805,87,5))&lt;&gt;"",1,"")</f>
        <v/>
      </c>
    </row>
    <row r="11806" customFormat="false" ht="12.75" hidden="false" customHeight="false" outlineLevel="0" collapsed="false">
      <c r="P11806" s="0" t="str">
        <f aca="false">IF(TRIM(MID(A11806,87,5))&lt;&gt;"",1,"")</f>
        <v/>
      </c>
    </row>
    <row r="11807" customFormat="false" ht="12.75" hidden="false" customHeight="false" outlineLevel="0" collapsed="false">
      <c r="P11807" s="0" t="str">
        <f aca="false">IF(TRIM(MID(A11807,87,5))&lt;&gt;"",1,"")</f>
        <v/>
      </c>
    </row>
    <row r="11808" customFormat="false" ht="12.75" hidden="false" customHeight="false" outlineLevel="0" collapsed="false">
      <c r="P11808" s="0" t="str">
        <f aca="false">IF(TRIM(MID(A11808,87,5))&lt;&gt;"",1,"")</f>
        <v/>
      </c>
    </row>
    <row r="11809" customFormat="false" ht="12.75" hidden="false" customHeight="false" outlineLevel="0" collapsed="false">
      <c r="P11809" s="0" t="str">
        <f aca="false">IF(TRIM(MID(A11809,87,5))&lt;&gt;"",1,"")</f>
        <v/>
      </c>
    </row>
    <row r="11810" customFormat="false" ht="12.75" hidden="false" customHeight="false" outlineLevel="0" collapsed="false">
      <c r="P11810" s="0" t="str">
        <f aca="false">IF(TRIM(MID(A11810,87,5))&lt;&gt;"",1,"")</f>
        <v/>
      </c>
    </row>
    <row r="11811" customFormat="false" ht="12.75" hidden="false" customHeight="false" outlineLevel="0" collapsed="false">
      <c r="P11811" s="0" t="str">
        <f aca="false">IF(TRIM(MID(A11811,87,5))&lt;&gt;"",1,"")</f>
        <v/>
      </c>
    </row>
    <row r="11812" customFormat="false" ht="12.75" hidden="false" customHeight="false" outlineLevel="0" collapsed="false">
      <c r="P11812" s="0" t="str">
        <f aca="false">IF(TRIM(MID(A11812,87,5))&lt;&gt;"",1,"")</f>
        <v/>
      </c>
    </row>
    <row r="11813" customFormat="false" ht="12.75" hidden="false" customHeight="false" outlineLevel="0" collapsed="false">
      <c r="P11813" s="0" t="str">
        <f aca="false">IF(TRIM(MID(A11813,87,5))&lt;&gt;"",1,"")</f>
        <v/>
      </c>
    </row>
    <row r="11814" customFormat="false" ht="12.75" hidden="false" customHeight="false" outlineLevel="0" collapsed="false">
      <c r="P11814" s="0" t="str">
        <f aca="false">IF(TRIM(MID(A11814,87,5))&lt;&gt;"",1,"")</f>
        <v/>
      </c>
    </row>
    <row r="11815" customFormat="false" ht="12.75" hidden="false" customHeight="false" outlineLevel="0" collapsed="false">
      <c r="P11815" s="0" t="str">
        <f aca="false">IF(TRIM(MID(A11815,87,5))&lt;&gt;"",1,"")</f>
        <v/>
      </c>
    </row>
    <row r="11816" customFormat="false" ht="12.75" hidden="false" customHeight="false" outlineLevel="0" collapsed="false">
      <c r="P11816" s="0" t="str">
        <f aca="false">IF(TRIM(MID(A11816,87,5))&lt;&gt;"",1,"")</f>
        <v/>
      </c>
    </row>
    <row r="11817" customFormat="false" ht="12.75" hidden="false" customHeight="false" outlineLevel="0" collapsed="false">
      <c r="P11817" s="0" t="str">
        <f aca="false">IF(TRIM(MID(A11817,87,5))&lt;&gt;"",1,"")</f>
        <v/>
      </c>
    </row>
    <row r="11818" customFormat="false" ht="12.75" hidden="false" customHeight="false" outlineLevel="0" collapsed="false">
      <c r="A11818" s="4" t="s">
        <v>5068</v>
      </c>
      <c r="P11818" s="0" t="str">
        <f aca="false">IF(TRIM(MID(A11818,87,5))&lt;&gt;"",1,"")</f>
        <v/>
      </c>
    </row>
    <row r="11819" customFormat="false" ht="12.75" hidden="false" customHeight="false" outlineLevel="0" collapsed="false">
      <c r="A11819" s="4" t="s">
        <v>7287</v>
      </c>
      <c r="P11819" s="0" t="str">
        <f aca="false">IF(TRIM(MID(A11819,87,5))&lt;&gt;"",1,"")</f>
        <v/>
      </c>
    </row>
    <row r="11820" customFormat="false" ht="12.75" hidden="false" customHeight="false" outlineLevel="0" collapsed="false">
      <c r="P11820" s="0" t="str">
        <f aca="false">IF(TRIM(MID(A11820,87,5))&lt;&gt;"",1,"")</f>
        <v/>
      </c>
    </row>
    <row r="11821" customFormat="false" ht="12.75" hidden="false" customHeight="false" outlineLevel="0" collapsed="false">
      <c r="A11821" s="4" t="s">
        <v>7288</v>
      </c>
      <c r="P11821" s="0" t="n">
        <f aca="false">IF(TRIM(MID(A11821,87,5))&lt;&gt;"",1,"")</f>
        <v>1</v>
      </c>
    </row>
    <row r="11822" customFormat="false" ht="12.75" hidden="false" customHeight="false" outlineLevel="0" collapsed="false">
      <c r="P11822" s="0" t="str">
        <f aca="false">IF(TRIM(MID(A11822,87,5))&lt;&gt;"",1,"")</f>
        <v/>
      </c>
    </row>
    <row r="11823" customFormat="false" ht="12.75" hidden="false" customHeight="false" outlineLevel="0" collapsed="false">
      <c r="P11823" s="0" t="str">
        <f aca="false">IF(TRIM(MID(A11823,87,5))&lt;&gt;"",1,"")</f>
        <v/>
      </c>
    </row>
    <row r="11824" customFormat="false" ht="12.75" hidden="false" customHeight="false" outlineLevel="0" collapsed="false">
      <c r="P11824" s="0" t="str">
        <f aca="false">IF(TRIM(MID(A11824,87,5))&lt;&gt;"",1,"")</f>
        <v/>
      </c>
    </row>
    <row r="11825" customFormat="false" ht="12.75" hidden="false" customHeight="false" outlineLevel="0" collapsed="false">
      <c r="A11825" s="4" t="s">
        <v>7285</v>
      </c>
      <c r="P11825" s="0" t="str">
        <f aca="false">IF(TRIM(MID(A11825,87,5))&lt;&gt;"",1,"")</f>
        <v/>
      </c>
    </row>
    <row r="11826" customFormat="false" ht="12.75" hidden="false" customHeight="false" outlineLevel="0" collapsed="false">
      <c r="P11826" s="0" t="str">
        <f aca="false">IF(TRIM(MID(A11826,87,5))&lt;&gt;"",1,"")</f>
        <v/>
      </c>
    </row>
    <row r="11827" customFormat="false" ht="12.75" hidden="false" customHeight="false" outlineLevel="0" collapsed="false">
      <c r="A11827" s="4" t="s">
        <v>5063</v>
      </c>
      <c r="P11827" s="0" t="str">
        <f aca="false">IF(TRIM(MID(A11827,87,5))&lt;&gt;"",1,"")</f>
        <v/>
      </c>
    </row>
    <row r="11828" customFormat="false" ht="12.75" hidden="false" customHeight="false" outlineLevel="0" collapsed="false">
      <c r="P11828" s="0" t="str">
        <f aca="false">IF(TRIM(MID(A11828,87,5))&lt;&gt;"",1,"")</f>
        <v/>
      </c>
    </row>
    <row r="11829" customFormat="false" ht="12.75" hidden="false" customHeight="false" outlineLevel="0" collapsed="false">
      <c r="A11829" s="4" t="s">
        <v>7289</v>
      </c>
      <c r="P11829" s="0" t="str">
        <f aca="false">IF(TRIM(MID(A11829,87,5))&lt;&gt;"",1,"")</f>
        <v/>
      </c>
    </row>
    <row r="11830" customFormat="false" ht="12.75" hidden="false" customHeight="false" outlineLevel="0" collapsed="false">
      <c r="A11830" s="4" t="s">
        <v>7290</v>
      </c>
      <c r="P11830" s="0" t="str">
        <f aca="false">IF(TRIM(MID(A11830,87,5))&lt;&gt;"",1,"")</f>
        <v/>
      </c>
    </row>
    <row r="11831" customFormat="false" ht="12.75" hidden="false" customHeight="false" outlineLevel="0" collapsed="false">
      <c r="A11831" s="4" t="s">
        <v>7291</v>
      </c>
      <c r="P11831" s="0" t="str">
        <f aca="false">IF(TRIM(MID(A11831,87,5))&lt;&gt;"",1,"")</f>
        <v/>
      </c>
    </row>
    <row r="11832" customFormat="false" ht="12.75" hidden="false" customHeight="false" outlineLevel="0" collapsed="false">
      <c r="A11832" s="4" t="s">
        <v>7292</v>
      </c>
      <c r="P11832" s="0" t="str">
        <f aca="false">IF(TRIM(MID(A11832,87,5))&lt;&gt;"",1,"")</f>
        <v/>
      </c>
    </row>
    <row r="11833" customFormat="false" ht="12.75" hidden="false" customHeight="false" outlineLevel="0" collapsed="false">
      <c r="A11833" s="4" t="s">
        <v>7293</v>
      </c>
      <c r="P11833" s="0" t="str">
        <f aca="false">IF(TRIM(MID(A11833,87,5))&lt;&gt;"",1,"")</f>
        <v/>
      </c>
    </row>
    <row r="11834" customFormat="false" ht="12.75" hidden="false" customHeight="false" outlineLevel="0" collapsed="false">
      <c r="P11834" s="0" t="str">
        <f aca="false">IF(TRIM(MID(A11834,87,5))&lt;&gt;"",1,"")</f>
        <v/>
      </c>
    </row>
    <row r="11835" customFormat="false" ht="12.75" hidden="false" customHeight="false" outlineLevel="0" collapsed="false">
      <c r="A11835" s="4" t="s">
        <v>5088</v>
      </c>
      <c r="P11835" s="0" t="str">
        <f aca="false">IF(TRIM(MID(A11835,87,5))&lt;&gt;"",1,"")</f>
        <v/>
      </c>
    </row>
    <row r="11836" customFormat="false" ht="12.75" hidden="false" customHeight="false" outlineLevel="0" collapsed="false">
      <c r="P11836" s="0" t="str">
        <f aca="false">IF(TRIM(MID(A11836,87,5))&lt;&gt;"",1,"")</f>
        <v/>
      </c>
    </row>
    <row r="11837" customFormat="false" ht="12.75" hidden="false" customHeight="false" outlineLevel="0" collapsed="false">
      <c r="P11837" s="0" t="str">
        <f aca="false">IF(TRIM(MID(A11837,87,5))&lt;&gt;"",1,"")</f>
        <v/>
      </c>
    </row>
    <row r="11838" customFormat="false" ht="12.75" hidden="false" customHeight="false" outlineLevel="0" collapsed="false">
      <c r="A11838" s="4" t="s">
        <v>7294</v>
      </c>
      <c r="P11838" s="0" t="str">
        <f aca="false">IF(TRIM(MID(A11838,87,5))&lt;&gt;"",1,"")</f>
        <v/>
      </c>
    </row>
    <row r="11839" customFormat="false" ht="12.75" hidden="false" customHeight="false" outlineLevel="0" collapsed="false">
      <c r="P11839" s="0" t="str">
        <f aca="false">IF(TRIM(MID(A11839,87,5))&lt;&gt;"",1,"")</f>
        <v/>
      </c>
    </row>
    <row r="11840" customFormat="false" ht="12.75" hidden="false" customHeight="false" outlineLevel="0" collapsed="false">
      <c r="A11840" s="4" t="s">
        <v>7295</v>
      </c>
      <c r="P11840" s="0" t="str">
        <f aca="false">IF(TRIM(MID(A11840,87,5))&lt;&gt;"",1,"")</f>
        <v/>
      </c>
    </row>
    <row r="11841" customFormat="false" ht="12.75" hidden="false" customHeight="false" outlineLevel="0" collapsed="false">
      <c r="P11841" s="0" t="str">
        <f aca="false">IF(TRIM(MID(A11841,87,5))&lt;&gt;"",1,"")</f>
        <v/>
      </c>
    </row>
    <row r="11842" customFormat="false" ht="12.75" hidden="false" customHeight="false" outlineLevel="0" collapsed="false">
      <c r="P11842" s="0" t="str">
        <f aca="false">IF(TRIM(MID(A11842,87,5))&lt;&gt;"",1,"")</f>
        <v/>
      </c>
    </row>
    <row r="11843" customFormat="false" ht="12.75" hidden="false" customHeight="false" outlineLevel="0" collapsed="false">
      <c r="P11843" s="0" t="str">
        <f aca="false">IF(TRIM(MID(A11843,87,5))&lt;&gt;"",1,"")</f>
        <v/>
      </c>
    </row>
    <row r="11844" customFormat="false" ht="12.75" hidden="false" customHeight="false" outlineLevel="0" collapsed="false">
      <c r="P11844" s="0" t="str">
        <f aca="false">IF(TRIM(MID(A11844,87,5))&lt;&gt;"",1,"")</f>
        <v/>
      </c>
    </row>
    <row r="11845" customFormat="false" ht="12.75" hidden="false" customHeight="false" outlineLevel="0" collapsed="false">
      <c r="P11845" s="0" t="str">
        <f aca="false">IF(TRIM(MID(A11845,87,5))&lt;&gt;"",1,"")</f>
        <v/>
      </c>
    </row>
    <row r="11846" customFormat="false" ht="12.75" hidden="false" customHeight="false" outlineLevel="0" collapsed="false">
      <c r="P11846" s="0" t="str">
        <f aca="false">IF(TRIM(MID(A11846,87,5))&lt;&gt;"",1,"")</f>
        <v/>
      </c>
    </row>
    <row r="11847" customFormat="false" ht="12.75" hidden="false" customHeight="false" outlineLevel="0" collapsed="false">
      <c r="P11847" s="0" t="str">
        <f aca="false">IF(TRIM(MID(A11847,87,5))&lt;&gt;"",1,"")</f>
        <v/>
      </c>
    </row>
    <row r="11848" customFormat="false" ht="12.75" hidden="false" customHeight="false" outlineLevel="0" collapsed="false">
      <c r="P11848" s="0" t="str">
        <f aca="false">IF(TRIM(MID(A11848,87,5))&lt;&gt;"",1,"")</f>
        <v/>
      </c>
    </row>
    <row r="11849" customFormat="false" ht="12.75" hidden="false" customHeight="false" outlineLevel="0" collapsed="false">
      <c r="P11849" s="0" t="str">
        <f aca="false">IF(TRIM(MID(A11849,87,5))&lt;&gt;"",1,"")</f>
        <v/>
      </c>
    </row>
    <row r="11850" customFormat="false" ht="12.75" hidden="false" customHeight="false" outlineLevel="0" collapsed="false">
      <c r="P11850" s="0" t="str">
        <f aca="false">IF(TRIM(MID(A11850,87,5))&lt;&gt;"",1,"")</f>
        <v/>
      </c>
    </row>
    <row r="11851" customFormat="false" ht="12.75" hidden="false" customHeight="false" outlineLevel="0" collapsed="false">
      <c r="P11851" s="0" t="str">
        <f aca="false">IF(TRIM(MID(A11851,87,5))&lt;&gt;"",1,"")</f>
        <v/>
      </c>
    </row>
    <row r="11852" customFormat="false" ht="12.75" hidden="false" customHeight="false" outlineLevel="0" collapsed="false">
      <c r="P11852" s="0" t="str">
        <f aca="false">IF(TRIM(MID(A11852,87,5))&lt;&gt;"",1,"")</f>
        <v/>
      </c>
    </row>
    <row r="11853" customFormat="false" ht="12.75" hidden="false" customHeight="false" outlineLevel="0" collapsed="false">
      <c r="P11853" s="0" t="str">
        <f aca="false">IF(TRIM(MID(A11853,87,5))&lt;&gt;"",1,"")</f>
        <v/>
      </c>
    </row>
    <row r="11854" customFormat="false" ht="12.75" hidden="false" customHeight="false" outlineLevel="0" collapsed="false">
      <c r="P11854" s="0" t="str">
        <f aca="false">IF(TRIM(MID(A11854,87,5))&lt;&gt;"",1,"")</f>
        <v/>
      </c>
    </row>
    <row r="11855" customFormat="false" ht="12.75" hidden="false" customHeight="false" outlineLevel="0" collapsed="false">
      <c r="P11855" s="0" t="str">
        <f aca="false">IF(TRIM(MID(A11855,87,5))&lt;&gt;"",1,"")</f>
        <v/>
      </c>
    </row>
    <row r="11856" customFormat="false" ht="12.75" hidden="false" customHeight="false" outlineLevel="0" collapsed="false">
      <c r="P11856" s="0" t="str">
        <f aca="false">IF(TRIM(MID(A11856,87,5))&lt;&gt;"",1,"")</f>
        <v/>
      </c>
    </row>
    <row r="11857" customFormat="false" ht="12.75" hidden="false" customHeight="false" outlineLevel="0" collapsed="false">
      <c r="P11857" s="0" t="str">
        <f aca="false">IF(TRIM(MID(A11857,87,5))&lt;&gt;"",1,"")</f>
        <v/>
      </c>
    </row>
    <row r="11858" customFormat="false" ht="12.75" hidden="false" customHeight="false" outlineLevel="0" collapsed="false">
      <c r="P11858" s="0" t="str">
        <f aca="false">IF(TRIM(MID(A11858,87,5))&lt;&gt;"",1,"")</f>
        <v/>
      </c>
    </row>
    <row r="11859" customFormat="false" ht="12.75" hidden="false" customHeight="false" outlineLevel="0" collapsed="false">
      <c r="P11859" s="0" t="str">
        <f aca="false">IF(TRIM(MID(A11859,87,5))&lt;&gt;"",1,"")</f>
        <v/>
      </c>
    </row>
    <row r="11860" customFormat="false" ht="12.75" hidden="false" customHeight="false" outlineLevel="0" collapsed="false">
      <c r="P11860" s="0" t="str">
        <f aca="false">IF(TRIM(MID(A11860,87,5))&lt;&gt;"",1,"")</f>
        <v/>
      </c>
    </row>
    <row r="11861" customFormat="false" ht="12.75" hidden="false" customHeight="false" outlineLevel="0" collapsed="false">
      <c r="P11861" s="0" t="str">
        <f aca="false">IF(TRIM(MID(A11861,87,5))&lt;&gt;"",1,"")</f>
        <v/>
      </c>
    </row>
    <row r="11862" customFormat="false" ht="12.75" hidden="false" customHeight="false" outlineLevel="0" collapsed="false">
      <c r="P11862" s="0" t="str">
        <f aca="false">IF(TRIM(MID(A11862,87,5))&lt;&gt;"",1,"")</f>
        <v/>
      </c>
    </row>
    <row r="11863" customFormat="false" ht="12.75" hidden="false" customHeight="false" outlineLevel="0" collapsed="false">
      <c r="P11863" s="0" t="str">
        <f aca="false">IF(TRIM(MID(A11863,87,5))&lt;&gt;"",1,"")</f>
        <v/>
      </c>
    </row>
    <row r="11864" customFormat="false" ht="12.75" hidden="false" customHeight="false" outlineLevel="0" collapsed="false">
      <c r="P11864" s="0" t="str">
        <f aca="false">IF(TRIM(MID(A11864,87,5))&lt;&gt;"",1,"")</f>
        <v/>
      </c>
    </row>
    <row r="11865" customFormat="false" ht="12.75" hidden="false" customHeight="false" outlineLevel="0" collapsed="false">
      <c r="P11865" s="0" t="str">
        <f aca="false">IF(TRIM(MID(A11865,87,5))&lt;&gt;"",1,"")</f>
        <v/>
      </c>
    </row>
    <row r="11866" customFormat="false" ht="12.75" hidden="false" customHeight="false" outlineLevel="0" collapsed="false">
      <c r="P11866" s="0" t="str">
        <f aca="false">IF(TRIM(MID(A11866,87,5))&lt;&gt;"",1,"")</f>
        <v/>
      </c>
    </row>
    <row r="11867" customFormat="false" ht="12.75" hidden="false" customHeight="false" outlineLevel="0" collapsed="false">
      <c r="P11867" s="0" t="str">
        <f aca="false">IF(TRIM(MID(A11867,87,5))&lt;&gt;"",1,"")</f>
        <v/>
      </c>
    </row>
    <row r="11868" customFormat="false" ht="12.75" hidden="false" customHeight="false" outlineLevel="0" collapsed="false">
      <c r="P11868" s="0" t="str">
        <f aca="false">IF(TRIM(MID(A11868,87,5))&lt;&gt;"",1,"")</f>
        <v/>
      </c>
    </row>
    <row r="11869" customFormat="false" ht="12.75" hidden="false" customHeight="false" outlineLevel="0" collapsed="false">
      <c r="P11869" s="0" t="str">
        <f aca="false">IF(TRIM(MID(A11869,87,5))&lt;&gt;"",1,"")</f>
        <v/>
      </c>
    </row>
    <row r="11870" customFormat="false" ht="12.75" hidden="false" customHeight="false" outlineLevel="0" collapsed="false">
      <c r="P11870" s="0" t="str">
        <f aca="false">IF(TRIM(MID(A11870,87,5))&lt;&gt;"",1,"")</f>
        <v/>
      </c>
    </row>
    <row r="11871" customFormat="false" ht="12.75" hidden="false" customHeight="false" outlineLevel="0" collapsed="false">
      <c r="P11871" s="0" t="str">
        <f aca="false">IF(TRIM(MID(A11871,87,5))&lt;&gt;"",1,"")</f>
        <v/>
      </c>
    </row>
    <row r="11872" customFormat="false" ht="12.75" hidden="false" customHeight="false" outlineLevel="0" collapsed="false">
      <c r="P11872" s="0" t="str">
        <f aca="false">IF(TRIM(MID(A11872,87,5))&lt;&gt;"",1,"")</f>
        <v/>
      </c>
    </row>
    <row r="11873" customFormat="false" ht="12.75" hidden="false" customHeight="false" outlineLevel="0" collapsed="false">
      <c r="P11873" s="0" t="str">
        <f aca="false">IF(TRIM(MID(A11873,87,5))&lt;&gt;"",1,"")</f>
        <v/>
      </c>
    </row>
    <row r="11874" customFormat="false" ht="12.75" hidden="false" customHeight="false" outlineLevel="0" collapsed="false">
      <c r="A11874" s="4" t="s">
        <v>5068</v>
      </c>
      <c r="P11874" s="0" t="str">
        <f aca="false">IF(TRIM(MID(A11874,87,5))&lt;&gt;"",1,"")</f>
        <v/>
      </c>
    </row>
    <row r="11875" customFormat="false" ht="12.75" hidden="false" customHeight="false" outlineLevel="0" collapsed="false">
      <c r="A11875" s="4" t="s">
        <v>7296</v>
      </c>
      <c r="P11875" s="0" t="str">
        <f aca="false">IF(TRIM(MID(A11875,87,5))&lt;&gt;"",1,"")</f>
        <v/>
      </c>
    </row>
    <row r="11876" customFormat="false" ht="12.75" hidden="false" customHeight="false" outlineLevel="0" collapsed="false">
      <c r="P11876" s="0" t="str">
        <f aca="false">IF(TRIM(MID(A11876,87,5))&lt;&gt;"",1,"")</f>
        <v/>
      </c>
    </row>
    <row r="11877" customFormat="false" ht="12.75" hidden="false" customHeight="false" outlineLevel="0" collapsed="false">
      <c r="A11877" s="4" t="s">
        <v>7297</v>
      </c>
      <c r="P11877" s="0" t="n">
        <f aca="false">IF(TRIM(MID(A11877,87,5))&lt;&gt;"",1,"")</f>
        <v>1</v>
      </c>
    </row>
    <row r="11878" customFormat="false" ht="12.75" hidden="false" customHeight="false" outlineLevel="0" collapsed="false">
      <c r="P11878" s="0" t="str">
        <f aca="false">IF(TRIM(MID(A11878,87,5))&lt;&gt;"",1,"")</f>
        <v/>
      </c>
    </row>
    <row r="11879" customFormat="false" ht="12.75" hidden="false" customHeight="false" outlineLevel="0" collapsed="false">
      <c r="P11879" s="0" t="str">
        <f aca="false">IF(TRIM(MID(A11879,87,5))&lt;&gt;"",1,"")</f>
        <v/>
      </c>
    </row>
    <row r="11880" customFormat="false" ht="12.75" hidden="false" customHeight="false" outlineLevel="0" collapsed="false">
      <c r="P11880" s="0" t="str">
        <f aca="false">IF(TRIM(MID(A11880,87,5))&lt;&gt;"",1,"")</f>
        <v/>
      </c>
    </row>
    <row r="11881" customFormat="false" ht="12.75" hidden="false" customHeight="false" outlineLevel="0" collapsed="false">
      <c r="A11881" s="4" t="s">
        <v>7285</v>
      </c>
      <c r="P11881" s="0" t="str">
        <f aca="false">IF(TRIM(MID(A11881,87,5))&lt;&gt;"",1,"")</f>
        <v/>
      </c>
    </row>
    <row r="11882" customFormat="false" ht="12.75" hidden="false" customHeight="false" outlineLevel="0" collapsed="false">
      <c r="P11882" s="0" t="str">
        <f aca="false">IF(TRIM(MID(A11882,87,5))&lt;&gt;"",1,"")</f>
        <v/>
      </c>
    </row>
    <row r="11883" customFormat="false" ht="12.75" hidden="false" customHeight="false" outlineLevel="0" collapsed="false">
      <c r="A11883" s="4" t="s">
        <v>5063</v>
      </c>
      <c r="P11883" s="0" t="str">
        <f aca="false">IF(TRIM(MID(A11883,87,5))&lt;&gt;"",1,"")</f>
        <v/>
      </c>
    </row>
    <row r="11884" customFormat="false" ht="12.75" hidden="false" customHeight="false" outlineLevel="0" collapsed="false">
      <c r="P11884" s="0" t="str">
        <f aca="false">IF(TRIM(MID(A11884,87,5))&lt;&gt;"",1,"")</f>
        <v/>
      </c>
    </row>
    <row r="11885" customFormat="false" ht="12.75" hidden="false" customHeight="false" outlineLevel="0" collapsed="false">
      <c r="A11885" s="4" t="s">
        <v>7298</v>
      </c>
      <c r="P11885" s="0" t="str">
        <f aca="false">IF(TRIM(MID(A11885,87,5))&lt;&gt;"",1,"")</f>
        <v/>
      </c>
    </row>
    <row r="11886" customFormat="false" ht="12.75" hidden="false" customHeight="false" outlineLevel="0" collapsed="false">
      <c r="A11886" s="4" t="s">
        <v>7299</v>
      </c>
      <c r="P11886" s="0" t="str">
        <f aca="false">IF(TRIM(MID(A11886,87,5))&lt;&gt;"",1,"")</f>
        <v/>
      </c>
    </row>
    <row r="11887" customFormat="false" ht="12.75" hidden="false" customHeight="false" outlineLevel="0" collapsed="false">
      <c r="A11887" s="4" t="s">
        <v>7300</v>
      </c>
      <c r="P11887" s="0" t="str">
        <f aca="false">IF(TRIM(MID(A11887,87,5))&lt;&gt;"",1,"")</f>
        <v/>
      </c>
    </row>
    <row r="11888" customFormat="false" ht="12.75" hidden="false" customHeight="false" outlineLevel="0" collapsed="false">
      <c r="P11888" s="0" t="str">
        <f aca="false">IF(TRIM(MID(A11888,87,5))&lt;&gt;"",1,"")</f>
        <v/>
      </c>
    </row>
    <row r="11889" customFormat="false" ht="12.75" hidden="false" customHeight="false" outlineLevel="0" collapsed="false">
      <c r="A11889" s="4" t="s">
        <v>5088</v>
      </c>
      <c r="P11889" s="0" t="str">
        <f aca="false">IF(TRIM(MID(A11889,87,5))&lt;&gt;"",1,"")</f>
        <v/>
      </c>
    </row>
    <row r="11890" customFormat="false" ht="12.75" hidden="false" customHeight="false" outlineLevel="0" collapsed="false">
      <c r="P11890" s="0" t="str">
        <f aca="false">IF(TRIM(MID(A11890,87,5))&lt;&gt;"",1,"")</f>
        <v/>
      </c>
    </row>
    <row r="11891" customFormat="false" ht="12.75" hidden="false" customHeight="false" outlineLevel="0" collapsed="false">
      <c r="P11891" s="0" t="str">
        <f aca="false">IF(TRIM(MID(A11891,87,5))&lt;&gt;"",1,"")</f>
        <v/>
      </c>
    </row>
    <row r="11892" customFormat="false" ht="12.75" hidden="false" customHeight="false" outlineLevel="0" collapsed="false">
      <c r="A11892" s="4" t="s">
        <v>7301</v>
      </c>
      <c r="P11892" s="0" t="str">
        <f aca="false">IF(TRIM(MID(A11892,87,5))&lt;&gt;"",1,"")</f>
        <v/>
      </c>
    </row>
    <row r="11893" customFormat="false" ht="12.75" hidden="false" customHeight="false" outlineLevel="0" collapsed="false">
      <c r="P11893" s="0" t="str">
        <f aca="false">IF(TRIM(MID(A11893,87,5))&lt;&gt;"",1,"")</f>
        <v/>
      </c>
    </row>
    <row r="11894" customFormat="false" ht="12.75" hidden="false" customHeight="false" outlineLevel="0" collapsed="false">
      <c r="A11894" s="4" t="s">
        <v>7302</v>
      </c>
      <c r="P11894" s="0" t="str">
        <f aca="false">IF(TRIM(MID(A11894,87,5))&lt;&gt;"",1,"")</f>
        <v/>
      </c>
    </row>
    <row r="11895" customFormat="false" ht="12.75" hidden="false" customHeight="false" outlineLevel="0" collapsed="false">
      <c r="P11895" s="0" t="str">
        <f aca="false">IF(TRIM(MID(A11895,87,5))&lt;&gt;"",1,"")</f>
        <v/>
      </c>
    </row>
    <row r="11896" customFormat="false" ht="12.75" hidden="false" customHeight="false" outlineLevel="0" collapsed="false">
      <c r="A11896" s="4" t="s">
        <v>6063</v>
      </c>
      <c r="P11896" s="0" t="str">
        <f aca="false">IF(TRIM(MID(A11896,87,5))&lt;&gt;"",1,"")</f>
        <v/>
      </c>
    </row>
    <row r="11897" customFormat="false" ht="12.75" hidden="false" customHeight="false" outlineLevel="0" collapsed="false">
      <c r="P11897" s="0" t="str">
        <f aca="false">IF(TRIM(MID(A11897,87,5))&lt;&gt;"",1,"")</f>
        <v/>
      </c>
    </row>
    <row r="11898" customFormat="false" ht="12.75" hidden="false" customHeight="false" outlineLevel="0" collapsed="false">
      <c r="A11898" s="4" t="s">
        <v>7303</v>
      </c>
      <c r="P11898" s="0" t="str">
        <f aca="false">IF(TRIM(MID(A11898,87,5))&lt;&gt;"",1,"")</f>
        <v/>
      </c>
    </row>
    <row r="11899" customFormat="false" ht="12.75" hidden="false" customHeight="false" outlineLevel="0" collapsed="false">
      <c r="P11899" s="0" t="str">
        <f aca="false">IF(TRIM(MID(A11899,87,5))&lt;&gt;"",1,"")</f>
        <v/>
      </c>
    </row>
    <row r="11900" customFormat="false" ht="12.75" hidden="false" customHeight="false" outlineLevel="0" collapsed="false">
      <c r="P11900" s="0" t="str">
        <f aca="false">IF(TRIM(MID(A11900,87,5))&lt;&gt;"",1,"")</f>
        <v/>
      </c>
    </row>
    <row r="11901" customFormat="false" ht="12.75" hidden="false" customHeight="false" outlineLevel="0" collapsed="false">
      <c r="P11901" s="0" t="str">
        <f aca="false">IF(TRIM(MID(A11901,87,5))&lt;&gt;"",1,"")</f>
        <v/>
      </c>
    </row>
    <row r="11902" customFormat="false" ht="12.75" hidden="false" customHeight="false" outlineLevel="0" collapsed="false">
      <c r="P11902" s="0" t="str">
        <f aca="false">IF(TRIM(MID(A11902,87,5))&lt;&gt;"",1,"")</f>
        <v/>
      </c>
    </row>
    <row r="11903" customFormat="false" ht="12.75" hidden="false" customHeight="false" outlineLevel="0" collapsed="false">
      <c r="P11903" s="0" t="str">
        <f aca="false">IF(TRIM(MID(A11903,87,5))&lt;&gt;"",1,"")</f>
        <v/>
      </c>
    </row>
    <row r="11904" customFormat="false" ht="12.75" hidden="false" customHeight="false" outlineLevel="0" collapsed="false">
      <c r="P11904" s="0" t="str">
        <f aca="false">IF(TRIM(MID(A11904,87,5))&lt;&gt;"",1,"")</f>
        <v/>
      </c>
    </row>
    <row r="11905" customFormat="false" ht="12.75" hidden="false" customHeight="false" outlineLevel="0" collapsed="false">
      <c r="P11905" s="0" t="str">
        <f aca="false">IF(TRIM(MID(A11905,87,5))&lt;&gt;"",1,"")</f>
        <v/>
      </c>
    </row>
    <row r="11906" customFormat="false" ht="12.75" hidden="false" customHeight="false" outlineLevel="0" collapsed="false">
      <c r="P11906" s="0" t="str">
        <f aca="false">IF(TRIM(MID(A11906,87,5))&lt;&gt;"",1,"")</f>
        <v/>
      </c>
    </row>
    <row r="11907" customFormat="false" ht="12.75" hidden="false" customHeight="false" outlineLevel="0" collapsed="false">
      <c r="P11907" s="0" t="str">
        <f aca="false">IF(TRIM(MID(A11907,87,5))&lt;&gt;"",1,"")</f>
        <v/>
      </c>
    </row>
    <row r="11908" customFormat="false" ht="12.75" hidden="false" customHeight="false" outlineLevel="0" collapsed="false">
      <c r="P11908" s="0" t="str">
        <f aca="false">IF(TRIM(MID(A11908,87,5))&lt;&gt;"",1,"")</f>
        <v/>
      </c>
    </row>
    <row r="11909" customFormat="false" ht="12.75" hidden="false" customHeight="false" outlineLevel="0" collapsed="false">
      <c r="P11909" s="0" t="str">
        <f aca="false">IF(TRIM(MID(A11909,87,5))&lt;&gt;"",1,"")</f>
        <v/>
      </c>
    </row>
    <row r="11910" customFormat="false" ht="12.75" hidden="false" customHeight="false" outlineLevel="0" collapsed="false">
      <c r="P11910" s="0" t="str">
        <f aca="false">IF(TRIM(MID(A11910,87,5))&lt;&gt;"",1,"")</f>
        <v/>
      </c>
    </row>
    <row r="11911" customFormat="false" ht="12.75" hidden="false" customHeight="false" outlineLevel="0" collapsed="false">
      <c r="P11911" s="0" t="str">
        <f aca="false">IF(TRIM(MID(A11911,87,5))&lt;&gt;"",1,"")</f>
        <v/>
      </c>
    </row>
    <row r="11912" customFormat="false" ht="12.75" hidden="false" customHeight="false" outlineLevel="0" collapsed="false">
      <c r="P11912" s="0" t="str">
        <f aca="false">IF(TRIM(MID(A11912,87,5))&lt;&gt;"",1,"")</f>
        <v/>
      </c>
    </row>
    <row r="11913" customFormat="false" ht="12.75" hidden="false" customHeight="false" outlineLevel="0" collapsed="false">
      <c r="P11913" s="0" t="str">
        <f aca="false">IF(TRIM(MID(A11913,87,5))&lt;&gt;"",1,"")</f>
        <v/>
      </c>
    </row>
    <row r="11914" customFormat="false" ht="12.75" hidden="false" customHeight="false" outlineLevel="0" collapsed="false">
      <c r="P11914" s="0" t="str">
        <f aca="false">IF(TRIM(MID(A11914,87,5))&lt;&gt;"",1,"")</f>
        <v/>
      </c>
    </row>
    <row r="11915" customFormat="false" ht="12.75" hidden="false" customHeight="false" outlineLevel="0" collapsed="false">
      <c r="P11915" s="0" t="str">
        <f aca="false">IF(TRIM(MID(A11915,87,5))&lt;&gt;"",1,"")</f>
        <v/>
      </c>
    </row>
    <row r="11916" customFormat="false" ht="12.75" hidden="false" customHeight="false" outlineLevel="0" collapsed="false">
      <c r="P11916" s="0" t="str">
        <f aca="false">IF(TRIM(MID(A11916,87,5))&lt;&gt;"",1,"")</f>
        <v/>
      </c>
    </row>
    <row r="11917" customFormat="false" ht="12.75" hidden="false" customHeight="false" outlineLevel="0" collapsed="false">
      <c r="P11917" s="0" t="str">
        <f aca="false">IF(TRIM(MID(A11917,87,5))&lt;&gt;"",1,"")</f>
        <v/>
      </c>
    </row>
    <row r="11918" customFormat="false" ht="12.75" hidden="false" customHeight="false" outlineLevel="0" collapsed="false">
      <c r="P11918" s="0" t="str">
        <f aca="false">IF(TRIM(MID(A11918,87,5))&lt;&gt;"",1,"")</f>
        <v/>
      </c>
    </row>
    <row r="11919" customFormat="false" ht="12.75" hidden="false" customHeight="false" outlineLevel="0" collapsed="false">
      <c r="P11919" s="0" t="str">
        <f aca="false">IF(TRIM(MID(A11919,87,5))&lt;&gt;"",1,"")</f>
        <v/>
      </c>
    </row>
    <row r="11920" customFormat="false" ht="12.75" hidden="false" customHeight="false" outlineLevel="0" collapsed="false">
      <c r="P11920" s="0" t="str">
        <f aca="false">IF(TRIM(MID(A11920,87,5))&lt;&gt;"",1,"")</f>
        <v/>
      </c>
    </row>
    <row r="11921" customFormat="false" ht="12.75" hidden="false" customHeight="false" outlineLevel="0" collapsed="false">
      <c r="P11921" s="0" t="str">
        <f aca="false">IF(TRIM(MID(A11921,87,5))&lt;&gt;"",1,"")</f>
        <v/>
      </c>
    </row>
    <row r="11922" customFormat="false" ht="12.75" hidden="false" customHeight="false" outlineLevel="0" collapsed="false">
      <c r="P11922" s="0" t="str">
        <f aca="false">IF(TRIM(MID(A11922,87,5))&lt;&gt;"",1,"")</f>
        <v/>
      </c>
    </row>
    <row r="11923" customFormat="false" ht="12.75" hidden="false" customHeight="false" outlineLevel="0" collapsed="false">
      <c r="P11923" s="0" t="str">
        <f aca="false">IF(TRIM(MID(A11923,87,5))&lt;&gt;"",1,"")</f>
        <v/>
      </c>
    </row>
    <row r="11924" customFormat="false" ht="12.75" hidden="false" customHeight="false" outlineLevel="0" collapsed="false">
      <c r="P11924" s="0" t="str">
        <f aca="false">IF(TRIM(MID(A11924,87,5))&lt;&gt;"",1,"")</f>
        <v/>
      </c>
    </row>
    <row r="11925" customFormat="false" ht="12.75" hidden="false" customHeight="false" outlineLevel="0" collapsed="false">
      <c r="P11925" s="0" t="str">
        <f aca="false">IF(TRIM(MID(A11925,87,5))&lt;&gt;"",1,"")</f>
        <v/>
      </c>
    </row>
    <row r="11926" customFormat="false" ht="12.75" hidden="false" customHeight="false" outlineLevel="0" collapsed="false">
      <c r="P11926" s="0" t="str">
        <f aca="false">IF(TRIM(MID(A11926,87,5))&lt;&gt;"",1,"")</f>
        <v/>
      </c>
    </row>
    <row r="11927" customFormat="false" ht="12.75" hidden="false" customHeight="false" outlineLevel="0" collapsed="false">
      <c r="P11927" s="0" t="str">
        <f aca="false">IF(TRIM(MID(A11927,87,5))&lt;&gt;"",1,"")</f>
        <v/>
      </c>
    </row>
    <row r="11928" customFormat="false" ht="12.75" hidden="false" customHeight="false" outlineLevel="0" collapsed="false">
      <c r="P11928" s="0" t="str">
        <f aca="false">IF(TRIM(MID(A11928,87,5))&lt;&gt;"",1,"")</f>
        <v/>
      </c>
    </row>
    <row r="11929" customFormat="false" ht="12.75" hidden="false" customHeight="false" outlineLevel="0" collapsed="false">
      <c r="P11929" s="0" t="str">
        <f aca="false">IF(TRIM(MID(A11929,87,5))&lt;&gt;"",1,"")</f>
        <v/>
      </c>
    </row>
    <row r="11930" customFormat="false" ht="12.75" hidden="false" customHeight="false" outlineLevel="0" collapsed="false">
      <c r="A11930" s="4" t="s">
        <v>5068</v>
      </c>
      <c r="P11930" s="0" t="str">
        <f aca="false">IF(TRIM(MID(A11930,87,5))&lt;&gt;"",1,"")</f>
        <v/>
      </c>
    </row>
    <row r="11931" customFormat="false" ht="12.75" hidden="false" customHeight="false" outlineLevel="0" collapsed="false">
      <c r="A11931" s="4" t="s">
        <v>7304</v>
      </c>
      <c r="P11931" s="0" t="str">
        <f aca="false">IF(TRIM(MID(A11931,87,5))&lt;&gt;"",1,"")</f>
        <v/>
      </c>
    </row>
    <row r="11932" customFormat="false" ht="12.75" hidden="false" customHeight="false" outlineLevel="0" collapsed="false">
      <c r="P11932" s="0" t="str">
        <f aca="false">IF(TRIM(MID(A11932,87,5))&lt;&gt;"",1,"")</f>
        <v/>
      </c>
    </row>
    <row r="11933" customFormat="false" ht="12.75" hidden="false" customHeight="false" outlineLevel="0" collapsed="false">
      <c r="A11933" s="4" t="s">
        <v>7305</v>
      </c>
      <c r="P11933" s="0" t="n">
        <f aca="false">IF(TRIM(MID(A11933,87,5))&lt;&gt;"",1,"")</f>
        <v>1</v>
      </c>
    </row>
    <row r="11934" customFormat="false" ht="12.75" hidden="false" customHeight="false" outlineLevel="0" collapsed="false">
      <c r="P11934" s="0" t="str">
        <f aca="false">IF(TRIM(MID(A11934,87,5))&lt;&gt;"",1,"")</f>
        <v/>
      </c>
    </row>
    <row r="11935" customFormat="false" ht="12.75" hidden="false" customHeight="false" outlineLevel="0" collapsed="false">
      <c r="P11935" s="0" t="str">
        <f aca="false">IF(TRIM(MID(A11935,87,5))&lt;&gt;"",1,"")</f>
        <v/>
      </c>
    </row>
    <row r="11936" customFormat="false" ht="12.75" hidden="false" customHeight="false" outlineLevel="0" collapsed="false">
      <c r="P11936" s="0" t="str">
        <f aca="false">IF(TRIM(MID(A11936,87,5))&lt;&gt;"",1,"")</f>
        <v/>
      </c>
    </row>
    <row r="11937" customFormat="false" ht="12.75" hidden="false" customHeight="false" outlineLevel="0" collapsed="false">
      <c r="A11937" s="4" t="s">
        <v>7306</v>
      </c>
      <c r="P11937" s="0" t="str">
        <f aca="false">IF(TRIM(MID(A11937,87,5))&lt;&gt;"",1,"")</f>
        <v/>
      </c>
    </row>
    <row r="11938" customFormat="false" ht="12.75" hidden="false" customHeight="false" outlineLevel="0" collapsed="false">
      <c r="P11938" s="0" t="str">
        <f aca="false">IF(TRIM(MID(A11938,87,5))&lt;&gt;"",1,"")</f>
        <v/>
      </c>
    </row>
    <row r="11939" customFormat="false" ht="12.75" hidden="false" customHeight="false" outlineLevel="0" collapsed="false">
      <c r="A11939" s="4" t="s">
        <v>5063</v>
      </c>
      <c r="P11939" s="0" t="str">
        <f aca="false">IF(TRIM(MID(A11939,87,5))&lt;&gt;"",1,"")</f>
        <v/>
      </c>
    </row>
    <row r="11940" customFormat="false" ht="12.75" hidden="false" customHeight="false" outlineLevel="0" collapsed="false">
      <c r="P11940" s="0" t="str">
        <f aca="false">IF(TRIM(MID(A11940,87,5))&lt;&gt;"",1,"")</f>
        <v/>
      </c>
    </row>
    <row r="11941" customFormat="false" ht="12.75" hidden="false" customHeight="false" outlineLevel="0" collapsed="false">
      <c r="A11941" s="4" t="s">
        <v>7307</v>
      </c>
      <c r="P11941" s="0" t="str">
        <f aca="false">IF(TRIM(MID(A11941,87,5))&lt;&gt;"",1,"")</f>
        <v/>
      </c>
    </row>
    <row r="11942" customFormat="false" ht="12.75" hidden="false" customHeight="false" outlineLevel="0" collapsed="false">
      <c r="A11942" s="4" t="s">
        <v>7308</v>
      </c>
      <c r="P11942" s="0" t="str">
        <f aca="false">IF(TRIM(MID(A11942,87,5))&lt;&gt;"",1,"")</f>
        <v/>
      </c>
    </row>
    <row r="11943" customFormat="false" ht="12.75" hidden="false" customHeight="false" outlineLevel="0" collapsed="false">
      <c r="A11943" s="4" t="s">
        <v>7309</v>
      </c>
      <c r="P11943" s="0" t="str">
        <f aca="false">IF(TRIM(MID(A11943,87,5))&lt;&gt;"",1,"")</f>
        <v/>
      </c>
    </row>
    <row r="11944" customFormat="false" ht="12.75" hidden="false" customHeight="false" outlineLevel="0" collapsed="false">
      <c r="A11944" s="4" t="s">
        <v>7310</v>
      </c>
      <c r="P11944" s="0" t="str">
        <f aca="false">IF(TRIM(MID(A11944,87,5))&lt;&gt;"",1,"")</f>
        <v/>
      </c>
    </row>
    <row r="11945" customFormat="false" ht="12.75" hidden="false" customHeight="false" outlineLevel="0" collapsed="false">
      <c r="P11945" s="0" t="str">
        <f aca="false">IF(TRIM(MID(A11945,87,5))&lt;&gt;"",1,"")</f>
        <v/>
      </c>
    </row>
    <row r="11946" customFormat="false" ht="12.75" hidden="false" customHeight="false" outlineLevel="0" collapsed="false">
      <c r="P11946" s="0" t="str">
        <f aca="false">IF(TRIM(MID(A11946,87,5))&lt;&gt;"",1,"")</f>
        <v/>
      </c>
    </row>
    <row r="11947" customFormat="false" ht="12.75" hidden="false" customHeight="false" outlineLevel="0" collapsed="false">
      <c r="P11947" s="0" t="str">
        <f aca="false">IF(TRIM(MID(A11947,87,5))&lt;&gt;"",1,"")</f>
        <v/>
      </c>
    </row>
    <row r="11948" customFormat="false" ht="12.75" hidden="false" customHeight="false" outlineLevel="0" collapsed="false">
      <c r="P11948" s="0" t="str">
        <f aca="false">IF(TRIM(MID(A11948,87,5))&lt;&gt;"",1,"")</f>
        <v/>
      </c>
    </row>
    <row r="11949" customFormat="false" ht="12.75" hidden="false" customHeight="false" outlineLevel="0" collapsed="false">
      <c r="P11949" s="0" t="str">
        <f aca="false">IF(TRIM(MID(A11949,87,5))&lt;&gt;"",1,"")</f>
        <v/>
      </c>
    </row>
    <row r="11950" customFormat="false" ht="12.75" hidden="false" customHeight="false" outlineLevel="0" collapsed="false">
      <c r="P11950" s="0" t="str">
        <f aca="false">IF(TRIM(MID(A11950,87,5))&lt;&gt;"",1,"")</f>
        <v/>
      </c>
    </row>
    <row r="11951" customFormat="false" ht="12.75" hidden="false" customHeight="false" outlineLevel="0" collapsed="false">
      <c r="P11951" s="0" t="str">
        <f aca="false">IF(TRIM(MID(A11951,87,5))&lt;&gt;"",1,"")</f>
        <v/>
      </c>
    </row>
    <row r="11952" customFormat="false" ht="12.75" hidden="false" customHeight="false" outlineLevel="0" collapsed="false">
      <c r="P11952" s="0" t="str">
        <f aca="false">IF(TRIM(MID(A11952,87,5))&lt;&gt;"",1,"")</f>
        <v/>
      </c>
    </row>
    <row r="11953" customFormat="false" ht="12.75" hidden="false" customHeight="false" outlineLevel="0" collapsed="false">
      <c r="P11953" s="0" t="str">
        <f aca="false">IF(TRIM(MID(A11953,87,5))&lt;&gt;"",1,"")</f>
        <v/>
      </c>
    </row>
    <row r="11954" customFormat="false" ht="12.75" hidden="false" customHeight="false" outlineLevel="0" collapsed="false">
      <c r="P11954" s="0" t="str">
        <f aca="false">IF(TRIM(MID(A11954,87,5))&lt;&gt;"",1,"")</f>
        <v/>
      </c>
    </row>
    <row r="11955" customFormat="false" ht="12.75" hidden="false" customHeight="false" outlineLevel="0" collapsed="false">
      <c r="P11955" s="0" t="str">
        <f aca="false">IF(TRIM(MID(A11955,87,5))&lt;&gt;"",1,"")</f>
        <v/>
      </c>
    </row>
    <row r="11956" customFormat="false" ht="12.75" hidden="false" customHeight="false" outlineLevel="0" collapsed="false">
      <c r="P11956" s="0" t="str">
        <f aca="false">IF(TRIM(MID(A11956,87,5))&lt;&gt;"",1,"")</f>
        <v/>
      </c>
    </row>
    <row r="11957" customFormat="false" ht="12.75" hidden="false" customHeight="false" outlineLevel="0" collapsed="false">
      <c r="P11957" s="0" t="str">
        <f aca="false">IF(TRIM(MID(A11957,87,5))&lt;&gt;"",1,"")</f>
        <v/>
      </c>
    </row>
    <row r="11958" customFormat="false" ht="12.75" hidden="false" customHeight="false" outlineLevel="0" collapsed="false">
      <c r="P11958" s="0" t="str">
        <f aca="false">IF(TRIM(MID(A11958,87,5))&lt;&gt;"",1,"")</f>
        <v/>
      </c>
    </row>
    <row r="11959" customFormat="false" ht="12.75" hidden="false" customHeight="false" outlineLevel="0" collapsed="false">
      <c r="P11959" s="0" t="str">
        <f aca="false">IF(TRIM(MID(A11959,87,5))&lt;&gt;"",1,"")</f>
        <v/>
      </c>
    </row>
    <row r="11960" customFormat="false" ht="12.75" hidden="false" customHeight="false" outlineLevel="0" collapsed="false">
      <c r="P11960" s="0" t="str">
        <f aca="false">IF(TRIM(MID(A11960,87,5))&lt;&gt;"",1,"")</f>
        <v/>
      </c>
    </row>
    <row r="11961" customFormat="false" ht="12.75" hidden="false" customHeight="false" outlineLevel="0" collapsed="false">
      <c r="P11961" s="0" t="str">
        <f aca="false">IF(TRIM(MID(A11961,87,5))&lt;&gt;"",1,"")</f>
        <v/>
      </c>
    </row>
    <row r="11962" customFormat="false" ht="12.75" hidden="false" customHeight="false" outlineLevel="0" collapsed="false">
      <c r="P11962" s="0" t="str">
        <f aca="false">IF(TRIM(MID(A11962,87,5))&lt;&gt;"",1,"")</f>
        <v/>
      </c>
    </row>
    <row r="11963" customFormat="false" ht="12.75" hidden="false" customHeight="false" outlineLevel="0" collapsed="false">
      <c r="P11963" s="0" t="str">
        <f aca="false">IF(TRIM(MID(A11963,87,5))&lt;&gt;"",1,"")</f>
        <v/>
      </c>
    </row>
    <row r="11964" customFormat="false" ht="12.75" hidden="false" customHeight="false" outlineLevel="0" collapsed="false">
      <c r="P11964" s="0" t="str">
        <f aca="false">IF(TRIM(MID(A11964,87,5))&lt;&gt;"",1,"")</f>
        <v/>
      </c>
    </row>
    <row r="11965" customFormat="false" ht="12.75" hidden="false" customHeight="false" outlineLevel="0" collapsed="false">
      <c r="P11965" s="0" t="str">
        <f aca="false">IF(TRIM(MID(A11965,87,5))&lt;&gt;"",1,"")</f>
        <v/>
      </c>
    </row>
    <row r="11966" customFormat="false" ht="12.75" hidden="false" customHeight="false" outlineLevel="0" collapsed="false">
      <c r="P11966" s="0" t="str">
        <f aca="false">IF(TRIM(MID(A11966,87,5))&lt;&gt;"",1,"")</f>
        <v/>
      </c>
    </row>
    <row r="11967" customFormat="false" ht="12.75" hidden="false" customHeight="false" outlineLevel="0" collapsed="false">
      <c r="P11967" s="0" t="str">
        <f aca="false">IF(TRIM(MID(A11967,87,5))&lt;&gt;"",1,"")</f>
        <v/>
      </c>
    </row>
    <row r="11968" customFormat="false" ht="12.75" hidden="false" customHeight="false" outlineLevel="0" collapsed="false">
      <c r="P11968" s="0" t="str">
        <f aca="false">IF(TRIM(MID(A11968,87,5))&lt;&gt;"",1,"")</f>
        <v/>
      </c>
    </row>
    <row r="11969" customFormat="false" ht="12.75" hidden="false" customHeight="false" outlineLevel="0" collapsed="false">
      <c r="P11969" s="0" t="str">
        <f aca="false">IF(TRIM(MID(A11969,87,5))&lt;&gt;"",1,"")</f>
        <v/>
      </c>
    </row>
    <row r="11970" customFormat="false" ht="12.75" hidden="false" customHeight="false" outlineLevel="0" collapsed="false">
      <c r="P11970" s="0" t="str">
        <f aca="false">IF(TRIM(MID(A11970,87,5))&lt;&gt;"",1,"")</f>
        <v/>
      </c>
    </row>
    <row r="11971" customFormat="false" ht="12.75" hidden="false" customHeight="false" outlineLevel="0" collapsed="false">
      <c r="P11971" s="0" t="str">
        <f aca="false">IF(TRIM(MID(A11971,87,5))&lt;&gt;"",1,"")</f>
        <v/>
      </c>
    </row>
    <row r="11972" customFormat="false" ht="12.75" hidden="false" customHeight="false" outlineLevel="0" collapsed="false">
      <c r="P11972" s="0" t="str">
        <f aca="false">IF(TRIM(MID(A11972,87,5))&lt;&gt;"",1,"")</f>
        <v/>
      </c>
    </row>
    <row r="11973" customFormat="false" ht="12.75" hidden="false" customHeight="false" outlineLevel="0" collapsed="false">
      <c r="P11973" s="0" t="str">
        <f aca="false">IF(TRIM(MID(A11973,87,5))&lt;&gt;"",1,"")</f>
        <v/>
      </c>
    </row>
    <row r="11974" customFormat="false" ht="12.75" hidden="false" customHeight="false" outlineLevel="0" collapsed="false">
      <c r="P11974" s="0" t="str">
        <f aca="false">IF(TRIM(MID(A11974,87,5))&lt;&gt;"",1,"")</f>
        <v/>
      </c>
    </row>
    <row r="11975" customFormat="false" ht="12.75" hidden="false" customHeight="false" outlineLevel="0" collapsed="false">
      <c r="P11975" s="0" t="str">
        <f aca="false">IF(TRIM(MID(A11975,87,5))&lt;&gt;"",1,"")</f>
        <v/>
      </c>
    </row>
    <row r="11976" customFormat="false" ht="12.75" hidden="false" customHeight="false" outlineLevel="0" collapsed="false">
      <c r="P11976" s="0" t="str">
        <f aca="false">IF(TRIM(MID(A11976,87,5))&lt;&gt;"",1,"")</f>
        <v/>
      </c>
    </row>
    <row r="11977" customFormat="false" ht="12.75" hidden="false" customHeight="false" outlineLevel="0" collapsed="false">
      <c r="P11977" s="0" t="str">
        <f aca="false">IF(TRIM(MID(A11977,87,5))&lt;&gt;"",1,"")</f>
        <v/>
      </c>
    </row>
    <row r="11978" customFormat="false" ht="12.75" hidden="false" customHeight="false" outlineLevel="0" collapsed="false">
      <c r="P11978" s="0" t="str">
        <f aca="false">IF(TRIM(MID(A11978,87,5))&lt;&gt;"",1,"")</f>
        <v/>
      </c>
    </row>
    <row r="11979" customFormat="false" ht="12.75" hidden="false" customHeight="false" outlineLevel="0" collapsed="false">
      <c r="P11979" s="0" t="str">
        <f aca="false">IF(TRIM(MID(A11979,87,5))&lt;&gt;"",1,"")</f>
        <v/>
      </c>
    </row>
    <row r="11980" customFormat="false" ht="12.75" hidden="false" customHeight="false" outlineLevel="0" collapsed="false">
      <c r="P11980" s="0" t="str">
        <f aca="false">IF(TRIM(MID(A11980,87,5))&lt;&gt;"",1,"")</f>
        <v/>
      </c>
    </row>
    <row r="11981" customFormat="false" ht="12.75" hidden="false" customHeight="false" outlineLevel="0" collapsed="false">
      <c r="P11981" s="0" t="str">
        <f aca="false">IF(TRIM(MID(A11981,87,5))&lt;&gt;"",1,"")</f>
        <v/>
      </c>
    </row>
    <row r="11982" customFormat="false" ht="12.75" hidden="false" customHeight="false" outlineLevel="0" collapsed="false">
      <c r="P11982" s="0" t="str">
        <f aca="false">IF(TRIM(MID(A11982,87,5))&lt;&gt;"",1,"")</f>
        <v/>
      </c>
    </row>
    <row r="11983" customFormat="false" ht="12.75" hidden="false" customHeight="false" outlineLevel="0" collapsed="false">
      <c r="P11983" s="0" t="str">
        <f aca="false">IF(TRIM(MID(A11983,87,5))&lt;&gt;"",1,"")</f>
        <v/>
      </c>
    </row>
    <row r="11984" customFormat="false" ht="12.75" hidden="false" customHeight="false" outlineLevel="0" collapsed="false">
      <c r="P11984" s="0" t="str">
        <f aca="false">IF(TRIM(MID(A11984,87,5))&lt;&gt;"",1,"")</f>
        <v/>
      </c>
    </row>
    <row r="11985" customFormat="false" ht="12.75" hidden="false" customHeight="false" outlineLevel="0" collapsed="false">
      <c r="P11985" s="0" t="str">
        <f aca="false">IF(TRIM(MID(A11985,87,5))&lt;&gt;"",1,"")</f>
        <v/>
      </c>
    </row>
    <row r="11986" customFormat="false" ht="12.75" hidden="false" customHeight="false" outlineLevel="0" collapsed="false">
      <c r="A11986" s="4" t="s">
        <v>5068</v>
      </c>
      <c r="P11986" s="0" t="str">
        <f aca="false">IF(TRIM(MID(A11986,87,5))&lt;&gt;"",1,"")</f>
        <v/>
      </c>
    </row>
    <row r="11987" customFormat="false" ht="12.75" hidden="false" customHeight="false" outlineLevel="0" collapsed="false">
      <c r="A11987" s="4" t="s">
        <v>7311</v>
      </c>
      <c r="P11987" s="0" t="str">
        <f aca="false">IF(TRIM(MID(A11987,87,5))&lt;&gt;"",1,"")</f>
        <v/>
      </c>
    </row>
    <row r="11988" customFormat="false" ht="12.75" hidden="false" customHeight="false" outlineLevel="0" collapsed="false">
      <c r="P11988" s="0" t="str">
        <f aca="false">IF(TRIM(MID(A11988,87,5))&lt;&gt;"",1,"")</f>
        <v/>
      </c>
    </row>
    <row r="11989" customFormat="false" ht="12.75" hidden="false" customHeight="false" outlineLevel="0" collapsed="false">
      <c r="A11989" s="4" t="s">
        <v>7312</v>
      </c>
      <c r="P11989" s="0" t="n">
        <f aca="false">IF(TRIM(MID(A11989,87,5))&lt;&gt;"",1,"")</f>
        <v>1</v>
      </c>
    </row>
    <row r="11990" customFormat="false" ht="12.75" hidden="false" customHeight="false" outlineLevel="0" collapsed="false">
      <c r="P11990" s="0" t="str">
        <f aca="false">IF(TRIM(MID(A11990,87,5))&lt;&gt;"",1,"")</f>
        <v/>
      </c>
    </row>
    <row r="11991" customFormat="false" ht="12.75" hidden="false" customHeight="false" outlineLevel="0" collapsed="false">
      <c r="P11991" s="0" t="str">
        <f aca="false">IF(TRIM(MID(A11991,87,5))&lt;&gt;"",1,"")</f>
        <v/>
      </c>
    </row>
    <row r="11992" customFormat="false" ht="12.75" hidden="false" customHeight="false" outlineLevel="0" collapsed="false">
      <c r="P11992" s="0" t="str">
        <f aca="false">IF(TRIM(MID(A11992,87,5))&lt;&gt;"",1,"")</f>
        <v/>
      </c>
    </row>
    <row r="11993" customFormat="false" ht="12.75" hidden="false" customHeight="false" outlineLevel="0" collapsed="false">
      <c r="A11993" s="4" t="s">
        <v>7306</v>
      </c>
      <c r="P11993" s="0" t="str">
        <f aca="false">IF(TRIM(MID(A11993,87,5))&lt;&gt;"",1,"")</f>
        <v/>
      </c>
    </row>
    <row r="11994" customFormat="false" ht="12.75" hidden="false" customHeight="false" outlineLevel="0" collapsed="false">
      <c r="P11994" s="0" t="str">
        <f aca="false">IF(TRIM(MID(A11994,87,5))&lt;&gt;"",1,"")</f>
        <v/>
      </c>
    </row>
    <row r="11995" customFormat="false" ht="12.75" hidden="false" customHeight="false" outlineLevel="0" collapsed="false">
      <c r="A11995" s="4" t="s">
        <v>5063</v>
      </c>
      <c r="P11995" s="0" t="str">
        <f aca="false">IF(TRIM(MID(A11995,87,5))&lt;&gt;"",1,"")</f>
        <v/>
      </c>
    </row>
    <row r="11996" customFormat="false" ht="12.75" hidden="false" customHeight="false" outlineLevel="0" collapsed="false">
      <c r="P11996" s="0" t="str">
        <f aca="false">IF(TRIM(MID(A11996,87,5))&lt;&gt;"",1,"")</f>
        <v/>
      </c>
    </row>
    <row r="11997" customFormat="false" ht="12.75" hidden="false" customHeight="false" outlineLevel="0" collapsed="false">
      <c r="A11997" s="4" t="s">
        <v>7307</v>
      </c>
      <c r="P11997" s="0" t="str">
        <f aca="false">IF(TRIM(MID(A11997,87,5))&lt;&gt;"",1,"")</f>
        <v/>
      </c>
    </row>
    <row r="11998" customFormat="false" ht="12.75" hidden="false" customHeight="false" outlineLevel="0" collapsed="false">
      <c r="A11998" s="4" t="s">
        <v>7313</v>
      </c>
      <c r="P11998" s="0" t="str">
        <f aca="false">IF(TRIM(MID(A11998,87,5))&lt;&gt;"",1,"")</f>
        <v/>
      </c>
    </row>
    <row r="11999" customFormat="false" ht="12.75" hidden="false" customHeight="false" outlineLevel="0" collapsed="false">
      <c r="A11999" s="4" t="s">
        <v>7314</v>
      </c>
      <c r="P11999" s="0" t="str">
        <f aca="false">IF(TRIM(MID(A11999,87,5))&lt;&gt;"",1,"")</f>
        <v/>
      </c>
    </row>
    <row r="12000" customFormat="false" ht="12.75" hidden="false" customHeight="false" outlineLevel="0" collapsed="false">
      <c r="A12000" s="4" t="s">
        <v>7308</v>
      </c>
      <c r="P12000" s="0" t="str">
        <f aca="false">IF(TRIM(MID(A12000,87,5))&lt;&gt;"",1,"")</f>
        <v/>
      </c>
    </row>
    <row r="12001" customFormat="false" ht="12.75" hidden="false" customHeight="false" outlineLevel="0" collapsed="false">
      <c r="A12001" s="4" t="s">
        <v>7309</v>
      </c>
      <c r="P12001" s="0" t="str">
        <f aca="false">IF(TRIM(MID(A12001,87,5))&lt;&gt;"",1,"")</f>
        <v/>
      </c>
    </row>
    <row r="12002" customFormat="false" ht="12.75" hidden="false" customHeight="false" outlineLevel="0" collapsed="false">
      <c r="A12002" s="4" t="s">
        <v>7310</v>
      </c>
      <c r="P12002" s="0" t="str">
        <f aca="false">IF(TRIM(MID(A12002,87,5))&lt;&gt;"",1,"")</f>
        <v/>
      </c>
    </row>
    <row r="12003" customFormat="false" ht="12.75" hidden="false" customHeight="false" outlineLevel="0" collapsed="false">
      <c r="A12003" s="4" t="s">
        <v>7315</v>
      </c>
      <c r="P12003" s="0" t="str">
        <f aca="false">IF(TRIM(MID(A12003,87,5))&lt;&gt;"",1,"")</f>
        <v/>
      </c>
    </row>
    <row r="12004" customFormat="false" ht="12.75" hidden="false" customHeight="false" outlineLevel="0" collapsed="false">
      <c r="P12004" s="0" t="str">
        <f aca="false">IF(TRIM(MID(A12004,87,5))&lt;&gt;"",1,"")</f>
        <v/>
      </c>
    </row>
    <row r="12005" customFormat="false" ht="12.75" hidden="false" customHeight="false" outlineLevel="0" collapsed="false">
      <c r="A12005" s="4" t="s">
        <v>7316</v>
      </c>
      <c r="P12005" s="0" t="str">
        <f aca="false">IF(TRIM(MID(A12005,87,5))&lt;&gt;"",1,"")</f>
        <v/>
      </c>
    </row>
    <row r="12006" customFormat="false" ht="12.75" hidden="false" customHeight="false" outlineLevel="0" collapsed="false">
      <c r="P12006" s="0" t="str">
        <f aca="false">IF(TRIM(MID(A12006,87,5))&lt;&gt;"",1,"")</f>
        <v/>
      </c>
    </row>
    <row r="12007" customFormat="false" ht="12.75" hidden="false" customHeight="false" outlineLevel="0" collapsed="false">
      <c r="A12007" s="4" t="s">
        <v>5063</v>
      </c>
      <c r="P12007" s="0" t="str">
        <f aca="false">IF(TRIM(MID(A12007,87,5))&lt;&gt;"",1,"")</f>
        <v/>
      </c>
    </row>
    <row r="12008" customFormat="false" ht="12.75" hidden="false" customHeight="false" outlineLevel="0" collapsed="false">
      <c r="P12008" s="0" t="str">
        <f aca="false">IF(TRIM(MID(A12008,87,5))&lt;&gt;"",1,"")</f>
        <v/>
      </c>
    </row>
    <row r="12009" customFormat="false" ht="12.75" hidden="false" customHeight="false" outlineLevel="0" collapsed="false">
      <c r="A12009" s="4" t="s">
        <v>6907</v>
      </c>
      <c r="P12009" s="0" t="str">
        <f aca="false">IF(TRIM(MID(A12009,87,5))&lt;&gt;"",1,"")</f>
        <v/>
      </c>
    </row>
    <row r="12010" customFormat="false" ht="12.75" hidden="false" customHeight="false" outlineLevel="0" collapsed="false">
      <c r="P12010" s="0" t="str">
        <f aca="false">IF(TRIM(MID(A12010,87,5))&lt;&gt;"",1,"")</f>
        <v/>
      </c>
    </row>
    <row r="12011" customFormat="false" ht="12.75" hidden="false" customHeight="false" outlineLevel="0" collapsed="false">
      <c r="P12011" s="0" t="str">
        <f aca="false">IF(TRIM(MID(A12011,87,5))&lt;&gt;"",1,"")</f>
        <v/>
      </c>
    </row>
    <row r="12012" customFormat="false" ht="12.75" hidden="false" customHeight="false" outlineLevel="0" collapsed="false">
      <c r="P12012" s="0" t="str">
        <f aca="false">IF(TRIM(MID(A12012,87,5))&lt;&gt;"",1,"")</f>
        <v/>
      </c>
    </row>
    <row r="12013" customFormat="false" ht="12.75" hidden="false" customHeight="false" outlineLevel="0" collapsed="false">
      <c r="P12013" s="0" t="str">
        <f aca="false">IF(TRIM(MID(A12013,87,5))&lt;&gt;"",1,"")</f>
        <v/>
      </c>
    </row>
    <row r="12014" customFormat="false" ht="12.75" hidden="false" customHeight="false" outlineLevel="0" collapsed="false">
      <c r="P12014" s="0" t="str">
        <f aca="false">IF(TRIM(MID(A12014,87,5))&lt;&gt;"",1,"")</f>
        <v/>
      </c>
    </row>
    <row r="12015" customFormat="false" ht="12.75" hidden="false" customHeight="false" outlineLevel="0" collapsed="false">
      <c r="P12015" s="0" t="str">
        <f aca="false">IF(TRIM(MID(A12015,87,5))&lt;&gt;"",1,"")</f>
        <v/>
      </c>
    </row>
    <row r="12016" customFormat="false" ht="12.75" hidden="false" customHeight="false" outlineLevel="0" collapsed="false">
      <c r="P12016" s="0" t="str">
        <f aca="false">IF(TRIM(MID(A12016,87,5))&lt;&gt;"",1,"")</f>
        <v/>
      </c>
    </row>
    <row r="12017" customFormat="false" ht="12.75" hidden="false" customHeight="false" outlineLevel="0" collapsed="false">
      <c r="P12017" s="0" t="str">
        <f aca="false">IF(TRIM(MID(A12017,87,5))&lt;&gt;"",1,"")</f>
        <v/>
      </c>
    </row>
    <row r="12018" customFormat="false" ht="12.75" hidden="false" customHeight="false" outlineLevel="0" collapsed="false">
      <c r="P12018" s="0" t="str">
        <f aca="false">IF(TRIM(MID(A12018,87,5))&lt;&gt;"",1,"")</f>
        <v/>
      </c>
    </row>
    <row r="12019" customFormat="false" ht="12.75" hidden="false" customHeight="false" outlineLevel="0" collapsed="false">
      <c r="P12019" s="0" t="str">
        <f aca="false">IF(TRIM(MID(A12019,87,5))&lt;&gt;"",1,"")</f>
        <v/>
      </c>
    </row>
    <row r="12020" customFormat="false" ht="12.75" hidden="false" customHeight="false" outlineLevel="0" collapsed="false">
      <c r="P12020" s="0" t="str">
        <f aca="false">IF(TRIM(MID(A12020,87,5))&lt;&gt;"",1,"")</f>
        <v/>
      </c>
    </row>
    <row r="12021" customFormat="false" ht="12.75" hidden="false" customHeight="false" outlineLevel="0" collapsed="false">
      <c r="P12021" s="0" t="str">
        <f aca="false">IF(TRIM(MID(A12021,87,5))&lt;&gt;"",1,"")</f>
        <v/>
      </c>
    </row>
    <row r="12022" customFormat="false" ht="12.75" hidden="false" customHeight="false" outlineLevel="0" collapsed="false">
      <c r="P12022" s="0" t="str">
        <f aca="false">IF(TRIM(MID(A12022,87,5))&lt;&gt;"",1,"")</f>
        <v/>
      </c>
    </row>
    <row r="12023" customFormat="false" ht="12.75" hidden="false" customHeight="false" outlineLevel="0" collapsed="false">
      <c r="P12023" s="0" t="str">
        <f aca="false">IF(TRIM(MID(A12023,87,5))&lt;&gt;"",1,"")</f>
        <v/>
      </c>
    </row>
    <row r="12024" customFormat="false" ht="12.75" hidden="false" customHeight="false" outlineLevel="0" collapsed="false">
      <c r="P12024" s="0" t="str">
        <f aca="false">IF(TRIM(MID(A12024,87,5))&lt;&gt;"",1,"")</f>
        <v/>
      </c>
    </row>
    <row r="12025" customFormat="false" ht="12.75" hidden="false" customHeight="false" outlineLevel="0" collapsed="false">
      <c r="P12025" s="0" t="str">
        <f aca="false">IF(TRIM(MID(A12025,87,5))&lt;&gt;"",1,"")</f>
        <v/>
      </c>
    </row>
    <row r="12026" customFormat="false" ht="12.75" hidden="false" customHeight="false" outlineLevel="0" collapsed="false">
      <c r="P12026" s="0" t="str">
        <f aca="false">IF(TRIM(MID(A12026,87,5))&lt;&gt;"",1,"")</f>
        <v/>
      </c>
    </row>
    <row r="12027" customFormat="false" ht="12.75" hidden="false" customHeight="false" outlineLevel="0" collapsed="false">
      <c r="P12027" s="0" t="str">
        <f aca="false">IF(TRIM(MID(A12027,87,5))&lt;&gt;"",1,"")</f>
        <v/>
      </c>
    </row>
    <row r="12028" customFormat="false" ht="12.75" hidden="false" customHeight="false" outlineLevel="0" collapsed="false">
      <c r="P12028" s="0" t="str">
        <f aca="false">IF(TRIM(MID(A12028,87,5))&lt;&gt;"",1,"")</f>
        <v/>
      </c>
    </row>
    <row r="12029" customFormat="false" ht="12.75" hidden="false" customHeight="false" outlineLevel="0" collapsed="false">
      <c r="P12029" s="0" t="str">
        <f aca="false">IF(TRIM(MID(A12029,87,5))&lt;&gt;"",1,"")</f>
        <v/>
      </c>
    </row>
    <row r="12030" customFormat="false" ht="12.75" hidden="false" customHeight="false" outlineLevel="0" collapsed="false">
      <c r="P12030" s="0" t="str">
        <f aca="false">IF(TRIM(MID(A12030,87,5))&lt;&gt;"",1,"")</f>
        <v/>
      </c>
    </row>
    <row r="12031" customFormat="false" ht="12.75" hidden="false" customHeight="false" outlineLevel="0" collapsed="false">
      <c r="P12031" s="0" t="str">
        <f aca="false">IF(TRIM(MID(A12031,87,5))&lt;&gt;"",1,"")</f>
        <v/>
      </c>
    </row>
    <row r="12032" customFormat="false" ht="12.75" hidden="false" customHeight="false" outlineLevel="0" collapsed="false">
      <c r="P12032" s="0" t="str">
        <f aca="false">IF(TRIM(MID(A12032,87,5))&lt;&gt;"",1,"")</f>
        <v/>
      </c>
    </row>
    <row r="12033" customFormat="false" ht="12.75" hidden="false" customHeight="false" outlineLevel="0" collapsed="false">
      <c r="P12033" s="0" t="str">
        <f aca="false">IF(TRIM(MID(A12033,87,5))&lt;&gt;"",1,"")</f>
        <v/>
      </c>
    </row>
    <row r="12034" customFormat="false" ht="12.75" hidden="false" customHeight="false" outlineLevel="0" collapsed="false">
      <c r="P12034" s="0" t="str">
        <f aca="false">IF(TRIM(MID(A12034,87,5))&lt;&gt;"",1,"")</f>
        <v/>
      </c>
    </row>
    <row r="12035" customFormat="false" ht="12.75" hidden="false" customHeight="false" outlineLevel="0" collapsed="false">
      <c r="P12035" s="0" t="str">
        <f aca="false">IF(TRIM(MID(A12035,87,5))&lt;&gt;"",1,"")</f>
        <v/>
      </c>
    </row>
    <row r="12036" customFormat="false" ht="12.75" hidden="false" customHeight="false" outlineLevel="0" collapsed="false">
      <c r="P12036" s="0" t="str">
        <f aca="false">IF(TRIM(MID(A12036,87,5))&lt;&gt;"",1,"")</f>
        <v/>
      </c>
    </row>
    <row r="12037" customFormat="false" ht="12.75" hidden="false" customHeight="false" outlineLevel="0" collapsed="false">
      <c r="P12037" s="0" t="str">
        <f aca="false">IF(TRIM(MID(A12037,87,5))&lt;&gt;"",1,"")</f>
        <v/>
      </c>
    </row>
    <row r="12038" customFormat="false" ht="12.75" hidden="false" customHeight="false" outlineLevel="0" collapsed="false">
      <c r="P12038" s="0" t="str">
        <f aca="false">IF(TRIM(MID(A12038,87,5))&lt;&gt;"",1,"")</f>
        <v/>
      </c>
    </row>
    <row r="12039" customFormat="false" ht="12.75" hidden="false" customHeight="false" outlineLevel="0" collapsed="false">
      <c r="P12039" s="0" t="str">
        <f aca="false">IF(TRIM(MID(A12039,87,5))&lt;&gt;"",1,"")</f>
        <v/>
      </c>
    </row>
    <row r="12040" customFormat="false" ht="12.75" hidden="false" customHeight="false" outlineLevel="0" collapsed="false">
      <c r="P12040" s="0" t="str">
        <f aca="false">IF(TRIM(MID(A12040,87,5))&lt;&gt;"",1,"")</f>
        <v/>
      </c>
    </row>
    <row r="12041" customFormat="false" ht="12.75" hidden="false" customHeight="false" outlineLevel="0" collapsed="false">
      <c r="P12041" s="0" t="str">
        <f aca="false">IF(TRIM(MID(A12041,87,5))&lt;&gt;"",1,"")</f>
        <v/>
      </c>
    </row>
    <row r="12042" customFormat="false" ht="12.75" hidden="false" customHeight="false" outlineLevel="0" collapsed="false">
      <c r="A12042" s="4" t="s">
        <v>5068</v>
      </c>
      <c r="P12042" s="0" t="str">
        <f aca="false">IF(TRIM(MID(A12042,87,5))&lt;&gt;"",1,"")</f>
        <v/>
      </c>
    </row>
    <row r="12043" customFormat="false" ht="12.75" hidden="false" customHeight="false" outlineLevel="0" collapsed="false">
      <c r="A12043" s="4" t="s">
        <v>7317</v>
      </c>
      <c r="P12043" s="0" t="str">
        <f aca="false">IF(TRIM(MID(A12043,87,5))&lt;&gt;"",1,"")</f>
        <v/>
      </c>
    </row>
    <row r="12044" customFormat="false" ht="12.75" hidden="false" customHeight="false" outlineLevel="0" collapsed="false">
      <c r="P12044" s="0" t="str">
        <f aca="false">IF(TRIM(MID(A12044,87,5))&lt;&gt;"",1,"")</f>
        <v/>
      </c>
    </row>
    <row r="12045" customFormat="false" ht="12.75" hidden="false" customHeight="false" outlineLevel="0" collapsed="false">
      <c r="A12045" s="4" t="s">
        <v>7318</v>
      </c>
      <c r="P12045" s="0" t="n">
        <f aca="false">IF(TRIM(MID(A12045,87,5))&lt;&gt;"",1,"")</f>
        <v>1</v>
      </c>
    </row>
    <row r="12046" customFormat="false" ht="12.75" hidden="false" customHeight="false" outlineLevel="0" collapsed="false">
      <c r="P12046" s="0" t="str">
        <f aca="false">IF(TRIM(MID(A12046,87,5))&lt;&gt;"",1,"")</f>
        <v/>
      </c>
    </row>
    <row r="12047" customFormat="false" ht="12.75" hidden="false" customHeight="false" outlineLevel="0" collapsed="false">
      <c r="P12047" s="0" t="str">
        <f aca="false">IF(TRIM(MID(A12047,87,5))&lt;&gt;"",1,"")</f>
        <v/>
      </c>
    </row>
    <row r="12048" customFormat="false" ht="12.75" hidden="false" customHeight="false" outlineLevel="0" collapsed="false">
      <c r="P12048" s="0" t="str">
        <f aca="false">IF(TRIM(MID(A12048,87,5))&lt;&gt;"",1,"")</f>
        <v/>
      </c>
    </row>
    <row r="12049" customFormat="false" ht="12.75" hidden="false" customHeight="false" outlineLevel="0" collapsed="false">
      <c r="A12049" s="4" t="s">
        <v>7306</v>
      </c>
      <c r="P12049" s="0" t="str">
        <f aca="false">IF(TRIM(MID(A12049,87,5))&lt;&gt;"",1,"")</f>
        <v/>
      </c>
    </row>
    <row r="12050" customFormat="false" ht="12.75" hidden="false" customHeight="false" outlineLevel="0" collapsed="false">
      <c r="P12050" s="0" t="str">
        <f aca="false">IF(TRIM(MID(A12050,87,5))&lt;&gt;"",1,"")</f>
        <v/>
      </c>
    </row>
    <row r="12051" customFormat="false" ht="12.75" hidden="false" customHeight="false" outlineLevel="0" collapsed="false">
      <c r="A12051" s="4" t="s">
        <v>5063</v>
      </c>
      <c r="P12051" s="0" t="str">
        <f aca="false">IF(TRIM(MID(A12051,87,5))&lt;&gt;"",1,"")</f>
        <v/>
      </c>
    </row>
    <row r="12052" customFormat="false" ht="12.75" hidden="false" customHeight="false" outlineLevel="0" collapsed="false">
      <c r="P12052" s="0" t="str">
        <f aca="false">IF(TRIM(MID(A12052,87,5))&lt;&gt;"",1,"")</f>
        <v/>
      </c>
    </row>
    <row r="12053" customFormat="false" ht="12.75" hidden="false" customHeight="false" outlineLevel="0" collapsed="false">
      <c r="A12053" s="4" t="s">
        <v>7319</v>
      </c>
      <c r="P12053" s="0" t="str">
        <f aca="false">IF(TRIM(MID(A12053,87,5))&lt;&gt;"",1,"")</f>
        <v/>
      </c>
    </row>
    <row r="12054" customFormat="false" ht="12.75" hidden="false" customHeight="false" outlineLevel="0" collapsed="false">
      <c r="P12054" s="0" t="str">
        <f aca="false">IF(TRIM(MID(A12054,87,5))&lt;&gt;"",1,"")</f>
        <v/>
      </c>
    </row>
    <row r="12055" customFormat="false" ht="12.75" hidden="false" customHeight="false" outlineLevel="0" collapsed="false">
      <c r="P12055" s="0" t="str">
        <f aca="false">IF(TRIM(MID(A12055,87,5))&lt;&gt;"",1,"")</f>
        <v/>
      </c>
    </row>
    <row r="12056" customFormat="false" ht="12.75" hidden="false" customHeight="false" outlineLevel="0" collapsed="false">
      <c r="P12056" s="0" t="str">
        <f aca="false">IF(TRIM(MID(A12056,87,5))&lt;&gt;"",1,"")</f>
        <v/>
      </c>
    </row>
    <row r="12057" customFormat="false" ht="12.75" hidden="false" customHeight="false" outlineLevel="0" collapsed="false">
      <c r="P12057" s="0" t="str">
        <f aca="false">IF(TRIM(MID(A12057,87,5))&lt;&gt;"",1,"")</f>
        <v/>
      </c>
    </row>
    <row r="12058" customFormat="false" ht="12.75" hidden="false" customHeight="false" outlineLevel="0" collapsed="false">
      <c r="P12058" s="0" t="str">
        <f aca="false">IF(TRIM(MID(A12058,87,5))&lt;&gt;"",1,"")</f>
        <v/>
      </c>
    </row>
    <row r="12059" customFormat="false" ht="12.75" hidden="false" customHeight="false" outlineLevel="0" collapsed="false">
      <c r="P12059" s="0" t="str">
        <f aca="false">IF(TRIM(MID(A12059,87,5))&lt;&gt;"",1,"")</f>
        <v/>
      </c>
    </row>
    <row r="12060" customFormat="false" ht="12.75" hidden="false" customHeight="false" outlineLevel="0" collapsed="false">
      <c r="P12060" s="0" t="str">
        <f aca="false">IF(TRIM(MID(A12060,87,5))&lt;&gt;"",1,"")</f>
        <v/>
      </c>
    </row>
    <row r="12061" customFormat="false" ht="12.75" hidden="false" customHeight="false" outlineLevel="0" collapsed="false">
      <c r="P12061" s="0" t="str">
        <f aca="false">IF(TRIM(MID(A12061,87,5))&lt;&gt;"",1,"")</f>
        <v/>
      </c>
    </row>
    <row r="12062" customFormat="false" ht="12.75" hidden="false" customHeight="false" outlineLevel="0" collapsed="false">
      <c r="P12062" s="0" t="str">
        <f aca="false">IF(TRIM(MID(A12062,87,5))&lt;&gt;"",1,"")</f>
        <v/>
      </c>
    </row>
    <row r="12063" customFormat="false" ht="12.75" hidden="false" customHeight="false" outlineLevel="0" collapsed="false">
      <c r="P12063" s="0" t="str">
        <f aca="false">IF(TRIM(MID(A12063,87,5))&lt;&gt;"",1,"")</f>
        <v/>
      </c>
    </row>
    <row r="12064" customFormat="false" ht="12.75" hidden="false" customHeight="false" outlineLevel="0" collapsed="false">
      <c r="P12064" s="0" t="str">
        <f aca="false">IF(TRIM(MID(A12064,87,5))&lt;&gt;"",1,"")</f>
        <v/>
      </c>
    </row>
    <row r="12065" customFormat="false" ht="12.75" hidden="false" customHeight="false" outlineLevel="0" collapsed="false">
      <c r="P12065" s="0" t="str">
        <f aca="false">IF(TRIM(MID(A12065,87,5))&lt;&gt;"",1,"")</f>
        <v/>
      </c>
    </row>
    <row r="12066" customFormat="false" ht="12.75" hidden="false" customHeight="false" outlineLevel="0" collapsed="false">
      <c r="P12066" s="0" t="str">
        <f aca="false">IF(TRIM(MID(A12066,87,5))&lt;&gt;"",1,"")</f>
        <v/>
      </c>
    </row>
    <row r="12067" customFormat="false" ht="12.75" hidden="false" customHeight="false" outlineLevel="0" collapsed="false">
      <c r="P12067" s="0" t="str">
        <f aca="false">IF(TRIM(MID(A12067,87,5))&lt;&gt;"",1,"")</f>
        <v/>
      </c>
    </row>
    <row r="12068" customFormat="false" ht="12.75" hidden="false" customHeight="false" outlineLevel="0" collapsed="false">
      <c r="P12068" s="0" t="str">
        <f aca="false">IF(TRIM(MID(A12068,87,5))&lt;&gt;"",1,"")</f>
        <v/>
      </c>
    </row>
    <row r="12069" customFormat="false" ht="12.75" hidden="false" customHeight="false" outlineLevel="0" collapsed="false">
      <c r="P12069" s="0" t="str">
        <f aca="false">IF(TRIM(MID(A12069,87,5))&lt;&gt;"",1,"")</f>
        <v/>
      </c>
    </row>
    <row r="12070" customFormat="false" ht="12.75" hidden="false" customHeight="false" outlineLevel="0" collapsed="false">
      <c r="P12070" s="0" t="str">
        <f aca="false">IF(TRIM(MID(A12070,87,5))&lt;&gt;"",1,"")</f>
        <v/>
      </c>
    </row>
    <row r="12071" customFormat="false" ht="12.75" hidden="false" customHeight="false" outlineLevel="0" collapsed="false">
      <c r="P12071" s="0" t="str">
        <f aca="false">IF(TRIM(MID(A12071,87,5))&lt;&gt;"",1,"")</f>
        <v/>
      </c>
    </row>
    <row r="12072" customFormat="false" ht="12.75" hidden="false" customHeight="false" outlineLevel="0" collapsed="false">
      <c r="P12072" s="0" t="str">
        <f aca="false">IF(TRIM(MID(A12072,87,5))&lt;&gt;"",1,"")</f>
        <v/>
      </c>
    </row>
    <row r="12073" customFormat="false" ht="12.75" hidden="false" customHeight="false" outlineLevel="0" collapsed="false">
      <c r="P12073" s="0" t="str">
        <f aca="false">IF(TRIM(MID(A12073,87,5))&lt;&gt;"",1,"")</f>
        <v/>
      </c>
    </row>
    <row r="12074" customFormat="false" ht="12.75" hidden="false" customHeight="false" outlineLevel="0" collapsed="false">
      <c r="P12074" s="0" t="str">
        <f aca="false">IF(TRIM(MID(A12074,87,5))&lt;&gt;"",1,"")</f>
        <v/>
      </c>
    </row>
    <row r="12075" customFormat="false" ht="12.75" hidden="false" customHeight="false" outlineLevel="0" collapsed="false">
      <c r="P12075" s="0" t="str">
        <f aca="false">IF(TRIM(MID(A12075,87,5))&lt;&gt;"",1,"")</f>
        <v/>
      </c>
    </row>
    <row r="12076" customFormat="false" ht="12.75" hidden="false" customHeight="false" outlineLevel="0" collapsed="false">
      <c r="P12076" s="0" t="str">
        <f aca="false">IF(TRIM(MID(A12076,87,5))&lt;&gt;"",1,"")</f>
        <v/>
      </c>
    </row>
    <row r="12077" customFormat="false" ht="12.75" hidden="false" customHeight="false" outlineLevel="0" collapsed="false">
      <c r="P12077" s="0" t="str">
        <f aca="false">IF(TRIM(MID(A12077,87,5))&lt;&gt;"",1,"")</f>
        <v/>
      </c>
    </row>
    <row r="12078" customFormat="false" ht="12.75" hidden="false" customHeight="false" outlineLevel="0" collapsed="false">
      <c r="P12078" s="0" t="str">
        <f aca="false">IF(TRIM(MID(A12078,87,5))&lt;&gt;"",1,"")</f>
        <v/>
      </c>
    </row>
    <row r="12079" customFormat="false" ht="12.75" hidden="false" customHeight="false" outlineLevel="0" collapsed="false">
      <c r="P12079" s="0" t="str">
        <f aca="false">IF(TRIM(MID(A12079,87,5))&lt;&gt;"",1,"")</f>
        <v/>
      </c>
    </row>
    <row r="12080" customFormat="false" ht="12.75" hidden="false" customHeight="false" outlineLevel="0" collapsed="false">
      <c r="P12080" s="0" t="str">
        <f aca="false">IF(TRIM(MID(A12080,87,5))&lt;&gt;"",1,"")</f>
        <v/>
      </c>
    </row>
    <row r="12081" customFormat="false" ht="12.75" hidden="false" customHeight="false" outlineLevel="0" collapsed="false">
      <c r="P12081" s="0" t="str">
        <f aca="false">IF(TRIM(MID(A12081,87,5))&lt;&gt;"",1,"")</f>
        <v/>
      </c>
    </row>
    <row r="12082" customFormat="false" ht="12.75" hidden="false" customHeight="false" outlineLevel="0" collapsed="false">
      <c r="P12082" s="0" t="str">
        <f aca="false">IF(TRIM(MID(A12082,87,5))&lt;&gt;"",1,"")</f>
        <v/>
      </c>
    </row>
    <row r="12083" customFormat="false" ht="12.75" hidden="false" customHeight="false" outlineLevel="0" collapsed="false">
      <c r="P12083" s="0" t="str">
        <f aca="false">IF(TRIM(MID(A12083,87,5))&lt;&gt;"",1,"")</f>
        <v/>
      </c>
    </row>
    <row r="12084" customFormat="false" ht="12.75" hidden="false" customHeight="false" outlineLevel="0" collapsed="false">
      <c r="P12084" s="0" t="str">
        <f aca="false">IF(TRIM(MID(A12084,87,5))&lt;&gt;"",1,"")</f>
        <v/>
      </c>
    </row>
    <row r="12085" customFormat="false" ht="12.75" hidden="false" customHeight="false" outlineLevel="0" collapsed="false">
      <c r="P12085" s="0" t="str">
        <f aca="false">IF(TRIM(MID(A12085,87,5))&lt;&gt;"",1,"")</f>
        <v/>
      </c>
    </row>
    <row r="12086" customFormat="false" ht="12.75" hidden="false" customHeight="false" outlineLevel="0" collapsed="false">
      <c r="P12086" s="0" t="str">
        <f aca="false">IF(TRIM(MID(A12086,87,5))&lt;&gt;"",1,"")</f>
        <v/>
      </c>
    </row>
    <row r="12087" customFormat="false" ht="12.75" hidden="false" customHeight="false" outlineLevel="0" collapsed="false">
      <c r="P12087" s="0" t="str">
        <f aca="false">IF(TRIM(MID(A12087,87,5))&lt;&gt;"",1,"")</f>
        <v/>
      </c>
    </row>
    <row r="12088" customFormat="false" ht="12.75" hidden="false" customHeight="false" outlineLevel="0" collapsed="false">
      <c r="P12088" s="0" t="str">
        <f aca="false">IF(TRIM(MID(A12088,87,5))&lt;&gt;"",1,"")</f>
        <v/>
      </c>
    </row>
    <row r="12089" customFormat="false" ht="12.75" hidden="false" customHeight="false" outlineLevel="0" collapsed="false">
      <c r="P12089" s="0" t="str">
        <f aca="false">IF(TRIM(MID(A12089,87,5))&lt;&gt;"",1,"")</f>
        <v/>
      </c>
    </row>
    <row r="12090" customFormat="false" ht="12.75" hidden="false" customHeight="false" outlineLevel="0" collapsed="false">
      <c r="P12090" s="0" t="str">
        <f aca="false">IF(TRIM(MID(A12090,87,5))&lt;&gt;"",1,"")</f>
        <v/>
      </c>
    </row>
    <row r="12091" customFormat="false" ht="12.75" hidden="false" customHeight="false" outlineLevel="0" collapsed="false">
      <c r="P12091" s="0" t="str">
        <f aca="false">IF(TRIM(MID(A12091,87,5))&lt;&gt;"",1,"")</f>
        <v/>
      </c>
    </row>
    <row r="12092" customFormat="false" ht="12.75" hidden="false" customHeight="false" outlineLevel="0" collapsed="false">
      <c r="P12092" s="0" t="str">
        <f aca="false">IF(TRIM(MID(A12092,87,5))&lt;&gt;"",1,"")</f>
        <v/>
      </c>
    </row>
    <row r="12093" customFormat="false" ht="12.75" hidden="false" customHeight="false" outlineLevel="0" collapsed="false">
      <c r="P12093" s="0" t="str">
        <f aca="false">IF(TRIM(MID(A12093,87,5))&lt;&gt;"",1,"")</f>
        <v/>
      </c>
    </row>
    <row r="12094" customFormat="false" ht="12.75" hidden="false" customHeight="false" outlineLevel="0" collapsed="false">
      <c r="P12094" s="0" t="str">
        <f aca="false">IF(TRIM(MID(A12094,87,5))&lt;&gt;"",1,"")</f>
        <v/>
      </c>
    </row>
    <row r="12095" customFormat="false" ht="12.75" hidden="false" customHeight="false" outlineLevel="0" collapsed="false">
      <c r="P12095" s="0" t="str">
        <f aca="false">IF(TRIM(MID(A12095,87,5))&lt;&gt;"",1,"")</f>
        <v/>
      </c>
    </row>
    <row r="12096" customFormat="false" ht="12.75" hidden="false" customHeight="false" outlineLevel="0" collapsed="false">
      <c r="P12096" s="0" t="str">
        <f aca="false">IF(TRIM(MID(A12096,87,5))&lt;&gt;"",1,"")</f>
        <v/>
      </c>
    </row>
    <row r="12097" customFormat="false" ht="12.75" hidden="false" customHeight="false" outlineLevel="0" collapsed="false">
      <c r="P12097" s="0" t="str">
        <f aca="false">IF(TRIM(MID(A12097,87,5))&lt;&gt;"",1,"")</f>
        <v/>
      </c>
    </row>
    <row r="12098" customFormat="false" ht="12.75" hidden="false" customHeight="false" outlineLevel="0" collapsed="false">
      <c r="A12098" s="4" t="s">
        <v>5068</v>
      </c>
      <c r="P12098" s="0" t="str">
        <f aca="false">IF(TRIM(MID(A12098,87,5))&lt;&gt;"",1,"")</f>
        <v/>
      </c>
    </row>
    <row r="12099" customFormat="false" ht="12.75" hidden="false" customHeight="false" outlineLevel="0" collapsed="false">
      <c r="A12099" s="4" t="s">
        <v>7320</v>
      </c>
      <c r="P12099" s="0" t="str">
        <f aca="false">IF(TRIM(MID(A12099,87,5))&lt;&gt;"",1,"")</f>
        <v/>
      </c>
    </row>
    <row r="12100" customFormat="false" ht="12.75" hidden="false" customHeight="false" outlineLevel="0" collapsed="false">
      <c r="P12100" s="0" t="str">
        <f aca="false">IF(TRIM(MID(A12100,87,5))&lt;&gt;"",1,"")</f>
        <v/>
      </c>
    </row>
    <row r="12101" customFormat="false" ht="12.75" hidden="false" customHeight="false" outlineLevel="0" collapsed="false">
      <c r="A12101" s="4" t="s">
        <v>7321</v>
      </c>
      <c r="P12101" s="0" t="n">
        <f aca="false">IF(TRIM(MID(A12101,87,5))&lt;&gt;"",1,"")</f>
        <v>1</v>
      </c>
    </row>
    <row r="12102" customFormat="false" ht="12.75" hidden="false" customHeight="false" outlineLevel="0" collapsed="false">
      <c r="P12102" s="0" t="str">
        <f aca="false">IF(TRIM(MID(A12102,87,5))&lt;&gt;"",1,"")</f>
        <v/>
      </c>
    </row>
    <row r="12103" customFormat="false" ht="12.75" hidden="false" customHeight="false" outlineLevel="0" collapsed="false">
      <c r="P12103" s="0" t="str">
        <f aca="false">IF(TRIM(MID(A12103,87,5))&lt;&gt;"",1,"")</f>
        <v/>
      </c>
    </row>
    <row r="12104" customFormat="false" ht="12.75" hidden="false" customHeight="false" outlineLevel="0" collapsed="false">
      <c r="P12104" s="0" t="str">
        <f aca="false">IF(TRIM(MID(A12104,87,5))&lt;&gt;"",1,"")</f>
        <v/>
      </c>
    </row>
    <row r="12105" customFormat="false" ht="12.75" hidden="false" customHeight="false" outlineLevel="0" collapsed="false">
      <c r="A12105" s="4" t="s">
        <v>7306</v>
      </c>
      <c r="P12105" s="0" t="str">
        <f aca="false">IF(TRIM(MID(A12105,87,5))&lt;&gt;"",1,"")</f>
        <v/>
      </c>
    </row>
    <row r="12106" customFormat="false" ht="12.75" hidden="false" customHeight="false" outlineLevel="0" collapsed="false">
      <c r="P12106" s="0" t="str">
        <f aca="false">IF(TRIM(MID(A12106,87,5))&lt;&gt;"",1,"")</f>
        <v/>
      </c>
    </row>
    <row r="12107" customFormat="false" ht="12.75" hidden="false" customHeight="false" outlineLevel="0" collapsed="false">
      <c r="A12107" s="4" t="s">
        <v>5063</v>
      </c>
      <c r="P12107" s="0" t="str">
        <f aca="false">IF(TRIM(MID(A12107,87,5))&lt;&gt;"",1,"")</f>
        <v/>
      </c>
    </row>
    <row r="12108" customFormat="false" ht="12.75" hidden="false" customHeight="false" outlineLevel="0" collapsed="false">
      <c r="P12108" s="0" t="str">
        <f aca="false">IF(TRIM(MID(A12108,87,5))&lt;&gt;"",1,"")</f>
        <v/>
      </c>
    </row>
    <row r="12109" customFormat="false" ht="12.75" hidden="false" customHeight="false" outlineLevel="0" collapsed="false">
      <c r="A12109" s="4" t="s">
        <v>7322</v>
      </c>
      <c r="P12109" s="0" t="str">
        <f aca="false">IF(TRIM(MID(A12109,87,5))&lt;&gt;"",1,"")</f>
        <v/>
      </c>
    </row>
    <row r="12110" customFormat="false" ht="12.75" hidden="false" customHeight="false" outlineLevel="0" collapsed="false">
      <c r="A12110" s="4" t="s">
        <v>7323</v>
      </c>
      <c r="P12110" s="0" t="str">
        <f aca="false">IF(TRIM(MID(A12110,87,5))&lt;&gt;"",1,"")</f>
        <v/>
      </c>
    </row>
    <row r="12111" customFormat="false" ht="12.75" hidden="false" customHeight="false" outlineLevel="0" collapsed="false">
      <c r="A12111" s="4" t="s">
        <v>7314</v>
      </c>
      <c r="P12111" s="0" t="str">
        <f aca="false">IF(TRIM(MID(A12111,87,5))&lt;&gt;"",1,"")</f>
        <v/>
      </c>
    </row>
    <row r="12112" customFormat="false" ht="12.75" hidden="false" customHeight="false" outlineLevel="0" collapsed="false">
      <c r="A12112" s="4" t="s">
        <v>7308</v>
      </c>
      <c r="P12112" s="0" t="str">
        <f aca="false">IF(TRIM(MID(A12112,87,5))&lt;&gt;"",1,"")</f>
        <v/>
      </c>
    </row>
    <row r="12113" customFormat="false" ht="12.75" hidden="false" customHeight="false" outlineLevel="0" collapsed="false">
      <c r="A12113" s="4" t="s">
        <v>7324</v>
      </c>
      <c r="P12113" s="0" t="str">
        <f aca="false">IF(TRIM(MID(A12113,87,5))&lt;&gt;"",1,"")</f>
        <v/>
      </c>
    </row>
    <row r="12114" customFormat="false" ht="12.75" hidden="false" customHeight="false" outlineLevel="0" collapsed="false">
      <c r="P12114" s="0" t="str">
        <f aca="false">IF(TRIM(MID(A12114,87,5))&lt;&gt;"",1,"")</f>
        <v/>
      </c>
    </row>
    <row r="12115" customFormat="false" ht="12.75" hidden="false" customHeight="false" outlineLevel="0" collapsed="false">
      <c r="P12115" s="0" t="str">
        <f aca="false">IF(TRIM(MID(A12115,87,5))&lt;&gt;"",1,"")</f>
        <v/>
      </c>
    </row>
    <row r="12116" customFormat="false" ht="12.75" hidden="false" customHeight="false" outlineLevel="0" collapsed="false">
      <c r="P12116" s="0" t="str">
        <f aca="false">IF(TRIM(MID(A12116,87,5))&lt;&gt;"",1,"")</f>
        <v/>
      </c>
    </row>
    <row r="12117" customFormat="false" ht="12.75" hidden="false" customHeight="false" outlineLevel="0" collapsed="false">
      <c r="P12117" s="0" t="str">
        <f aca="false">IF(TRIM(MID(A12117,87,5))&lt;&gt;"",1,"")</f>
        <v/>
      </c>
    </row>
    <row r="12118" customFormat="false" ht="12.75" hidden="false" customHeight="false" outlineLevel="0" collapsed="false">
      <c r="P12118" s="0" t="str">
        <f aca="false">IF(TRIM(MID(A12118,87,5))&lt;&gt;"",1,"")</f>
        <v/>
      </c>
    </row>
    <row r="12119" customFormat="false" ht="12.75" hidden="false" customHeight="false" outlineLevel="0" collapsed="false">
      <c r="P12119" s="0" t="str">
        <f aca="false">IF(TRIM(MID(A12119,87,5))&lt;&gt;"",1,"")</f>
        <v/>
      </c>
    </row>
    <row r="12120" customFormat="false" ht="12.75" hidden="false" customHeight="false" outlineLevel="0" collapsed="false">
      <c r="P12120" s="0" t="str">
        <f aca="false">IF(TRIM(MID(A12120,87,5))&lt;&gt;"",1,"")</f>
        <v/>
      </c>
    </row>
    <row r="12121" customFormat="false" ht="12.75" hidden="false" customHeight="false" outlineLevel="0" collapsed="false">
      <c r="P12121" s="0" t="str">
        <f aca="false">IF(TRIM(MID(A12121,87,5))&lt;&gt;"",1,"")</f>
        <v/>
      </c>
    </row>
    <row r="12122" customFormat="false" ht="12.75" hidden="false" customHeight="false" outlineLevel="0" collapsed="false">
      <c r="P12122" s="0" t="str">
        <f aca="false">IF(TRIM(MID(A12122,87,5))&lt;&gt;"",1,"")</f>
        <v/>
      </c>
    </row>
    <row r="12123" customFormat="false" ht="12.75" hidden="false" customHeight="false" outlineLevel="0" collapsed="false">
      <c r="P12123" s="0" t="str">
        <f aca="false">IF(TRIM(MID(A12123,87,5))&lt;&gt;"",1,"")</f>
        <v/>
      </c>
    </row>
    <row r="12124" customFormat="false" ht="12.75" hidden="false" customHeight="false" outlineLevel="0" collapsed="false">
      <c r="P12124" s="0" t="str">
        <f aca="false">IF(TRIM(MID(A12124,87,5))&lt;&gt;"",1,"")</f>
        <v/>
      </c>
    </row>
    <row r="12125" customFormat="false" ht="12.75" hidden="false" customHeight="false" outlineLevel="0" collapsed="false">
      <c r="P12125" s="0" t="str">
        <f aca="false">IF(TRIM(MID(A12125,87,5))&lt;&gt;"",1,"")</f>
        <v/>
      </c>
    </row>
    <row r="12126" customFormat="false" ht="12.75" hidden="false" customHeight="false" outlineLevel="0" collapsed="false">
      <c r="P12126" s="0" t="str">
        <f aca="false">IF(TRIM(MID(A12126,87,5))&lt;&gt;"",1,"")</f>
        <v/>
      </c>
    </row>
    <row r="12127" customFormat="false" ht="12.75" hidden="false" customHeight="false" outlineLevel="0" collapsed="false">
      <c r="P12127" s="0" t="str">
        <f aca="false">IF(TRIM(MID(A12127,87,5))&lt;&gt;"",1,"")</f>
        <v/>
      </c>
    </row>
    <row r="12128" customFormat="false" ht="12.75" hidden="false" customHeight="false" outlineLevel="0" collapsed="false">
      <c r="P12128" s="0" t="str">
        <f aca="false">IF(TRIM(MID(A12128,87,5))&lt;&gt;"",1,"")</f>
        <v/>
      </c>
    </row>
    <row r="12129" customFormat="false" ht="12.75" hidden="false" customHeight="false" outlineLevel="0" collapsed="false">
      <c r="P12129" s="0" t="str">
        <f aca="false">IF(TRIM(MID(A12129,87,5))&lt;&gt;"",1,"")</f>
        <v/>
      </c>
    </row>
    <row r="12130" customFormat="false" ht="12.75" hidden="false" customHeight="false" outlineLevel="0" collapsed="false">
      <c r="P12130" s="0" t="str">
        <f aca="false">IF(TRIM(MID(A12130,87,5))&lt;&gt;"",1,"")</f>
        <v/>
      </c>
    </row>
    <row r="12131" customFormat="false" ht="12.75" hidden="false" customHeight="false" outlineLevel="0" collapsed="false">
      <c r="P12131" s="0" t="str">
        <f aca="false">IF(TRIM(MID(A12131,87,5))&lt;&gt;"",1,"")</f>
        <v/>
      </c>
    </row>
    <row r="12132" customFormat="false" ht="12.75" hidden="false" customHeight="false" outlineLevel="0" collapsed="false">
      <c r="P12132" s="0" t="str">
        <f aca="false">IF(TRIM(MID(A12132,87,5))&lt;&gt;"",1,"")</f>
        <v/>
      </c>
    </row>
    <row r="12133" customFormat="false" ht="12.75" hidden="false" customHeight="false" outlineLevel="0" collapsed="false">
      <c r="P12133" s="0" t="str">
        <f aca="false">IF(TRIM(MID(A12133,87,5))&lt;&gt;"",1,"")</f>
        <v/>
      </c>
    </row>
    <row r="12134" customFormat="false" ht="12.75" hidden="false" customHeight="false" outlineLevel="0" collapsed="false">
      <c r="P12134" s="0" t="str">
        <f aca="false">IF(TRIM(MID(A12134,87,5))&lt;&gt;"",1,"")</f>
        <v/>
      </c>
    </row>
    <row r="12135" customFormat="false" ht="12.75" hidden="false" customHeight="false" outlineLevel="0" collapsed="false">
      <c r="P12135" s="0" t="str">
        <f aca="false">IF(TRIM(MID(A12135,87,5))&lt;&gt;"",1,"")</f>
        <v/>
      </c>
    </row>
    <row r="12136" customFormat="false" ht="12.75" hidden="false" customHeight="false" outlineLevel="0" collapsed="false">
      <c r="P12136" s="0" t="str">
        <f aca="false">IF(TRIM(MID(A12136,87,5))&lt;&gt;"",1,"")</f>
        <v/>
      </c>
    </row>
    <row r="12137" customFormat="false" ht="12.75" hidden="false" customHeight="false" outlineLevel="0" collapsed="false">
      <c r="P12137" s="0" t="str">
        <f aca="false">IF(TRIM(MID(A12137,87,5))&lt;&gt;"",1,"")</f>
        <v/>
      </c>
    </row>
    <row r="12138" customFormat="false" ht="12.75" hidden="false" customHeight="false" outlineLevel="0" collapsed="false">
      <c r="P12138" s="0" t="str">
        <f aca="false">IF(TRIM(MID(A12138,87,5))&lt;&gt;"",1,"")</f>
        <v/>
      </c>
    </row>
    <row r="12139" customFormat="false" ht="12.75" hidden="false" customHeight="false" outlineLevel="0" collapsed="false">
      <c r="P12139" s="0" t="str">
        <f aca="false">IF(TRIM(MID(A12139,87,5))&lt;&gt;"",1,"")</f>
        <v/>
      </c>
    </row>
    <row r="12140" customFormat="false" ht="12.75" hidden="false" customHeight="false" outlineLevel="0" collapsed="false">
      <c r="P12140" s="0" t="str">
        <f aca="false">IF(TRIM(MID(A12140,87,5))&lt;&gt;"",1,"")</f>
        <v/>
      </c>
    </row>
    <row r="12141" customFormat="false" ht="12.75" hidden="false" customHeight="false" outlineLevel="0" collapsed="false">
      <c r="P12141" s="0" t="str">
        <f aca="false">IF(TRIM(MID(A12141,87,5))&lt;&gt;"",1,"")</f>
        <v/>
      </c>
    </row>
    <row r="12142" customFormat="false" ht="12.75" hidden="false" customHeight="false" outlineLevel="0" collapsed="false">
      <c r="P12142" s="0" t="str">
        <f aca="false">IF(TRIM(MID(A12142,87,5))&lt;&gt;"",1,"")</f>
        <v/>
      </c>
    </row>
    <row r="12143" customFormat="false" ht="12.75" hidden="false" customHeight="false" outlineLevel="0" collapsed="false">
      <c r="P12143" s="0" t="str">
        <f aca="false">IF(TRIM(MID(A12143,87,5))&lt;&gt;"",1,"")</f>
        <v/>
      </c>
    </row>
    <row r="12144" customFormat="false" ht="12.75" hidden="false" customHeight="false" outlineLevel="0" collapsed="false">
      <c r="P12144" s="0" t="str">
        <f aca="false">IF(TRIM(MID(A12144,87,5))&lt;&gt;"",1,"")</f>
        <v/>
      </c>
    </row>
    <row r="12145" customFormat="false" ht="12.75" hidden="false" customHeight="false" outlineLevel="0" collapsed="false">
      <c r="P12145" s="0" t="str">
        <f aca="false">IF(TRIM(MID(A12145,87,5))&lt;&gt;"",1,"")</f>
        <v/>
      </c>
    </row>
    <row r="12146" customFormat="false" ht="12.75" hidden="false" customHeight="false" outlineLevel="0" collapsed="false">
      <c r="P12146" s="0" t="str">
        <f aca="false">IF(TRIM(MID(A12146,87,5))&lt;&gt;"",1,"")</f>
        <v/>
      </c>
    </row>
    <row r="12147" customFormat="false" ht="12.75" hidden="false" customHeight="false" outlineLevel="0" collapsed="false">
      <c r="P12147" s="0" t="str">
        <f aca="false">IF(TRIM(MID(A12147,87,5))&lt;&gt;"",1,"")</f>
        <v/>
      </c>
    </row>
    <row r="12148" customFormat="false" ht="12.75" hidden="false" customHeight="false" outlineLevel="0" collapsed="false">
      <c r="P12148" s="0" t="str">
        <f aca="false">IF(TRIM(MID(A12148,87,5))&lt;&gt;"",1,"")</f>
        <v/>
      </c>
    </row>
    <row r="12149" customFormat="false" ht="12.75" hidden="false" customHeight="false" outlineLevel="0" collapsed="false">
      <c r="P12149" s="0" t="str">
        <f aca="false">IF(TRIM(MID(A12149,87,5))&lt;&gt;"",1,"")</f>
        <v/>
      </c>
    </row>
    <row r="12150" customFormat="false" ht="12.75" hidden="false" customHeight="false" outlineLevel="0" collapsed="false">
      <c r="P12150" s="0" t="str">
        <f aca="false">IF(TRIM(MID(A12150,87,5))&lt;&gt;"",1,"")</f>
        <v/>
      </c>
    </row>
    <row r="12151" customFormat="false" ht="12.75" hidden="false" customHeight="false" outlineLevel="0" collapsed="false">
      <c r="P12151" s="0" t="str">
        <f aca="false">IF(TRIM(MID(A12151,87,5))&lt;&gt;"",1,"")</f>
        <v/>
      </c>
    </row>
    <row r="12152" customFormat="false" ht="12.75" hidden="false" customHeight="false" outlineLevel="0" collapsed="false">
      <c r="P12152" s="0" t="str">
        <f aca="false">IF(TRIM(MID(A12152,87,5))&lt;&gt;"",1,"")</f>
        <v/>
      </c>
    </row>
    <row r="12153" customFormat="false" ht="12.75" hidden="false" customHeight="false" outlineLevel="0" collapsed="false">
      <c r="P12153" s="0" t="str">
        <f aca="false">IF(TRIM(MID(A12153,87,5))&lt;&gt;"",1,"")</f>
        <v/>
      </c>
    </row>
    <row r="12154" customFormat="false" ht="12.75" hidden="false" customHeight="false" outlineLevel="0" collapsed="false">
      <c r="A12154" s="4" t="s">
        <v>5068</v>
      </c>
      <c r="P12154" s="0" t="str">
        <f aca="false">IF(TRIM(MID(A12154,87,5))&lt;&gt;"",1,"")</f>
        <v/>
      </c>
    </row>
    <row r="12155" customFormat="false" ht="12.75" hidden="false" customHeight="false" outlineLevel="0" collapsed="false">
      <c r="A12155" s="4" t="s">
        <v>7325</v>
      </c>
      <c r="P12155" s="0" t="str">
        <f aca="false">IF(TRIM(MID(A12155,87,5))&lt;&gt;"",1,"")</f>
        <v/>
      </c>
    </row>
    <row r="12156" customFormat="false" ht="12.75" hidden="false" customHeight="false" outlineLevel="0" collapsed="false">
      <c r="P12156" s="0" t="str">
        <f aca="false">IF(TRIM(MID(A12156,87,5))&lt;&gt;"",1,"")</f>
        <v/>
      </c>
    </row>
    <row r="12157" customFormat="false" ht="12.75" hidden="false" customHeight="false" outlineLevel="0" collapsed="false">
      <c r="A12157" s="4" t="s">
        <v>7326</v>
      </c>
      <c r="P12157" s="0" t="n">
        <f aca="false">IF(TRIM(MID(A12157,87,5))&lt;&gt;"",1,"")</f>
        <v>1</v>
      </c>
    </row>
    <row r="12158" customFormat="false" ht="12.75" hidden="false" customHeight="false" outlineLevel="0" collapsed="false">
      <c r="P12158" s="0" t="str">
        <f aca="false">IF(TRIM(MID(A12158,87,5))&lt;&gt;"",1,"")</f>
        <v/>
      </c>
    </row>
    <row r="12159" customFormat="false" ht="12.75" hidden="false" customHeight="false" outlineLevel="0" collapsed="false">
      <c r="P12159" s="0" t="str">
        <f aca="false">IF(TRIM(MID(A12159,87,5))&lt;&gt;"",1,"")</f>
        <v/>
      </c>
    </row>
    <row r="12160" customFormat="false" ht="12.75" hidden="false" customHeight="false" outlineLevel="0" collapsed="false">
      <c r="P12160" s="0" t="str">
        <f aca="false">IF(TRIM(MID(A12160,87,5))&lt;&gt;"",1,"")</f>
        <v/>
      </c>
    </row>
    <row r="12161" customFormat="false" ht="12.75" hidden="false" customHeight="false" outlineLevel="0" collapsed="false">
      <c r="A12161" s="4" t="s">
        <v>7306</v>
      </c>
      <c r="P12161" s="0" t="str">
        <f aca="false">IF(TRIM(MID(A12161,87,5))&lt;&gt;"",1,"")</f>
        <v/>
      </c>
    </row>
    <row r="12162" customFormat="false" ht="12.75" hidden="false" customHeight="false" outlineLevel="0" collapsed="false">
      <c r="P12162" s="0" t="str">
        <f aca="false">IF(TRIM(MID(A12162,87,5))&lt;&gt;"",1,"")</f>
        <v/>
      </c>
    </row>
    <row r="12163" customFormat="false" ht="12.75" hidden="false" customHeight="false" outlineLevel="0" collapsed="false">
      <c r="A12163" s="4" t="s">
        <v>5063</v>
      </c>
      <c r="P12163" s="0" t="str">
        <f aca="false">IF(TRIM(MID(A12163,87,5))&lt;&gt;"",1,"")</f>
        <v/>
      </c>
    </row>
    <row r="12164" customFormat="false" ht="12.75" hidden="false" customHeight="false" outlineLevel="0" collapsed="false">
      <c r="P12164" s="0" t="str">
        <f aca="false">IF(TRIM(MID(A12164,87,5))&lt;&gt;"",1,"")</f>
        <v/>
      </c>
    </row>
    <row r="12165" customFormat="false" ht="12.75" hidden="false" customHeight="false" outlineLevel="0" collapsed="false">
      <c r="A12165" s="4" t="s">
        <v>7327</v>
      </c>
      <c r="P12165" s="0" t="str">
        <f aca="false">IF(TRIM(MID(A12165,87,5))&lt;&gt;"",1,"")</f>
        <v/>
      </c>
    </row>
    <row r="12166" customFormat="false" ht="12.75" hidden="false" customHeight="false" outlineLevel="0" collapsed="false">
      <c r="A12166" s="4" t="s">
        <v>7309</v>
      </c>
      <c r="P12166" s="0" t="str">
        <f aca="false">IF(TRIM(MID(A12166,87,5))&lt;&gt;"",1,"")</f>
        <v/>
      </c>
    </row>
    <row r="12167" customFormat="false" ht="12.75" hidden="false" customHeight="false" outlineLevel="0" collapsed="false">
      <c r="A12167" s="4" t="s">
        <v>7310</v>
      </c>
      <c r="P12167" s="0" t="str">
        <f aca="false">IF(TRIM(MID(A12167,87,5))&lt;&gt;"",1,"")</f>
        <v/>
      </c>
    </row>
    <row r="12168" customFormat="false" ht="12.75" hidden="false" customHeight="false" outlineLevel="0" collapsed="false">
      <c r="P12168" s="0" t="str">
        <f aca="false">IF(TRIM(MID(A12168,87,5))&lt;&gt;"",1,"")</f>
        <v/>
      </c>
    </row>
    <row r="12169" customFormat="false" ht="12.75" hidden="false" customHeight="false" outlineLevel="0" collapsed="false">
      <c r="P12169" s="0" t="str">
        <f aca="false">IF(TRIM(MID(A12169,87,5))&lt;&gt;"",1,"")</f>
        <v/>
      </c>
    </row>
    <row r="12170" customFormat="false" ht="12.75" hidden="false" customHeight="false" outlineLevel="0" collapsed="false">
      <c r="P12170" s="0" t="str">
        <f aca="false">IF(TRIM(MID(A12170,87,5))&lt;&gt;"",1,"")</f>
        <v/>
      </c>
    </row>
    <row r="12171" customFormat="false" ht="12.75" hidden="false" customHeight="false" outlineLevel="0" collapsed="false">
      <c r="P12171" s="0" t="str">
        <f aca="false">IF(TRIM(MID(A12171,87,5))&lt;&gt;"",1,"")</f>
        <v/>
      </c>
    </row>
    <row r="12172" customFormat="false" ht="12.75" hidden="false" customHeight="false" outlineLevel="0" collapsed="false">
      <c r="P12172" s="0" t="str">
        <f aca="false">IF(TRIM(MID(A12172,87,5))&lt;&gt;"",1,"")</f>
        <v/>
      </c>
    </row>
    <row r="12173" customFormat="false" ht="12.75" hidden="false" customHeight="false" outlineLevel="0" collapsed="false">
      <c r="P12173" s="0" t="str">
        <f aca="false">IF(TRIM(MID(A12173,87,5))&lt;&gt;"",1,"")</f>
        <v/>
      </c>
    </row>
    <row r="12174" customFormat="false" ht="12.75" hidden="false" customHeight="false" outlineLevel="0" collapsed="false">
      <c r="P12174" s="0" t="str">
        <f aca="false">IF(TRIM(MID(A12174,87,5))&lt;&gt;"",1,"")</f>
        <v/>
      </c>
    </row>
    <row r="12175" customFormat="false" ht="12.75" hidden="false" customHeight="false" outlineLevel="0" collapsed="false">
      <c r="P12175" s="0" t="str">
        <f aca="false">IF(TRIM(MID(A12175,87,5))&lt;&gt;"",1,"")</f>
        <v/>
      </c>
    </row>
    <row r="12176" customFormat="false" ht="12.75" hidden="false" customHeight="false" outlineLevel="0" collapsed="false">
      <c r="P12176" s="0" t="str">
        <f aca="false">IF(TRIM(MID(A12176,87,5))&lt;&gt;"",1,"")</f>
        <v/>
      </c>
    </row>
    <row r="12177" customFormat="false" ht="12.75" hidden="false" customHeight="false" outlineLevel="0" collapsed="false">
      <c r="P12177" s="0" t="str">
        <f aca="false">IF(TRIM(MID(A12177,87,5))&lt;&gt;"",1,"")</f>
        <v/>
      </c>
    </row>
    <row r="12178" customFormat="false" ht="12.75" hidden="false" customHeight="false" outlineLevel="0" collapsed="false">
      <c r="P12178" s="0" t="str">
        <f aca="false">IF(TRIM(MID(A12178,87,5))&lt;&gt;"",1,"")</f>
        <v/>
      </c>
    </row>
    <row r="12179" customFormat="false" ht="12.75" hidden="false" customHeight="false" outlineLevel="0" collapsed="false">
      <c r="P12179" s="0" t="str">
        <f aca="false">IF(TRIM(MID(A12179,87,5))&lt;&gt;"",1,"")</f>
        <v/>
      </c>
    </row>
    <row r="12180" customFormat="false" ht="12.75" hidden="false" customHeight="false" outlineLevel="0" collapsed="false">
      <c r="P12180" s="0" t="str">
        <f aca="false">IF(TRIM(MID(A12180,87,5))&lt;&gt;"",1,"")</f>
        <v/>
      </c>
    </row>
    <row r="12181" customFormat="false" ht="12.75" hidden="false" customHeight="false" outlineLevel="0" collapsed="false">
      <c r="P12181" s="0" t="str">
        <f aca="false">IF(TRIM(MID(A12181,87,5))&lt;&gt;"",1,"")</f>
        <v/>
      </c>
    </row>
    <row r="12182" customFormat="false" ht="12.75" hidden="false" customHeight="false" outlineLevel="0" collapsed="false">
      <c r="P12182" s="0" t="str">
        <f aca="false">IF(TRIM(MID(A12182,87,5))&lt;&gt;"",1,"")</f>
        <v/>
      </c>
    </row>
    <row r="12183" customFormat="false" ht="12.75" hidden="false" customHeight="false" outlineLevel="0" collapsed="false">
      <c r="P12183" s="0" t="str">
        <f aca="false">IF(TRIM(MID(A12183,87,5))&lt;&gt;"",1,"")</f>
        <v/>
      </c>
    </row>
    <row r="12184" customFormat="false" ht="12.75" hidden="false" customHeight="false" outlineLevel="0" collapsed="false">
      <c r="P12184" s="0" t="str">
        <f aca="false">IF(TRIM(MID(A12184,87,5))&lt;&gt;"",1,"")</f>
        <v/>
      </c>
    </row>
    <row r="12185" customFormat="false" ht="12.75" hidden="false" customHeight="false" outlineLevel="0" collapsed="false">
      <c r="P12185" s="0" t="str">
        <f aca="false">IF(TRIM(MID(A12185,87,5))&lt;&gt;"",1,"")</f>
        <v/>
      </c>
    </row>
    <row r="12186" customFormat="false" ht="12.75" hidden="false" customHeight="false" outlineLevel="0" collapsed="false">
      <c r="P12186" s="0" t="str">
        <f aca="false">IF(TRIM(MID(A12186,87,5))&lt;&gt;"",1,"")</f>
        <v/>
      </c>
    </row>
    <row r="12187" customFormat="false" ht="12.75" hidden="false" customHeight="false" outlineLevel="0" collapsed="false">
      <c r="P12187" s="0" t="str">
        <f aca="false">IF(TRIM(MID(A12187,87,5))&lt;&gt;"",1,"")</f>
        <v/>
      </c>
    </row>
    <row r="12188" customFormat="false" ht="12.75" hidden="false" customHeight="false" outlineLevel="0" collapsed="false">
      <c r="P12188" s="0" t="str">
        <f aca="false">IF(TRIM(MID(A12188,87,5))&lt;&gt;"",1,"")</f>
        <v/>
      </c>
    </row>
    <row r="12189" customFormat="false" ht="12.75" hidden="false" customHeight="false" outlineLevel="0" collapsed="false">
      <c r="P12189" s="0" t="str">
        <f aca="false">IF(TRIM(MID(A12189,87,5))&lt;&gt;"",1,"")</f>
        <v/>
      </c>
    </row>
    <row r="12190" customFormat="false" ht="12.75" hidden="false" customHeight="false" outlineLevel="0" collapsed="false">
      <c r="P12190" s="0" t="str">
        <f aca="false">IF(TRIM(MID(A12190,87,5))&lt;&gt;"",1,"")</f>
        <v/>
      </c>
    </row>
    <row r="12191" customFormat="false" ht="12.75" hidden="false" customHeight="false" outlineLevel="0" collapsed="false">
      <c r="P12191" s="0" t="str">
        <f aca="false">IF(TRIM(MID(A12191,87,5))&lt;&gt;"",1,"")</f>
        <v/>
      </c>
    </row>
    <row r="12192" customFormat="false" ht="12.75" hidden="false" customHeight="false" outlineLevel="0" collapsed="false">
      <c r="P12192" s="0" t="str">
        <f aca="false">IF(TRIM(MID(A12192,87,5))&lt;&gt;"",1,"")</f>
        <v/>
      </c>
    </row>
    <row r="12193" customFormat="false" ht="12.75" hidden="false" customHeight="false" outlineLevel="0" collapsed="false">
      <c r="P12193" s="0" t="str">
        <f aca="false">IF(TRIM(MID(A12193,87,5))&lt;&gt;"",1,"")</f>
        <v/>
      </c>
    </row>
    <row r="12194" customFormat="false" ht="12.75" hidden="false" customHeight="false" outlineLevel="0" collapsed="false">
      <c r="P12194" s="0" t="str">
        <f aca="false">IF(TRIM(MID(A12194,87,5))&lt;&gt;"",1,"")</f>
        <v/>
      </c>
    </row>
    <row r="12195" customFormat="false" ht="12.75" hidden="false" customHeight="false" outlineLevel="0" collapsed="false">
      <c r="P12195" s="0" t="str">
        <f aca="false">IF(TRIM(MID(A12195,87,5))&lt;&gt;"",1,"")</f>
        <v/>
      </c>
    </row>
    <row r="12196" customFormat="false" ht="12.75" hidden="false" customHeight="false" outlineLevel="0" collapsed="false">
      <c r="P12196" s="0" t="str">
        <f aca="false">IF(TRIM(MID(A12196,87,5))&lt;&gt;"",1,"")</f>
        <v/>
      </c>
    </row>
    <row r="12197" customFormat="false" ht="12.75" hidden="false" customHeight="false" outlineLevel="0" collapsed="false">
      <c r="P12197" s="0" t="str">
        <f aca="false">IF(TRIM(MID(A12197,87,5))&lt;&gt;"",1,"")</f>
        <v/>
      </c>
    </row>
    <row r="12198" customFormat="false" ht="12.75" hidden="false" customHeight="false" outlineLevel="0" collapsed="false">
      <c r="P12198" s="0" t="str">
        <f aca="false">IF(TRIM(MID(A12198,87,5))&lt;&gt;"",1,"")</f>
        <v/>
      </c>
    </row>
    <row r="12199" customFormat="false" ht="12.75" hidden="false" customHeight="false" outlineLevel="0" collapsed="false">
      <c r="P12199" s="0" t="str">
        <f aca="false">IF(TRIM(MID(A12199,87,5))&lt;&gt;"",1,"")</f>
        <v/>
      </c>
    </row>
    <row r="12200" customFormat="false" ht="12.75" hidden="false" customHeight="false" outlineLevel="0" collapsed="false">
      <c r="P12200" s="0" t="str">
        <f aca="false">IF(TRIM(MID(A12200,87,5))&lt;&gt;"",1,"")</f>
        <v/>
      </c>
    </row>
    <row r="12201" customFormat="false" ht="12.75" hidden="false" customHeight="false" outlineLevel="0" collapsed="false">
      <c r="P12201" s="0" t="str">
        <f aca="false">IF(TRIM(MID(A12201,87,5))&lt;&gt;"",1,"")</f>
        <v/>
      </c>
    </row>
    <row r="12202" customFormat="false" ht="12.75" hidden="false" customHeight="false" outlineLevel="0" collapsed="false">
      <c r="P12202" s="0" t="str">
        <f aca="false">IF(TRIM(MID(A12202,87,5))&lt;&gt;"",1,"")</f>
        <v/>
      </c>
    </row>
    <row r="12203" customFormat="false" ht="12.75" hidden="false" customHeight="false" outlineLevel="0" collapsed="false">
      <c r="P12203" s="0" t="str">
        <f aca="false">IF(TRIM(MID(A12203,87,5))&lt;&gt;"",1,"")</f>
        <v/>
      </c>
    </row>
    <row r="12204" customFormat="false" ht="12.75" hidden="false" customHeight="false" outlineLevel="0" collapsed="false">
      <c r="P12204" s="0" t="str">
        <f aca="false">IF(TRIM(MID(A12204,87,5))&lt;&gt;"",1,"")</f>
        <v/>
      </c>
    </row>
    <row r="12205" customFormat="false" ht="12.75" hidden="false" customHeight="false" outlineLevel="0" collapsed="false">
      <c r="P12205" s="0" t="str">
        <f aca="false">IF(TRIM(MID(A12205,87,5))&lt;&gt;"",1,"")</f>
        <v/>
      </c>
    </row>
    <row r="12206" customFormat="false" ht="12.75" hidden="false" customHeight="false" outlineLevel="0" collapsed="false">
      <c r="P12206" s="0" t="str">
        <f aca="false">IF(TRIM(MID(A12206,87,5))&lt;&gt;"",1,"")</f>
        <v/>
      </c>
    </row>
    <row r="12207" customFormat="false" ht="12.75" hidden="false" customHeight="false" outlineLevel="0" collapsed="false">
      <c r="P12207" s="0" t="str">
        <f aca="false">IF(TRIM(MID(A12207,87,5))&lt;&gt;"",1,"")</f>
        <v/>
      </c>
    </row>
    <row r="12208" customFormat="false" ht="12.75" hidden="false" customHeight="false" outlineLevel="0" collapsed="false">
      <c r="P12208" s="0" t="str">
        <f aca="false">IF(TRIM(MID(A12208,87,5))&lt;&gt;"",1,"")</f>
        <v/>
      </c>
    </row>
    <row r="12209" customFormat="false" ht="12.75" hidden="false" customHeight="false" outlineLevel="0" collapsed="false">
      <c r="P12209" s="0" t="str">
        <f aca="false">IF(TRIM(MID(A12209,87,5))&lt;&gt;"",1,"")</f>
        <v/>
      </c>
    </row>
    <row r="12210" customFormat="false" ht="12.75" hidden="false" customHeight="false" outlineLevel="0" collapsed="false">
      <c r="A12210" s="4" t="s">
        <v>5068</v>
      </c>
      <c r="P12210" s="0" t="str">
        <f aca="false">IF(TRIM(MID(A12210,87,5))&lt;&gt;"",1,"")</f>
        <v/>
      </c>
    </row>
    <row r="12211" customFormat="false" ht="12.75" hidden="false" customHeight="false" outlineLevel="0" collapsed="false">
      <c r="A12211" s="4" t="s">
        <v>7328</v>
      </c>
      <c r="P12211" s="0" t="str">
        <f aca="false">IF(TRIM(MID(A12211,87,5))&lt;&gt;"",1,"")</f>
        <v/>
      </c>
    </row>
    <row r="12212" customFormat="false" ht="12.75" hidden="false" customHeight="false" outlineLevel="0" collapsed="false">
      <c r="P12212" s="0" t="str">
        <f aca="false">IF(TRIM(MID(A12212,87,5))&lt;&gt;"",1,"")</f>
        <v/>
      </c>
    </row>
    <row r="12213" customFormat="false" ht="12.75" hidden="false" customHeight="false" outlineLevel="0" collapsed="false">
      <c r="A12213" s="4" t="s">
        <v>7329</v>
      </c>
      <c r="P12213" s="0" t="n">
        <f aca="false">IF(TRIM(MID(A12213,87,5))&lt;&gt;"",1,"")</f>
        <v>1</v>
      </c>
    </row>
    <row r="12214" customFormat="false" ht="12.75" hidden="false" customHeight="false" outlineLevel="0" collapsed="false">
      <c r="P12214" s="0" t="str">
        <f aca="false">IF(TRIM(MID(A12214,87,5))&lt;&gt;"",1,"")</f>
        <v/>
      </c>
    </row>
    <row r="12215" customFormat="false" ht="12.75" hidden="false" customHeight="false" outlineLevel="0" collapsed="false">
      <c r="P12215" s="0" t="str">
        <f aca="false">IF(TRIM(MID(A12215,87,5))&lt;&gt;"",1,"")</f>
        <v/>
      </c>
    </row>
    <row r="12216" customFormat="false" ht="12.75" hidden="false" customHeight="false" outlineLevel="0" collapsed="false">
      <c r="P12216" s="0" t="str">
        <f aca="false">IF(TRIM(MID(A12216,87,5))&lt;&gt;"",1,"")</f>
        <v/>
      </c>
    </row>
    <row r="12217" customFormat="false" ht="12.75" hidden="false" customHeight="false" outlineLevel="0" collapsed="false">
      <c r="A12217" s="4" t="s">
        <v>7306</v>
      </c>
      <c r="P12217" s="0" t="str">
        <f aca="false">IF(TRIM(MID(A12217,87,5))&lt;&gt;"",1,"")</f>
        <v/>
      </c>
    </row>
    <row r="12218" customFormat="false" ht="12.75" hidden="false" customHeight="false" outlineLevel="0" collapsed="false">
      <c r="P12218" s="0" t="str">
        <f aca="false">IF(TRIM(MID(A12218,87,5))&lt;&gt;"",1,"")</f>
        <v/>
      </c>
    </row>
    <row r="12219" customFormat="false" ht="12.75" hidden="false" customHeight="false" outlineLevel="0" collapsed="false">
      <c r="A12219" s="4" t="s">
        <v>5063</v>
      </c>
      <c r="P12219" s="0" t="str">
        <f aca="false">IF(TRIM(MID(A12219,87,5))&lt;&gt;"",1,"")</f>
        <v/>
      </c>
    </row>
    <row r="12220" customFormat="false" ht="12.75" hidden="false" customHeight="false" outlineLevel="0" collapsed="false">
      <c r="P12220" s="0" t="str">
        <f aca="false">IF(TRIM(MID(A12220,87,5))&lt;&gt;"",1,"")</f>
        <v/>
      </c>
    </row>
    <row r="12221" customFormat="false" ht="12.75" hidden="false" customHeight="false" outlineLevel="0" collapsed="false">
      <c r="A12221" s="4" t="s">
        <v>7330</v>
      </c>
      <c r="P12221" s="0" t="str">
        <f aca="false">IF(TRIM(MID(A12221,87,5))&lt;&gt;"",1,"")</f>
        <v/>
      </c>
    </row>
    <row r="12222" customFormat="false" ht="12.75" hidden="false" customHeight="false" outlineLevel="0" collapsed="false">
      <c r="A12222" s="4" t="s">
        <v>7331</v>
      </c>
      <c r="P12222" s="0" t="str">
        <f aca="false">IF(TRIM(MID(A12222,87,5))&lt;&gt;"",1,"")</f>
        <v/>
      </c>
    </row>
    <row r="12223" customFormat="false" ht="12.75" hidden="false" customHeight="false" outlineLevel="0" collapsed="false">
      <c r="A12223" s="4" t="s">
        <v>7332</v>
      </c>
      <c r="P12223" s="0" t="str">
        <f aca="false">IF(TRIM(MID(A12223,87,5))&lt;&gt;"",1,"")</f>
        <v/>
      </c>
    </row>
    <row r="12224" customFormat="false" ht="12.75" hidden="false" customHeight="false" outlineLevel="0" collapsed="false">
      <c r="A12224" s="4" t="s">
        <v>7333</v>
      </c>
      <c r="P12224" s="0" t="str">
        <f aca="false">IF(TRIM(MID(A12224,87,5))&lt;&gt;"",1,"")</f>
        <v/>
      </c>
    </row>
    <row r="12225" customFormat="false" ht="12.75" hidden="false" customHeight="false" outlineLevel="0" collapsed="false">
      <c r="A12225" s="4" t="s">
        <v>7334</v>
      </c>
      <c r="P12225" s="0" t="str">
        <f aca="false">IF(TRIM(MID(A12225,87,5))&lt;&gt;"",1,"")</f>
        <v/>
      </c>
    </row>
    <row r="12226" customFormat="false" ht="12.75" hidden="false" customHeight="false" outlineLevel="0" collapsed="false">
      <c r="P12226" s="0" t="str">
        <f aca="false">IF(TRIM(MID(A12226,87,5))&lt;&gt;"",1,"")</f>
        <v/>
      </c>
    </row>
    <row r="12227" customFormat="false" ht="12.75" hidden="false" customHeight="false" outlineLevel="0" collapsed="false">
      <c r="A12227" s="4" t="s">
        <v>5088</v>
      </c>
      <c r="P12227" s="0" t="str">
        <f aca="false">IF(TRIM(MID(A12227,87,5))&lt;&gt;"",1,"")</f>
        <v/>
      </c>
    </row>
    <row r="12228" customFormat="false" ht="12.75" hidden="false" customHeight="false" outlineLevel="0" collapsed="false">
      <c r="P12228" s="0" t="str">
        <f aca="false">IF(TRIM(MID(A12228,87,5))&lt;&gt;"",1,"")</f>
        <v/>
      </c>
    </row>
    <row r="12229" customFormat="false" ht="12.75" hidden="false" customHeight="false" outlineLevel="0" collapsed="false">
      <c r="P12229" s="0" t="str">
        <f aca="false">IF(TRIM(MID(A12229,87,5))&lt;&gt;"",1,"")</f>
        <v/>
      </c>
    </row>
    <row r="12230" customFormat="false" ht="12.75" hidden="false" customHeight="false" outlineLevel="0" collapsed="false">
      <c r="A12230" s="4" t="s">
        <v>7335</v>
      </c>
      <c r="P12230" s="0" t="str">
        <f aca="false">IF(TRIM(MID(A12230,87,5))&lt;&gt;"",1,"")</f>
        <v/>
      </c>
    </row>
    <row r="12231" customFormat="false" ht="12.75" hidden="false" customHeight="false" outlineLevel="0" collapsed="false">
      <c r="P12231" s="0" t="str">
        <f aca="false">IF(TRIM(MID(A12231,87,5))&lt;&gt;"",1,"")</f>
        <v/>
      </c>
    </row>
    <row r="12232" customFormat="false" ht="12.75" hidden="false" customHeight="false" outlineLevel="0" collapsed="false">
      <c r="A12232" s="4" t="s">
        <v>7336</v>
      </c>
      <c r="P12232" s="0" t="str">
        <f aca="false">IF(TRIM(MID(A12232,87,5))&lt;&gt;"",1,"")</f>
        <v/>
      </c>
    </row>
    <row r="12233" customFormat="false" ht="12.75" hidden="false" customHeight="false" outlineLevel="0" collapsed="false">
      <c r="P12233" s="0" t="str">
        <f aca="false">IF(TRIM(MID(A12233,87,5))&lt;&gt;"",1,"")</f>
        <v/>
      </c>
    </row>
    <row r="12234" customFormat="false" ht="12.75" hidden="false" customHeight="false" outlineLevel="0" collapsed="false">
      <c r="A12234" s="4" t="s">
        <v>6768</v>
      </c>
      <c r="P12234" s="0" t="str">
        <f aca="false">IF(TRIM(MID(A12234,87,5))&lt;&gt;"",1,"")</f>
        <v/>
      </c>
    </row>
    <row r="12235" customFormat="false" ht="12.75" hidden="false" customHeight="false" outlineLevel="0" collapsed="false">
      <c r="P12235" s="0" t="str">
        <f aca="false">IF(TRIM(MID(A12235,87,5))&lt;&gt;"",1,"")</f>
        <v/>
      </c>
    </row>
    <row r="12236" customFormat="false" ht="12.75" hidden="false" customHeight="false" outlineLevel="0" collapsed="false">
      <c r="A12236" s="4" t="s">
        <v>7337</v>
      </c>
      <c r="P12236" s="0" t="str">
        <f aca="false">IF(TRIM(MID(A12236,87,5))&lt;&gt;"",1,"")</f>
        <v/>
      </c>
    </row>
    <row r="12237" customFormat="false" ht="12.75" hidden="false" customHeight="false" outlineLevel="0" collapsed="false">
      <c r="P12237" s="0" t="str">
        <f aca="false">IF(TRIM(MID(A12237,87,5))&lt;&gt;"",1,"")</f>
        <v/>
      </c>
    </row>
    <row r="12238" customFormat="false" ht="12.75" hidden="false" customHeight="false" outlineLevel="0" collapsed="false">
      <c r="P12238" s="0" t="str">
        <f aca="false">IF(TRIM(MID(A12238,87,5))&lt;&gt;"",1,"")</f>
        <v/>
      </c>
    </row>
    <row r="12239" customFormat="false" ht="12.75" hidden="false" customHeight="false" outlineLevel="0" collapsed="false">
      <c r="P12239" s="0" t="str">
        <f aca="false">IF(TRIM(MID(A12239,87,5))&lt;&gt;"",1,"")</f>
        <v/>
      </c>
    </row>
    <row r="12240" customFormat="false" ht="12.75" hidden="false" customHeight="false" outlineLevel="0" collapsed="false">
      <c r="P12240" s="0" t="str">
        <f aca="false">IF(TRIM(MID(A12240,87,5))&lt;&gt;"",1,"")</f>
        <v/>
      </c>
    </row>
    <row r="12241" customFormat="false" ht="12.75" hidden="false" customHeight="false" outlineLevel="0" collapsed="false">
      <c r="P12241" s="0" t="str">
        <f aca="false">IF(TRIM(MID(A12241,87,5))&lt;&gt;"",1,"")</f>
        <v/>
      </c>
    </row>
    <row r="12242" customFormat="false" ht="12.75" hidden="false" customHeight="false" outlineLevel="0" collapsed="false">
      <c r="P12242" s="0" t="str">
        <f aca="false">IF(TRIM(MID(A12242,87,5))&lt;&gt;"",1,"")</f>
        <v/>
      </c>
    </row>
    <row r="12243" customFormat="false" ht="12.75" hidden="false" customHeight="false" outlineLevel="0" collapsed="false">
      <c r="P12243" s="0" t="str">
        <f aca="false">IF(TRIM(MID(A12243,87,5))&lt;&gt;"",1,"")</f>
        <v/>
      </c>
    </row>
    <row r="12244" customFormat="false" ht="12.75" hidden="false" customHeight="false" outlineLevel="0" collapsed="false">
      <c r="P12244" s="0" t="str">
        <f aca="false">IF(TRIM(MID(A12244,87,5))&lt;&gt;"",1,"")</f>
        <v/>
      </c>
    </row>
    <row r="12245" customFormat="false" ht="12.75" hidden="false" customHeight="false" outlineLevel="0" collapsed="false">
      <c r="P12245" s="0" t="str">
        <f aca="false">IF(TRIM(MID(A12245,87,5))&lt;&gt;"",1,"")</f>
        <v/>
      </c>
    </row>
    <row r="12246" customFormat="false" ht="12.75" hidden="false" customHeight="false" outlineLevel="0" collapsed="false">
      <c r="P12246" s="0" t="str">
        <f aca="false">IF(TRIM(MID(A12246,87,5))&lt;&gt;"",1,"")</f>
        <v/>
      </c>
    </row>
    <row r="12247" customFormat="false" ht="12.75" hidden="false" customHeight="false" outlineLevel="0" collapsed="false">
      <c r="P12247" s="0" t="str">
        <f aca="false">IF(TRIM(MID(A12247,87,5))&lt;&gt;"",1,"")</f>
        <v/>
      </c>
    </row>
    <row r="12248" customFormat="false" ht="12.75" hidden="false" customHeight="false" outlineLevel="0" collapsed="false">
      <c r="P12248" s="0" t="str">
        <f aca="false">IF(TRIM(MID(A12248,87,5))&lt;&gt;"",1,"")</f>
        <v/>
      </c>
    </row>
    <row r="12249" customFormat="false" ht="12.75" hidden="false" customHeight="false" outlineLevel="0" collapsed="false">
      <c r="P12249" s="0" t="str">
        <f aca="false">IF(TRIM(MID(A12249,87,5))&lt;&gt;"",1,"")</f>
        <v/>
      </c>
    </row>
    <row r="12250" customFormat="false" ht="12.75" hidden="false" customHeight="false" outlineLevel="0" collapsed="false">
      <c r="P12250" s="0" t="str">
        <f aca="false">IF(TRIM(MID(A12250,87,5))&lt;&gt;"",1,"")</f>
        <v/>
      </c>
    </row>
    <row r="12251" customFormat="false" ht="12.75" hidden="false" customHeight="false" outlineLevel="0" collapsed="false">
      <c r="P12251" s="0" t="str">
        <f aca="false">IF(TRIM(MID(A12251,87,5))&lt;&gt;"",1,"")</f>
        <v/>
      </c>
    </row>
    <row r="12252" customFormat="false" ht="12.75" hidden="false" customHeight="false" outlineLevel="0" collapsed="false">
      <c r="P12252" s="0" t="str">
        <f aca="false">IF(TRIM(MID(A12252,87,5))&lt;&gt;"",1,"")</f>
        <v/>
      </c>
    </row>
    <row r="12253" customFormat="false" ht="12.75" hidden="false" customHeight="false" outlineLevel="0" collapsed="false">
      <c r="P12253" s="0" t="str">
        <f aca="false">IF(TRIM(MID(A12253,87,5))&lt;&gt;"",1,"")</f>
        <v/>
      </c>
    </row>
    <row r="12254" customFormat="false" ht="12.75" hidden="false" customHeight="false" outlineLevel="0" collapsed="false">
      <c r="P12254" s="0" t="str">
        <f aca="false">IF(TRIM(MID(A12254,87,5))&lt;&gt;"",1,"")</f>
        <v/>
      </c>
    </row>
    <row r="12255" customFormat="false" ht="12.75" hidden="false" customHeight="false" outlineLevel="0" collapsed="false">
      <c r="P12255" s="0" t="str">
        <f aca="false">IF(TRIM(MID(A12255,87,5))&lt;&gt;"",1,"")</f>
        <v/>
      </c>
    </row>
    <row r="12256" customFormat="false" ht="12.75" hidden="false" customHeight="false" outlineLevel="0" collapsed="false">
      <c r="P12256" s="0" t="str">
        <f aca="false">IF(TRIM(MID(A12256,87,5))&lt;&gt;"",1,"")</f>
        <v/>
      </c>
    </row>
    <row r="12257" customFormat="false" ht="12.75" hidden="false" customHeight="false" outlineLevel="0" collapsed="false">
      <c r="P12257" s="0" t="str">
        <f aca="false">IF(TRIM(MID(A12257,87,5))&lt;&gt;"",1,"")</f>
        <v/>
      </c>
    </row>
    <row r="12258" customFormat="false" ht="12.75" hidden="false" customHeight="false" outlineLevel="0" collapsed="false">
      <c r="P12258" s="0" t="str">
        <f aca="false">IF(TRIM(MID(A12258,87,5))&lt;&gt;"",1,"")</f>
        <v/>
      </c>
    </row>
    <row r="12259" customFormat="false" ht="12.75" hidden="false" customHeight="false" outlineLevel="0" collapsed="false">
      <c r="P12259" s="0" t="str">
        <f aca="false">IF(TRIM(MID(A12259,87,5))&lt;&gt;"",1,"")</f>
        <v/>
      </c>
    </row>
    <row r="12260" customFormat="false" ht="12.75" hidden="false" customHeight="false" outlineLevel="0" collapsed="false">
      <c r="P12260" s="0" t="str">
        <f aca="false">IF(TRIM(MID(A12260,87,5))&lt;&gt;"",1,"")</f>
        <v/>
      </c>
    </row>
    <row r="12261" customFormat="false" ht="12.75" hidden="false" customHeight="false" outlineLevel="0" collapsed="false">
      <c r="P12261" s="0" t="str">
        <f aca="false">IF(TRIM(MID(A12261,87,5))&lt;&gt;"",1,"")</f>
        <v/>
      </c>
    </row>
    <row r="12262" customFormat="false" ht="12.75" hidden="false" customHeight="false" outlineLevel="0" collapsed="false">
      <c r="P12262" s="0" t="str">
        <f aca="false">IF(TRIM(MID(A12262,87,5))&lt;&gt;"",1,"")</f>
        <v/>
      </c>
    </row>
    <row r="12263" customFormat="false" ht="12.75" hidden="false" customHeight="false" outlineLevel="0" collapsed="false">
      <c r="P12263" s="0" t="str">
        <f aca="false">IF(TRIM(MID(A12263,87,5))&lt;&gt;"",1,"")</f>
        <v/>
      </c>
    </row>
    <row r="12264" customFormat="false" ht="12.75" hidden="false" customHeight="false" outlineLevel="0" collapsed="false">
      <c r="P12264" s="0" t="str">
        <f aca="false">IF(TRIM(MID(A12264,87,5))&lt;&gt;"",1,"")</f>
        <v/>
      </c>
    </row>
    <row r="12265" customFormat="false" ht="12.75" hidden="false" customHeight="false" outlineLevel="0" collapsed="false">
      <c r="P12265" s="0" t="str">
        <f aca="false">IF(TRIM(MID(A12265,87,5))&lt;&gt;"",1,"")</f>
        <v/>
      </c>
    </row>
    <row r="12266" customFormat="false" ht="12.75" hidden="false" customHeight="false" outlineLevel="0" collapsed="false">
      <c r="A12266" s="4" t="s">
        <v>5068</v>
      </c>
      <c r="P12266" s="0" t="str">
        <f aca="false">IF(TRIM(MID(A12266,87,5))&lt;&gt;"",1,"")</f>
        <v/>
      </c>
    </row>
    <row r="12267" customFormat="false" ht="12.75" hidden="false" customHeight="false" outlineLevel="0" collapsed="false">
      <c r="A12267" s="4" t="s">
        <v>7338</v>
      </c>
      <c r="P12267" s="0" t="str">
        <f aca="false">IF(TRIM(MID(A12267,87,5))&lt;&gt;"",1,"")</f>
        <v/>
      </c>
    </row>
    <row r="12268" customFormat="false" ht="12.75" hidden="false" customHeight="false" outlineLevel="0" collapsed="false">
      <c r="P12268" s="0" t="str">
        <f aca="false">IF(TRIM(MID(A12268,87,5))&lt;&gt;"",1,"")</f>
        <v/>
      </c>
    </row>
    <row r="12269" customFormat="false" ht="12.75" hidden="false" customHeight="false" outlineLevel="0" collapsed="false">
      <c r="A12269" s="4" t="s">
        <v>7339</v>
      </c>
      <c r="P12269" s="0" t="n">
        <f aca="false">IF(TRIM(MID(A12269,87,5))&lt;&gt;"",1,"")</f>
        <v>1</v>
      </c>
    </row>
    <row r="12270" customFormat="false" ht="12.75" hidden="false" customHeight="false" outlineLevel="0" collapsed="false">
      <c r="P12270" s="0" t="str">
        <f aca="false">IF(TRIM(MID(A12270,87,5))&lt;&gt;"",1,"")</f>
        <v/>
      </c>
    </row>
    <row r="12271" customFormat="false" ht="12.75" hidden="false" customHeight="false" outlineLevel="0" collapsed="false">
      <c r="P12271" s="0" t="str">
        <f aca="false">IF(TRIM(MID(A12271,87,5))&lt;&gt;"",1,"")</f>
        <v/>
      </c>
    </row>
    <row r="12272" customFormat="false" ht="12.75" hidden="false" customHeight="false" outlineLevel="0" collapsed="false">
      <c r="P12272" s="0" t="str">
        <f aca="false">IF(TRIM(MID(A12272,87,5))&lt;&gt;"",1,"")</f>
        <v/>
      </c>
    </row>
    <row r="12273" customFormat="false" ht="12.75" hidden="false" customHeight="false" outlineLevel="0" collapsed="false">
      <c r="A12273" s="4" t="s">
        <v>7340</v>
      </c>
      <c r="P12273" s="0" t="str">
        <f aca="false">IF(TRIM(MID(A12273,87,5))&lt;&gt;"",1,"")</f>
        <v/>
      </c>
    </row>
    <row r="12274" customFormat="false" ht="12.75" hidden="false" customHeight="false" outlineLevel="0" collapsed="false">
      <c r="P12274" s="0" t="str">
        <f aca="false">IF(TRIM(MID(A12274,87,5))&lt;&gt;"",1,"")</f>
        <v/>
      </c>
    </row>
    <row r="12275" customFormat="false" ht="12.75" hidden="false" customHeight="false" outlineLevel="0" collapsed="false">
      <c r="A12275" s="4" t="s">
        <v>5063</v>
      </c>
      <c r="P12275" s="0" t="str">
        <f aca="false">IF(TRIM(MID(A12275,87,5))&lt;&gt;"",1,"")</f>
        <v/>
      </c>
    </row>
    <row r="12276" customFormat="false" ht="12.75" hidden="false" customHeight="false" outlineLevel="0" collapsed="false">
      <c r="P12276" s="0" t="str">
        <f aca="false">IF(TRIM(MID(A12276,87,5))&lt;&gt;"",1,"")</f>
        <v/>
      </c>
    </row>
    <row r="12277" customFormat="false" ht="12.75" hidden="false" customHeight="false" outlineLevel="0" collapsed="false">
      <c r="A12277" s="4" t="s">
        <v>7341</v>
      </c>
      <c r="P12277" s="0" t="str">
        <f aca="false">IF(TRIM(MID(A12277,87,5))&lt;&gt;"",1,"")</f>
        <v/>
      </c>
    </row>
    <row r="12278" customFormat="false" ht="12.75" hidden="false" customHeight="false" outlineLevel="0" collapsed="false">
      <c r="A12278" s="4" t="s">
        <v>7342</v>
      </c>
      <c r="P12278" s="0" t="str">
        <f aca="false">IF(TRIM(MID(A12278,87,5))&lt;&gt;"",1,"")</f>
        <v/>
      </c>
    </row>
    <row r="12279" customFormat="false" ht="12.75" hidden="false" customHeight="false" outlineLevel="0" collapsed="false">
      <c r="A12279" s="4" t="s">
        <v>7343</v>
      </c>
      <c r="P12279" s="0" t="str">
        <f aca="false">IF(TRIM(MID(A12279,87,5))&lt;&gt;"",1,"")</f>
        <v/>
      </c>
    </row>
    <row r="12280" customFormat="false" ht="12.75" hidden="false" customHeight="false" outlineLevel="0" collapsed="false">
      <c r="A12280" s="4" t="s">
        <v>7344</v>
      </c>
      <c r="P12280" s="0" t="str">
        <f aca="false">IF(TRIM(MID(A12280,87,5))&lt;&gt;"",1,"")</f>
        <v/>
      </c>
    </row>
    <row r="12281" customFormat="false" ht="12.75" hidden="false" customHeight="false" outlineLevel="0" collapsed="false">
      <c r="A12281" s="4" t="s">
        <v>7345</v>
      </c>
      <c r="P12281" s="0" t="str">
        <f aca="false">IF(TRIM(MID(A12281,87,5))&lt;&gt;"",1,"")</f>
        <v/>
      </c>
    </row>
    <row r="12282" customFormat="false" ht="12.75" hidden="false" customHeight="false" outlineLevel="0" collapsed="false">
      <c r="A12282" s="4" t="s">
        <v>7346</v>
      </c>
      <c r="P12282" s="0" t="str">
        <f aca="false">IF(TRIM(MID(A12282,87,5))&lt;&gt;"",1,"")</f>
        <v/>
      </c>
    </row>
    <row r="12283" customFormat="false" ht="12.75" hidden="false" customHeight="false" outlineLevel="0" collapsed="false">
      <c r="A12283" s="4" t="s">
        <v>7347</v>
      </c>
      <c r="P12283" s="0" t="str">
        <f aca="false">IF(TRIM(MID(A12283,87,5))&lt;&gt;"",1,"")</f>
        <v/>
      </c>
    </row>
    <row r="12284" customFormat="false" ht="12.75" hidden="false" customHeight="false" outlineLevel="0" collapsed="false">
      <c r="P12284" s="0" t="str">
        <f aca="false">IF(TRIM(MID(A12284,87,5))&lt;&gt;"",1,"")</f>
        <v/>
      </c>
    </row>
    <row r="12285" customFormat="false" ht="12.75" hidden="false" customHeight="false" outlineLevel="0" collapsed="false">
      <c r="P12285" s="0" t="str">
        <f aca="false">IF(TRIM(MID(A12285,87,5))&lt;&gt;"",1,"")</f>
        <v/>
      </c>
    </row>
    <row r="12286" customFormat="false" ht="12.75" hidden="false" customHeight="false" outlineLevel="0" collapsed="false">
      <c r="P12286" s="0" t="str">
        <f aca="false">IF(TRIM(MID(A12286,87,5))&lt;&gt;"",1,"")</f>
        <v/>
      </c>
    </row>
    <row r="12287" customFormat="false" ht="12.75" hidden="false" customHeight="false" outlineLevel="0" collapsed="false">
      <c r="P12287" s="0" t="str">
        <f aca="false">IF(TRIM(MID(A12287,87,5))&lt;&gt;"",1,"")</f>
        <v/>
      </c>
    </row>
    <row r="12288" customFormat="false" ht="12.75" hidden="false" customHeight="false" outlineLevel="0" collapsed="false">
      <c r="P12288" s="0" t="str">
        <f aca="false">IF(TRIM(MID(A12288,87,5))&lt;&gt;"",1,"")</f>
        <v/>
      </c>
    </row>
    <row r="12289" customFormat="false" ht="12.75" hidden="false" customHeight="false" outlineLevel="0" collapsed="false">
      <c r="P12289" s="0" t="str">
        <f aca="false">IF(TRIM(MID(A12289,87,5))&lt;&gt;"",1,"")</f>
        <v/>
      </c>
    </row>
    <row r="12290" customFormat="false" ht="12.75" hidden="false" customHeight="false" outlineLevel="0" collapsed="false">
      <c r="P12290" s="0" t="str">
        <f aca="false">IF(TRIM(MID(A12290,87,5))&lt;&gt;"",1,"")</f>
        <v/>
      </c>
    </row>
    <row r="12291" customFormat="false" ht="12.75" hidden="false" customHeight="false" outlineLevel="0" collapsed="false">
      <c r="P12291" s="0" t="str">
        <f aca="false">IF(TRIM(MID(A12291,87,5))&lt;&gt;"",1,"")</f>
        <v/>
      </c>
    </row>
    <row r="12292" customFormat="false" ht="12.75" hidden="false" customHeight="false" outlineLevel="0" collapsed="false">
      <c r="P12292" s="0" t="str">
        <f aca="false">IF(TRIM(MID(A12292,87,5))&lt;&gt;"",1,"")</f>
        <v/>
      </c>
    </row>
    <row r="12293" customFormat="false" ht="12.75" hidden="false" customHeight="false" outlineLevel="0" collapsed="false">
      <c r="P12293" s="0" t="str">
        <f aca="false">IF(TRIM(MID(A12293,87,5))&lt;&gt;"",1,"")</f>
        <v/>
      </c>
    </row>
    <row r="12294" customFormat="false" ht="12.75" hidden="false" customHeight="false" outlineLevel="0" collapsed="false">
      <c r="P12294" s="0" t="str">
        <f aca="false">IF(TRIM(MID(A12294,87,5))&lt;&gt;"",1,"")</f>
        <v/>
      </c>
    </row>
    <row r="12295" customFormat="false" ht="12.75" hidden="false" customHeight="false" outlineLevel="0" collapsed="false">
      <c r="P12295" s="0" t="str">
        <f aca="false">IF(TRIM(MID(A12295,87,5))&lt;&gt;"",1,"")</f>
        <v/>
      </c>
    </row>
    <row r="12296" customFormat="false" ht="12.75" hidden="false" customHeight="false" outlineLevel="0" collapsed="false">
      <c r="P12296" s="0" t="str">
        <f aca="false">IF(TRIM(MID(A12296,87,5))&lt;&gt;"",1,"")</f>
        <v/>
      </c>
    </row>
    <row r="12297" customFormat="false" ht="12.75" hidden="false" customHeight="false" outlineLevel="0" collapsed="false">
      <c r="P12297" s="0" t="str">
        <f aca="false">IF(TRIM(MID(A12297,87,5))&lt;&gt;"",1,"")</f>
        <v/>
      </c>
    </row>
    <row r="12298" customFormat="false" ht="12.75" hidden="false" customHeight="false" outlineLevel="0" collapsed="false">
      <c r="P12298" s="0" t="str">
        <f aca="false">IF(TRIM(MID(A12298,87,5))&lt;&gt;"",1,"")</f>
        <v/>
      </c>
    </row>
    <row r="12299" customFormat="false" ht="12.75" hidden="false" customHeight="false" outlineLevel="0" collapsed="false">
      <c r="P12299" s="0" t="str">
        <f aca="false">IF(TRIM(MID(A12299,87,5))&lt;&gt;"",1,"")</f>
        <v/>
      </c>
    </row>
    <row r="12300" customFormat="false" ht="12.75" hidden="false" customHeight="false" outlineLevel="0" collapsed="false">
      <c r="P12300" s="0" t="str">
        <f aca="false">IF(TRIM(MID(A12300,87,5))&lt;&gt;"",1,"")</f>
        <v/>
      </c>
    </row>
    <row r="12301" customFormat="false" ht="12.75" hidden="false" customHeight="false" outlineLevel="0" collapsed="false">
      <c r="P12301" s="0" t="str">
        <f aca="false">IF(TRIM(MID(A12301,87,5))&lt;&gt;"",1,"")</f>
        <v/>
      </c>
    </row>
    <row r="12302" customFormat="false" ht="12.75" hidden="false" customHeight="false" outlineLevel="0" collapsed="false">
      <c r="P12302" s="0" t="str">
        <f aca="false">IF(TRIM(MID(A12302,87,5))&lt;&gt;"",1,"")</f>
        <v/>
      </c>
    </row>
    <row r="12303" customFormat="false" ht="12.75" hidden="false" customHeight="false" outlineLevel="0" collapsed="false">
      <c r="P12303" s="0" t="str">
        <f aca="false">IF(TRIM(MID(A12303,87,5))&lt;&gt;"",1,"")</f>
        <v/>
      </c>
    </row>
    <row r="12304" customFormat="false" ht="12.75" hidden="false" customHeight="false" outlineLevel="0" collapsed="false">
      <c r="P12304" s="0" t="str">
        <f aca="false">IF(TRIM(MID(A12304,87,5))&lt;&gt;"",1,"")</f>
        <v/>
      </c>
    </row>
    <row r="12305" customFormat="false" ht="12.75" hidden="false" customHeight="false" outlineLevel="0" collapsed="false">
      <c r="P12305" s="0" t="str">
        <f aca="false">IF(TRIM(MID(A12305,87,5))&lt;&gt;"",1,"")</f>
        <v/>
      </c>
    </row>
    <row r="12306" customFormat="false" ht="12.75" hidden="false" customHeight="false" outlineLevel="0" collapsed="false">
      <c r="P12306" s="0" t="str">
        <f aca="false">IF(TRIM(MID(A12306,87,5))&lt;&gt;"",1,"")</f>
        <v/>
      </c>
    </row>
    <row r="12307" customFormat="false" ht="12.75" hidden="false" customHeight="false" outlineLevel="0" collapsed="false">
      <c r="P12307" s="0" t="str">
        <f aca="false">IF(TRIM(MID(A12307,87,5))&lt;&gt;"",1,"")</f>
        <v/>
      </c>
    </row>
    <row r="12308" customFormat="false" ht="12.75" hidden="false" customHeight="false" outlineLevel="0" collapsed="false">
      <c r="P12308" s="0" t="str">
        <f aca="false">IF(TRIM(MID(A12308,87,5))&lt;&gt;"",1,"")</f>
        <v/>
      </c>
    </row>
    <row r="12309" customFormat="false" ht="12.75" hidden="false" customHeight="false" outlineLevel="0" collapsed="false">
      <c r="P12309" s="0" t="str">
        <f aca="false">IF(TRIM(MID(A12309,87,5))&lt;&gt;"",1,"")</f>
        <v/>
      </c>
    </row>
    <row r="12310" customFormat="false" ht="12.75" hidden="false" customHeight="false" outlineLevel="0" collapsed="false">
      <c r="P12310" s="0" t="str">
        <f aca="false">IF(TRIM(MID(A12310,87,5))&lt;&gt;"",1,"")</f>
        <v/>
      </c>
    </row>
    <row r="12311" customFormat="false" ht="12.75" hidden="false" customHeight="false" outlineLevel="0" collapsed="false">
      <c r="P12311" s="0" t="str">
        <f aca="false">IF(TRIM(MID(A12311,87,5))&lt;&gt;"",1,"")</f>
        <v/>
      </c>
    </row>
    <row r="12312" customFormat="false" ht="12.75" hidden="false" customHeight="false" outlineLevel="0" collapsed="false">
      <c r="P12312" s="0" t="str">
        <f aca="false">IF(TRIM(MID(A12312,87,5))&lt;&gt;"",1,"")</f>
        <v/>
      </c>
    </row>
    <row r="12313" customFormat="false" ht="12.75" hidden="false" customHeight="false" outlineLevel="0" collapsed="false">
      <c r="P12313" s="0" t="str">
        <f aca="false">IF(TRIM(MID(A12313,87,5))&lt;&gt;"",1,"")</f>
        <v/>
      </c>
    </row>
    <row r="12314" customFormat="false" ht="12.75" hidden="false" customHeight="false" outlineLevel="0" collapsed="false">
      <c r="P12314" s="0" t="str">
        <f aca="false">IF(TRIM(MID(A12314,87,5))&lt;&gt;"",1,"")</f>
        <v/>
      </c>
    </row>
    <row r="12315" customFormat="false" ht="12.75" hidden="false" customHeight="false" outlineLevel="0" collapsed="false">
      <c r="P12315" s="0" t="str">
        <f aca="false">IF(TRIM(MID(A12315,87,5))&lt;&gt;"",1,"")</f>
        <v/>
      </c>
    </row>
    <row r="12316" customFormat="false" ht="12.75" hidden="false" customHeight="false" outlineLevel="0" collapsed="false">
      <c r="P12316" s="0" t="str">
        <f aca="false">IF(TRIM(MID(A12316,87,5))&lt;&gt;"",1,"")</f>
        <v/>
      </c>
    </row>
    <row r="12317" customFormat="false" ht="12.75" hidden="false" customHeight="false" outlineLevel="0" collapsed="false">
      <c r="P12317" s="0" t="str">
        <f aca="false">IF(TRIM(MID(A12317,87,5))&lt;&gt;"",1,"")</f>
        <v/>
      </c>
    </row>
    <row r="12318" customFormat="false" ht="12.75" hidden="false" customHeight="false" outlineLevel="0" collapsed="false">
      <c r="P12318" s="0" t="str">
        <f aca="false">IF(TRIM(MID(A12318,87,5))&lt;&gt;"",1,"")</f>
        <v/>
      </c>
    </row>
    <row r="12319" customFormat="false" ht="12.75" hidden="false" customHeight="false" outlineLevel="0" collapsed="false">
      <c r="P12319" s="0" t="str">
        <f aca="false">IF(TRIM(MID(A12319,87,5))&lt;&gt;"",1,"")</f>
        <v/>
      </c>
    </row>
    <row r="12320" customFormat="false" ht="12.75" hidden="false" customHeight="false" outlineLevel="0" collapsed="false">
      <c r="P12320" s="0" t="str">
        <f aca="false">IF(TRIM(MID(A12320,87,5))&lt;&gt;"",1,"")</f>
        <v/>
      </c>
    </row>
    <row r="12321" customFormat="false" ht="12.75" hidden="false" customHeight="false" outlineLevel="0" collapsed="false">
      <c r="P12321" s="0" t="str">
        <f aca="false">IF(TRIM(MID(A12321,87,5))&lt;&gt;"",1,"")</f>
        <v/>
      </c>
    </row>
    <row r="12322" customFormat="false" ht="12.75" hidden="false" customHeight="false" outlineLevel="0" collapsed="false">
      <c r="A12322" s="4" t="s">
        <v>5068</v>
      </c>
      <c r="P12322" s="0" t="str">
        <f aca="false">IF(TRIM(MID(A12322,87,5))&lt;&gt;"",1,"")</f>
        <v/>
      </c>
    </row>
    <row r="12323" customFormat="false" ht="12.75" hidden="false" customHeight="false" outlineLevel="0" collapsed="false">
      <c r="A12323" s="4" t="s">
        <v>7348</v>
      </c>
      <c r="P12323" s="0" t="str">
        <f aca="false">IF(TRIM(MID(A12323,87,5))&lt;&gt;"",1,"")</f>
        <v/>
      </c>
    </row>
    <row r="12324" customFormat="false" ht="12.75" hidden="false" customHeight="false" outlineLevel="0" collapsed="false">
      <c r="P12324" s="0" t="str">
        <f aca="false">IF(TRIM(MID(A12324,87,5))&lt;&gt;"",1,"")</f>
        <v/>
      </c>
    </row>
    <row r="12325" customFormat="false" ht="12.75" hidden="false" customHeight="false" outlineLevel="0" collapsed="false">
      <c r="A12325" s="4" t="s">
        <v>7349</v>
      </c>
      <c r="P12325" s="0" t="n">
        <f aca="false">IF(TRIM(MID(A12325,87,5))&lt;&gt;"",1,"")</f>
        <v>1</v>
      </c>
    </row>
    <row r="12326" customFormat="false" ht="12.75" hidden="false" customHeight="false" outlineLevel="0" collapsed="false">
      <c r="P12326" s="0" t="str">
        <f aca="false">IF(TRIM(MID(A12326,87,5))&lt;&gt;"",1,"")</f>
        <v/>
      </c>
    </row>
    <row r="12327" customFormat="false" ht="12.75" hidden="false" customHeight="false" outlineLevel="0" collapsed="false">
      <c r="P12327" s="0" t="str">
        <f aca="false">IF(TRIM(MID(A12327,87,5))&lt;&gt;"",1,"")</f>
        <v/>
      </c>
    </row>
    <row r="12328" customFormat="false" ht="12.75" hidden="false" customHeight="false" outlineLevel="0" collapsed="false">
      <c r="P12328" s="0" t="str">
        <f aca="false">IF(TRIM(MID(A12328,87,5))&lt;&gt;"",1,"")</f>
        <v/>
      </c>
    </row>
    <row r="12329" customFormat="false" ht="12.75" hidden="false" customHeight="false" outlineLevel="0" collapsed="false">
      <c r="A12329" s="4" t="s">
        <v>7340</v>
      </c>
      <c r="P12329" s="0" t="str">
        <f aca="false">IF(TRIM(MID(A12329,87,5))&lt;&gt;"",1,"")</f>
        <v/>
      </c>
    </row>
    <row r="12330" customFormat="false" ht="12.75" hidden="false" customHeight="false" outlineLevel="0" collapsed="false">
      <c r="P12330" s="0" t="str">
        <f aca="false">IF(TRIM(MID(A12330,87,5))&lt;&gt;"",1,"")</f>
        <v/>
      </c>
    </row>
    <row r="12331" customFormat="false" ht="12.75" hidden="false" customHeight="false" outlineLevel="0" collapsed="false">
      <c r="A12331" s="4" t="s">
        <v>5063</v>
      </c>
      <c r="P12331" s="0" t="str">
        <f aca="false">IF(TRIM(MID(A12331,87,5))&lt;&gt;"",1,"")</f>
        <v/>
      </c>
    </row>
    <row r="12332" customFormat="false" ht="12.75" hidden="false" customHeight="false" outlineLevel="0" collapsed="false">
      <c r="P12332" s="0" t="str">
        <f aca="false">IF(TRIM(MID(A12332,87,5))&lt;&gt;"",1,"")</f>
        <v/>
      </c>
    </row>
    <row r="12333" customFormat="false" ht="12.75" hidden="false" customHeight="false" outlineLevel="0" collapsed="false">
      <c r="A12333" s="4" t="s">
        <v>7350</v>
      </c>
      <c r="P12333" s="0" t="str">
        <f aca="false">IF(TRIM(MID(A12333,87,5))&lt;&gt;"",1,"")</f>
        <v/>
      </c>
    </row>
    <row r="12334" customFormat="false" ht="12.75" hidden="false" customHeight="false" outlineLevel="0" collapsed="false">
      <c r="P12334" s="0" t="str">
        <f aca="false">IF(TRIM(MID(A12334,87,5))&lt;&gt;"",1,"")</f>
        <v/>
      </c>
    </row>
    <row r="12335" customFormat="false" ht="12.75" hidden="false" customHeight="false" outlineLevel="0" collapsed="false">
      <c r="A12335" s="4" t="s">
        <v>5088</v>
      </c>
      <c r="P12335" s="0" t="str">
        <f aca="false">IF(TRIM(MID(A12335,87,5))&lt;&gt;"",1,"")</f>
        <v/>
      </c>
    </row>
    <row r="12336" customFormat="false" ht="12.75" hidden="false" customHeight="false" outlineLevel="0" collapsed="false">
      <c r="P12336" s="0" t="str">
        <f aca="false">IF(TRIM(MID(A12336,87,5))&lt;&gt;"",1,"")</f>
        <v/>
      </c>
    </row>
    <row r="12337" customFormat="false" ht="12.75" hidden="false" customHeight="false" outlineLevel="0" collapsed="false">
      <c r="P12337" s="0" t="str">
        <f aca="false">IF(TRIM(MID(A12337,87,5))&lt;&gt;"",1,"")</f>
        <v/>
      </c>
    </row>
    <row r="12338" customFormat="false" ht="12.75" hidden="false" customHeight="false" outlineLevel="0" collapsed="false">
      <c r="A12338" s="4" t="s">
        <v>7351</v>
      </c>
      <c r="P12338" s="0" t="str">
        <f aca="false">IF(TRIM(MID(A12338,87,5))&lt;&gt;"",1,"")</f>
        <v/>
      </c>
    </row>
    <row r="12339" customFormat="false" ht="12.75" hidden="false" customHeight="false" outlineLevel="0" collapsed="false">
      <c r="P12339" s="0" t="str">
        <f aca="false">IF(TRIM(MID(A12339,87,5))&lt;&gt;"",1,"")</f>
        <v/>
      </c>
    </row>
    <row r="12340" customFormat="false" ht="12.75" hidden="false" customHeight="false" outlineLevel="0" collapsed="false">
      <c r="A12340" s="4" t="s">
        <v>7352</v>
      </c>
      <c r="P12340" s="0" t="str">
        <f aca="false">IF(TRIM(MID(A12340,87,5))&lt;&gt;"",1,"")</f>
        <v/>
      </c>
    </row>
    <row r="12341" customFormat="false" ht="12.75" hidden="false" customHeight="false" outlineLevel="0" collapsed="false">
      <c r="P12341" s="0" t="str">
        <f aca="false">IF(TRIM(MID(A12341,87,5))&lt;&gt;"",1,"")</f>
        <v/>
      </c>
    </row>
    <row r="12342" customFormat="false" ht="12.75" hidden="false" customHeight="false" outlineLevel="0" collapsed="false">
      <c r="P12342" s="0" t="str">
        <f aca="false">IF(TRIM(MID(A12342,87,5))&lt;&gt;"",1,"")</f>
        <v/>
      </c>
    </row>
    <row r="12343" customFormat="false" ht="12.75" hidden="false" customHeight="false" outlineLevel="0" collapsed="false">
      <c r="P12343" s="0" t="str">
        <f aca="false">IF(TRIM(MID(A12343,87,5))&lt;&gt;"",1,"")</f>
        <v/>
      </c>
    </row>
    <row r="12344" customFormat="false" ht="12.75" hidden="false" customHeight="false" outlineLevel="0" collapsed="false">
      <c r="P12344" s="0" t="str">
        <f aca="false">IF(TRIM(MID(A12344,87,5))&lt;&gt;"",1,"")</f>
        <v/>
      </c>
    </row>
    <row r="12345" customFormat="false" ht="12.75" hidden="false" customHeight="false" outlineLevel="0" collapsed="false">
      <c r="P12345" s="0" t="str">
        <f aca="false">IF(TRIM(MID(A12345,87,5))&lt;&gt;"",1,"")</f>
        <v/>
      </c>
    </row>
    <row r="12346" customFormat="false" ht="12.75" hidden="false" customHeight="false" outlineLevel="0" collapsed="false">
      <c r="P12346" s="0" t="str">
        <f aca="false">IF(TRIM(MID(A12346,87,5))&lt;&gt;"",1,"")</f>
        <v/>
      </c>
    </row>
    <row r="12347" customFormat="false" ht="12.75" hidden="false" customHeight="false" outlineLevel="0" collapsed="false">
      <c r="P12347" s="0" t="str">
        <f aca="false">IF(TRIM(MID(A12347,87,5))&lt;&gt;"",1,"")</f>
        <v/>
      </c>
    </row>
    <row r="12348" customFormat="false" ht="12.75" hidden="false" customHeight="false" outlineLevel="0" collapsed="false">
      <c r="P12348" s="0" t="str">
        <f aca="false">IF(TRIM(MID(A12348,87,5))&lt;&gt;"",1,"")</f>
        <v/>
      </c>
    </row>
    <row r="12349" customFormat="false" ht="12.75" hidden="false" customHeight="false" outlineLevel="0" collapsed="false">
      <c r="P12349" s="0" t="str">
        <f aca="false">IF(TRIM(MID(A12349,87,5))&lt;&gt;"",1,"")</f>
        <v/>
      </c>
    </row>
    <row r="12350" customFormat="false" ht="12.75" hidden="false" customHeight="false" outlineLevel="0" collapsed="false">
      <c r="P12350" s="0" t="str">
        <f aca="false">IF(TRIM(MID(A12350,87,5))&lt;&gt;"",1,"")</f>
        <v/>
      </c>
    </row>
    <row r="12351" customFormat="false" ht="12.75" hidden="false" customHeight="false" outlineLevel="0" collapsed="false">
      <c r="P12351" s="0" t="str">
        <f aca="false">IF(TRIM(MID(A12351,87,5))&lt;&gt;"",1,"")</f>
        <v/>
      </c>
    </row>
    <row r="12352" customFormat="false" ht="12.75" hidden="false" customHeight="false" outlineLevel="0" collapsed="false">
      <c r="P12352" s="0" t="str">
        <f aca="false">IF(TRIM(MID(A12352,87,5))&lt;&gt;"",1,"")</f>
        <v/>
      </c>
    </row>
    <row r="12353" customFormat="false" ht="12.75" hidden="false" customHeight="false" outlineLevel="0" collapsed="false">
      <c r="P12353" s="0" t="str">
        <f aca="false">IF(TRIM(MID(A12353,87,5))&lt;&gt;"",1,"")</f>
        <v/>
      </c>
    </row>
    <row r="12354" customFormat="false" ht="12.75" hidden="false" customHeight="false" outlineLevel="0" collapsed="false">
      <c r="P12354" s="0" t="str">
        <f aca="false">IF(TRIM(MID(A12354,87,5))&lt;&gt;"",1,"")</f>
        <v/>
      </c>
    </row>
    <row r="12355" customFormat="false" ht="12.75" hidden="false" customHeight="false" outlineLevel="0" collapsed="false">
      <c r="P12355" s="0" t="str">
        <f aca="false">IF(TRIM(MID(A12355,87,5))&lt;&gt;"",1,"")</f>
        <v/>
      </c>
    </row>
    <row r="12356" customFormat="false" ht="12.75" hidden="false" customHeight="false" outlineLevel="0" collapsed="false">
      <c r="P12356" s="0" t="str">
        <f aca="false">IF(TRIM(MID(A12356,87,5))&lt;&gt;"",1,"")</f>
        <v/>
      </c>
    </row>
    <row r="12357" customFormat="false" ht="12.75" hidden="false" customHeight="false" outlineLevel="0" collapsed="false">
      <c r="P12357" s="0" t="str">
        <f aca="false">IF(TRIM(MID(A12357,87,5))&lt;&gt;"",1,"")</f>
        <v/>
      </c>
    </row>
    <row r="12358" customFormat="false" ht="12.75" hidden="false" customHeight="false" outlineLevel="0" collapsed="false">
      <c r="P12358" s="0" t="str">
        <f aca="false">IF(TRIM(MID(A12358,87,5))&lt;&gt;"",1,"")</f>
        <v/>
      </c>
    </row>
    <row r="12359" customFormat="false" ht="12.75" hidden="false" customHeight="false" outlineLevel="0" collapsed="false">
      <c r="P12359" s="0" t="str">
        <f aca="false">IF(TRIM(MID(A12359,87,5))&lt;&gt;"",1,"")</f>
        <v/>
      </c>
    </row>
    <row r="12360" customFormat="false" ht="12.75" hidden="false" customHeight="false" outlineLevel="0" collapsed="false">
      <c r="P12360" s="0" t="str">
        <f aca="false">IF(TRIM(MID(A12360,87,5))&lt;&gt;"",1,"")</f>
        <v/>
      </c>
    </row>
    <row r="12361" customFormat="false" ht="12.75" hidden="false" customHeight="false" outlineLevel="0" collapsed="false">
      <c r="P12361" s="0" t="str">
        <f aca="false">IF(TRIM(MID(A12361,87,5))&lt;&gt;"",1,"")</f>
        <v/>
      </c>
    </row>
    <row r="12362" customFormat="false" ht="12.75" hidden="false" customHeight="false" outlineLevel="0" collapsed="false">
      <c r="P12362" s="0" t="str">
        <f aca="false">IF(TRIM(MID(A12362,87,5))&lt;&gt;"",1,"")</f>
        <v/>
      </c>
    </row>
    <row r="12363" customFormat="false" ht="12.75" hidden="false" customHeight="false" outlineLevel="0" collapsed="false">
      <c r="P12363" s="0" t="str">
        <f aca="false">IF(TRIM(MID(A12363,87,5))&lt;&gt;"",1,"")</f>
        <v/>
      </c>
    </row>
    <row r="12364" customFormat="false" ht="12.75" hidden="false" customHeight="false" outlineLevel="0" collapsed="false">
      <c r="P12364" s="0" t="str">
        <f aca="false">IF(TRIM(MID(A12364,87,5))&lt;&gt;"",1,"")</f>
        <v/>
      </c>
    </row>
    <row r="12365" customFormat="false" ht="12.75" hidden="false" customHeight="false" outlineLevel="0" collapsed="false">
      <c r="P12365" s="0" t="str">
        <f aca="false">IF(TRIM(MID(A12365,87,5))&lt;&gt;"",1,"")</f>
        <v/>
      </c>
    </row>
    <row r="12366" customFormat="false" ht="12.75" hidden="false" customHeight="false" outlineLevel="0" collapsed="false">
      <c r="P12366" s="0" t="str">
        <f aca="false">IF(TRIM(MID(A12366,87,5))&lt;&gt;"",1,"")</f>
        <v/>
      </c>
    </row>
    <row r="12367" customFormat="false" ht="12.75" hidden="false" customHeight="false" outlineLevel="0" collapsed="false">
      <c r="P12367" s="0" t="str">
        <f aca="false">IF(TRIM(MID(A12367,87,5))&lt;&gt;"",1,"")</f>
        <v/>
      </c>
    </row>
    <row r="12368" customFormat="false" ht="12.75" hidden="false" customHeight="false" outlineLevel="0" collapsed="false">
      <c r="P12368" s="0" t="str">
        <f aca="false">IF(TRIM(MID(A12368,87,5))&lt;&gt;"",1,"")</f>
        <v/>
      </c>
    </row>
    <row r="12369" customFormat="false" ht="12.75" hidden="false" customHeight="false" outlineLevel="0" collapsed="false">
      <c r="P12369" s="0" t="str">
        <f aca="false">IF(TRIM(MID(A12369,87,5))&lt;&gt;"",1,"")</f>
        <v/>
      </c>
    </row>
    <row r="12370" customFormat="false" ht="12.75" hidden="false" customHeight="false" outlineLevel="0" collapsed="false">
      <c r="P12370" s="0" t="str">
        <f aca="false">IF(TRIM(MID(A12370,87,5))&lt;&gt;"",1,"")</f>
        <v/>
      </c>
    </row>
    <row r="12371" customFormat="false" ht="12.75" hidden="false" customHeight="false" outlineLevel="0" collapsed="false">
      <c r="P12371" s="0" t="str">
        <f aca="false">IF(TRIM(MID(A12371,87,5))&lt;&gt;"",1,"")</f>
        <v/>
      </c>
    </row>
    <row r="12372" customFormat="false" ht="12.75" hidden="false" customHeight="false" outlineLevel="0" collapsed="false">
      <c r="P12372" s="0" t="str">
        <f aca="false">IF(TRIM(MID(A12372,87,5))&lt;&gt;"",1,"")</f>
        <v/>
      </c>
    </row>
    <row r="12373" customFormat="false" ht="12.75" hidden="false" customHeight="false" outlineLevel="0" collapsed="false">
      <c r="P12373" s="0" t="str">
        <f aca="false">IF(TRIM(MID(A12373,87,5))&lt;&gt;"",1,"")</f>
        <v/>
      </c>
    </row>
    <row r="12374" customFormat="false" ht="12.75" hidden="false" customHeight="false" outlineLevel="0" collapsed="false">
      <c r="P12374" s="0" t="str">
        <f aca="false">IF(TRIM(MID(A12374,87,5))&lt;&gt;"",1,"")</f>
        <v/>
      </c>
    </row>
    <row r="12375" customFormat="false" ht="12.75" hidden="false" customHeight="false" outlineLevel="0" collapsed="false">
      <c r="P12375" s="0" t="str">
        <f aca="false">IF(TRIM(MID(A12375,87,5))&lt;&gt;"",1,"")</f>
        <v/>
      </c>
    </row>
    <row r="12376" customFormat="false" ht="12.75" hidden="false" customHeight="false" outlineLevel="0" collapsed="false">
      <c r="P12376" s="0" t="str">
        <f aca="false">IF(TRIM(MID(A12376,87,5))&lt;&gt;"",1,"")</f>
        <v/>
      </c>
    </row>
    <row r="12377" customFormat="false" ht="12.75" hidden="false" customHeight="false" outlineLevel="0" collapsed="false">
      <c r="P12377" s="0" t="str">
        <f aca="false">IF(TRIM(MID(A12377,87,5))&lt;&gt;"",1,"")</f>
        <v/>
      </c>
    </row>
    <row r="12378" customFormat="false" ht="12.75" hidden="false" customHeight="false" outlineLevel="0" collapsed="false">
      <c r="A12378" s="4" t="s">
        <v>5068</v>
      </c>
      <c r="P12378" s="0" t="str">
        <f aca="false">IF(TRIM(MID(A12378,87,5))&lt;&gt;"",1,"")</f>
        <v/>
      </c>
    </row>
    <row r="12379" customFormat="false" ht="12.75" hidden="false" customHeight="false" outlineLevel="0" collapsed="false">
      <c r="A12379" s="4" t="s">
        <v>7353</v>
      </c>
      <c r="P12379" s="0" t="str">
        <f aca="false">IF(TRIM(MID(A12379,87,5))&lt;&gt;"",1,"")</f>
        <v/>
      </c>
    </row>
    <row r="12380" customFormat="false" ht="12.75" hidden="false" customHeight="false" outlineLevel="0" collapsed="false">
      <c r="P12380" s="0" t="str">
        <f aca="false">IF(TRIM(MID(A12380,87,5))&lt;&gt;"",1,"")</f>
        <v/>
      </c>
    </row>
    <row r="12381" customFormat="false" ht="12.75" hidden="false" customHeight="false" outlineLevel="0" collapsed="false">
      <c r="A12381" s="4" t="s">
        <v>7354</v>
      </c>
      <c r="P12381" s="0" t="n">
        <f aca="false">IF(TRIM(MID(A12381,87,5))&lt;&gt;"",1,"")</f>
        <v>1</v>
      </c>
    </row>
    <row r="12382" customFormat="false" ht="12.75" hidden="false" customHeight="false" outlineLevel="0" collapsed="false">
      <c r="P12382" s="0" t="str">
        <f aca="false">IF(TRIM(MID(A12382,87,5))&lt;&gt;"",1,"")</f>
        <v/>
      </c>
    </row>
    <row r="12383" customFormat="false" ht="12.75" hidden="false" customHeight="false" outlineLevel="0" collapsed="false">
      <c r="P12383" s="0" t="str">
        <f aca="false">IF(TRIM(MID(A12383,87,5))&lt;&gt;"",1,"")</f>
        <v/>
      </c>
    </row>
    <row r="12384" customFormat="false" ht="12.75" hidden="false" customHeight="false" outlineLevel="0" collapsed="false">
      <c r="P12384" s="0" t="str">
        <f aca="false">IF(TRIM(MID(A12384,87,5))&lt;&gt;"",1,"")</f>
        <v/>
      </c>
    </row>
    <row r="12385" customFormat="false" ht="12.75" hidden="false" customHeight="false" outlineLevel="0" collapsed="false">
      <c r="A12385" s="4" t="s">
        <v>7340</v>
      </c>
      <c r="P12385" s="0" t="str">
        <f aca="false">IF(TRIM(MID(A12385,87,5))&lt;&gt;"",1,"")</f>
        <v/>
      </c>
    </row>
    <row r="12386" customFormat="false" ht="12.75" hidden="false" customHeight="false" outlineLevel="0" collapsed="false">
      <c r="P12386" s="0" t="str">
        <f aca="false">IF(TRIM(MID(A12386,87,5))&lt;&gt;"",1,"")</f>
        <v/>
      </c>
    </row>
    <row r="12387" customFormat="false" ht="12.75" hidden="false" customHeight="false" outlineLevel="0" collapsed="false">
      <c r="A12387" s="4" t="s">
        <v>5063</v>
      </c>
      <c r="P12387" s="0" t="str">
        <f aca="false">IF(TRIM(MID(A12387,87,5))&lt;&gt;"",1,"")</f>
        <v/>
      </c>
    </row>
    <row r="12388" customFormat="false" ht="12.75" hidden="false" customHeight="false" outlineLevel="0" collapsed="false">
      <c r="P12388" s="0" t="str">
        <f aca="false">IF(TRIM(MID(A12388,87,5))&lt;&gt;"",1,"")</f>
        <v/>
      </c>
    </row>
    <row r="12389" customFormat="false" ht="12.75" hidden="false" customHeight="false" outlineLevel="0" collapsed="false">
      <c r="A12389" s="4" t="s">
        <v>7355</v>
      </c>
      <c r="P12389" s="0" t="str">
        <f aca="false">IF(TRIM(MID(A12389,87,5))&lt;&gt;"",1,"")</f>
        <v/>
      </c>
    </row>
    <row r="12390" customFormat="false" ht="12.75" hidden="false" customHeight="false" outlineLevel="0" collapsed="false">
      <c r="A12390" s="4" t="s">
        <v>7356</v>
      </c>
      <c r="P12390" s="0" t="str">
        <f aca="false">IF(TRIM(MID(A12390,87,5))&lt;&gt;"",1,"")</f>
        <v/>
      </c>
    </row>
    <row r="12391" customFormat="false" ht="12.75" hidden="false" customHeight="false" outlineLevel="0" collapsed="false">
      <c r="A12391" s="4" t="s">
        <v>7351</v>
      </c>
      <c r="P12391" s="0" t="str">
        <f aca="false">IF(TRIM(MID(A12391,87,5))&lt;&gt;"",1,"")</f>
        <v/>
      </c>
    </row>
    <row r="12392" customFormat="false" ht="12.75" hidden="false" customHeight="false" outlineLevel="0" collapsed="false">
      <c r="P12392" s="0" t="str">
        <f aca="false">IF(TRIM(MID(A12392,87,5))&lt;&gt;"",1,"")</f>
        <v/>
      </c>
    </row>
    <row r="12393" customFormat="false" ht="12.75" hidden="false" customHeight="false" outlineLevel="0" collapsed="false">
      <c r="P12393" s="0" t="str">
        <f aca="false">IF(TRIM(MID(A12393,87,5))&lt;&gt;"",1,"")</f>
        <v/>
      </c>
    </row>
    <row r="12394" customFormat="false" ht="12.75" hidden="false" customHeight="false" outlineLevel="0" collapsed="false">
      <c r="P12394" s="0" t="str">
        <f aca="false">IF(TRIM(MID(A12394,87,5))&lt;&gt;"",1,"")</f>
        <v/>
      </c>
    </row>
    <row r="12395" customFormat="false" ht="12.75" hidden="false" customHeight="false" outlineLevel="0" collapsed="false">
      <c r="P12395" s="0" t="str">
        <f aca="false">IF(TRIM(MID(A12395,87,5))&lt;&gt;"",1,"")</f>
        <v/>
      </c>
    </row>
    <row r="12396" customFormat="false" ht="12.75" hidden="false" customHeight="false" outlineLevel="0" collapsed="false">
      <c r="P12396" s="0" t="str">
        <f aca="false">IF(TRIM(MID(A12396,87,5))&lt;&gt;"",1,"")</f>
        <v/>
      </c>
    </row>
    <row r="12397" customFormat="false" ht="12.75" hidden="false" customHeight="false" outlineLevel="0" collapsed="false">
      <c r="P12397" s="0" t="str">
        <f aca="false">IF(TRIM(MID(A12397,87,5))&lt;&gt;"",1,"")</f>
        <v/>
      </c>
    </row>
    <row r="12398" customFormat="false" ht="12.75" hidden="false" customHeight="false" outlineLevel="0" collapsed="false">
      <c r="P12398" s="0" t="str">
        <f aca="false">IF(TRIM(MID(A12398,87,5))&lt;&gt;"",1,"")</f>
        <v/>
      </c>
    </row>
    <row r="12399" customFormat="false" ht="12.75" hidden="false" customHeight="false" outlineLevel="0" collapsed="false">
      <c r="P12399" s="0" t="str">
        <f aca="false">IF(TRIM(MID(A12399,87,5))&lt;&gt;"",1,"")</f>
        <v/>
      </c>
    </row>
    <row r="12400" customFormat="false" ht="12.75" hidden="false" customHeight="false" outlineLevel="0" collapsed="false">
      <c r="P12400" s="0" t="str">
        <f aca="false">IF(TRIM(MID(A12400,87,5))&lt;&gt;"",1,"")</f>
        <v/>
      </c>
    </row>
    <row r="12401" customFormat="false" ht="12.75" hidden="false" customHeight="false" outlineLevel="0" collapsed="false">
      <c r="P12401" s="0" t="str">
        <f aca="false">IF(TRIM(MID(A12401,87,5))&lt;&gt;"",1,"")</f>
        <v/>
      </c>
    </row>
    <row r="12402" customFormat="false" ht="12.75" hidden="false" customHeight="false" outlineLevel="0" collapsed="false">
      <c r="P12402" s="0" t="str">
        <f aca="false">IF(TRIM(MID(A12402,87,5))&lt;&gt;"",1,"")</f>
        <v/>
      </c>
    </row>
    <row r="12403" customFormat="false" ht="12.75" hidden="false" customHeight="false" outlineLevel="0" collapsed="false">
      <c r="P12403" s="0" t="str">
        <f aca="false">IF(TRIM(MID(A12403,87,5))&lt;&gt;"",1,"")</f>
        <v/>
      </c>
    </row>
    <row r="12404" customFormat="false" ht="12.75" hidden="false" customHeight="false" outlineLevel="0" collapsed="false">
      <c r="P12404" s="0" t="str">
        <f aca="false">IF(TRIM(MID(A12404,87,5))&lt;&gt;"",1,"")</f>
        <v/>
      </c>
    </row>
    <row r="12405" customFormat="false" ht="12.75" hidden="false" customHeight="false" outlineLevel="0" collapsed="false">
      <c r="P12405" s="0" t="str">
        <f aca="false">IF(TRIM(MID(A12405,87,5))&lt;&gt;"",1,"")</f>
        <v/>
      </c>
    </row>
    <row r="12406" customFormat="false" ht="12.75" hidden="false" customHeight="false" outlineLevel="0" collapsed="false">
      <c r="P12406" s="0" t="str">
        <f aca="false">IF(TRIM(MID(A12406,87,5))&lt;&gt;"",1,"")</f>
        <v/>
      </c>
    </row>
    <row r="12407" customFormat="false" ht="12.75" hidden="false" customHeight="false" outlineLevel="0" collapsed="false">
      <c r="P12407" s="0" t="str">
        <f aca="false">IF(TRIM(MID(A12407,87,5))&lt;&gt;"",1,"")</f>
        <v/>
      </c>
    </row>
    <row r="12408" customFormat="false" ht="12.75" hidden="false" customHeight="false" outlineLevel="0" collapsed="false">
      <c r="P12408" s="0" t="str">
        <f aca="false">IF(TRIM(MID(A12408,87,5))&lt;&gt;"",1,"")</f>
        <v/>
      </c>
    </row>
    <row r="12409" customFormat="false" ht="12.75" hidden="false" customHeight="false" outlineLevel="0" collapsed="false">
      <c r="P12409" s="0" t="str">
        <f aca="false">IF(TRIM(MID(A12409,87,5))&lt;&gt;"",1,"")</f>
        <v/>
      </c>
    </row>
    <row r="12410" customFormat="false" ht="12.75" hidden="false" customHeight="false" outlineLevel="0" collapsed="false">
      <c r="P12410" s="0" t="str">
        <f aca="false">IF(TRIM(MID(A12410,87,5))&lt;&gt;"",1,"")</f>
        <v/>
      </c>
    </row>
    <row r="12411" customFormat="false" ht="12.75" hidden="false" customHeight="false" outlineLevel="0" collapsed="false">
      <c r="P12411" s="0" t="str">
        <f aca="false">IF(TRIM(MID(A12411,87,5))&lt;&gt;"",1,"")</f>
        <v/>
      </c>
    </row>
    <row r="12412" customFormat="false" ht="12.75" hidden="false" customHeight="false" outlineLevel="0" collapsed="false">
      <c r="P12412" s="0" t="str">
        <f aca="false">IF(TRIM(MID(A12412,87,5))&lt;&gt;"",1,"")</f>
        <v/>
      </c>
    </row>
    <row r="12413" customFormat="false" ht="12.75" hidden="false" customHeight="false" outlineLevel="0" collapsed="false">
      <c r="P12413" s="0" t="str">
        <f aca="false">IF(TRIM(MID(A12413,87,5))&lt;&gt;"",1,"")</f>
        <v/>
      </c>
    </row>
    <row r="12414" customFormat="false" ht="12.75" hidden="false" customHeight="false" outlineLevel="0" collapsed="false">
      <c r="P12414" s="0" t="str">
        <f aca="false">IF(TRIM(MID(A12414,87,5))&lt;&gt;"",1,"")</f>
        <v/>
      </c>
    </row>
    <row r="12415" customFormat="false" ht="12.75" hidden="false" customHeight="false" outlineLevel="0" collapsed="false">
      <c r="P12415" s="0" t="str">
        <f aca="false">IF(TRIM(MID(A12415,87,5))&lt;&gt;"",1,"")</f>
        <v/>
      </c>
    </row>
    <row r="12416" customFormat="false" ht="12.75" hidden="false" customHeight="false" outlineLevel="0" collapsed="false">
      <c r="P12416" s="0" t="str">
        <f aca="false">IF(TRIM(MID(A12416,87,5))&lt;&gt;"",1,"")</f>
        <v/>
      </c>
    </row>
    <row r="12417" customFormat="false" ht="12.75" hidden="false" customHeight="false" outlineLevel="0" collapsed="false">
      <c r="P12417" s="0" t="str">
        <f aca="false">IF(TRIM(MID(A12417,87,5))&lt;&gt;"",1,"")</f>
        <v/>
      </c>
    </row>
    <row r="12418" customFormat="false" ht="12.75" hidden="false" customHeight="false" outlineLevel="0" collapsed="false">
      <c r="P12418" s="0" t="str">
        <f aca="false">IF(TRIM(MID(A12418,87,5))&lt;&gt;"",1,"")</f>
        <v/>
      </c>
    </row>
    <row r="12419" customFormat="false" ht="12.75" hidden="false" customHeight="false" outlineLevel="0" collapsed="false">
      <c r="P12419" s="0" t="str">
        <f aca="false">IF(TRIM(MID(A12419,87,5))&lt;&gt;"",1,"")</f>
        <v/>
      </c>
    </row>
    <row r="12420" customFormat="false" ht="12.75" hidden="false" customHeight="false" outlineLevel="0" collapsed="false">
      <c r="P12420" s="0" t="str">
        <f aca="false">IF(TRIM(MID(A12420,87,5))&lt;&gt;"",1,"")</f>
        <v/>
      </c>
    </row>
    <row r="12421" customFormat="false" ht="12.75" hidden="false" customHeight="false" outlineLevel="0" collapsed="false">
      <c r="P12421" s="0" t="str">
        <f aca="false">IF(TRIM(MID(A12421,87,5))&lt;&gt;"",1,"")</f>
        <v/>
      </c>
    </row>
    <row r="12422" customFormat="false" ht="12.75" hidden="false" customHeight="false" outlineLevel="0" collapsed="false">
      <c r="P12422" s="0" t="str">
        <f aca="false">IF(TRIM(MID(A12422,87,5))&lt;&gt;"",1,"")</f>
        <v/>
      </c>
    </row>
    <row r="12423" customFormat="false" ht="12.75" hidden="false" customHeight="false" outlineLevel="0" collapsed="false">
      <c r="P12423" s="0" t="str">
        <f aca="false">IF(TRIM(MID(A12423,87,5))&lt;&gt;"",1,"")</f>
        <v/>
      </c>
    </row>
    <row r="12424" customFormat="false" ht="12.75" hidden="false" customHeight="false" outlineLevel="0" collapsed="false">
      <c r="P12424" s="0" t="str">
        <f aca="false">IF(TRIM(MID(A12424,87,5))&lt;&gt;"",1,"")</f>
        <v/>
      </c>
    </row>
    <row r="12425" customFormat="false" ht="12.75" hidden="false" customHeight="false" outlineLevel="0" collapsed="false">
      <c r="P12425" s="0" t="str">
        <f aca="false">IF(TRIM(MID(A12425,87,5))&lt;&gt;"",1,"")</f>
        <v/>
      </c>
    </row>
    <row r="12426" customFormat="false" ht="12.75" hidden="false" customHeight="false" outlineLevel="0" collapsed="false">
      <c r="P12426" s="0" t="str">
        <f aca="false">IF(TRIM(MID(A12426,87,5))&lt;&gt;"",1,"")</f>
        <v/>
      </c>
    </row>
    <row r="12427" customFormat="false" ht="12.75" hidden="false" customHeight="false" outlineLevel="0" collapsed="false">
      <c r="P12427" s="0" t="str">
        <f aca="false">IF(TRIM(MID(A12427,87,5))&lt;&gt;"",1,"")</f>
        <v/>
      </c>
    </row>
    <row r="12428" customFormat="false" ht="12.75" hidden="false" customHeight="false" outlineLevel="0" collapsed="false">
      <c r="P12428" s="0" t="str">
        <f aca="false">IF(TRIM(MID(A12428,87,5))&lt;&gt;"",1,"")</f>
        <v/>
      </c>
    </row>
    <row r="12429" customFormat="false" ht="12.75" hidden="false" customHeight="false" outlineLevel="0" collapsed="false">
      <c r="P12429" s="0" t="str">
        <f aca="false">IF(TRIM(MID(A12429,87,5))&lt;&gt;"",1,"")</f>
        <v/>
      </c>
    </row>
    <row r="12430" customFormat="false" ht="12.75" hidden="false" customHeight="false" outlineLevel="0" collapsed="false">
      <c r="P12430" s="0" t="str">
        <f aca="false">IF(TRIM(MID(A12430,87,5))&lt;&gt;"",1,"")</f>
        <v/>
      </c>
    </row>
    <row r="12431" customFormat="false" ht="12.75" hidden="false" customHeight="false" outlineLevel="0" collapsed="false">
      <c r="P12431" s="0" t="str">
        <f aca="false">IF(TRIM(MID(A12431,87,5))&lt;&gt;"",1,"")</f>
        <v/>
      </c>
    </row>
    <row r="12432" customFormat="false" ht="12.75" hidden="false" customHeight="false" outlineLevel="0" collapsed="false">
      <c r="P12432" s="0" t="str">
        <f aca="false">IF(TRIM(MID(A12432,87,5))&lt;&gt;"",1,"")</f>
        <v/>
      </c>
    </row>
    <row r="12433" customFormat="false" ht="12.75" hidden="false" customHeight="false" outlineLevel="0" collapsed="false">
      <c r="P12433" s="0" t="str">
        <f aca="false">IF(TRIM(MID(A12433,87,5))&lt;&gt;"",1,"")</f>
        <v/>
      </c>
    </row>
    <row r="12434" customFormat="false" ht="12.75" hidden="false" customHeight="false" outlineLevel="0" collapsed="false">
      <c r="A12434" s="4" t="s">
        <v>5068</v>
      </c>
      <c r="P12434" s="0" t="str">
        <f aca="false">IF(TRIM(MID(A12434,87,5))&lt;&gt;"",1,"")</f>
        <v/>
      </c>
    </row>
    <row r="12435" customFormat="false" ht="12.75" hidden="false" customHeight="false" outlineLevel="0" collapsed="false">
      <c r="A12435" s="4" t="s">
        <v>7357</v>
      </c>
      <c r="P12435" s="0" t="str">
        <f aca="false">IF(TRIM(MID(A12435,87,5))&lt;&gt;"",1,"")</f>
        <v/>
      </c>
    </row>
    <row r="12436" customFormat="false" ht="12.75" hidden="false" customHeight="false" outlineLevel="0" collapsed="false">
      <c r="P12436" s="0" t="str">
        <f aca="false">IF(TRIM(MID(A12436,87,5))&lt;&gt;"",1,"")</f>
        <v/>
      </c>
    </row>
    <row r="12437" customFormat="false" ht="12.75" hidden="false" customHeight="false" outlineLevel="0" collapsed="false">
      <c r="A12437" s="4" t="s">
        <v>7358</v>
      </c>
      <c r="P12437" s="0" t="n">
        <f aca="false">IF(TRIM(MID(A12437,87,5))&lt;&gt;"",1,"")</f>
        <v>1</v>
      </c>
    </row>
    <row r="12438" customFormat="false" ht="12.75" hidden="false" customHeight="false" outlineLevel="0" collapsed="false">
      <c r="P12438" s="0" t="str">
        <f aca="false">IF(TRIM(MID(A12438,87,5))&lt;&gt;"",1,"")</f>
        <v/>
      </c>
    </row>
    <row r="12439" customFormat="false" ht="12.75" hidden="false" customHeight="false" outlineLevel="0" collapsed="false">
      <c r="P12439" s="0" t="str">
        <f aca="false">IF(TRIM(MID(A12439,87,5))&lt;&gt;"",1,"")</f>
        <v/>
      </c>
    </row>
    <row r="12440" customFormat="false" ht="12.75" hidden="false" customHeight="false" outlineLevel="0" collapsed="false">
      <c r="P12440" s="0" t="str">
        <f aca="false">IF(TRIM(MID(A12440,87,5))&lt;&gt;"",1,"")</f>
        <v/>
      </c>
    </row>
    <row r="12441" customFormat="false" ht="12.75" hidden="false" customHeight="false" outlineLevel="0" collapsed="false">
      <c r="A12441" s="4" t="s">
        <v>6733</v>
      </c>
      <c r="P12441" s="0" t="str">
        <f aca="false">IF(TRIM(MID(A12441,87,5))&lt;&gt;"",1,"")</f>
        <v/>
      </c>
    </row>
    <row r="12442" customFormat="false" ht="12.75" hidden="false" customHeight="false" outlineLevel="0" collapsed="false">
      <c r="P12442" s="0" t="str">
        <f aca="false">IF(TRIM(MID(A12442,87,5))&lt;&gt;"",1,"")</f>
        <v/>
      </c>
    </row>
    <row r="12443" customFormat="false" ht="12.75" hidden="false" customHeight="false" outlineLevel="0" collapsed="false">
      <c r="A12443" s="4" t="s">
        <v>5063</v>
      </c>
      <c r="P12443" s="0" t="str">
        <f aca="false">IF(TRIM(MID(A12443,87,5))&lt;&gt;"",1,"")</f>
        <v/>
      </c>
    </row>
    <row r="12444" customFormat="false" ht="12.75" hidden="false" customHeight="false" outlineLevel="0" collapsed="false">
      <c r="P12444" s="0" t="str">
        <f aca="false">IF(TRIM(MID(A12444,87,5))&lt;&gt;"",1,"")</f>
        <v/>
      </c>
    </row>
    <row r="12445" customFormat="false" ht="12.75" hidden="false" customHeight="false" outlineLevel="0" collapsed="false">
      <c r="A12445" s="4" t="s">
        <v>7359</v>
      </c>
      <c r="P12445" s="0" t="str">
        <f aca="false">IF(TRIM(MID(A12445,87,5))&lt;&gt;"",1,"")</f>
        <v/>
      </c>
    </row>
    <row r="12446" customFormat="false" ht="12.75" hidden="false" customHeight="false" outlineLevel="0" collapsed="false">
      <c r="A12446" s="4" t="s">
        <v>7187</v>
      </c>
      <c r="P12446" s="0" t="str">
        <f aca="false">IF(TRIM(MID(A12446,87,5))&lt;&gt;"",1,"")</f>
        <v/>
      </c>
    </row>
    <row r="12447" customFormat="false" ht="12.75" hidden="false" customHeight="false" outlineLevel="0" collapsed="false">
      <c r="P12447" s="0" t="str">
        <f aca="false">IF(TRIM(MID(A12447,87,5))&lt;&gt;"",1,"")</f>
        <v/>
      </c>
    </row>
    <row r="12448" customFormat="false" ht="12.75" hidden="false" customHeight="false" outlineLevel="0" collapsed="false">
      <c r="P12448" s="0" t="str">
        <f aca="false">IF(TRIM(MID(A12448,87,5))&lt;&gt;"",1,"")</f>
        <v/>
      </c>
    </row>
    <row r="12449" customFormat="false" ht="12.75" hidden="false" customHeight="false" outlineLevel="0" collapsed="false">
      <c r="P12449" s="0" t="str">
        <f aca="false">IF(TRIM(MID(A12449,87,5))&lt;&gt;"",1,"")</f>
        <v/>
      </c>
    </row>
    <row r="12450" customFormat="false" ht="12.75" hidden="false" customHeight="false" outlineLevel="0" collapsed="false">
      <c r="P12450" s="0" t="str">
        <f aca="false">IF(TRIM(MID(A12450,87,5))&lt;&gt;"",1,"")</f>
        <v/>
      </c>
    </row>
    <row r="12451" customFormat="false" ht="12.75" hidden="false" customHeight="false" outlineLevel="0" collapsed="false">
      <c r="P12451" s="0" t="str">
        <f aca="false">IF(TRIM(MID(A12451,87,5))&lt;&gt;"",1,"")</f>
        <v/>
      </c>
    </row>
    <row r="12452" customFormat="false" ht="12.75" hidden="false" customHeight="false" outlineLevel="0" collapsed="false">
      <c r="P12452" s="0" t="str">
        <f aca="false">IF(TRIM(MID(A12452,87,5))&lt;&gt;"",1,"")</f>
        <v/>
      </c>
    </row>
    <row r="12453" customFormat="false" ht="12.75" hidden="false" customHeight="false" outlineLevel="0" collapsed="false">
      <c r="P12453" s="0" t="str">
        <f aca="false">IF(TRIM(MID(A12453,87,5))&lt;&gt;"",1,"")</f>
        <v/>
      </c>
    </row>
    <row r="12454" customFormat="false" ht="12.75" hidden="false" customHeight="false" outlineLevel="0" collapsed="false">
      <c r="P12454" s="0" t="str">
        <f aca="false">IF(TRIM(MID(A12454,87,5))&lt;&gt;"",1,"")</f>
        <v/>
      </c>
    </row>
    <row r="12455" customFormat="false" ht="12.75" hidden="false" customHeight="false" outlineLevel="0" collapsed="false">
      <c r="P12455" s="0" t="str">
        <f aca="false">IF(TRIM(MID(A12455,87,5))&lt;&gt;"",1,"")</f>
        <v/>
      </c>
    </row>
    <row r="12456" customFormat="false" ht="12.75" hidden="false" customHeight="false" outlineLevel="0" collapsed="false">
      <c r="P12456" s="0" t="str">
        <f aca="false">IF(TRIM(MID(A12456,87,5))&lt;&gt;"",1,"")</f>
        <v/>
      </c>
    </row>
    <row r="12457" customFormat="false" ht="12.75" hidden="false" customHeight="false" outlineLevel="0" collapsed="false">
      <c r="P12457" s="0" t="str">
        <f aca="false">IF(TRIM(MID(A12457,87,5))&lt;&gt;"",1,"")</f>
        <v/>
      </c>
    </row>
    <row r="12458" customFormat="false" ht="12.75" hidden="false" customHeight="false" outlineLevel="0" collapsed="false">
      <c r="P12458" s="0" t="str">
        <f aca="false">IF(TRIM(MID(A12458,87,5))&lt;&gt;"",1,"")</f>
        <v/>
      </c>
    </row>
    <row r="12459" customFormat="false" ht="12.75" hidden="false" customHeight="false" outlineLevel="0" collapsed="false">
      <c r="P12459" s="0" t="str">
        <f aca="false">IF(TRIM(MID(A12459,87,5))&lt;&gt;"",1,"")</f>
        <v/>
      </c>
    </row>
    <row r="12460" customFormat="false" ht="12.75" hidden="false" customHeight="false" outlineLevel="0" collapsed="false">
      <c r="P12460" s="0" t="str">
        <f aca="false">IF(TRIM(MID(A12460,87,5))&lt;&gt;"",1,"")</f>
        <v/>
      </c>
    </row>
    <row r="12461" customFormat="false" ht="12.75" hidden="false" customHeight="false" outlineLevel="0" collapsed="false">
      <c r="P12461" s="0" t="str">
        <f aca="false">IF(TRIM(MID(A12461,87,5))&lt;&gt;"",1,"")</f>
        <v/>
      </c>
    </row>
    <row r="12462" customFormat="false" ht="12.75" hidden="false" customHeight="false" outlineLevel="0" collapsed="false">
      <c r="P12462" s="0" t="str">
        <f aca="false">IF(TRIM(MID(A12462,87,5))&lt;&gt;"",1,"")</f>
        <v/>
      </c>
    </row>
    <row r="12463" customFormat="false" ht="12.75" hidden="false" customHeight="false" outlineLevel="0" collapsed="false">
      <c r="P12463" s="0" t="str">
        <f aca="false">IF(TRIM(MID(A12463,87,5))&lt;&gt;"",1,"")</f>
        <v/>
      </c>
    </row>
    <row r="12464" customFormat="false" ht="12.75" hidden="false" customHeight="false" outlineLevel="0" collapsed="false">
      <c r="P12464" s="0" t="str">
        <f aca="false">IF(TRIM(MID(A12464,87,5))&lt;&gt;"",1,"")</f>
        <v/>
      </c>
    </row>
    <row r="12465" customFormat="false" ht="12.75" hidden="false" customHeight="false" outlineLevel="0" collapsed="false">
      <c r="P12465" s="0" t="str">
        <f aca="false">IF(TRIM(MID(A12465,87,5))&lt;&gt;"",1,"")</f>
        <v/>
      </c>
    </row>
    <row r="12466" customFormat="false" ht="12.75" hidden="false" customHeight="false" outlineLevel="0" collapsed="false">
      <c r="P12466" s="0" t="str">
        <f aca="false">IF(TRIM(MID(A12466,87,5))&lt;&gt;"",1,"")</f>
        <v/>
      </c>
    </row>
    <row r="12467" customFormat="false" ht="12.75" hidden="false" customHeight="false" outlineLevel="0" collapsed="false">
      <c r="P12467" s="0" t="str">
        <f aca="false">IF(TRIM(MID(A12467,87,5))&lt;&gt;"",1,"")</f>
        <v/>
      </c>
    </row>
    <row r="12468" customFormat="false" ht="12.75" hidden="false" customHeight="false" outlineLevel="0" collapsed="false">
      <c r="P12468" s="0" t="str">
        <f aca="false">IF(TRIM(MID(A12468,87,5))&lt;&gt;"",1,"")</f>
        <v/>
      </c>
    </row>
    <row r="12469" customFormat="false" ht="12.75" hidden="false" customHeight="false" outlineLevel="0" collapsed="false">
      <c r="P12469" s="0" t="str">
        <f aca="false">IF(TRIM(MID(A12469,87,5))&lt;&gt;"",1,"")</f>
        <v/>
      </c>
    </row>
    <row r="12470" customFormat="false" ht="12.75" hidden="false" customHeight="false" outlineLevel="0" collapsed="false">
      <c r="P12470" s="0" t="str">
        <f aca="false">IF(TRIM(MID(A12470,87,5))&lt;&gt;"",1,"")</f>
        <v/>
      </c>
    </row>
    <row r="12471" customFormat="false" ht="12.75" hidden="false" customHeight="false" outlineLevel="0" collapsed="false">
      <c r="P12471" s="0" t="str">
        <f aca="false">IF(TRIM(MID(A12471,87,5))&lt;&gt;"",1,"")</f>
        <v/>
      </c>
    </row>
    <row r="12472" customFormat="false" ht="12.75" hidden="false" customHeight="false" outlineLevel="0" collapsed="false">
      <c r="P12472" s="0" t="str">
        <f aca="false">IF(TRIM(MID(A12472,87,5))&lt;&gt;"",1,"")</f>
        <v/>
      </c>
    </row>
    <row r="12473" customFormat="false" ht="12.75" hidden="false" customHeight="false" outlineLevel="0" collapsed="false">
      <c r="P12473" s="0" t="str">
        <f aca="false">IF(TRIM(MID(A12473,87,5))&lt;&gt;"",1,"")</f>
        <v/>
      </c>
    </row>
    <row r="12474" customFormat="false" ht="12.75" hidden="false" customHeight="false" outlineLevel="0" collapsed="false">
      <c r="P12474" s="0" t="str">
        <f aca="false">IF(TRIM(MID(A12474,87,5))&lt;&gt;"",1,"")</f>
        <v/>
      </c>
    </row>
    <row r="12475" customFormat="false" ht="12.75" hidden="false" customHeight="false" outlineLevel="0" collapsed="false">
      <c r="P12475" s="0" t="str">
        <f aca="false">IF(TRIM(MID(A12475,87,5))&lt;&gt;"",1,"")</f>
        <v/>
      </c>
    </row>
    <row r="12476" customFormat="false" ht="12.75" hidden="false" customHeight="false" outlineLevel="0" collapsed="false">
      <c r="P12476" s="0" t="str">
        <f aca="false">IF(TRIM(MID(A12476,87,5))&lt;&gt;"",1,"")</f>
        <v/>
      </c>
    </row>
    <row r="12477" customFormat="false" ht="12.75" hidden="false" customHeight="false" outlineLevel="0" collapsed="false">
      <c r="P12477" s="0" t="str">
        <f aca="false">IF(TRIM(MID(A12477,87,5))&lt;&gt;"",1,"")</f>
        <v/>
      </c>
    </row>
    <row r="12478" customFormat="false" ht="12.75" hidden="false" customHeight="false" outlineLevel="0" collapsed="false">
      <c r="P12478" s="0" t="str">
        <f aca="false">IF(TRIM(MID(A12478,87,5))&lt;&gt;"",1,"")</f>
        <v/>
      </c>
    </row>
    <row r="12479" customFormat="false" ht="12.75" hidden="false" customHeight="false" outlineLevel="0" collapsed="false">
      <c r="P12479" s="0" t="str">
        <f aca="false">IF(TRIM(MID(A12479,87,5))&lt;&gt;"",1,"")</f>
        <v/>
      </c>
    </row>
    <row r="12480" customFormat="false" ht="12.75" hidden="false" customHeight="false" outlineLevel="0" collapsed="false">
      <c r="P12480" s="0" t="str">
        <f aca="false">IF(TRIM(MID(A12480,87,5))&lt;&gt;"",1,"")</f>
        <v/>
      </c>
    </row>
    <row r="12481" customFormat="false" ht="12.75" hidden="false" customHeight="false" outlineLevel="0" collapsed="false">
      <c r="P12481" s="0" t="str">
        <f aca="false">IF(TRIM(MID(A12481,87,5))&lt;&gt;"",1,"")</f>
        <v/>
      </c>
    </row>
    <row r="12482" customFormat="false" ht="12.75" hidden="false" customHeight="false" outlineLevel="0" collapsed="false">
      <c r="P12482" s="0" t="str">
        <f aca="false">IF(TRIM(MID(A12482,87,5))&lt;&gt;"",1,"")</f>
        <v/>
      </c>
    </row>
    <row r="12483" customFormat="false" ht="12.75" hidden="false" customHeight="false" outlineLevel="0" collapsed="false">
      <c r="P12483" s="0" t="str">
        <f aca="false">IF(TRIM(MID(A12483,87,5))&lt;&gt;"",1,"")</f>
        <v/>
      </c>
    </row>
    <row r="12484" customFormat="false" ht="12.75" hidden="false" customHeight="false" outlineLevel="0" collapsed="false">
      <c r="P12484" s="0" t="str">
        <f aca="false">IF(TRIM(MID(A12484,87,5))&lt;&gt;"",1,"")</f>
        <v/>
      </c>
    </row>
    <row r="12485" customFormat="false" ht="12.75" hidden="false" customHeight="false" outlineLevel="0" collapsed="false">
      <c r="P12485" s="0" t="str">
        <f aca="false">IF(TRIM(MID(A12485,87,5))&lt;&gt;"",1,"")</f>
        <v/>
      </c>
    </row>
    <row r="12486" customFormat="false" ht="12.75" hidden="false" customHeight="false" outlineLevel="0" collapsed="false">
      <c r="P12486" s="0" t="str">
        <f aca="false">IF(TRIM(MID(A12486,87,5))&lt;&gt;"",1,"")</f>
        <v/>
      </c>
    </row>
    <row r="12487" customFormat="false" ht="12.75" hidden="false" customHeight="false" outlineLevel="0" collapsed="false">
      <c r="P12487" s="0" t="str">
        <f aca="false">IF(TRIM(MID(A12487,87,5))&lt;&gt;"",1,"")</f>
        <v/>
      </c>
    </row>
    <row r="12488" customFormat="false" ht="12.75" hidden="false" customHeight="false" outlineLevel="0" collapsed="false">
      <c r="P12488" s="0" t="str">
        <f aca="false">IF(TRIM(MID(A12488,87,5))&lt;&gt;"",1,"")</f>
        <v/>
      </c>
    </row>
    <row r="12489" customFormat="false" ht="12.75" hidden="false" customHeight="false" outlineLevel="0" collapsed="false">
      <c r="P12489" s="0" t="str">
        <f aca="false">IF(TRIM(MID(A12489,87,5))&lt;&gt;"",1,"")</f>
        <v/>
      </c>
    </row>
    <row r="12490" customFormat="false" ht="12.75" hidden="false" customHeight="false" outlineLevel="0" collapsed="false">
      <c r="A12490" s="4" t="s">
        <v>5068</v>
      </c>
      <c r="P12490" s="0" t="str">
        <f aca="false">IF(TRIM(MID(A12490,87,5))&lt;&gt;"",1,"")</f>
        <v/>
      </c>
    </row>
    <row r="12491" customFormat="false" ht="12.75" hidden="false" customHeight="false" outlineLevel="0" collapsed="false">
      <c r="A12491" s="4" t="s">
        <v>7360</v>
      </c>
      <c r="P12491" s="0" t="str">
        <f aca="false">IF(TRIM(MID(A12491,87,5))&lt;&gt;"",1,"")</f>
        <v/>
      </c>
    </row>
    <row r="12492" customFormat="false" ht="12.75" hidden="false" customHeight="false" outlineLevel="0" collapsed="false">
      <c r="P12492" s="0" t="str">
        <f aca="false">IF(TRIM(MID(A12492,87,5))&lt;&gt;"",1,"")</f>
        <v/>
      </c>
    </row>
    <row r="12493" customFormat="false" ht="12.75" hidden="false" customHeight="false" outlineLevel="0" collapsed="false">
      <c r="A12493" s="4" t="s">
        <v>7361</v>
      </c>
      <c r="P12493" s="0" t="n">
        <f aca="false">IF(TRIM(MID(A12493,87,5))&lt;&gt;"",1,"")</f>
        <v>1</v>
      </c>
    </row>
    <row r="12494" customFormat="false" ht="12.75" hidden="false" customHeight="false" outlineLevel="0" collapsed="false">
      <c r="P12494" s="0" t="str">
        <f aca="false">IF(TRIM(MID(A12494,87,5))&lt;&gt;"",1,"")</f>
        <v/>
      </c>
    </row>
    <row r="12495" customFormat="false" ht="12.75" hidden="false" customHeight="false" outlineLevel="0" collapsed="false">
      <c r="P12495" s="0" t="str">
        <f aca="false">IF(TRIM(MID(A12495,87,5))&lt;&gt;"",1,"")</f>
        <v/>
      </c>
    </row>
    <row r="12496" customFormat="false" ht="12.75" hidden="false" customHeight="false" outlineLevel="0" collapsed="false">
      <c r="P12496" s="0" t="str">
        <f aca="false">IF(TRIM(MID(A12496,87,5))&lt;&gt;"",1,"")</f>
        <v/>
      </c>
    </row>
    <row r="12497" customFormat="false" ht="12.75" hidden="false" customHeight="false" outlineLevel="0" collapsed="false">
      <c r="A12497" s="4" t="s">
        <v>7340</v>
      </c>
      <c r="P12497" s="0" t="str">
        <f aca="false">IF(TRIM(MID(A12497,87,5))&lt;&gt;"",1,"")</f>
        <v/>
      </c>
    </row>
    <row r="12498" customFormat="false" ht="12.75" hidden="false" customHeight="false" outlineLevel="0" collapsed="false">
      <c r="P12498" s="0" t="str">
        <f aca="false">IF(TRIM(MID(A12498,87,5))&lt;&gt;"",1,"")</f>
        <v/>
      </c>
    </row>
    <row r="12499" customFormat="false" ht="12.75" hidden="false" customHeight="false" outlineLevel="0" collapsed="false">
      <c r="A12499" s="4" t="s">
        <v>5063</v>
      </c>
      <c r="P12499" s="0" t="str">
        <f aca="false">IF(TRIM(MID(A12499,87,5))&lt;&gt;"",1,"")</f>
        <v/>
      </c>
    </row>
    <row r="12500" customFormat="false" ht="12.75" hidden="false" customHeight="false" outlineLevel="0" collapsed="false">
      <c r="P12500" s="0" t="str">
        <f aca="false">IF(TRIM(MID(A12500,87,5))&lt;&gt;"",1,"")</f>
        <v/>
      </c>
    </row>
    <row r="12501" customFormat="false" ht="12.75" hidden="false" customHeight="false" outlineLevel="0" collapsed="false">
      <c r="A12501" s="4" t="s">
        <v>7362</v>
      </c>
      <c r="P12501" s="0" t="str">
        <f aca="false">IF(TRIM(MID(A12501,87,5))&lt;&gt;"",1,"")</f>
        <v/>
      </c>
    </row>
    <row r="12502" customFormat="false" ht="12.75" hidden="false" customHeight="false" outlineLevel="0" collapsed="false">
      <c r="P12502" s="0" t="str">
        <f aca="false">IF(TRIM(MID(A12502,87,5))&lt;&gt;"",1,"")</f>
        <v/>
      </c>
    </row>
    <row r="12503" customFormat="false" ht="12.75" hidden="false" customHeight="false" outlineLevel="0" collapsed="false">
      <c r="P12503" s="0" t="str">
        <f aca="false">IF(TRIM(MID(A12503,87,5))&lt;&gt;"",1,"")</f>
        <v/>
      </c>
    </row>
    <row r="12504" customFormat="false" ht="12.75" hidden="false" customHeight="false" outlineLevel="0" collapsed="false">
      <c r="P12504" s="0" t="str">
        <f aca="false">IF(TRIM(MID(A12504,87,5))&lt;&gt;"",1,"")</f>
        <v/>
      </c>
    </row>
    <row r="12505" customFormat="false" ht="12.75" hidden="false" customHeight="false" outlineLevel="0" collapsed="false">
      <c r="P12505" s="0" t="str">
        <f aca="false">IF(TRIM(MID(A12505,87,5))&lt;&gt;"",1,"")</f>
        <v/>
      </c>
    </row>
    <row r="12506" customFormat="false" ht="12.75" hidden="false" customHeight="false" outlineLevel="0" collapsed="false">
      <c r="P12506" s="0" t="str">
        <f aca="false">IF(TRIM(MID(A12506,87,5))&lt;&gt;"",1,"")</f>
        <v/>
      </c>
    </row>
    <row r="12507" customFormat="false" ht="12.75" hidden="false" customHeight="false" outlineLevel="0" collapsed="false">
      <c r="P12507" s="0" t="str">
        <f aca="false">IF(TRIM(MID(A12507,87,5))&lt;&gt;"",1,"")</f>
        <v/>
      </c>
    </row>
    <row r="12508" customFormat="false" ht="12.75" hidden="false" customHeight="false" outlineLevel="0" collapsed="false">
      <c r="P12508" s="0" t="str">
        <f aca="false">IF(TRIM(MID(A12508,87,5))&lt;&gt;"",1,"")</f>
        <v/>
      </c>
    </row>
    <row r="12509" customFormat="false" ht="12.75" hidden="false" customHeight="false" outlineLevel="0" collapsed="false">
      <c r="P12509" s="0" t="str">
        <f aca="false">IF(TRIM(MID(A12509,87,5))&lt;&gt;"",1,"")</f>
        <v/>
      </c>
    </row>
    <row r="12510" customFormat="false" ht="12.75" hidden="false" customHeight="false" outlineLevel="0" collapsed="false">
      <c r="P12510" s="0" t="str">
        <f aca="false">IF(TRIM(MID(A12510,87,5))&lt;&gt;"",1,"")</f>
        <v/>
      </c>
    </row>
    <row r="12511" customFormat="false" ht="12.75" hidden="false" customHeight="false" outlineLevel="0" collapsed="false">
      <c r="P12511" s="0" t="str">
        <f aca="false">IF(TRIM(MID(A12511,87,5))&lt;&gt;"",1,"")</f>
        <v/>
      </c>
    </row>
    <row r="12512" customFormat="false" ht="12.75" hidden="false" customHeight="false" outlineLevel="0" collapsed="false">
      <c r="P12512" s="0" t="str">
        <f aca="false">IF(TRIM(MID(A12512,87,5))&lt;&gt;"",1,"")</f>
        <v/>
      </c>
    </row>
    <row r="12513" customFormat="false" ht="12.75" hidden="false" customHeight="false" outlineLevel="0" collapsed="false">
      <c r="P12513" s="0" t="str">
        <f aca="false">IF(TRIM(MID(A12513,87,5))&lt;&gt;"",1,"")</f>
        <v/>
      </c>
    </row>
    <row r="12514" customFormat="false" ht="12.75" hidden="false" customHeight="false" outlineLevel="0" collapsed="false">
      <c r="P12514" s="0" t="str">
        <f aca="false">IF(TRIM(MID(A12514,87,5))&lt;&gt;"",1,"")</f>
        <v/>
      </c>
    </row>
    <row r="12515" customFormat="false" ht="12.75" hidden="false" customHeight="false" outlineLevel="0" collapsed="false">
      <c r="P12515" s="0" t="str">
        <f aca="false">IF(TRIM(MID(A12515,87,5))&lt;&gt;"",1,"")</f>
        <v/>
      </c>
    </row>
    <row r="12516" customFormat="false" ht="12.75" hidden="false" customHeight="false" outlineLevel="0" collapsed="false">
      <c r="P12516" s="0" t="str">
        <f aca="false">IF(TRIM(MID(A12516,87,5))&lt;&gt;"",1,"")</f>
        <v/>
      </c>
    </row>
    <row r="12517" customFormat="false" ht="12.75" hidden="false" customHeight="false" outlineLevel="0" collapsed="false">
      <c r="P12517" s="0" t="str">
        <f aca="false">IF(TRIM(MID(A12517,87,5))&lt;&gt;"",1,"")</f>
        <v/>
      </c>
    </row>
    <row r="12518" customFormat="false" ht="12.75" hidden="false" customHeight="false" outlineLevel="0" collapsed="false">
      <c r="P12518" s="0" t="str">
        <f aca="false">IF(TRIM(MID(A12518,87,5))&lt;&gt;"",1,"")</f>
        <v/>
      </c>
    </row>
    <row r="12519" customFormat="false" ht="12.75" hidden="false" customHeight="false" outlineLevel="0" collapsed="false">
      <c r="P12519" s="0" t="str">
        <f aca="false">IF(TRIM(MID(A12519,87,5))&lt;&gt;"",1,"")</f>
        <v/>
      </c>
    </row>
    <row r="12520" customFormat="false" ht="12.75" hidden="false" customHeight="false" outlineLevel="0" collapsed="false">
      <c r="P12520" s="0" t="str">
        <f aca="false">IF(TRIM(MID(A12520,87,5))&lt;&gt;"",1,"")</f>
        <v/>
      </c>
    </row>
    <row r="12521" customFormat="false" ht="12.75" hidden="false" customHeight="false" outlineLevel="0" collapsed="false">
      <c r="P12521" s="0" t="str">
        <f aca="false">IF(TRIM(MID(A12521,87,5))&lt;&gt;"",1,"")</f>
        <v/>
      </c>
    </row>
    <row r="12522" customFormat="false" ht="12.75" hidden="false" customHeight="false" outlineLevel="0" collapsed="false">
      <c r="P12522" s="0" t="str">
        <f aca="false">IF(TRIM(MID(A12522,87,5))&lt;&gt;"",1,"")</f>
        <v/>
      </c>
    </row>
    <row r="12523" customFormat="false" ht="12.75" hidden="false" customHeight="false" outlineLevel="0" collapsed="false">
      <c r="P12523" s="0" t="str">
        <f aca="false">IF(TRIM(MID(A12523,87,5))&lt;&gt;"",1,"")</f>
        <v/>
      </c>
    </row>
    <row r="12524" customFormat="false" ht="12.75" hidden="false" customHeight="false" outlineLevel="0" collapsed="false">
      <c r="P12524" s="0" t="str">
        <f aca="false">IF(TRIM(MID(A12524,87,5))&lt;&gt;"",1,"")</f>
        <v/>
      </c>
    </row>
    <row r="12525" customFormat="false" ht="12.75" hidden="false" customHeight="false" outlineLevel="0" collapsed="false">
      <c r="P12525" s="0" t="str">
        <f aca="false">IF(TRIM(MID(A12525,87,5))&lt;&gt;"",1,"")</f>
        <v/>
      </c>
    </row>
    <row r="12526" customFormat="false" ht="12.75" hidden="false" customHeight="false" outlineLevel="0" collapsed="false">
      <c r="P12526" s="0" t="str">
        <f aca="false">IF(TRIM(MID(A12526,87,5))&lt;&gt;"",1,"")</f>
        <v/>
      </c>
    </row>
    <row r="12527" customFormat="false" ht="12.75" hidden="false" customHeight="false" outlineLevel="0" collapsed="false">
      <c r="P12527" s="0" t="str">
        <f aca="false">IF(TRIM(MID(A12527,87,5))&lt;&gt;"",1,"")</f>
        <v/>
      </c>
    </row>
    <row r="12528" customFormat="false" ht="12.75" hidden="false" customHeight="false" outlineLevel="0" collapsed="false">
      <c r="P12528" s="0" t="str">
        <f aca="false">IF(TRIM(MID(A12528,87,5))&lt;&gt;"",1,"")</f>
        <v/>
      </c>
    </row>
    <row r="12529" customFormat="false" ht="12.75" hidden="false" customHeight="false" outlineLevel="0" collapsed="false">
      <c r="P12529" s="0" t="str">
        <f aca="false">IF(TRIM(MID(A12529,87,5))&lt;&gt;"",1,"")</f>
        <v/>
      </c>
    </row>
    <row r="12530" customFormat="false" ht="12.75" hidden="false" customHeight="false" outlineLevel="0" collapsed="false">
      <c r="P12530" s="0" t="str">
        <f aca="false">IF(TRIM(MID(A12530,87,5))&lt;&gt;"",1,"")</f>
        <v/>
      </c>
    </row>
    <row r="12531" customFormat="false" ht="12.75" hidden="false" customHeight="false" outlineLevel="0" collapsed="false">
      <c r="P12531" s="0" t="str">
        <f aca="false">IF(TRIM(MID(A12531,87,5))&lt;&gt;"",1,"")</f>
        <v/>
      </c>
    </row>
    <row r="12532" customFormat="false" ht="12.75" hidden="false" customHeight="false" outlineLevel="0" collapsed="false">
      <c r="P12532" s="0" t="str">
        <f aca="false">IF(TRIM(MID(A12532,87,5))&lt;&gt;"",1,"")</f>
        <v/>
      </c>
    </row>
    <row r="12533" customFormat="false" ht="12.75" hidden="false" customHeight="false" outlineLevel="0" collapsed="false">
      <c r="P12533" s="0" t="str">
        <f aca="false">IF(TRIM(MID(A12533,87,5))&lt;&gt;"",1,"")</f>
        <v/>
      </c>
    </row>
    <row r="12534" customFormat="false" ht="12.75" hidden="false" customHeight="false" outlineLevel="0" collapsed="false">
      <c r="P12534" s="0" t="str">
        <f aca="false">IF(TRIM(MID(A12534,87,5))&lt;&gt;"",1,"")</f>
        <v/>
      </c>
    </row>
    <row r="12535" customFormat="false" ht="12.75" hidden="false" customHeight="false" outlineLevel="0" collapsed="false">
      <c r="P12535" s="0" t="str">
        <f aca="false">IF(TRIM(MID(A12535,87,5))&lt;&gt;"",1,"")</f>
        <v/>
      </c>
    </row>
    <row r="12536" customFormat="false" ht="12.75" hidden="false" customHeight="false" outlineLevel="0" collapsed="false">
      <c r="P12536" s="0" t="str">
        <f aca="false">IF(TRIM(MID(A12536,87,5))&lt;&gt;"",1,"")</f>
        <v/>
      </c>
    </row>
    <row r="12537" customFormat="false" ht="12.75" hidden="false" customHeight="false" outlineLevel="0" collapsed="false">
      <c r="P12537" s="0" t="str">
        <f aca="false">IF(TRIM(MID(A12537,87,5))&lt;&gt;"",1,"")</f>
        <v/>
      </c>
    </row>
    <row r="12538" customFormat="false" ht="12.75" hidden="false" customHeight="false" outlineLevel="0" collapsed="false">
      <c r="P12538" s="0" t="str">
        <f aca="false">IF(TRIM(MID(A12538,87,5))&lt;&gt;"",1,"")</f>
        <v/>
      </c>
    </row>
    <row r="12539" customFormat="false" ht="12.75" hidden="false" customHeight="false" outlineLevel="0" collapsed="false">
      <c r="P12539" s="0" t="str">
        <f aca="false">IF(TRIM(MID(A12539,87,5))&lt;&gt;"",1,"")</f>
        <v/>
      </c>
    </row>
    <row r="12540" customFormat="false" ht="12.75" hidden="false" customHeight="false" outlineLevel="0" collapsed="false">
      <c r="P12540" s="0" t="str">
        <f aca="false">IF(TRIM(MID(A12540,87,5))&lt;&gt;"",1,"")</f>
        <v/>
      </c>
    </row>
    <row r="12541" customFormat="false" ht="12.75" hidden="false" customHeight="false" outlineLevel="0" collapsed="false">
      <c r="P12541" s="0" t="str">
        <f aca="false">IF(TRIM(MID(A12541,87,5))&lt;&gt;"",1,"")</f>
        <v/>
      </c>
    </row>
    <row r="12542" customFormat="false" ht="12.75" hidden="false" customHeight="false" outlineLevel="0" collapsed="false">
      <c r="P12542" s="0" t="str">
        <f aca="false">IF(TRIM(MID(A12542,87,5))&lt;&gt;"",1,"")</f>
        <v/>
      </c>
    </row>
    <row r="12543" customFormat="false" ht="12.75" hidden="false" customHeight="false" outlineLevel="0" collapsed="false">
      <c r="P12543" s="0" t="str">
        <f aca="false">IF(TRIM(MID(A12543,87,5))&lt;&gt;"",1,"")</f>
        <v/>
      </c>
    </row>
    <row r="12544" customFormat="false" ht="12.75" hidden="false" customHeight="false" outlineLevel="0" collapsed="false">
      <c r="P12544" s="0" t="str">
        <f aca="false">IF(TRIM(MID(A12544,87,5))&lt;&gt;"",1,"")</f>
        <v/>
      </c>
    </row>
    <row r="12545" customFormat="false" ht="12.75" hidden="false" customHeight="false" outlineLevel="0" collapsed="false">
      <c r="P12545" s="0" t="str">
        <f aca="false">IF(TRIM(MID(A12545,87,5))&lt;&gt;"",1,"")</f>
        <v/>
      </c>
    </row>
    <row r="12546" customFormat="false" ht="12.75" hidden="false" customHeight="false" outlineLevel="0" collapsed="false">
      <c r="A12546" s="4" t="s">
        <v>5068</v>
      </c>
      <c r="P12546" s="0" t="str">
        <f aca="false">IF(TRIM(MID(A12546,87,5))&lt;&gt;"",1,"")</f>
        <v/>
      </c>
    </row>
    <row r="12547" customFormat="false" ht="12.75" hidden="false" customHeight="false" outlineLevel="0" collapsed="false">
      <c r="A12547" s="4" t="s">
        <v>7363</v>
      </c>
      <c r="P12547" s="0" t="str">
        <f aca="false">IF(TRIM(MID(A12547,87,5))&lt;&gt;"",1,"")</f>
        <v/>
      </c>
    </row>
    <row r="12548" customFormat="false" ht="12.75" hidden="false" customHeight="false" outlineLevel="0" collapsed="false">
      <c r="P12548" s="0" t="str">
        <f aca="false">IF(TRIM(MID(A12548,87,5))&lt;&gt;"",1,"")</f>
        <v/>
      </c>
    </row>
    <row r="12549" customFormat="false" ht="12.75" hidden="false" customHeight="false" outlineLevel="0" collapsed="false">
      <c r="A12549" s="4" t="s">
        <v>7364</v>
      </c>
      <c r="P12549" s="0" t="n">
        <f aca="false">IF(TRIM(MID(A12549,87,5))&lt;&gt;"",1,"")</f>
        <v>1</v>
      </c>
    </row>
    <row r="12550" customFormat="false" ht="12.75" hidden="false" customHeight="false" outlineLevel="0" collapsed="false">
      <c r="P12550" s="0" t="str">
        <f aca="false">IF(TRIM(MID(A12550,87,5))&lt;&gt;"",1,"")</f>
        <v/>
      </c>
    </row>
    <row r="12551" customFormat="false" ht="12.75" hidden="false" customHeight="false" outlineLevel="0" collapsed="false">
      <c r="P12551" s="0" t="str">
        <f aca="false">IF(TRIM(MID(A12551,87,5))&lt;&gt;"",1,"")</f>
        <v/>
      </c>
    </row>
    <row r="12552" customFormat="false" ht="12.75" hidden="false" customHeight="false" outlineLevel="0" collapsed="false">
      <c r="P12552" s="0" t="str">
        <f aca="false">IF(TRIM(MID(A12552,87,5))&lt;&gt;"",1,"")</f>
        <v/>
      </c>
    </row>
    <row r="12553" customFormat="false" ht="12.75" hidden="false" customHeight="false" outlineLevel="0" collapsed="false">
      <c r="A12553" s="4" t="s">
        <v>7340</v>
      </c>
      <c r="P12553" s="0" t="str">
        <f aca="false">IF(TRIM(MID(A12553,87,5))&lt;&gt;"",1,"")</f>
        <v/>
      </c>
    </row>
    <row r="12554" customFormat="false" ht="12.75" hidden="false" customHeight="false" outlineLevel="0" collapsed="false">
      <c r="P12554" s="0" t="str">
        <f aca="false">IF(TRIM(MID(A12554,87,5))&lt;&gt;"",1,"")</f>
        <v/>
      </c>
    </row>
    <row r="12555" customFormat="false" ht="12.75" hidden="false" customHeight="false" outlineLevel="0" collapsed="false">
      <c r="A12555" s="4" t="s">
        <v>5063</v>
      </c>
      <c r="P12555" s="0" t="str">
        <f aca="false">IF(TRIM(MID(A12555,87,5))&lt;&gt;"",1,"")</f>
        <v/>
      </c>
    </row>
    <row r="12556" customFormat="false" ht="12.75" hidden="false" customHeight="false" outlineLevel="0" collapsed="false">
      <c r="P12556" s="0" t="str">
        <f aca="false">IF(TRIM(MID(A12556,87,5))&lt;&gt;"",1,"")</f>
        <v/>
      </c>
    </row>
    <row r="12557" customFormat="false" ht="12.75" hidden="false" customHeight="false" outlineLevel="0" collapsed="false">
      <c r="A12557" s="4" t="s">
        <v>7341</v>
      </c>
      <c r="P12557" s="0" t="str">
        <f aca="false">IF(TRIM(MID(A12557,87,5))&lt;&gt;"",1,"")</f>
        <v/>
      </c>
    </row>
    <row r="12558" customFormat="false" ht="12.75" hidden="false" customHeight="false" outlineLevel="0" collapsed="false">
      <c r="A12558" s="4" t="s">
        <v>7342</v>
      </c>
      <c r="P12558" s="0" t="str">
        <f aca="false">IF(TRIM(MID(A12558,87,5))&lt;&gt;"",1,"")</f>
        <v/>
      </c>
    </row>
    <row r="12559" customFormat="false" ht="12.75" hidden="false" customHeight="false" outlineLevel="0" collapsed="false">
      <c r="A12559" s="4" t="s">
        <v>7343</v>
      </c>
      <c r="P12559" s="0" t="str">
        <f aca="false">IF(TRIM(MID(A12559,87,5))&lt;&gt;"",1,"")</f>
        <v/>
      </c>
    </row>
    <row r="12560" customFormat="false" ht="12.75" hidden="false" customHeight="false" outlineLevel="0" collapsed="false">
      <c r="A12560" s="4" t="s">
        <v>7365</v>
      </c>
      <c r="P12560" s="0" t="str">
        <f aca="false">IF(TRIM(MID(A12560,87,5))&lt;&gt;"",1,"")</f>
        <v/>
      </c>
    </row>
    <row r="12561" customFormat="false" ht="12.75" hidden="false" customHeight="false" outlineLevel="0" collapsed="false">
      <c r="A12561" s="4" t="s">
        <v>7366</v>
      </c>
      <c r="P12561" s="0" t="str">
        <f aca="false">IF(TRIM(MID(A12561,87,5))&lt;&gt;"",1,"")</f>
        <v/>
      </c>
    </row>
    <row r="12562" customFormat="false" ht="12.75" hidden="false" customHeight="false" outlineLevel="0" collapsed="false">
      <c r="A12562" s="4" t="s">
        <v>7367</v>
      </c>
      <c r="P12562" s="0" t="str">
        <f aca="false">IF(TRIM(MID(A12562,87,5))&lt;&gt;"",1,"")</f>
        <v/>
      </c>
    </row>
    <row r="12563" customFormat="false" ht="12.75" hidden="false" customHeight="false" outlineLevel="0" collapsed="false">
      <c r="A12563" s="4" t="s">
        <v>7368</v>
      </c>
      <c r="P12563" s="0" t="str">
        <f aca="false">IF(TRIM(MID(A12563,87,5))&lt;&gt;"",1,"")</f>
        <v/>
      </c>
    </row>
    <row r="12564" customFormat="false" ht="12.75" hidden="false" customHeight="false" outlineLevel="0" collapsed="false">
      <c r="A12564" s="4" t="s">
        <v>7347</v>
      </c>
      <c r="P12564" s="0" t="str">
        <f aca="false">IF(TRIM(MID(A12564,87,5))&lt;&gt;"",1,"")</f>
        <v/>
      </c>
    </row>
    <row r="12565" customFormat="false" ht="12.75" hidden="false" customHeight="false" outlineLevel="0" collapsed="false">
      <c r="P12565" s="0" t="str">
        <f aca="false">IF(TRIM(MID(A12565,87,5))&lt;&gt;"",1,"")</f>
        <v/>
      </c>
    </row>
    <row r="12566" customFormat="false" ht="12.75" hidden="false" customHeight="false" outlineLevel="0" collapsed="false">
      <c r="P12566" s="0" t="str">
        <f aca="false">IF(TRIM(MID(A12566,87,5))&lt;&gt;"",1,"")</f>
        <v/>
      </c>
    </row>
    <row r="12567" customFormat="false" ht="12.75" hidden="false" customHeight="false" outlineLevel="0" collapsed="false">
      <c r="P12567" s="0" t="str">
        <f aca="false">IF(TRIM(MID(A12567,87,5))&lt;&gt;"",1,"")</f>
        <v/>
      </c>
    </row>
    <row r="12568" customFormat="false" ht="12.75" hidden="false" customHeight="false" outlineLevel="0" collapsed="false">
      <c r="P12568" s="0" t="str">
        <f aca="false">IF(TRIM(MID(A12568,87,5))&lt;&gt;"",1,"")</f>
        <v/>
      </c>
    </row>
    <row r="12569" customFormat="false" ht="12.75" hidden="false" customHeight="false" outlineLevel="0" collapsed="false">
      <c r="P12569" s="0" t="str">
        <f aca="false">IF(TRIM(MID(A12569,87,5))&lt;&gt;"",1,"")</f>
        <v/>
      </c>
    </row>
    <row r="12570" customFormat="false" ht="12.75" hidden="false" customHeight="false" outlineLevel="0" collapsed="false">
      <c r="P12570" s="0" t="str">
        <f aca="false">IF(TRIM(MID(A12570,87,5))&lt;&gt;"",1,"")</f>
        <v/>
      </c>
    </row>
    <row r="12571" customFormat="false" ht="12.75" hidden="false" customHeight="false" outlineLevel="0" collapsed="false">
      <c r="P12571" s="0" t="str">
        <f aca="false">IF(TRIM(MID(A12571,87,5))&lt;&gt;"",1,"")</f>
        <v/>
      </c>
    </row>
    <row r="12572" customFormat="false" ht="12.75" hidden="false" customHeight="false" outlineLevel="0" collapsed="false">
      <c r="P12572" s="0" t="str">
        <f aca="false">IF(TRIM(MID(A12572,87,5))&lt;&gt;"",1,"")</f>
        <v/>
      </c>
    </row>
    <row r="12573" customFormat="false" ht="12.75" hidden="false" customHeight="false" outlineLevel="0" collapsed="false">
      <c r="P12573" s="0" t="str">
        <f aca="false">IF(TRIM(MID(A12573,87,5))&lt;&gt;"",1,"")</f>
        <v/>
      </c>
    </row>
    <row r="12574" customFormat="false" ht="12.75" hidden="false" customHeight="false" outlineLevel="0" collapsed="false">
      <c r="P12574" s="0" t="str">
        <f aca="false">IF(TRIM(MID(A12574,87,5))&lt;&gt;"",1,"")</f>
        <v/>
      </c>
    </row>
    <row r="12575" customFormat="false" ht="12.75" hidden="false" customHeight="false" outlineLevel="0" collapsed="false">
      <c r="P12575" s="0" t="str">
        <f aca="false">IF(TRIM(MID(A12575,87,5))&lt;&gt;"",1,"")</f>
        <v/>
      </c>
    </row>
    <row r="12576" customFormat="false" ht="12.75" hidden="false" customHeight="false" outlineLevel="0" collapsed="false">
      <c r="P12576" s="0" t="str">
        <f aca="false">IF(TRIM(MID(A12576,87,5))&lt;&gt;"",1,"")</f>
        <v/>
      </c>
    </row>
    <row r="12577" customFormat="false" ht="12.75" hidden="false" customHeight="false" outlineLevel="0" collapsed="false">
      <c r="P12577" s="0" t="str">
        <f aca="false">IF(TRIM(MID(A12577,87,5))&lt;&gt;"",1,"")</f>
        <v/>
      </c>
    </row>
    <row r="12578" customFormat="false" ht="12.75" hidden="false" customHeight="false" outlineLevel="0" collapsed="false">
      <c r="P12578" s="0" t="str">
        <f aca="false">IF(TRIM(MID(A12578,87,5))&lt;&gt;"",1,"")</f>
        <v/>
      </c>
    </row>
    <row r="12579" customFormat="false" ht="12.75" hidden="false" customHeight="false" outlineLevel="0" collapsed="false">
      <c r="P12579" s="0" t="str">
        <f aca="false">IF(TRIM(MID(A12579,87,5))&lt;&gt;"",1,"")</f>
        <v/>
      </c>
    </row>
    <row r="12580" customFormat="false" ht="12.75" hidden="false" customHeight="false" outlineLevel="0" collapsed="false">
      <c r="P12580" s="0" t="str">
        <f aca="false">IF(TRIM(MID(A12580,87,5))&lt;&gt;"",1,"")</f>
        <v/>
      </c>
    </row>
    <row r="12581" customFormat="false" ht="12.75" hidden="false" customHeight="false" outlineLevel="0" collapsed="false">
      <c r="P12581" s="0" t="str">
        <f aca="false">IF(TRIM(MID(A12581,87,5))&lt;&gt;"",1,"")</f>
        <v/>
      </c>
    </row>
    <row r="12582" customFormat="false" ht="12.75" hidden="false" customHeight="false" outlineLevel="0" collapsed="false">
      <c r="P12582" s="0" t="str">
        <f aca="false">IF(TRIM(MID(A12582,87,5))&lt;&gt;"",1,"")</f>
        <v/>
      </c>
    </row>
    <row r="12583" customFormat="false" ht="12.75" hidden="false" customHeight="false" outlineLevel="0" collapsed="false">
      <c r="P12583" s="0" t="str">
        <f aca="false">IF(TRIM(MID(A12583,87,5))&lt;&gt;"",1,"")</f>
        <v/>
      </c>
    </row>
    <row r="12584" customFormat="false" ht="12.75" hidden="false" customHeight="false" outlineLevel="0" collapsed="false">
      <c r="P12584" s="0" t="str">
        <f aca="false">IF(TRIM(MID(A12584,87,5))&lt;&gt;"",1,"")</f>
        <v/>
      </c>
    </row>
    <row r="12585" customFormat="false" ht="12.75" hidden="false" customHeight="false" outlineLevel="0" collapsed="false">
      <c r="P12585" s="0" t="str">
        <f aca="false">IF(TRIM(MID(A12585,87,5))&lt;&gt;"",1,"")</f>
        <v/>
      </c>
    </row>
    <row r="12586" customFormat="false" ht="12.75" hidden="false" customHeight="false" outlineLevel="0" collapsed="false">
      <c r="P12586" s="0" t="str">
        <f aca="false">IF(TRIM(MID(A12586,87,5))&lt;&gt;"",1,"")</f>
        <v/>
      </c>
    </row>
    <row r="12587" customFormat="false" ht="12.75" hidden="false" customHeight="false" outlineLevel="0" collapsed="false">
      <c r="P12587" s="0" t="str">
        <f aca="false">IF(TRIM(MID(A12587,87,5))&lt;&gt;"",1,"")</f>
        <v/>
      </c>
    </row>
    <row r="12588" customFormat="false" ht="12.75" hidden="false" customHeight="false" outlineLevel="0" collapsed="false">
      <c r="P12588" s="0" t="str">
        <f aca="false">IF(TRIM(MID(A12588,87,5))&lt;&gt;"",1,"")</f>
        <v/>
      </c>
    </row>
    <row r="12589" customFormat="false" ht="12.75" hidden="false" customHeight="false" outlineLevel="0" collapsed="false">
      <c r="P12589" s="0" t="str">
        <f aca="false">IF(TRIM(MID(A12589,87,5))&lt;&gt;"",1,"")</f>
        <v/>
      </c>
    </row>
    <row r="12590" customFormat="false" ht="12.75" hidden="false" customHeight="false" outlineLevel="0" collapsed="false">
      <c r="P12590" s="0" t="str">
        <f aca="false">IF(TRIM(MID(A12590,87,5))&lt;&gt;"",1,"")</f>
        <v/>
      </c>
    </row>
    <row r="12591" customFormat="false" ht="12.75" hidden="false" customHeight="false" outlineLevel="0" collapsed="false">
      <c r="P12591" s="0" t="str">
        <f aca="false">IF(TRIM(MID(A12591,87,5))&lt;&gt;"",1,"")</f>
        <v/>
      </c>
    </row>
    <row r="12592" customFormat="false" ht="12.75" hidden="false" customHeight="false" outlineLevel="0" collapsed="false">
      <c r="P12592" s="0" t="str">
        <f aca="false">IF(TRIM(MID(A12592,87,5))&lt;&gt;"",1,"")</f>
        <v/>
      </c>
    </row>
    <row r="12593" customFormat="false" ht="12.75" hidden="false" customHeight="false" outlineLevel="0" collapsed="false">
      <c r="P12593" s="0" t="str">
        <f aca="false">IF(TRIM(MID(A12593,87,5))&lt;&gt;"",1,"")</f>
        <v/>
      </c>
    </row>
    <row r="12594" customFormat="false" ht="12.75" hidden="false" customHeight="false" outlineLevel="0" collapsed="false">
      <c r="P12594" s="0" t="str">
        <f aca="false">IF(TRIM(MID(A12594,87,5))&lt;&gt;"",1,"")</f>
        <v/>
      </c>
    </row>
    <row r="12595" customFormat="false" ht="12.75" hidden="false" customHeight="false" outlineLevel="0" collapsed="false">
      <c r="P12595" s="0" t="str">
        <f aca="false">IF(TRIM(MID(A12595,87,5))&lt;&gt;"",1,"")</f>
        <v/>
      </c>
    </row>
    <row r="12596" customFormat="false" ht="12.75" hidden="false" customHeight="false" outlineLevel="0" collapsed="false">
      <c r="P12596" s="0" t="str">
        <f aca="false">IF(TRIM(MID(A12596,87,5))&lt;&gt;"",1,"")</f>
        <v/>
      </c>
    </row>
    <row r="12597" customFormat="false" ht="12.75" hidden="false" customHeight="false" outlineLevel="0" collapsed="false">
      <c r="P12597" s="0" t="str">
        <f aca="false">IF(TRIM(MID(A12597,87,5))&lt;&gt;"",1,"")</f>
        <v/>
      </c>
    </row>
    <row r="12598" customFormat="false" ht="12.75" hidden="false" customHeight="false" outlineLevel="0" collapsed="false">
      <c r="P12598" s="0" t="str">
        <f aca="false">IF(TRIM(MID(A12598,87,5))&lt;&gt;"",1,"")</f>
        <v/>
      </c>
    </row>
    <row r="12599" customFormat="false" ht="12.75" hidden="false" customHeight="false" outlineLevel="0" collapsed="false">
      <c r="P12599" s="0" t="str">
        <f aca="false">IF(TRIM(MID(A12599,87,5))&lt;&gt;"",1,"")</f>
        <v/>
      </c>
    </row>
    <row r="12600" customFormat="false" ht="12.75" hidden="false" customHeight="false" outlineLevel="0" collapsed="false">
      <c r="P12600" s="0" t="str">
        <f aca="false">IF(TRIM(MID(A12600,87,5))&lt;&gt;"",1,"")</f>
        <v/>
      </c>
    </row>
    <row r="12601" customFormat="false" ht="12.75" hidden="false" customHeight="false" outlineLevel="0" collapsed="false">
      <c r="P12601" s="0" t="str">
        <f aca="false">IF(TRIM(MID(A12601,87,5))&lt;&gt;"",1,"")</f>
        <v/>
      </c>
    </row>
    <row r="12602" customFormat="false" ht="12.75" hidden="false" customHeight="false" outlineLevel="0" collapsed="false">
      <c r="A12602" s="4" t="s">
        <v>5068</v>
      </c>
      <c r="P12602" s="0" t="str">
        <f aca="false">IF(TRIM(MID(A12602,87,5))&lt;&gt;"",1,"")</f>
        <v/>
      </c>
    </row>
    <row r="12603" customFormat="false" ht="12.75" hidden="false" customHeight="false" outlineLevel="0" collapsed="false">
      <c r="A12603" s="4" t="s">
        <v>7369</v>
      </c>
      <c r="P12603" s="0" t="str">
        <f aca="false">IF(TRIM(MID(A12603,87,5))&lt;&gt;"",1,"")</f>
        <v/>
      </c>
    </row>
    <row r="12604" customFormat="false" ht="12.75" hidden="false" customHeight="false" outlineLevel="0" collapsed="false">
      <c r="P12604" s="0" t="str">
        <f aca="false">IF(TRIM(MID(A12604,87,5))&lt;&gt;"",1,"")</f>
        <v/>
      </c>
    </row>
    <row r="12605" customFormat="false" ht="12.75" hidden="false" customHeight="false" outlineLevel="0" collapsed="false">
      <c r="A12605" s="4" t="s">
        <v>7370</v>
      </c>
      <c r="P12605" s="0" t="n">
        <f aca="false">IF(TRIM(MID(A12605,87,5))&lt;&gt;"",1,"")</f>
        <v>1</v>
      </c>
    </row>
    <row r="12606" customFormat="false" ht="12.75" hidden="false" customHeight="false" outlineLevel="0" collapsed="false">
      <c r="P12606" s="0" t="str">
        <f aca="false">IF(TRIM(MID(A12606,87,5))&lt;&gt;"",1,"")</f>
        <v/>
      </c>
    </row>
    <row r="12607" customFormat="false" ht="12.75" hidden="false" customHeight="false" outlineLevel="0" collapsed="false">
      <c r="P12607" s="0" t="str">
        <f aca="false">IF(TRIM(MID(A12607,87,5))&lt;&gt;"",1,"")</f>
        <v/>
      </c>
    </row>
    <row r="12608" customFormat="false" ht="12.75" hidden="false" customHeight="false" outlineLevel="0" collapsed="false">
      <c r="P12608" s="0" t="str">
        <f aca="false">IF(TRIM(MID(A12608,87,5))&lt;&gt;"",1,"")</f>
        <v/>
      </c>
    </row>
    <row r="12609" customFormat="false" ht="12.75" hidden="false" customHeight="false" outlineLevel="0" collapsed="false">
      <c r="A12609" s="4" t="s">
        <v>7340</v>
      </c>
      <c r="P12609" s="0" t="str">
        <f aca="false">IF(TRIM(MID(A12609,87,5))&lt;&gt;"",1,"")</f>
        <v/>
      </c>
    </row>
    <row r="12610" customFormat="false" ht="12.75" hidden="false" customHeight="false" outlineLevel="0" collapsed="false">
      <c r="P12610" s="0" t="str">
        <f aca="false">IF(TRIM(MID(A12610,87,5))&lt;&gt;"",1,"")</f>
        <v/>
      </c>
    </row>
    <row r="12611" customFormat="false" ht="12.75" hidden="false" customHeight="false" outlineLevel="0" collapsed="false">
      <c r="A12611" s="4" t="s">
        <v>5063</v>
      </c>
      <c r="P12611" s="0" t="str">
        <f aca="false">IF(TRIM(MID(A12611,87,5))&lt;&gt;"",1,"")</f>
        <v/>
      </c>
    </row>
    <row r="12612" customFormat="false" ht="12.75" hidden="false" customHeight="false" outlineLevel="0" collapsed="false">
      <c r="P12612" s="0" t="str">
        <f aca="false">IF(TRIM(MID(A12612,87,5))&lt;&gt;"",1,"")</f>
        <v/>
      </c>
    </row>
    <row r="12613" customFormat="false" ht="12.75" hidden="false" customHeight="false" outlineLevel="0" collapsed="false">
      <c r="A12613" s="4" t="s">
        <v>7371</v>
      </c>
      <c r="P12613" s="0" t="str">
        <f aca="false">IF(TRIM(MID(A12613,87,5))&lt;&gt;"",1,"")</f>
        <v/>
      </c>
    </row>
    <row r="12614" customFormat="false" ht="12.75" hidden="false" customHeight="false" outlineLevel="0" collapsed="false">
      <c r="A12614" s="4" t="s">
        <v>7355</v>
      </c>
      <c r="P12614" s="0" t="str">
        <f aca="false">IF(TRIM(MID(A12614,87,5))&lt;&gt;"",1,"")</f>
        <v/>
      </c>
    </row>
    <row r="12615" customFormat="false" ht="12.75" hidden="false" customHeight="false" outlineLevel="0" collapsed="false">
      <c r="A12615" s="4" t="s">
        <v>7372</v>
      </c>
      <c r="P12615" s="0" t="str">
        <f aca="false">IF(TRIM(MID(A12615,87,5))&lt;&gt;"",1,"")</f>
        <v/>
      </c>
    </row>
    <row r="12616" customFormat="false" ht="12.75" hidden="false" customHeight="false" outlineLevel="0" collapsed="false">
      <c r="A12616" s="4" t="s">
        <v>7373</v>
      </c>
      <c r="P12616" s="0" t="str">
        <f aca="false">IF(TRIM(MID(A12616,87,5))&lt;&gt;"",1,"")</f>
        <v/>
      </c>
    </row>
    <row r="12617" customFormat="false" ht="12.75" hidden="false" customHeight="false" outlineLevel="0" collapsed="false">
      <c r="A12617" s="4" t="s">
        <v>7374</v>
      </c>
      <c r="P12617" s="0" t="str">
        <f aca="false">IF(TRIM(MID(A12617,87,5))&lt;&gt;"",1,"")</f>
        <v/>
      </c>
    </row>
    <row r="12618" customFormat="false" ht="12.75" hidden="false" customHeight="false" outlineLevel="0" collapsed="false">
      <c r="A12618" s="4" t="s">
        <v>6160</v>
      </c>
      <c r="P12618" s="0" t="str">
        <f aca="false">IF(TRIM(MID(A12618,87,5))&lt;&gt;"",1,"")</f>
        <v/>
      </c>
    </row>
    <row r="12619" customFormat="false" ht="12.75" hidden="false" customHeight="false" outlineLevel="0" collapsed="false">
      <c r="A12619" s="4" t="s">
        <v>7375</v>
      </c>
      <c r="P12619" s="0" t="str">
        <f aca="false">IF(TRIM(MID(A12619,87,5))&lt;&gt;"",1,"")</f>
        <v/>
      </c>
    </row>
    <row r="12620" customFormat="false" ht="12.75" hidden="false" customHeight="false" outlineLevel="0" collapsed="false">
      <c r="A12620" s="4" t="s">
        <v>7376</v>
      </c>
      <c r="P12620" s="0" t="str">
        <f aca="false">IF(TRIM(MID(A12620,87,5))&lt;&gt;"",1,"")</f>
        <v/>
      </c>
    </row>
    <row r="12621" customFormat="false" ht="12.75" hidden="false" customHeight="false" outlineLevel="0" collapsed="false">
      <c r="A12621" s="4" t="s">
        <v>5517</v>
      </c>
      <c r="P12621" s="0" t="str">
        <f aca="false">IF(TRIM(MID(A12621,87,5))&lt;&gt;"",1,"")</f>
        <v/>
      </c>
    </row>
    <row r="12622" customFormat="false" ht="12.75" hidden="false" customHeight="false" outlineLevel="0" collapsed="false">
      <c r="P12622" s="0" t="str">
        <f aca="false">IF(TRIM(MID(A12622,87,5))&lt;&gt;"",1,"")</f>
        <v/>
      </c>
    </row>
    <row r="12623" customFormat="false" ht="12.75" hidden="false" customHeight="false" outlineLevel="0" collapsed="false">
      <c r="P12623" s="0" t="str">
        <f aca="false">IF(TRIM(MID(A12623,87,5))&lt;&gt;"",1,"")</f>
        <v/>
      </c>
    </row>
    <row r="12624" customFormat="false" ht="12.75" hidden="false" customHeight="false" outlineLevel="0" collapsed="false">
      <c r="P12624" s="0" t="str">
        <f aca="false">IF(TRIM(MID(A12624,87,5))&lt;&gt;"",1,"")</f>
        <v/>
      </c>
    </row>
    <row r="12625" customFormat="false" ht="12.75" hidden="false" customHeight="false" outlineLevel="0" collapsed="false">
      <c r="P12625" s="0" t="str">
        <f aca="false">IF(TRIM(MID(A12625,87,5))&lt;&gt;"",1,"")</f>
        <v/>
      </c>
    </row>
    <row r="12626" customFormat="false" ht="12.75" hidden="false" customHeight="false" outlineLevel="0" collapsed="false">
      <c r="P12626" s="0" t="str">
        <f aca="false">IF(TRIM(MID(A12626,87,5))&lt;&gt;"",1,"")</f>
        <v/>
      </c>
    </row>
    <row r="12627" customFormat="false" ht="12.75" hidden="false" customHeight="false" outlineLevel="0" collapsed="false">
      <c r="P12627" s="0" t="str">
        <f aca="false">IF(TRIM(MID(A12627,87,5))&lt;&gt;"",1,"")</f>
        <v/>
      </c>
    </row>
    <row r="12628" customFormat="false" ht="12.75" hidden="false" customHeight="false" outlineLevel="0" collapsed="false">
      <c r="P12628" s="0" t="str">
        <f aca="false">IF(TRIM(MID(A12628,87,5))&lt;&gt;"",1,"")</f>
        <v/>
      </c>
    </row>
    <row r="12629" customFormat="false" ht="12.75" hidden="false" customHeight="false" outlineLevel="0" collapsed="false">
      <c r="P12629" s="0" t="str">
        <f aca="false">IF(TRIM(MID(A12629,87,5))&lt;&gt;"",1,"")</f>
        <v/>
      </c>
    </row>
    <row r="12630" customFormat="false" ht="12.75" hidden="false" customHeight="false" outlineLevel="0" collapsed="false">
      <c r="P12630" s="0" t="str">
        <f aca="false">IF(TRIM(MID(A12630,87,5))&lt;&gt;"",1,"")</f>
        <v/>
      </c>
    </row>
    <row r="12631" customFormat="false" ht="12.75" hidden="false" customHeight="false" outlineLevel="0" collapsed="false">
      <c r="P12631" s="0" t="str">
        <f aca="false">IF(TRIM(MID(A12631,87,5))&lt;&gt;"",1,"")</f>
        <v/>
      </c>
    </row>
    <row r="12632" customFormat="false" ht="12.75" hidden="false" customHeight="false" outlineLevel="0" collapsed="false">
      <c r="P12632" s="0" t="str">
        <f aca="false">IF(TRIM(MID(A12632,87,5))&lt;&gt;"",1,"")</f>
        <v/>
      </c>
    </row>
    <row r="12633" customFormat="false" ht="12.75" hidden="false" customHeight="false" outlineLevel="0" collapsed="false">
      <c r="P12633" s="0" t="str">
        <f aca="false">IF(TRIM(MID(A12633,87,5))&lt;&gt;"",1,"")</f>
        <v/>
      </c>
    </row>
    <row r="12634" customFormat="false" ht="12.75" hidden="false" customHeight="false" outlineLevel="0" collapsed="false">
      <c r="P12634" s="0" t="str">
        <f aca="false">IF(TRIM(MID(A12634,87,5))&lt;&gt;"",1,"")</f>
        <v/>
      </c>
    </row>
    <row r="12635" customFormat="false" ht="12.75" hidden="false" customHeight="false" outlineLevel="0" collapsed="false">
      <c r="P12635" s="0" t="str">
        <f aca="false">IF(TRIM(MID(A12635,87,5))&lt;&gt;"",1,"")</f>
        <v/>
      </c>
    </row>
    <row r="12636" customFormat="false" ht="12.75" hidden="false" customHeight="false" outlineLevel="0" collapsed="false">
      <c r="P12636" s="0" t="str">
        <f aca="false">IF(TRIM(MID(A12636,87,5))&lt;&gt;"",1,"")</f>
        <v/>
      </c>
    </row>
    <row r="12637" customFormat="false" ht="12.75" hidden="false" customHeight="false" outlineLevel="0" collapsed="false">
      <c r="P12637" s="0" t="str">
        <f aca="false">IF(TRIM(MID(A12637,87,5))&lt;&gt;"",1,"")</f>
        <v/>
      </c>
    </row>
    <row r="12638" customFormat="false" ht="12.75" hidden="false" customHeight="false" outlineLevel="0" collapsed="false">
      <c r="P12638" s="0" t="str">
        <f aca="false">IF(TRIM(MID(A12638,87,5))&lt;&gt;"",1,"")</f>
        <v/>
      </c>
    </row>
    <row r="12639" customFormat="false" ht="12.75" hidden="false" customHeight="false" outlineLevel="0" collapsed="false">
      <c r="P12639" s="0" t="str">
        <f aca="false">IF(TRIM(MID(A12639,87,5))&lt;&gt;"",1,"")</f>
        <v/>
      </c>
    </row>
    <row r="12640" customFormat="false" ht="12.75" hidden="false" customHeight="false" outlineLevel="0" collapsed="false">
      <c r="P12640" s="0" t="str">
        <f aca="false">IF(TRIM(MID(A12640,87,5))&lt;&gt;"",1,"")</f>
        <v/>
      </c>
    </row>
    <row r="12641" customFormat="false" ht="12.75" hidden="false" customHeight="false" outlineLevel="0" collapsed="false">
      <c r="P12641" s="0" t="str">
        <f aca="false">IF(TRIM(MID(A12641,87,5))&lt;&gt;"",1,"")</f>
        <v/>
      </c>
    </row>
    <row r="12642" customFormat="false" ht="12.75" hidden="false" customHeight="false" outlineLevel="0" collapsed="false">
      <c r="P12642" s="0" t="str">
        <f aca="false">IF(TRIM(MID(A12642,87,5))&lt;&gt;"",1,"")</f>
        <v/>
      </c>
    </row>
    <row r="12643" customFormat="false" ht="12.75" hidden="false" customHeight="false" outlineLevel="0" collapsed="false">
      <c r="P12643" s="0" t="str">
        <f aca="false">IF(TRIM(MID(A12643,87,5))&lt;&gt;"",1,"")</f>
        <v/>
      </c>
    </row>
    <row r="12644" customFormat="false" ht="12.75" hidden="false" customHeight="false" outlineLevel="0" collapsed="false">
      <c r="P12644" s="0" t="str">
        <f aca="false">IF(TRIM(MID(A12644,87,5))&lt;&gt;"",1,"")</f>
        <v/>
      </c>
    </row>
    <row r="12645" customFormat="false" ht="12.75" hidden="false" customHeight="false" outlineLevel="0" collapsed="false">
      <c r="P12645" s="0" t="str">
        <f aca="false">IF(TRIM(MID(A12645,87,5))&lt;&gt;"",1,"")</f>
        <v/>
      </c>
    </row>
    <row r="12646" customFormat="false" ht="12.75" hidden="false" customHeight="false" outlineLevel="0" collapsed="false">
      <c r="P12646" s="0" t="str">
        <f aca="false">IF(TRIM(MID(A12646,87,5))&lt;&gt;"",1,"")</f>
        <v/>
      </c>
    </row>
    <row r="12647" customFormat="false" ht="12.75" hidden="false" customHeight="false" outlineLevel="0" collapsed="false">
      <c r="P12647" s="0" t="str">
        <f aca="false">IF(TRIM(MID(A12647,87,5))&lt;&gt;"",1,"")</f>
        <v/>
      </c>
    </row>
    <row r="12648" customFormat="false" ht="12.75" hidden="false" customHeight="false" outlineLevel="0" collapsed="false">
      <c r="P12648" s="0" t="str">
        <f aca="false">IF(TRIM(MID(A12648,87,5))&lt;&gt;"",1,"")</f>
        <v/>
      </c>
    </row>
    <row r="12649" customFormat="false" ht="12.75" hidden="false" customHeight="false" outlineLevel="0" collapsed="false">
      <c r="P12649" s="0" t="str">
        <f aca="false">IF(TRIM(MID(A12649,87,5))&lt;&gt;"",1,"")</f>
        <v/>
      </c>
    </row>
    <row r="12650" customFormat="false" ht="12.75" hidden="false" customHeight="false" outlineLevel="0" collapsed="false">
      <c r="P12650" s="0" t="str">
        <f aca="false">IF(TRIM(MID(A12650,87,5))&lt;&gt;"",1,"")</f>
        <v/>
      </c>
    </row>
    <row r="12651" customFormat="false" ht="12.75" hidden="false" customHeight="false" outlineLevel="0" collapsed="false">
      <c r="P12651" s="0" t="str">
        <f aca="false">IF(TRIM(MID(A12651,87,5))&lt;&gt;"",1,"")</f>
        <v/>
      </c>
    </row>
    <row r="12652" customFormat="false" ht="12.75" hidden="false" customHeight="false" outlineLevel="0" collapsed="false">
      <c r="P12652" s="0" t="str">
        <f aca="false">IF(TRIM(MID(A12652,87,5))&lt;&gt;"",1,"")</f>
        <v/>
      </c>
    </row>
    <row r="12653" customFormat="false" ht="12.75" hidden="false" customHeight="false" outlineLevel="0" collapsed="false">
      <c r="P12653" s="0" t="str">
        <f aca="false">IF(TRIM(MID(A12653,87,5))&lt;&gt;"",1,"")</f>
        <v/>
      </c>
    </row>
    <row r="12654" customFormat="false" ht="12.75" hidden="false" customHeight="false" outlineLevel="0" collapsed="false">
      <c r="P12654" s="0" t="str">
        <f aca="false">IF(TRIM(MID(A12654,87,5))&lt;&gt;"",1,"")</f>
        <v/>
      </c>
    </row>
    <row r="12655" customFormat="false" ht="12.75" hidden="false" customHeight="false" outlineLevel="0" collapsed="false">
      <c r="P12655" s="0" t="str">
        <f aca="false">IF(TRIM(MID(A12655,87,5))&lt;&gt;"",1,"")</f>
        <v/>
      </c>
    </row>
    <row r="12656" customFormat="false" ht="12.75" hidden="false" customHeight="false" outlineLevel="0" collapsed="false">
      <c r="P12656" s="0" t="str">
        <f aca="false">IF(TRIM(MID(A12656,87,5))&lt;&gt;"",1,"")</f>
        <v/>
      </c>
    </row>
    <row r="12657" customFormat="false" ht="12.75" hidden="false" customHeight="false" outlineLevel="0" collapsed="false">
      <c r="P12657" s="0" t="str">
        <f aca="false">IF(TRIM(MID(A12657,87,5))&lt;&gt;"",1,"")</f>
        <v/>
      </c>
    </row>
    <row r="12658" customFormat="false" ht="12.75" hidden="false" customHeight="false" outlineLevel="0" collapsed="false">
      <c r="A12658" s="4" t="s">
        <v>5068</v>
      </c>
      <c r="P12658" s="0" t="str">
        <f aca="false">IF(TRIM(MID(A12658,87,5))&lt;&gt;"",1,"")</f>
        <v/>
      </c>
    </row>
    <row r="12659" customFormat="false" ht="12.75" hidden="false" customHeight="false" outlineLevel="0" collapsed="false">
      <c r="A12659" s="4" t="s">
        <v>7377</v>
      </c>
      <c r="P12659" s="0" t="str">
        <f aca="false">IF(TRIM(MID(A12659,87,5))&lt;&gt;"",1,"")</f>
        <v/>
      </c>
    </row>
    <row r="12660" customFormat="false" ht="12.75" hidden="false" customHeight="false" outlineLevel="0" collapsed="false">
      <c r="P12660" s="0" t="str">
        <f aca="false">IF(TRIM(MID(A12660,87,5))&lt;&gt;"",1,"")</f>
        <v/>
      </c>
    </row>
    <row r="12661" customFormat="false" ht="12.75" hidden="false" customHeight="false" outlineLevel="0" collapsed="false">
      <c r="A12661" s="4" t="s">
        <v>7378</v>
      </c>
      <c r="P12661" s="0" t="n">
        <f aca="false">IF(TRIM(MID(A12661,87,5))&lt;&gt;"",1,"")</f>
        <v>1</v>
      </c>
    </row>
    <row r="12662" customFormat="false" ht="12.75" hidden="false" customHeight="false" outlineLevel="0" collapsed="false">
      <c r="P12662" s="0" t="str">
        <f aca="false">IF(TRIM(MID(A12662,87,5))&lt;&gt;"",1,"")</f>
        <v/>
      </c>
    </row>
    <row r="12663" customFormat="false" ht="12.75" hidden="false" customHeight="false" outlineLevel="0" collapsed="false">
      <c r="P12663" s="0" t="str">
        <f aca="false">IF(TRIM(MID(A12663,87,5))&lt;&gt;"",1,"")</f>
        <v/>
      </c>
    </row>
    <row r="12664" customFormat="false" ht="12.75" hidden="false" customHeight="false" outlineLevel="0" collapsed="false">
      <c r="P12664" s="0" t="str">
        <f aca="false">IF(TRIM(MID(A12664,87,5))&lt;&gt;"",1,"")</f>
        <v/>
      </c>
    </row>
    <row r="12665" customFormat="false" ht="12.75" hidden="false" customHeight="false" outlineLevel="0" collapsed="false">
      <c r="A12665" s="4" t="s">
        <v>7340</v>
      </c>
      <c r="P12665" s="0" t="str">
        <f aca="false">IF(TRIM(MID(A12665,87,5))&lt;&gt;"",1,"")</f>
        <v/>
      </c>
    </row>
    <row r="12666" customFormat="false" ht="12.75" hidden="false" customHeight="false" outlineLevel="0" collapsed="false">
      <c r="P12666" s="0" t="str">
        <f aca="false">IF(TRIM(MID(A12666,87,5))&lt;&gt;"",1,"")</f>
        <v/>
      </c>
    </row>
    <row r="12667" customFormat="false" ht="12.75" hidden="false" customHeight="false" outlineLevel="0" collapsed="false">
      <c r="A12667" s="4" t="s">
        <v>5063</v>
      </c>
      <c r="P12667" s="0" t="str">
        <f aca="false">IF(TRIM(MID(A12667,87,5))&lt;&gt;"",1,"")</f>
        <v/>
      </c>
    </row>
    <row r="12668" customFormat="false" ht="12.75" hidden="false" customHeight="false" outlineLevel="0" collapsed="false">
      <c r="P12668" s="0" t="str">
        <f aca="false">IF(TRIM(MID(A12668,87,5))&lt;&gt;"",1,"")</f>
        <v/>
      </c>
    </row>
    <row r="12669" customFormat="false" ht="12.75" hidden="false" customHeight="false" outlineLevel="0" collapsed="false">
      <c r="A12669" s="4" t="s">
        <v>7341</v>
      </c>
      <c r="P12669" s="0" t="str">
        <f aca="false">IF(TRIM(MID(A12669,87,5))&lt;&gt;"",1,"")</f>
        <v/>
      </c>
    </row>
    <row r="12670" customFormat="false" ht="12.75" hidden="false" customHeight="false" outlineLevel="0" collapsed="false">
      <c r="A12670" s="4" t="s">
        <v>7379</v>
      </c>
      <c r="P12670" s="0" t="str">
        <f aca="false">IF(TRIM(MID(A12670,87,5))&lt;&gt;"",1,"")</f>
        <v/>
      </c>
    </row>
    <row r="12671" customFormat="false" ht="12.75" hidden="false" customHeight="false" outlineLevel="0" collapsed="false">
      <c r="A12671" s="4" t="s">
        <v>7380</v>
      </c>
      <c r="P12671" s="0" t="str">
        <f aca="false">IF(TRIM(MID(A12671,87,5))&lt;&gt;"",1,"")</f>
        <v/>
      </c>
    </row>
    <row r="12672" customFormat="false" ht="12.75" hidden="false" customHeight="false" outlineLevel="0" collapsed="false">
      <c r="A12672" s="4" t="s">
        <v>7381</v>
      </c>
      <c r="P12672" s="0" t="str">
        <f aca="false">IF(TRIM(MID(A12672,87,5))&lt;&gt;"",1,"")</f>
        <v/>
      </c>
    </row>
    <row r="12673" customFormat="false" ht="12.75" hidden="false" customHeight="false" outlineLevel="0" collapsed="false">
      <c r="A12673" s="4" t="s">
        <v>7382</v>
      </c>
      <c r="P12673" s="0" t="str">
        <f aca="false">IF(TRIM(MID(A12673,87,5))&lt;&gt;"",1,"")</f>
        <v/>
      </c>
    </row>
    <row r="12674" customFormat="false" ht="12.75" hidden="false" customHeight="false" outlineLevel="0" collapsed="false">
      <c r="P12674" s="0" t="str">
        <f aca="false">IF(TRIM(MID(A12674,87,5))&lt;&gt;"",1,"")</f>
        <v/>
      </c>
    </row>
    <row r="12675" customFormat="false" ht="12.75" hidden="false" customHeight="false" outlineLevel="0" collapsed="false">
      <c r="P12675" s="0" t="str">
        <f aca="false">IF(TRIM(MID(A12675,87,5))&lt;&gt;"",1,"")</f>
        <v/>
      </c>
    </row>
    <row r="12676" customFormat="false" ht="12.75" hidden="false" customHeight="false" outlineLevel="0" collapsed="false">
      <c r="P12676" s="0" t="str">
        <f aca="false">IF(TRIM(MID(A12676,87,5))&lt;&gt;"",1,"")</f>
        <v/>
      </c>
    </row>
    <row r="12677" customFormat="false" ht="12.75" hidden="false" customHeight="false" outlineLevel="0" collapsed="false">
      <c r="P12677" s="0" t="str">
        <f aca="false">IF(TRIM(MID(A12677,87,5))&lt;&gt;"",1,"")</f>
        <v/>
      </c>
    </row>
    <row r="12678" customFormat="false" ht="12.75" hidden="false" customHeight="false" outlineLevel="0" collapsed="false">
      <c r="P12678" s="0" t="str">
        <f aca="false">IF(TRIM(MID(A12678,87,5))&lt;&gt;"",1,"")</f>
        <v/>
      </c>
    </row>
    <row r="12679" customFormat="false" ht="12.75" hidden="false" customHeight="false" outlineLevel="0" collapsed="false">
      <c r="P12679" s="0" t="str">
        <f aca="false">IF(TRIM(MID(A12679,87,5))&lt;&gt;"",1,"")</f>
        <v/>
      </c>
    </row>
    <row r="12680" customFormat="false" ht="12.75" hidden="false" customHeight="false" outlineLevel="0" collapsed="false">
      <c r="P12680" s="0" t="str">
        <f aca="false">IF(TRIM(MID(A12680,87,5))&lt;&gt;"",1,"")</f>
        <v/>
      </c>
    </row>
    <row r="12681" customFormat="false" ht="12.75" hidden="false" customHeight="false" outlineLevel="0" collapsed="false">
      <c r="P12681" s="0" t="str">
        <f aca="false">IF(TRIM(MID(A12681,87,5))&lt;&gt;"",1,"")</f>
        <v/>
      </c>
    </row>
    <row r="12682" customFormat="false" ht="12.75" hidden="false" customHeight="false" outlineLevel="0" collapsed="false">
      <c r="P12682" s="0" t="str">
        <f aca="false">IF(TRIM(MID(A12682,87,5))&lt;&gt;"",1,"")</f>
        <v/>
      </c>
    </row>
    <row r="12683" customFormat="false" ht="12.75" hidden="false" customHeight="false" outlineLevel="0" collapsed="false">
      <c r="P12683" s="0" t="str">
        <f aca="false">IF(TRIM(MID(A12683,87,5))&lt;&gt;"",1,"")</f>
        <v/>
      </c>
    </row>
    <row r="12684" customFormat="false" ht="12.75" hidden="false" customHeight="false" outlineLevel="0" collapsed="false">
      <c r="P12684" s="0" t="str">
        <f aca="false">IF(TRIM(MID(A12684,87,5))&lt;&gt;"",1,"")</f>
        <v/>
      </c>
    </row>
    <row r="12685" customFormat="false" ht="12.75" hidden="false" customHeight="false" outlineLevel="0" collapsed="false">
      <c r="P12685" s="0" t="str">
        <f aca="false">IF(TRIM(MID(A12685,87,5))&lt;&gt;"",1,"")</f>
        <v/>
      </c>
    </row>
    <row r="12686" customFormat="false" ht="12.75" hidden="false" customHeight="false" outlineLevel="0" collapsed="false">
      <c r="P12686" s="0" t="str">
        <f aca="false">IF(TRIM(MID(A12686,87,5))&lt;&gt;"",1,"")</f>
        <v/>
      </c>
    </row>
    <row r="12687" customFormat="false" ht="12.75" hidden="false" customHeight="false" outlineLevel="0" collapsed="false">
      <c r="P12687" s="0" t="str">
        <f aca="false">IF(TRIM(MID(A12687,87,5))&lt;&gt;"",1,"")</f>
        <v/>
      </c>
    </row>
    <row r="12688" customFormat="false" ht="12.75" hidden="false" customHeight="false" outlineLevel="0" collapsed="false">
      <c r="P12688" s="0" t="str">
        <f aca="false">IF(TRIM(MID(A12688,87,5))&lt;&gt;"",1,"")</f>
        <v/>
      </c>
    </row>
    <row r="12689" customFormat="false" ht="12.75" hidden="false" customHeight="false" outlineLevel="0" collapsed="false">
      <c r="P12689" s="0" t="str">
        <f aca="false">IF(TRIM(MID(A12689,87,5))&lt;&gt;"",1,"")</f>
        <v/>
      </c>
    </row>
    <row r="12690" customFormat="false" ht="12.75" hidden="false" customHeight="false" outlineLevel="0" collapsed="false">
      <c r="P12690" s="0" t="str">
        <f aca="false">IF(TRIM(MID(A12690,87,5))&lt;&gt;"",1,"")</f>
        <v/>
      </c>
    </row>
    <row r="12691" customFormat="false" ht="12.75" hidden="false" customHeight="false" outlineLevel="0" collapsed="false">
      <c r="P12691" s="0" t="str">
        <f aca="false">IF(TRIM(MID(A12691,87,5))&lt;&gt;"",1,"")</f>
        <v/>
      </c>
    </row>
    <row r="12692" customFormat="false" ht="12.75" hidden="false" customHeight="false" outlineLevel="0" collapsed="false">
      <c r="P12692" s="0" t="str">
        <f aca="false">IF(TRIM(MID(A12692,87,5))&lt;&gt;"",1,"")</f>
        <v/>
      </c>
    </row>
    <row r="12693" customFormat="false" ht="12.75" hidden="false" customHeight="false" outlineLevel="0" collapsed="false">
      <c r="P12693" s="0" t="str">
        <f aca="false">IF(TRIM(MID(A12693,87,5))&lt;&gt;"",1,"")</f>
        <v/>
      </c>
    </row>
    <row r="12694" customFormat="false" ht="12.75" hidden="false" customHeight="false" outlineLevel="0" collapsed="false">
      <c r="P12694" s="0" t="str">
        <f aca="false">IF(TRIM(MID(A12694,87,5))&lt;&gt;"",1,"")</f>
        <v/>
      </c>
    </row>
    <row r="12695" customFormat="false" ht="12.75" hidden="false" customHeight="false" outlineLevel="0" collapsed="false">
      <c r="P12695" s="0" t="str">
        <f aca="false">IF(TRIM(MID(A12695,87,5))&lt;&gt;"",1,"")</f>
        <v/>
      </c>
    </row>
    <row r="12696" customFormat="false" ht="12.75" hidden="false" customHeight="false" outlineLevel="0" collapsed="false">
      <c r="P12696" s="0" t="str">
        <f aca="false">IF(TRIM(MID(A12696,87,5))&lt;&gt;"",1,"")</f>
        <v/>
      </c>
    </row>
    <row r="12697" customFormat="false" ht="12.75" hidden="false" customHeight="false" outlineLevel="0" collapsed="false">
      <c r="P12697" s="0" t="str">
        <f aca="false">IF(TRIM(MID(A12697,87,5))&lt;&gt;"",1,"")</f>
        <v/>
      </c>
    </row>
    <row r="12698" customFormat="false" ht="12.75" hidden="false" customHeight="false" outlineLevel="0" collapsed="false">
      <c r="P12698" s="0" t="str">
        <f aca="false">IF(TRIM(MID(A12698,87,5))&lt;&gt;"",1,"")</f>
        <v/>
      </c>
    </row>
    <row r="12699" customFormat="false" ht="12.75" hidden="false" customHeight="false" outlineLevel="0" collapsed="false">
      <c r="P12699" s="0" t="str">
        <f aca="false">IF(TRIM(MID(A12699,87,5))&lt;&gt;"",1,"")</f>
        <v/>
      </c>
    </row>
    <row r="12700" customFormat="false" ht="12.75" hidden="false" customHeight="false" outlineLevel="0" collapsed="false">
      <c r="P12700" s="0" t="str">
        <f aca="false">IF(TRIM(MID(A12700,87,5))&lt;&gt;"",1,"")</f>
        <v/>
      </c>
    </row>
    <row r="12701" customFormat="false" ht="12.75" hidden="false" customHeight="false" outlineLevel="0" collapsed="false">
      <c r="P12701" s="0" t="str">
        <f aca="false">IF(TRIM(MID(A12701,87,5))&lt;&gt;"",1,"")</f>
        <v/>
      </c>
    </row>
    <row r="12702" customFormat="false" ht="12.75" hidden="false" customHeight="false" outlineLevel="0" collapsed="false">
      <c r="P12702" s="0" t="str">
        <f aca="false">IF(TRIM(MID(A12702,87,5))&lt;&gt;"",1,"")</f>
        <v/>
      </c>
    </row>
    <row r="12703" customFormat="false" ht="12.75" hidden="false" customHeight="false" outlineLevel="0" collapsed="false">
      <c r="P12703" s="0" t="str">
        <f aca="false">IF(TRIM(MID(A12703,87,5))&lt;&gt;"",1,"")</f>
        <v/>
      </c>
    </row>
    <row r="12704" customFormat="false" ht="12.75" hidden="false" customHeight="false" outlineLevel="0" collapsed="false">
      <c r="P12704" s="0" t="str">
        <f aca="false">IF(TRIM(MID(A12704,87,5))&lt;&gt;"",1,"")</f>
        <v/>
      </c>
    </row>
    <row r="12705" customFormat="false" ht="12.75" hidden="false" customHeight="false" outlineLevel="0" collapsed="false">
      <c r="P12705" s="0" t="str">
        <f aca="false">IF(TRIM(MID(A12705,87,5))&lt;&gt;"",1,"")</f>
        <v/>
      </c>
    </row>
    <row r="12706" customFormat="false" ht="12.75" hidden="false" customHeight="false" outlineLevel="0" collapsed="false">
      <c r="P12706" s="0" t="str">
        <f aca="false">IF(TRIM(MID(A12706,87,5))&lt;&gt;"",1,"")</f>
        <v/>
      </c>
    </row>
    <row r="12707" customFormat="false" ht="12.75" hidden="false" customHeight="false" outlineLevel="0" collapsed="false">
      <c r="P12707" s="0" t="str">
        <f aca="false">IF(TRIM(MID(A12707,87,5))&lt;&gt;"",1,"")</f>
        <v/>
      </c>
    </row>
    <row r="12708" customFormat="false" ht="12.75" hidden="false" customHeight="false" outlineLevel="0" collapsed="false">
      <c r="P12708" s="0" t="str">
        <f aca="false">IF(TRIM(MID(A12708,87,5))&lt;&gt;"",1,"")</f>
        <v/>
      </c>
    </row>
    <row r="12709" customFormat="false" ht="12.75" hidden="false" customHeight="false" outlineLevel="0" collapsed="false">
      <c r="P12709" s="0" t="str">
        <f aca="false">IF(TRIM(MID(A12709,87,5))&lt;&gt;"",1,"")</f>
        <v/>
      </c>
    </row>
    <row r="12710" customFormat="false" ht="12.75" hidden="false" customHeight="false" outlineLevel="0" collapsed="false">
      <c r="P12710" s="0" t="str">
        <f aca="false">IF(TRIM(MID(A12710,87,5))&lt;&gt;"",1,"")</f>
        <v/>
      </c>
    </row>
    <row r="12711" customFormat="false" ht="12.75" hidden="false" customHeight="false" outlineLevel="0" collapsed="false">
      <c r="P12711" s="0" t="str">
        <f aca="false">IF(TRIM(MID(A12711,87,5))&lt;&gt;"",1,"")</f>
        <v/>
      </c>
    </row>
    <row r="12712" customFormat="false" ht="12.75" hidden="false" customHeight="false" outlineLevel="0" collapsed="false">
      <c r="P12712" s="0" t="str">
        <f aca="false">IF(TRIM(MID(A12712,87,5))&lt;&gt;"",1,"")</f>
        <v/>
      </c>
    </row>
    <row r="12713" customFormat="false" ht="12.75" hidden="false" customHeight="false" outlineLevel="0" collapsed="false">
      <c r="P12713" s="0" t="str">
        <f aca="false">IF(TRIM(MID(A12713,87,5))&lt;&gt;"",1,"")</f>
        <v/>
      </c>
    </row>
    <row r="12714" customFormat="false" ht="12.75" hidden="false" customHeight="false" outlineLevel="0" collapsed="false">
      <c r="A12714" s="4" t="s">
        <v>5068</v>
      </c>
      <c r="P12714" s="0" t="str">
        <f aca="false">IF(TRIM(MID(A12714,87,5))&lt;&gt;"",1,"")</f>
        <v/>
      </c>
    </row>
    <row r="12715" customFormat="false" ht="12.75" hidden="false" customHeight="false" outlineLevel="0" collapsed="false">
      <c r="A12715" s="4" t="s">
        <v>7383</v>
      </c>
      <c r="P12715" s="0" t="str">
        <f aca="false">IF(TRIM(MID(A12715,87,5))&lt;&gt;"",1,"")</f>
        <v/>
      </c>
    </row>
    <row r="12716" customFormat="false" ht="12.75" hidden="false" customHeight="false" outlineLevel="0" collapsed="false">
      <c r="P12716" s="0" t="str">
        <f aca="false">IF(TRIM(MID(A12716,87,5))&lt;&gt;"",1,"")</f>
        <v/>
      </c>
    </row>
    <row r="12717" customFormat="false" ht="12.75" hidden="false" customHeight="false" outlineLevel="0" collapsed="false">
      <c r="A12717" s="4" t="s">
        <v>7384</v>
      </c>
      <c r="P12717" s="0" t="n">
        <f aca="false">IF(TRIM(MID(A12717,87,5))&lt;&gt;"",1,"")</f>
        <v>1</v>
      </c>
    </row>
    <row r="12718" customFormat="false" ht="12.75" hidden="false" customHeight="false" outlineLevel="0" collapsed="false">
      <c r="P12718" s="0" t="str">
        <f aca="false">IF(TRIM(MID(A12718,87,5))&lt;&gt;"",1,"")</f>
        <v/>
      </c>
    </row>
    <row r="12719" customFormat="false" ht="12.75" hidden="false" customHeight="false" outlineLevel="0" collapsed="false">
      <c r="P12719" s="0" t="str">
        <f aca="false">IF(TRIM(MID(A12719,87,5))&lt;&gt;"",1,"")</f>
        <v/>
      </c>
    </row>
    <row r="12720" customFormat="false" ht="12.75" hidden="false" customHeight="false" outlineLevel="0" collapsed="false">
      <c r="P12720" s="0" t="str">
        <f aca="false">IF(TRIM(MID(A12720,87,5))&lt;&gt;"",1,"")</f>
        <v/>
      </c>
    </row>
    <row r="12721" customFormat="false" ht="12.75" hidden="false" customHeight="false" outlineLevel="0" collapsed="false">
      <c r="A12721" s="4" t="s">
        <v>7340</v>
      </c>
      <c r="P12721" s="0" t="str">
        <f aca="false">IF(TRIM(MID(A12721,87,5))&lt;&gt;"",1,"")</f>
        <v/>
      </c>
    </row>
    <row r="12722" customFormat="false" ht="12.75" hidden="false" customHeight="false" outlineLevel="0" collapsed="false">
      <c r="P12722" s="0" t="str">
        <f aca="false">IF(TRIM(MID(A12722,87,5))&lt;&gt;"",1,"")</f>
        <v/>
      </c>
    </row>
    <row r="12723" customFormat="false" ht="12.75" hidden="false" customHeight="false" outlineLevel="0" collapsed="false">
      <c r="A12723" s="4" t="s">
        <v>5063</v>
      </c>
      <c r="P12723" s="0" t="str">
        <f aca="false">IF(TRIM(MID(A12723,87,5))&lt;&gt;"",1,"")</f>
        <v/>
      </c>
    </row>
    <row r="12724" customFormat="false" ht="12.75" hidden="false" customHeight="false" outlineLevel="0" collapsed="false">
      <c r="P12724" s="0" t="str">
        <f aca="false">IF(TRIM(MID(A12724,87,5))&lt;&gt;"",1,"")</f>
        <v/>
      </c>
    </row>
    <row r="12725" customFormat="false" ht="12.75" hidden="false" customHeight="false" outlineLevel="0" collapsed="false">
      <c r="A12725" s="4" t="s">
        <v>7341</v>
      </c>
      <c r="P12725" s="0" t="str">
        <f aca="false">IF(TRIM(MID(A12725,87,5))&lt;&gt;"",1,"")</f>
        <v/>
      </c>
    </row>
    <row r="12726" customFormat="false" ht="12.75" hidden="false" customHeight="false" outlineLevel="0" collapsed="false">
      <c r="A12726" s="4" t="s">
        <v>7342</v>
      </c>
      <c r="P12726" s="0" t="str">
        <f aca="false">IF(TRIM(MID(A12726,87,5))&lt;&gt;"",1,"")</f>
        <v/>
      </c>
    </row>
    <row r="12727" customFormat="false" ht="12.75" hidden="false" customHeight="false" outlineLevel="0" collapsed="false">
      <c r="A12727" s="4" t="s">
        <v>7343</v>
      </c>
      <c r="P12727" s="0" t="str">
        <f aca="false">IF(TRIM(MID(A12727,87,5))&lt;&gt;"",1,"")</f>
        <v/>
      </c>
    </row>
    <row r="12728" customFormat="false" ht="12.75" hidden="false" customHeight="false" outlineLevel="0" collapsed="false">
      <c r="A12728" s="4" t="s">
        <v>7365</v>
      </c>
      <c r="P12728" s="0" t="str">
        <f aca="false">IF(TRIM(MID(A12728,87,5))&lt;&gt;"",1,"")</f>
        <v/>
      </c>
    </row>
    <row r="12729" customFormat="false" ht="12.75" hidden="false" customHeight="false" outlineLevel="0" collapsed="false">
      <c r="A12729" s="4" t="s">
        <v>7385</v>
      </c>
      <c r="P12729" s="0" t="str">
        <f aca="false">IF(TRIM(MID(A12729,87,5))&lt;&gt;"",1,"")</f>
        <v/>
      </c>
    </row>
    <row r="12730" customFormat="false" ht="12.75" hidden="false" customHeight="false" outlineLevel="0" collapsed="false">
      <c r="A12730" s="4" t="s">
        <v>7386</v>
      </c>
      <c r="P12730" s="0" t="str">
        <f aca="false">IF(TRIM(MID(A12730,87,5))&lt;&gt;"",1,"")</f>
        <v/>
      </c>
    </row>
    <row r="12731" customFormat="false" ht="12.75" hidden="false" customHeight="false" outlineLevel="0" collapsed="false">
      <c r="A12731" s="4" t="s">
        <v>7367</v>
      </c>
      <c r="P12731" s="0" t="str">
        <f aca="false">IF(TRIM(MID(A12731,87,5))&lt;&gt;"",1,"")</f>
        <v/>
      </c>
    </row>
    <row r="12732" customFormat="false" ht="12.75" hidden="false" customHeight="false" outlineLevel="0" collapsed="false">
      <c r="A12732" s="4" t="s">
        <v>7387</v>
      </c>
      <c r="P12732" s="0" t="str">
        <f aca="false">IF(TRIM(MID(A12732,87,5))&lt;&gt;"",1,"")</f>
        <v/>
      </c>
    </row>
    <row r="12733" customFormat="false" ht="12.75" hidden="false" customHeight="false" outlineLevel="0" collapsed="false">
      <c r="A12733" s="4" t="s">
        <v>7382</v>
      </c>
      <c r="P12733" s="0" t="str">
        <f aca="false">IF(TRIM(MID(A12733,87,5))&lt;&gt;"",1,"")</f>
        <v/>
      </c>
    </row>
    <row r="12734" customFormat="false" ht="12.75" hidden="false" customHeight="false" outlineLevel="0" collapsed="false">
      <c r="P12734" s="0" t="str">
        <f aca="false">IF(TRIM(MID(A12734,87,5))&lt;&gt;"",1,"")</f>
        <v/>
      </c>
    </row>
    <row r="12735" customFormat="false" ht="12.75" hidden="false" customHeight="false" outlineLevel="0" collapsed="false">
      <c r="P12735" s="0" t="str">
        <f aca="false">IF(TRIM(MID(A12735,87,5))&lt;&gt;"",1,"")</f>
        <v/>
      </c>
    </row>
    <row r="12736" customFormat="false" ht="12.75" hidden="false" customHeight="false" outlineLevel="0" collapsed="false">
      <c r="P12736" s="0" t="str">
        <f aca="false">IF(TRIM(MID(A12736,87,5))&lt;&gt;"",1,"")</f>
        <v/>
      </c>
    </row>
    <row r="12737" customFormat="false" ht="12.75" hidden="false" customHeight="false" outlineLevel="0" collapsed="false">
      <c r="P12737" s="0" t="str">
        <f aca="false">IF(TRIM(MID(A12737,87,5))&lt;&gt;"",1,"")</f>
        <v/>
      </c>
    </row>
    <row r="12738" customFormat="false" ht="12.75" hidden="false" customHeight="false" outlineLevel="0" collapsed="false">
      <c r="P12738" s="0" t="str">
        <f aca="false">IF(TRIM(MID(A12738,87,5))&lt;&gt;"",1,"")</f>
        <v/>
      </c>
    </row>
    <row r="12739" customFormat="false" ht="12.75" hidden="false" customHeight="false" outlineLevel="0" collapsed="false">
      <c r="P12739" s="0" t="str">
        <f aca="false">IF(TRIM(MID(A12739,87,5))&lt;&gt;"",1,"")</f>
        <v/>
      </c>
    </row>
    <row r="12740" customFormat="false" ht="12.75" hidden="false" customHeight="false" outlineLevel="0" collapsed="false">
      <c r="P12740" s="0" t="str">
        <f aca="false">IF(TRIM(MID(A12740,87,5))&lt;&gt;"",1,"")</f>
        <v/>
      </c>
    </row>
    <row r="12741" customFormat="false" ht="12.75" hidden="false" customHeight="false" outlineLevel="0" collapsed="false">
      <c r="P12741" s="0" t="str">
        <f aca="false">IF(TRIM(MID(A12741,87,5))&lt;&gt;"",1,"")</f>
        <v/>
      </c>
    </row>
    <row r="12742" customFormat="false" ht="12.75" hidden="false" customHeight="false" outlineLevel="0" collapsed="false">
      <c r="P12742" s="0" t="str">
        <f aca="false">IF(TRIM(MID(A12742,87,5))&lt;&gt;"",1,"")</f>
        <v/>
      </c>
    </row>
    <row r="12743" customFormat="false" ht="12.75" hidden="false" customHeight="false" outlineLevel="0" collapsed="false">
      <c r="P12743" s="0" t="str">
        <f aca="false">IF(TRIM(MID(A12743,87,5))&lt;&gt;"",1,"")</f>
        <v/>
      </c>
    </row>
    <row r="12744" customFormat="false" ht="12.75" hidden="false" customHeight="false" outlineLevel="0" collapsed="false">
      <c r="P12744" s="0" t="str">
        <f aca="false">IF(TRIM(MID(A12744,87,5))&lt;&gt;"",1,"")</f>
        <v/>
      </c>
    </row>
    <row r="12745" customFormat="false" ht="12.75" hidden="false" customHeight="false" outlineLevel="0" collapsed="false">
      <c r="P12745" s="0" t="str">
        <f aca="false">IF(TRIM(MID(A12745,87,5))&lt;&gt;"",1,"")</f>
        <v/>
      </c>
    </row>
    <row r="12746" customFormat="false" ht="12.75" hidden="false" customHeight="false" outlineLevel="0" collapsed="false">
      <c r="P12746" s="0" t="str">
        <f aca="false">IF(TRIM(MID(A12746,87,5))&lt;&gt;"",1,"")</f>
        <v/>
      </c>
    </row>
    <row r="12747" customFormat="false" ht="12.75" hidden="false" customHeight="false" outlineLevel="0" collapsed="false">
      <c r="P12747" s="0" t="str">
        <f aca="false">IF(TRIM(MID(A12747,87,5))&lt;&gt;"",1,"")</f>
        <v/>
      </c>
    </row>
    <row r="12748" customFormat="false" ht="12.75" hidden="false" customHeight="false" outlineLevel="0" collapsed="false">
      <c r="P12748" s="0" t="str">
        <f aca="false">IF(TRIM(MID(A12748,87,5))&lt;&gt;"",1,"")</f>
        <v/>
      </c>
    </row>
    <row r="12749" customFormat="false" ht="12.75" hidden="false" customHeight="false" outlineLevel="0" collapsed="false">
      <c r="P12749" s="0" t="str">
        <f aca="false">IF(TRIM(MID(A12749,87,5))&lt;&gt;"",1,"")</f>
        <v/>
      </c>
    </row>
    <row r="12750" customFormat="false" ht="12.75" hidden="false" customHeight="false" outlineLevel="0" collapsed="false">
      <c r="P12750" s="0" t="str">
        <f aca="false">IF(TRIM(MID(A12750,87,5))&lt;&gt;"",1,"")</f>
        <v/>
      </c>
    </row>
    <row r="12751" customFormat="false" ht="12.75" hidden="false" customHeight="false" outlineLevel="0" collapsed="false">
      <c r="P12751" s="0" t="str">
        <f aca="false">IF(TRIM(MID(A12751,87,5))&lt;&gt;"",1,"")</f>
        <v/>
      </c>
    </row>
    <row r="12752" customFormat="false" ht="12.75" hidden="false" customHeight="false" outlineLevel="0" collapsed="false">
      <c r="P12752" s="0" t="str">
        <f aca="false">IF(TRIM(MID(A12752,87,5))&lt;&gt;"",1,"")</f>
        <v/>
      </c>
    </row>
    <row r="12753" customFormat="false" ht="12.75" hidden="false" customHeight="false" outlineLevel="0" collapsed="false">
      <c r="P12753" s="0" t="str">
        <f aca="false">IF(TRIM(MID(A12753,87,5))&lt;&gt;"",1,"")</f>
        <v/>
      </c>
    </row>
    <row r="12754" customFormat="false" ht="12.75" hidden="false" customHeight="false" outlineLevel="0" collapsed="false">
      <c r="P12754" s="0" t="str">
        <f aca="false">IF(TRIM(MID(A12754,87,5))&lt;&gt;"",1,"")</f>
        <v/>
      </c>
    </row>
    <row r="12755" customFormat="false" ht="12.75" hidden="false" customHeight="false" outlineLevel="0" collapsed="false">
      <c r="P12755" s="0" t="str">
        <f aca="false">IF(TRIM(MID(A12755,87,5))&lt;&gt;"",1,"")</f>
        <v/>
      </c>
    </row>
    <row r="12756" customFormat="false" ht="12.75" hidden="false" customHeight="false" outlineLevel="0" collapsed="false">
      <c r="P12756" s="0" t="str">
        <f aca="false">IF(TRIM(MID(A12756,87,5))&lt;&gt;"",1,"")</f>
        <v/>
      </c>
    </row>
    <row r="12757" customFormat="false" ht="12.75" hidden="false" customHeight="false" outlineLevel="0" collapsed="false">
      <c r="P12757" s="0" t="str">
        <f aca="false">IF(TRIM(MID(A12757,87,5))&lt;&gt;"",1,"")</f>
        <v/>
      </c>
    </row>
    <row r="12758" customFormat="false" ht="12.75" hidden="false" customHeight="false" outlineLevel="0" collapsed="false">
      <c r="P12758" s="0" t="str">
        <f aca="false">IF(TRIM(MID(A12758,87,5))&lt;&gt;"",1,"")</f>
        <v/>
      </c>
    </row>
    <row r="12759" customFormat="false" ht="12.75" hidden="false" customHeight="false" outlineLevel="0" collapsed="false">
      <c r="P12759" s="0" t="str">
        <f aca="false">IF(TRIM(MID(A12759,87,5))&lt;&gt;"",1,"")</f>
        <v/>
      </c>
    </row>
    <row r="12760" customFormat="false" ht="12.75" hidden="false" customHeight="false" outlineLevel="0" collapsed="false">
      <c r="P12760" s="0" t="str">
        <f aca="false">IF(TRIM(MID(A12760,87,5))&lt;&gt;"",1,"")</f>
        <v/>
      </c>
    </row>
    <row r="12761" customFormat="false" ht="12.75" hidden="false" customHeight="false" outlineLevel="0" collapsed="false">
      <c r="P12761" s="0" t="str">
        <f aca="false">IF(TRIM(MID(A12761,87,5))&lt;&gt;"",1,"")</f>
        <v/>
      </c>
    </row>
    <row r="12762" customFormat="false" ht="12.75" hidden="false" customHeight="false" outlineLevel="0" collapsed="false">
      <c r="P12762" s="0" t="str">
        <f aca="false">IF(TRIM(MID(A12762,87,5))&lt;&gt;"",1,"")</f>
        <v/>
      </c>
    </row>
    <row r="12763" customFormat="false" ht="12.75" hidden="false" customHeight="false" outlineLevel="0" collapsed="false">
      <c r="P12763" s="0" t="str">
        <f aca="false">IF(TRIM(MID(A12763,87,5))&lt;&gt;"",1,"")</f>
        <v/>
      </c>
    </row>
    <row r="12764" customFormat="false" ht="12.75" hidden="false" customHeight="false" outlineLevel="0" collapsed="false">
      <c r="P12764" s="0" t="str">
        <f aca="false">IF(TRIM(MID(A12764,87,5))&lt;&gt;"",1,"")</f>
        <v/>
      </c>
    </row>
    <row r="12765" customFormat="false" ht="12.75" hidden="false" customHeight="false" outlineLevel="0" collapsed="false">
      <c r="P12765" s="0" t="str">
        <f aca="false">IF(TRIM(MID(A12765,87,5))&lt;&gt;"",1,"")</f>
        <v/>
      </c>
    </row>
    <row r="12766" customFormat="false" ht="12.75" hidden="false" customHeight="false" outlineLevel="0" collapsed="false">
      <c r="P12766" s="0" t="str">
        <f aca="false">IF(TRIM(MID(A12766,87,5))&lt;&gt;"",1,"")</f>
        <v/>
      </c>
    </row>
    <row r="12767" customFormat="false" ht="12.75" hidden="false" customHeight="false" outlineLevel="0" collapsed="false">
      <c r="P12767" s="0" t="str">
        <f aca="false">IF(TRIM(MID(A12767,87,5))&lt;&gt;"",1,"")</f>
        <v/>
      </c>
    </row>
    <row r="12768" customFormat="false" ht="12.75" hidden="false" customHeight="false" outlineLevel="0" collapsed="false">
      <c r="P12768" s="0" t="str">
        <f aca="false">IF(TRIM(MID(A12768,87,5))&lt;&gt;"",1,"")</f>
        <v/>
      </c>
    </row>
    <row r="12769" customFormat="false" ht="12.75" hidden="false" customHeight="false" outlineLevel="0" collapsed="false">
      <c r="P12769" s="0" t="str">
        <f aca="false">IF(TRIM(MID(A12769,87,5))&lt;&gt;"",1,"")</f>
        <v/>
      </c>
    </row>
    <row r="12770" customFormat="false" ht="12.75" hidden="false" customHeight="false" outlineLevel="0" collapsed="false">
      <c r="A12770" s="4" t="s">
        <v>5068</v>
      </c>
      <c r="P12770" s="0" t="str">
        <f aca="false">IF(TRIM(MID(A12770,87,5))&lt;&gt;"",1,"")</f>
        <v/>
      </c>
    </row>
    <row r="12771" customFormat="false" ht="12.75" hidden="false" customHeight="false" outlineLevel="0" collapsed="false">
      <c r="A12771" s="4" t="s">
        <v>7388</v>
      </c>
      <c r="P12771" s="0" t="str">
        <f aca="false">IF(TRIM(MID(A12771,87,5))&lt;&gt;"",1,"")</f>
        <v/>
      </c>
    </row>
    <row r="12772" customFormat="false" ht="12.75" hidden="false" customHeight="false" outlineLevel="0" collapsed="false">
      <c r="P12772" s="0" t="str">
        <f aca="false">IF(TRIM(MID(A12772,87,5))&lt;&gt;"",1,"")</f>
        <v/>
      </c>
    </row>
    <row r="12773" customFormat="false" ht="12.75" hidden="false" customHeight="false" outlineLevel="0" collapsed="false">
      <c r="A12773" s="4" t="s">
        <v>7389</v>
      </c>
      <c r="P12773" s="0" t="n">
        <f aca="false">IF(TRIM(MID(A12773,87,5))&lt;&gt;"",1,"")</f>
        <v>1</v>
      </c>
    </row>
    <row r="12774" customFormat="false" ht="12.75" hidden="false" customHeight="false" outlineLevel="0" collapsed="false">
      <c r="P12774" s="0" t="str">
        <f aca="false">IF(TRIM(MID(A12774,87,5))&lt;&gt;"",1,"")</f>
        <v/>
      </c>
    </row>
    <row r="12775" customFormat="false" ht="12.75" hidden="false" customHeight="false" outlineLevel="0" collapsed="false">
      <c r="P12775" s="0" t="str">
        <f aca="false">IF(TRIM(MID(A12775,87,5))&lt;&gt;"",1,"")</f>
        <v/>
      </c>
    </row>
    <row r="12776" customFormat="false" ht="12.75" hidden="false" customHeight="false" outlineLevel="0" collapsed="false">
      <c r="P12776" s="0" t="str">
        <f aca="false">IF(TRIM(MID(A12776,87,5))&lt;&gt;"",1,"")</f>
        <v/>
      </c>
    </row>
    <row r="12777" customFormat="false" ht="12.75" hidden="false" customHeight="false" outlineLevel="0" collapsed="false">
      <c r="A12777" s="4" t="s">
        <v>7340</v>
      </c>
      <c r="P12777" s="0" t="str">
        <f aca="false">IF(TRIM(MID(A12777,87,5))&lt;&gt;"",1,"")</f>
        <v/>
      </c>
    </row>
    <row r="12778" customFormat="false" ht="12.75" hidden="false" customHeight="false" outlineLevel="0" collapsed="false">
      <c r="P12778" s="0" t="str">
        <f aca="false">IF(TRIM(MID(A12778,87,5))&lt;&gt;"",1,"")</f>
        <v/>
      </c>
    </row>
    <row r="12779" customFormat="false" ht="12.75" hidden="false" customHeight="false" outlineLevel="0" collapsed="false">
      <c r="A12779" s="4" t="s">
        <v>5063</v>
      </c>
      <c r="P12779" s="0" t="str">
        <f aca="false">IF(TRIM(MID(A12779,87,5))&lt;&gt;"",1,"")</f>
        <v/>
      </c>
    </row>
    <row r="12780" customFormat="false" ht="12.75" hidden="false" customHeight="false" outlineLevel="0" collapsed="false">
      <c r="P12780" s="0" t="str">
        <f aca="false">IF(TRIM(MID(A12780,87,5))&lt;&gt;"",1,"")</f>
        <v/>
      </c>
    </row>
    <row r="12781" customFormat="false" ht="12.75" hidden="false" customHeight="false" outlineLevel="0" collapsed="false">
      <c r="A12781" s="4" t="s">
        <v>7390</v>
      </c>
      <c r="P12781" s="0" t="str">
        <f aca="false">IF(TRIM(MID(A12781,87,5))&lt;&gt;"",1,"")</f>
        <v/>
      </c>
    </row>
    <row r="12782" customFormat="false" ht="12.75" hidden="false" customHeight="false" outlineLevel="0" collapsed="false">
      <c r="A12782" s="4" t="s">
        <v>7391</v>
      </c>
      <c r="P12782" s="0" t="str">
        <f aca="false">IF(TRIM(MID(A12782,87,5))&lt;&gt;"",1,"")</f>
        <v/>
      </c>
    </row>
    <row r="12783" customFormat="false" ht="12.75" hidden="false" customHeight="false" outlineLevel="0" collapsed="false">
      <c r="A12783" s="4" t="s">
        <v>7392</v>
      </c>
      <c r="P12783" s="0" t="str">
        <f aca="false">IF(TRIM(MID(A12783,87,5))&lt;&gt;"",1,"")</f>
        <v/>
      </c>
    </row>
    <row r="12784" customFormat="false" ht="12.75" hidden="false" customHeight="false" outlineLevel="0" collapsed="false">
      <c r="A12784" s="4" t="s">
        <v>7393</v>
      </c>
      <c r="P12784" s="0" t="str">
        <f aca="false">IF(TRIM(MID(A12784,87,5))&lt;&gt;"",1,"")</f>
        <v/>
      </c>
    </row>
    <row r="12785" customFormat="false" ht="12.75" hidden="false" customHeight="false" outlineLevel="0" collapsed="false">
      <c r="A12785" s="4" t="s">
        <v>7385</v>
      </c>
      <c r="P12785" s="0" t="str">
        <f aca="false">IF(TRIM(MID(A12785,87,5))&lt;&gt;"",1,"")</f>
        <v/>
      </c>
    </row>
    <row r="12786" customFormat="false" ht="12.75" hidden="false" customHeight="false" outlineLevel="0" collapsed="false">
      <c r="A12786" s="4" t="s">
        <v>7374</v>
      </c>
      <c r="P12786" s="0" t="str">
        <f aca="false">IF(TRIM(MID(A12786,87,5))&lt;&gt;"",1,"")</f>
        <v/>
      </c>
    </row>
    <row r="12787" customFormat="false" ht="12.75" hidden="false" customHeight="false" outlineLevel="0" collapsed="false">
      <c r="A12787" s="4" t="s">
        <v>7394</v>
      </c>
      <c r="P12787" s="0" t="str">
        <f aca="false">IF(TRIM(MID(A12787,87,5))&lt;&gt;"",1,"")</f>
        <v/>
      </c>
    </row>
    <row r="12788" customFormat="false" ht="12.75" hidden="false" customHeight="false" outlineLevel="0" collapsed="false">
      <c r="A12788" s="4" t="s">
        <v>7395</v>
      </c>
      <c r="P12788" s="0" t="str">
        <f aca="false">IF(TRIM(MID(A12788,87,5))&lt;&gt;"",1,"")</f>
        <v/>
      </c>
    </row>
    <row r="12789" customFormat="false" ht="12.75" hidden="false" customHeight="false" outlineLevel="0" collapsed="false">
      <c r="A12789" s="4" t="s">
        <v>7396</v>
      </c>
      <c r="P12789" s="0" t="str">
        <f aca="false">IF(TRIM(MID(A12789,87,5))&lt;&gt;"",1,"")</f>
        <v/>
      </c>
    </row>
    <row r="12790" customFormat="false" ht="12.75" hidden="false" customHeight="false" outlineLevel="0" collapsed="false">
      <c r="P12790" s="0" t="str">
        <f aca="false">IF(TRIM(MID(A12790,87,5))&lt;&gt;"",1,"")</f>
        <v/>
      </c>
    </row>
    <row r="12791" customFormat="false" ht="12.75" hidden="false" customHeight="false" outlineLevel="0" collapsed="false">
      <c r="P12791" s="0" t="str">
        <f aca="false">IF(TRIM(MID(A12791,87,5))&lt;&gt;"",1,"")</f>
        <v/>
      </c>
    </row>
    <row r="12792" customFormat="false" ht="12.75" hidden="false" customHeight="false" outlineLevel="0" collapsed="false">
      <c r="P12792" s="0" t="str">
        <f aca="false">IF(TRIM(MID(A12792,87,5))&lt;&gt;"",1,"")</f>
        <v/>
      </c>
    </row>
    <row r="12793" customFormat="false" ht="12.75" hidden="false" customHeight="false" outlineLevel="0" collapsed="false">
      <c r="P12793" s="0" t="str">
        <f aca="false">IF(TRIM(MID(A12793,87,5))&lt;&gt;"",1,"")</f>
        <v/>
      </c>
    </row>
    <row r="12794" customFormat="false" ht="12.75" hidden="false" customHeight="false" outlineLevel="0" collapsed="false">
      <c r="P12794" s="0" t="str">
        <f aca="false">IF(TRIM(MID(A12794,87,5))&lt;&gt;"",1,"")</f>
        <v/>
      </c>
    </row>
    <row r="12795" customFormat="false" ht="12.75" hidden="false" customHeight="false" outlineLevel="0" collapsed="false">
      <c r="P12795" s="0" t="str">
        <f aca="false">IF(TRIM(MID(A12795,87,5))&lt;&gt;"",1,"")</f>
        <v/>
      </c>
    </row>
    <row r="12796" customFormat="false" ht="12.75" hidden="false" customHeight="false" outlineLevel="0" collapsed="false">
      <c r="P12796" s="0" t="str">
        <f aca="false">IF(TRIM(MID(A12796,87,5))&lt;&gt;"",1,"")</f>
        <v/>
      </c>
    </row>
    <row r="12797" customFormat="false" ht="12.75" hidden="false" customHeight="false" outlineLevel="0" collapsed="false">
      <c r="P12797" s="0" t="str">
        <f aca="false">IF(TRIM(MID(A12797,87,5))&lt;&gt;"",1,"")</f>
        <v/>
      </c>
    </row>
    <row r="12798" customFormat="false" ht="12.75" hidden="false" customHeight="false" outlineLevel="0" collapsed="false">
      <c r="P12798" s="0" t="str">
        <f aca="false">IF(TRIM(MID(A12798,87,5))&lt;&gt;"",1,"")</f>
        <v/>
      </c>
    </row>
    <row r="12799" customFormat="false" ht="12.75" hidden="false" customHeight="false" outlineLevel="0" collapsed="false">
      <c r="P12799" s="0" t="str">
        <f aca="false">IF(TRIM(MID(A12799,87,5))&lt;&gt;"",1,"")</f>
        <v/>
      </c>
    </row>
    <row r="12800" customFormat="false" ht="12.75" hidden="false" customHeight="false" outlineLevel="0" collapsed="false">
      <c r="P12800" s="0" t="str">
        <f aca="false">IF(TRIM(MID(A12800,87,5))&lt;&gt;"",1,"")</f>
        <v/>
      </c>
    </row>
    <row r="12801" customFormat="false" ht="12.75" hidden="false" customHeight="false" outlineLevel="0" collapsed="false">
      <c r="P12801" s="0" t="str">
        <f aca="false">IF(TRIM(MID(A12801,87,5))&lt;&gt;"",1,"")</f>
        <v/>
      </c>
    </row>
    <row r="12802" customFormat="false" ht="12.75" hidden="false" customHeight="false" outlineLevel="0" collapsed="false">
      <c r="P12802" s="0" t="str">
        <f aca="false">IF(TRIM(MID(A12802,87,5))&lt;&gt;"",1,"")</f>
        <v/>
      </c>
    </row>
    <row r="12803" customFormat="false" ht="12.75" hidden="false" customHeight="false" outlineLevel="0" collapsed="false">
      <c r="P12803" s="0" t="str">
        <f aca="false">IF(TRIM(MID(A12803,87,5))&lt;&gt;"",1,"")</f>
        <v/>
      </c>
    </row>
    <row r="12804" customFormat="false" ht="12.75" hidden="false" customHeight="false" outlineLevel="0" collapsed="false">
      <c r="P12804" s="0" t="str">
        <f aca="false">IF(TRIM(MID(A12804,87,5))&lt;&gt;"",1,"")</f>
        <v/>
      </c>
    </row>
    <row r="12805" customFormat="false" ht="12.75" hidden="false" customHeight="false" outlineLevel="0" collapsed="false">
      <c r="P12805" s="0" t="str">
        <f aca="false">IF(TRIM(MID(A12805,87,5))&lt;&gt;"",1,"")</f>
        <v/>
      </c>
    </row>
    <row r="12806" customFormat="false" ht="12.75" hidden="false" customHeight="false" outlineLevel="0" collapsed="false">
      <c r="P12806" s="0" t="str">
        <f aca="false">IF(TRIM(MID(A12806,87,5))&lt;&gt;"",1,"")</f>
        <v/>
      </c>
    </row>
    <row r="12807" customFormat="false" ht="12.75" hidden="false" customHeight="false" outlineLevel="0" collapsed="false">
      <c r="P12807" s="0" t="str">
        <f aca="false">IF(TRIM(MID(A12807,87,5))&lt;&gt;"",1,"")</f>
        <v/>
      </c>
    </row>
    <row r="12808" customFormat="false" ht="12.75" hidden="false" customHeight="false" outlineLevel="0" collapsed="false">
      <c r="P12808" s="0" t="str">
        <f aca="false">IF(TRIM(MID(A12808,87,5))&lt;&gt;"",1,"")</f>
        <v/>
      </c>
    </row>
    <row r="12809" customFormat="false" ht="12.75" hidden="false" customHeight="false" outlineLevel="0" collapsed="false">
      <c r="P12809" s="0" t="str">
        <f aca="false">IF(TRIM(MID(A12809,87,5))&lt;&gt;"",1,"")</f>
        <v/>
      </c>
    </row>
    <row r="12810" customFormat="false" ht="12.75" hidden="false" customHeight="false" outlineLevel="0" collapsed="false">
      <c r="P12810" s="0" t="str">
        <f aca="false">IF(TRIM(MID(A12810,87,5))&lt;&gt;"",1,"")</f>
        <v/>
      </c>
    </row>
    <row r="12811" customFormat="false" ht="12.75" hidden="false" customHeight="false" outlineLevel="0" collapsed="false">
      <c r="P12811" s="0" t="str">
        <f aca="false">IF(TRIM(MID(A12811,87,5))&lt;&gt;"",1,"")</f>
        <v/>
      </c>
    </row>
    <row r="12812" customFormat="false" ht="12.75" hidden="false" customHeight="false" outlineLevel="0" collapsed="false">
      <c r="P12812" s="0" t="str">
        <f aca="false">IF(TRIM(MID(A12812,87,5))&lt;&gt;"",1,"")</f>
        <v/>
      </c>
    </row>
    <row r="12813" customFormat="false" ht="12.75" hidden="false" customHeight="false" outlineLevel="0" collapsed="false">
      <c r="P12813" s="0" t="str">
        <f aca="false">IF(TRIM(MID(A12813,87,5))&lt;&gt;"",1,"")</f>
        <v/>
      </c>
    </row>
    <row r="12814" customFormat="false" ht="12.75" hidden="false" customHeight="false" outlineLevel="0" collapsed="false">
      <c r="P12814" s="0" t="str">
        <f aca="false">IF(TRIM(MID(A12814,87,5))&lt;&gt;"",1,"")</f>
        <v/>
      </c>
    </row>
    <row r="12815" customFormat="false" ht="12.75" hidden="false" customHeight="false" outlineLevel="0" collapsed="false">
      <c r="P12815" s="0" t="str">
        <f aca="false">IF(TRIM(MID(A12815,87,5))&lt;&gt;"",1,"")</f>
        <v/>
      </c>
    </row>
    <row r="12816" customFormat="false" ht="12.75" hidden="false" customHeight="false" outlineLevel="0" collapsed="false">
      <c r="P12816" s="0" t="str">
        <f aca="false">IF(TRIM(MID(A12816,87,5))&lt;&gt;"",1,"")</f>
        <v/>
      </c>
    </row>
    <row r="12817" customFormat="false" ht="12.75" hidden="false" customHeight="false" outlineLevel="0" collapsed="false">
      <c r="P12817" s="0" t="str">
        <f aca="false">IF(TRIM(MID(A12817,87,5))&lt;&gt;"",1,"")</f>
        <v/>
      </c>
    </row>
    <row r="12818" customFormat="false" ht="12.75" hidden="false" customHeight="false" outlineLevel="0" collapsed="false">
      <c r="P12818" s="0" t="str">
        <f aca="false">IF(TRIM(MID(A12818,87,5))&lt;&gt;"",1,"")</f>
        <v/>
      </c>
    </row>
    <row r="12819" customFormat="false" ht="12.75" hidden="false" customHeight="false" outlineLevel="0" collapsed="false">
      <c r="P12819" s="0" t="str">
        <f aca="false">IF(TRIM(MID(A12819,87,5))&lt;&gt;"",1,"")</f>
        <v/>
      </c>
    </row>
    <row r="12820" customFormat="false" ht="12.75" hidden="false" customHeight="false" outlineLevel="0" collapsed="false">
      <c r="P12820" s="0" t="str">
        <f aca="false">IF(TRIM(MID(A12820,87,5))&lt;&gt;"",1,"")</f>
        <v/>
      </c>
    </row>
    <row r="12821" customFormat="false" ht="12.75" hidden="false" customHeight="false" outlineLevel="0" collapsed="false">
      <c r="P12821" s="0" t="str">
        <f aca="false">IF(TRIM(MID(A12821,87,5))&lt;&gt;"",1,"")</f>
        <v/>
      </c>
    </row>
    <row r="12822" customFormat="false" ht="12.75" hidden="false" customHeight="false" outlineLevel="0" collapsed="false">
      <c r="P12822" s="0" t="str">
        <f aca="false">IF(TRIM(MID(A12822,87,5))&lt;&gt;"",1,"")</f>
        <v/>
      </c>
    </row>
    <row r="12823" customFormat="false" ht="12.75" hidden="false" customHeight="false" outlineLevel="0" collapsed="false">
      <c r="P12823" s="0" t="str">
        <f aca="false">IF(TRIM(MID(A12823,87,5))&lt;&gt;"",1,"")</f>
        <v/>
      </c>
    </row>
    <row r="12824" customFormat="false" ht="12.75" hidden="false" customHeight="false" outlineLevel="0" collapsed="false">
      <c r="P12824" s="0" t="str">
        <f aca="false">IF(TRIM(MID(A12824,87,5))&lt;&gt;"",1,"")</f>
        <v/>
      </c>
    </row>
    <row r="12825" customFormat="false" ht="12.75" hidden="false" customHeight="false" outlineLevel="0" collapsed="false">
      <c r="P12825" s="0" t="str">
        <f aca="false">IF(TRIM(MID(A12825,87,5))&lt;&gt;"",1,"")</f>
        <v/>
      </c>
    </row>
    <row r="12826" customFormat="false" ht="12.75" hidden="false" customHeight="false" outlineLevel="0" collapsed="false">
      <c r="A12826" s="4" t="s">
        <v>5068</v>
      </c>
      <c r="P12826" s="0" t="str">
        <f aca="false">IF(TRIM(MID(A12826,87,5))&lt;&gt;"",1,"")</f>
        <v/>
      </c>
    </row>
    <row r="12827" customFormat="false" ht="12.75" hidden="false" customHeight="false" outlineLevel="0" collapsed="false">
      <c r="A12827" s="4" t="s">
        <v>7397</v>
      </c>
      <c r="P12827" s="0" t="str">
        <f aca="false">IF(TRIM(MID(A12827,87,5))&lt;&gt;"",1,"")</f>
        <v/>
      </c>
    </row>
    <row r="12828" customFormat="false" ht="12.75" hidden="false" customHeight="false" outlineLevel="0" collapsed="false">
      <c r="P12828" s="0" t="str">
        <f aca="false">IF(TRIM(MID(A12828,87,5))&lt;&gt;"",1,"")</f>
        <v/>
      </c>
    </row>
    <row r="12829" customFormat="false" ht="12.75" hidden="false" customHeight="false" outlineLevel="0" collapsed="false">
      <c r="A12829" s="4" t="s">
        <v>7398</v>
      </c>
      <c r="P12829" s="0" t="n">
        <f aca="false">IF(TRIM(MID(A12829,87,5))&lt;&gt;"",1,"")</f>
        <v>1</v>
      </c>
    </row>
    <row r="12830" customFormat="false" ht="12.75" hidden="false" customHeight="false" outlineLevel="0" collapsed="false">
      <c r="P12830" s="0" t="str">
        <f aca="false">IF(TRIM(MID(A12830,87,5))&lt;&gt;"",1,"")</f>
        <v/>
      </c>
    </row>
    <row r="12831" customFormat="false" ht="12.75" hidden="false" customHeight="false" outlineLevel="0" collapsed="false">
      <c r="P12831" s="0" t="str">
        <f aca="false">IF(TRIM(MID(A12831,87,5))&lt;&gt;"",1,"")</f>
        <v/>
      </c>
    </row>
    <row r="12832" customFormat="false" ht="12.75" hidden="false" customHeight="false" outlineLevel="0" collapsed="false">
      <c r="P12832" s="0" t="str">
        <f aca="false">IF(TRIM(MID(A12832,87,5))&lt;&gt;"",1,"")</f>
        <v/>
      </c>
    </row>
    <row r="12833" customFormat="false" ht="12.75" hidden="false" customHeight="false" outlineLevel="0" collapsed="false">
      <c r="A12833" s="4" t="s">
        <v>7340</v>
      </c>
      <c r="P12833" s="0" t="str">
        <f aca="false">IF(TRIM(MID(A12833,87,5))&lt;&gt;"",1,"")</f>
        <v/>
      </c>
    </row>
    <row r="12834" customFormat="false" ht="12.75" hidden="false" customHeight="false" outlineLevel="0" collapsed="false">
      <c r="P12834" s="0" t="str">
        <f aca="false">IF(TRIM(MID(A12834,87,5))&lt;&gt;"",1,"")</f>
        <v/>
      </c>
    </row>
    <row r="12835" customFormat="false" ht="12.75" hidden="false" customHeight="false" outlineLevel="0" collapsed="false">
      <c r="A12835" s="4" t="s">
        <v>5063</v>
      </c>
      <c r="P12835" s="0" t="str">
        <f aca="false">IF(TRIM(MID(A12835,87,5))&lt;&gt;"",1,"")</f>
        <v/>
      </c>
    </row>
    <row r="12836" customFormat="false" ht="12.75" hidden="false" customHeight="false" outlineLevel="0" collapsed="false">
      <c r="P12836" s="0" t="str">
        <f aca="false">IF(TRIM(MID(A12836,87,5))&lt;&gt;"",1,"")</f>
        <v/>
      </c>
    </row>
    <row r="12837" customFormat="false" ht="12.75" hidden="false" customHeight="false" outlineLevel="0" collapsed="false">
      <c r="A12837" s="4" t="s">
        <v>7399</v>
      </c>
      <c r="P12837" s="0" t="str">
        <f aca="false">IF(TRIM(MID(A12837,87,5))&lt;&gt;"",1,"")</f>
        <v/>
      </c>
    </row>
    <row r="12838" customFormat="false" ht="12.75" hidden="false" customHeight="false" outlineLevel="0" collapsed="false">
      <c r="A12838" s="4" t="s">
        <v>7362</v>
      </c>
      <c r="P12838" s="0" t="str">
        <f aca="false">IF(TRIM(MID(A12838,87,5))&lt;&gt;"",1,"")</f>
        <v/>
      </c>
    </row>
    <row r="12839" customFormat="false" ht="12.75" hidden="false" customHeight="false" outlineLevel="0" collapsed="false">
      <c r="P12839" s="0" t="str">
        <f aca="false">IF(TRIM(MID(A12839,87,5))&lt;&gt;"",1,"")</f>
        <v/>
      </c>
    </row>
    <row r="12840" customFormat="false" ht="12.75" hidden="false" customHeight="false" outlineLevel="0" collapsed="false">
      <c r="P12840" s="0" t="str">
        <f aca="false">IF(TRIM(MID(A12840,87,5))&lt;&gt;"",1,"")</f>
        <v/>
      </c>
    </row>
    <row r="12841" customFormat="false" ht="12.75" hidden="false" customHeight="false" outlineLevel="0" collapsed="false">
      <c r="P12841" s="0" t="str">
        <f aca="false">IF(TRIM(MID(A12841,87,5))&lt;&gt;"",1,"")</f>
        <v/>
      </c>
    </row>
    <row r="12842" customFormat="false" ht="12.75" hidden="false" customHeight="false" outlineLevel="0" collapsed="false">
      <c r="P12842" s="0" t="str">
        <f aca="false">IF(TRIM(MID(A12842,87,5))&lt;&gt;"",1,"")</f>
        <v/>
      </c>
    </row>
    <row r="12843" customFormat="false" ht="12.75" hidden="false" customHeight="false" outlineLevel="0" collapsed="false">
      <c r="P12843" s="0" t="str">
        <f aca="false">IF(TRIM(MID(A12843,87,5))&lt;&gt;"",1,"")</f>
        <v/>
      </c>
    </row>
    <row r="12844" customFormat="false" ht="12.75" hidden="false" customHeight="false" outlineLevel="0" collapsed="false">
      <c r="P12844" s="0" t="str">
        <f aca="false">IF(TRIM(MID(A12844,87,5))&lt;&gt;"",1,"")</f>
        <v/>
      </c>
    </row>
    <row r="12845" customFormat="false" ht="12.75" hidden="false" customHeight="false" outlineLevel="0" collapsed="false">
      <c r="P12845" s="0" t="str">
        <f aca="false">IF(TRIM(MID(A12845,87,5))&lt;&gt;"",1,"")</f>
        <v/>
      </c>
    </row>
    <row r="12846" customFormat="false" ht="12.75" hidden="false" customHeight="false" outlineLevel="0" collapsed="false">
      <c r="P12846" s="0" t="str">
        <f aca="false">IF(TRIM(MID(A12846,87,5))&lt;&gt;"",1,"")</f>
        <v/>
      </c>
    </row>
    <row r="12847" customFormat="false" ht="12.75" hidden="false" customHeight="false" outlineLevel="0" collapsed="false">
      <c r="P12847" s="0" t="str">
        <f aca="false">IF(TRIM(MID(A12847,87,5))&lt;&gt;"",1,"")</f>
        <v/>
      </c>
    </row>
    <row r="12848" customFormat="false" ht="12.75" hidden="false" customHeight="false" outlineLevel="0" collapsed="false">
      <c r="P12848" s="0" t="str">
        <f aca="false">IF(TRIM(MID(A12848,87,5))&lt;&gt;"",1,"")</f>
        <v/>
      </c>
    </row>
    <row r="12849" customFormat="false" ht="12.75" hidden="false" customHeight="false" outlineLevel="0" collapsed="false">
      <c r="P12849" s="0" t="str">
        <f aca="false">IF(TRIM(MID(A12849,87,5))&lt;&gt;"",1,"")</f>
        <v/>
      </c>
    </row>
    <row r="12850" customFormat="false" ht="12.75" hidden="false" customHeight="false" outlineLevel="0" collapsed="false">
      <c r="P12850" s="0" t="str">
        <f aca="false">IF(TRIM(MID(A12850,87,5))&lt;&gt;"",1,"")</f>
        <v/>
      </c>
    </row>
    <row r="12851" customFormat="false" ht="12.75" hidden="false" customHeight="false" outlineLevel="0" collapsed="false">
      <c r="P12851" s="0" t="str">
        <f aca="false">IF(TRIM(MID(A12851,87,5))&lt;&gt;"",1,"")</f>
        <v/>
      </c>
    </row>
    <row r="12852" customFormat="false" ht="12.75" hidden="false" customHeight="false" outlineLevel="0" collapsed="false">
      <c r="P12852" s="0" t="str">
        <f aca="false">IF(TRIM(MID(A12852,87,5))&lt;&gt;"",1,"")</f>
        <v/>
      </c>
    </row>
    <row r="12853" customFormat="false" ht="12.75" hidden="false" customHeight="false" outlineLevel="0" collapsed="false">
      <c r="P12853" s="0" t="str">
        <f aca="false">IF(TRIM(MID(A12853,87,5))&lt;&gt;"",1,"")</f>
        <v/>
      </c>
    </row>
    <row r="12854" customFormat="false" ht="12.75" hidden="false" customHeight="false" outlineLevel="0" collapsed="false">
      <c r="P12854" s="0" t="str">
        <f aca="false">IF(TRIM(MID(A12854,87,5))&lt;&gt;"",1,"")</f>
        <v/>
      </c>
    </row>
    <row r="12855" customFormat="false" ht="12.75" hidden="false" customHeight="false" outlineLevel="0" collapsed="false">
      <c r="P12855" s="0" t="str">
        <f aca="false">IF(TRIM(MID(A12855,87,5))&lt;&gt;"",1,"")</f>
        <v/>
      </c>
    </row>
    <row r="12856" customFormat="false" ht="12.75" hidden="false" customHeight="false" outlineLevel="0" collapsed="false">
      <c r="P12856" s="0" t="str">
        <f aca="false">IF(TRIM(MID(A12856,87,5))&lt;&gt;"",1,"")</f>
        <v/>
      </c>
    </row>
    <row r="12857" customFormat="false" ht="12.75" hidden="false" customHeight="false" outlineLevel="0" collapsed="false">
      <c r="P12857" s="0" t="str">
        <f aca="false">IF(TRIM(MID(A12857,87,5))&lt;&gt;"",1,"")</f>
        <v/>
      </c>
    </row>
    <row r="12858" customFormat="false" ht="12.75" hidden="false" customHeight="false" outlineLevel="0" collapsed="false">
      <c r="P12858" s="0" t="str">
        <f aca="false">IF(TRIM(MID(A12858,87,5))&lt;&gt;"",1,"")</f>
        <v/>
      </c>
    </row>
    <row r="12859" customFormat="false" ht="12.75" hidden="false" customHeight="false" outlineLevel="0" collapsed="false">
      <c r="P12859" s="0" t="str">
        <f aca="false">IF(TRIM(MID(A12859,87,5))&lt;&gt;"",1,"")</f>
        <v/>
      </c>
    </row>
    <row r="12860" customFormat="false" ht="12.75" hidden="false" customHeight="false" outlineLevel="0" collapsed="false">
      <c r="P12860" s="0" t="str">
        <f aca="false">IF(TRIM(MID(A12860,87,5))&lt;&gt;"",1,"")</f>
        <v/>
      </c>
    </row>
    <row r="12861" customFormat="false" ht="12.75" hidden="false" customHeight="false" outlineLevel="0" collapsed="false">
      <c r="P12861" s="0" t="str">
        <f aca="false">IF(TRIM(MID(A12861,87,5))&lt;&gt;"",1,"")</f>
        <v/>
      </c>
    </row>
    <row r="12862" customFormat="false" ht="12.75" hidden="false" customHeight="false" outlineLevel="0" collapsed="false">
      <c r="P12862" s="0" t="str">
        <f aca="false">IF(TRIM(MID(A12862,87,5))&lt;&gt;"",1,"")</f>
        <v/>
      </c>
    </row>
    <row r="12863" customFormat="false" ht="12.75" hidden="false" customHeight="false" outlineLevel="0" collapsed="false">
      <c r="P12863" s="0" t="str">
        <f aca="false">IF(TRIM(MID(A12863,87,5))&lt;&gt;"",1,"")</f>
        <v/>
      </c>
    </row>
    <row r="12864" customFormat="false" ht="12.75" hidden="false" customHeight="false" outlineLevel="0" collapsed="false">
      <c r="P12864" s="0" t="str">
        <f aca="false">IF(TRIM(MID(A12864,87,5))&lt;&gt;"",1,"")</f>
        <v/>
      </c>
    </row>
    <row r="12865" customFormat="false" ht="12.75" hidden="false" customHeight="false" outlineLevel="0" collapsed="false">
      <c r="P12865" s="0" t="str">
        <f aca="false">IF(TRIM(MID(A12865,87,5))&lt;&gt;"",1,"")</f>
        <v/>
      </c>
    </row>
    <row r="12866" customFormat="false" ht="12.75" hidden="false" customHeight="false" outlineLevel="0" collapsed="false">
      <c r="P12866" s="0" t="str">
        <f aca="false">IF(TRIM(MID(A12866,87,5))&lt;&gt;"",1,"")</f>
        <v/>
      </c>
    </row>
    <row r="12867" customFormat="false" ht="12.75" hidden="false" customHeight="false" outlineLevel="0" collapsed="false">
      <c r="P12867" s="0" t="str">
        <f aca="false">IF(TRIM(MID(A12867,87,5))&lt;&gt;"",1,"")</f>
        <v/>
      </c>
    </row>
    <row r="12868" customFormat="false" ht="12.75" hidden="false" customHeight="false" outlineLevel="0" collapsed="false">
      <c r="P12868" s="0" t="str">
        <f aca="false">IF(TRIM(MID(A12868,87,5))&lt;&gt;"",1,"")</f>
        <v/>
      </c>
    </row>
    <row r="12869" customFormat="false" ht="12.75" hidden="false" customHeight="false" outlineLevel="0" collapsed="false">
      <c r="P12869" s="0" t="str">
        <f aca="false">IF(TRIM(MID(A12869,87,5))&lt;&gt;"",1,"")</f>
        <v/>
      </c>
    </row>
    <row r="12870" customFormat="false" ht="12.75" hidden="false" customHeight="false" outlineLevel="0" collapsed="false">
      <c r="P12870" s="0" t="str">
        <f aca="false">IF(TRIM(MID(A12870,87,5))&lt;&gt;"",1,"")</f>
        <v/>
      </c>
    </row>
    <row r="12871" customFormat="false" ht="12.75" hidden="false" customHeight="false" outlineLevel="0" collapsed="false">
      <c r="P12871" s="0" t="str">
        <f aca="false">IF(TRIM(MID(A12871,87,5))&lt;&gt;"",1,"")</f>
        <v/>
      </c>
    </row>
    <row r="12872" customFormat="false" ht="12.75" hidden="false" customHeight="false" outlineLevel="0" collapsed="false">
      <c r="P12872" s="0" t="str">
        <f aca="false">IF(TRIM(MID(A12872,87,5))&lt;&gt;"",1,"")</f>
        <v/>
      </c>
    </row>
    <row r="12873" customFormat="false" ht="12.75" hidden="false" customHeight="false" outlineLevel="0" collapsed="false">
      <c r="P12873" s="0" t="str">
        <f aca="false">IF(TRIM(MID(A12873,87,5))&lt;&gt;"",1,"")</f>
        <v/>
      </c>
    </row>
    <row r="12874" customFormat="false" ht="12.75" hidden="false" customHeight="false" outlineLevel="0" collapsed="false">
      <c r="P12874" s="0" t="str">
        <f aca="false">IF(TRIM(MID(A12874,87,5))&lt;&gt;"",1,"")</f>
        <v/>
      </c>
    </row>
    <row r="12875" customFormat="false" ht="12.75" hidden="false" customHeight="false" outlineLevel="0" collapsed="false">
      <c r="P12875" s="0" t="str">
        <f aca="false">IF(TRIM(MID(A12875,87,5))&lt;&gt;"",1,"")</f>
        <v/>
      </c>
    </row>
    <row r="12876" customFormat="false" ht="12.75" hidden="false" customHeight="false" outlineLevel="0" collapsed="false">
      <c r="P12876" s="0" t="str">
        <f aca="false">IF(TRIM(MID(A12876,87,5))&lt;&gt;"",1,"")</f>
        <v/>
      </c>
    </row>
    <row r="12877" customFormat="false" ht="12.75" hidden="false" customHeight="false" outlineLevel="0" collapsed="false">
      <c r="P12877" s="0" t="str">
        <f aca="false">IF(TRIM(MID(A12877,87,5))&lt;&gt;"",1,"")</f>
        <v/>
      </c>
    </row>
    <row r="12878" customFormat="false" ht="12.75" hidden="false" customHeight="false" outlineLevel="0" collapsed="false">
      <c r="P12878" s="0" t="str">
        <f aca="false">IF(TRIM(MID(A12878,87,5))&lt;&gt;"",1,"")</f>
        <v/>
      </c>
    </row>
    <row r="12879" customFormat="false" ht="12.75" hidden="false" customHeight="false" outlineLevel="0" collapsed="false">
      <c r="P12879" s="0" t="str">
        <f aca="false">IF(TRIM(MID(A12879,87,5))&lt;&gt;"",1,"")</f>
        <v/>
      </c>
    </row>
    <row r="12880" customFormat="false" ht="12.75" hidden="false" customHeight="false" outlineLevel="0" collapsed="false">
      <c r="P12880" s="0" t="str">
        <f aca="false">IF(TRIM(MID(A12880,87,5))&lt;&gt;"",1,"")</f>
        <v/>
      </c>
    </row>
    <row r="12881" customFormat="false" ht="12.75" hidden="false" customHeight="false" outlineLevel="0" collapsed="false">
      <c r="P12881" s="0" t="str">
        <f aca="false">IF(TRIM(MID(A12881,87,5))&lt;&gt;"",1,"")</f>
        <v/>
      </c>
    </row>
    <row r="12882" customFormat="false" ht="12.75" hidden="false" customHeight="false" outlineLevel="0" collapsed="false">
      <c r="A12882" s="4" t="s">
        <v>5068</v>
      </c>
      <c r="P12882" s="0" t="str">
        <f aca="false">IF(TRIM(MID(A12882,87,5))&lt;&gt;"",1,"")</f>
        <v/>
      </c>
    </row>
    <row r="12883" customFormat="false" ht="12.75" hidden="false" customHeight="false" outlineLevel="0" collapsed="false">
      <c r="A12883" s="4" t="s">
        <v>7400</v>
      </c>
      <c r="P12883" s="0" t="str">
        <f aca="false">IF(TRIM(MID(A12883,87,5))&lt;&gt;"",1,"")</f>
        <v/>
      </c>
    </row>
    <row r="12884" customFormat="false" ht="12.75" hidden="false" customHeight="false" outlineLevel="0" collapsed="false">
      <c r="P12884" s="0" t="str">
        <f aca="false">IF(TRIM(MID(A12884,87,5))&lt;&gt;"",1,"")</f>
        <v/>
      </c>
    </row>
    <row r="12885" customFormat="false" ht="12.75" hidden="false" customHeight="false" outlineLevel="0" collapsed="false">
      <c r="A12885" s="4" t="s">
        <v>7401</v>
      </c>
      <c r="P12885" s="0" t="n">
        <f aca="false">IF(TRIM(MID(A12885,87,5))&lt;&gt;"",1,"")</f>
        <v>1</v>
      </c>
    </row>
    <row r="12886" customFormat="false" ht="12.75" hidden="false" customHeight="false" outlineLevel="0" collapsed="false">
      <c r="P12886" s="0" t="str">
        <f aca="false">IF(TRIM(MID(A12886,87,5))&lt;&gt;"",1,"")</f>
        <v/>
      </c>
    </row>
    <row r="12887" customFormat="false" ht="12.75" hidden="false" customHeight="false" outlineLevel="0" collapsed="false">
      <c r="P12887" s="0" t="str">
        <f aca="false">IF(TRIM(MID(A12887,87,5))&lt;&gt;"",1,"")</f>
        <v/>
      </c>
    </row>
    <row r="12888" customFormat="false" ht="12.75" hidden="false" customHeight="false" outlineLevel="0" collapsed="false">
      <c r="P12888" s="0" t="str">
        <f aca="false">IF(TRIM(MID(A12888,87,5))&lt;&gt;"",1,"")</f>
        <v/>
      </c>
    </row>
    <row r="12889" customFormat="false" ht="12.75" hidden="false" customHeight="false" outlineLevel="0" collapsed="false">
      <c r="A12889" s="4" t="s">
        <v>7340</v>
      </c>
      <c r="P12889" s="0" t="str">
        <f aca="false">IF(TRIM(MID(A12889,87,5))&lt;&gt;"",1,"")</f>
        <v/>
      </c>
    </row>
    <row r="12890" customFormat="false" ht="12.75" hidden="false" customHeight="false" outlineLevel="0" collapsed="false">
      <c r="P12890" s="0" t="str">
        <f aca="false">IF(TRIM(MID(A12890,87,5))&lt;&gt;"",1,"")</f>
        <v/>
      </c>
    </row>
    <row r="12891" customFormat="false" ht="12.75" hidden="false" customHeight="false" outlineLevel="0" collapsed="false">
      <c r="A12891" s="4" t="s">
        <v>5063</v>
      </c>
      <c r="P12891" s="0" t="str">
        <f aca="false">IF(TRIM(MID(A12891,87,5))&lt;&gt;"",1,"")</f>
        <v/>
      </c>
    </row>
    <row r="12892" customFormat="false" ht="12.75" hidden="false" customHeight="false" outlineLevel="0" collapsed="false">
      <c r="P12892" s="0" t="str">
        <f aca="false">IF(TRIM(MID(A12892,87,5))&lt;&gt;"",1,"")</f>
        <v/>
      </c>
    </row>
    <row r="12893" customFormat="false" ht="12.75" hidden="false" customHeight="false" outlineLevel="0" collapsed="false">
      <c r="A12893" s="4" t="s">
        <v>7355</v>
      </c>
      <c r="P12893" s="0" t="str">
        <f aca="false">IF(TRIM(MID(A12893,87,5))&lt;&gt;"",1,"")</f>
        <v/>
      </c>
    </row>
    <row r="12894" customFormat="false" ht="12.75" hidden="false" customHeight="false" outlineLevel="0" collapsed="false">
      <c r="A12894" s="4" t="s">
        <v>7356</v>
      </c>
      <c r="P12894" s="0" t="str">
        <f aca="false">IF(TRIM(MID(A12894,87,5))&lt;&gt;"",1,"")</f>
        <v/>
      </c>
    </row>
    <row r="12895" customFormat="false" ht="12.75" hidden="false" customHeight="false" outlineLevel="0" collapsed="false">
      <c r="A12895" s="4" t="s">
        <v>7351</v>
      </c>
      <c r="P12895" s="0" t="str">
        <f aca="false">IF(TRIM(MID(A12895,87,5))&lt;&gt;"",1,"")</f>
        <v/>
      </c>
    </row>
    <row r="12896" customFormat="false" ht="12.75" hidden="false" customHeight="false" outlineLevel="0" collapsed="false">
      <c r="P12896" s="0" t="str">
        <f aca="false">IF(TRIM(MID(A12896,87,5))&lt;&gt;"",1,"")</f>
        <v/>
      </c>
    </row>
    <row r="12897" customFormat="false" ht="12.75" hidden="false" customHeight="false" outlineLevel="0" collapsed="false">
      <c r="P12897" s="0" t="str">
        <f aca="false">IF(TRIM(MID(A12897,87,5))&lt;&gt;"",1,"")</f>
        <v/>
      </c>
    </row>
    <row r="12898" customFormat="false" ht="12.75" hidden="false" customHeight="false" outlineLevel="0" collapsed="false">
      <c r="P12898" s="0" t="str">
        <f aca="false">IF(TRIM(MID(A12898,87,5))&lt;&gt;"",1,"")</f>
        <v/>
      </c>
    </row>
    <row r="12899" customFormat="false" ht="12.75" hidden="false" customHeight="false" outlineLevel="0" collapsed="false">
      <c r="P12899" s="0" t="str">
        <f aca="false">IF(TRIM(MID(A12899,87,5))&lt;&gt;"",1,"")</f>
        <v/>
      </c>
    </row>
    <row r="12900" customFormat="false" ht="12.75" hidden="false" customHeight="false" outlineLevel="0" collapsed="false">
      <c r="P12900" s="0" t="str">
        <f aca="false">IF(TRIM(MID(A12900,87,5))&lt;&gt;"",1,"")</f>
        <v/>
      </c>
    </row>
    <row r="12901" customFormat="false" ht="12.75" hidden="false" customHeight="false" outlineLevel="0" collapsed="false">
      <c r="P12901" s="0" t="str">
        <f aca="false">IF(TRIM(MID(A12901,87,5))&lt;&gt;"",1,"")</f>
        <v/>
      </c>
    </row>
    <row r="12902" customFormat="false" ht="12.75" hidden="false" customHeight="false" outlineLevel="0" collapsed="false">
      <c r="P12902" s="0" t="str">
        <f aca="false">IF(TRIM(MID(A12902,87,5))&lt;&gt;"",1,"")</f>
        <v/>
      </c>
    </row>
    <row r="12903" customFormat="false" ht="12.75" hidden="false" customHeight="false" outlineLevel="0" collapsed="false">
      <c r="P12903" s="0" t="str">
        <f aca="false">IF(TRIM(MID(A12903,87,5))&lt;&gt;"",1,"")</f>
        <v/>
      </c>
    </row>
    <row r="12904" customFormat="false" ht="12.75" hidden="false" customHeight="false" outlineLevel="0" collapsed="false">
      <c r="P12904" s="0" t="str">
        <f aca="false">IF(TRIM(MID(A12904,87,5))&lt;&gt;"",1,"")</f>
        <v/>
      </c>
    </row>
    <row r="12905" customFormat="false" ht="12.75" hidden="false" customHeight="false" outlineLevel="0" collapsed="false">
      <c r="P12905" s="0" t="str">
        <f aca="false">IF(TRIM(MID(A12905,87,5))&lt;&gt;"",1,"")</f>
        <v/>
      </c>
    </row>
    <row r="12906" customFormat="false" ht="12.75" hidden="false" customHeight="false" outlineLevel="0" collapsed="false">
      <c r="P12906" s="0" t="str">
        <f aca="false">IF(TRIM(MID(A12906,87,5))&lt;&gt;"",1,"")</f>
        <v/>
      </c>
    </row>
    <row r="12907" customFormat="false" ht="12.75" hidden="false" customHeight="false" outlineLevel="0" collapsed="false">
      <c r="P12907" s="0" t="str">
        <f aca="false">IF(TRIM(MID(A12907,87,5))&lt;&gt;"",1,"")</f>
        <v/>
      </c>
    </row>
    <row r="12908" customFormat="false" ht="12.75" hidden="false" customHeight="false" outlineLevel="0" collapsed="false">
      <c r="P12908" s="0" t="str">
        <f aca="false">IF(TRIM(MID(A12908,87,5))&lt;&gt;"",1,"")</f>
        <v/>
      </c>
    </row>
    <row r="12909" customFormat="false" ht="12.75" hidden="false" customHeight="false" outlineLevel="0" collapsed="false">
      <c r="P12909" s="0" t="str">
        <f aca="false">IF(TRIM(MID(A12909,87,5))&lt;&gt;"",1,"")</f>
        <v/>
      </c>
    </row>
    <row r="12910" customFormat="false" ht="12.75" hidden="false" customHeight="false" outlineLevel="0" collapsed="false">
      <c r="P12910" s="0" t="str">
        <f aca="false">IF(TRIM(MID(A12910,87,5))&lt;&gt;"",1,"")</f>
        <v/>
      </c>
    </row>
    <row r="12911" customFormat="false" ht="12.75" hidden="false" customHeight="false" outlineLevel="0" collapsed="false">
      <c r="P12911" s="0" t="str">
        <f aca="false">IF(TRIM(MID(A12911,87,5))&lt;&gt;"",1,"")</f>
        <v/>
      </c>
    </row>
    <row r="12912" customFormat="false" ht="12.75" hidden="false" customHeight="false" outlineLevel="0" collapsed="false">
      <c r="P12912" s="0" t="str">
        <f aca="false">IF(TRIM(MID(A12912,87,5))&lt;&gt;"",1,"")</f>
        <v/>
      </c>
    </row>
    <row r="12913" customFormat="false" ht="12.75" hidden="false" customHeight="false" outlineLevel="0" collapsed="false">
      <c r="P12913" s="0" t="str">
        <f aca="false">IF(TRIM(MID(A12913,87,5))&lt;&gt;"",1,"")</f>
        <v/>
      </c>
    </row>
    <row r="12914" customFormat="false" ht="12.75" hidden="false" customHeight="false" outlineLevel="0" collapsed="false">
      <c r="P12914" s="0" t="str">
        <f aca="false">IF(TRIM(MID(A12914,87,5))&lt;&gt;"",1,"")</f>
        <v/>
      </c>
    </row>
    <row r="12915" customFormat="false" ht="12.75" hidden="false" customHeight="false" outlineLevel="0" collapsed="false">
      <c r="P12915" s="0" t="str">
        <f aca="false">IF(TRIM(MID(A12915,87,5))&lt;&gt;"",1,"")</f>
        <v/>
      </c>
    </row>
    <row r="12916" customFormat="false" ht="12.75" hidden="false" customHeight="false" outlineLevel="0" collapsed="false">
      <c r="P12916" s="0" t="str">
        <f aca="false">IF(TRIM(MID(A12916,87,5))&lt;&gt;"",1,"")</f>
        <v/>
      </c>
    </row>
    <row r="12917" customFormat="false" ht="12.75" hidden="false" customHeight="false" outlineLevel="0" collapsed="false">
      <c r="P12917" s="0" t="str">
        <f aca="false">IF(TRIM(MID(A12917,87,5))&lt;&gt;"",1,"")</f>
        <v/>
      </c>
    </row>
    <row r="12918" customFormat="false" ht="12.75" hidden="false" customHeight="false" outlineLevel="0" collapsed="false">
      <c r="P12918" s="0" t="str">
        <f aca="false">IF(TRIM(MID(A12918,87,5))&lt;&gt;"",1,"")</f>
        <v/>
      </c>
    </row>
    <row r="12919" customFormat="false" ht="12.75" hidden="false" customHeight="false" outlineLevel="0" collapsed="false">
      <c r="P12919" s="0" t="str">
        <f aca="false">IF(TRIM(MID(A12919,87,5))&lt;&gt;"",1,"")</f>
        <v/>
      </c>
    </row>
    <row r="12920" customFormat="false" ht="12.75" hidden="false" customHeight="false" outlineLevel="0" collapsed="false">
      <c r="P12920" s="0" t="str">
        <f aca="false">IF(TRIM(MID(A12920,87,5))&lt;&gt;"",1,"")</f>
        <v/>
      </c>
    </row>
    <row r="12921" customFormat="false" ht="12.75" hidden="false" customHeight="false" outlineLevel="0" collapsed="false">
      <c r="P12921" s="0" t="str">
        <f aca="false">IF(TRIM(MID(A12921,87,5))&lt;&gt;"",1,"")</f>
        <v/>
      </c>
    </row>
    <row r="12922" customFormat="false" ht="12.75" hidden="false" customHeight="false" outlineLevel="0" collapsed="false">
      <c r="P12922" s="0" t="str">
        <f aca="false">IF(TRIM(MID(A12922,87,5))&lt;&gt;"",1,"")</f>
        <v/>
      </c>
    </row>
    <row r="12923" customFormat="false" ht="12.75" hidden="false" customHeight="false" outlineLevel="0" collapsed="false">
      <c r="P12923" s="0" t="str">
        <f aca="false">IF(TRIM(MID(A12923,87,5))&lt;&gt;"",1,"")</f>
        <v/>
      </c>
    </row>
    <row r="12924" customFormat="false" ht="12.75" hidden="false" customHeight="false" outlineLevel="0" collapsed="false">
      <c r="P12924" s="0" t="str">
        <f aca="false">IF(TRIM(MID(A12924,87,5))&lt;&gt;"",1,"")</f>
        <v/>
      </c>
    </row>
    <row r="12925" customFormat="false" ht="12.75" hidden="false" customHeight="false" outlineLevel="0" collapsed="false">
      <c r="P12925" s="0" t="str">
        <f aca="false">IF(TRIM(MID(A12925,87,5))&lt;&gt;"",1,"")</f>
        <v/>
      </c>
    </row>
    <row r="12926" customFormat="false" ht="12.75" hidden="false" customHeight="false" outlineLevel="0" collapsed="false">
      <c r="P12926" s="0" t="str">
        <f aca="false">IF(TRIM(MID(A12926,87,5))&lt;&gt;"",1,"")</f>
        <v/>
      </c>
    </row>
    <row r="12927" customFormat="false" ht="12.75" hidden="false" customHeight="false" outlineLevel="0" collapsed="false">
      <c r="P12927" s="0" t="str">
        <f aca="false">IF(TRIM(MID(A12927,87,5))&lt;&gt;"",1,"")</f>
        <v/>
      </c>
    </row>
    <row r="12928" customFormat="false" ht="12.75" hidden="false" customHeight="false" outlineLevel="0" collapsed="false">
      <c r="P12928" s="0" t="str">
        <f aca="false">IF(TRIM(MID(A12928,87,5))&lt;&gt;"",1,"")</f>
        <v/>
      </c>
    </row>
    <row r="12929" customFormat="false" ht="12.75" hidden="false" customHeight="false" outlineLevel="0" collapsed="false">
      <c r="P12929" s="0" t="str">
        <f aca="false">IF(TRIM(MID(A12929,87,5))&lt;&gt;"",1,"")</f>
        <v/>
      </c>
    </row>
    <row r="12930" customFormat="false" ht="12.75" hidden="false" customHeight="false" outlineLevel="0" collapsed="false">
      <c r="P12930" s="0" t="str">
        <f aca="false">IF(TRIM(MID(A12930,87,5))&lt;&gt;"",1,"")</f>
        <v/>
      </c>
    </row>
    <row r="12931" customFormat="false" ht="12.75" hidden="false" customHeight="false" outlineLevel="0" collapsed="false">
      <c r="P12931" s="0" t="str">
        <f aca="false">IF(TRIM(MID(A12931,87,5))&lt;&gt;"",1,"")</f>
        <v/>
      </c>
    </row>
    <row r="12932" customFormat="false" ht="12.75" hidden="false" customHeight="false" outlineLevel="0" collapsed="false">
      <c r="P12932" s="0" t="str">
        <f aca="false">IF(TRIM(MID(A12932,87,5))&lt;&gt;"",1,"")</f>
        <v/>
      </c>
    </row>
    <row r="12933" customFormat="false" ht="12.75" hidden="false" customHeight="false" outlineLevel="0" collapsed="false">
      <c r="P12933" s="0" t="str">
        <f aca="false">IF(TRIM(MID(A12933,87,5))&lt;&gt;"",1,"")</f>
        <v/>
      </c>
    </row>
    <row r="12934" customFormat="false" ht="12.75" hidden="false" customHeight="false" outlineLevel="0" collapsed="false">
      <c r="P12934" s="0" t="str">
        <f aca="false">IF(TRIM(MID(A12934,87,5))&lt;&gt;"",1,"")</f>
        <v/>
      </c>
    </row>
    <row r="12935" customFormat="false" ht="12.75" hidden="false" customHeight="false" outlineLevel="0" collapsed="false">
      <c r="P12935" s="0" t="str">
        <f aca="false">IF(TRIM(MID(A12935,87,5))&lt;&gt;"",1,"")</f>
        <v/>
      </c>
    </row>
    <row r="12936" customFormat="false" ht="12.75" hidden="false" customHeight="false" outlineLevel="0" collapsed="false">
      <c r="P12936" s="0" t="str">
        <f aca="false">IF(TRIM(MID(A12936,87,5))&lt;&gt;"",1,"")</f>
        <v/>
      </c>
    </row>
    <row r="12937" customFormat="false" ht="12.75" hidden="false" customHeight="false" outlineLevel="0" collapsed="false">
      <c r="P12937" s="0" t="str">
        <f aca="false">IF(TRIM(MID(A12937,87,5))&lt;&gt;"",1,"")</f>
        <v/>
      </c>
    </row>
    <row r="12938" customFormat="false" ht="12.75" hidden="false" customHeight="false" outlineLevel="0" collapsed="false">
      <c r="A12938" s="4" t="s">
        <v>5068</v>
      </c>
      <c r="P12938" s="0" t="str">
        <f aca="false">IF(TRIM(MID(A12938,87,5))&lt;&gt;"",1,"")</f>
        <v/>
      </c>
    </row>
    <row r="12939" customFormat="false" ht="12.75" hidden="false" customHeight="false" outlineLevel="0" collapsed="false">
      <c r="A12939" s="4" t="s">
        <v>7402</v>
      </c>
      <c r="P12939" s="0" t="str">
        <f aca="false">IF(TRIM(MID(A12939,87,5))&lt;&gt;"",1,"")</f>
        <v/>
      </c>
    </row>
    <row r="12940" customFormat="false" ht="12.75" hidden="false" customHeight="false" outlineLevel="0" collapsed="false">
      <c r="P12940" s="0" t="str">
        <f aca="false">IF(TRIM(MID(A12940,87,5))&lt;&gt;"",1,"")</f>
        <v/>
      </c>
    </row>
    <row r="12941" customFormat="false" ht="12.75" hidden="false" customHeight="false" outlineLevel="0" collapsed="false">
      <c r="A12941" s="4" t="s">
        <v>7403</v>
      </c>
      <c r="P12941" s="0" t="n">
        <f aca="false">IF(TRIM(MID(A12941,87,5))&lt;&gt;"",1,"")</f>
        <v>1</v>
      </c>
    </row>
    <row r="12942" customFormat="false" ht="12.75" hidden="false" customHeight="false" outlineLevel="0" collapsed="false">
      <c r="P12942" s="0" t="str">
        <f aca="false">IF(TRIM(MID(A12942,87,5))&lt;&gt;"",1,"")</f>
        <v/>
      </c>
    </row>
    <row r="12943" customFormat="false" ht="12.75" hidden="false" customHeight="false" outlineLevel="0" collapsed="false">
      <c r="P12943" s="0" t="str">
        <f aca="false">IF(TRIM(MID(A12943,87,5))&lt;&gt;"",1,"")</f>
        <v/>
      </c>
    </row>
    <row r="12944" customFormat="false" ht="12.75" hidden="false" customHeight="false" outlineLevel="0" collapsed="false">
      <c r="P12944" s="0" t="str">
        <f aca="false">IF(TRIM(MID(A12944,87,5))&lt;&gt;"",1,"")</f>
        <v/>
      </c>
    </row>
    <row r="12945" customFormat="false" ht="12.75" hidden="false" customHeight="false" outlineLevel="0" collapsed="false">
      <c r="A12945" s="4" t="s">
        <v>7340</v>
      </c>
      <c r="P12945" s="0" t="str">
        <f aca="false">IF(TRIM(MID(A12945,87,5))&lt;&gt;"",1,"")</f>
        <v/>
      </c>
    </row>
    <row r="12946" customFormat="false" ht="12.75" hidden="false" customHeight="false" outlineLevel="0" collapsed="false">
      <c r="P12946" s="0" t="str">
        <f aca="false">IF(TRIM(MID(A12946,87,5))&lt;&gt;"",1,"")</f>
        <v/>
      </c>
    </row>
    <row r="12947" customFormat="false" ht="12.75" hidden="false" customHeight="false" outlineLevel="0" collapsed="false">
      <c r="A12947" s="4" t="s">
        <v>5063</v>
      </c>
      <c r="P12947" s="0" t="str">
        <f aca="false">IF(TRIM(MID(A12947,87,5))&lt;&gt;"",1,"")</f>
        <v/>
      </c>
    </row>
    <row r="12948" customFormat="false" ht="12.75" hidden="false" customHeight="false" outlineLevel="0" collapsed="false">
      <c r="P12948" s="0" t="str">
        <f aca="false">IF(TRIM(MID(A12948,87,5))&lt;&gt;"",1,"")</f>
        <v/>
      </c>
    </row>
    <row r="12949" customFormat="false" ht="12.75" hidden="false" customHeight="false" outlineLevel="0" collapsed="false">
      <c r="A12949" s="4" t="s">
        <v>7404</v>
      </c>
      <c r="P12949" s="0" t="str">
        <f aca="false">IF(TRIM(MID(A12949,87,5))&lt;&gt;"",1,"")</f>
        <v/>
      </c>
    </row>
    <row r="12950" customFormat="false" ht="12.75" hidden="false" customHeight="false" outlineLevel="0" collapsed="false">
      <c r="A12950" s="4" t="s">
        <v>7405</v>
      </c>
      <c r="P12950" s="0" t="str">
        <f aca="false">IF(TRIM(MID(A12950,87,5))&lt;&gt;"",1,"")</f>
        <v/>
      </c>
    </row>
    <row r="12951" customFormat="false" ht="12.75" hidden="false" customHeight="false" outlineLevel="0" collapsed="false">
      <c r="A12951" s="4" t="s">
        <v>7406</v>
      </c>
      <c r="P12951" s="0" t="str">
        <f aca="false">IF(TRIM(MID(A12951,87,5))&lt;&gt;"",1,"")</f>
        <v/>
      </c>
    </row>
    <row r="12952" customFormat="false" ht="12.75" hidden="false" customHeight="false" outlineLevel="0" collapsed="false">
      <c r="A12952" s="4" t="s">
        <v>7407</v>
      </c>
      <c r="P12952" s="0" t="str">
        <f aca="false">IF(TRIM(MID(A12952,87,5))&lt;&gt;"",1,"")</f>
        <v/>
      </c>
    </row>
    <row r="12953" customFormat="false" ht="12.75" hidden="false" customHeight="false" outlineLevel="0" collapsed="false">
      <c r="A12953" s="4" t="s">
        <v>7408</v>
      </c>
      <c r="P12953" s="0" t="str">
        <f aca="false">IF(TRIM(MID(A12953,87,5))&lt;&gt;"",1,"")</f>
        <v/>
      </c>
    </row>
    <row r="12954" customFormat="false" ht="12.75" hidden="false" customHeight="false" outlineLevel="0" collapsed="false">
      <c r="A12954" s="4" t="s">
        <v>7409</v>
      </c>
      <c r="P12954" s="0" t="str">
        <f aca="false">IF(TRIM(MID(A12954,87,5))&lt;&gt;"",1,"")</f>
        <v/>
      </c>
    </row>
    <row r="12955" customFormat="false" ht="12.75" hidden="false" customHeight="false" outlineLevel="0" collapsed="false">
      <c r="A12955" s="4" t="s">
        <v>7410</v>
      </c>
      <c r="P12955" s="0" t="str">
        <f aca="false">IF(TRIM(MID(A12955,87,5))&lt;&gt;"",1,"")</f>
        <v/>
      </c>
    </row>
    <row r="12956" customFormat="false" ht="12.75" hidden="false" customHeight="false" outlineLevel="0" collapsed="false">
      <c r="A12956" s="4" t="s">
        <v>7411</v>
      </c>
      <c r="P12956" s="0" t="str">
        <f aca="false">IF(TRIM(MID(A12956,87,5))&lt;&gt;"",1,"")</f>
        <v/>
      </c>
    </row>
    <row r="12957" customFormat="false" ht="12.75" hidden="false" customHeight="false" outlineLevel="0" collapsed="false">
      <c r="A12957" s="4" t="s">
        <v>7412</v>
      </c>
      <c r="P12957" s="0" t="str">
        <f aca="false">IF(TRIM(MID(A12957,87,5))&lt;&gt;"",1,"")</f>
        <v/>
      </c>
    </row>
    <row r="12958" customFormat="false" ht="12.75" hidden="false" customHeight="false" outlineLevel="0" collapsed="false">
      <c r="A12958" s="4" t="s">
        <v>7413</v>
      </c>
      <c r="P12958" s="0" t="str">
        <f aca="false">IF(TRIM(MID(A12958,87,5))&lt;&gt;"",1,"")</f>
        <v/>
      </c>
    </row>
    <row r="12959" customFormat="false" ht="12.75" hidden="false" customHeight="false" outlineLevel="0" collapsed="false">
      <c r="A12959" s="4" t="s">
        <v>7216</v>
      </c>
      <c r="P12959" s="0" t="str">
        <f aca="false">IF(TRIM(MID(A12959,87,5))&lt;&gt;"",1,"")</f>
        <v/>
      </c>
    </row>
    <row r="12960" customFormat="false" ht="12.75" hidden="false" customHeight="false" outlineLevel="0" collapsed="false">
      <c r="P12960" s="0" t="str">
        <f aca="false">IF(TRIM(MID(A12960,87,5))&lt;&gt;"",1,"")</f>
        <v/>
      </c>
    </row>
    <row r="12961" customFormat="false" ht="12.75" hidden="false" customHeight="false" outlineLevel="0" collapsed="false">
      <c r="A12961" s="4" t="s">
        <v>5088</v>
      </c>
      <c r="P12961" s="0" t="str">
        <f aca="false">IF(TRIM(MID(A12961,87,5))&lt;&gt;"",1,"")</f>
        <v/>
      </c>
    </row>
    <row r="12962" customFormat="false" ht="12.75" hidden="false" customHeight="false" outlineLevel="0" collapsed="false">
      <c r="P12962" s="0" t="str">
        <f aca="false">IF(TRIM(MID(A12962,87,5))&lt;&gt;"",1,"")</f>
        <v/>
      </c>
    </row>
    <row r="12963" customFormat="false" ht="12.75" hidden="false" customHeight="false" outlineLevel="0" collapsed="false">
      <c r="P12963" s="0" t="str">
        <f aca="false">IF(TRIM(MID(A12963,87,5))&lt;&gt;"",1,"")</f>
        <v/>
      </c>
    </row>
    <row r="12964" customFormat="false" ht="12.75" hidden="false" customHeight="false" outlineLevel="0" collapsed="false">
      <c r="A12964" s="4" t="s">
        <v>7414</v>
      </c>
      <c r="P12964" s="0" t="str">
        <f aca="false">IF(TRIM(MID(A12964,87,5))&lt;&gt;"",1,"")</f>
        <v/>
      </c>
    </row>
    <row r="12965" customFormat="false" ht="12.75" hidden="false" customHeight="false" outlineLevel="0" collapsed="false">
      <c r="P12965" s="0" t="str">
        <f aca="false">IF(TRIM(MID(A12965,87,5))&lt;&gt;"",1,"")</f>
        <v/>
      </c>
    </row>
    <row r="12966" customFormat="false" ht="12.75" hidden="false" customHeight="false" outlineLevel="0" collapsed="false">
      <c r="A12966" s="4" t="s">
        <v>7415</v>
      </c>
      <c r="P12966" s="0" t="str">
        <f aca="false">IF(TRIM(MID(A12966,87,5))&lt;&gt;"",1,"")</f>
        <v/>
      </c>
    </row>
    <row r="12967" customFormat="false" ht="12.75" hidden="false" customHeight="false" outlineLevel="0" collapsed="false">
      <c r="A12967" s="4" t="s">
        <v>7416</v>
      </c>
      <c r="P12967" s="0" t="str">
        <f aca="false">IF(TRIM(MID(A12967,87,5))&lt;&gt;"",1,"")</f>
        <v/>
      </c>
    </row>
    <row r="12968" customFormat="false" ht="12.75" hidden="false" customHeight="false" outlineLevel="0" collapsed="false">
      <c r="P12968" s="0" t="str">
        <f aca="false">IF(TRIM(MID(A12968,87,5))&lt;&gt;"",1,"")</f>
        <v/>
      </c>
    </row>
    <row r="12969" customFormat="false" ht="12.75" hidden="false" customHeight="false" outlineLevel="0" collapsed="false">
      <c r="P12969" s="0" t="str">
        <f aca="false">IF(TRIM(MID(A12969,87,5))&lt;&gt;"",1,"")</f>
        <v/>
      </c>
    </row>
    <row r="12970" customFormat="false" ht="12.75" hidden="false" customHeight="false" outlineLevel="0" collapsed="false">
      <c r="A12970" s="4" t="s">
        <v>7071</v>
      </c>
      <c r="P12970" s="0" t="str">
        <f aca="false">IF(TRIM(MID(A12970,87,5))&lt;&gt;"",1,"")</f>
        <v/>
      </c>
    </row>
    <row r="12971" customFormat="false" ht="12.75" hidden="false" customHeight="false" outlineLevel="0" collapsed="false">
      <c r="P12971" s="0" t="str">
        <f aca="false">IF(TRIM(MID(A12971,87,5))&lt;&gt;"",1,"")</f>
        <v/>
      </c>
    </row>
    <row r="12972" customFormat="false" ht="12.75" hidden="false" customHeight="false" outlineLevel="0" collapsed="false">
      <c r="A12972" s="4" t="s">
        <v>7417</v>
      </c>
      <c r="P12972" s="0" t="str">
        <f aca="false">IF(TRIM(MID(A12972,87,5))&lt;&gt;"",1,"")</f>
        <v/>
      </c>
    </row>
    <row r="12973" customFormat="false" ht="12.75" hidden="false" customHeight="false" outlineLevel="0" collapsed="false">
      <c r="A12973" s="4" t="s">
        <v>7418</v>
      </c>
      <c r="P12973" s="0" t="str">
        <f aca="false">IF(TRIM(MID(A12973,87,5))&lt;&gt;"",1,"")</f>
        <v/>
      </c>
    </row>
    <row r="12974" customFormat="false" ht="12.75" hidden="false" customHeight="false" outlineLevel="0" collapsed="false">
      <c r="A12974" s="4" t="s">
        <v>7419</v>
      </c>
      <c r="P12974" s="0" t="str">
        <f aca="false">IF(TRIM(MID(A12974,87,5))&lt;&gt;"",1,"")</f>
        <v/>
      </c>
    </row>
    <row r="12975" customFormat="false" ht="12.75" hidden="false" customHeight="false" outlineLevel="0" collapsed="false">
      <c r="P12975" s="0" t="str">
        <f aca="false">IF(TRIM(MID(A12975,87,5))&lt;&gt;"",1,"")</f>
        <v/>
      </c>
    </row>
    <row r="12976" customFormat="false" ht="12.75" hidden="false" customHeight="false" outlineLevel="0" collapsed="false">
      <c r="P12976" s="0" t="str">
        <f aca="false">IF(TRIM(MID(A12976,87,5))&lt;&gt;"",1,"")</f>
        <v/>
      </c>
    </row>
    <row r="12977" customFormat="false" ht="12.75" hidden="false" customHeight="false" outlineLevel="0" collapsed="false">
      <c r="P12977" s="0" t="str">
        <f aca="false">IF(TRIM(MID(A12977,87,5))&lt;&gt;"",1,"")</f>
        <v/>
      </c>
    </row>
    <row r="12978" customFormat="false" ht="12.75" hidden="false" customHeight="false" outlineLevel="0" collapsed="false">
      <c r="P12978" s="0" t="str">
        <f aca="false">IF(TRIM(MID(A12978,87,5))&lt;&gt;"",1,"")</f>
        <v/>
      </c>
    </row>
    <row r="12979" customFormat="false" ht="12.75" hidden="false" customHeight="false" outlineLevel="0" collapsed="false">
      <c r="P12979" s="0" t="str">
        <f aca="false">IF(TRIM(MID(A12979,87,5))&lt;&gt;"",1,"")</f>
        <v/>
      </c>
    </row>
    <row r="12980" customFormat="false" ht="12.75" hidden="false" customHeight="false" outlineLevel="0" collapsed="false">
      <c r="P12980" s="0" t="str">
        <f aca="false">IF(TRIM(MID(A12980,87,5))&lt;&gt;"",1,"")</f>
        <v/>
      </c>
    </row>
    <row r="12981" customFormat="false" ht="12.75" hidden="false" customHeight="false" outlineLevel="0" collapsed="false">
      <c r="P12981" s="0" t="str">
        <f aca="false">IF(TRIM(MID(A12981,87,5))&lt;&gt;"",1,"")</f>
        <v/>
      </c>
    </row>
    <row r="12982" customFormat="false" ht="12.75" hidden="false" customHeight="false" outlineLevel="0" collapsed="false">
      <c r="P12982" s="0" t="str">
        <f aca="false">IF(TRIM(MID(A12982,87,5))&lt;&gt;"",1,"")</f>
        <v/>
      </c>
    </row>
    <row r="12983" customFormat="false" ht="12.75" hidden="false" customHeight="false" outlineLevel="0" collapsed="false">
      <c r="P12983" s="0" t="str">
        <f aca="false">IF(TRIM(MID(A12983,87,5))&lt;&gt;"",1,"")</f>
        <v/>
      </c>
    </row>
    <row r="12984" customFormat="false" ht="12.75" hidden="false" customHeight="false" outlineLevel="0" collapsed="false">
      <c r="P12984" s="0" t="str">
        <f aca="false">IF(TRIM(MID(A12984,87,5))&lt;&gt;"",1,"")</f>
        <v/>
      </c>
    </row>
    <row r="12985" customFormat="false" ht="12.75" hidden="false" customHeight="false" outlineLevel="0" collapsed="false">
      <c r="P12985" s="0" t="str">
        <f aca="false">IF(TRIM(MID(A12985,87,5))&lt;&gt;"",1,"")</f>
        <v/>
      </c>
    </row>
    <row r="12986" customFormat="false" ht="12.75" hidden="false" customHeight="false" outlineLevel="0" collapsed="false">
      <c r="P12986" s="0" t="str">
        <f aca="false">IF(TRIM(MID(A12986,87,5))&lt;&gt;"",1,"")</f>
        <v/>
      </c>
    </row>
    <row r="12987" customFormat="false" ht="12.75" hidden="false" customHeight="false" outlineLevel="0" collapsed="false">
      <c r="P12987" s="0" t="str">
        <f aca="false">IF(TRIM(MID(A12987,87,5))&lt;&gt;"",1,"")</f>
        <v/>
      </c>
    </row>
    <row r="12988" customFormat="false" ht="12.75" hidden="false" customHeight="false" outlineLevel="0" collapsed="false">
      <c r="P12988" s="0" t="str">
        <f aca="false">IF(TRIM(MID(A12988,87,5))&lt;&gt;"",1,"")</f>
        <v/>
      </c>
    </row>
    <row r="12989" customFormat="false" ht="12.75" hidden="false" customHeight="false" outlineLevel="0" collapsed="false">
      <c r="P12989" s="0" t="str">
        <f aca="false">IF(TRIM(MID(A12989,87,5))&lt;&gt;"",1,"")</f>
        <v/>
      </c>
    </row>
    <row r="12990" customFormat="false" ht="12.75" hidden="false" customHeight="false" outlineLevel="0" collapsed="false">
      <c r="P12990" s="0" t="str">
        <f aca="false">IF(TRIM(MID(A12990,87,5))&lt;&gt;"",1,"")</f>
        <v/>
      </c>
    </row>
    <row r="12991" customFormat="false" ht="12.75" hidden="false" customHeight="false" outlineLevel="0" collapsed="false">
      <c r="P12991" s="0" t="str">
        <f aca="false">IF(TRIM(MID(A12991,87,5))&lt;&gt;"",1,"")</f>
        <v/>
      </c>
    </row>
    <row r="12992" customFormat="false" ht="12.75" hidden="false" customHeight="false" outlineLevel="0" collapsed="false">
      <c r="P12992" s="0" t="str">
        <f aca="false">IF(TRIM(MID(A12992,87,5))&lt;&gt;"",1,"")</f>
        <v/>
      </c>
    </row>
    <row r="12993" customFormat="false" ht="12.75" hidden="false" customHeight="false" outlineLevel="0" collapsed="false">
      <c r="P12993" s="0" t="str">
        <f aca="false">IF(TRIM(MID(A12993,87,5))&lt;&gt;"",1,"")</f>
        <v/>
      </c>
    </row>
    <row r="12994" customFormat="false" ht="12.75" hidden="false" customHeight="false" outlineLevel="0" collapsed="false">
      <c r="A12994" s="4" t="s">
        <v>5068</v>
      </c>
      <c r="P12994" s="0" t="str">
        <f aca="false">IF(TRIM(MID(A12994,87,5))&lt;&gt;"",1,"")</f>
        <v/>
      </c>
    </row>
    <row r="12995" customFormat="false" ht="12.75" hidden="false" customHeight="false" outlineLevel="0" collapsed="false">
      <c r="A12995" s="4" t="s">
        <v>7420</v>
      </c>
      <c r="P12995" s="0" t="str">
        <f aca="false">IF(TRIM(MID(A12995,87,5))&lt;&gt;"",1,"")</f>
        <v/>
      </c>
    </row>
    <row r="12996" customFormat="false" ht="12.75" hidden="false" customHeight="false" outlineLevel="0" collapsed="false">
      <c r="P12996" s="0" t="str">
        <f aca="false">IF(TRIM(MID(A12996,87,5))&lt;&gt;"",1,"")</f>
        <v/>
      </c>
    </row>
    <row r="12997" customFormat="false" ht="12.75" hidden="false" customHeight="false" outlineLevel="0" collapsed="false">
      <c r="A12997" s="4" t="s">
        <v>7421</v>
      </c>
      <c r="P12997" s="0" t="n">
        <f aca="false">IF(TRIM(MID(A12997,87,5))&lt;&gt;"",1,"")</f>
        <v>1</v>
      </c>
    </row>
    <row r="12998" customFormat="false" ht="12.75" hidden="false" customHeight="false" outlineLevel="0" collapsed="false">
      <c r="P12998" s="0" t="str">
        <f aca="false">IF(TRIM(MID(A12998,87,5))&lt;&gt;"",1,"")</f>
        <v/>
      </c>
    </row>
    <row r="12999" customFormat="false" ht="12.75" hidden="false" customHeight="false" outlineLevel="0" collapsed="false">
      <c r="P12999" s="0" t="str">
        <f aca="false">IF(TRIM(MID(A12999,87,5))&lt;&gt;"",1,"")</f>
        <v/>
      </c>
    </row>
    <row r="13000" customFormat="false" ht="12.75" hidden="false" customHeight="false" outlineLevel="0" collapsed="false">
      <c r="P13000" s="0" t="str">
        <f aca="false">IF(TRIM(MID(A13000,87,5))&lt;&gt;"",1,"")</f>
        <v/>
      </c>
    </row>
    <row r="13001" customFormat="false" ht="12.75" hidden="false" customHeight="false" outlineLevel="0" collapsed="false">
      <c r="A13001" s="4" t="s">
        <v>7340</v>
      </c>
      <c r="P13001" s="0" t="str">
        <f aca="false">IF(TRIM(MID(A13001,87,5))&lt;&gt;"",1,"")</f>
        <v/>
      </c>
    </row>
    <row r="13002" customFormat="false" ht="12.75" hidden="false" customHeight="false" outlineLevel="0" collapsed="false">
      <c r="P13002" s="0" t="str">
        <f aca="false">IF(TRIM(MID(A13002,87,5))&lt;&gt;"",1,"")</f>
        <v/>
      </c>
    </row>
    <row r="13003" customFormat="false" ht="12.75" hidden="false" customHeight="false" outlineLevel="0" collapsed="false">
      <c r="A13003" s="4" t="s">
        <v>5063</v>
      </c>
      <c r="P13003" s="0" t="str">
        <f aca="false">IF(TRIM(MID(A13003,87,5))&lt;&gt;"",1,"")</f>
        <v/>
      </c>
    </row>
    <row r="13004" customFormat="false" ht="12.75" hidden="false" customHeight="false" outlineLevel="0" collapsed="false">
      <c r="P13004" s="0" t="str">
        <f aca="false">IF(TRIM(MID(A13004,87,5))&lt;&gt;"",1,"")</f>
        <v/>
      </c>
    </row>
    <row r="13005" customFormat="false" ht="12.75" hidden="false" customHeight="false" outlineLevel="0" collapsed="false">
      <c r="A13005" s="4" t="s">
        <v>7341</v>
      </c>
      <c r="P13005" s="0" t="str">
        <f aca="false">IF(TRIM(MID(A13005,87,5))&lt;&gt;"",1,"")</f>
        <v/>
      </c>
    </row>
    <row r="13006" customFormat="false" ht="12.75" hidden="false" customHeight="false" outlineLevel="0" collapsed="false">
      <c r="A13006" s="4" t="s">
        <v>7342</v>
      </c>
      <c r="P13006" s="0" t="str">
        <f aca="false">IF(TRIM(MID(A13006,87,5))&lt;&gt;"",1,"")</f>
        <v/>
      </c>
    </row>
    <row r="13007" customFormat="false" ht="12.75" hidden="false" customHeight="false" outlineLevel="0" collapsed="false">
      <c r="A13007" s="4" t="s">
        <v>7343</v>
      </c>
      <c r="P13007" s="0" t="str">
        <f aca="false">IF(TRIM(MID(A13007,87,5))&lt;&gt;"",1,"")</f>
        <v/>
      </c>
    </row>
    <row r="13008" customFormat="false" ht="12.75" hidden="false" customHeight="false" outlineLevel="0" collapsed="false">
      <c r="A13008" s="4" t="s">
        <v>7365</v>
      </c>
      <c r="P13008" s="0" t="str">
        <f aca="false">IF(TRIM(MID(A13008,87,5))&lt;&gt;"",1,"")</f>
        <v/>
      </c>
    </row>
    <row r="13009" customFormat="false" ht="12.75" hidden="false" customHeight="false" outlineLevel="0" collapsed="false">
      <c r="A13009" s="4" t="s">
        <v>7385</v>
      </c>
      <c r="P13009" s="0" t="str">
        <f aca="false">IF(TRIM(MID(A13009,87,5))&lt;&gt;"",1,"")</f>
        <v/>
      </c>
    </row>
    <row r="13010" customFormat="false" ht="12.75" hidden="false" customHeight="false" outlineLevel="0" collapsed="false">
      <c r="A13010" s="4" t="s">
        <v>7386</v>
      </c>
      <c r="P13010" s="0" t="str">
        <f aca="false">IF(TRIM(MID(A13010,87,5))&lt;&gt;"",1,"")</f>
        <v/>
      </c>
    </row>
    <row r="13011" customFormat="false" ht="12.75" hidden="false" customHeight="false" outlineLevel="0" collapsed="false">
      <c r="A13011" s="4" t="s">
        <v>7367</v>
      </c>
      <c r="P13011" s="0" t="str">
        <f aca="false">IF(TRIM(MID(A13011,87,5))&lt;&gt;"",1,"")</f>
        <v/>
      </c>
    </row>
    <row r="13012" customFormat="false" ht="12.75" hidden="false" customHeight="false" outlineLevel="0" collapsed="false">
      <c r="A13012" s="4" t="s">
        <v>7387</v>
      </c>
      <c r="P13012" s="0" t="str">
        <f aca="false">IF(TRIM(MID(A13012,87,5))&lt;&gt;"",1,"")</f>
        <v/>
      </c>
    </row>
    <row r="13013" customFormat="false" ht="12.75" hidden="false" customHeight="false" outlineLevel="0" collapsed="false">
      <c r="A13013" s="4" t="s">
        <v>7382</v>
      </c>
      <c r="P13013" s="0" t="str">
        <f aca="false">IF(TRIM(MID(A13013,87,5))&lt;&gt;"",1,"")</f>
        <v/>
      </c>
    </row>
    <row r="13014" customFormat="false" ht="12.75" hidden="false" customHeight="false" outlineLevel="0" collapsed="false">
      <c r="P13014" s="0" t="str">
        <f aca="false">IF(TRIM(MID(A13014,87,5))&lt;&gt;"",1,"")</f>
        <v/>
      </c>
    </row>
    <row r="13015" customFormat="false" ht="12.75" hidden="false" customHeight="false" outlineLevel="0" collapsed="false">
      <c r="P13015" s="0" t="str">
        <f aca="false">IF(TRIM(MID(A13015,87,5))&lt;&gt;"",1,"")</f>
        <v/>
      </c>
    </row>
    <row r="13016" customFormat="false" ht="12.75" hidden="false" customHeight="false" outlineLevel="0" collapsed="false">
      <c r="P13016" s="0" t="str">
        <f aca="false">IF(TRIM(MID(A13016,87,5))&lt;&gt;"",1,"")</f>
        <v/>
      </c>
    </row>
    <row r="13017" customFormat="false" ht="12.75" hidden="false" customHeight="false" outlineLevel="0" collapsed="false">
      <c r="P13017" s="0" t="str">
        <f aca="false">IF(TRIM(MID(A13017,87,5))&lt;&gt;"",1,"")</f>
        <v/>
      </c>
    </row>
    <row r="13018" customFormat="false" ht="12.75" hidden="false" customHeight="false" outlineLevel="0" collapsed="false">
      <c r="P13018" s="0" t="str">
        <f aca="false">IF(TRIM(MID(A13018,87,5))&lt;&gt;"",1,"")</f>
        <v/>
      </c>
    </row>
    <row r="13019" customFormat="false" ht="12.75" hidden="false" customHeight="false" outlineLevel="0" collapsed="false">
      <c r="P13019" s="0" t="str">
        <f aca="false">IF(TRIM(MID(A13019,87,5))&lt;&gt;"",1,"")</f>
        <v/>
      </c>
    </row>
    <row r="13020" customFormat="false" ht="12.75" hidden="false" customHeight="false" outlineLevel="0" collapsed="false">
      <c r="P13020" s="0" t="str">
        <f aca="false">IF(TRIM(MID(A13020,87,5))&lt;&gt;"",1,"")</f>
        <v/>
      </c>
    </row>
    <row r="13021" customFormat="false" ht="12.75" hidden="false" customHeight="false" outlineLevel="0" collapsed="false">
      <c r="P13021" s="0" t="str">
        <f aca="false">IF(TRIM(MID(A13021,87,5))&lt;&gt;"",1,"")</f>
        <v/>
      </c>
    </row>
    <row r="13022" customFormat="false" ht="12.75" hidden="false" customHeight="false" outlineLevel="0" collapsed="false">
      <c r="P13022" s="0" t="str">
        <f aca="false">IF(TRIM(MID(A13022,87,5))&lt;&gt;"",1,"")</f>
        <v/>
      </c>
    </row>
    <row r="13023" customFormat="false" ht="12.75" hidden="false" customHeight="false" outlineLevel="0" collapsed="false">
      <c r="P13023" s="0" t="str">
        <f aca="false">IF(TRIM(MID(A13023,87,5))&lt;&gt;"",1,"")</f>
        <v/>
      </c>
    </row>
    <row r="13024" customFormat="false" ht="12.75" hidden="false" customHeight="false" outlineLevel="0" collapsed="false">
      <c r="P13024" s="0" t="str">
        <f aca="false">IF(TRIM(MID(A13024,87,5))&lt;&gt;"",1,"")</f>
        <v/>
      </c>
    </row>
    <row r="13025" customFormat="false" ht="12.75" hidden="false" customHeight="false" outlineLevel="0" collapsed="false">
      <c r="P13025" s="0" t="str">
        <f aca="false">IF(TRIM(MID(A13025,87,5))&lt;&gt;"",1,"")</f>
        <v/>
      </c>
    </row>
    <row r="13026" customFormat="false" ht="12.75" hidden="false" customHeight="false" outlineLevel="0" collapsed="false">
      <c r="P13026" s="0" t="str">
        <f aca="false">IF(TRIM(MID(A13026,87,5))&lt;&gt;"",1,"")</f>
        <v/>
      </c>
    </row>
    <row r="13027" customFormat="false" ht="12.75" hidden="false" customHeight="false" outlineLevel="0" collapsed="false">
      <c r="P13027" s="0" t="str">
        <f aca="false">IF(TRIM(MID(A13027,87,5))&lt;&gt;"",1,"")</f>
        <v/>
      </c>
    </row>
    <row r="13028" customFormat="false" ht="12.75" hidden="false" customHeight="false" outlineLevel="0" collapsed="false">
      <c r="P13028" s="0" t="str">
        <f aca="false">IF(TRIM(MID(A13028,87,5))&lt;&gt;"",1,"")</f>
        <v/>
      </c>
    </row>
    <row r="13029" customFormat="false" ht="12.75" hidden="false" customHeight="false" outlineLevel="0" collapsed="false">
      <c r="P13029" s="0" t="str">
        <f aca="false">IF(TRIM(MID(A13029,87,5))&lt;&gt;"",1,"")</f>
        <v/>
      </c>
    </row>
    <row r="13030" customFormat="false" ht="12.75" hidden="false" customHeight="false" outlineLevel="0" collapsed="false">
      <c r="P13030" s="0" t="str">
        <f aca="false">IF(TRIM(MID(A13030,87,5))&lt;&gt;"",1,"")</f>
        <v/>
      </c>
    </row>
    <row r="13031" customFormat="false" ht="12.75" hidden="false" customHeight="false" outlineLevel="0" collapsed="false">
      <c r="P13031" s="0" t="str">
        <f aca="false">IF(TRIM(MID(A13031,87,5))&lt;&gt;"",1,"")</f>
        <v/>
      </c>
    </row>
    <row r="13032" customFormat="false" ht="12.75" hidden="false" customHeight="false" outlineLevel="0" collapsed="false">
      <c r="P13032" s="0" t="str">
        <f aca="false">IF(TRIM(MID(A13032,87,5))&lt;&gt;"",1,"")</f>
        <v/>
      </c>
    </row>
    <row r="13033" customFormat="false" ht="12.75" hidden="false" customHeight="false" outlineLevel="0" collapsed="false">
      <c r="P13033" s="0" t="str">
        <f aca="false">IF(TRIM(MID(A13033,87,5))&lt;&gt;"",1,"")</f>
        <v/>
      </c>
    </row>
    <row r="13034" customFormat="false" ht="12.75" hidden="false" customHeight="false" outlineLevel="0" collapsed="false">
      <c r="P13034" s="0" t="str">
        <f aca="false">IF(TRIM(MID(A13034,87,5))&lt;&gt;"",1,"")</f>
        <v/>
      </c>
    </row>
    <row r="13035" customFormat="false" ht="12.75" hidden="false" customHeight="false" outlineLevel="0" collapsed="false">
      <c r="P13035" s="0" t="str">
        <f aca="false">IF(TRIM(MID(A13035,87,5))&lt;&gt;"",1,"")</f>
        <v/>
      </c>
    </row>
    <row r="13036" customFormat="false" ht="12.75" hidden="false" customHeight="false" outlineLevel="0" collapsed="false">
      <c r="P13036" s="0" t="str">
        <f aca="false">IF(TRIM(MID(A13036,87,5))&lt;&gt;"",1,"")</f>
        <v/>
      </c>
    </row>
    <row r="13037" customFormat="false" ht="12.75" hidden="false" customHeight="false" outlineLevel="0" collapsed="false">
      <c r="P13037" s="0" t="str">
        <f aca="false">IF(TRIM(MID(A13037,87,5))&lt;&gt;"",1,"")</f>
        <v/>
      </c>
    </row>
    <row r="13038" customFormat="false" ht="12.75" hidden="false" customHeight="false" outlineLevel="0" collapsed="false">
      <c r="P13038" s="0" t="str">
        <f aca="false">IF(TRIM(MID(A13038,87,5))&lt;&gt;"",1,"")</f>
        <v/>
      </c>
    </row>
    <row r="13039" customFormat="false" ht="12.75" hidden="false" customHeight="false" outlineLevel="0" collapsed="false">
      <c r="P13039" s="0" t="str">
        <f aca="false">IF(TRIM(MID(A13039,87,5))&lt;&gt;"",1,"")</f>
        <v/>
      </c>
    </row>
    <row r="13040" customFormat="false" ht="12.75" hidden="false" customHeight="false" outlineLevel="0" collapsed="false">
      <c r="P13040" s="0" t="str">
        <f aca="false">IF(TRIM(MID(A13040,87,5))&lt;&gt;"",1,"")</f>
        <v/>
      </c>
    </row>
    <row r="13041" customFormat="false" ht="12.75" hidden="false" customHeight="false" outlineLevel="0" collapsed="false">
      <c r="P13041" s="0" t="str">
        <f aca="false">IF(TRIM(MID(A13041,87,5))&lt;&gt;"",1,"")</f>
        <v/>
      </c>
    </row>
    <row r="13042" customFormat="false" ht="12.75" hidden="false" customHeight="false" outlineLevel="0" collapsed="false">
      <c r="P13042" s="0" t="str">
        <f aca="false">IF(TRIM(MID(A13042,87,5))&lt;&gt;"",1,"")</f>
        <v/>
      </c>
    </row>
    <row r="13043" customFormat="false" ht="12.75" hidden="false" customHeight="false" outlineLevel="0" collapsed="false">
      <c r="P13043" s="0" t="str">
        <f aca="false">IF(TRIM(MID(A13043,87,5))&lt;&gt;"",1,"")</f>
        <v/>
      </c>
    </row>
    <row r="13044" customFormat="false" ht="12.75" hidden="false" customHeight="false" outlineLevel="0" collapsed="false">
      <c r="P13044" s="0" t="str">
        <f aca="false">IF(TRIM(MID(A13044,87,5))&lt;&gt;"",1,"")</f>
        <v/>
      </c>
    </row>
    <row r="13045" customFormat="false" ht="12.75" hidden="false" customHeight="false" outlineLevel="0" collapsed="false">
      <c r="P13045" s="0" t="str">
        <f aca="false">IF(TRIM(MID(A13045,87,5))&lt;&gt;"",1,"")</f>
        <v/>
      </c>
    </row>
    <row r="13046" customFormat="false" ht="12.75" hidden="false" customHeight="false" outlineLevel="0" collapsed="false">
      <c r="P13046" s="0" t="str">
        <f aca="false">IF(TRIM(MID(A13046,87,5))&lt;&gt;"",1,"")</f>
        <v/>
      </c>
    </row>
    <row r="13047" customFormat="false" ht="12.75" hidden="false" customHeight="false" outlineLevel="0" collapsed="false">
      <c r="P13047" s="0" t="str">
        <f aca="false">IF(TRIM(MID(A13047,87,5))&lt;&gt;"",1,"")</f>
        <v/>
      </c>
    </row>
    <row r="13048" customFormat="false" ht="12.75" hidden="false" customHeight="false" outlineLevel="0" collapsed="false">
      <c r="P13048" s="0" t="str">
        <f aca="false">IF(TRIM(MID(A13048,87,5))&lt;&gt;"",1,"")</f>
        <v/>
      </c>
    </row>
    <row r="13049" customFormat="false" ht="12.75" hidden="false" customHeight="false" outlineLevel="0" collapsed="false">
      <c r="P13049" s="0" t="str">
        <f aca="false">IF(TRIM(MID(A13049,87,5))&lt;&gt;"",1,"")</f>
        <v/>
      </c>
    </row>
    <row r="13050" customFormat="false" ht="12.75" hidden="false" customHeight="false" outlineLevel="0" collapsed="false">
      <c r="A13050" s="4" t="s">
        <v>5068</v>
      </c>
      <c r="P13050" s="0" t="str">
        <f aca="false">IF(TRIM(MID(A13050,87,5))&lt;&gt;"",1,"")</f>
        <v/>
      </c>
    </row>
    <row r="13051" customFormat="false" ht="12.75" hidden="false" customHeight="false" outlineLevel="0" collapsed="false">
      <c r="A13051" s="4" t="s">
        <v>7422</v>
      </c>
      <c r="P13051" s="0" t="str">
        <f aca="false">IF(TRIM(MID(A13051,87,5))&lt;&gt;"",1,"")</f>
        <v/>
      </c>
    </row>
    <row r="13052" customFormat="false" ht="12.75" hidden="false" customHeight="false" outlineLevel="0" collapsed="false">
      <c r="P13052" s="0" t="str">
        <f aca="false">IF(TRIM(MID(A13052,87,5))&lt;&gt;"",1,"")</f>
        <v/>
      </c>
    </row>
    <row r="13053" customFormat="false" ht="12.75" hidden="false" customHeight="false" outlineLevel="0" collapsed="false">
      <c r="A13053" s="4" t="s">
        <v>7423</v>
      </c>
      <c r="P13053" s="0" t="n">
        <f aca="false">IF(TRIM(MID(A13053,87,5))&lt;&gt;"",1,"")</f>
        <v>1</v>
      </c>
    </row>
    <row r="13054" customFormat="false" ht="12.75" hidden="false" customHeight="false" outlineLevel="0" collapsed="false">
      <c r="P13054" s="0" t="str">
        <f aca="false">IF(TRIM(MID(A13054,87,5))&lt;&gt;"",1,"")</f>
        <v/>
      </c>
    </row>
    <row r="13055" customFormat="false" ht="12.75" hidden="false" customHeight="false" outlineLevel="0" collapsed="false">
      <c r="P13055" s="0" t="str">
        <f aca="false">IF(TRIM(MID(A13055,87,5))&lt;&gt;"",1,"")</f>
        <v/>
      </c>
    </row>
    <row r="13056" customFormat="false" ht="12.75" hidden="false" customHeight="false" outlineLevel="0" collapsed="false">
      <c r="P13056" s="0" t="str">
        <f aca="false">IF(TRIM(MID(A13056,87,5))&lt;&gt;"",1,"")</f>
        <v/>
      </c>
    </row>
    <row r="13057" customFormat="false" ht="12.75" hidden="false" customHeight="false" outlineLevel="0" collapsed="false">
      <c r="A13057" s="4" t="s">
        <v>7340</v>
      </c>
      <c r="P13057" s="0" t="str">
        <f aca="false">IF(TRIM(MID(A13057,87,5))&lt;&gt;"",1,"")</f>
        <v/>
      </c>
    </row>
    <row r="13058" customFormat="false" ht="12.75" hidden="false" customHeight="false" outlineLevel="0" collapsed="false">
      <c r="P13058" s="0" t="str">
        <f aca="false">IF(TRIM(MID(A13058,87,5))&lt;&gt;"",1,"")</f>
        <v/>
      </c>
    </row>
    <row r="13059" customFormat="false" ht="12.75" hidden="false" customHeight="false" outlineLevel="0" collapsed="false">
      <c r="A13059" s="4" t="s">
        <v>5063</v>
      </c>
      <c r="P13059" s="0" t="str">
        <f aca="false">IF(TRIM(MID(A13059,87,5))&lt;&gt;"",1,"")</f>
        <v/>
      </c>
    </row>
    <row r="13060" customFormat="false" ht="12.75" hidden="false" customHeight="false" outlineLevel="0" collapsed="false">
      <c r="P13060" s="0" t="str">
        <f aca="false">IF(TRIM(MID(A13060,87,5))&lt;&gt;"",1,"")</f>
        <v/>
      </c>
    </row>
    <row r="13061" customFormat="false" ht="12.75" hidden="false" customHeight="false" outlineLevel="0" collapsed="false">
      <c r="A13061" s="4" t="s">
        <v>7424</v>
      </c>
      <c r="P13061" s="0" t="str">
        <f aca="false">IF(TRIM(MID(A13061,87,5))&lt;&gt;"",1,"")</f>
        <v/>
      </c>
    </row>
    <row r="13062" customFormat="false" ht="12.75" hidden="false" customHeight="false" outlineLevel="0" collapsed="false">
      <c r="A13062" s="4" t="s">
        <v>7425</v>
      </c>
      <c r="P13062" s="0" t="str">
        <f aca="false">IF(TRIM(MID(A13062,87,5))&lt;&gt;"",1,"")</f>
        <v/>
      </c>
    </row>
    <row r="13063" customFormat="false" ht="12.75" hidden="false" customHeight="false" outlineLevel="0" collapsed="false">
      <c r="A13063" s="4" t="s">
        <v>7426</v>
      </c>
      <c r="P13063" s="0" t="str">
        <f aca="false">IF(TRIM(MID(A13063,87,5))&lt;&gt;"",1,"")</f>
        <v/>
      </c>
    </row>
    <row r="13064" customFormat="false" ht="12.75" hidden="false" customHeight="false" outlineLevel="0" collapsed="false">
      <c r="A13064" s="4" t="s">
        <v>7427</v>
      </c>
      <c r="P13064" s="0" t="str">
        <f aca="false">IF(TRIM(MID(A13064,87,5))&lt;&gt;"",1,"")</f>
        <v/>
      </c>
    </row>
    <row r="13065" customFormat="false" ht="12.75" hidden="false" customHeight="false" outlineLevel="0" collapsed="false">
      <c r="A13065" s="4" t="s">
        <v>7428</v>
      </c>
      <c r="P13065" s="0" t="str">
        <f aca="false">IF(TRIM(MID(A13065,87,5))&lt;&gt;"",1,"")</f>
        <v/>
      </c>
    </row>
    <row r="13066" customFormat="false" ht="12.75" hidden="false" customHeight="false" outlineLevel="0" collapsed="false">
      <c r="A13066" s="4" t="s">
        <v>7429</v>
      </c>
      <c r="P13066" s="0" t="str">
        <f aca="false">IF(TRIM(MID(A13066,87,5))&lt;&gt;"",1,"")</f>
        <v/>
      </c>
    </row>
    <row r="13067" customFormat="false" ht="12.75" hidden="false" customHeight="false" outlineLevel="0" collapsed="false">
      <c r="A13067" s="4" t="s">
        <v>7430</v>
      </c>
      <c r="P13067" s="0" t="str">
        <f aca="false">IF(TRIM(MID(A13067,87,5))&lt;&gt;"",1,"")</f>
        <v/>
      </c>
    </row>
    <row r="13068" customFormat="false" ht="12.75" hidden="false" customHeight="false" outlineLevel="0" collapsed="false">
      <c r="A13068" s="4" t="s">
        <v>5383</v>
      </c>
      <c r="P13068" s="0" t="str">
        <f aca="false">IF(TRIM(MID(A13068,87,5))&lt;&gt;"",1,"")</f>
        <v/>
      </c>
    </row>
    <row r="13069" customFormat="false" ht="12.75" hidden="false" customHeight="false" outlineLevel="0" collapsed="false">
      <c r="A13069" s="4" t="s">
        <v>7431</v>
      </c>
      <c r="P13069" s="0" t="str">
        <f aca="false">IF(TRIM(MID(A13069,87,5))&lt;&gt;"",1,"")</f>
        <v/>
      </c>
    </row>
    <row r="13070" customFormat="false" ht="12.75" hidden="false" customHeight="false" outlineLevel="0" collapsed="false">
      <c r="A13070" s="4" t="s">
        <v>7432</v>
      </c>
      <c r="P13070" s="0" t="str">
        <f aca="false">IF(TRIM(MID(A13070,87,5))&lt;&gt;"",1,"")</f>
        <v/>
      </c>
    </row>
    <row r="13071" customFormat="false" ht="12.75" hidden="false" customHeight="false" outlineLevel="0" collapsed="false">
      <c r="A13071" s="4" t="s">
        <v>7433</v>
      </c>
      <c r="P13071" s="0" t="str">
        <f aca="false">IF(TRIM(MID(A13071,87,5))&lt;&gt;"",1,"")</f>
        <v/>
      </c>
    </row>
    <row r="13072" customFormat="false" ht="12.75" hidden="false" customHeight="false" outlineLevel="0" collapsed="false">
      <c r="A13072" s="4" t="s">
        <v>7434</v>
      </c>
      <c r="P13072" s="0" t="str">
        <f aca="false">IF(TRIM(MID(A13072,87,5))&lt;&gt;"",1,"")</f>
        <v/>
      </c>
    </row>
    <row r="13073" customFormat="false" ht="12.75" hidden="false" customHeight="false" outlineLevel="0" collapsed="false">
      <c r="A13073" s="4" t="s">
        <v>7435</v>
      </c>
      <c r="P13073" s="0" t="str">
        <f aca="false">IF(TRIM(MID(A13073,87,5))&lt;&gt;"",1,"")</f>
        <v/>
      </c>
    </row>
    <row r="13074" customFormat="false" ht="12.75" hidden="false" customHeight="false" outlineLevel="0" collapsed="false">
      <c r="A13074" s="4" t="s">
        <v>7436</v>
      </c>
      <c r="P13074" s="0" t="str">
        <f aca="false">IF(TRIM(MID(A13074,87,5))&lt;&gt;"",1,"")</f>
        <v/>
      </c>
    </row>
    <row r="13075" customFormat="false" ht="12.75" hidden="false" customHeight="false" outlineLevel="0" collapsed="false">
      <c r="A13075" s="4" t="s">
        <v>7437</v>
      </c>
      <c r="P13075" s="0" t="str">
        <f aca="false">IF(TRIM(MID(A13075,87,5))&lt;&gt;"",1,"")</f>
        <v/>
      </c>
    </row>
    <row r="13076" customFormat="false" ht="12.75" hidden="false" customHeight="false" outlineLevel="0" collapsed="false">
      <c r="A13076" s="4" t="s">
        <v>7438</v>
      </c>
      <c r="P13076" s="0" t="str">
        <f aca="false">IF(TRIM(MID(A13076,87,5))&lt;&gt;"",1,"")</f>
        <v/>
      </c>
    </row>
    <row r="13077" customFormat="false" ht="12.75" hidden="false" customHeight="false" outlineLevel="0" collapsed="false">
      <c r="A13077" s="4" t="s">
        <v>6867</v>
      </c>
      <c r="P13077" s="0" t="str">
        <f aca="false">IF(TRIM(MID(A13077,87,5))&lt;&gt;"",1,"")</f>
        <v/>
      </c>
    </row>
    <row r="13078" customFormat="false" ht="12.75" hidden="false" customHeight="false" outlineLevel="0" collapsed="false">
      <c r="A13078" s="4" t="s">
        <v>7396</v>
      </c>
      <c r="P13078" s="0" t="str">
        <f aca="false">IF(TRIM(MID(A13078,87,5))&lt;&gt;"",1,"")</f>
        <v/>
      </c>
    </row>
    <row r="13079" customFormat="false" ht="12.75" hidden="false" customHeight="false" outlineLevel="0" collapsed="false">
      <c r="P13079" s="0" t="str">
        <f aca="false">IF(TRIM(MID(A13079,87,5))&lt;&gt;"",1,"")</f>
        <v/>
      </c>
    </row>
    <row r="13080" customFormat="false" ht="12.75" hidden="false" customHeight="false" outlineLevel="0" collapsed="false">
      <c r="P13080" s="0" t="str">
        <f aca="false">IF(TRIM(MID(A13080,87,5))&lt;&gt;"",1,"")</f>
        <v/>
      </c>
    </row>
    <row r="13081" customFormat="false" ht="12.75" hidden="false" customHeight="false" outlineLevel="0" collapsed="false">
      <c r="P13081" s="0" t="str">
        <f aca="false">IF(TRIM(MID(A13081,87,5))&lt;&gt;"",1,"")</f>
        <v/>
      </c>
    </row>
    <row r="13082" customFormat="false" ht="12.75" hidden="false" customHeight="false" outlineLevel="0" collapsed="false">
      <c r="P13082" s="0" t="str">
        <f aca="false">IF(TRIM(MID(A13082,87,5))&lt;&gt;"",1,"")</f>
        <v/>
      </c>
    </row>
    <row r="13083" customFormat="false" ht="12.75" hidden="false" customHeight="false" outlineLevel="0" collapsed="false">
      <c r="P13083" s="0" t="str">
        <f aca="false">IF(TRIM(MID(A13083,87,5))&lt;&gt;"",1,"")</f>
        <v/>
      </c>
    </row>
    <row r="13084" customFormat="false" ht="12.75" hidden="false" customHeight="false" outlineLevel="0" collapsed="false">
      <c r="P13084" s="0" t="str">
        <f aca="false">IF(TRIM(MID(A13084,87,5))&lt;&gt;"",1,"")</f>
        <v/>
      </c>
    </row>
    <row r="13085" customFormat="false" ht="12.75" hidden="false" customHeight="false" outlineLevel="0" collapsed="false">
      <c r="P13085" s="0" t="str">
        <f aca="false">IF(TRIM(MID(A13085,87,5))&lt;&gt;"",1,"")</f>
        <v/>
      </c>
    </row>
    <row r="13086" customFormat="false" ht="12.75" hidden="false" customHeight="false" outlineLevel="0" collapsed="false">
      <c r="P13086" s="0" t="str">
        <f aca="false">IF(TRIM(MID(A13086,87,5))&lt;&gt;"",1,"")</f>
        <v/>
      </c>
    </row>
    <row r="13087" customFormat="false" ht="12.75" hidden="false" customHeight="false" outlineLevel="0" collapsed="false">
      <c r="P13087" s="0" t="str">
        <f aca="false">IF(TRIM(MID(A13087,87,5))&lt;&gt;"",1,"")</f>
        <v/>
      </c>
    </row>
    <row r="13088" customFormat="false" ht="12.75" hidden="false" customHeight="false" outlineLevel="0" collapsed="false">
      <c r="P13088" s="0" t="str">
        <f aca="false">IF(TRIM(MID(A13088,87,5))&lt;&gt;"",1,"")</f>
        <v/>
      </c>
    </row>
    <row r="13089" customFormat="false" ht="12.75" hidden="false" customHeight="false" outlineLevel="0" collapsed="false">
      <c r="P13089" s="0" t="str">
        <f aca="false">IF(TRIM(MID(A13089,87,5))&lt;&gt;"",1,"")</f>
        <v/>
      </c>
    </row>
    <row r="13090" customFormat="false" ht="12.75" hidden="false" customHeight="false" outlineLevel="0" collapsed="false">
      <c r="P13090" s="0" t="str">
        <f aca="false">IF(TRIM(MID(A13090,87,5))&lt;&gt;"",1,"")</f>
        <v/>
      </c>
    </row>
    <row r="13091" customFormat="false" ht="12.75" hidden="false" customHeight="false" outlineLevel="0" collapsed="false">
      <c r="P13091" s="0" t="str">
        <f aca="false">IF(TRIM(MID(A13091,87,5))&lt;&gt;"",1,"")</f>
        <v/>
      </c>
    </row>
    <row r="13092" customFormat="false" ht="12.75" hidden="false" customHeight="false" outlineLevel="0" collapsed="false">
      <c r="P13092" s="0" t="str">
        <f aca="false">IF(TRIM(MID(A13092,87,5))&lt;&gt;"",1,"")</f>
        <v/>
      </c>
    </row>
    <row r="13093" customFormat="false" ht="12.75" hidden="false" customHeight="false" outlineLevel="0" collapsed="false">
      <c r="P13093" s="0" t="str">
        <f aca="false">IF(TRIM(MID(A13093,87,5))&lt;&gt;"",1,"")</f>
        <v/>
      </c>
    </row>
    <row r="13094" customFormat="false" ht="12.75" hidden="false" customHeight="false" outlineLevel="0" collapsed="false">
      <c r="P13094" s="0" t="str">
        <f aca="false">IF(TRIM(MID(A13094,87,5))&lt;&gt;"",1,"")</f>
        <v/>
      </c>
    </row>
    <row r="13095" customFormat="false" ht="12.75" hidden="false" customHeight="false" outlineLevel="0" collapsed="false">
      <c r="P13095" s="0" t="str">
        <f aca="false">IF(TRIM(MID(A13095,87,5))&lt;&gt;"",1,"")</f>
        <v/>
      </c>
    </row>
    <row r="13096" customFormat="false" ht="12.75" hidden="false" customHeight="false" outlineLevel="0" collapsed="false">
      <c r="P13096" s="0" t="str">
        <f aca="false">IF(TRIM(MID(A13096,87,5))&lt;&gt;"",1,"")</f>
        <v/>
      </c>
    </row>
    <row r="13097" customFormat="false" ht="12.75" hidden="false" customHeight="false" outlineLevel="0" collapsed="false">
      <c r="P13097" s="0" t="str">
        <f aca="false">IF(TRIM(MID(A13097,87,5))&lt;&gt;"",1,"")</f>
        <v/>
      </c>
    </row>
    <row r="13098" customFormat="false" ht="12.75" hidden="false" customHeight="false" outlineLevel="0" collapsed="false">
      <c r="P13098" s="0" t="str">
        <f aca="false">IF(TRIM(MID(A13098,87,5))&lt;&gt;"",1,"")</f>
        <v/>
      </c>
    </row>
    <row r="13099" customFormat="false" ht="12.75" hidden="false" customHeight="false" outlineLevel="0" collapsed="false">
      <c r="P13099" s="0" t="str">
        <f aca="false">IF(TRIM(MID(A13099,87,5))&lt;&gt;"",1,"")</f>
        <v/>
      </c>
    </row>
    <row r="13100" customFormat="false" ht="12.75" hidden="false" customHeight="false" outlineLevel="0" collapsed="false">
      <c r="P13100" s="0" t="str">
        <f aca="false">IF(TRIM(MID(A13100,87,5))&lt;&gt;"",1,"")</f>
        <v/>
      </c>
    </row>
    <row r="13101" customFormat="false" ht="12.75" hidden="false" customHeight="false" outlineLevel="0" collapsed="false">
      <c r="P13101" s="0" t="str">
        <f aca="false">IF(TRIM(MID(A13101,87,5))&lt;&gt;"",1,"")</f>
        <v/>
      </c>
    </row>
    <row r="13102" customFormat="false" ht="12.75" hidden="false" customHeight="false" outlineLevel="0" collapsed="false">
      <c r="P13102" s="0" t="str">
        <f aca="false">IF(TRIM(MID(A13102,87,5))&lt;&gt;"",1,"")</f>
        <v/>
      </c>
    </row>
    <row r="13103" customFormat="false" ht="12.75" hidden="false" customHeight="false" outlineLevel="0" collapsed="false">
      <c r="P13103" s="0" t="str">
        <f aca="false">IF(TRIM(MID(A13103,87,5))&lt;&gt;"",1,"")</f>
        <v/>
      </c>
    </row>
    <row r="13104" customFormat="false" ht="12.75" hidden="false" customHeight="false" outlineLevel="0" collapsed="false">
      <c r="P13104" s="0" t="str">
        <f aca="false">IF(TRIM(MID(A13104,87,5))&lt;&gt;"",1,"")</f>
        <v/>
      </c>
    </row>
    <row r="13105" customFormat="false" ht="12.75" hidden="false" customHeight="false" outlineLevel="0" collapsed="false">
      <c r="P13105" s="0" t="str">
        <f aca="false">IF(TRIM(MID(A13105,87,5))&lt;&gt;"",1,"")</f>
        <v/>
      </c>
    </row>
    <row r="13106" customFormat="false" ht="12.75" hidden="false" customHeight="false" outlineLevel="0" collapsed="false">
      <c r="A13106" s="4" t="s">
        <v>5068</v>
      </c>
      <c r="P13106" s="0" t="str">
        <f aca="false">IF(TRIM(MID(A13106,87,5))&lt;&gt;"",1,"")</f>
        <v/>
      </c>
    </row>
    <row r="13107" customFormat="false" ht="12.75" hidden="false" customHeight="false" outlineLevel="0" collapsed="false">
      <c r="A13107" s="4" t="s">
        <v>7439</v>
      </c>
      <c r="P13107" s="0" t="str">
        <f aca="false">IF(TRIM(MID(A13107,87,5))&lt;&gt;"",1,"")</f>
        <v/>
      </c>
    </row>
    <row r="13108" customFormat="false" ht="12.75" hidden="false" customHeight="false" outlineLevel="0" collapsed="false">
      <c r="P13108" s="0" t="str">
        <f aca="false">IF(TRIM(MID(A13108,87,5))&lt;&gt;"",1,"")</f>
        <v/>
      </c>
    </row>
    <row r="13109" customFormat="false" ht="12.75" hidden="false" customHeight="false" outlineLevel="0" collapsed="false">
      <c r="A13109" s="4" t="s">
        <v>7440</v>
      </c>
      <c r="P13109" s="0" t="n">
        <f aca="false">IF(TRIM(MID(A13109,87,5))&lt;&gt;"",1,"")</f>
        <v>1</v>
      </c>
    </row>
    <row r="13110" customFormat="false" ht="12.75" hidden="false" customHeight="false" outlineLevel="0" collapsed="false">
      <c r="P13110" s="0" t="str">
        <f aca="false">IF(TRIM(MID(A13110,87,5))&lt;&gt;"",1,"")</f>
        <v/>
      </c>
    </row>
    <row r="13111" customFormat="false" ht="12.75" hidden="false" customHeight="false" outlineLevel="0" collapsed="false">
      <c r="P13111" s="0" t="str">
        <f aca="false">IF(TRIM(MID(A13111,87,5))&lt;&gt;"",1,"")</f>
        <v/>
      </c>
    </row>
    <row r="13112" customFormat="false" ht="12.75" hidden="false" customHeight="false" outlineLevel="0" collapsed="false">
      <c r="P13112" s="0" t="str">
        <f aca="false">IF(TRIM(MID(A13112,87,5))&lt;&gt;"",1,"")</f>
        <v/>
      </c>
    </row>
    <row r="13113" customFormat="false" ht="12.75" hidden="false" customHeight="false" outlineLevel="0" collapsed="false">
      <c r="A13113" s="4" t="s">
        <v>7340</v>
      </c>
      <c r="P13113" s="0" t="str">
        <f aca="false">IF(TRIM(MID(A13113,87,5))&lt;&gt;"",1,"")</f>
        <v/>
      </c>
    </row>
    <row r="13114" customFormat="false" ht="12.75" hidden="false" customHeight="false" outlineLevel="0" collapsed="false">
      <c r="P13114" s="0" t="str">
        <f aca="false">IF(TRIM(MID(A13114,87,5))&lt;&gt;"",1,"")</f>
        <v/>
      </c>
    </row>
    <row r="13115" customFormat="false" ht="12.75" hidden="false" customHeight="false" outlineLevel="0" collapsed="false">
      <c r="A13115" s="4" t="s">
        <v>5063</v>
      </c>
      <c r="P13115" s="0" t="str">
        <f aca="false">IF(TRIM(MID(A13115,87,5))&lt;&gt;"",1,"")</f>
        <v/>
      </c>
    </row>
    <row r="13116" customFormat="false" ht="12.75" hidden="false" customHeight="false" outlineLevel="0" collapsed="false">
      <c r="P13116" s="0" t="str">
        <f aca="false">IF(TRIM(MID(A13116,87,5))&lt;&gt;"",1,"")</f>
        <v/>
      </c>
    </row>
    <row r="13117" customFormat="false" ht="12.75" hidden="false" customHeight="false" outlineLevel="0" collapsed="false">
      <c r="A13117" s="4" t="s">
        <v>7441</v>
      </c>
      <c r="P13117" s="0" t="str">
        <f aca="false">IF(TRIM(MID(A13117,87,5))&lt;&gt;"",1,"")</f>
        <v/>
      </c>
    </row>
    <row r="13118" customFormat="false" ht="12.75" hidden="false" customHeight="false" outlineLevel="0" collapsed="false">
      <c r="A13118" s="4" t="s">
        <v>7442</v>
      </c>
      <c r="P13118" s="0" t="str">
        <f aca="false">IF(TRIM(MID(A13118,87,5))&lt;&gt;"",1,"")</f>
        <v/>
      </c>
    </row>
    <row r="13119" customFormat="false" ht="12.75" hidden="false" customHeight="false" outlineLevel="0" collapsed="false">
      <c r="A13119" s="4" t="s">
        <v>7443</v>
      </c>
      <c r="P13119" s="0" t="str">
        <f aca="false">IF(TRIM(MID(A13119,87,5))&lt;&gt;"",1,"")</f>
        <v/>
      </c>
    </row>
    <row r="13120" customFormat="false" ht="12.75" hidden="false" customHeight="false" outlineLevel="0" collapsed="false">
      <c r="A13120" s="4" t="s">
        <v>7444</v>
      </c>
      <c r="P13120" s="0" t="str">
        <f aca="false">IF(TRIM(MID(A13120,87,5))&lt;&gt;"",1,"")</f>
        <v/>
      </c>
    </row>
    <row r="13121" customFormat="false" ht="12.75" hidden="false" customHeight="false" outlineLevel="0" collapsed="false">
      <c r="A13121" s="4" t="s">
        <v>7445</v>
      </c>
      <c r="P13121" s="0" t="str">
        <f aca="false">IF(TRIM(MID(A13121,87,5))&lt;&gt;"",1,"")</f>
        <v/>
      </c>
    </row>
    <row r="13122" customFormat="false" ht="12.75" hidden="false" customHeight="false" outlineLevel="0" collapsed="false">
      <c r="A13122" s="4" t="s">
        <v>7446</v>
      </c>
      <c r="P13122" s="0" t="str">
        <f aca="false">IF(TRIM(MID(A13122,87,5))&lt;&gt;"",1,"")</f>
        <v/>
      </c>
    </row>
    <row r="13123" customFormat="false" ht="12.75" hidden="false" customHeight="false" outlineLevel="0" collapsed="false">
      <c r="A13123" s="4" t="s">
        <v>7447</v>
      </c>
      <c r="P13123" s="0" t="str">
        <f aca="false">IF(TRIM(MID(A13123,87,5))&lt;&gt;"",1,"")</f>
        <v/>
      </c>
    </row>
    <row r="13124" customFormat="false" ht="12.75" hidden="false" customHeight="false" outlineLevel="0" collapsed="false">
      <c r="A13124" s="4" t="s">
        <v>6948</v>
      </c>
      <c r="P13124" s="0" t="str">
        <f aca="false">IF(TRIM(MID(A13124,87,5))&lt;&gt;"",1,"")</f>
        <v/>
      </c>
    </row>
    <row r="13125" customFormat="false" ht="12.75" hidden="false" customHeight="false" outlineLevel="0" collapsed="false">
      <c r="P13125" s="0" t="str">
        <f aca="false">IF(TRIM(MID(A13125,87,5))&lt;&gt;"",1,"")</f>
        <v/>
      </c>
    </row>
    <row r="13126" customFormat="false" ht="12.75" hidden="false" customHeight="false" outlineLevel="0" collapsed="false">
      <c r="A13126" s="4" t="s">
        <v>5088</v>
      </c>
      <c r="P13126" s="0" t="str">
        <f aca="false">IF(TRIM(MID(A13126,87,5))&lt;&gt;"",1,"")</f>
        <v/>
      </c>
    </row>
    <row r="13127" customFormat="false" ht="12.75" hidden="false" customHeight="false" outlineLevel="0" collapsed="false">
      <c r="P13127" s="0" t="str">
        <f aca="false">IF(TRIM(MID(A13127,87,5))&lt;&gt;"",1,"")</f>
        <v/>
      </c>
    </row>
    <row r="13128" customFormat="false" ht="12.75" hidden="false" customHeight="false" outlineLevel="0" collapsed="false">
      <c r="P13128" s="0" t="str">
        <f aca="false">IF(TRIM(MID(A13128,87,5))&lt;&gt;"",1,"")</f>
        <v/>
      </c>
    </row>
    <row r="13129" customFormat="false" ht="12.75" hidden="false" customHeight="false" outlineLevel="0" collapsed="false">
      <c r="A13129" s="4" t="s">
        <v>7448</v>
      </c>
      <c r="P13129" s="0" t="str">
        <f aca="false">IF(TRIM(MID(A13129,87,5))&lt;&gt;"",1,"")</f>
        <v/>
      </c>
    </row>
    <row r="13130" customFormat="false" ht="12.75" hidden="false" customHeight="false" outlineLevel="0" collapsed="false">
      <c r="P13130" s="0" t="str">
        <f aca="false">IF(TRIM(MID(A13130,87,5))&lt;&gt;"",1,"")</f>
        <v/>
      </c>
    </row>
    <row r="13131" customFormat="false" ht="12.75" hidden="false" customHeight="false" outlineLevel="0" collapsed="false">
      <c r="A13131" s="4" t="s">
        <v>7449</v>
      </c>
      <c r="P13131" s="0" t="str">
        <f aca="false">IF(TRIM(MID(A13131,87,5))&lt;&gt;"",1,"")</f>
        <v/>
      </c>
    </row>
    <row r="13132" customFormat="false" ht="12.75" hidden="false" customHeight="false" outlineLevel="0" collapsed="false">
      <c r="A13132" s="4" t="s">
        <v>7450</v>
      </c>
      <c r="P13132" s="0" t="str">
        <f aca="false">IF(TRIM(MID(A13132,87,5))&lt;&gt;"",1,"")</f>
        <v/>
      </c>
    </row>
    <row r="13133" customFormat="false" ht="12.75" hidden="false" customHeight="false" outlineLevel="0" collapsed="false">
      <c r="P13133" s="0" t="str">
        <f aca="false">IF(TRIM(MID(A13133,87,5))&lt;&gt;"",1,"")</f>
        <v/>
      </c>
    </row>
    <row r="13134" customFormat="false" ht="12.75" hidden="false" customHeight="false" outlineLevel="0" collapsed="false">
      <c r="P13134" s="0" t="str">
        <f aca="false">IF(TRIM(MID(A13134,87,5))&lt;&gt;"",1,"")</f>
        <v/>
      </c>
    </row>
    <row r="13135" customFormat="false" ht="12.75" hidden="false" customHeight="false" outlineLevel="0" collapsed="false">
      <c r="P13135" s="0" t="str">
        <f aca="false">IF(TRIM(MID(A13135,87,5))&lt;&gt;"",1,"")</f>
        <v/>
      </c>
    </row>
    <row r="13136" customFormat="false" ht="12.75" hidden="false" customHeight="false" outlineLevel="0" collapsed="false">
      <c r="P13136" s="0" t="str">
        <f aca="false">IF(TRIM(MID(A13136,87,5))&lt;&gt;"",1,"")</f>
        <v/>
      </c>
    </row>
    <row r="13137" customFormat="false" ht="12.75" hidden="false" customHeight="false" outlineLevel="0" collapsed="false">
      <c r="P13137" s="0" t="str">
        <f aca="false">IF(TRIM(MID(A13137,87,5))&lt;&gt;"",1,"")</f>
        <v/>
      </c>
    </row>
    <row r="13138" customFormat="false" ht="12.75" hidden="false" customHeight="false" outlineLevel="0" collapsed="false">
      <c r="P13138" s="0" t="str">
        <f aca="false">IF(TRIM(MID(A13138,87,5))&lt;&gt;"",1,"")</f>
        <v/>
      </c>
    </row>
    <row r="13139" customFormat="false" ht="12.75" hidden="false" customHeight="false" outlineLevel="0" collapsed="false">
      <c r="P13139" s="0" t="str">
        <f aca="false">IF(TRIM(MID(A13139,87,5))&lt;&gt;"",1,"")</f>
        <v/>
      </c>
    </row>
    <row r="13140" customFormat="false" ht="12.75" hidden="false" customHeight="false" outlineLevel="0" collapsed="false">
      <c r="P13140" s="0" t="str">
        <f aca="false">IF(TRIM(MID(A13140,87,5))&lt;&gt;"",1,"")</f>
        <v/>
      </c>
    </row>
    <row r="13141" customFormat="false" ht="12.75" hidden="false" customHeight="false" outlineLevel="0" collapsed="false">
      <c r="P13141" s="0" t="str">
        <f aca="false">IF(TRIM(MID(A13141,87,5))&lt;&gt;"",1,"")</f>
        <v/>
      </c>
    </row>
    <row r="13142" customFormat="false" ht="12.75" hidden="false" customHeight="false" outlineLevel="0" collapsed="false">
      <c r="P13142" s="0" t="str">
        <f aca="false">IF(TRIM(MID(A13142,87,5))&lt;&gt;"",1,"")</f>
        <v/>
      </c>
    </row>
    <row r="13143" customFormat="false" ht="12.75" hidden="false" customHeight="false" outlineLevel="0" collapsed="false">
      <c r="P13143" s="0" t="str">
        <f aca="false">IF(TRIM(MID(A13143,87,5))&lt;&gt;"",1,"")</f>
        <v/>
      </c>
    </row>
    <row r="13144" customFormat="false" ht="12.75" hidden="false" customHeight="false" outlineLevel="0" collapsed="false">
      <c r="P13144" s="0" t="str">
        <f aca="false">IF(TRIM(MID(A13144,87,5))&lt;&gt;"",1,"")</f>
        <v/>
      </c>
    </row>
    <row r="13145" customFormat="false" ht="12.75" hidden="false" customHeight="false" outlineLevel="0" collapsed="false">
      <c r="P13145" s="0" t="str">
        <f aca="false">IF(TRIM(MID(A13145,87,5))&lt;&gt;"",1,"")</f>
        <v/>
      </c>
    </row>
    <row r="13146" customFormat="false" ht="12.75" hidden="false" customHeight="false" outlineLevel="0" collapsed="false">
      <c r="P13146" s="0" t="str">
        <f aca="false">IF(TRIM(MID(A13146,87,5))&lt;&gt;"",1,"")</f>
        <v/>
      </c>
    </row>
    <row r="13147" customFormat="false" ht="12.75" hidden="false" customHeight="false" outlineLevel="0" collapsed="false">
      <c r="P13147" s="0" t="str">
        <f aca="false">IF(TRIM(MID(A13147,87,5))&lt;&gt;"",1,"")</f>
        <v/>
      </c>
    </row>
    <row r="13148" customFormat="false" ht="12.75" hidden="false" customHeight="false" outlineLevel="0" collapsed="false">
      <c r="P13148" s="0" t="str">
        <f aca="false">IF(TRIM(MID(A13148,87,5))&lt;&gt;"",1,"")</f>
        <v/>
      </c>
    </row>
    <row r="13149" customFormat="false" ht="12.75" hidden="false" customHeight="false" outlineLevel="0" collapsed="false">
      <c r="P13149" s="0" t="str">
        <f aca="false">IF(TRIM(MID(A13149,87,5))&lt;&gt;"",1,"")</f>
        <v/>
      </c>
    </row>
    <row r="13150" customFormat="false" ht="12.75" hidden="false" customHeight="false" outlineLevel="0" collapsed="false">
      <c r="P13150" s="0" t="str">
        <f aca="false">IF(TRIM(MID(A13150,87,5))&lt;&gt;"",1,"")</f>
        <v/>
      </c>
    </row>
    <row r="13151" customFormat="false" ht="12.75" hidden="false" customHeight="false" outlineLevel="0" collapsed="false">
      <c r="P13151" s="0" t="str">
        <f aca="false">IF(TRIM(MID(A13151,87,5))&lt;&gt;"",1,"")</f>
        <v/>
      </c>
    </row>
    <row r="13152" customFormat="false" ht="12.75" hidden="false" customHeight="false" outlineLevel="0" collapsed="false">
      <c r="P13152" s="0" t="str">
        <f aca="false">IF(TRIM(MID(A13152,87,5))&lt;&gt;"",1,"")</f>
        <v/>
      </c>
    </row>
    <row r="13153" customFormat="false" ht="12.75" hidden="false" customHeight="false" outlineLevel="0" collapsed="false">
      <c r="P13153" s="0" t="str">
        <f aca="false">IF(TRIM(MID(A13153,87,5))&lt;&gt;"",1,"")</f>
        <v/>
      </c>
    </row>
    <row r="13154" customFormat="false" ht="12.75" hidden="false" customHeight="false" outlineLevel="0" collapsed="false">
      <c r="P13154" s="0" t="str">
        <f aca="false">IF(TRIM(MID(A13154,87,5))&lt;&gt;"",1,"")</f>
        <v/>
      </c>
    </row>
    <row r="13155" customFormat="false" ht="12.75" hidden="false" customHeight="false" outlineLevel="0" collapsed="false">
      <c r="P13155" s="0" t="str">
        <f aca="false">IF(TRIM(MID(A13155,87,5))&lt;&gt;"",1,"")</f>
        <v/>
      </c>
    </row>
    <row r="13156" customFormat="false" ht="12.75" hidden="false" customHeight="false" outlineLevel="0" collapsed="false">
      <c r="P13156" s="0" t="str">
        <f aca="false">IF(TRIM(MID(A13156,87,5))&lt;&gt;"",1,"")</f>
        <v/>
      </c>
    </row>
    <row r="13157" customFormat="false" ht="12.75" hidden="false" customHeight="false" outlineLevel="0" collapsed="false">
      <c r="P13157" s="0" t="str">
        <f aca="false">IF(TRIM(MID(A13157,87,5))&lt;&gt;"",1,"")</f>
        <v/>
      </c>
    </row>
    <row r="13158" customFormat="false" ht="12.75" hidden="false" customHeight="false" outlineLevel="0" collapsed="false">
      <c r="P13158" s="0" t="str">
        <f aca="false">IF(TRIM(MID(A13158,87,5))&lt;&gt;"",1,"")</f>
        <v/>
      </c>
    </row>
    <row r="13159" customFormat="false" ht="12.75" hidden="false" customHeight="false" outlineLevel="0" collapsed="false">
      <c r="P13159" s="0" t="str">
        <f aca="false">IF(TRIM(MID(A13159,87,5))&lt;&gt;"",1,"")</f>
        <v/>
      </c>
    </row>
    <row r="13160" customFormat="false" ht="12.75" hidden="false" customHeight="false" outlineLevel="0" collapsed="false">
      <c r="P13160" s="0" t="str">
        <f aca="false">IF(TRIM(MID(A13160,87,5))&lt;&gt;"",1,"")</f>
        <v/>
      </c>
    </row>
    <row r="13161" customFormat="false" ht="12.75" hidden="false" customHeight="false" outlineLevel="0" collapsed="false">
      <c r="P13161" s="0" t="str">
        <f aca="false">IF(TRIM(MID(A13161,87,5))&lt;&gt;"",1,"")</f>
        <v/>
      </c>
    </row>
    <row r="13162" customFormat="false" ht="12.75" hidden="false" customHeight="false" outlineLevel="0" collapsed="false">
      <c r="A13162" s="4" t="s">
        <v>5068</v>
      </c>
      <c r="P13162" s="0" t="str">
        <f aca="false">IF(TRIM(MID(A13162,87,5))&lt;&gt;"",1,"")</f>
        <v/>
      </c>
    </row>
    <row r="13163" customFormat="false" ht="12.75" hidden="false" customHeight="false" outlineLevel="0" collapsed="false">
      <c r="A13163" s="4" t="s">
        <v>7451</v>
      </c>
      <c r="P13163" s="0" t="str">
        <f aca="false">IF(TRIM(MID(A13163,87,5))&lt;&gt;"",1,"")</f>
        <v/>
      </c>
    </row>
    <row r="13164" customFormat="false" ht="12.75" hidden="false" customHeight="false" outlineLevel="0" collapsed="false">
      <c r="P13164" s="0" t="str">
        <f aca="false">IF(TRIM(MID(A13164,87,5))&lt;&gt;"",1,"")</f>
        <v/>
      </c>
    </row>
    <row r="13165" customFormat="false" ht="12.75" hidden="false" customHeight="false" outlineLevel="0" collapsed="false">
      <c r="A13165" s="4" t="s">
        <v>7452</v>
      </c>
      <c r="P13165" s="0" t="n">
        <f aca="false">IF(TRIM(MID(A13165,87,5))&lt;&gt;"",1,"")</f>
        <v>1</v>
      </c>
    </row>
    <row r="13166" customFormat="false" ht="12.75" hidden="false" customHeight="false" outlineLevel="0" collapsed="false">
      <c r="P13166" s="0" t="str">
        <f aca="false">IF(TRIM(MID(A13166,87,5))&lt;&gt;"",1,"")</f>
        <v/>
      </c>
    </row>
    <row r="13167" customFormat="false" ht="12.75" hidden="false" customHeight="false" outlineLevel="0" collapsed="false">
      <c r="P13167" s="0" t="str">
        <f aca="false">IF(TRIM(MID(A13167,87,5))&lt;&gt;"",1,"")</f>
        <v/>
      </c>
    </row>
    <row r="13168" customFormat="false" ht="12.75" hidden="false" customHeight="false" outlineLevel="0" collapsed="false">
      <c r="P13168" s="0" t="str">
        <f aca="false">IF(TRIM(MID(A13168,87,5))&lt;&gt;"",1,"")</f>
        <v/>
      </c>
    </row>
    <row r="13169" customFormat="false" ht="12.75" hidden="false" customHeight="false" outlineLevel="0" collapsed="false">
      <c r="A13169" s="4" t="s">
        <v>7340</v>
      </c>
      <c r="P13169" s="0" t="str">
        <f aca="false">IF(TRIM(MID(A13169,87,5))&lt;&gt;"",1,"")</f>
        <v/>
      </c>
    </row>
    <row r="13170" customFormat="false" ht="12.75" hidden="false" customHeight="false" outlineLevel="0" collapsed="false">
      <c r="P13170" s="0" t="str">
        <f aca="false">IF(TRIM(MID(A13170,87,5))&lt;&gt;"",1,"")</f>
        <v/>
      </c>
    </row>
    <row r="13171" customFormat="false" ht="12.75" hidden="false" customHeight="false" outlineLevel="0" collapsed="false">
      <c r="A13171" s="4" t="s">
        <v>5063</v>
      </c>
      <c r="P13171" s="0" t="str">
        <f aca="false">IF(TRIM(MID(A13171,87,5))&lt;&gt;"",1,"")</f>
        <v/>
      </c>
    </row>
    <row r="13172" customFormat="false" ht="12.75" hidden="false" customHeight="false" outlineLevel="0" collapsed="false">
      <c r="P13172" s="0" t="str">
        <f aca="false">IF(TRIM(MID(A13172,87,5))&lt;&gt;"",1,"")</f>
        <v/>
      </c>
    </row>
    <row r="13173" customFormat="false" ht="12.75" hidden="false" customHeight="false" outlineLevel="0" collapsed="false">
      <c r="A13173" s="4" t="s">
        <v>7351</v>
      </c>
      <c r="P13173" s="0" t="str">
        <f aca="false">IF(TRIM(MID(A13173,87,5))&lt;&gt;"",1,"")</f>
        <v/>
      </c>
    </row>
    <row r="13174" customFormat="false" ht="12.75" hidden="false" customHeight="false" outlineLevel="0" collapsed="false">
      <c r="P13174" s="0" t="str">
        <f aca="false">IF(TRIM(MID(A13174,87,5))&lt;&gt;"",1,"")</f>
        <v/>
      </c>
    </row>
    <row r="13175" customFormat="false" ht="12.75" hidden="false" customHeight="false" outlineLevel="0" collapsed="false">
      <c r="P13175" s="0" t="str">
        <f aca="false">IF(TRIM(MID(A13175,87,5))&lt;&gt;"",1,"")</f>
        <v/>
      </c>
    </row>
    <row r="13176" customFormat="false" ht="12.75" hidden="false" customHeight="false" outlineLevel="0" collapsed="false">
      <c r="P13176" s="0" t="str">
        <f aca="false">IF(TRIM(MID(A13176,87,5))&lt;&gt;"",1,"")</f>
        <v/>
      </c>
    </row>
    <row r="13177" customFormat="false" ht="12.75" hidden="false" customHeight="false" outlineLevel="0" collapsed="false">
      <c r="P13177" s="0" t="str">
        <f aca="false">IF(TRIM(MID(A13177,87,5))&lt;&gt;"",1,"")</f>
        <v/>
      </c>
    </row>
    <row r="13178" customFormat="false" ht="12.75" hidden="false" customHeight="false" outlineLevel="0" collapsed="false">
      <c r="P13178" s="0" t="str">
        <f aca="false">IF(TRIM(MID(A13178,87,5))&lt;&gt;"",1,"")</f>
        <v/>
      </c>
    </row>
    <row r="13179" customFormat="false" ht="12.75" hidden="false" customHeight="false" outlineLevel="0" collapsed="false">
      <c r="P13179" s="0" t="str">
        <f aca="false">IF(TRIM(MID(A13179,87,5))&lt;&gt;"",1,"")</f>
        <v/>
      </c>
    </row>
    <row r="13180" customFormat="false" ht="12.75" hidden="false" customHeight="false" outlineLevel="0" collapsed="false">
      <c r="P13180" s="0" t="str">
        <f aca="false">IF(TRIM(MID(A13180,87,5))&lt;&gt;"",1,"")</f>
        <v/>
      </c>
    </row>
    <row r="13181" customFormat="false" ht="12.75" hidden="false" customHeight="false" outlineLevel="0" collapsed="false">
      <c r="P13181" s="0" t="str">
        <f aca="false">IF(TRIM(MID(A13181,87,5))&lt;&gt;"",1,"")</f>
        <v/>
      </c>
    </row>
    <row r="13182" customFormat="false" ht="12.75" hidden="false" customHeight="false" outlineLevel="0" collapsed="false">
      <c r="P13182" s="0" t="str">
        <f aca="false">IF(TRIM(MID(A13182,87,5))&lt;&gt;"",1,"")</f>
        <v/>
      </c>
    </row>
    <row r="13183" customFormat="false" ht="12.75" hidden="false" customHeight="false" outlineLevel="0" collapsed="false">
      <c r="P13183" s="0" t="str">
        <f aca="false">IF(TRIM(MID(A13183,87,5))&lt;&gt;"",1,"")</f>
        <v/>
      </c>
    </row>
    <row r="13184" customFormat="false" ht="12.75" hidden="false" customHeight="false" outlineLevel="0" collapsed="false">
      <c r="P13184" s="0" t="str">
        <f aca="false">IF(TRIM(MID(A13184,87,5))&lt;&gt;"",1,"")</f>
        <v/>
      </c>
    </row>
    <row r="13185" customFormat="false" ht="12.75" hidden="false" customHeight="false" outlineLevel="0" collapsed="false">
      <c r="P13185" s="0" t="str">
        <f aca="false">IF(TRIM(MID(A13185,87,5))&lt;&gt;"",1,"")</f>
        <v/>
      </c>
    </row>
    <row r="13186" customFormat="false" ht="12.75" hidden="false" customHeight="false" outlineLevel="0" collapsed="false">
      <c r="P13186" s="0" t="str">
        <f aca="false">IF(TRIM(MID(A13186,87,5))&lt;&gt;"",1,"")</f>
        <v/>
      </c>
    </row>
    <row r="13187" customFormat="false" ht="12.75" hidden="false" customHeight="false" outlineLevel="0" collapsed="false">
      <c r="P13187" s="0" t="str">
        <f aca="false">IF(TRIM(MID(A13187,87,5))&lt;&gt;"",1,"")</f>
        <v/>
      </c>
    </row>
    <row r="13188" customFormat="false" ht="12.75" hidden="false" customHeight="false" outlineLevel="0" collapsed="false">
      <c r="P13188" s="0" t="str">
        <f aca="false">IF(TRIM(MID(A13188,87,5))&lt;&gt;"",1,"")</f>
        <v/>
      </c>
    </row>
    <row r="13189" customFormat="false" ht="12.75" hidden="false" customHeight="false" outlineLevel="0" collapsed="false">
      <c r="P13189" s="0" t="str">
        <f aca="false">IF(TRIM(MID(A13189,87,5))&lt;&gt;"",1,"")</f>
        <v/>
      </c>
    </row>
    <row r="13190" customFormat="false" ht="12.75" hidden="false" customHeight="false" outlineLevel="0" collapsed="false">
      <c r="P13190" s="0" t="str">
        <f aca="false">IF(TRIM(MID(A13190,87,5))&lt;&gt;"",1,"")</f>
        <v/>
      </c>
    </row>
    <row r="13191" customFormat="false" ht="12.75" hidden="false" customHeight="false" outlineLevel="0" collapsed="false">
      <c r="P13191" s="0" t="str">
        <f aca="false">IF(TRIM(MID(A13191,87,5))&lt;&gt;"",1,"")</f>
        <v/>
      </c>
    </row>
    <row r="13192" customFormat="false" ht="12.75" hidden="false" customHeight="false" outlineLevel="0" collapsed="false">
      <c r="P13192" s="0" t="str">
        <f aca="false">IF(TRIM(MID(A13192,87,5))&lt;&gt;"",1,"")</f>
        <v/>
      </c>
    </row>
    <row r="13193" customFormat="false" ht="12.75" hidden="false" customHeight="false" outlineLevel="0" collapsed="false">
      <c r="P13193" s="0" t="str">
        <f aca="false">IF(TRIM(MID(A13193,87,5))&lt;&gt;"",1,"")</f>
        <v/>
      </c>
    </row>
    <row r="13194" customFormat="false" ht="12.75" hidden="false" customHeight="false" outlineLevel="0" collapsed="false">
      <c r="P13194" s="0" t="str">
        <f aca="false">IF(TRIM(MID(A13194,87,5))&lt;&gt;"",1,"")</f>
        <v/>
      </c>
    </row>
    <row r="13195" customFormat="false" ht="12.75" hidden="false" customHeight="false" outlineLevel="0" collapsed="false">
      <c r="P13195" s="0" t="str">
        <f aca="false">IF(TRIM(MID(A13195,87,5))&lt;&gt;"",1,"")</f>
        <v/>
      </c>
    </row>
    <row r="13196" customFormat="false" ht="12.75" hidden="false" customHeight="false" outlineLevel="0" collapsed="false">
      <c r="P13196" s="0" t="str">
        <f aca="false">IF(TRIM(MID(A13196,87,5))&lt;&gt;"",1,"")</f>
        <v/>
      </c>
    </row>
    <row r="13197" customFormat="false" ht="12.75" hidden="false" customHeight="false" outlineLevel="0" collapsed="false">
      <c r="P13197" s="0" t="str">
        <f aca="false">IF(TRIM(MID(A13197,87,5))&lt;&gt;"",1,"")</f>
        <v/>
      </c>
    </row>
    <row r="13198" customFormat="false" ht="12.75" hidden="false" customHeight="false" outlineLevel="0" collapsed="false">
      <c r="P13198" s="0" t="str">
        <f aca="false">IF(TRIM(MID(A13198,87,5))&lt;&gt;"",1,"")</f>
        <v/>
      </c>
    </row>
    <row r="13199" customFormat="false" ht="12.75" hidden="false" customHeight="false" outlineLevel="0" collapsed="false">
      <c r="P13199" s="0" t="str">
        <f aca="false">IF(TRIM(MID(A13199,87,5))&lt;&gt;"",1,"")</f>
        <v/>
      </c>
    </row>
    <row r="13200" customFormat="false" ht="12.75" hidden="false" customHeight="false" outlineLevel="0" collapsed="false">
      <c r="P13200" s="0" t="str">
        <f aca="false">IF(TRIM(MID(A13200,87,5))&lt;&gt;"",1,"")</f>
        <v/>
      </c>
    </row>
    <row r="13201" customFormat="false" ht="12.75" hidden="false" customHeight="false" outlineLevel="0" collapsed="false">
      <c r="P13201" s="0" t="str">
        <f aca="false">IF(TRIM(MID(A13201,87,5))&lt;&gt;"",1,"")</f>
        <v/>
      </c>
    </row>
    <row r="13202" customFormat="false" ht="12.75" hidden="false" customHeight="false" outlineLevel="0" collapsed="false">
      <c r="P13202" s="0" t="str">
        <f aca="false">IF(TRIM(MID(A13202,87,5))&lt;&gt;"",1,"")</f>
        <v/>
      </c>
    </row>
    <row r="13203" customFormat="false" ht="12.75" hidden="false" customHeight="false" outlineLevel="0" collapsed="false">
      <c r="P13203" s="0" t="str">
        <f aca="false">IF(TRIM(MID(A13203,87,5))&lt;&gt;"",1,"")</f>
        <v/>
      </c>
    </row>
    <row r="13204" customFormat="false" ht="12.75" hidden="false" customHeight="false" outlineLevel="0" collapsed="false">
      <c r="P13204" s="0" t="str">
        <f aca="false">IF(TRIM(MID(A13204,87,5))&lt;&gt;"",1,"")</f>
        <v/>
      </c>
    </row>
    <row r="13205" customFormat="false" ht="12.75" hidden="false" customHeight="false" outlineLevel="0" collapsed="false">
      <c r="P13205" s="0" t="str">
        <f aca="false">IF(TRIM(MID(A13205,87,5))&lt;&gt;"",1,"")</f>
        <v/>
      </c>
    </row>
    <row r="13206" customFormat="false" ht="12.75" hidden="false" customHeight="false" outlineLevel="0" collapsed="false">
      <c r="P13206" s="0" t="str">
        <f aca="false">IF(TRIM(MID(A13206,87,5))&lt;&gt;"",1,"")</f>
        <v/>
      </c>
    </row>
    <row r="13207" customFormat="false" ht="12.75" hidden="false" customHeight="false" outlineLevel="0" collapsed="false">
      <c r="P13207" s="0" t="str">
        <f aca="false">IF(TRIM(MID(A13207,87,5))&lt;&gt;"",1,"")</f>
        <v/>
      </c>
    </row>
    <row r="13208" customFormat="false" ht="12.75" hidden="false" customHeight="false" outlineLevel="0" collapsed="false">
      <c r="P13208" s="0" t="str">
        <f aca="false">IF(TRIM(MID(A13208,87,5))&lt;&gt;"",1,"")</f>
        <v/>
      </c>
    </row>
    <row r="13209" customFormat="false" ht="12.75" hidden="false" customHeight="false" outlineLevel="0" collapsed="false">
      <c r="P13209" s="0" t="str">
        <f aca="false">IF(TRIM(MID(A13209,87,5))&lt;&gt;"",1,"")</f>
        <v/>
      </c>
    </row>
    <row r="13210" customFormat="false" ht="12.75" hidden="false" customHeight="false" outlineLevel="0" collapsed="false">
      <c r="P13210" s="0" t="str">
        <f aca="false">IF(TRIM(MID(A13210,87,5))&lt;&gt;"",1,"")</f>
        <v/>
      </c>
    </row>
    <row r="13211" customFormat="false" ht="12.75" hidden="false" customHeight="false" outlineLevel="0" collapsed="false">
      <c r="P13211" s="0" t="str">
        <f aca="false">IF(TRIM(MID(A13211,87,5))&lt;&gt;"",1,"")</f>
        <v/>
      </c>
    </row>
    <row r="13212" customFormat="false" ht="12.75" hidden="false" customHeight="false" outlineLevel="0" collapsed="false">
      <c r="P13212" s="0" t="str">
        <f aca="false">IF(TRIM(MID(A13212,87,5))&lt;&gt;"",1,"")</f>
        <v/>
      </c>
    </row>
    <row r="13213" customFormat="false" ht="12.75" hidden="false" customHeight="false" outlineLevel="0" collapsed="false">
      <c r="P13213" s="0" t="str">
        <f aca="false">IF(TRIM(MID(A13213,87,5))&lt;&gt;"",1,"")</f>
        <v/>
      </c>
    </row>
    <row r="13214" customFormat="false" ht="12.75" hidden="false" customHeight="false" outlineLevel="0" collapsed="false">
      <c r="P13214" s="0" t="str">
        <f aca="false">IF(TRIM(MID(A13214,87,5))&lt;&gt;"",1,"")</f>
        <v/>
      </c>
    </row>
    <row r="13215" customFormat="false" ht="12.75" hidden="false" customHeight="false" outlineLevel="0" collapsed="false">
      <c r="P13215" s="0" t="str">
        <f aca="false">IF(TRIM(MID(A13215,87,5))&lt;&gt;"",1,"")</f>
        <v/>
      </c>
    </row>
    <row r="13216" customFormat="false" ht="12.75" hidden="false" customHeight="false" outlineLevel="0" collapsed="false">
      <c r="P13216" s="0" t="str">
        <f aca="false">IF(TRIM(MID(A13216,87,5))&lt;&gt;"",1,"")</f>
        <v/>
      </c>
    </row>
    <row r="13217" customFormat="false" ht="12.75" hidden="false" customHeight="false" outlineLevel="0" collapsed="false">
      <c r="P13217" s="0" t="str">
        <f aca="false">IF(TRIM(MID(A13217,87,5))&lt;&gt;"",1,"")</f>
        <v/>
      </c>
    </row>
    <row r="13218" customFormat="false" ht="12.75" hidden="false" customHeight="false" outlineLevel="0" collapsed="false">
      <c r="A13218" s="4" t="s">
        <v>5068</v>
      </c>
      <c r="P13218" s="0" t="str">
        <f aca="false">IF(TRIM(MID(A13218,87,5))&lt;&gt;"",1,"")</f>
        <v/>
      </c>
    </row>
    <row r="13219" customFormat="false" ht="12.75" hidden="false" customHeight="false" outlineLevel="0" collapsed="false">
      <c r="A13219" s="4" t="s">
        <v>7453</v>
      </c>
      <c r="P13219" s="0" t="str">
        <f aca="false">IF(TRIM(MID(A13219,87,5))&lt;&gt;"",1,"")</f>
        <v/>
      </c>
    </row>
    <row r="13220" customFormat="false" ht="12.75" hidden="false" customHeight="false" outlineLevel="0" collapsed="false">
      <c r="P13220" s="0" t="str">
        <f aca="false">IF(TRIM(MID(A13220,87,5))&lt;&gt;"",1,"")</f>
        <v/>
      </c>
    </row>
    <row r="13221" customFormat="false" ht="12.75" hidden="false" customHeight="false" outlineLevel="0" collapsed="false">
      <c r="A13221" s="4" t="s">
        <v>7454</v>
      </c>
      <c r="P13221" s="0" t="n">
        <f aca="false">IF(TRIM(MID(A13221,87,5))&lt;&gt;"",1,"")</f>
        <v>1</v>
      </c>
    </row>
    <row r="13222" customFormat="false" ht="12.75" hidden="false" customHeight="false" outlineLevel="0" collapsed="false">
      <c r="P13222" s="0" t="str">
        <f aca="false">IF(TRIM(MID(A13222,87,5))&lt;&gt;"",1,"")</f>
        <v/>
      </c>
    </row>
    <row r="13223" customFormat="false" ht="12.75" hidden="false" customHeight="false" outlineLevel="0" collapsed="false">
      <c r="P13223" s="0" t="str">
        <f aca="false">IF(TRIM(MID(A13223,87,5))&lt;&gt;"",1,"")</f>
        <v/>
      </c>
    </row>
    <row r="13224" customFormat="false" ht="12.75" hidden="false" customHeight="false" outlineLevel="0" collapsed="false">
      <c r="P13224" s="0" t="str">
        <f aca="false">IF(TRIM(MID(A13224,87,5))&lt;&gt;"",1,"")</f>
        <v/>
      </c>
    </row>
    <row r="13225" customFormat="false" ht="12.75" hidden="false" customHeight="false" outlineLevel="0" collapsed="false">
      <c r="A13225" s="4" t="s">
        <v>7340</v>
      </c>
      <c r="P13225" s="0" t="str">
        <f aca="false">IF(TRIM(MID(A13225,87,5))&lt;&gt;"",1,"")</f>
        <v/>
      </c>
    </row>
    <row r="13226" customFormat="false" ht="12.75" hidden="false" customHeight="false" outlineLevel="0" collapsed="false">
      <c r="P13226" s="0" t="str">
        <f aca="false">IF(TRIM(MID(A13226,87,5))&lt;&gt;"",1,"")</f>
        <v/>
      </c>
    </row>
    <row r="13227" customFormat="false" ht="12.75" hidden="false" customHeight="false" outlineLevel="0" collapsed="false">
      <c r="A13227" s="4" t="s">
        <v>5063</v>
      </c>
      <c r="P13227" s="0" t="str">
        <f aca="false">IF(TRIM(MID(A13227,87,5))&lt;&gt;"",1,"")</f>
        <v/>
      </c>
    </row>
    <row r="13228" customFormat="false" ht="12.75" hidden="false" customHeight="false" outlineLevel="0" collapsed="false">
      <c r="P13228" s="0" t="str">
        <f aca="false">IF(TRIM(MID(A13228,87,5))&lt;&gt;"",1,"")</f>
        <v/>
      </c>
    </row>
    <row r="13229" customFormat="false" ht="12.75" hidden="false" customHeight="false" outlineLevel="0" collapsed="false">
      <c r="A13229" s="4" t="s">
        <v>7351</v>
      </c>
      <c r="P13229" s="0" t="str">
        <f aca="false">IF(TRIM(MID(A13229,87,5))&lt;&gt;"",1,"")</f>
        <v/>
      </c>
    </row>
    <row r="13230" customFormat="false" ht="12.75" hidden="false" customHeight="false" outlineLevel="0" collapsed="false">
      <c r="P13230" s="0" t="str">
        <f aca="false">IF(TRIM(MID(A13230,87,5))&lt;&gt;"",1,"")</f>
        <v/>
      </c>
    </row>
    <row r="13231" customFormat="false" ht="12.75" hidden="false" customHeight="false" outlineLevel="0" collapsed="false">
      <c r="P13231" s="0" t="str">
        <f aca="false">IF(TRIM(MID(A13231,87,5))&lt;&gt;"",1,"")</f>
        <v/>
      </c>
    </row>
    <row r="13232" customFormat="false" ht="12.75" hidden="false" customHeight="false" outlineLevel="0" collapsed="false">
      <c r="P13232" s="0" t="str">
        <f aca="false">IF(TRIM(MID(A13232,87,5))&lt;&gt;"",1,"")</f>
        <v/>
      </c>
    </row>
    <row r="13233" customFormat="false" ht="12.75" hidden="false" customHeight="false" outlineLevel="0" collapsed="false">
      <c r="P13233" s="0" t="str">
        <f aca="false">IF(TRIM(MID(A13233,87,5))&lt;&gt;"",1,"")</f>
        <v/>
      </c>
    </row>
    <row r="13234" customFormat="false" ht="12.75" hidden="false" customHeight="false" outlineLevel="0" collapsed="false">
      <c r="P13234" s="0" t="str">
        <f aca="false">IF(TRIM(MID(A13234,87,5))&lt;&gt;"",1,"")</f>
        <v/>
      </c>
    </row>
    <row r="13235" customFormat="false" ht="12.75" hidden="false" customHeight="false" outlineLevel="0" collapsed="false">
      <c r="P13235" s="0" t="str">
        <f aca="false">IF(TRIM(MID(A13235,87,5))&lt;&gt;"",1,"")</f>
        <v/>
      </c>
    </row>
    <row r="13236" customFormat="false" ht="12.75" hidden="false" customHeight="false" outlineLevel="0" collapsed="false">
      <c r="P13236" s="0" t="str">
        <f aca="false">IF(TRIM(MID(A13236,87,5))&lt;&gt;"",1,"")</f>
        <v/>
      </c>
    </row>
    <row r="13237" customFormat="false" ht="12.75" hidden="false" customHeight="false" outlineLevel="0" collapsed="false">
      <c r="P13237" s="0" t="str">
        <f aca="false">IF(TRIM(MID(A13237,87,5))&lt;&gt;"",1,"")</f>
        <v/>
      </c>
    </row>
    <row r="13238" customFormat="false" ht="12.75" hidden="false" customHeight="false" outlineLevel="0" collapsed="false">
      <c r="P13238" s="0" t="str">
        <f aca="false">IF(TRIM(MID(A13238,87,5))&lt;&gt;"",1,"")</f>
        <v/>
      </c>
    </row>
    <row r="13239" customFormat="false" ht="12.75" hidden="false" customHeight="false" outlineLevel="0" collapsed="false">
      <c r="P13239" s="0" t="str">
        <f aca="false">IF(TRIM(MID(A13239,87,5))&lt;&gt;"",1,"")</f>
        <v/>
      </c>
    </row>
    <row r="13240" customFormat="false" ht="12.75" hidden="false" customHeight="false" outlineLevel="0" collapsed="false">
      <c r="P13240" s="0" t="str">
        <f aca="false">IF(TRIM(MID(A13240,87,5))&lt;&gt;"",1,"")</f>
        <v/>
      </c>
    </row>
    <row r="13241" customFormat="false" ht="12.75" hidden="false" customHeight="false" outlineLevel="0" collapsed="false">
      <c r="P13241" s="0" t="str">
        <f aca="false">IF(TRIM(MID(A13241,87,5))&lt;&gt;"",1,"")</f>
        <v/>
      </c>
    </row>
    <row r="13242" customFormat="false" ht="12.75" hidden="false" customHeight="false" outlineLevel="0" collapsed="false">
      <c r="P13242" s="0" t="str">
        <f aca="false">IF(TRIM(MID(A13242,87,5))&lt;&gt;"",1,"")</f>
        <v/>
      </c>
    </row>
    <row r="13243" customFormat="false" ht="12.75" hidden="false" customHeight="false" outlineLevel="0" collapsed="false">
      <c r="P13243" s="0" t="str">
        <f aca="false">IF(TRIM(MID(A13243,87,5))&lt;&gt;"",1,"")</f>
        <v/>
      </c>
    </row>
    <row r="13244" customFormat="false" ht="12.75" hidden="false" customHeight="false" outlineLevel="0" collapsed="false">
      <c r="P13244" s="0" t="str">
        <f aca="false">IF(TRIM(MID(A13244,87,5))&lt;&gt;"",1,"")</f>
        <v/>
      </c>
    </row>
    <row r="13245" customFormat="false" ht="12.75" hidden="false" customHeight="false" outlineLevel="0" collapsed="false">
      <c r="P13245" s="0" t="str">
        <f aca="false">IF(TRIM(MID(A13245,87,5))&lt;&gt;"",1,"")</f>
        <v/>
      </c>
    </row>
    <row r="13246" customFormat="false" ht="12.75" hidden="false" customHeight="false" outlineLevel="0" collapsed="false">
      <c r="P13246" s="0" t="str">
        <f aca="false">IF(TRIM(MID(A13246,87,5))&lt;&gt;"",1,"")</f>
        <v/>
      </c>
    </row>
    <row r="13247" customFormat="false" ht="12.75" hidden="false" customHeight="false" outlineLevel="0" collapsed="false">
      <c r="P13247" s="0" t="str">
        <f aca="false">IF(TRIM(MID(A13247,87,5))&lt;&gt;"",1,"")</f>
        <v/>
      </c>
    </row>
    <row r="13248" customFormat="false" ht="12.75" hidden="false" customHeight="false" outlineLevel="0" collapsed="false">
      <c r="P13248" s="0" t="str">
        <f aca="false">IF(TRIM(MID(A13248,87,5))&lt;&gt;"",1,"")</f>
        <v/>
      </c>
    </row>
    <row r="13249" customFormat="false" ht="12.75" hidden="false" customHeight="false" outlineLevel="0" collapsed="false">
      <c r="P13249" s="0" t="str">
        <f aca="false">IF(TRIM(MID(A13249,87,5))&lt;&gt;"",1,"")</f>
        <v/>
      </c>
    </row>
    <row r="13250" customFormat="false" ht="12.75" hidden="false" customHeight="false" outlineLevel="0" collapsed="false">
      <c r="P13250" s="0" t="str">
        <f aca="false">IF(TRIM(MID(A13250,87,5))&lt;&gt;"",1,"")</f>
        <v/>
      </c>
    </row>
    <row r="13251" customFormat="false" ht="12.75" hidden="false" customHeight="false" outlineLevel="0" collapsed="false">
      <c r="P13251" s="0" t="str">
        <f aca="false">IF(TRIM(MID(A13251,87,5))&lt;&gt;"",1,"")</f>
        <v/>
      </c>
    </row>
    <row r="13252" customFormat="false" ht="12.75" hidden="false" customHeight="false" outlineLevel="0" collapsed="false">
      <c r="P13252" s="0" t="str">
        <f aca="false">IF(TRIM(MID(A13252,87,5))&lt;&gt;"",1,"")</f>
        <v/>
      </c>
    </row>
    <row r="13253" customFormat="false" ht="12.75" hidden="false" customHeight="false" outlineLevel="0" collapsed="false">
      <c r="P13253" s="0" t="str">
        <f aca="false">IF(TRIM(MID(A13253,87,5))&lt;&gt;"",1,"")</f>
        <v/>
      </c>
    </row>
    <row r="13254" customFormat="false" ht="12.75" hidden="false" customHeight="false" outlineLevel="0" collapsed="false">
      <c r="P13254" s="0" t="str">
        <f aca="false">IF(TRIM(MID(A13254,87,5))&lt;&gt;"",1,"")</f>
        <v/>
      </c>
    </row>
    <row r="13255" customFormat="false" ht="12.75" hidden="false" customHeight="false" outlineLevel="0" collapsed="false">
      <c r="P13255" s="0" t="str">
        <f aca="false">IF(TRIM(MID(A13255,87,5))&lt;&gt;"",1,"")</f>
        <v/>
      </c>
    </row>
    <row r="13256" customFormat="false" ht="12.75" hidden="false" customHeight="false" outlineLevel="0" collapsed="false">
      <c r="P13256" s="0" t="str">
        <f aca="false">IF(TRIM(MID(A13256,87,5))&lt;&gt;"",1,"")</f>
        <v/>
      </c>
    </row>
    <row r="13257" customFormat="false" ht="12.75" hidden="false" customHeight="false" outlineLevel="0" collapsed="false">
      <c r="P13257" s="0" t="str">
        <f aca="false">IF(TRIM(MID(A13257,87,5))&lt;&gt;"",1,"")</f>
        <v/>
      </c>
    </row>
    <row r="13258" customFormat="false" ht="12.75" hidden="false" customHeight="false" outlineLevel="0" collapsed="false">
      <c r="P13258" s="0" t="str">
        <f aca="false">IF(TRIM(MID(A13258,87,5))&lt;&gt;"",1,"")</f>
        <v/>
      </c>
    </row>
    <row r="13259" customFormat="false" ht="12.75" hidden="false" customHeight="false" outlineLevel="0" collapsed="false">
      <c r="P13259" s="0" t="str">
        <f aca="false">IF(TRIM(MID(A13259,87,5))&lt;&gt;"",1,"")</f>
        <v/>
      </c>
    </row>
    <row r="13260" customFormat="false" ht="12.75" hidden="false" customHeight="false" outlineLevel="0" collapsed="false">
      <c r="P13260" s="0" t="str">
        <f aca="false">IF(TRIM(MID(A13260,87,5))&lt;&gt;"",1,"")</f>
        <v/>
      </c>
    </row>
    <row r="13261" customFormat="false" ht="12.75" hidden="false" customHeight="false" outlineLevel="0" collapsed="false">
      <c r="P13261" s="0" t="str">
        <f aca="false">IF(TRIM(MID(A13261,87,5))&lt;&gt;"",1,"")</f>
        <v/>
      </c>
    </row>
    <row r="13262" customFormat="false" ht="12.75" hidden="false" customHeight="false" outlineLevel="0" collapsed="false">
      <c r="P13262" s="0" t="str">
        <f aca="false">IF(TRIM(MID(A13262,87,5))&lt;&gt;"",1,"")</f>
        <v/>
      </c>
    </row>
    <row r="13263" customFormat="false" ht="12.75" hidden="false" customHeight="false" outlineLevel="0" collapsed="false">
      <c r="P13263" s="0" t="str">
        <f aca="false">IF(TRIM(MID(A13263,87,5))&lt;&gt;"",1,"")</f>
        <v/>
      </c>
    </row>
    <row r="13264" customFormat="false" ht="12.75" hidden="false" customHeight="false" outlineLevel="0" collapsed="false">
      <c r="P13264" s="0" t="str">
        <f aca="false">IF(TRIM(MID(A13264,87,5))&lt;&gt;"",1,"")</f>
        <v/>
      </c>
    </row>
    <row r="13265" customFormat="false" ht="12.75" hidden="false" customHeight="false" outlineLevel="0" collapsed="false">
      <c r="P13265" s="0" t="str">
        <f aca="false">IF(TRIM(MID(A13265,87,5))&lt;&gt;"",1,"")</f>
        <v/>
      </c>
    </row>
    <row r="13266" customFormat="false" ht="12.75" hidden="false" customHeight="false" outlineLevel="0" collapsed="false">
      <c r="P13266" s="0" t="str">
        <f aca="false">IF(TRIM(MID(A13266,87,5))&lt;&gt;"",1,"")</f>
        <v/>
      </c>
    </row>
    <row r="13267" customFormat="false" ht="12.75" hidden="false" customHeight="false" outlineLevel="0" collapsed="false">
      <c r="P13267" s="0" t="str">
        <f aca="false">IF(TRIM(MID(A13267,87,5))&lt;&gt;"",1,"")</f>
        <v/>
      </c>
    </row>
    <row r="13268" customFormat="false" ht="12.75" hidden="false" customHeight="false" outlineLevel="0" collapsed="false">
      <c r="P13268" s="0" t="str">
        <f aca="false">IF(TRIM(MID(A13268,87,5))&lt;&gt;"",1,"")</f>
        <v/>
      </c>
    </row>
    <row r="13269" customFormat="false" ht="12.75" hidden="false" customHeight="false" outlineLevel="0" collapsed="false">
      <c r="P13269" s="0" t="str">
        <f aca="false">IF(TRIM(MID(A13269,87,5))&lt;&gt;"",1,"")</f>
        <v/>
      </c>
    </row>
    <row r="13270" customFormat="false" ht="12.75" hidden="false" customHeight="false" outlineLevel="0" collapsed="false">
      <c r="P13270" s="0" t="str">
        <f aca="false">IF(TRIM(MID(A13270,87,5))&lt;&gt;"",1,"")</f>
        <v/>
      </c>
    </row>
    <row r="13271" customFormat="false" ht="12.75" hidden="false" customHeight="false" outlineLevel="0" collapsed="false">
      <c r="P13271" s="0" t="str">
        <f aca="false">IF(TRIM(MID(A13271,87,5))&lt;&gt;"",1,"")</f>
        <v/>
      </c>
    </row>
    <row r="13272" customFormat="false" ht="12.75" hidden="false" customHeight="false" outlineLevel="0" collapsed="false">
      <c r="P13272" s="0" t="str">
        <f aca="false">IF(TRIM(MID(A13272,87,5))&lt;&gt;"",1,"")</f>
        <v/>
      </c>
    </row>
    <row r="13273" customFormat="false" ht="12.75" hidden="false" customHeight="false" outlineLevel="0" collapsed="false">
      <c r="P13273" s="0" t="str">
        <f aca="false">IF(TRIM(MID(A13273,87,5))&lt;&gt;"",1,"")</f>
        <v/>
      </c>
    </row>
    <row r="13274" customFormat="false" ht="12.75" hidden="false" customHeight="false" outlineLevel="0" collapsed="false">
      <c r="A13274" s="4" t="s">
        <v>5068</v>
      </c>
      <c r="P13274" s="0" t="str">
        <f aca="false">IF(TRIM(MID(A13274,87,5))&lt;&gt;"",1,"")</f>
        <v/>
      </c>
    </row>
    <row r="13275" customFormat="false" ht="12.75" hidden="false" customHeight="false" outlineLevel="0" collapsed="false">
      <c r="A13275" s="4" t="s">
        <v>7455</v>
      </c>
      <c r="P13275" s="0" t="str">
        <f aca="false">IF(TRIM(MID(A13275,87,5))&lt;&gt;"",1,"")</f>
        <v/>
      </c>
    </row>
    <row r="13276" customFormat="false" ht="12.75" hidden="false" customHeight="false" outlineLevel="0" collapsed="false">
      <c r="P13276" s="0" t="str">
        <f aca="false">IF(TRIM(MID(A13276,87,5))&lt;&gt;"",1,"")</f>
        <v/>
      </c>
    </row>
    <row r="13277" customFormat="false" ht="12.75" hidden="false" customHeight="false" outlineLevel="0" collapsed="false">
      <c r="A13277" s="4" t="s">
        <v>7456</v>
      </c>
      <c r="P13277" s="0" t="n">
        <f aca="false">IF(TRIM(MID(A13277,87,5))&lt;&gt;"",1,"")</f>
        <v>1</v>
      </c>
    </row>
    <row r="13278" customFormat="false" ht="12.75" hidden="false" customHeight="false" outlineLevel="0" collapsed="false">
      <c r="P13278" s="0" t="str">
        <f aca="false">IF(TRIM(MID(A13278,87,5))&lt;&gt;"",1,"")</f>
        <v/>
      </c>
    </row>
    <row r="13279" customFormat="false" ht="12.75" hidden="false" customHeight="false" outlineLevel="0" collapsed="false">
      <c r="P13279" s="0" t="str">
        <f aca="false">IF(TRIM(MID(A13279,87,5))&lt;&gt;"",1,"")</f>
        <v/>
      </c>
    </row>
    <row r="13280" customFormat="false" ht="12.75" hidden="false" customHeight="false" outlineLevel="0" collapsed="false">
      <c r="P13280" s="0" t="str">
        <f aca="false">IF(TRIM(MID(A13280,87,5))&lt;&gt;"",1,"")</f>
        <v/>
      </c>
    </row>
    <row r="13281" customFormat="false" ht="12.75" hidden="false" customHeight="false" outlineLevel="0" collapsed="false">
      <c r="A13281" s="4" t="s">
        <v>7457</v>
      </c>
      <c r="P13281" s="0" t="str">
        <f aca="false">IF(TRIM(MID(A13281,87,5))&lt;&gt;"",1,"")</f>
        <v/>
      </c>
    </row>
    <row r="13282" customFormat="false" ht="12.75" hidden="false" customHeight="false" outlineLevel="0" collapsed="false">
      <c r="P13282" s="0" t="str">
        <f aca="false">IF(TRIM(MID(A13282,87,5))&lt;&gt;"",1,"")</f>
        <v/>
      </c>
    </row>
    <row r="13283" customFormat="false" ht="12.75" hidden="false" customHeight="false" outlineLevel="0" collapsed="false">
      <c r="A13283" s="4" t="s">
        <v>5063</v>
      </c>
      <c r="P13283" s="0" t="str">
        <f aca="false">IF(TRIM(MID(A13283,87,5))&lt;&gt;"",1,"")</f>
        <v/>
      </c>
    </row>
    <row r="13284" customFormat="false" ht="12.75" hidden="false" customHeight="false" outlineLevel="0" collapsed="false">
      <c r="P13284" s="0" t="str">
        <f aca="false">IF(TRIM(MID(A13284,87,5))&lt;&gt;"",1,"")</f>
        <v/>
      </c>
    </row>
    <row r="13285" customFormat="false" ht="12.75" hidden="false" customHeight="false" outlineLevel="0" collapsed="false">
      <c r="A13285" s="4" t="s">
        <v>7458</v>
      </c>
      <c r="P13285" s="0" t="str">
        <f aca="false">IF(TRIM(MID(A13285,87,5))&lt;&gt;"",1,"")</f>
        <v/>
      </c>
    </row>
    <row r="13286" customFormat="false" ht="12.75" hidden="false" customHeight="false" outlineLevel="0" collapsed="false">
      <c r="A13286" s="4" t="s">
        <v>7459</v>
      </c>
      <c r="P13286" s="0" t="str">
        <f aca="false">IF(TRIM(MID(A13286,87,5))&lt;&gt;"",1,"")</f>
        <v/>
      </c>
    </row>
    <row r="13287" customFormat="false" ht="12.75" hidden="false" customHeight="false" outlineLevel="0" collapsed="false">
      <c r="A13287" s="4" t="s">
        <v>7460</v>
      </c>
      <c r="P13287" s="0" t="str">
        <f aca="false">IF(TRIM(MID(A13287,87,5))&lt;&gt;"",1,"")</f>
        <v/>
      </c>
    </row>
    <row r="13288" customFormat="false" ht="12.75" hidden="false" customHeight="false" outlineLevel="0" collapsed="false">
      <c r="A13288" s="4" t="s">
        <v>7461</v>
      </c>
      <c r="P13288" s="0" t="str">
        <f aca="false">IF(TRIM(MID(A13288,87,5))&lt;&gt;"",1,"")</f>
        <v/>
      </c>
    </row>
    <row r="13289" customFormat="false" ht="12.75" hidden="false" customHeight="false" outlineLevel="0" collapsed="false">
      <c r="A13289" s="4" t="s">
        <v>7462</v>
      </c>
      <c r="P13289" s="0" t="str">
        <f aca="false">IF(TRIM(MID(A13289,87,5))&lt;&gt;"",1,"")</f>
        <v/>
      </c>
    </row>
    <row r="13290" customFormat="false" ht="12.75" hidden="false" customHeight="false" outlineLevel="0" collapsed="false">
      <c r="A13290" s="4" t="s">
        <v>7463</v>
      </c>
      <c r="P13290" s="0" t="str">
        <f aca="false">IF(TRIM(MID(A13290,87,5))&lt;&gt;"",1,"")</f>
        <v/>
      </c>
    </row>
    <row r="13291" customFormat="false" ht="12.75" hidden="false" customHeight="false" outlineLevel="0" collapsed="false">
      <c r="A13291" s="4" t="s">
        <v>7464</v>
      </c>
      <c r="P13291" s="0" t="str">
        <f aca="false">IF(TRIM(MID(A13291,87,5))&lt;&gt;"",1,"")</f>
        <v/>
      </c>
    </row>
    <row r="13292" customFormat="false" ht="12.75" hidden="false" customHeight="false" outlineLevel="0" collapsed="false">
      <c r="A13292" s="4" t="s">
        <v>7465</v>
      </c>
      <c r="P13292" s="0" t="str">
        <f aca="false">IF(TRIM(MID(A13292,87,5))&lt;&gt;"",1,"")</f>
        <v/>
      </c>
    </row>
    <row r="13293" customFormat="false" ht="12.75" hidden="false" customHeight="false" outlineLevel="0" collapsed="false">
      <c r="A13293" s="4" t="s">
        <v>7466</v>
      </c>
      <c r="P13293" s="0" t="str">
        <f aca="false">IF(TRIM(MID(A13293,87,5))&lt;&gt;"",1,"")</f>
        <v/>
      </c>
    </row>
    <row r="13294" customFormat="false" ht="12.75" hidden="false" customHeight="false" outlineLevel="0" collapsed="false">
      <c r="A13294" s="4" t="s">
        <v>7467</v>
      </c>
      <c r="P13294" s="0" t="str">
        <f aca="false">IF(TRIM(MID(A13294,87,5))&lt;&gt;"",1,"")</f>
        <v/>
      </c>
    </row>
    <row r="13295" customFormat="false" ht="12.75" hidden="false" customHeight="false" outlineLevel="0" collapsed="false">
      <c r="A13295" s="4" t="s">
        <v>7468</v>
      </c>
      <c r="P13295" s="0" t="str">
        <f aca="false">IF(TRIM(MID(A13295,87,5))&lt;&gt;"",1,"")</f>
        <v/>
      </c>
    </row>
    <row r="13296" customFormat="false" ht="12.75" hidden="false" customHeight="false" outlineLevel="0" collapsed="false">
      <c r="A13296" s="4" t="s">
        <v>7469</v>
      </c>
      <c r="P13296" s="0" t="str">
        <f aca="false">IF(TRIM(MID(A13296,87,5))&lt;&gt;"",1,"")</f>
        <v/>
      </c>
    </row>
    <row r="13297" customFormat="false" ht="12.75" hidden="false" customHeight="false" outlineLevel="0" collapsed="false">
      <c r="A13297" s="4" t="s">
        <v>7470</v>
      </c>
      <c r="P13297" s="0" t="str">
        <f aca="false">IF(TRIM(MID(A13297,87,5))&lt;&gt;"",1,"")</f>
        <v/>
      </c>
    </row>
    <row r="13298" customFormat="false" ht="12.75" hidden="false" customHeight="false" outlineLevel="0" collapsed="false">
      <c r="A13298" s="4" t="s">
        <v>7471</v>
      </c>
      <c r="P13298" s="0" t="str">
        <f aca="false">IF(TRIM(MID(A13298,87,5))&lt;&gt;"",1,"")</f>
        <v/>
      </c>
    </row>
    <row r="13299" customFormat="false" ht="12.75" hidden="false" customHeight="false" outlineLevel="0" collapsed="false">
      <c r="A13299" s="4" t="s">
        <v>7472</v>
      </c>
      <c r="P13299" s="0" t="str">
        <f aca="false">IF(TRIM(MID(A13299,87,5))&lt;&gt;"",1,"")</f>
        <v/>
      </c>
    </row>
    <row r="13300" customFormat="false" ht="12.75" hidden="false" customHeight="false" outlineLevel="0" collapsed="false">
      <c r="A13300" s="4" t="s">
        <v>7473</v>
      </c>
      <c r="P13300" s="0" t="str">
        <f aca="false">IF(TRIM(MID(A13300,87,5))&lt;&gt;"",1,"")</f>
        <v/>
      </c>
    </row>
    <row r="13301" customFormat="false" ht="12.75" hidden="false" customHeight="false" outlineLevel="0" collapsed="false">
      <c r="A13301" s="4" t="s">
        <v>7474</v>
      </c>
      <c r="P13301" s="0" t="str">
        <f aca="false">IF(TRIM(MID(A13301,87,5))&lt;&gt;"",1,"")</f>
        <v/>
      </c>
    </row>
    <row r="13302" customFormat="false" ht="12.75" hidden="false" customHeight="false" outlineLevel="0" collapsed="false">
      <c r="A13302" s="4" t="s">
        <v>7475</v>
      </c>
      <c r="P13302" s="0" t="str">
        <f aca="false">IF(TRIM(MID(A13302,87,5))&lt;&gt;"",1,"")</f>
        <v/>
      </c>
    </row>
    <row r="13303" customFormat="false" ht="12.75" hidden="false" customHeight="false" outlineLevel="0" collapsed="false">
      <c r="A13303" s="4" t="s">
        <v>7476</v>
      </c>
      <c r="P13303" s="0" t="str">
        <f aca="false">IF(TRIM(MID(A13303,87,5))&lt;&gt;"",1,"")</f>
        <v/>
      </c>
    </row>
    <row r="13304" customFormat="false" ht="12.75" hidden="false" customHeight="false" outlineLevel="0" collapsed="false">
      <c r="A13304" s="4" t="s">
        <v>7477</v>
      </c>
      <c r="P13304" s="0" t="str">
        <f aca="false">IF(TRIM(MID(A13304,87,5))&lt;&gt;"",1,"")</f>
        <v/>
      </c>
    </row>
    <row r="13305" customFormat="false" ht="12.75" hidden="false" customHeight="false" outlineLevel="0" collapsed="false">
      <c r="A13305" s="4" t="s">
        <v>7478</v>
      </c>
      <c r="P13305" s="0" t="str">
        <f aca="false">IF(TRIM(MID(A13305,87,5))&lt;&gt;"",1,"")</f>
        <v/>
      </c>
    </row>
    <row r="13306" customFormat="false" ht="12.75" hidden="false" customHeight="false" outlineLevel="0" collapsed="false">
      <c r="A13306" s="4" t="s">
        <v>7479</v>
      </c>
      <c r="P13306" s="0" t="str">
        <f aca="false">IF(TRIM(MID(A13306,87,5))&lt;&gt;"",1,"")</f>
        <v/>
      </c>
    </row>
    <row r="13307" customFormat="false" ht="12.75" hidden="false" customHeight="false" outlineLevel="0" collapsed="false">
      <c r="A13307" s="4" t="s">
        <v>7480</v>
      </c>
      <c r="P13307" s="0" t="str">
        <f aca="false">IF(TRIM(MID(A13307,87,5))&lt;&gt;"",1,"")</f>
        <v/>
      </c>
    </row>
    <row r="13308" customFormat="false" ht="12.75" hidden="false" customHeight="false" outlineLevel="0" collapsed="false">
      <c r="A13308" s="4" t="s">
        <v>7481</v>
      </c>
      <c r="P13308" s="0" t="str">
        <f aca="false">IF(TRIM(MID(A13308,87,5))&lt;&gt;"",1,"")</f>
        <v/>
      </c>
    </row>
    <row r="13309" customFormat="false" ht="12.75" hidden="false" customHeight="false" outlineLevel="0" collapsed="false">
      <c r="A13309" s="4" t="s">
        <v>7482</v>
      </c>
      <c r="P13309" s="0" t="str">
        <f aca="false">IF(TRIM(MID(A13309,87,5))&lt;&gt;"",1,"")</f>
        <v/>
      </c>
    </row>
    <row r="13310" customFormat="false" ht="12.75" hidden="false" customHeight="false" outlineLevel="0" collapsed="false">
      <c r="A13310" s="4" t="s">
        <v>7483</v>
      </c>
      <c r="P13310" s="0" t="str">
        <f aca="false">IF(TRIM(MID(A13310,87,5))&lt;&gt;"",1,"")</f>
        <v/>
      </c>
    </row>
    <row r="13311" customFormat="false" ht="12.75" hidden="false" customHeight="false" outlineLevel="0" collapsed="false">
      <c r="A13311" s="4" t="s">
        <v>7484</v>
      </c>
      <c r="P13311" s="0" t="str">
        <f aca="false">IF(TRIM(MID(A13311,87,5))&lt;&gt;"",1,"")</f>
        <v/>
      </c>
    </row>
    <row r="13312" customFormat="false" ht="12.75" hidden="false" customHeight="false" outlineLevel="0" collapsed="false">
      <c r="A13312" s="4" t="s">
        <v>7485</v>
      </c>
      <c r="P13312" s="0" t="str">
        <f aca="false">IF(TRIM(MID(A13312,87,5))&lt;&gt;"",1,"")</f>
        <v/>
      </c>
    </row>
    <row r="13313" customFormat="false" ht="12.75" hidden="false" customHeight="false" outlineLevel="0" collapsed="false">
      <c r="A13313" s="4" t="s">
        <v>7486</v>
      </c>
      <c r="P13313" s="0" t="str">
        <f aca="false">IF(TRIM(MID(A13313,87,5))&lt;&gt;"",1,"")</f>
        <v/>
      </c>
    </row>
    <row r="13314" customFormat="false" ht="12.75" hidden="false" customHeight="false" outlineLevel="0" collapsed="false">
      <c r="A13314" s="4" t="s">
        <v>7487</v>
      </c>
      <c r="P13314" s="0" t="str">
        <f aca="false">IF(TRIM(MID(A13314,87,5))&lt;&gt;"",1,"")</f>
        <v/>
      </c>
    </row>
    <row r="13315" customFormat="false" ht="12.75" hidden="false" customHeight="false" outlineLevel="0" collapsed="false">
      <c r="A13315" s="4" t="s">
        <v>7488</v>
      </c>
      <c r="P13315" s="0" t="str">
        <f aca="false">IF(TRIM(MID(A13315,87,5))&lt;&gt;"",1,"")</f>
        <v/>
      </c>
    </row>
    <row r="13316" customFormat="false" ht="12.75" hidden="false" customHeight="false" outlineLevel="0" collapsed="false">
      <c r="A13316" s="4" t="s">
        <v>7489</v>
      </c>
      <c r="P13316" s="0" t="str">
        <f aca="false">IF(TRIM(MID(A13316,87,5))&lt;&gt;"",1,"")</f>
        <v/>
      </c>
    </row>
    <row r="13317" customFormat="false" ht="12.75" hidden="false" customHeight="false" outlineLevel="0" collapsed="false">
      <c r="A13317" s="4" t="s">
        <v>7490</v>
      </c>
      <c r="P13317" s="0" t="str">
        <f aca="false">IF(TRIM(MID(A13317,87,5))&lt;&gt;"",1,"")</f>
        <v/>
      </c>
    </row>
    <row r="13318" customFormat="false" ht="12.75" hidden="false" customHeight="false" outlineLevel="0" collapsed="false">
      <c r="A13318" s="4" t="s">
        <v>7491</v>
      </c>
      <c r="P13318" s="0" t="str">
        <f aca="false">IF(TRIM(MID(A13318,87,5))&lt;&gt;"",1,"")</f>
        <v/>
      </c>
    </row>
    <row r="13319" customFormat="false" ht="12.75" hidden="false" customHeight="false" outlineLevel="0" collapsed="false">
      <c r="A13319" s="4" t="s">
        <v>7492</v>
      </c>
      <c r="P13319" s="0" t="str">
        <f aca="false">IF(TRIM(MID(A13319,87,5))&lt;&gt;"",1,"")</f>
        <v/>
      </c>
    </row>
    <row r="13320" customFormat="false" ht="12.75" hidden="false" customHeight="false" outlineLevel="0" collapsed="false">
      <c r="A13320" s="4" t="s">
        <v>7493</v>
      </c>
      <c r="P13320" s="0" t="str">
        <f aca="false">IF(TRIM(MID(A13320,87,5))&lt;&gt;"",1,"")</f>
        <v/>
      </c>
    </row>
    <row r="13321" customFormat="false" ht="12.75" hidden="false" customHeight="false" outlineLevel="0" collapsed="false">
      <c r="A13321" s="4" t="s">
        <v>7494</v>
      </c>
      <c r="P13321" s="0" t="str">
        <f aca="false">IF(TRIM(MID(A13321,87,5))&lt;&gt;"",1,"")</f>
        <v/>
      </c>
    </row>
    <row r="13322" customFormat="false" ht="12.75" hidden="false" customHeight="false" outlineLevel="0" collapsed="false">
      <c r="A13322" s="4" t="s">
        <v>7495</v>
      </c>
      <c r="P13322" s="0" t="str">
        <f aca="false">IF(TRIM(MID(A13322,87,5))&lt;&gt;"",1,"")</f>
        <v/>
      </c>
    </row>
    <row r="13323" customFormat="false" ht="12.75" hidden="false" customHeight="false" outlineLevel="0" collapsed="false">
      <c r="A13323" s="4" t="s">
        <v>7496</v>
      </c>
      <c r="P13323" s="0" t="str">
        <f aca="false">IF(TRIM(MID(A13323,87,5))&lt;&gt;"",1,"")</f>
        <v/>
      </c>
    </row>
    <row r="13324" customFormat="false" ht="12.75" hidden="false" customHeight="false" outlineLevel="0" collapsed="false">
      <c r="P13324" s="0" t="str">
        <f aca="false">IF(TRIM(MID(A13324,87,5))&lt;&gt;"",1,"")</f>
        <v/>
      </c>
    </row>
    <row r="13325" customFormat="false" ht="12.75" hidden="false" customHeight="false" outlineLevel="0" collapsed="false">
      <c r="P13325" s="0" t="str">
        <f aca="false">IF(TRIM(MID(A13325,87,5))&lt;&gt;"",1,"")</f>
        <v/>
      </c>
    </row>
    <row r="13326" customFormat="false" ht="12.75" hidden="false" customHeight="false" outlineLevel="0" collapsed="false">
      <c r="P13326" s="0" t="str">
        <f aca="false">IF(TRIM(MID(A13326,87,5))&lt;&gt;"",1,"")</f>
        <v/>
      </c>
    </row>
    <row r="13327" customFormat="false" ht="12.75" hidden="false" customHeight="false" outlineLevel="0" collapsed="false">
      <c r="P13327" s="0" t="str">
        <f aca="false">IF(TRIM(MID(A13327,87,5))&lt;&gt;"",1,"")</f>
        <v/>
      </c>
    </row>
    <row r="13328" customFormat="false" ht="12.75" hidden="false" customHeight="false" outlineLevel="0" collapsed="false">
      <c r="P13328" s="0" t="str">
        <f aca="false">IF(TRIM(MID(A13328,87,5))&lt;&gt;"",1,"")</f>
        <v/>
      </c>
    </row>
    <row r="13329" customFormat="false" ht="12.75" hidden="false" customHeight="false" outlineLevel="0" collapsed="false">
      <c r="P13329" s="0" t="str">
        <f aca="false">IF(TRIM(MID(A13329,87,5))&lt;&gt;"",1,"")</f>
        <v/>
      </c>
    </row>
    <row r="13330" customFormat="false" ht="12.75" hidden="false" customHeight="false" outlineLevel="0" collapsed="false">
      <c r="A13330" s="4" t="s">
        <v>5068</v>
      </c>
      <c r="P13330" s="0" t="str">
        <f aca="false">IF(TRIM(MID(A13330,87,5))&lt;&gt;"",1,"")</f>
        <v/>
      </c>
    </row>
    <row r="13331" customFormat="false" ht="12.75" hidden="false" customHeight="false" outlineLevel="0" collapsed="false">
      <c r="A13331" s="4" t="s">
        <v>7497</v>
      </c>
      <c r="P13331" s="0" t="str">
        <f aca="false">IF(TRIM(MID(A13331,87,5))&lt;&gt;"",1,"")</f>
        <v/>
      </c>
    </row>
    <row r="13332" customFormat="false" ht="12.75" hidden="false" customHeight="false" outlineLevel="0" collapsed="false">
      <c r="P13332" s="0" t="str">
        <f aca="false">IF(TRIM(MID(A13332,87,5))&lt;&gt;"",1,"")</f>
        <v/>
      </c>
    </row>
    <row r="13333" customFormat="false" ht="12.75" hidden="false" customHeight="false" outlineLevel="0" collapsed="false">
      <c r="A13333" s="4" t="s">
        <v>7498</v>
      </c>
      <c r="P13333" s="0" t="n">
        <f aca="false">IF(TRIM(MID(A13333,87,5))&lt;&gt;"",1,"")</f>
        <v>1</v>
      </c>
    </row>
    <row r="13334" customFormat="false" ht="12.75" hidden="false" customHeight="false" outlineLevel="0" collapsed="false">
      <c r="P13334" s="0" t="str">
        <f aca="false">IF(TRIM(MID(A13334,87,5))&lt;&gt;"",1,"")</f>
        <v/>
      </c>
    </row>
    <row r="13335" customFormat="false" ht="12.75" hidden="false" customHeight="false" outlineLevel="0" collapsed="false">
      <c r="P13335" s="0" t="str">
        <f aca="false">IF(TRIM(MID(A13335,87,5))&lt;&gt;"",1,"")</f>
        <v/>
      </c>
    </row>
    <row r="13336" customFormat="false" ht="12.75" hidden="false" customHeight="false" outlineLevel="0" collapsed="false">
      <c r="P13336" s="0" t="str">
        <f aca="false">IF(TRIM(MID(A13336,87,5))&lt;&gt;"",1,"")</f>
        <v/>
      </c>
    </row>
    <row r="13337" customFormat="false" ht="12.75" hidden="false" customHeight="false" outlineLevel="0" collapsed="false">
      <c r="A13337" s="4" t="s">
        <v>7499</v>
      </c>
      <c r="P13337" s="0" t="str">
        <f aca="false">IF(TRIM(MID(A13337,87,5))&lt;&gt;"",1,"")</f>
        <v/>
      </c>
    </row>
    <row r="13338" customFormat="false" ht="12.75" hidden="false" customHeight="false" outlineLevel="0" collapsed="false">
      <c r="P13338" s="0" t="str">
        <f aca="false">IF(TRIM(MID(A13338,87,5))&lt;&gt;"",1,"")</f>
        <v/>
      </c>
    </row>
    <row r="13339" customFormat="false" ht="12.75" hidden="false" customHeight="false" outlineLevel="0" collapsed="false">
      <c r="A13339" s="4" t="s">
        <v>5063</v>
      </c>
      <c r="P13339" s="0" t="str">
        <f aca="false">IF(TRIM(MID(A13339,87,5))&lt;&gt;"",1,"")</f>
        <v/>
      </c>
    </row>
    <row r="13340" customFormat="false" ht="12.75" hidden="false" customHeight="false" outlineLevel="0" collapsed="false">
      <c r="P13340" s="0" t="str">
        <f aca="false">IF(TRIM(MID(A13340,87,5))&lt;&gt;"",1,"")</f>
        <v/>
      </c>
    </row>
    <row r="13341" customFormat="false" ht="12.75" hidden="false" customHeight="false" outlineLevel="0" collapsed="false">
      <c r="A13341" s="4" t="s">
        <v>7500</v>
      </c>
      <c r="P13341" s="0" t="str">
        <f aca="false">IF(TRIM(MID(A13341,87,5))&lt;&gt;"",1,"")</f>
        <v/>
      </c>
    </row>
    <row r="13342" customFormat="false" ht="12.75" hidden="false" customHeight="false" outlineLevel="0" collapsed="false">
      <c r="A13342" s="4" t="s">
        <v>7501</v>
      </c>
      <c r="P13342" s="0" t="str">
        <f aca="false">IF(TRIM(MID(A13342,87,5))&lt;&gt;"",1,"")</f>
        <v/>
      </c>
    </row>
    <row r="13343" customFormat="false" ht="12.75" hidden="false" customHeight="false" outlineLevel="0" collapsed="false">
      <c r="P13343" s="0" t="str">
        <f aca="false">IF(TRIM(MID(A13343,87,5))&lt;&gt;"",1,"")</f>
        <v/>
      </c>
    </row>
    <row r="13344" customFormat="false" ht="12.75" hidden="false" customHeight="false" outlineLevel="0" collapsed="false">
      <c r="P13344" s="0" t="str">
        <f aca="false">IF(TRIM(MID(A13344,87,5))&lt;&gt;"",1,"")</f>
        <v/>
      </c>
    </row>
    <row r="13345" customFormat="false" ht="12.75" hidden="false" customHeight="false" outlineLevel="0" collapsed="false">
      <c r="P13345" s="0" t="str">
        <f aca="false">IF(TRIM(MID(A13345,87,5))&lt;&gt;"",1,"")</f>
        <v/>
      </c>
    </row>
    <row r="13346" customFormat="false" ht="12.75" hidden="false" customHeight="false" outlineLevel="0" collapsed="false">
      <c r="P13346" s="0" t="str">
        <f aca="false">IF(TRIM(MID(A13346,87,5))&lt;&gt;"",1,"")</f>
        <v/>
      </c>
    </row>
    <row r="13347" customFormat="false" ht="12.75" hidden="false" customHeight="false" outlineLevel="0" collapsed="false">
      <c r="P13347" s="0" t="str">
        <f aca="false">IF(TRIM(MID(A13347,87,5))&lt;&gt;"",1,"")</f>
        <v/>
      </c>
    </row>
    <row r="13348" customFormat="false" ht="12.75" hidden="false" customHeight="false" outlineLevel="0" collapsed="false">
      <c r="P13348" s="0" t="str">
        <f aca="false">IF(TRIM(MID(A13348,87,5))&lt;&gt;"",1,"")</f>
        <v/>
      </c>
    </row>
    <row r="13349" customFormat="false" ht="12.75" hidden="false" customHeight="false" outlineLevel="0" collapsed="false">
      <c r="P13349" s="0" t="str">
        <f aca="false">IF(TRIM(MID(A13349,87,5))&lt;&gt;"",1,"")</f>
        <v/>
      </c>
    </row>
    <row r="13350" customFormat="false" ht="12.75" hidden="false" customHeight="false" outlineLevel="0" collapsed="false">
      <c r="P13350" s="0" t="str">
        <f aca="false">IF(TRIM(MID(A13350,87,5))&lt;&gt;"",1,"")</f>
        <v/>
      </c>
    </row>
    <row r="13351" customFormat="false" ht="12.75" hidden="false" customHeight="false" outlineLevel="0" collapsed="false">
      <c r="P13351" s="0" t="str">
        <f aca="false">IF(TRIM(MID(A13351,87,5))&lt;&gt;"",1,"")</f>
        <v/>
      </c>
    </row>
    <row r="13352" customFormat="false" ht="12.75" hidden="false" customHeight="false" outlineLevel="0" collapsed="false">
      <c r="P13352" s="0" t="str">
        <f aca="false">IF(TRIM(MID(A13352,87,5))&lt;&gt;"",1,"")</f>
        <v/>
      </c>
    </row>
    <row r="13353" customFormat="false" ht="12.75" hidden="false" customHeight="false" outlineLevel="0" collapsed="false">
      <c r="P13353" s="0" t="str">
        <f aca="false">IF(TRIM(MID(A13353,87,5))&lt;&gt;"",1,"")</f>
        <v/>
      </c>
    </row>
    <row r="13354" customFormat="false" ht="12.75" hidden="false" customHeight="false" outlineLevel="0" collapsed="false">
      <c r="P13354" s="0" t="str">
        <f aca="false">IF(TRIM(MID(A13354,87,5))&lt;&gt;"",1,"")</f>
        <v/>
      </c>
    </row>
    <row r="13355" customFormat="false" ht="12.75" hidden="false" customHeight="false" outlineLevel="0" collapsed="false">
      <c r="P13355" s="0" t="str">
        <f aca="false">IF(TRIM(MID(A13355,87,5))&lt;&gt;"",1,"")</f>
        <v/>
      </c>
    </row>
    <row r="13356" customFormat="false" ht="12.75" hidden="false" customHeight="false" outlineLevel="0" collapsed="false">
      <c r="P13356" s="0" t="str">
        <f aca="false">IF(TRIM(MID(A13356,87,5))&lt;&gt;"",1,"")</f>
        <v/>
      </c>
    </row>
    <row r="13357" customFormat="false" ht="12.75" hidden="false" customHeight="false" outlineLevel="0" collapsed="false">
      <c r="P13357" s="0" t="str">
        <f aca="false">IF(TRIM(MID(A13357,87,5))&lt;&gt;"",1,"")</f>
        <v/>
      </c>
    </row>
    <row r="13358" customFormat="false" ht="12.75" hidden="false" customHeight="false" outlineLevel="0" collapsed="false">
      <c r="P13358" s="0" t="str">
        <f aca="false">IF(TRIM(MID(A13358,87,5))&lt;&gt;"",1,"")</f>
        <v/>
      </c>
    </row>
    <row r="13359" customFormat="false" ht="12.75" hidden="false" customHeight="false" outlineLevel="0" collapsed="false">
      <c r="P13359" s="0" t="str">
        <f aca="false">IF(TRIM(MID(A13359,87,5))&lt;&gt;"",1,"")</f>
        <v/>
      </c>
    </row>
    <row r="13360" customFormat="false" ht="12.75" hidden="false" customHeight="false" outlineLevel="0" collapsed="false">
      <c r="P13360" s="0" t="str">
        <f aca="false">IF(TRIM(MID(A13360,87,5))&lt;&gt;"",1,"")</f>
        <v/>
      </c>
    </row>
    <row r="13361" customFormat="false" ht="12.75" hidden="false" customHeight="false" outlineLevel="0" collapsed="false">
      <c r="P13361" s="0" t="str">
        <f aca="false">IF(TRIM(MID(A13361,87,5))&lt;&gt;"",1,"")</f>
        <v/>
      </c>
    </row>
    <row r="13362" customFormat="false" ht="12.75" hidden="false" customHeight="false" outlineLevel="0" collapsed="false">
      <c r="P13362" s="0" t="str">
        <f aca="false">IF(TRIM(MID(A13362,87,5))&lt;&gt;"",1,"")</f>
        <v/>
      </c>
    </row>
    <row r="13363" customFormat="false" ht="12.75" hidden="false" customHeight="false" outlineLevel="0" collapsed="false">
      <c r="P13363" s="0" t="str">
        <f aca="false">IF(TRIM(MID(A13363,87,5))&lt;&gt;"",1,"")</f>
        <v/>
      </c>
    </row>
    <row r="13364" customFormat="false" ht="12.75" hidden="false" customHeight="false" outlineLevel="0" collapsed="false">
      <c r="P13364" s="0" t="str">
        <f aca="false">IF(TRIM(MID(A13364,87,5))&lt;&gt;"",1,"")</f>
        <v/>
      </c>
    </row>
    <row r="13365" customFormat="false" ht="12.75" hidden="false" customHeight="false" outlineLevel="0" collapsed="false">
      <c r="P13365" s="0" t="str">
        <f aca="false">IF(TRIM(MID(A13365,87,5))&lt;&gt;"",1,"")</f>
        <v/>
      </c>
    </row>
    <row r="13366" customFormat="false" ht="12.75" hidden="false" customHeight="false" outlineLevel="0" collapsed="false">
      <c r="P13366" s="0" t="str">
        <f aca="false">IF(TRIM(MID(A13366,87,5))&lt;&gt;"",1,"")</f>
        <v/>
      </c>
    </row>
    <row r="13367" customFormat="false" ht="12.75" hidden="false" customHeight="false" outlineLevel="0" collapsed="false">
      <c r="P13367" s="0" t="str">
        <f aca="false">IF(TRIM(MID(A13367,87,5))&lt;&gt;"",1,"")</f>
        <v/>
      </c>
    </row>
    <row r="13368" customFormat="false" ht="12.75" hidden="false" customHeight="false" outlineLevel="0" collapsed="false">
      <c r="P13368" s="0" t="str">
        <f aca="false">IF(TRIM(MID(A13368,87,5))&lt;&gt;"",1,"")</f>
        <v/>
      </c>
    </row>
    <row r="13369" customFormat="false" ht="12.75" hidden="false" customHeight="false" outlineLevel="0" collapsed="false">
      <c r="P13369" s="0" t="str">
        <f aca="false">IF(TRIM(MID(A13369,87,5))&lt;&gt;"",1,"")</f>
        <v/>
      </c>
    </row>
    <row r="13370" customFormat="false" ht="12.75" hidden="false" customHeight="false" outlineLevel="0" collapsed="false">
      <c r="P13370" s="0" t="str">
        <f aca="false">IF(TRIM(MID(A13370,87,5))&lt;&gt;"",1,"")</f>
        <v/>
      </c>
    </row>
    <row r="13371" customFormat="false" ht="12.75" hidden="false" customHeight="false" outlineLevel="0" collapsed="false">
      <c r="P13371" s="0" t="str">
        <f aca="false">IF(TRIM(MID(A13371,87,5))&lt;&gt;"",1,"")</f>
        <v/>
      </c>
    </row>
    <row r="13372" customFormat="false" ht="12.75" hidden="false" customHeight="false" outlineLevel="0" collapsed="false">
      <c r="P13372" s="0" t="str">
        <f aca="false">IF(TRIM(MID(A13372,87,5))&lt;&gt;"",1,"")</f>
        <v/>
      </c>
    </row>
    <row r="13373" customFormat="false" ht="12.75" hidden="false" customHeight="false" outlineLevel="0" collapsed="false">
      <c r="P13373" s="0" t="str">
        <f aca="false">IF(TRIM(MID(A13373,87,5))&lt;&gt;"",1,"")</f>
        <v/>
      </c>
    </row>
    <row r="13374" customFormat="false" ht="12.75" hidden="false" customHeight="false" outlineLevel="0" collapsed="false">
      <c r="P13374" s="0" t="str">
        <f aca="false">IF(TRIM(MID(A13374,87,5))&lt;&gt;"",1,"")</f>
        <v/>
      </c>
    </row>
    <row r="13375" customFormat="false" ht="12.75" hidden="false" customHeight="false" outlineLevel="0" collapsed="false">
      <c r="P13375" s="0" t="str">
        <f aca="false">IF(TRIM(MID(A13375,87,5))&lt;&gt;"",1,"")</f>
        <v/>
      </c>
    </row>
    <row r="13376" customFormat="false" ht="12.75" hidden="false" customHeight="false" outlineLevel="0" collapsed="false">
      <c r="P13376" s="0" t="str">
        <f aca="false">IF(TRIM(MID(A13376,87,5))&lt;&gt;"",1,"")</f>
        <v/>
      </c>
    </row>
    <row r="13377" customFormat="false" ht="12.75" hidden="false" customHeight="false" outlineLevel="0" collapsed="false">
      <c r="P13377" s="0" t="str">
        <f aca="false">IF(TRIM(MID(A13377,87,5))&lt;&gt;"",1,"")</f>
        <v/>
      </c>
    </row>
    <row r="13378" customFormat="false" ht="12.75" hidden="false" customHeight="false" outlineLevel="0" collapsed="false">
      <c r="P13378" s="0" t="str">
        <f aca="false">IF(TRIM(MID(A13378,87,5))&lt;&gt;"",1,"")</f>
        <v/>
      </c>
    </row>
    <row r="13379" customFormat="false" ht="12.75" hidden="false" customHeight="false" outlineLevel="0" collapsed="false">
      <c r="P13379" s="0" t="str">
        <f aca="false">IF(TRIM(MID(A13379,87,5))&lt;&gt;"",1,"")</f>
        <v/>
      </c>
    </row>
    <row r="13380" customFormat="false" ht="12.75" hidden="false" customHeight="false" outlineLevel="0" collapsed="false">
      <c r="P13380" s="0" t="str">
        <f aca="false">IF(TRIM(MID(A13380,87,5))&lt;&gt;"",1,"")</f>
        <v/>
      </c>
    </row>
    <row r="13381" customFormat="false" ht="12.75" hidden="false" customHeight="false" outlineLevel="0" collapsed="false">
      <c r="P13381" s="0" t="str">
        <f aca="false">IF(TRIM(MID(A13381,87,5))&lt;&gt;"",1,"")</f>
        <v/>
      </c>
    </row>
    <row r="13382" customFormat="false" ht="12.75" hidden="false" customHeight="false" outlineLevel="0" collapsed="false">
      <c r="P13382" s="0" t="str">
        <f aca="false">IF(TRIM(MID(A13382,87,5))&lt;&gt;"",1,"")</f>
        <v/>
      </c>
    </row>
    <row r="13383" customFormat="false" ht="12.75" hidden="false" customHeight="false" outlineLevel="0" collapsed="false">
      <c r="P13383" s="0" t="str">
        <f aca="false">IF(TRIM(MID(A13383,87,5))&lt;&gt;"",1,"")</f>
        <v/>
      </c>
    </row>
    <row r="13384" customFormat="false" ht="12.75" hidden="false" customHeight="false" outlineLevel="0" collapsed="false">
      <c r="P13384" s="0" t="str">
        <f aca="false">IF(TRIM(MID(A13384,87,5))&lt;&gt;"",1,"")</f>
        <v/>
      </c>
    </row>
    <row r="13385" customFormat="false" ht="12.75" hidden="false" customHeight="false" outlineLevel="0" collapsed="false">
      <c r="P13385" s="0" t="str">
        <f aca="false">IF(TRIM(MID(A13385,87,5))&lt;&gt;"",1,"")</f>
        <v/>
      </c>
    </row>
    <row r="13386" customFormat="false" ht="12.75" hidden="false" customHeight="false" outlineLevel="0" collapsed="false">
      <c r="A13386" s="4" t="s">
        <v>5068</v>
      </c>
      <c r="P13386" s="0" t="str">
        <f aca="false">IF(TRIM(MID(A13386,87,5))&lt;&gt;"",1,"")</f>
        <v/>
      </c>
    </row>
    <row r="13387" customFormat="false" ht="12.75" hidden="false" customHeight="false" outlineLevel="0" collapsed="false">
      <c r="A13387" s="4" t="s">
        <v>7502</v>
      </c>
      <c r="P13387" s="0" t="str">
        <f aca="false">IF(TRIM(MID(A13387,87,5))&lt;&gt;"",1,"")</f>
        <v/>
      </c>
    </row>
    <row r="13388" customFormat="false" ht="12.75" hidden="false" customHeight="false" outlineLevel="0" collapsed="false">
      <c r="P13388" s="0" t="str">
        <f aca="false">IF(TRIM(MID(A13388,87,5))&lt;&gt;"",1,"")</f>
        <v/>
      </c>
    </row>
    <row r="13389" customFormat="false" ht="12.75" hidden="false" customHeight="false" outlineLevel="0" collapsed="false">
      <c r="A13389" s="4" t="s">
        <v>7503</v>
      </c>
      <c r="P13389" s="0" t="n">
        <f aca="false">IF(TRIM(MID(A13389,87,5))&lt;&gt;"",1,"")</f>
        <v>1</v>
      </c>
    </row>
    <row r="13390" customFormat="false" ht="12.75" hidden="false" customHeight="false" outlineLevel="0" collapsed="false">
      <c r="P13390" s="0" t="str">
        <f aca="false">IF(TRIM(MID(A13390,87,5))&lt;&gt;"",1,"")</f>
        <v/>
      </c>
    </row>
    <row r="13391" customFormat="false" ht="12.75" hidden="false" customHeight="false" outlineLevel="0" collapsed="false">
      <c r="P13391" s="0" t="str">
        <f aca="false">IF(TRIM(MID(A13391,87,5))&lt;&gt;"",1,"")</f>
        <v/>
      </c>
    </row>
    <row r="13392" customFormat="false" ht="12.75" hidden="false" customHeight="false" outlineLevel="0" collapsed="false">
      <c r="P13392" s="0" t="str">
        <f aca="false">IF(TRIM(MID(A13392,87,5))&lt;&gt;"",1,"")</f>
        <v/>
      </c>
    </row>
    <row r="13393" customFormat="false" ht="12.75" hidden="false" customHeight="false" outlineLevel="0" collapsed="false">
      <c r="A13393" s="4" t="s">
        <v>7499</v>
      </c>
      <c r="P13393" s="0" t="str">
        <f aca="false">IF(TRIM(MID(A13393,87,5))&lt;&gt;"",1,"")</f>
        <v/>
      </c>
    </row>
    <row r="13394" customFormat="false" ht="12.75" hidden="false" customHeight="false" outlineLevel="0" collapsed="false">
      <c r="P13394" s="0" t="str">
        <f aca="false">IF(TRIM(MID(A13394,87,5))&lt;&gt;"",1,"")</f>
        <v/>
      </c>
    </row>
    <row r="13395" customFormat="false" ht="12.75" hidden="false" customHeight="false" outlineLevel="0" collapsed="false">
      <c r="A13395" s="4" t="s">
        <v>5063</v>
      </c>
      <c r="P13395" s="0" t="str">
        <f aca="false">IF(TRIM(MID(A13395,87,5))&lt;&gt;"",1,"")</f>
        <v/>
      </c>
    </row>
    <row r="13396" customFormat="false" ht="12.75" hidden="false" customHeight="false" outlineLevel="0" collapsed="false">
      <c r="P13396" s="0" t="str">
        <f aca="false">IF(TRIM(MID(A13396,87,5))&lt;&gt;"",1,"")</f>
        <v/>
      </c>
    </row>
    <row r="13397" customFormat="false" ht="12.75" hidden="false" customHeight="false" outlineLevel="0" collapsed="false">
      <c r="A13397" s="4" t="s">
        <v>7504</v>
      </c>
      <c r="P13397" s="0" t="str">
        <f aca="false">IF(TRIM(MID(A13397,87,5))&lt;&gt;"",1,"")</f>
        <v/>
      </c>
    </row>
    <row r="13398" customFormat="false" ht="12.75" hidden="false" customHeight="false" outlineLevel="0" collapsed="false">
      <c r="A13398" s="4" t="s">
        <v>6063</v>
      </c>
      <c r="P13398" s="0" t="str">
        <f aca="false">IF(TRIM(MID(A13398,87,5))&lt;&gt;"",1,"")</f>
        <v/>
      </c>
    </row>
    <row r="13399" customFormat="false" ht="12.75" hidden="false" customHeight="false" outlineLevel="0" collapsed="false">
      <c r="P13399" s="0" t="str">
        <f aca="false">IF(TRIM(MID(A13399,87,5))&lt;&gt;"",1,"")</f>
        <v/>
      </c>
    </row>
    <row r="13400" customFormat="false" ht="12.75" hidden="false" customHeight="false" outlineLevel="0" collapsed="false">
      <c r="P13400" s="0" t="str">
        <f aca="false">IF(TRIM(MID(A13400,87,5))&lt;&gt;"",1,"")</f>
        <v/>
      </c>
    </row>
    <row r="13401" customFormat="false" ht="12.75" hidden="false" customHeight="false" outlineLevel="0" collapsed="false">
      <c r="P13401" s="0" t="str">
        <f aca="false">IF(TRIM(MID(A13401,87,5))&lt;&gt;"",1,"")</f>
        <v/>
      </c>
    </row>
    <row r="13402" customFormat="false" ht="12.75" hidden="false" customHeight="false" outlineLevel="0" collapsed="false">
      <c r="P13402" s="0" t="str">
        <f aca="false">IF(TRIM(MID(A13402,87,5))&lt;&gt;"",1,"")</f>
        <v/>
      </c>
    </row>
    <row r="13403" customFormat="false" ht="12.75" hidden="false" customHeight="false" outlineLevel="0" collapsed="false">
      <c r="P13403" s="0" t="str">
        <f aca="false">IF(TRIM(MID(A13403,87,5))&lt;&gt;"",1,"")</f>
        <v/>
      </c>
    </row>
    <row r="13404" customFormat="false" ht="12.75" hidden="false" customHeight="false" outlineLevel="0" collapsed="false">
      <c r="P13404" s="0" t="str">
        <f aca="false">IF(TRIM(MID(A13404,87,5))&lt;&gt;"",1,"")</f>
        <v/>
      </c>
    </row>
    <row r="13405" customFormat="false" ht="12.75" hidden="false" customHeight="false" outlineLevel="0" collapsed="false">
      <c r="P13405" s="0" t="str">
        <f aca="false">IF(TRIM(MID(A13405,87,5))&lt;&gt;"",1,"")</f>
        <v/>
      </c>
    </row>
    <row r="13406" customFormat="false" ht="12.75" hidden="false" customHeight="false" outlineLevel="0" collapsed="false">
      <c r="P13406" s="0" t="str">
        <f aca="false">IF(TRIM(MID(A13406,87,5))&lt;&gt;"",1,"")</f>
        <v/>
      </c>
    </row>
    <row r="13407" customFormat="false" ht="12.75" hidden="false" customHeight="false" outlineLevel="0" collapsed="false">
      <c r="P13407" s="0" t="str">
        <f aca="false">IF(TRIM(MID(A13407,87,5))&lt;&gt;"",1,"")</f>
        <v/>
      </c>
    </row>
    <row r="13408" customFormat="false" ht="12.75" hidden="false" customHeight="false" outlineLevel="0" collapsed="false">
      <c r="P13408" s="0" t="str">
        <f aca="false">IF(TRIM(MID(A13408,87,5))&lt;&gt;"",1,"")</f>
        <v/>
      </c>
    </row>
    <row r="13409" customFormat="false" ht="12.75" hidden="false" customHeight="false" outlineLevel="0" collapsed="false">
      <c r="P13409" s="0" t="str">
        <f aca="false">IF(TRIM(MID(A13409,87,5))&lt;&gt;"",1,"")</f>
        <v/>
      </c>
    </row>
    <row r="13410" customFormat="false" ht="12.75" hidden="false" customHeight="false" outlineLevel="0" collapsed="false">
      <c r="P13410" s="0" t="str">
        <f aca="false">IF(TRIM(MID(A13410,87,5))&lt;&gt;"",1,"")</f>
        <v/>
      </c>
    </row>
    <row r="13411" customFormat="false" ht="12.75" hidden="false" customHeight="false" outlineLevel="0" collapsed="false">
      <c r="P13411" s="0" t="str">
        <f aca="false">IF(TRIM(MID(A13411,87,5))&lt;&gt;"",1,"")</f>
        <v/>
      </c>
    </row>
    <row r="13412" customFormat="false" ht="12.75" hidden="false" customHeight="false" outlineLevel="0" collapsed="false">
      <c r="P13412" s="0" t="str">
        <f aca="false">IF(TRIM(MID(A13412,87,5))&lt;&gt;"",1,"")</f>
        <v/>
      </c>
    </row>
    <row r="13413" customFormat="false" ht="12.75" hidden="false" customHeight="false" outlineLevel="0" collapsed="false">
      <c r="P13413" s="0" t="str">
        <f aca="false">IF(TRIM(MID(A13413,87,5))&lt;&gt;"",1,"")</f>
        <v/>
      </c>
    </row>
    <row r="13414" customFormat="false" ht="12.75" hidden="false" customHeight="false" outlineLevel="0" collapsed="false">
      <c r="P13414" s="0" t="str">
        <f aca="false">IF(TRIM(MID(A13414,87,5))&lt;&gt;"",1,"")</f>
        <v/>
      </c>
    </row>
    <row r="13415" customFormat="false" ht="12.75" hidden="false" customHeight="false" outlineLevel="0" collapsed="false">
      <c r="P13415" s="0" t="str">
        <f aca="false">IF(TRIM(MID(A13415,87,5))&lt;&gt;"",1,"")</f>
        <v/>
      </c>
    </row>
    <row r="13416" customFormat="false" ht="12.75" hidden="false" customHeight="false" outlineLevel="0" collapsed="false">
      <c r="P13416" s="0" t="str">
        <f aca="false">IF(TRIM(MID(A13416,87,5))&lt;&gt;"",1,"")</f>
        <v/>
      </c>
    </row>
    <row r="13417" customFormat="false" ht="12.75" hidden="false" customHeight="false" outlineLevel="0" collapsed="false">
      <c r="P13417" s="0" t="str">
        <f aca="false">IF(TRIM(MID(A13417,87,5))&lt;&gt;"",1,"")</f>
        <v/>
      </c>
    </row>
    <row r="13418" customFormat="false" ht="12.75" hidden="false" customHeight="false" outlineLevel="0" collapsed="false">
      <c r="P13418" s="0" t="str">
        <f aca="false">IF(TRIM(MID(A13418,87,5))&lt;&gt;"",1,"")</f>
        <v/>
      </c>
    </row>
    <row r="13419" customFormat="false" ht="12.75" hidden="false" customHeight="false" outlineLevel="0" collapsed="false">
      <c r="P13419" s="0" t="str">
        <f aca="false">IF(TRIM(MID(A13419,87,5))&lt;&gt;"",1,"")</f>
        <v/>
      </c>
    </row>
    <row r="13420" customFormat="false" ht="12.75" hidden="false" customHeight="false" outlineLevel="0" collapsed="false">
      <c r="P13420" s="0" t="str">
        <f aca="false">IF(TRIM(MID(A13420,87,5))&lt;&gt;"",1,"")</f>
        <v/>
      </c>
    </row>
    <row r="13421" customFormat="false" ht="12.75" hidden="false" customHeight="false" outlineLevel="0" collapsed="false">
      <c r="P13421" s="0" t="str">
        <f aca="false">IF(TRIM(MID(A13421,87,5))&lt;&gt;"",1,"")</f>
        <v/>
      </c>
    </row>
    <row r="13422" customFormat="false" ht="12.75" hidden="false" customHeight="false" outlineLevel="0" collapsed="false">
      <c r="P13422" s="0" t="str">
        <f aca="false">IF(TRIM(MID(A13422,87,5))&lt;&gt;"",1,"")</f>
        <v/>
      </c>
    </row>
    <row r="13423" customFormat="false" ht="12.75" hidden="false" customHeight="false" outlineLevel="0" collapsed="false">
      <c r="P13423" s="0" t="str">
        <f aca="false">IF(TRIM(MID(A13423,87,5))&lt;&gt;"",1,"")</f>
        <v/>
      </c>
    </row>
    <row r="13424" customFormat="false" ht="12.75" hidden="false" customHeight="false" outlineLevel="0" collapsed="false">
      <c r="P13424" s="0" t="str">
        <f aca="false">IF(TRIM(MID(A13424,87,5))&lt;&gt;"",1,"")</f>
        <v/>
      </c>
    </row>
    <row r="13425" customFormat="false" ht="12.75" hidden="false" customHeight="false" outlineLevel="0" collapsed="false">
      <c r="P13425" s="0" t="str">
        <f aca="false">IF(TRIM(MID(A13425,87,5))&lt;&gt;"",1,"")</f>
        <v/>
      </c>
    </row>
    <row r="13426" customFormat="false" ht="12.75" hidden="false" customHeight="false" outlineLevel="0" collapsed="false">
      <c r="P13426" s="0" t="str">
        <f aca="false">IF(TRIM(MID(A13426,87,5))&lt;&gt;"",1,"")</f>
        <v/>
      </c>
    </row>
    <row r="13427" customFormat="false" ht="12.75" hidden="false" customHeight="false" outlineLevel="0" collapsed="false">
      <c r="P13427" s="0" t="str">
        <f aca="false">IF(TRIM(MID(A13427,87,5))&lt;&gt;"",1,"")</f>
        <v/>
      </c>
    </row>
    <row r="13428" customFormat="false" ht="12.75" hidden="false" customHeight="false" outlineLevel="0" collapsed="false">
      <c r="P13428" s="0" t="str">
        <f aca="false">IF(TRIM(MID(A13428,87,5))&lt;&gt;"",1,"")</f>
        <v/>
      </c>
    </row>
    <row r="13429" customFormat="false" ht="12.75" hidden="false" customHeight="false" outlineLevel="0" collapsed="false">
      <c r="P13429" s="0" t="str">
        <f aca="false">IF(TRIM(MID(A13429,87,5))&lt;&gt;"",1,"")</f>
        <v/>
      </c>
    </row>
    <row r="13430" customFormat="false" ht="12.75" hidden="false" customHeight="false" outlineLevel="0" collapsed="false">
      <c r="P13430" s="0" t="str">
        <f aca="false">IF(TRIM(MID(A13430,87,5))&lt;&gt;"",1,"")</f>
        <v/>
      </c>
    </row>
    <row r="13431" customFormat="false" ht="12.75" hidden="false" customHeight="false" outlineLevel="0" collapsed="false">
      <c r="P13431" s="0" t="str">
        <f aca="false">IF(TRIM(MID(A13431,87,5))&lt;&gt;"",1,"")</f>
        <v/>
      </c>
    </row>
    <row r="13432" customFormat="false" ht="12.75" hidden="false" customHeight="false" outlineLevel="0" collapsed="false">
      <c r="P13432" s="0" t="str">
        <f aca="false">IF(TRIM(MID(A13432,87,5))&lt;&gt;"",1,"")</f>
        <v/>
      </c>
    </row>
    <row r="13433" customFormat="false" ht="12.75" hidden="false" customHeight="false" outlineLevel="0" collapsed="false">
      <c r="P13433" s="0" t="str">
        <f aca="false">IF(TRIM(MID(A13433,87,5))&lt;&gt;"",1,"")</f>
        <v/>
      </c>
    </row>
    <row r="13434" customFormat="false" ht="12.75" hidden="false" customHeight="false" outlineLevel="0" collapsed="false">
      <c r="P13434" s="0" t="str">
        <f aca="false">IF(TRIM(MID(A13434,87,5))&lt;&gt;"",1,"")</f>
        <v/>
      </c>
    </row>
    <row r="13435" customFormat="false" ht="12.75" hidden="false" customHeight="false" outlineLevel="0" collapsed="false">
      <c r="P13435" s="0" t="str">
        <f aca="false">IF(TRIM(MID(A13435,87,5))&lt;&gt;"",1,"")</f>
        <v/>
      </c>
    </row>
    <row r="13436" customFormat="false" ht="12.75" hidden="false" customHeight="false" outlineLevel="0" collapsed="false">
      <c r="P13436" s="0" t="str">
        <f aca="false">IF(TRIM(MID(A13436,87,5))&lt;&gt;"",1,"")</f>
        <v/>
      </c>
    </row>
    <row r="13437" customFormat="false" ht="12.75" hidden="false" customHeight="false" outlineLevel="0" collapsed="false">
      <c r="P13437" s="0" t="str">
        <f aca="false">IF(TRIM(MID(A13437,87,5))&lt;&gt;"",1,"")</f>
        <v/>
      </c>
    </row>
    <row r="13438" customFormat="false" ht="12.75" hidden="false" customHeight="false" outlineLevel="0" collapsed="false">
      <c r="P13438" s="0" t="str">
        <f aca="false">IF(TRIM(MID(A13438,87,5))&lt;&gt;"",1,"")</f>
        <v/>
      </c>
    </row>
    <row r="13439" customFormat="false" ht="12.75" hidden="false" customHeight="false" outlineLevel="0" collapsed="false">
      <c r="P13439" s="0" t="str">
        <f aca="false">IF(TRIM(MID(A13439,87,5))&lt;&gt;"",1,"")</f>
        <v/>
      </c>
    </row>
    <row r="13440" customFormat="false" ht="12.75" hidden="false" customHeight="false" outlineLevel="0" collapsed="false">
      <c r="P13440" s="0" t="str">
        <f aca="false">IF(TRIM(MID(A13440,87,5))&lt;&gt;"",1,"")</f>
        <v/>
      </c>
    </row>
    <row r="13441" customFormat="false" ht="12.75" hidden="false" customHeight="false" outlineLevel="0" collapsed="false">
      <c r="P13441" s="0" t="str">
        <f aca="false">IF(TRIM(MID(A13441,87,5))&lt;&gt;"",1,"")</f>
        <v/>
      </c>
    </row>
    <row r="13442" customFormat="false" ht="12.75" hidden="false" customHeight="false" outlineLevel="0" collapsed="false">
      <c r="A13442" s="4" t="s">
        <v>5068</v>
      </c>
      <c r="P13442" s="0" t="str">
        <f aca="false">IF(TRIM(MID(A13442,87,5))&lt;&gt;"",1,"")</f>
        <v/>
      </c>
    </row>
    <row r="13443" customFormat="false" ht="12.75" hidden="false" customHeight="false" outlineLevel="0" collapsed="false">
      <c r="A13443" s="4" t="s">
        <v>7505</v>
      </c>
      <c r="P13443" s="0" t="str">
        <f aca="false">IF(TRIM(MID(A13443,87,5))&lt;&gt;"",1,"")</f>
        <v/>
      </c>
    </row>
    <row r="13444" customFormat="false" ht="12.75" hidden="false" customHeight="false" outlineLevel="0" collapsed="false">
      <c r="P13444" s="0" t="str">
        <f aca="false">IF(TRIM(MID(A13444,87,5))&lt;&gt;"",1,"")</f>
        <v/>
      </c>
    </row>
    <row r="13445" customFormat="false" ht="12.75" hidden="false" customHeight="false" outlineLevel="0" collapsed="false">
      <c r="A13445" s="4" t="s">
        <v>7506</v>
      </c>
      <c r="P13445" s="0" t="n">
        <f aca="false">IF(TRIM(MID(A13445,87,5))&lt;&gt;"",1,"")</f>
        <v>1</v>
      </c>
    </row>
    <row r="13446" customFormat="false" ht="12.75" hidden="false" customHeight="false" outlineLevel="0" collapsed="false">
      <c r="P13446" s="0" t="str">
        <f aca="false">IF(TRIM(MID(A13446,87,5))&lt;&gt;"",1,"")</f>
        <v/>
      </c>
    </row>
    <row r="13447" customFormat="false" ht="12.75" hidden="false" customHeight="false" outlineLevel="0" collapsed="false">
      <c r="P13447" s="0" t="str">
        <f aca="false">IF(TRIM(MID(A13447,87,5))&lt;&gt;"",1,"")</f>
        <v/>
      </c>
    </row>
    <row r="13448" customFormat="false" ht="12.75" hidden="false" customHeight="false" outlineLevel="0" collapsed="false">
      <c r="P13448" s="0" t="str">
        <f aca="false">IF(TRIM(MID(A13448,87,5))&lt;&gt;"",1,"")</f>
        <v/>
      </c>
    </row>
    <row r="13449" customFormat="false" ht="12.75" hidden="false" customHeight="false" outlineLevel="0" collapsed="false">
      <c r="A13449" s="4" t="s">
        <v>7499</v>
      </c>
      <c r="P13449" s="0" t="str">
        <f aca="false">IF(TRIM(MID(A13449,87,5))&lt;&gt;"",1,"")</f>
        <v/>
      </c>
    </row>
    <row r="13450" customFormat="false" ht="12.75" hidden="false" customHeight="false" outlineLevel="0" collapsed="false">
      <c r="P13450" s="0" t="str">
        <f aca="false">IF(TRIM(MID(A13450,87,5))&lt;&gt;"",1,"")</f>
        <v/>
      </c>
    </row>
    <row r="13451" customFormat="false" ht="12.75" hidden="false" customHeight="false" outlineLevel="0" collapsed="false">
      <c r="A13451" s="4" t="s">
        <v>5063</v>
      </c>
      <c r="P13451" s="0" t="str">
        <f aca="false">IF(TRIM(MID(A13451,87,5))&lt;&gt;"",1,"")</f>
        <v/>
      </c>
    </row>
    <row r="13452" customFormat="false" ht="12.75" hidden="false" customHeight="false" outlineLevel="0" collapsed="false">
      <c r="P13452" s="0" t="str">
        <f aca="false">IF(TRIM(MID(A13452,87,5))&lt;&gt;"",1,"")</f>
        <v/>
      </c>
    </row>
    <row r="13453" customFormat="false" ht="12.75" hidden="false" customHeight="false" outlineLevel="0" collapsed="false">
      <c r="A13453" s="4" t="s">
        <v>7500</v>
      </c>
      <c r="P13453" s="0" t="str">
        <f aca="false">IF(TRIM(MID(A13453,87,5))&lt;&gt;"",1,"")</f>
        <v/>
      </c>
    </row>
    <row r="13454" customFormat="false" ht="12.75" hidden="false" customHeight="false" outlineLevel="0" collapsed="false">
      <c r="A13454" s="4" t="s">
        <v>7507</v>
      </c>
      <c r="P13454" s="0" t="str">
        <f aca="false">IF(TRIM(MID(A13454,87,5))&lt;&gt;"",1,"")</f>
        <v/>
      </c>
    </row>
    <row r="13455" customFormat="false" ht="12.75" hidden="false" customHeight="false" outlineLevel="0" collapsed="false">
      <c r="A13455" s="4" t="s">
        <v>6063</v>
      </c>
      <c r="P13455" s="0" t="str">
        <f aca="false">IF(TRIM(MID(A13455,87,5))&lt;&gt;"",1,"")</f>
        <v/>
      </c>
    </row>
    <row r="13456" customFormat="false" ht="12.75" hidden="false" customHeight="false" outlineLevel="0" collapsed="false">
      <c r="P13456" s="0" t="str">
        <f aca="false">IF(TRIM(MID(A13456,87,5))&lt;&gt;"",1,"")</f>
        <v/>
      </c>
    </row>
    <row r="13457" customFormat="false" ht="12.75" hidden="false" customHeight="false" outlineLevel="0" collapsed="false">
      <c r="P13457" s="0" t="str">
        <f aca="false">IF(TRIM(MID(A13457,87,5))&lt;&gt;"",1,"")</f>
        <v/>
      </c>
    </row>
    <row r="13458" customFormat="false" ht="12.75" hidden="false" customHeight="false" outlineLevel="0" collapsed="false">
      <c r="P13458" s="0" t="str">
        <f aca="false">IF(TRIM(MID(A13458,87,5))&lt;&gt;"",1,"")</f>
        <v/>
      </c>
    </row>
    <row r="13459" customFormat="false" ht="12.75" hidden="false" customHeight="false" outlineLevel="0" collapsed="false">
      <c r="P13459" s="0" t="str">
        <f aca="false">IF(TRIM(MID(A13459,87,5))&lt;&gt;"",1,"")</f>
        <v/>
      </c>
    </row>
    <row r="13460" customFormat="false" ht="12.75" hidden="false" customHeight="false" outlineLevel="0" collapsed="false">
      <c r="P13460" s="0" t="str">
        <f aca="false">IF(TRIM(MID(A13460,87,5))&lt;&gt;"",1,"")</f>
        <v/>
      </c>
    </row>
    <row r="13461" customFormat="false" ht="12.75" hidden="false" customHeight="false" outlineLevel="0" collapsed="false">
      <c r="P13461" s="0" t="str">
        <f aca="false">IF(TRIM(MID(A13461,87,5))&lt;&gt;"",1,"")</f>
        <v/>
      </c>
    </row>
    <row r="13462" customFormat="false" ht="12.75" hidden="false" customHeight="false" outlineLevel="0" collapsed="false">
      <c r="P13462" s="0" t="str">
        <f aca="false">IF(TRIM(MID(A13462,87,5))&lt;&gt;"",1,"")</f>
        <v/>
      </c>
    </row>
    <row r="13463" customFormat="false" ht="12.75" hidden="false" customHeight="false" outlineLevel="0" collapsed="false">
      <c r="P13463" s="0" t="str">
        <f aca="false">IF(TRIM(MID(A13463,87,5))&lt;&gt;"",1,"")</f>
        <v/>
      </c>
    </row>
    <row r="13464" customFormat="false" ht="12.75" hidden="false" customHeight="false" outlineLevel="0" collapsed="false">
      <c r="P13464" s="0" t="str">
        <f aca="false">IF(TRIM(MID(A13464,87,5))&lt;&gt;"",1,"")</f>
        <v/>
      </c>
    </row>
    <row r="13465" customFormat="false" ht="12.75" hidden="false" customHeight="false" outlineLevel="0" collapsed="false">
      <c r="P13465" s="0" t="str">
        <f aca="false">IF(TRIM(MID(A13465,87,5))&lt;&gt;"",1,"")</f>
        <v/>
      </c>
    </row>
    <row r="13466" customFormat="false" ht="12.75" hidden="false" customHeight="false" outlineLevel="0" collapsed="false">
      <c r="P13466" s="0" t="str">
        <f aca="false">IF(TRIM(MID(A13466,87,5))&lt;&gt;"",1,"")</f>
        <v/>
      </c>
    </row>
    <row r="13467" customFormat="false" ht="12.75" hidden="false" customHeight="false" outlineLevel="0" collapsed="false">
      <c r="P13467" s="0" t="str">
        <f aca="false">IF(TRIM(MID(A13467,87,5))&lt;&gt;"",1,"")</f>
        <v/>
      </c>
    </row>
    <row r="13468" customFormat="false" ht="12.75" hidden="false" customHeight="false" outlineLevel="0" collapsed="false">
      <c r="P13468" s="0" t="str">
        <f aca="false">IF(TRIM(MID(A13468,87,5))&lt;&gt;"",1,"")</f>
        <v/>
      </c>
    </row>
    <row r="13469" customFormat="false" ht="12.75" hidden="false" customHeight="false" outlineLevel="0" collapsed="false">
      <c r="P13469" s="0" t="str">
        <f aca="false">IF(TRIM(MID(A13469,87,5))&lt;&gt;"",1,"")</f>
        <v/>
      </c>
    </row>
    <row r="13470" customFormat="false" ht="12.75" hidden="false" customHeight="false" outlineLevel="0" collapsed="false">
      <c r="P13470" s="0" t="str">
        <f aca="false">IF(TRIM(MID(A13470,87,5))&lt;&gt;"",1,"")</f>
        <v/>
      </c>
    </row>
    <row r="13471" customFormat="false" ht="12.75" hidden="false" customHeight="false" outlineLevel="0" collapsed="false">
      <c r="P13471" s="0" t="str">
        <f aca="false">IF(TRIM(MID(A13471,87,5))&lt;&gt;"",1,"")</f>
        <v/>
      </c>
    </row>
    <row r="13472" customFormat="false" ht="12.75" hidden="false" customHeight="false" outlineLevel="0" collapsed="false">
      <c r="P13472" s="0" t="str">
        <f aca="false">IF(TRIM(MID(A13472,87,5))&lt;&gt;"",1,"")</f>
        <v/>
      </c>
    </row>
    <row r="13473" customFormat="false" ht="12.75" hidden="false" customHeight="false" outlineLevel="0" collapsed="false">
      <c r="P13473" s="0" t="str">
        <f aca="false">IF(TRIM(MID(A13473,87,5))&lt;&gt;"",1,"")</f>
        <v/>
      </c>
    </row>
    <row r="13474" customFormat="false" ht="12.75" hidden="false" customHeight="false" outlineLevel="0" collapsed="false">
      <c r="P13474" s="0" t="str">
        <f aca="false">IF(TRIM(MID(A13474,87,5))&lt;&gt;"",1,"")</f>
        <v/>
      </c>
    </row>
    <row r="13475" customFormat="false" ht="12.75" hidden="false" customHeight="false" outlineLevel="0" collapsed="false">
      <c r="P13475" s="0" t="str">
        <f aca="false">IF(TRIM(MID(A13475,87,5))&lt;&gt;"",1,"")</f>
        <v/>
      </c>
    </row>
    <row r="13476" customFormat="false" ht="12.75" hidden="false" customHeight="false" outlineLevel="0" collapsed="false">
      <c r="P13476" s="0" t="str">
        <f aca="false">IF(TRIM(MID(A13476,87,5))&lt;&gt;"",1,"")</f>
        <v/>
      </c>
    </row>
    <row r="13477" customFormat="false" ht="12.75" hidden="false" customHeight="false" outlineLevel="0" collapsed="false">
      <c r="P13477" s="0" t="str">
        <f aca="false">IF(TRIM(MID(A13477,87,5))&lt;&gt;"",1,"")</f>
        <v/>
      </c>
    </row>
    <row r="13478" customFormat="false" ht="12.75" hidden="false" customHeight="false" outlineLevel="0" collapsed="false">
      <c r="P13478" s="0" t="str">
        <f aca="false">IF(TRIM(MID(A13478,87,5))&lt;&gt;"",1,"")</f>
        <v/>
      </c>
    </row>
    <row r="13479" customFormat="false" ht="12.75" hidden="false" customHeight="false" outlineLevel="0" collapsed="false">
      <c r="P13479" s="0" t="str">
        <f aca="false">IF(TRIM(MID(A13479,87,5))&lt;&gt;"",1,"")</f>
        <v/>
      </c>
    </row>
    <row r="13480" customFormat="false" ht="12.75" hidden="false" customHeight="false" outlineLevel="0" collapsed="false">
      <c r="P13480" s="0" t="str">
        <f aca="false">IF(TRIM(MID(A13480,87,5))&lt;&gt;"",1,"")</f>
        <v/>
      </c>
    </row>
    <row r="13481" customFormat="false" ht="12.75" hidden="false" customHeight="false" outlineLevel="0" collapsed="false">
      <c r="P13481" s="0" t="str">
        <f aca="false">IF(TRIM(MID(A13481,87,5))&lt;&gt;"",1,"")</f>
        <v/>
      </c>
    </row>
    <row r="13482" customFormat="false" ht="12.75" hidden="false" customHeight="false" outlineLevel="0" collapsed="false">
      <c r="P13482" s="0" t="str">
        <f aca="false">IF(TRIM(MID(A13482,87,5))&lt;&gt;"",1,"")</f>
        <v/>
      </c>
    </row>
    <row r="13483" customFormat="false" ht="12.75" hidden="false" customHeight="false" outlineLevel="0" collapsed="false">
      <c r="P13483" s="0" t="str">
        <f aca="false">IF(TRIM(MID(A13483,87,5))&lt;&gt;"",1,"")</f>
        <v/>
      </c>
    </row>
    <row r="13484" customFormat="false" ht="12.75" hidden="false" customHeight="false" outlineLevel="0" collapsed="false">
      <c r="P13484" s="0" t="str">
        <f aca="false">IF(TRIM(MID(A13484,87,5))&lt;&gt;"",1,"")</f>
        <v/>
      </c>
    </row>
    <row r="13485" customFormat="false" ht="12.75" hidden="false" customHeight="false" outlineLevel="0" collapsed="false">
      <c r="P13485" s="0" t="str">
        <f aca="false">IF(TRIM(MID(A13485,87,5))&lt;&gt;"",1,"")</f>
        <v/>
      </c>
    </row>
    <row r="13486" customFormat="false" ht="12.75" hidden="false" customHeight="false" outlineLevel="0" collapsed="false">
      <c r="P13486" s="0" t="str">
        <f aca="false">IF(TRIM(MID(A13486,87,5))&lt;&gt;"",1,"")</f>
        <v/>
      </c>
    </row>
    <row r="13487" customFormat="false" ht="12.75" hidden="false" customHeight="false" outlineLevel="0" collapsed="false">
      <c r="P13487" s="0" t="str">
        <f aca="false">IF(TRIM(MID(A13487,87,5))&lt;&gt;"",1,"")</f>
        <v/>
      </c>
    </row>
    <row r="13488" customFormat="false" ht="12.75" hidden="false" customHeight="false" outlineLevel="0" collapsed="false">
      <c r="P13488" s="0" t="str">
        <f aca="false">IF(TRIM(MID(A13488,87,5))&lt;&gt;"",1,"")</f>
        <v/>
      </c>
    </row>
    <row r="13489" customFormat="false" ht="12.75" hidden="false" customHeight="false" outlineLevel="0" collapsed="false">
      <c r="P13489" s="0" t="str">
        <f aca="false">IF(TRIM(MID(A13489,87,5))&lt;&gt;"",1,"")</f>
        <v/>
      </c>
    </row>
    <row r="13490" customFormat="false" ht="12.75" hidden="false" customHeight="false" outlineLevel="0" collapsed="false">
      <c r="P13490" s="0" t="str">
        <f aca="false">IF(TRIM(MID(A13490,87,5))&lt;&gt;"",1,"")</f>
        <v/>
      </c>
    </row>
    <row r="13491" customFormat="false" ht="12.75" hidden="false" customHeight="false" outlineLevel="0" collapsed="false">
      <c r="P13491" s="0" t="str">
        <f aca="false">IF(TRIM(MID(A13491,87,5))&lt;&gt;"",1,"")</f>
        <v/>
      </c>
    </row>
    <row r="13492" customFormat="false" ht="12.75" hidden="false" customHeight="false" outlineLevel="0" collapsed="false">
      <c r="P13492" s="0" t="str">
        <f aca="false">IF(TRIM(MID(A13492,87,5))&lt;&gt;"",1,"")</f>
        <v/>
      </c>
    </row>
    <row r="13493" customFormat="false" ht="12.75" hidden="false" customHeight="false" outlineLevel="0" collapsed="false">
      <c r="P13493" s="0" t="str">
        <f aca="false">IF(TRIM(MID(A13493,87,5))&lt;&gt;"",1,"")</f>
        <v/>
      </c>
    </row>
    <row r="13494" customFormat="false" ht="12.75" hidden="false" customHeight="false" outlineLevel="0" collapsed="false">
      <c r="P13494" s="0" t="str">
        <f aca="false">IF(TRIM(MID(A13494,87,5))&lt;&gt;"",1,"")</f>
        <v/>
      </c>
    </row>
    <row r="13495" customFormat="false" ht="12.75" hidden="false" customHeight="false" outlineLevel="0" collapsed="false">
      <c r="P13495" s="0" t="str">
        <f aca="false">IF(TRIM(MID(A13495,87,5))&lt;&gt;"",1,"")</f>
        <v/>
      </c>
    </row>
    <row r="13496" customFormat="false" ht="12.75" hidden="false" customHeight="false" outlineLevel="0" collapsed="false">
      <c r="P13496" s="0" t="str">
        <f aca="false">IF(TRIM(MID(A13496,87,5))&lt;&gt;"",1,"")</f>
        <v/>
      </c>
    </row>
    <row r="13497" customFormat="false" ht="12.75" hidden="false" customHeight="false" outlineLevel="0" collapsed="false">
      <c r="P13497" s="0" t="str">
        <f aca="false">IF(TRIM(MID(A13497,87,5))&lt;&gt;"",1,"")</f>
        <v/>
      </c>
    </row>
    <row r="13498" customFormat="false" ht="12.75" hidden="false" customHeight="false" outlineLevel="0" collapsed="false">
      <c r="A13498" s="4" t="s">
        <v>5068</v>
      </c>
      <c r="P13498" s="0" t="str">
        <f aca="false">IF(TRIM(MID(A13498,87,5))&lt;&gt;"",1,"")</f>
        <v/>
      </c>
    </row>
    <row r="13499" customFormat="false" ht="12.75" hidden="false" customHeight="false" outlineLevel="0" collapsed="false">
      <c r="A13499" s="4" t="s">
        <v>7508</v>
      </c>
      <c r="P13499" s="0" t="str">
        <f aca="false">IF(TRIM(MID(A13499,87,5))&lt;&gt;"",1,"")</f>
        <v/>
      </c>
    </row>
    <row r="13500" customFormat="false" ht="12.75" hidden="false" customHeight="false" outlineLevel="0" collapsed="false">
      <c r="P13500" s="0" t="str">
        <f aca="false">IF(TRIM(MID(A13500,87,5))&lt;&gt;"",1,"")</f>
        <v/>
      </c>
    </row>
    <row r="13501" customFormat="false" ht="12.75" hidden="false" customHeight="false" outlineLevel="0" collapsed="false">
      <c r="A13501" s="4" t="s">
        <v>7509</v>
      </c>
      <c r="P13501" s="0" t="n">
        <f aca="false">IF(TRIM(MID(A13501,87,5))&lt;&gt;"",1,"")</f>
        <v>1</v>
      </c>
    </row>
    <row r="13502" customFormat="false" ht="12.75" hidden="false" customHeight="false" outlineLevel="0" collapsed="false">
      <c r="P13502" s="0" t="str">
        <f aca="false">IF(TRIM(MID(A13502,87,5))&lt;&gt;"",1,"")</f>
        <v/>
      </c>
    </row>
    <row r="13503" customFormat="false" ht="12.75" hidden="false" customHeight="false" outlineLevel="0" collapsed="false">
      <c r="P13503" s="0" t="str">
        <f aca="false">IF(TRIM(MID(A13503,87,5))&lt;&gt;"",1,"")</f>
        <v/>
      </c>
    </row>
    <row r="13504" customFormat="false" ht="12.75" hidden="false" customHeight="false" outlineLevel="0" collapsed="false">
      <c r="P13504" s="0" t="str">
        <f aca="false">IF(TRIM(MID(A13504,87,5))&lt;&gt;"",1,"")</f>
        <v/>
      </c>
    </row>
    <row r="13505" customFormat="false" ht="12.75" hidden="false" customHeight="false" outlineLevel="0" collapsed="false">
      <c r="A13505" s="4" t="s">
        <v>7510</v>
      </c>
      <c r="P13505" s="0" t="str">
        <f aca="false">IF(TRIM(MID(A13505,87,5))&lt;&gt;"",1,"")</f>
        <v/>
      </c>
    </row>
    <row r="13506" customFormat="false" ht="12.75" hidden="false" customHeight="false" outlineLevel="0" collapsed="false">
      <c r="P13506" s="0" t="str">
        <f aca="false">IF(TRIM(MID(A13506,87,5))&lt;&gt;"",1,"")</f>
        <v/>
      </c>
    </row>
    <row r="13507" customFormat="false" ht="12.75" hidden="false" customHeight="false" outlineLevel="0" collapsed="false">
      <c r="A13507" s="4" t="s">
        <v>5063</v>
      </c>
      <c r="P13507" s="0" t="str">
        <f aca="false">IF(TRIM(MID(A13507,87,5))&lt;&gt;"",1,"")</f>
        <v/>
      </c>
    </row>
    <row r="13508" customFormat="false" ht="12.75" hidden="false" customHeight="false" outlineLevel="0" collapsed="false">
      <c r="P13508" s="0" t="str">
        <f aca="false">IF(TRIM(MID(A13508,87,5))&lt;&gt;"",1,"")</f>
        <v/>
      </c>
    </row>
    <row r="13509" customFormat="false" ht="12.75" hidden="false" customHeight="false" outlineLevel="0" collapsed="false">
      <c r="A13509" s="4" t="s">
        <v>7511</v>
      </c>
      <c r="P13509" s="0" t="str">
        <f aca="false">IF(TRIM(MID(A13509,87,5))&lt;&gt;"",1,"")</f>
        <v/>
      </c>
    </row>
    <row r="13510" customFormat="false" ht="12.75" hidden="false" customHeight="false" outlineLevel="0" collapsed="false">
      <c r="P13510" s="0" t="str">
        <f aca="false">IF(TRIM(MID(A13510,87,5))&lt;&gt;"",1,"")</f>
        <v/>
      </c>
    </row>
    <row r="13511" customFormat="false" ht="12.75" hidden="false" customHeight="false" outlineLevel="0" collapsed="false">
      <c r="P13511" s="0" t="str">
        <f aca="false">IF(TRIM(MID(A13511,87,5))&lt;&gt;"",1,"")</f>
        <v/>
      </c>
    </row>
    <row r="13512" customFormat="false" ht="12.75" hidden="false" customHeight="false" outlineLevel="0" collapsed="false">
      <c r="P13512" s="0" t="str">
        <f aca="false">IF(TRIM(MID(A13512,87,5))&lt;&gt;"",1,"")</f>
        <v/>
      </c>
    </row>
    <row r="13513" customFormat="false" ht="12.75" hidden="false" customHeight="false" outlineLevel="0" collapsed="false">
      <c r="P13513" s="0" t="str">
        <f aca="false">IF(TRIM(MID(A13513,87,5))&lt;&gt;"",1,"")</f>
        <v/>
      </c>
    </row>
    <row r="13514" customFormat="false" ht="12.75" hidden="false" customHeight="false" outlineLevel="0" collapsed="false">
      <c r="P13514" s="0" t="str">
        <f aca="false">IF(TRIM(MID(A13514,87,5))&lt;&gt;"",1,"")</f>
        <v/>
      </c>
    </row>
    <row r="13515" customFormat="false" ht="12.75" hidden="false" customHeight="false" outlineLevel="0" collapsed="false">
      <c r="P13515" s="0" t="str">
        <f aca="false">IF(TRIM(MID(A13515,87,5))&lt;&gt;"",1,"")</f>
        <v/>
      </c>
    </row>
    <row r="13516" customFormat="false" ht="12.75" hidden="false" customHeight="false" outlineLevel="0" collapsed="false">
      <c r="P13516" s="0" t="str">
        <f aca="false">IF(TRIM(MID(A13516,87,5))&lt;&gt;"",1,"")</f>
        <v/>
      </c>
    </row>
    <row r="13517" customFormat="false" ht="12.75" hidden="false" customHeight="false" outlineLevel="0" collapsed="false">
      <c r="P13517" s="0" t="str">
        <f aca="false">IF(TRIM(MID(A13517,87,5))&lt;&gt;"",1,"")</f>
        <v/>
      </c>
    </row>
    <row r="13518" customFormat="false" ht="12.75" hidden="false" customHeight="false" outlineLevel="0" collapsed="false">
      <c r="P13518" s="0" t="str">
        <f aca="false">IF(TRIM(MID(A13518,87,5))&lt;&gt;"",1,"")</f>
        <v/>
      </c>
    </row>
    <row r="13519" customFormat="false" ht="12.75" hidden="false" customHeight="false" outlineLevel="0" collapsed="false">
      <c r="P13519" s="0" t="str">
        <f aca="false">IF(TRIM(MID(A13519,87,5))&lt;&gt;"",1,"")</f>
        <v/>
      </c>
    </row>
    <row r="13520" customFormat="false" ht="12.75" hidden="false" customHeight="false" outlineLevel="0" collapsed="false">
      <c r="P13520" s="0" t="str">
        <f aca="false">IF(TRIM(MID(A13520,87,5))&lt;&gt;"",1,"")</f>
        <v/>
      </c>
    </row>
    <row r="13521" customFormat="false" ht="12.75" hidden="false" customHeight="false" outlineLevel="0" collapsed="false">
      <c r="P13521" s="0" t="str">
        <f aca="false">IF(TRIM(MID(A13521,87,5))&lt;&gt;"",1,"")</f>
        <v/>
      </c>
    </row>
    <row r="13522" customFormat="false" ht="12.75" hidden="false" customHeight="false" outlineLevel="0" collapsed="false">
      <c r="P13522" s="0" t="str">
        <f aca="false">IF(TRIM(MID(A13522,87,5))&lt;&gt;"",1,"")</f>
        <v/>
      </c>
    </row>
    <row r="13523" customFormat="false" ht="12.75" hidden="false" customHeight="false" outlineLevel="0" collapsed="false">
      <c r="P13523" s="0" t="str">
        <f aca="false">IF(TRIM(MID(A13523,87,5))&lt;&gt;"",1,"")</f>
        <v/>
      </c>
    </row>
    <row r="13524" customFormat="false" ht="12.75" hidden="false" customHeight="false" outlineLevel="0" collapsed="false">
      <c r="P13524" s="0" t="str">
        <f aca="false">IF(TRIM(MID(A13524,87,5))&lt;&gt;"",1,"")</f>
        <v/>
      </c>
    </row>
    <row r="13525" customFormat="false" ht="12.75" hidden="false" customHeight="false" outlineLevel="0" collapsed="false">
      <c r="P13525" s="0" t="str">
        <f aca="false">IF(TRIM(MID(A13525,87,5))&lt;&gt;"",1,"")</f>
        <v/>
      </c>
    </row>
    <row r="13526" customFormat="false" ht="12.75" hidden="false" customHeight="false" outlineLevel="0" collapsed="false">
      <c r="P13526" s="0" t="str">
        <f aca="false">IF(TRIM(MID(A13526,87,5))&lt;&gt;"",1,"")</f>
        <v/>
      </c>
    </row>
    <row r="13527" customFormat="false" ht="12.75" hidden="false" customHeight="false" outlineLevel="0" collapsed="false">
      <c r="P13527" s="0" t="str">
        <f aca="false">IF(TRIM(MID(A13527,87,5))&lt;&gt;"",1,"")</f>
        <v/>
      </c>
    </row>
    <row r="13528" customFormat="false" ht="12.75" hidden="false" customHeight="false" outlineLevel="0" collapsed="false">
      <c r="P13528" s="0" t="str">
        <f aca="false">IF(TRIM(MID(A13528,87,5))&lt;&gt;"",1,"")</f>
        <v/>
      </c>
    </row>
    <row r="13529" customFormat="false" ht="12.75" hidden="false" customHeight="false" outlineLevel="0" collapsed="false">
      <c r="P13529" s="0" t="str">
        <f aca="false">IF(TRIM(MID(A13529,87,5))&lt;&gt;"",1,"")</f>
        <v/>
      </c>
    </row>
    <row r="13530" customFormat="false" ht="12.75" hidden="false" customHeight="false" outlineLevel="0" collapsed="false">
      <c r="P13530" s="0" t="str">
        <f aca="false">IF(TRIM(MID(A13530,87,5))&lt;&gt;"",1,"")</f>
        <v/>
      </c>
    </row>
    <row r="13531" customFormat="false" ht="12.75" hidden="false" customHeight="false" outlineLevel="0" collapsed="false">
      <c r="P13531" s="0" t="str">
        <f aca="false">IF(TRIM(MID(A13531,87,5))&lt;&gt;"",1,"")</f>
        <v/>
      </c>
    </row>
    <row r="13532" customFormat="false" ht="12.75" hidden="false" customHeight="false" outlineLevel="0" collapsed="false">
      <c r="P13532" s="0" t="str">
        <f aca="false">IF(TRIM(MID(A13532,87,5))&lt;&gt;"",1,"")</f>
        <v/>
      </c>
    </row>
    <row r="13533" customFormat="false" ht="12.75" hidden="false" customHeight="false" outlineLevel="0" collapsed="false">
      <c r="P13533" s="0" t="str">
        <f aca="false">IF(TRIM(MID(A13533,87,5))&lt;&gt;"",1,"")</f>
        <v/>
      </c>
    </row>
    <row r="13534" customFormat="false" ht="12.75" hidden="false" customHeight="false" outlineLevel="0" collapsed="false">
      <c r="P13534" s="0" t="str">
        <f aca="false">IF(TRIM(MID(A13534,87,5))&lt;&gt;"",1,"")</f>
        <v/>
      </c>
    </row>
    <row r="13535" customFormat="false" ht="12.75" hidden="false" customHeight="false" outlineLevel="0" collapsed="false">
      <c r="P13535" s="0" t="str">
        <f aca="false">IF(TRIM(MID(A13535,87,5))&lt;&gt;"",1,"")</f>
        <v/>
      </c>
    </row>
    <row r="13536" customFormat="false" ht="12.75" hidden="false" customHeight="false" outlineLevel="0" collapsed="false">
      <c r="P13536" s="0" t="str">
        <f aca="false">IF(TRIM(MID(A13536,87,5))&lt;&gt;"",1,"")</f>
        <v/>
      </c>
    </row>
    <row r="13537" customFormat="false" ht="12.75" hidden="false" customHeight="false" outlineLevel="0" collapsed="false">
      <c r="P13537" s="0" t="str">
        <f aca="false">IF(TRIM(MID(A13537,87,5))&lt;&gt;"",1,"")</f>
        <v/>
      </c>
    </row>
    <row r="13538" customFormat="false" ht="12.75" hidden="false" customHeight="false" outlineLevel="0" collapsed="false">
      <c r="P13538" s="0" t="str">
        <f aca="false">IF(TRIM(MID(A13538,87,5))&lt;&gt;"",1,"")</f>
        <v/>
      </c>
    </row>
    <row r="13539" customFormat="false" ht="12.75" hidden="false" customHeight="false" outlineLevel="0" collapsed="false">
      <c r="P13539" s="0" t="str">
        <f aca="false">IF(TRIM(MID(A13539,87,5))&lt;&gt;"",1,"")</f>
        <v/>
      </c>
    </row>
    <row r="13540" customFormat="false" ht="12.75" hidden="false" customHeight="false" outlineLevel="0" collapsed="false">
      <c r="P13540" s="0" t="str">
        <f aca="false">IF(TRIM(MID(A13540,87,5))&lt;&gt;"",1,"")</f>
        <v/>
      </c>
    </row>
    <row r="13541" customFormat="false" ht="12.75" hidden="false" customHeight="false" outlineLevel="0" collapsed="false">
      <c r="P13541" s="0" t="str">
        <f aca="false">IF(TRIM(MID(A13541,87,5))&lt;&gt;"",1,"")</f>
        <v/>
      </c>
    </row>
    <row r="13542" customFormat="false" ht="12.75" hidden="false" customHeight="false" outlineLevel="0" collapsed="false">
      <c r="P13542" s="0" t="str">
        <f aca="false">IF(TRIM(MID(A13542,87,5))&lt;&gt;"",1,"")</f>
        <v/>
      </c>
    </row>
    <row r="13543" customFormat="false" ht="12.75" hidden="false" customHeight="false" outlineLevel="0" collapsed="false">
      <c r="P13543" s="0" t="str">
        <f aca="false">IF(TRIM(MID(A13543,87,5))&lt;&gt;"",1,"")</f>
        <v/>
      </c>
    </row>
    <row r="13544" customFormat="false" ht="12.75" hidden="false" customHeight="false" outlineLevel="0" collapsed="false">
      <c r="P13544" s="0" t="str">
        <f aca="false">IF(TRIM(MID(A13544,87,5))&lt;&gt;"",1,"")</f>
        <v/>
      </c>
    </row>
    <row r="13545" customFormat="false" ht="12.75" hidden="false" customHeight="false" outlineLevel="0" collapsed="false">
      <c r="P13545" s="0" t="str">
        <f aca="false">IF(TRIM(MID(A13545,87,5))&lt;&gt;"",1,"")</f>
        <v/>
      </c>
    </row>
    <row r="13546" customFormat="false" ht="12.75" hidden="false" customHeight="false" outlineLevel="0" collapsed="false">
      <c r="P13546" s="0" t="str">
        <f aca="false">IF(TRIM(MID(A13546,87,5))&lt;&gt;"",1,"")</f>
        <v/>
      </c>
    </row>
    <row r="13547" customFormat="false" ht="12.75" hidden="false" customHeight="false" outlineLevel="0" collapsed="false">
      <c r="P13547" s="0" t="str">
        <f aca="false">IF(TRIM(MID(A13547,87,5))&lt;&gt;"",1,"")</f>
        <v/>
      </c>
    </row>
    <row r="13548" customFormat="false" ht="12.75" hidden="false" customHeight="false" outlineLevel="0" collapsed="false">
      <c r="P13548" s="0" t="str">
        <f aca="false">IF(TRIM(MID(A13548,87,5))&lt;&gt;"",1,"")</f>
        <v/>
      </c>
    </row>
    <row r="13549" customFormat="false" ht="12.75" hidden="false" customHeight="false" outlineLevel="0" collapsed="false">
      <c r="P13549" s="0" t="str">
        <f aca="false">IF(TRIM(MID(A13549,87,5))&lt;&gt;"",1,"")</f>
        <v/>
      </c>
    </row>
    <row r="13550" customFormat="false" ht="12.75" hidden="false" customHeight="false" outlineLevel="0" collapsed="false">
      <c r="P13550" s="0" t="str">
        <f aca="false">IF(TRIM(MID(A13550,87,5))&lt;&gt;"",1,"")</f>
        <v/>
      </c>
    </row>
    <row r="13551" customFormat="false" ht="12.75" hidden="false" customHeight="false" outlineLevel="0" collapsed="false">
      <c r="P13551" s="0" t="str">
        <f aca="false">IF(TRIM(MID(A13551,87,5))&lt;&gt;"",1,"")</f>
        <v/>
      </c>
    </row>
    <row r="13552" customFormat="false" ht="12.75" hidden="false" customHeight="false" outlineLevel="0" collapsed="false">
      <c r="P13552" s="0" t="str">
        <f aca="false">IF(TRIM(MID(A13552,87,5))&lt;&gt;"",1,"")</f>
        <v/>
      </c>
    </row>
    <row r="13553" customFormat="false" ht="12.75" hidden="false" customHeight="false" outlineLevel="0" collapsed="false">
      <c r="P13553" s="0" t="str">
        <f aca="false">IF(TRIM(MID(A13553,87,5))&lt;&gt;"",1,"")</f>
        <v/>
      </c>
    </row>
    <row r="13554" customFormat="false" ht="12.75" hidden="false" customHeight="false" outlineLevel="0" collapsed="false">
      <c r="A13554" s="4" t="s">
        <v>5068</v>
      </c>
      <c r="P13554" s="0" t="str">
        <f aca="false">IF(TRIM(MID(A13554,87,5))&lt;&gt;"",1,"")</f>
        <v/>
      </c>
    </row>
    <row r="13555" customFormat="false" ht="12.75" hidden="false" customHeight="false" outlineLevel="0" collapsed="false">
      <c r="A13555" s="4" t="s">
        <v>7512</v>
      </c>
      <c r="P13555" s="0" t="str">
        <f aca="false">IF(TRIM(MID(A13555,87,5))&lt;&gt;"",1,"")</f>
        <v/>
      </c>
    </row>
    <row r="13556" customFormat="false" ht="12.75" hidden="false" customHeight="false" outlineLevel="0" collapsed="false">
      <c r="P13556" s="0" t="str">
        <f aca="false">IF(TRIM(MID(A13556,87,5))&lt;&gt;"",1,"")</f>
        <v/>
      </c>
    </row>
    <row r="13557" customFormat="false" ht="12.75" hidden="false" customHeight="false" outlineLevel="0" collapsed="false">
      <c r="A13557" s="4" t="s">
        <v>7513</v>
      </c>
      <c r="P13557" s="0" t="n">
        <f aca="false">IF(TRIM(MID(A13557,87,5))&lt;&gt;"",1,"")</f>
        <v>1</v>
      </c>
    </row>
    <row r="13558" customFormat="false" ht="12.75" hidden="false" customHeight="false" outlineLevel="0" collapsed="false">
      <c r="P13558" s="0" t="str">
        <f aca="false">IF(TRIM(MID(A13558,87,5))&lt;&gt;"",1,"")</f>
        <v/>
      </c>
    </row>
    <row r="13559" customFormat="false" ht="12.75" hidden="false" customHeight="false" outlineLevel="0" collapsed="false">
      <c r="P13559" s="0" t="str">
        <f aca="false">IF(TRIM(MID(A13559,87,5))&lt;&gt;"",1,"")</f>
        <v/>
      </c>
    </row>
    <row r="13560" customFormat="false" ht="12.75" hidden="false" customHeight="false" outlineLevel="0" collapsed="false">
      <c r="P13560" s="0" t="str">
        <f aca="false">IF(TRIM(MID(A13560,87,5))&lt;&gt;"",1,"")</f>
        <v/>
      </c>
    </row>
    <row r="13561" customFormat="false" ht="12.75" hidden="false" customHeight="false" outlineLevel="0" collapsed="false">
      <c r="A13561" s="4" t="s">
        <v>7514</v>
      </c>
      <c r="P13561" s="0" t="str">
        <f aca="false">IF(TRIM(MID(A13561,87,5))&lt;&gt;"",1,"")</f>
        <v/>
      </c>
    </row>
    <row r="13562" customFormat="false" ht="12.75" hidden="false" customHeight="false" outlineLevel="0" collapsed="false">
      <c r="P13562" s="0" t="str">
        <f aca="false">IF(TRIM(MID(A13562,87,5))&lt;&gt;"",1,"")</f>
        <v/>
      </c>
    </row>
    <row r="13563" customFormat="false" ht="12.75" hidden="false" customHeight="false" outlineLevel="0" collapsed="false">
      <c r="A13563" s="4" t="s">
        <v>5063</v>
      </c>
      <c r="P13563" s="0" t="str">
        <f aca="false">IF(TRIM(MID(A13563,87,5))&lt;&gt;"",1,"")</f>
        <v/>
      </c>
    </row>
    <row r="13564" customFormat="false" ht="12.75" hidden="false" customHeight="false" outlineLevel="0" collapsed="false">
      <c r="P13564" s="0" t="str">
        <f aca="false">IF(TRIM(MID(A13564,87,5))&lt;&gt;"",1,"")</f>
        <v/>
      </c>
    </row>
    <row r="13565" customFormat="false" ht="12.75" hidden="false" customHeight="false" outlineLevel="0" collapsed="false">
      <c r="A13565" s="4" t="s">
        <v>7515</v>
      </c>
      <c r="P13565" s="0" t="str">
        <f aca="false">IF(TRIM(MID(A13565,87,5))&lt;&gt;"",1,"")</f>
        <v/>
      </c>
    </row>
    <row r="13566" customFormat="false" ht="12.75" hidden="false" customHeight="false" outlineLevel="0" collapsed="false">
      <c r="P13566" s="0" t="str">
        <f aca="false">IF(TRIM(MID(A13566,87,5))&lt;&gt;"",1,"")</f>
        <v/>
      </c>
    </row>
    <row r="13567" customFormat="false" ht="12.75" hidden="false" customHeight="false" outlineLevel="0" collapsed="false">
      <c r="A13567" s="4" t="s">
        <v>5088</v>
      </c>
      <c r="P13567" s="0" t="str">
        <f aca="false">IF(TRIM(MID(A13567,87,5))&lt;&gt;"",1,"")</f>
        <v/>
      </c>
    </row>
    <row r="13568" customFormat="false" ht="12.75" hidden="false" customHeight="false" outlineLevel="0" collapsed="false">
      <c r="P13568" s="0" t="str">
        <f aca="false">IF(TRIM(MID(A13568,87,5))&lt;&gt;"",1,"")</f>
        <v/>
      </c>
    </row>
    <row r="13569" customFormat="false" ht="12.75" hidden="false" customHeight="false" outlineLevel="0" collapsed="false">
      <c r="P13569" s="0" t="str">
        <f aca="false">IF(TRIM(MID(A13569,87,5))&lt;&gt;"",1,"")</f>
        <v/>
      </c>
    </row>
    <row r="13570" customFormat="false" ht="12.75" hidden="false" customHeight="false" outlineLevel="0" collapsed="false">
      <c r="A13570" s="4" t="s">
        <v>7176</v>
      </c>
      <c r="P13570" s="0" t="str">
        <f aca="false">IF(TRIM(MID(A13570,87,5))&lt;&gt;"",1,"")</f>
        <v/>
      </c>
    </row>
    <row r="13571" customFormat="false" ht="12.75" hidden="false" customHeight="false" outlineLevel="0" collapsed="false">
      <c r="P13571" s="0" t="str">
        <f aca="false">IF(TRIM(MID(A13571,87,5))&lt;&gt;"",1,"")</f>
        <v/>
      </c>
    </row>
    <row r="13572" customFormat="false" ht="12.75" hidden="false" customHeight="false" outlineLevel="0" collapsed="false">
      <c r="A13572" s="4" t="s">
        <v>7516</v>
      </c>
      <c r="P13572" s="0" t="str">
        <f aca="false">IF(TRIM(MID(A13572,87,5))&lt;&gt;"",1,"")</f>
        <v/>
      </c>
    </row>
    <row r="13573" customFormat="false" ht="12.75" hidden="false" customHeight="false" outlineLevel="0" collapsed="false">
      <c r="A13573" s="4" t="s">
        <v>7517</v>
      </c>
      <c r="P13573" s="0" t="str">
        <f aca="false">IF(TRIM(MID(A13573,87,5))&lt;&gt;"",1,"")</f>
        <v/>
      </c>
    </row>
    <row r="13574" customFormat="false" ht="12.75" hidden="false" customHeight="false" outlineLevel="0" collapsed="false">
      <c r="A13574" s="4" t="s">
        <v>7518</v>
      </c>
      <c r="P13574" s="0" t="str">
        <f aca="false">IF(TRIM(MID(A13574,87,5))&lt;&gt;"",1,"")</f>
        <v/>
      </c>
    </row>
    <row r="13575" customFormat="false" ht="12.75" hidden="false" customHeight="false" outlineLevel="0" collapsed="false">
      <c r="P13575" s="0" t="str">
        <f aca="false">IF(TRIM(MID(A13575,87,5))&lt;&gt;"",1,"")</f>
        <v/>
      </c>
    </row>
    <row r="13576" customFormat="false" ht="12.75" hidden="false" customHeight="false" outlineLevel="0" collapsed="false">
      <c r="P13576" s="0" t="str">
        <f aca="false">IF(TRIM(MID(A13576,87,5))&lt;&gt;"",1,"")</f>
        <v/>
      </c>
    </row>
    <row r="13577" customFormat="false" ht="12.75" hidden="false" customHeight="false" outlineLevel="0" collapsed="false">
      <c r="P13577" s="0" t="str">
        <f aca="false">IF(TRIM(MID(A13577,87,5))&lt;&gt;"",1,"")</f>
        <v/>
      </c>
    </row>
    <row r="13578" customFormat="false" ht="12.75" hidden="false" customHeight="false" outlineLevel="0" collapsed="false">
      <c r="P13578" s="0" t="str">
        <f aca="false">IF(TRIM(MID(A13578,87,5))&lt;&gt;"",1,"")</f>
        <v/>
      </c>
    </row>
    <row r="13579" customFormat="false" ht="12.75" hidden="false" customHeight="false" outlineLevel="0" collapsed="false">
      <c r="P13579" s="0" t="str">
        <f aca="false">IF(TRIM(MID(A13579,87,5))&lt;&gt;"",1,"")</f>
        <v/>
      </c>
    </row>
    <row r="13580" customFormat="false" ht="12.75" hidden="false" customHeight="false" outlineLevel="0" collapsed="false">
      <c r="P13580" s="0" t="str">
        <f aca="false">IF(TRIM(MID(A13580,87,5))&lt;&gt;"",1,"")</f>
        <v/>
      </c>
    </row>
    <row r="13581" customFormat="false" ht="12.75" hidden="false" customHeight="false" outlineLevel="0" collapsed="false">
      <c r="P13581" s="0" t="str">
        <f aca="false">IF(TRIM(MID(A13581,87,5))&lt;&gt;"",1,"")</f>
        <v/>
      </c>
    </row>
    <row r="13582" customFormat="false" ht="12.75" hidden="false" customHeight="false" outlineLevel="0" collapsed="false">
      <c r="P13582" s="0" t="str">
        <f aca="false">IF(TRIM(MID(A13582,87,5))&lt;&gt;"",1,"")</f>
        <v/>
      </c>
    </row>
    <row r="13583" customFormat="false" ht="12.75" hidden="false" customHeight="false" outlineLevel="0" collapsed="false">
      <c r="P13583" s="0" t="str">
        <f aca="false">IF(TRIM(MID(A13583,87,5))&lt;&gt;"",1,"")</f>
        <v/>
      </c>
    </row>
    <row r="13584" customFormat="false" ht="12.75" hidden="false" customHeight="false" outlineLevel="0" collapsed="false">
      <c r="P13584" s="0" t="str">
        <f aca="false">IF(TRIM(MID(A13584,87,5))&lt;&gt;"",1,"")</f>
        <v/>
      </c>
    </row>
    <row r="13585" customFormat="false" ht="12.75" hidden="false" customHeight="false" outlineLevel="0" collapsed="false">
      <c r="P13585" s="0" t="str">
        <f aca="false">IF(TRIM(MID(A13585,87,5))&lt;&gt;"",1,"")</f>
        <v/>
      </c>
    </row>
    <row r="13586" customFormat="false" ht="12.75" hidden="false" customHeight="false" outlineLevel="0" collapsed="false">
      <c r="P13586" s="0" t="str">
        <f aca="false">IF(TRIM(MID(A13586,87,5))&lt;&gt;"",1,"")</f>
        <v/>
      </c>
    </row>
    <row r="13587" customFormat="false" ht="12.75" hidden="false" customHeight="false" outlineLevel="0" collapsed="false">
      <c r="P13587" s="0" t="str">
        <f aca="false">IF(TRIM(MID(A13587,87,5))&lt;&gt;"",1,"")</f>
        <v/>
      </c>
    </row>
    <row r="13588" customFormat="false" ht="12.75" hidden="false" customHeight="false" outlineLevel="0" collapsed="false">
      <c r="P13588" s="0" t="str">
        <f aca="false">IF(TRIM(MID(A13588,87,5))&lt;&gt;"",1,"")</f>
        <v/>
      </c>
    </row>
    <row r="13589" customFormat="false" ht="12.75" hidden="false" customHeight="false" outlineLevel="0" collapsed="false">
      <c r="P13589" s="0" t="str">
        <f aca="false">IF(TRIM(MID(A13589,87,5))&lt;&gt;"",1,"")</f>
        <v/>
      </c>
    </row>
    <row r="13590" customFormat="false" ht="12.75" hidden="false" customHeight="false" outlineLevel="0" collapsed="false">
      <c r="P13590" s="0" t="str">
        <f aca="false">IF(TRIM(MID(A13590,87,5))&lt;&gt;"",1,"")</f>
        <v/>
      </c>
    </row>
    <row r="13591" customFormat="false" ht="12.75" hidden="false" customHeight="false" outlineLevel="0" collapsed="false">
      <c r="P13591" s="0" t="str">
        <f aca="false">IF(TRIM(MID(A13591,87,5))&lt;&gt;"",1,"")</f>
        <v/>
      </c>
    </row>
    <row r="13592" customFormat="false" ht="12.75" hidden="false" customHeight="false" outlineLevel="0" collapsed="false">
      <c r="P13592" s="0" t="str">
        <f aca="false">IF(TRIM(MID(A13592,87,5))&lt;&gt;"",1,"")</f>
        <v/>
      </c>
    </row>
    <row r="13593" customFormat="false" ht="12.75" hidden="false" customHeight="false" outlineLevel="0" collapsed="false">
      <c r="P13593" s="0" t="str">
        <f aca="false">IF(TRIM(MID(A13593,87,5))&lt;&gt;"",1,"")</f>
        <v/>
      </c>
    </row>
    <row r="13594" customFormat="false" ht="12.75" hidden="false" customHeight="false" outlineLevel="0" collapsed="false">
      <c r="P13594" s="0" t="str">
        <f aca="false">IF(TRIM(MID(A13594,87,5))&lt;&gt;"",1,"")</f>
        <v/>
      </c>
    </row>
    <row r="13595" customFormat="false" ht="12.75" hidden="false" customHeight="false" outlineLevel="0" collapsed="false">
      <c r="P13595" s="0" t="str">
        <f aca="false">IF(TRIM(MID(A13595,87,5))&lt;&gt;"",1,"")</f>
        <v/>
      </c>
    </row>
    <row r="13596" customFormat="false" ht="12.75" hidden="false" customHeight="false" outlineLevel="0" collapsed="false">
      <c r="P13596" s="0" t="str">
        <f aca="false">IF(TRIM(MID(A13596,87,5))&lt;&gt;"",1,"")</f>
        <v/>
      </c>
    </row>
    <row r="13597" customFormat="false" ht="12.75" hidden="false" customHeight="false" outlineLevel="0" collapsed="false">
      <c r="P13597" s="0" t="str">
        <f aca="false">IF(TRIM(MID(A13597,87,5))&lt;&gt;"",1,"")</f>
        <v/>
      </c>
    </row>
    <row r="13598" customFormat="false" ht="12.75" hidden="false" customHeight="false" outlineLevel="0" collapsed="false">
      <c r="P13598" s="0" t="str">
        <f aca="false">IF(TRIM(MID(A13598,87,5))&lt;&gt;"",1,"")</f>
        <v/>
      </c>
    </row>
    <row r="13599" customFormat="false" ht="12.75" hidden="false" customHeight="false" outlineLevel="0" collapsed="false">
      <c r="P13599" s="0" t="str">
        <f aca="false">IF(TRIM(MID(A13599,87,5))&lt;&gt;"",1,"")</f>
        <v/>
      </c>
    </row>
    <row r="13600" customFormat="false" ht="12.75" hidden="false" customHeight="false" outlineLevel="0" collapsed="false">
      <c r="P13600" s="0" t="str">
        <f aca="false">IF(TRIM(MID(A13600,87,5))&lt;&gt;"",1,"")</f>
        <v/>
      </c>
    </row>
    <row r="13601" customFormat="false" ht="12.75" hidden="false" customHeight="false" outlineLevel="0" collapsed="false">
      <c r="P13601" s="0" t="str">
        <f aca="false">IF(TRIM(MID(A13601,87,5))&lt;&gt;"",1,"")</f>
        <v/>
      </c>
    </row>
    <row r="13602" customFormat="false" ht="12.75" hidden="false" customHeight="false" outlineLevel="0" collapsed="false">
      <c r="P13602" s="0" t="str">
        <f aca="false">IF(TRIM(MID(A13602,87,5))&lt;&gt;"",1,"")</f>
        <v/>
      </c>
    </row>
    <row r="13603" customFormat="false" ht="12.75" hidden="false" customHeight="false" outlineLevel="0" collapsed="false">
      <c r="P13603" s="0" t="str">
        <f aca="false">IF(TRIM(MID(A13603,87,5))&lt;&gt;"",1,"")</f>
        <v/>
      </c>
    </row>
    <row r="13604" customFormat="false" ht="12.75" hidden="false" customHeight="false" outlineLevel="0" collapsed="false">
      <c r="P13604" s="0" t="str">
        <f aca="false">IF(TRIM(MID(A13604,87,5))&lt;&gt;"",1,"")</f>
        <v/>
      </c>
    </row>
    <row r="13605" customFormat="false" ht="12.75" hidden="false" customHeight="false" outlineLevel="0" collapsed="false">
      <c r="P13605" s="0" t="str">
        <f aca="false">IF(TRIM(MID(A13605,87,5))&lt;&gt;"",1,"")</f>
        <v/>
      </c>
    </row>
    <row r="13606" customFormat="false" ht="12.75" hidden="false" customHeight="false" outlineLevel="0" collapsed="false">
      <c r="P13606" s="0" t="str">
        <f aca="false">IF(TRIM(MID(A13606,87,5))&lt;&gt;"",1,"")</f>
        <v/>
      </c>
    </row>
    <row r="13607" customFormat="false" ht="12.75" hidden="false" customHeight="false" outlineLevel="0" collapsed="false">
      <c r="P13607" s="0" t="str">
        <f aca="false">IF(TRIM(MID(A13607,87,5))&lt;&gt;"",1,"")</f>
        <v/>
      </c>
    </row>
    <row r="13608" customFormat="false" ht="12.75" hidden="false" customHeight="false" outlineLevel="0" collapsed="false">
      <c r="P13608" s="0" t="str">
        <f aca="false">IF(TRIM(MID(A13608,87,5))&lt;&gt;"",1,"")</f>
        <v/>
      </c>
    </row>
    <row r="13609" customFormat="false" ht="12.75" hidden="false" customHeight="false" outlineLevel="0" collapsed="false">
      <c r="P13609" s="0" t="str">
        <f aca="false">IF(TRIM(MID(A13609,87,5))&lt;&gt;"",1,"")</f>
        <v/>
      </c>
    </row>
    <row r="13610" customFormat="false" ht="12.75" hidden="false" customHeight="false" outlineLevel="0" collapsed="false">
      <c r="A13610" s="4" t="s">
        <v>5068</v>
      </c>
      <c r="P13610" s="0" t="str">
        <f aca="false">IF(TRIM(MID(A13610,87,5))&lt;&gt;"",1,"")</f>
        <v/>
      </c>
    </row>
    <row r="13611" customFormat="false" ht="12.75" hidden="false" customHeight="false" outlineLevel="0" collapsed="false">
      <c r="A13611" s="4" t="s">
        <v>7519</v>
      </c>
      <c r="P13611" s="0" t="str">
        <f aca="false">IF(TRIM(MID(A13611,87,5))&lt;&gt;"",1,"")</f>
        <v/>
      </c>
    </row>
    <row r="13612" customFormat="false" ht="12.75" hidden="false" customHeight="false" outlineLevel="0" collapsed="false">
      <c r="P13612" s="0" t="str">
        <f aca="false">IF(TRIM(MID(A13612,87,5))&lt;&gt;"",1,"")</f>
        <v/>
      </c>
    </row>
    <row r="13613" customFormat="false" ht="12.75" hidden="false" customHeight="false" outlineLevel="0" collapsed="false">
      <c r="A13613" s="4" t="s">
        <v>7520</v>
      </c>
      <c r="P13613" s="0" t="n">
        <f aca="false">IF(TRIM(MID(A13613,87,5))&lt;&gt;"",1,"")</f>
        <v>1</v>
      </c>
    </row>
    <row r="13614" customFormat="false" ht="12.75" hidden="false" customHeight="false" outlineLevel="0" collapsed="false">
      <c r="P13614" s="0" t="str">
        <f aca="false">IF(TRIM(MID(A13614,87,5))&lt;&gt;"",1,"")</f>
        <v/>
      </c>
    </row>
    <row r="13615" customFormat="false" ht="12.75" hidden="false" customHeight="false" outlineLevel="0" collapsed="false">
      <c r="P13615" s="0" t="str">
        <f aca="false">IF(TRIM(MID(A13615,87,5))&lt;&gt;"",1,"")</f>
        <v/>
      </c>
    </row>
    <row r="13616" customFormat="false" ht="12.75" hidden="false" customHeight="false" outlineLevel="0" collapsed="false">
      <c r="P13616" s="0" t="str">
        <f aca="false">IF(TRIM(MID(A13616,87,5))&lt;&gt;"",1,"")</f>
        <v/>
      </c>
    </row>
    <row r="13617" customFormat="false" ht="12.75" hidden="false" customHeight="false" outlineLevel="0" collapsed="false">
      <c r="A13617" s="4" t="s">
        <v>7514</v>
      </c>
      <c r="P13617" s="0" t="str">
        <f aca="false">IF(TRIM(MID(A13617,87,5))&lt;&gt;"",1,"")</f>
        <v/>
      </c>
    </row>
    <row r="13618" customFormat="false" ht="12.75" hidden="false" customHeight="false" outlineLevel="0" collapsed="false">
      <c r="P13618" s="0" t="str">
        <f aca="false">IF(TRIM(MID(A13618,87,5))&lt;&gt;"",1,"")</f>
        <v/>
      </c>
    </row>
    <row r="13619" customFormat="false" ht="12.75" hidden="false" customHeight="false" outlineLevel="0" collapsed="false">
      <c r="A13619" s="4" t="s">
        <v>5063</v>
      </c>
      <c r="P13619" s="0" t="str">
        <f aca="false">IF(TRIM(MID(A13619,87,5))&lt;&gt;"",1,"")</f>
        <v/>
      </c>
    </row>
    <row r="13620" customFormat="false" ht="12.75" hidden="false" customHeight="false" outlineLevel="0" collapsed="false">
      <c r="P13620" s="0" t="str">
        <f aca="false">IF(TRIM(MID(A13620,87,5))&lt;&gt;"",1,"")</f>
        <v/>
      </c>
    </row>
    <row r="13621" customFormat="false" ht="12.75" hidden="false" customHeight="false" outlineLevel="0" collapsed="false">
      <c r="A13621" s="4" t="s">
        <v>7521</v>
      </c>
      <c r="P13621" s="0" t="str">
        <f aca="false">IF(TRIM(MID(A13621,87,5))&lt;&gt;"",1,"")</f>
        <v/>
      </c>
    </row>
    <row r="13622" customFormat="false" ht="12.75" hidden="false" customHeight="false" outlineLevel="0" collapsed="false">
      <c r="A13622" s="4" t="s">
        <v>7522</v>
      </c>
      <c r="P13622" s="0" t="str">
        <f aca="false">IF(TRIM(MID(A13622,87,5))&lt;&gt;"",1,"")</f>
        <v/>
      </c>
    </row>
    <row r="13623" customFormat="false" ht="12.75" hidden="false" customHeight="false" outlineLevel="0" collapsed="false">
      <c r="A13623" s="4" t="s">
        <v>7523</v>
      </c>
      <c r="P13623" s="0" t="str">
        <f aca="false">IF(TRIM(MID(A13623,87,5))&lt;&gt;"",1,"")</f>
        <v/>
      </c>
    </row>
    <row r="13624" customFormat="false" ht="12.75" hidden="false" customHeight="false" outlineLevel="0" collapsed="false">
      <c r="A13624" s="4" t="s">
        <v>7524</v>
      </c>
      <c r="P13624" s="0" t="str">
        <f aca="false">IF(TRIM(MID(A13624,87,5))&lt;&gt;"",1,"")</f>
        <v/>
      </c>
    </row>
    <row r="13625" customFormat="false" ht="12.75" hidden="false" customHeight="false" outlineLevel="0" collapsed="false">
      <c r="A13625" s="4" t="s">
        <v>6264</v>
      </c>
      <c r="P13625" s="0" t="str">
        <f aca="false">IF(TRIM(MID(A13625,87,5))&lt;&gt;"",1,"")</f>
        <v/>
      </c>
    </row>
    <row r="13626" customFormat="false" ht="12.75" hidden="false" customHeight="false" outlineLevel="0" collapsed="false">
      <c r="A13626" s="4" t="s">
        <v>7525</v>
      </c>
      <c r="P13626" s="0" t="str">
        <f aca="false">IF(TRIM(MID(A13626,87,5))&lt;&gt;"",1,"")</f>
        <v/>
      </c>
    </row>
    <row r="13627" customFormat="false" ht="12.75" hidden="false" customHeight="false" outlineLevel="0" collapsed="false">
      <c r="A13627" s="4" t="s">
        <v>7526</v>
      </c>
      <c r="P13627" s="0" t="str">
        <f aca="false">IF(TRIM(MID(A13627,87,5))&lt;&gt;"",1,"")</f>
        <v/>
      </c>
    </row>
    <row r="13628" customFormat="false" ht="12.75" hidden="false" customHeight="false" outlineLevel="0" collapsed="false">
      <c r="A13628" s="4" t="s">
        <v>7527</v>
      </c>
      <c r="P13628" s="0" t="str">
        <f aca="false">IF(TRIM(MID(A13628,87,5))&lt;&gt;"",1,"")</f>
        <v/>
      </c>
    </row>
    <row r="13629" customFormat="false" ht="12.75" hidden="false" customHeight="false" outlineLevel="0" collapsed="false">
      <c r="A13629" s="4" t="s">
        <v>7528</v>
      </c>
      <c r="P13629" s="0" t="str">
        <f aca="false">IF(TRIM(MID(A13629,87,5))&lt;&gt;"",1,"")</f>
        <v/>
      </c>
    </row>
    <row r="13630" customFormat="false" ht="12.75" hidden="false" customHeight="false" outlineLevel="0" collapsed="false">
      <c r="A13630" s="4" t="s">
        <v>6867</v>
      </c>
      <c r="P13630" s="0" t="str">
        <f aca="false">IF(TRIM(MID(A13630,87,5))&lt;&gt;"",1,"")</f>
        <v/>
      </c>
    </row>
    <row r="13631" customFormat="false" ht="12.75" hidden="false" customHeight="false" outlineLevel="0" collapsed="false">
      <c r="P13631" s="0" t="str">
        <f aca="false">IF(TRIM(MID(A13631,87,5))&lt;&gt;"",1,"")</f>
        <v/>
      </c>
    </row>
    <row r="13632" customFormat="false" ht="12.75" hidden="false" customHeight="false" outlineLevel="0" collapsed="false">
      <c r="P13632" s="0" t="str">
        <f aca="false">IF(TRIM(MID(A13632,87,5))&lt;&gt;"",1,"")</f>
        <v/>
      </c>
    </row>
    <row r="13633" customFormat="false" ht="12.75" hidden="false" customHeight="false" outlineLevel="0" collapsed="false">
      <c r="P13633" s="0" t="str">
        <f aca="false">IF(TRIM(MID(A13633,87,5))&lt;&gt;"",1,"")</f>
        <v/>
      </c>
    </row>
    <row r="13634" customFormat="false" ht="12.75" hidden="false" customHeight="false" outlineLevel="0" collapsed="false">
      <c r="P13634" s="0" t="str">
        <f aca="false">IF(TRIM(MID(A13634,87,5))&lt;&gt;"",1,"")</f>
        <v/>
      </c>
    </row>
    <row r="13635" customFormat="false" ht="12.75" hidden="false" customHeight="false" outlineLevel="0" collapsed="false">
      <c r="P13635" s="0" t="str">
        <f aca="false">IF(TRIM(MID(A13635,87,5))&lt;&gt;"",1,"")</f>
        <v/>
      </c>
    </row>
    <row r="13636" customFormat="false" ht="12.75" hidden="false" customHeight="false" outlineLevel="0" collapsed="false">
      <c r="P13636" s="0" t="str">
        <f aca="false">IF(TRIM(MID(A13636,87,5))&lt;&gt;"",1,"")</f>
        <v/>
      </c>
    </row>
    <row r="13637" customFormat="false" ht="12.75" hidden="false" customHeight="false" outlineLevel="0" collapsed="false">
      <c r="P13637" s="0" t="str">
        <f aca="false">IF(TRIM(MID(A13637,87,5))&lt;&gt;"",1,"")</f>
        <v/>
      </c>
    </row>
    <row r="13638" customFormat="false" ht="12.75" hidden="false" customHeight="false" outlineLevel="0" collapsed="false">
      <c r="P13638" s="0" t="str">
        <f aca="false">IF(TRIM(MID(A13638,87,5))&lt;&gt;"",1,"")</f>
        <v/>
      </c>
    </row>
    <row r="13639" customFormat="false" ht="12.75" hidden="false" customHeight="false" outlineLevel="0" collapsed="false">
      <c r="P13639" s="0" t="str">
        <f aca="false">IF(TRIM(MID(A13639,87,5))&lt;&gt;"",1,"")</f>
        <v/>
      </c>
    </row>
    <row r="13640" customFormat="false" ht="12.75" hidden="false" customHeight="false" outlineLevel="0" collapsed="false">
      <c r="P13640" s="0" t="str">
        <f aca="false">IF(TRIM(MID(A13640,87,5))&lt;&gt;"",1,"")</f>
        <v/>
      </c>
    </row>
    <row r="13641" customFormat="false" ht="12.75" hidden="false" customHeight="false" outlineLevel="0" collapsed="false">
      <c r="P13641" s="0" t="str">
        <f aca="false">IF(TRIM(MID(A13641,87,5))&lt;&gt;"",1,"")</f>
        <v/>
      </c>
    </row>
    <row r="13642" customFormat="false" ht="12.75" hidden="false" customHeight="false" outlineLevel="0" collapsed="false">
      <c r="P13642" s="0" t="str">
        <f aca="false">IF(TRIM(MID(A13642,87,5))&lt;&gt;"",1,"")</f>
        <v/>
      </c>
    </row>
    <row r="13643" customFormat="false" ht="12.75" hidden="false" customHeight="false" outlineLevel="0" collapsed="false">
      <c r="P13643" s="0" t="str">
        <f aca="false">IF(TRIM(MID(A13643,87,5))&lt;&gt;"",1,"")</f>
        <v/>
      </c>
    </row>
    <row r="13644" customFormat="false" ht="12.75" hidden="false" customHeight="false" outlineLevel="0" collapsed="false">
      <c r="P13644" s="0" t="str">
        <f aca="false">IF(TRIM(MID(A13644,87,5))&lt;&gt;"",1,"")</f>
        <v/>
      </c>
    </row>
    <row r="13645" customFormat="false" ht="12.75" hidden="false" customHeight="false" outlineLevel="0" collapsed="false">
      <c r="P13645" s="0" t="str">
        <f aca="false">IF(TRIM(MID(A13645,87,5))&lt;&gt;"",1,"")</f>
        <v/>
      </c>
    </row>
    <row r="13646" customFormat="false" ht="12.75" hidden="false" customHeight="false" outlineLevel="0" collapsed="false">
      <c r="P13646" s="0" t="str">
        <f aca="false">IF(TRIM(MID(A13646,87,5))&lt;&gt;"",1,"")</f>
        <v/>
      </c>
    </row>
    <row r="13647" customFormat="false" ht="12.75" hidden="false" customHeight="false" outlineLevel="0" collapsed="false">
      <c r="P13647" s="0" t="str">
        <f aca="false">IF(TRIM(MID(A13647,87,5))&lt;&gt;"",1,"")</f>
        <v/>
      </c>
    </row>
    <row r="13648" customFormat="false" ht="12.75" hidden="false" customHeight="false" outlineLevel="0" collapsed="false">
      <c r="P13648" s="0" t="str">
        <f aca="false">IF(TRIM(MID(A13648,87,5))&lt;&gt;"",1,"")</f>
        <v/>
      </c>
    </row>
    <row r="13649" customFormat="false" ht="12.75" hidden="false" customHeight="false" outlineLevel="0" collapsed="false">
      <c r="P13649" s="0" t="str">
        <f aca="false">IF(TRIM(MID(A13649,87,5))&lt;&gt;"",1,"")</f>
        <v/>
      </c>
    </row>
    <row r="13650" customFormat="false" ht="12.75" hidden="false" customHeight="false" outlineLevel="0" collapsed="false">
      <c r="P13650" s="0" t="str">
        <f aca="false">IF(TRIM(MID(A13650,87,5))&lt;&gt;"",1,"")</f>
        <v/>
      </c>
    </row>
    <row r="13651" customFormat="false" ht="12.75" hidden="false" customHeight="false" outlineLevel="0" collapsed="false">
      <c r="P13651" s="0" t="str">
        <f aca="false">IF(TRIM(MID(A13651,87,5))&lt;&gt;"",1,"")</f>
        <v/>
      </c>
    </row>
    <row r="13652" customFormat="false" ht="12.75" hidden="false" customHeight="false" outlineLevel="0" collapsed="false">
      <c r="P13652" s="0" t="str">
        <f aca="false">IF(TRIM(MID(A13652,87,5))&lt;&gt;"",1,"")</f>
        <v/>
      </c>
    </row>
    <row r="13653" customFormat="false" ht="12.75" hidden="false" customHeight="false" outlineLevel="0" collapsed="false">
      <c r="P13653" s="0" t="str">
        <f aca="false">IF(TRIM(MID(A13653,87,5))&lt;&gt;"",1,"")</f>
        <v/>
      </c>
    </row>
    <row r="13654" customFormat="false" ht="12.75" hidden="false" customHeight="false" outlineLevel="0" collapsed="false">
      <c r="P13654" s="0" t="str">
        <f aca="false">IF(TRIM(MID(A13654,87,5))&lt;&gt;"",1,"")</f>
        <v/>
      </c>
    </row>
    <row r="13655" customFormat="false" ht="12.75" hidden="false" customHeight="false" outlineLevel="0" collapsed="false">
      <c r="P13655" s="0" t="str">
        <f aca="false">IF(TRIM(MID(A13655,87,5))&lt;&gt;"",1,"")</f>
        <v/>
      </c>
    </row>
    <row r="13656" customFormat="false" ht="12.75" hidden="false" customHeight="false" outlineLevel="0" collapsed="false">
      <c r="P13656" s="0" t="str">
        <f aca="false">IF(TRIM(MID(A13656,87,5))&lt;&gt;"",1,"")</f>
        <v/>
      </c>
    </row>
    <row r="13657" customFormat="false" ht="12.75" hidden="false" customHeight="false" outlineLevel="0" collapsed="false">
      <c r="P13657" s="0" t="str">
        <f aca="false">IF(TRIM(MID(A13657,87,5))&lt;&gt;"",1,"")</f>
        <v/>
      </c>
    </row>
    <row r="13658" customFormat="false" ht="12.75" hidden="false" customHeight="false" outlineLevel="0" collapsed="false">
      <c r="P13658" s="0" t="str">
        <f aca="false">IF(TRIM(MID(A13658,87,5))&lt;&gt;"",1,"")</f>
        <v/>
      </c>
    </row>
    <row r="13659" customFormat="false" ht="12.75" hidden="false" customHeight="false" outlineLevel="0" collapsed="false">
      <c r="P13659" s="0" t="str">
        <f aca="false">IF(TRIM(MID(A13659,87,5))&lt;&gt;"",1,"")</f>
        <v/>
      </c>
    </row>
    <row r="13660" customFormat="false" ht="12.75" hidden="false" customHeight="false" outlineLevel="0" collapsed="false">
      <c r="P13660" s="0" t="str">
        <f aca="false">IF(TRIM(MID(A13660,87,5))&lt;&gt;"",1,"")</f>
        <v/>
      </c>
    </row>
    <row r="13661" customFormat="false" ht="12.75" hidden="false" customHeight="false" outlineLevel="0" collapsed="false">
      <c r="P13661" s="0" t="str">
        <f aca="false">IF(TRIM(MID(A13661,87,5))&lt;&gt;"",1,"")</f>
        <v/>
      </c>
    </row>
    <row r="13662" customFormat="false" ht="12.75" hidden="false" customHeight="false" outlineLevel="0" collapsed="false">
      <c r="P13662" s="0" t="str">
        <f aca="false">IF(TRIM(MID(A13662,87,5))&lt;&gt;"",1,"")</f>
        <v/>
      </c>
    </row>
    <row r="13663" customFormat="false" ht="12.75" hidden="false" customHeight="false" outlineLevel="0" collapsed="false">
      <c r="P13663" s="0" t="str">
        <f aca="false">IF(TRIM(MID(A13663,87,5))&lt;&gt;"",1,"")</f>
        <v/>
      </c>
    </row>
    <row r="13664" customFormat="false" ht="12.75" hidden="false" customHeight="false" outlineLevel="0" collapsed="false">
      <c r="P13664" s="0" t="str">
        <f aca="false">IF(TRIM(MID(A13664,87,5))&lt;&gt;"",1,"")</f>
        <v/>
      </c>
    </row>
    <row r="13665" customFormat="false" ht="12.75" hidden="false" customHeight="false" outlineLevel="0" collapsed="false">
      <c r="P13665" s="0" t="str">
        <f aca="false">IF(TRIM(MID(A13665,87,5))&lt;&gt;"",1,"")</f>
        <v/>
      </c>
    </row>
    <row r="13666" customFormat="false" ht="12.75" hidden="false" customHeight="false" outlineLevel="0" collapsed="false">
      <c r="A13666" s="4" t="s">
        <v>5068</v>
      </c>
      <c r="P13666" s="0" t="str">
        <f aca="false">IF(TRIM(MID(A13666,87,5))&lt;&gt;"",1,"")</f>
        <v/>
      </c>
    </row>
    <row r="13667" customFormat="false" ht="12.75" hidden="false" customHeight="false" outlineLevel="0" collapsed="false">
      <c r="A13667" s="4" t="s">
        <v>7529</v>
      </c>
      <c r="P13667" s="0" t="str">
        <f aca="false">IF(TRIM(MID(A13667,87,5))&lt;&gt;"",1,"")</f>
        <v/>
      </c>
    </row>
    <row r="13668" customFormat="false" ht="12.75" hidden="false" customHeight="false" outlineLevel="0" collapsed="false">
      <c r="P13668" s="0" t="str">
        <f aca="false">IF(TRIM(MID(A13668,87,5))&lt;&gt;"",1,"")</f>
        <v/>
      </c>
    </row>
    <row r="13669" customFormat="false" ht="12.75" hidden="false" customHeight="false" outlineLevel="0" collapsed="false">
      <c r="A13669" s="4" t="s">
        <v>7530</v>
      </c>
      <c r="P13669" s="0" t="n">
        <f aca="false">IF(TRIM(MID(A13669,87,5))&lt;&gt;"",1,"")</f>
        <v>1</v>
      </c>
    </row>
    <row r="13670" customFormat="false" ht="12.75" hidden="false" customHeight="false" outlineLevel="0" collapsed="false">
      <c r="P13670" s="0" t="str">
        <f aca="false">IF(TRIM(MID(A13670,87,5))&lt;&gt;"",1,"")</f>
        <v/>
      </c>
    </row>
    <row r="13671" customFormat="false" ht="12.75" hidden="false" customHeight="false" outlineLevel="0" collapsed="false">
      <c r="P13671" s="0" t="str">
        <f aca="false">IF(TRIM(MID(A13671,87,5))&lt;&gt;"",1,"")</f>
        <v/>
      </c>
    </row>
    <row r="13672" customFormat="false" ht="12.75" hidden="false" customHeight="false" outlineLevel="0" collapsed="false">
      <c r="P13672" s="0" t="str">
        <f aca="false">IF(TRIM(MID(A13672,87,5))&lt;&gt;"",1,"")</f>
        <v/>
      </c>
    </row>
    <row r="13673" customFormat="false" ht="12.75" hidden="false" customHeight="false" outlineLevel="0" collapsed="false">
      <c r="A13673" s="4" t="s">
        <v>7514</v>
      </c>
      <c r="P13673" s="0" t="str">
        <f aca="false">IF(TRIM(MID(A13673,87,5))&lt;&gt;"",1,"")</f>
        <v/>
      </c>
    </row>
    <row r="13674" customFormat="false" ht="12.75" hidden="false" customHeight="false" outlineLevel="0" collapsed="false">
      <c r="P13674" s="0" t="str">
        <f aca="false">IF(TRIM(MID(A13674,87,5))&lt;&gt;"",1,"")</f>
        <v/>
      </c>
    </row>
    <row r="13675" customFormat="false" ht="12.75" hidden="false" customHeight="false" outlineLevel="0" collapsed="false">
      <c r="A13675" s="4" t="s">
        <v>5063</v>
      </c>
      <c r="P13675" s="0" t="str">
        <f aca="false">IF(TRIM(MID(A13675,87,5))&lt;&gt;"",1,"")</f>
        <v/>
      </c>
    </row>
    <row r="13676" customFormat="false" ht="12.75" hidden="false" customHeight="false" outlineLevel="0" collapsed="false">
      <c r="P13676" s="0" t="str">
        <f aca="false">IF(TRIM(MID(A13676,87,5))&lt;&gt;"",1,"")</f>
        <v/>
      </c>
    </row>
    <row r="13677" customFormat="false" ht="12.75" hidden="false" customHeight="false" outlineLevel="0" collapsed="false">
      <c r="A13677" s="4" t="s">
        <v>7531</v>
      </c>
      <c r="P13677" s="0" t="str">
        <f aca="false">IF(TRIM(MID(A13677,87,5))&lt;&gt;"",1,"")</f>
        <v/>
      </c>
    </row>
    <row r="13678" customFormat="false" ht="12.75" hidden="false" customHeight="false" outlineLevel="0" collapsed="false">
      <c r="A13678" s="4" t="s">
        <v>7532</v>
      </c>
      <c r="P13678" s="0" t="str">
        <f aca="false">IF(TRIM(MID(A13678,87,5))&lt;&gt;"",1,"")</f>
        <v/>
      </c>
    </row>
    <row r="13679" customFormat="false" ht="12.75" hidden="false" customHeight="false" outlineLevel="0" collapsed="false">
      <c r="A13679" s="4" t="s">
        <v>7533</v>
      </c>
      <c r="P13679" s="0" t="str">
        <f aca="false">IF(TRIM(MID(A13679,87,5))&lt;&gt;"",1,"")</f>
        <v/>
      </c>
    </row>
    <row r="13680" customFormat="false" ht="12.75" hidden="false" customHeight="false" outlineLevel="0" collapsed="false">
      <c r="A13680" s="4" t="s">
        <v>7534</v>
      </c>
      <c r="P13680" s="0" t="str">
        <f aca="false">IF(TRIM(MID(A13680,87,5))&lt;&gt;"",1,"")</f>
        <v/>
      </c>
    </row>
    <row r="13681" customFormat="false" ht="12.75" hidden="false" customHeight="false" outlineLevel="0" collapsed="false">
      <c r="A13681" s="4" t="s">
        <v>7535</v>
      </c>
      <c r="P13681" s="0" t="str">
        <f aca="false">IF(TRIM(MID(A13681,87,5))&lt;&gt;"",1,"")</f>
        <v/>
      </c>
    </row>
    <row r="13682" customFormat="false" ht="12.75" hidden="false" customHeight="false" outlineLevel="0" collapsed="false">
      <c r="A13682" s="4" t="s">
        <v>7536</v>
      </c>
      <c r="P13682" s="0" t="str">
        <f aca="false">IF(TRIM(MID(A13682,87,5))&lt;&gt;"",1,"")</f>
        <v/>
      </c>
    </row>
    <row r="13683" customFormat="false" ht="12.75" hidden="false" customHeight="false" outlineLevel="0" collapsed="false">
      <c r="A13683" s="4" t="s">
        <v>7537</v>
      </c>
      <c r="P13683" s="0" t="str">
        <f aca="false">IF(TRIM(MID(A13683,87,5))&lt;&gt;"",1,"")</f>
        <v/>
      </c>
    </row>
    <row r="13684" customFormat="false" ht="12.75" hidden="false" customHeight="false" outlineLevel="0" collapsed="false">
      <c r="A13684" s="4" t="s">
        <v>7538</v>
      </c>
      <c r="P13684" s="0" t="str">
        <f aca="false">IF(TRIM(MID(A13684,87,5))&lt;&gt;"",1,"")</f>
        <v/>
      </c>
    </row>
    <row r="13685" customFormat="false" ht="12.75" hidden="false" customHeight="false" outlineLevel="0" collapsed="false">
      <c r="A13685" s="4" t="s">
        <v>7539</v>
      </c>
      <c r="P13685" s="0" t="str">
        <f aca="false">IF(TRIM(MID(A13685,87,5))&lt;&gt;"",1,"")</f>
        <v/>
      </c>
    </row>
    <row r="13686" customFormat="false" ht="12.75" hidden="false" customHeight="false" outlineLevel="0" collapsed="false">
      <c r="A13686" s="4" t="s">
        <v>7540</v>
      </c>
      <c r="P13686" s="0" t="str">
        <f aca="false">IF(TRIM(MID(A13686,87,5))&lt;&gt;"",1,"")</f>
        <v/>
      </c>
    </row>
    <row r="13687" customFormat="false" ht="12.75" hidden="false" customHeight="false" outlineLevel="0" collapsed="false">
      <c r="P13687" s="0" t="str">
        <f aca="false">IF(TRIM(MID(A13687,87,5))&lt;&gt;"",1,"")</f>
        <v/>
      </c>
    </row>
    <row r="13688" customFormat="false" ht="12.75" hidden="false" customHeight="false" outlineLevel="0" collapsed="false">
      <c r="P13688" s="0" t="str">
        <f aca="false">IF(TRIM(MID(A13688,87,5))&lt;&gt;"",1,"")</f>
        <v/>
      </c>
    </row>
    <row r="13689" customFormat="false" ht="12.75" hidden="false" customHeight="false" outlineLevel="0" collapsed="false">
      <c r="P13689" s="0" t="str">
        <f aca="false">IF(TRIM(MID(A13689,87,5))&lt;&gt;"",1,"")</f>
        <v/>
      </c>
    </row>
    <row r="13690" customFormat="false" ht="12.75" hidden="false" customHeight="false" outlineLevel="0" collapsed="false">
      <c r="P13690" s="0" t="str">
        <f aca="false">IF(TRIM(MID(A13690,87,5))&lt;&gt;"",1,"")</f>
        <v/>
      </c>
    </row>
    <row r="13691" customFormat="false" ht="12.75" hidden="false" customHeight="false" outlineLevel="0" collapsed="false">
      <c r="P13691" s="0" t="str">
        <f aca="false">IF(TRIM(MID(A13691,87,5))&lt;&gt;"",1,"")</f>
        <v/>
      </c>
    </row>
    <row r="13692" customFormat="false" ht="12.75" hidden="false" customHeight="false" outlineLevel="0" collapsed="false">
      <c r="P13692" s="0" t="str">
        <f aca="false">IF(TRIM(MID(A13692,87,5))&lt;&gt;"",1,"")</f>
        <v/>
      </c>
    </row>
    <row r="13693" customFormat="false" ht="12.75" hidden="false" customHeight="false" outlineLevel="0" collapsed="false">
      <c r="P13693" s="0" t="str">
        <f aca="false">IF(TRIM(MID(A13693,87,5))&lt;&gt;"",1,"")</f>
        <v/>
      </c>
    </row>
    <row r="13694" customFormat="false" ht="12.75" hidden="false" customHeight="false" outlineLevel="0" collapsed="false">
      <c r="P13694" s="0" t="str">
        <f aca="false">IF(TRIM(MID(A13694,87,5))&lt;&gt;"",1,"")</f>
        <v/>
      </c>
    </row>
    <row r="13695" customFormat="false" ht="12.75" hidden="false" customHeight="false" outlineLevel="0" collapsed="false">
      <c r="P13695" s="0" t="str">
        <f aca="false">IF(TRIM(MID(A13695,87,5))&lt;&gt;"",1,"")</f>
        <v/>
      </c>
    </row>
    <row r="13696" customFormat="false" ht="12.75" hidden="false" customHeight="false" outlineLevel="0" collapsed="false">
      <c r="P13696" s="0" t="str">
        <f aca="false">IF(TRIM(MID(A13696,87,5))&lt;&gt;"",1,"")</f>
        <v/>
      </c>
    </row>
    <row r="13697" customFormat="false" ht="12.75" hidden="false" customHeight="false" outlineLevel="0" collapsed="false">
      <c r="P13697" s="0" t="str">
        <f aca="false">IF(TRIM(MID(A13697,87,5))&lt;&gt;"",1,"")</f>
        <v/>
      </c>
    </row>
    <row r="13698" customFormat="false" ht="12.75" hidden="false" customHeight="false" outlineLevel="0" collapsed="false">
      <c r="P13698" s="0" t="str">
        <f aca="false">IF(TRIM(MID(A13698,87,5))&lt;&gt;"",1,"")</f>
        <v/>
      </c>
    </row>
    <row r="13699" customFormat="false" ht="12.75" hidden="false" customHeight="false" outlineLevel="0" collapsed="false">
      <c r="P13699" s="0" t="str">
        <f aca="false">IF(TRIM(MID(A13699,87,5))&lt;&gt;"",1,"")</f>
        <v/>
      </c>
    </row>
    <row r="13700" customFormat="false" ht="12.75" hidden="false" customHeight="false" outlineLevel="0" collapsed="false">
      <c r="P13700" s="0" t="str">
        <f aca="false">IF(TRIM(MID(A13700,87,5))&lt;&gt;"",1,"")</f>
        <v/>
      </c>
    </row>
    <row r="13701" customFormat="false" ht="12.75" hidden="false" customHeight="false" outlineLevel="0" collapsed="false">
      <c r="P13701" s="0" t="str">
        <f aca="false">IF(TRIM(MID(A13701,87,5))&lt;&gt;"",1,"")</f>
        <v/>
      </c>
    </row>
    <row r="13702" customFormat="false" ht="12.75" hidden="false" customHeight="false" outlineLevel="0" collapsed="false">
      <c r="P13702" s="0" t="str">
        <f aca="false">IF(TRIM(MID(A13702,87,5))&lt;&gt;"",1,"")</f>
        <v/>
      </c>
    </row>
    <row r="13703" customFormat="false" ht="12.75" hidden="false" customHeight="false" outlineLevel="0" collapsed="false">
      <c r="P13703" s="0" t="str">
        <f aca="false">IF(TRIM(MID(A13703,87,5))&lt;&gt;"",1,"")</f>
        <v/>
      </c>
    </row>
    <row r="13704" customFormat="false" ht="12.75" hidden="false" customHeight="false" outlineLevel="0" collapsed="false">
      <c r="P13704" s="0" t="str">
        <f aca="false">IF(TRIM(MID(A13704,87,5))&lt;&gt;"",1,"")</f>
        <v/>
      </c>
    </row>
    <row r="13705" customFormat="false" ht="12.75" hidden="false" customHeight="false" outlineLevel="0" collapsed="false">
      <c r="P13705" s="0" t="str">
        <f aca="false">IF(TRIM(MID(A13705,87,5))&lt;&gt;"",1,"")</f>
        <v/>
      </c>
    </row>
    <row r="13706" customFormat="false" ht="12.75" hidden="false" customHeight="false" outlineLevel="0" collapsed="false">
      <c r="P13706" s="0" t="str">
        <f aca="false">IF(TRIM(MID(A13706,87,5))&lt;&gt;"",1,"")</f>
        <v/>
      </c>
    </row>
    <row r="13707" customFormat="false" ht="12.75" hidden="false" customHeight="false" outlineLevel="0" collapsed="false">
      <c r="P13707" s="0" t="str">
        <f aca="false">IF(TRIM(MID(A13707,87,5))&lt;&gt;"",1,"")</f>
        <v/>
      </c>
    </row>
    <row r="13708" customFormat="false" ht="12.75" hidden="false" customHeight="false" outlineLevel="0" collapsed="false">
      <c r="P13708" s="0" t="str">
        <f aca="false">IF(TRIM(MID(A13708,87,5))&lt;&gt;"",1,"")</f>
        <v/>
      </c>
    </row>
    <row r="13709" customFormat="false" ht="12.75" hidden="false" customHeight="false" outlineLevel="0" collapsed="false">
      <c r="P13709" s="0" t="str">
        <f aca="false">IF(TRIM(MID(A13709,87,5))&lt;&gt;"",1,"")</f>
        <v/>
      </c>
    </row>
    <row r="13710" customFormat="false" ht="12.75" hidden="false" customHeight="false" outlineLevel="0" collapsed="false">
      <c r="P13710" s="0" t="str">
        <f aca="false">IF(TRIM(MID(A13710,87,5))&lt;&gt;"",1,"")</f>
        <v/>
      </c>
    </row>
    <row r="13711" customFormat="false" ht="12.75" hidden="false" customHeight="false" outlineLevel="0" collapsed="false">
      <c r="P13711" s="0" t="str">
        <f aca="false">IF(TRIM(MID(A13711,87,5))&lt;&gt;"",1,"")</f>
        <v/>
      </c>
    </row>
    <row r="13712" customFormat="false" ht="12.75" hidden="false" customHeight="false" outlineLevel="0" collapsed="false">
      <c r="P13712" s="0" t="str">
        <f aca="false">IF(TRIM(MID(A13712,87,5))&lt;&gt;"",1,"")</f>
        <v/>
      </c>
    </row>
    <row r="13713" customFormat="false" ht="12.75" hidden="false" customHeight="false" outlineLevel="0" collapsed="false">
      <c r="P13713" s="0" t="str">
        <f aca="false">IF(TRIM(MID(A13713,87,5))&lt;&gt;"",1,"")</f>
        <v/>
      </c>
    </row>
    <row r="13714" customFormat="false" ht="12.75" hidden="false" customHeight="false" outlineLevel="0" collapsed="false">
      <c r="P13714" s="0" t="str">
        <f aca="false">IF(TRIM(MID(A13714,87,5))&lt;&gt;"",1,"")</f>
        <v/>
      </c>
    </row>
    <row r="13715" customFormat="false" ht="12.75" hidden="false" customHeight="false" outlineLevel="0" collapsed="false">
      <c r="P13715" s="0" t="str">
        <f aca="false">IF(TRIM(MID(A13715,87,5))&lt;&gt;"",1,"")</f>
        <v/>
      </c>
    </row>
    <row r="13716" customFormat="false" ht="12.75" hidden="false" customHeight="false" outlineLevel="0" collapsed="false">
      <c r="P13716" s="0" t="str">
        <f aca="false">IF(TRIM(MID(A13716,87,5))&lt;&gt;"",1,"")</f>
        <v/>
      </c>
    </row>
    <row r="13717" customFormat="false" ht="12.75" hidden="false" customHeight="false" outlineLevel="0" collapsed="false">
      <c r="P13717" s="0" t="str">
        <f aca="false">IF(TRIM(MID(A13717,87,5))&lt;&gt;"",1,"")</f>
        <v/>
      </c>
    </row>
    <row r="13718" customFormat="false" ht="12.75" hidden="false" customHeight="false" outlineLevel="0" collapsed="false">
      <c r="P13718" s="0" t="str">
        <f aca="false">IF(TRIM(MID(A13718,87,5))&lt;&gt;"",1,"")</f>
        <v/>
      </c>
    </row>
    <row r="13719" customFormat="false" ht="12.75" hidden="false" customHeight="false" outlineLevel="0" collapsed="false">
      <c r="P13719" s="0" t="str">
        <f aca="false">IF(TRIM(MID(A13719,87,5))&lt;&gt;"",1,"")</f>
        <v/>
      </c>
    </row>
    <row r="13720" customFormat="false" ht="12.75" hidden="false" customHeight="false" outlineLevel="0" collapsed="false">
      <c r="P13720" s="0" t="str">
        <f aca="false">IF(TRIM(MID(A13720,87,5))&lt;&gt;"",1,"")</f>
        <v/>
      </c>
    </row>
    <row r="13721" customFormat="false" ht="12.75" hidden="false" customHeight="false" outlineLevel="0" collapsed="false">
      <c r="P13721" s="0" t="str">
        <f aca="false">IF(TRIM(MID(A13721,87,5))&lt;&gt;"",1,"")</f>
        <v/>
      </c>
    </row>
    <row r="13722" customFormat="false" ht="12.75" hidden="false" customHeight="false" outlineLevel="0" collapsed="false">
      <c r="A13722" s="4" t="s">
        <v>5068</v>
      </c>
      <c r="P13722" s="0" t="str">
        <f aca="false">IF(TRIM(MID(A13722,87,5))&lt;&gt;"",1,"")</f>
        <v/>
      </c>
    </row>
    <row r="13723" customFormat="false" ht="12.75" hidden="false" customHeight="false" outlineLevel="0" collapsed="false">
      <c r="A13723" s="4" t="s">
        <v>7541</v>
      </c>
      <c r="P13723" s="0" t="str">
        <f aca="false">IF(TRIM(MID(A13723,87,5))&lt;&gt;"",1,"")</f>
        <v/>
      </c>
    </row>
    <row r="13724" customFormat="false" ht="12.75" hidden="false" customHeight="false" outlineLevel="0" collapsed="false">
      <c r="P13724" s="0" t="str">
        <f aca="false">IF(TRIM(MID(A13724,87,5))&lt;&gt;"",1,"")</f>
        <v/>
      </c>
    </row>
    <row r="13725" customFormat="false" ht="12.75" hidden="false" customHeight="false" outlineLevel="0" collapsed="false">
      <c r="A13725" s="4" t="s">
        <v>7542</v>
      </c>
      <c r="P13725" s="0" t="n">
        <f aca="false">IF(TRIM(MID(A13725,87,5))&lt;&gt;"",1,"")</f>
        <v>1</v>
      </c>
    </row>
    <row r="13726" customFormat="false" ht="12.75" hidden="false" customHeight="false" outlineLevel="0" collapsed="false">
      <c r="P13726" s="0" t="str">
        <f aca="false">IF(TRIM(MID(A13726,87,5))&lt;&gt;"",1,"")</f>
        <v/>
      </c>
    </row>
    <row r="13727" customFormat="false" ht="12.75" hidden="false" customHeight="false" outlineLevel="0" collapsed="false">
      <c r="P13727" s="0" t="str">
        <f aca="false">IF(TRIM(MID(A13727,87,5))&lt;&gt;"",1,"")</f>
        <v/>
      </c>
    </row>
    <row r="13728" customFormat="false" ht="12.75" hidden="false" customHeight="false" outlineLevel="0" collapsed="false">
      <c r="P13728" s="0" t="str">
        <f aca="false">IF(TRIM(MID(A13728,87,5))&lt;&gt;"",1,"")</f>
        <v/>
      </c>
    </row>
    <row r="13729" customFormat="false" ht="12.75" hidden="false" customHeight="false" outlineLevel="0" collapsed="false">
      <c r="A13729" s="4" t="s">
        <v>7514</v>
      </c>
      <c r="P13729" s="0" t="str">
        <f aca="false">IF(TRIM(MID(A13729,87,5))&lt;&gt;"",1,"")</f>
        <v/>
      </c>
    </row>
    <row r="13730" customFormat="false" ht="12.75" hidden="false" customHeight="false" outlineLevel="0" collapsed="false">
      <c r="P13730" s="0" t="str">
        <f aca="false">IF(TRIM(MID(A13730,87,5))&lt;&gt;"",1,"")</f>
        <v/>
      </c>
    </row>
    <row r="13731" customFormat="false" ht="12.75" hidden="false" customHeight="false" outlineLevel="0" collapsed="false">
      <c r="A13731" s="4" t="s">
        <v>5063</v>
      </c>
      <c r="P13731" s="0" t="str">
        <f aca="false">IF(TRIM(MID(A13731,87,5))&lt;&gt;"",1,"")</f>
        <v/>
      </c>
    </row>
    <row r="13732" customFormat="false" ht="12.75" hidden="false" customHeight="false" outlineLevel="0" collapsed="false">
      <c r="P13732" s="0" t="str">
        <f aca="false">IF(TRIM(MID(A13732,87,5))&lt;&gt;"",1,"")</f>
        <v/>
      </c>
    </row>
    <row r="13733" customFormat="false" ht="12.75" hidden="false" customHeight="false" outlineLevel="0" collapsed="false">
      <c r="A13733" s="4" t="s">
        <v>7531</v>
      </c>
      <c r="P13733" s="0" t="str">
        <f aca="false">IF(TRIM(MID(A13733,87,5))&lt;&gt;"",1,"")</f>
        <v/>
      </c>
    </row>
    <row r="13734" customFormat="false" ht="12.75" hidden="false" customHeight="false" outlineLevel="0" collapsed="false">
      <c r="A13734" s="4" t="s">
        <v>7532</v>
      </c>
      <c r="P13734" s="0" t="str">
        <f aca="false">IF(TRIM(MID(A13734,87,5))&lt;&gt;"",1,"")</f>
        <v/>
      </c>
    </row>
    <row r="13735" customFormat="false" ht="12.75" hidden="false" customHeight="false" outlineLevel="0" collapsed="false">
      <c r="A13735" s="4" t="s">
        <v>7533</v>
      </c>
      <c r="P13735" s="0" t="str">
        <f aca="false">IF(TRIM(MID(A13735,87,5))&lt;&gt;"",1,"")</f>
        <v/>
      </c>
    </row>
    <row r="13736" customFormat="false" ht="12.75" hidden="false" customHeight="false" outlineLevel="0" collapsed="false">
      <c r="A13736" s="4" t="s">
        <v>7543</v>
      </c>
      <c r="P13736" s="0" t="str">
        <f aca="false">IF(TRIM(MID(A13736,87,5))&lt;&gt;"",1,"")</f>
        <v/>
      </c>
    </row>
    <row r="13737" customFormat="false" ht="12.75" hidden="false" customHeight="false" outlineLevel="0" collapsed="false">
      <c r="A13737" s="4" t="s">
        <v>7544</v>
      </c>
      <c r="P13737" s="0" t="str">
        <f aca="false">IF(TRIM(MID(A13737,87,5))&lt;&gt;"",1,"")</f>
        <v/>
      </c>
    </row>
    <row r="13738" customFormat="false" ht="12.75" hidden="false" customHeight="false" outlineLevel="0" collapsed="false">
      <c r="A13738" s="4" t="s">
        <v>7545</v>
      </c>
      <c r="P13738" s="0" t="str">
        <f aca="false">IF(TRIM(MID(A13738,87,5))&lt;&gt;"",1,"")</f>
        <v/>
      </c>
    </row>
    <row r="13739" customFormat="false" ht="12.75" hidden="false" customHeight="false" outlineLevel="0" collapsed="false">
      <c r="A13739" s="4" t="s">
        <v>7535</v>
      </c>
      <c r="P13739" s="0" t="str">
        <f aca="false">IF(TRIM(MID(A13739,87,5))&lt;&gt;"",1,"")</f>
        <v/>
      </c>
    </row>
    <row r="13740" customFormat="false" ht="12.75" hidden="false" customHeight="false" outlineLevel="0" collapsed="false">
      <c r="A13740" s="4" t="s">
        <v>7536</v>
      </c>
      <c r="P13740" s="0" t="str">
        <f aca="false">IF(TRIM(MID(A13740,87,5))&lt;&gt;"",1,"")</f>
        <v/>
      </c>
    </row>
    <row r="13741" customFormat="false" ht="12.75" hidden="false" customHeight="false" outlineLevel="0" collapsed="false">
      <c r="A13741" s="4" t="s">
        <v>7546</v>
      </c>
      <c r="P13741" s="0" t="str">
        <f aca="false">IF(TRIM(MID(A13741,87,5))&lt;&gt;"",1,"")</f>
        <v/>
      </c>
    </row>
    <row r="13742" customFormat="false" ht="12.75" hidden="false" customHeight="false" outlineLevel="0" collapsed="false">
      <c r="A13742" s="4" t="s">
        <v>7547</v>
      </c>
      <c r="P13742" s="0" t="str">
        <f aca="false">IF(TRIM(MID(A13742,87,5))&lt;&gt;"",1,"")</f>
        <v/>
      </c>
    </row>
    <row r="13743" customFormat="false" ht="12.75" hidden="false" customHeight="false" outlineLevel="0" collapsed="false">
      <c r="A13743" s="4" t="s">
        <v>7548</v>
      </c>
      <c r="P13743" s="0" t="str">
        <f aca="false">IF(TRIM(MID(A13743,87,5))&lt;&gt;"",1,"")</f>
        <v/>
      </c>
    </row>
    <row r="13744" customFormat="false" ht="12.75" hidden="false" customHeight="false" outlineLevel="0" collapsed="false">
      <c r="A13744" s="4" t="s">
        <v>7539</v>
      </c>
      <c r="P13744" s="0" t="str">
        <f aca="false">IF(TRIM(MID(A13744,87,5))&lt;&gt;"",1,"")</f>
        <v/>
      </c>
    </row>
    <row r="13745" customFormat="false" ht="12.75" hidden="false" customHeight="false" outlineLevel="0" collapsed="false">
      <c r="A13745" s="4" t="s">
        <v>7549</v>
      </c>
      <c r="P13745" s="0" t="str">
        <f aca="false">IF(TRIM(MID(A13745,87,5))&lt;&gt;"",1,"")</f>
        <v/>
      </c>
    </row>
    <row r="13746" customFormat="false" ht="12.75" hidden="false" customHeight="false" outlineLevel="0" collapsed="false">
      <c r="A13746" s="4" t="s">
        <v>7550</v>
      </c>
      <c r="P13746" s="0" t="str">
        <f aca="false">IF(TRIM(MID(A13746,87,5))&lt;&gt;"",1,"")</f>
        <v/>
      </c>
    </row>
    <row r="13747" customFormat="false" ht="12.75" hidden="false" customHeight="false" outlineLevel="0" collapsed="false">
      <c r="P13747" s="0" t="str">
        <f aca="false">IF(TRIM(MID(A13747,87,5))&lt;&gt;"",1,"")</f>
        <v/>
      </c>
    </row>
    <row r="13748" customFormat="false" ht="12.75" hidden="false" customHeight="false" outlineLevel="0" collapsed="false">
      <c r="P13748" s="0" t="str">
        <f aca="false">IF(TRIM(MID(A13748,87,5))&lt;&gt;"",1,"")</f>
        <v/>
      </c>
    </row>
    <row r="13749" customFormat="false" ht="12.75" hidden="false" customHeight="false" outlineLevel="0" collapsed="false">
      <c r="P13749" s="0" t="str">
        <f aca="false">IF(TRIM(MID(A13749,87,5))&lt;&gt;"",1,"")</f>
        <v/>
      </c>
    </row>
    <row r="13750" customFormat="false" ht="12.75" hidden="false" customHeight="false" outlineLevel="0" collapsed="false">
      <c r="P13750" s="0" t="str">
        <f aca="false">IF(TRIM(MID(A13750,87,5))&lt;&gt;"",1,"")</f>
        <v/>
      </c>
    </row>
    <row r="13751" customFormat="false" ht="12.75" hidden="false" customHeight="false" outlineLevel="0" collapsed="false">
      <c r="P13751" s="0" t="str">
        <f aca="false">IF(TRIM(MID(A13751,87,5))&lt;&gt;"",1,"")</f>
        <v/>
      </c>
    </row>
    <row r="13752" customFormat="false" ht="12.75" hidden="false" customHeight="false" outlineLevel="0" collapsed="false">
      <c r="P13752" s="0" t="str">
        <f aca="false">IF(TRIM(MID(A13752,87,5))&lt;&gt;"",1,"")</f>
        <v/>
      </c>
    </row>
    <row r="13753" customFormat="false" ht="12.75" hidden="false" customHeight="false" outlineLevel="0" collapsed="false">
      <c r="P13753" s="0" t="str">
        <f aca="false">IF(TRIM(MID(A13753,87,5))&lt;&gt;"",1,"")</f>
        <v/>
      </c>
    </row>
    <row r="13754" customFormat="false" ht="12.75" hidden="false" customHeight="false" outlineLevel="0" collapsed="false">
      <c r="P13754" s="0" t="str">
        <f aca="false">IF(TRIM(MID(A13754,87,5))&lt;&gt;"",1,"")</f>
        <v/>
      </c>
    </row>
    <row r="13755" customFormat="false" ht="12.75" hidden="false" customHeight="false" outlineLevel="0" collapsed="false">
      <c r="P13755" s="0" t="str">
        <f aca="false">IF(TRIM(MID(A13755,87,5))&lt;&gt;"",1,"")</f>
        <v/>
      </c>
    </row>
    <row r="13756" customFormat="false" ht="12.75" hidden="false" customHeight="false" outlineLevel="0" collapsed="false">
      <c r="P13756" s="0" t="str">
        <f aca="false">IF(TRIM(MID(A13756,87,5))&lt;&gt;"",1,"")</f>
        <v/>
      </c>
    </row>
    <row r="13757" customFormat="false" ht="12.75" hidden="false" customHeight="false" outlineLevel="0" collapsed="false">
      <c r="P13757" s="0" t="str">
        <f aca="false">IF(TRIM(MID(A13757,87,5))&lt;&gt;"",1,"")</f>
        <v/>
      </c>
    </row>
    <row r="13758" customFormat="false" ht="12.75" hidden="false" customHeight="false" outlineLevel="0" collapsed="false">
      <c r="P13758" s="0" t="str">
        <f aca="false">IF(TRIM(MID(A13758,87,5))&lt;&gt;"",1,"")</f>
        <v/>
      </c>
    </row>
    <row r="13759" customFormat="false" ht="12.75" hidden="false" customHeight="false" outlineLevel="0" collapsed="false">
      <c r="P13759" s="0" t="str">
        <f aca="false">IF(TRIM(MID(A13759,87,5))&lt;&gt;"",1,"")</f>
        <v/>
      </c>
    </row>
    <row r="13760" customFormat="false" ht="12.75" hidden="false" customHeight="false" outlineLevel="0" collapsed="false">
      <c r="P13760" s="0" t="str">
        <f aca="false">IF(TRIM(MID(A13760,87,5))&lt;&gt;"",1,"")</f>
        <v/>
      </c>
    </row>
    <row r="13761" customFormat="false" ht="12.75" hidden="false" customHeight="false" outlineLevel="0" collapsed="false">
      <c r="P13761" s="0" t="str">
        <f aca="false">IF(TRIM(MID(A13761,87,5))&lt;&gt;"",1,"")</f>
        <v/>
      </c>
    </row>
    <row r="13762" customFormat="false" ht="12.75" hidden="false" customHeight="false" outlineLevel="0" collapsed="false">
      <c r="P13762" s="0" t="str">
        <f aca="false">IF(TRIM(MID(A13762,87,5))&lt;&gt;"",1,"")</f>
        <v/>
      </c>
    </row>
    <row r="13763" customFormat="false" ht="12.75" hidden="false" customHeight="false" outlineLevel="0" collapsed="false">
      <c r="P13763" s="0" t="str">
        <f aca="false">IF(TRIM(MID(A13763,87,5))&lt;&gt;"",1,"")</f>
        <v/>
      </c>
    </row>
    <row r="13764" customFormat="false" ht="12.75" hidden="false" customHeight="false" outlineLevel="0" collapsed="false">
      <c r="P13764" s="0" t="str">
        <f aca="false">IF(TRIM(MID(A13764,87,5))&lt;&gt;"",1,"")</f>
        <v/>
      </c>
    </row>
    <row r="13765" customFormat="false" ht="12.75" hidden="false" customHeight="false" outlineLevel="0" collapsed="false">
      <c r="P13765" s="0" t="str">
        <f aca="false">IF(TRIM(MID(A13765,87,5))&lt;&gt;"",1,"")</f>
        <v/>
      </c>
    </row>
    <row r="13766" customFormat="false" ht="12.75" hidden="false" customHeight="false" outlineLevel="0" collapsed="false">
      <c r="P13766" s="0" t="str">
        <f aca="false">IF(TRIM(MID(A13766,87,5))&lt;&gt;"",1,"")</f>
        <v/>
      </c>
    </row>
    <row r="13767" customFormat="false" ht="12.75" hidden="false" customHeight="false" outlineLevel="0" collapsed="false">
      <c r="P13767" s="0" t="str">
        <f aca="false">IF(TRIM(MID(A13767,87,5))&lt;&gt;"",1,"")</f>
        <v/>
      </c>
    </row>
    <row r="13768" customFormat="false" ht="12.75" hidden="false" customHeight="false" outlineLevel="0" collapsed="false">
      <c r="P13768" s="0" t="str">
        <f aca="false">IF(TRIM(MID(A13768,87,5))&lt;&gt;"",1,"")</f>
        <v/>
      </c>
    </row>
    <row r="13769" customFormat="false" ht="12.75" hidden="false" customHeight="false" outlineLevel="0" collapsed="false">
      <c r="P13769" s="0" t="str">
        <f aca="false">IF(TRIM(MID(A13769,87,5))&lt;&gt;"",1,"")</f>
        <v/>
      </c>
    </row>
    <row r="13770" customFormat="false" ht="12.75" hidden="false" customHeight="false" outlineLevel="0" collapsed="false">
      <c r="P13770" s="0" t="str">
        <f aca="false">IF(TRIM(MID(A13770,87,5))&lt;&gt;"",1,"")</f>
        <v/>
      </c>
    </row>
    <row r="13771" customFormat="false" ht="12.75" hidden="false" customHeight="false" outlineLevel="0" collapsed="false">
      <c r="P13771" s="0" t="str">
        <f aca="false">IF(TRIM(MID(A13771,87,5))&lt;&gt;"",1,"")</f>
        <v/>
      </c>
    </row>
    <row r="13772" customFormat="false" ht="12.75" hidden="false" customHeight="false" outlineLevel="0" collapsed="false">
      <c r="P13772" s="0" t="str">
        <f aca="false">IF(TRIM(MID(A13772,87,5))&lt;&gt;"",1,"")</f>
        <v/>
      </c>
    </row>
    <row r="13773" customFormat="false" ht="12.75" hidden="false" customHeight="false" outlineLevel="0" collapsed="false">
      <c r="P13773" s="0" t="str">
        <f aca="false">IF(TRIM(MID(A13773,87,5))&lt;&gt;"",1,"")</f>
        <v/>
      </c>
    </row>
    <row r="13774" customFormat="false" ht="12.75" hidden="false" customHeight="false" outlineLevel="0" collapsed="false">
      <c r="P13774" s="0" t="str">
        <f aca="false">IF(TRIM(MID(A13774,87,5))&lt;&gt;"",1,"")</f>
        <v/>
      </c>
    </row>
    <row r="13775" customFormat="false" ht="12.75" hidden="false" customHeight="false" outlineLevel="0" collapsed="false">
      <c r="P13775" s="0" t="str">
        <f aca="false">IF(TRIM(MID(A13775,87,5))&lt;&gt;"",1,"")</f>
        <v/>
      </c>
    </row>
    <row r="13776" customFormat="false" ht="12.75" hidden="false" customHeight="false" outlineLevel="0" collapsed="false">
      <c r="P13776" s="0" t="str">
        <f aca="false">IF(TRIM(MID(A13776,87,5))&lt;&gt;"",1,"")</f>
        <v/>
      </c>
    </row>
    <row r="13777" customFormat="false" ht="12.75" hidden="false" customHeight="false" outlineLevel="0" collapsed="false">
      <c r="P13777" s="0" t="str">
        <f aca="false">IF(TRIM(MID(A13777,87,5))&lt;&gt;"",1,"")</f>
        <v/>
      </c>
    </row>
    <row r="13778" customFormat="false" ht="12.75" hidden="false" customHeight="false" outlineLevel="0" collapsed="false">
      <c r="A13778" s="4" t="s">
        <v>5068</v>
      </c>
      <c r="P13778" s="0" t="str">
        <f aca="false">IF(TRIM(MID(A13778,87,5))&lt;&gt;"",1,"")</f>
        <v/>
      </c>
    </row>
    <row r="13779" customFormat="false" ht="12.75" hidden="false" customHeight="false" outlineLevel="0" collapsed="false">
      <c r="A13779" s="4" t="s">
        <v>7551</v>
      </c>
      <c r="P13779" s="0" t="str">
        <f aca="false">IF(TRIM(MID(A13779,87,5))&lt;&gt;"",1,"")</f>
        <v/>
      </c>
    </row>
    <row r="13780" customFormat="false" ht="12.75" hidden="false" customHeight="false" outlineLevel="0" collapsed="false">
      <c r="P13780" s="0" t="str">
        <f aca="false">IF(TRIM(MID(A13780,87,5))&lt;&gt;"",1,"")</f>
        <v/>
      </c>
    </row>
    <row r="13781" customFormat="false" ht="12.75" hidden="false" customHeight="false" outlineLevel="0" collapsed="false">
      <c r="A13781" s="4" t="s">
        <v>7552</v>
      </c>
      <c r="P13781" s="0" t="n">
        <f aca="false">IF(TRIM(MID(A13781,87,5))&lt;&gt;"",1,"")</f>
        <v>1</v>
      </c>
    </row>
    <row r="13782" customFormat="false" ht="12.75" hidden="false" customHeight="false" outlineLevel="0" collapsed="false">
      <c r="P13782" s="0" t="str">
        <f aca="false">IF(TRIM(MID(A13782,87,5))&lt;&gt;"",1,"")</f>
        <v/>
      </c>
    </row>
    <row r="13783" customFormat="false" ht="12.75" hidden="false" customHeight="false" outlineLevel="0" collapsed="false">
      <c r="P13783" s="0" t="str">
        <f aca="false">IF(TRIM(MID(A13783,87,5))&lt;&gt;"",1,"")</f>
        <v/>
      </c>
    </row>
    <row r="13784" customFormat="false" ht="12.75" hidden="false" customHeight="false" outlineLevel="0" collapsed="false">
      <c r="P13784" s="0" t="str">
        <f aca="false">IF(TRIM(MID(A13784,87,5))&lt;&gt;"",1,"")</f>
        <v/>
      </c>
    </row>
    <row r="13785" customFormat="false" ht="12.75" hidden="false" customHeight="false" outlineLevel="0" collapsed="false">
      <c r="A13785" s="4" t="s">
        <v>7514</v>
      </c>
      <c r="P13785" s="0" t="str">
        <f aca="false">IF(TRIM(MID(A13785,87,5))&lt;&gt;"",1,"")</f>
        <v/>
      </c>
    </row>
    <row r="13786" customFormat="false" ht="12.75" hidden="false" customHeight="false" outlineLevel="0" collapsed="false">
      <c r="P13786" s="0" t="str">
        <f aca="false">IF(TRIM(MID(A13786,87,5))&lt;&gt;"",1,"")</f>
        <v/>
      </c>
    </row>
    <row r="13787" customFormat="false" ht="12.75" hidden="false" customHeight="false" outlineLevel="0" collapsed="false">
      <c r="A13787" s="4" t="s">
        <v>5063</v>
      </c>
      <c r="P13787" s="0" t="str">
        <f aca="false">IF(TRIM(MID(A13787,87,5))&lt;&gt;"",1,"")</f>
        <v/>
      </c>
    </row>
    <row r="13788" customFormat="false" ht="12.75" hidden="false" customHeight="false" outlineLevel="0" collapsed="false">
      <c r="P13788" s="0" t="str">
        <f aca="false">IF(TRIM(MID(A13788,87,5))&lt;&gt;"",1,"")</f>
        <v/>
      </c>
    </row>
    <row r="13789" customFormat="false" ht="12.75" hidden="false" customHeight="false" outlineLevel="0" collapsed="false">
      <c r="A13789" s="4" t="s">
        <v>7521</v>
      </c>
      <c r="P13789" s="0" t="str">
        <f aca="false">IF(TRIM(MID(A13789,87,5))&lt;&gt;"",1,"")</f>
        <v/>
      </c>
    </row>
    <row r="13790" customFormat="false" ht="12.75" hidden="false" customHeight="false" outlineLevel="0" collapsed="false">
      <c r="A13790" s="4" t="s">
        <v>7522</v>
      </c>
      <c r="P13790" s="0" t="str">
        <f aca="false">IF(TRIM(MID(A13790,87,5))&lt;&gt;"",1,"")</f>
        <v/>
      </c>
    </row>
    <row r="13791" customFormat="false" ht="12.75" hidden="false" customHeight="false" outlineLevel="0" collapsed="false">
      <c r="A13791" s="4" t="s">
        <v>7553</v>
      </c>
      <c r="P13791" s="0" t="str">
        <f aca="false">IF(TRIM(MID(A13791,87,5))&lt;&gt;"",1,"")</f>
        <v/>
      </c>
    </row>
    <row r="13792" customFormat="false" ht="12.75" hidden="false" customHeight="false" outlineLevel="0" collapsed="false">
      <c r="A13792" s="4" t="s">
        <v>7554</v>
      </c>
      <c r="P13792" s="0" t="str">
        <f aca="false">IF(TRIM(MID(A13792,87,5))&lt;&gt;"",1,"")</f>
        <v/>
      </c>
    </row>
    <row r="13793" customFormat="false" ht="12.75" hidden="false" customHeight="false" outlineLevel="0" collapsed="false">
      <c r="A13793" s="4" t="s">
        <v>7555</v>
      </c>
      <c r="P13793" s="0" t="str">
        <f aca="false">IF(TRIM(MID(A13793,87,5))&lt;&gt;"",1,"")</f>
        <v/>
      </c>
    </row>
    <row r="13794" customFormat="false" ht="12.75" hidden="false" customHeight="false" outlineLevel="0" collapsed="false">
      <c r="A13794" s="4" t="s">
        <v>7556</v>
      </c>
      <c r="P13794" s="0" t="str">
        <f aca="false">IF(TRIM(MID(A13794,87,5))&lt;&gt;"",1,"")</f>
        <v/>
      </c>
    </row>
    <row r="13795" customFormat="false" ht="12.75" hidden="false" customHeight="false" outlineLevel="0" collapsed="false">
      <c r="A13795" s="4" t="s">
        <v>7557</v>
      </c>
      <c r="P13795" s="0" t="str">
        <f aca="false">IF(TRIM(MID(A13795,87,5))&lt;&gt;"",1,"")</f>
        <v/>
      </c>
    </row>
    <row r="13796" customFormat="false" ht="12.75" hidden="false" customHeight="false" outlineLevel="0" collapsed="false">
      <c r="A13796" s="4" t="s">
        <v>7558</v>
      </c>
      <c r="P13796" s="0" t="str">
        <f aca="false">IF(TRIM(MID(A13796,87,5))&lt;&gt;"",1,"")</f>
        <v/>
      </c>
    </row>
    <row r="13797" customFormat="false" ht="12.75" hidden="false" customHeight="false" outlineLevel="0" collapsed="false">
      <c r="A13797" s="4" t="s">
        <v>7527</v>
      </c>
      <c r="P13797" s="0" t="str">
        <f aca="false">IF(TRIM(MID(A13797,87,5))&lt;&gt;"",1,"")</f>
        <v/>
      </c>
    </row>
    <row r="13798" customFormat="false" ht="12.75" hidden="false" customHeight="false" outlineLevel="0" collapsed="false">
      <c r="A13798" s="4" t="s">
        <v>7528</v>
      </c>
      <c r="P13798" s="0" t="str">
        <f aca="false">IF(TRIM(MID(A13798,87,5))&lt;&gt;"",1,"")</f>
        <v/>
      </c>
    </row>
    <row r="13799" customFormat="false" ht="12.75" hidden="false" customHeight="false" outlineLevel="0" collapsed="false">
      <c r="A13799" s="4" t="s">
        <v>6867</v>
      </c>
      <c r="P13799" s="0" t="str">
        <f aca="false">IF(TRIM(MID(A13799,87,5))&lt;&gt;"",1,"")</f>
        <v/>
      </c>
    </row>
    <row r="13800" customFormat="false" ht="12.75" hidden="false" customHeight="false" outlineLevel="0" collapsed="false">
      <c r="P13800" s="0" t="str">
        <f aca="false">IF(TRIM(MID(A13800,87,5))&lt;&gt;"",1,"")</f>
        <v/>
      </c>
    </row>
    <row r="13801" customFormat="false" ht="12.75" hidden="false" customHeight="false" outlineLevel="0" collapsed="false">
      <c r="A13801" s="4" t="s">
        <v>5518</v>
      </c>
      <c r="P13801" s="0" t="str">
        <f aca="false">IF(TRIM(MID(A13801,87,5))&lt;&gt;"",1,"")</f>
        <v/>
      </c>
    </row>
    <row r="13802" customFormat="false" ht="12.75" hidden="false" customHeight="false" outlineLevel="0" collapsed="false">
      <c r="P13802" s="0" t="str">
        <f aca="false">IF(TRIM(MID(A13802,87,5))&lt;&gt;"",1,"")</f>
        <v/>
      </c>
    </row>
    <row r="13803" customFormat="false" ht="12.75" hidden="false" customHeight="false" outlineLevel="0" collapsed="false">
      <c r="A13803" s="4" t="s">
        <v>5063</v>
      </c>
      <c r="P13803" s="0" t="str">
        <f aca="false">IF(TRIM(MID(A13803,87,5))&lt;&gt;"",1,"")</f>
        <v/>
      </c>
    </row>
    <row r="13804" customFormat="false" ht="12.75" hidden="false" customHeight="false" outlineLevel="0" collapsed="false">
      <c r="P13804" s="0" t="str">
        <f aca="false">IF(TRIM(MID(A13804,87,5))&lt;&gt;"",1,"")</f>
        <v/>
      </c>
    </row>
    <row r="13805" customFormat="false" ht="12.75" hidden="false" customHeight="false" outlineLevel="0" collapsed="false">
      <c r="A13805" s="4" t="s">
        <v>7559</v>
      </c>
      <c r="P13805" s="0" t="str">
        <f aca="false">IF(TRIM(MID(A13805,87,5))&lt;&gt;"",1,"")</f>
        <v/>
      </c>
    </row>
    <row r="13806" customFormat="false" ht="12.75" hidden="false" customHeight="false" outlineLevel="0" collapsed="false">
      <c r="A13806" s="4" t="s">
        <v>7560</v>
      </c>
      <c r="P13806" s="0" t="str">
        <f aca="false">IF(TRIM(MID(A13806,87,5))&lt;&gt;"",1,"")</f>
        <v/>
      </c>
    </row>
    <row r="13807" customFormat="false" ht="12.75" hidden="false" customHeight="false" outlineLevel="0" collapsed="false">
      <c r="A13807" s="4" t="s">
        <v>7561</v>
      </c>
      <c r="P13807" s="0" t="str">
        <f aca="false">IF(TRIM(MID(A13807,87,5))&lt;&gt;"",1,"")</f>
        <v/>
      </c>
    </row>
    <row r="13808" customFormat="false" ht="12.75" hidden="false" customHeight="false" outlineLevel="0" collapsed="false">
      <c r="A13808" s="4" t="s">
        <v>7562</v>
      </c>
      <c r="P13808" s="0" t="str">
        <f aca="false">IF(TRIM(MID(A13808,87,5))&lt;&gt;"",1,"")</f>
        <v/>
      </c>
    </row>
    <row r="13809" customFormat="false" ht="12.75" hidden="false" customHeight="false" outlineLevel="0" collapsed="false">
      <c r="A13809" s="4" t="s">
        <v>7563</v>
      </c>
      <c r="P13809" s="0" t="str">
        <f aca="false">IF(TRIM(MID(A13809,87,5))&lt;&gt;"",1,"")</f>
        <v/>
      </c>
    </row>
    <row r="13810" customFormat="false" ht="12.75" hidden="false" customHeight="false" outlineLevel="0" collapsed="false">
      <c r="P13810" s="0" t="str">
        <f aca="false">IF(TRIM(MID(A13810,87,5))&lt;&gt;"",1,"")</f>
        <v/>
      </c>
    </row>
    <row r="13811" customFormat="false" ht="12.75" hidden="false" customHeight="false" outlineLevel="0" collapsed="false">
      <c r="P13811" s="0" t="str">
        <f aca="false">IF(TRIM(MID(A13811,87,5))&lt;&gt;"",1,"")</f>
        <v/>
      </c>
    </row>
    <row r="13812" customFormat="false" ht="12.75" hidden="false" customHeight="false" outlineLevel="0" collapsed="false">
      <c r="P13812" s="0" t="str">
        <f aca="false">IF(TRIM(MID(A13812,87,5))&lt;&gt;"",1,"")</f>
        <v/>
      </c>
    </row>
    <row r="13813" customFormat="false" ht="12.75" hidden="false" customHeight="false" outlineLevel="0" collapsed="false">
      <c r="P13813" s="0" t="str">
        <f aca="false">IF(TRIM(MID(A13813,87,5))&lt;&gt;"",1,"")</f>
        <v/>
      </c>
    </row>
    <row r="13814" customFormat="false" ht="12.75" hidden="false" customHeight="false" outlineLevel="0" collapsed="false">
      <c r="P13814" s="0" t="str">
        <f aca="false">IF(TRIM(MID(A13814,87,5))&lt;&gt;"",1,"")</f>
        <v/>
      </c>
    </row>
    <row r="13815" customFormat="false" ht="12.75" hidden="false" customHeight="false" outlineLevel="0" collapsed="false">
      <c r="P13815" s="0" t="str">
        <f aca="false">IF(TRIM(MID(A13815,87,5))&lt;&gt;"",1,"")</f>
        <v/>
      </c>
    </row>
    <row r="13816" customFormat="false" ht="12.75" hidden="false" customHeight="false" outlineLevel="0" collapsed="false">
      <c r="P13816" s="0" t="str">
        <f aca="false">IF(TRIM(MID(A13816,87,5))&lt;&gt;"",1,"")</f>
        <v/>
      </c>
    </row>
    <row r="13817" customFormat="false" ht="12.75" hidden="false" customHeight="false" outlineLevel="0" collapsed="false">
      <c r="P13817" s="0" t="str">
        <f aca="false">IF(TRIM(MID(A13817,87,5))&lt;&gt;"",1,"")</f>
        <v/>
      </c>
    </row>
    <row r="13818" customFormat="false" ht="12.75" hidden="false" customHeight="false" outlineLevel="0" collapsed="false">
      <c r="P13818" s="0" t="str">
        <f aca="false">IF(TRIM(MID(A13818,87,5))&lt;&gt;"",1,"")</f>
        <v/>
      </c>
    </row>
    <row r="13819" customFormat="false" ht="12.75" hidden="false" customHeight="false" outlineLevel="0" collapsed="false">
      <c r="P13819" s="0" t="str">
        <f aca="false">IF(TRIM(MID(A13819,87,5))&lt;&gt;"",1,"")</f>
        <v/>
      </c>
    </row>
    <row r="13820" customFormat="false" ht="12.75" hidden="false" customHeight="false" outlineLevel="0" collapsed="false">
      <c r="P13820" s="0" t="str">
        <f aca="false">IF(TRIM(MID(A13820,87,5))&lt;&gt;"",1,"")</f>
        <v/>
      </c>
    </row>
    <row r="13821" customFormat="false" ht="12.75" hidden="false" customHeight="false" outlineLevel="0" collapsed="false">
      <c r="P13821" s="0" t="str">
        <f aca="false">IF(TRIM(MID(A13821,87,5))&lt;&gt;"",1,"")</f>
        <v/>
      </c>
    </row>
    <row r="13822" customFormat="false" ht="12.75" hidden="false" customHeight="false" outlineLevel="0" collapsed="false">
      <c r="P13822" s="0" t="str">
        <f aca="false">IF(TRIM(MID(A13822,87,5))&lt;&gt;"",1,"")</f>
        <v/>
      </c>
    </row>
    <row r="13823" customFormat="false" ht="12.75" hidden="false" customHeight="false" outlineLevel="0" collapsed="false">
      <c r="P13823" s="0" t="str">
        <f aca="false">IF(TRIM(MID(A13823,87,5))&lt;&gt;"",1,"")</f>
        <v/>
      </c>
    </row>
    <row r="13824" customFormat="false" ht="12.75" hidden="false" customHeight="false" outlineLevel="0" collapsed="false">
      <c r="P13824" s="0" t="str">
        <f aca="false">IF(TRIM(MID(A13824,87,5))&lt;&gt;"",1,"")</f>
        <v/>
      </c>
    </row>
    <row r="13825" customFormat="false" ht="12.75" hidden="false" customHeight="false" outlineLevel="0" collapsed="false">
      <c r="P13825" s="0" t="str">
        <f aca="false">IF(TRIM(MID(A13825,87,5))&lt;&gt;"",1,"")</f>
        <v/>
      </c>
    </row>
    <row r="13826" customFormat="false" ht="12.75" hidden="false" customHeight="false" outlineLevel="0" collapsed="false">
      <c r="P13826" s="0" t="str">
        <f aca="false">IF(TRIM(MID(A13826,87,5))&lt;&gt;"",1,"")</f>
        <v/>
      </c>
    </row>
    <row r="13827" customFormat="false" ht="12.75" hidden="false" customHeight="false" outlineLevel="0" collapsed="false">
      <c r="P13827" s="0" t="str">
        <f aca="false">IF(TRIM(MID(A13827,87,5))&lt;&gt;"",1,"")</f>
        <v/>
      </c>
    </row>
    <row r="13828" customFormat="false" ht="12.75" hidden="false" customHeight="false" outlineLevel="0" collapsed="false">
      <c r="P13828" s="0" t="str">
        <f aca="false">IF(TRIM(MID(A13828,87,5))&lt;&gt;"",1,"")</f>
        <v/>
      </c>
    </row>
    <row r="13829" customFormat="false" ht="12.75" hidden="false" customHeight="false" outlineLevel="0" collapsed="false">
      <c r="P13829" s="0" t="str">
        <f aca="false">IF(TRIM(MID(A13829,87,5))&lt;&gt;"",1,"")</f>
        <v/>
      </c>
    </row>
    <row r="13830" customFormat="false" ht="12.75" hidden="false" customHeight="false" outlineLevel="0" collapsed="false">
      <c r="P13830" s="0" t="str">
        <f aca="false">IF(TRIM(MID(A13830,87,5))&lt;&gt;"",1,"")</f>
        <v/>
      </c>
    </row>
    <row r="13831" customFormat="false" ht="12.75" hidden="false" customHeight="false" outlineLevel="0" collapsed="false">
      <c r="P13831" s="0" t="str">
        <f aca="false">IF(TRIM(MID(A13831,87,5))&lt;&gt;"",1,"")</f>
        <v/>
      </c>
    </row>
    <row r="13832" customFormat="false" ht="12.75" hidden="false" customHeight="false" outlineLevel="0" collapsed="false">
      <c r="P13832" s="0" t="str">
        <f aca="false">IF(TRIM(MID(A13832,87,5))&lt;&gt;"",1,"")</f>
        <v/>
      </c>
    </row>
    <row r="13833" customFormat="false" ht="12.75" hidden="false" customHeight="false" outlineLevel="0" collapsed="false">
      <c r="P13833" s="0" t="str">
        <f aca="false">IF(TRIM(MID(A13833,87,5))&lt;&gt;"",1,"")</f>
        <v/>
      </c>
    </row>
    <row r="13834" customFormat="false" ht="12.75" hidden="false" customHeight="false" outlineLevel="0" collapsed="false">
      <c r="A13834" s="4" t="s">
        <v>5068</v>
      </c>
      <c r="P13834" s="0" t="str">
        <f aca="false">IF(TRIM(MID(A13834,87,5))&lt;&gt;"",1,"")</f>
        <v/>
      </c>
    </row>
    <row r="13835" customFormat="false" ht="12.75" hidden="false" customHeight="false" outlineLevel="0" collapsed="false">
      <c r="A13835" s="4" t="s">
        <v>7564</v>
      </c>
      <c r="P13835" s="0" t="str">
        <f aca="false">IF(TRIM(MID(A13835,87,5))&lt;&gt;"",1,"")</f>
        <v/>
      </c>
    </row>
    <row r="13836" customFormat="false" ht="12.75" hidden="false" customHeight="false" outlineLevel="0" collapsed="false">
      <c r="P13836" s="0" t="str">
        <f aca="false">IF(TRIM(MID(A13836,87,5))&lt;&gt;"",1,"")</f>
        <v/>
      </c>
    </row>
    <row r="13837" customFormat="false" ht="12.75" hidden="false" customHeight="false" outlineLevel="0" collapsed="false">
      <c r="A13837" s="4" t="s">
        <v>7565</v>
      </c>
      <c r="P13837" s="0" t="n">
        <f aca="false">IF(TRIM(MID(A13837,87,5))&lt;&gt;"",1,"")</f>
        <v>1</v>
      </c>
    </row>
    <row r="13838" customFormat="false" ht="12.75" hidden="false" customHeight="false" outlineLevel="0" collapsed="false">
      <c r="P13838" s="0" t="str">
        <f aca="false">IF(TRIM(MID(A13838,87,5))&lt;&gt;"",1,"")</f>
        <v/>
      </c>
    </row>
    <row r="13839" customFormat="false" ht="12.75" hidden="false" customHeight="false" outlineLevel="0" collapsed="false">
      <c r="P13839" s="0" t="str">
        <f aca="false">IF(TRIM(MID(A13839,87,5))&lt;&gt;"",1,"")</f>
        <v/>
      </c>
    </row>
    <row r="13840" customFormat="false" ht="12.75" hidden="false" customHeight="false" outlineLevel="0" collapsed="false">
      <c r="P13840" s="0" t="str">
        <f aca="false">IF(TRIM(MID(A13840,87,5))&lt;&gt;"",1,"")</f>
        <v/>
      </c>
    </row>
    <row r="13841" customFormat="false" ht="12.75" hidden="false" customHeight="false" outlineLevel="0" collapsed="false">
      <c r="A13841" s="4" t="s">
        <v>7514</v>
      </c>
      <c r="P13841" s="0" t="str">
        <f aca="false">IF(TRIM(MID(A13841,87,5))&lt;&gt;"",1,"")</f>
        <v/>
      </c>
    </row>
    <row r="13842" customFormat="false" ht="12.75" hidden="false" customHeight="false" outlineLevel="0" collapsed="false">
      <c r="P13842" s="0" t="str">
        <f aca="false">IF(TRIM(MID(A13842,87,5))&lt;&gt;"",1,"")</f>
        <v/>
      </c>
    </row>
    <row r="13843" customFormat="false" ht="12.75" hidden="false" customHeight="false" outlineLevel="0" collapsed="false">
      <c r="A13843" s="4" t="s">
        <v>5063</v>
      </c>
      <c r="P13843" s="0" t="str">
        <f aca="false">IF(TRIM(MID(A13843,87,5))&lt;&gt;"",1,"")</f>
        <v/>
      </c>
    </row>
    <row r="13844" customFormat="false" ht="12.75" hidden="false" customHeight="false" outlineLevel="0" collapsed="false">
      <c r="P13844" s="0" t="str">
        <f aca="false">IF(TRIM(MID(A13844,87,5))&lt;&gt;"",1,"")</f>
        <v/>
      </c>
    </row>
    <row r="13845" customFormat="false" ht="12.75" hidden="false" customHeight="false" outlineLevel="0" collapsed="false">
      <c r="A13845" s="4" t="s">
        <v>7521</v>
      </c>
      <c r="P13845" s="0" t="str">
        <f aca="false">IF(TRIM(MID(A13845,87,5))&lt;&gt;"",1,"")</f>
        <v/>
      </c>
    </row>
    <row r="13846" customFormat="false" ht="12.75" hidden="false" customHeight="false" outlineLevel="0" collapsed="false">
      <c r="A13846" s="4" t="s">
        <v>7566</v>
      </c>
      <c r="P13846" s="0" t="str">
        <f aca="false">IF(TRIM(MID(A13846,87,5))&lt;&gt;"",1,"")</f>
        <v/>
      </c>
    </row>
    <row r="13847" customFormat="false" ht="12.75" hidden="false" customHeight="false" outlineLevel="0" collapsed="false">
      <c r="A13847" s="4" t="s">
        <v>7567</v>
      </c>
      <c r="P13847" s="0" t="str">
        <f aca="false">IF(TRIM(MID(A13847,87,5))&lt;&gt;"",1,"")</f>
        <v/>
      </c>
    </row>
    <row r="13848" customFormat="false" ht="12.75" hidden="false" customHeight="false" outlineLevel="0" collapsed="false">
      <c r="A13848" s="4" t="s">
        <v>7554</v>
      </c>
      <c r="P13848" s="0" t="str">
        <f aca="false">IF(TRIM(MID(A13848,87,5))&lt;&gt;"",1,"")</f>
        <v/>
      </c>
    </row>
    <row r="13849" customFormat="false" ht="12.75" hidden="false" customHeight="false" outlineLevel="0" collapsed="false">
      <c r="A13849" s="4" t="s">
        <v>7568</v>
      </c>
      <c r="P13849" s="0" t="str">
        <f aca="false">IF(TRIM(MID(A13849,87,5))&lt;&gt;"",1,"")</f>
        <v/>
      </c>
    </row>
    <row r="13850" customFormat="false" ht="12.75" hidden="false" customHeight="false" outlineLevel="0" collapsed="false">
      <c r="A13850" s="4" t="s">
        <v>7569</v>
      </c>
      <c r="P13850" s="0" t="str">
        <f aca="false">IF(TRIM(MID(A13850,87,5))&lt;&gt;"",1,"")</f>
        <v/>
      </c>
    </row>
    <row r="13851" customFormat="false" ht="12.75" hidden="false" customHeight="false" outlineLevel="0" collapsed="false">
      <c r="A13851" s="4" t="s">
        <v>6264</v>
      </c>
      <c r="P13851" s="0" t="str">
        <f aca="false">IF(TRIM(MID(A13851,87,5))&lt;&gt;"",1,"")</f>
        <v/>
      </c>
    </row>
    <row r="13852" customFormat="false" ht="12.75" hidden="false" customHeight="false" outlineLevel="0" collapsed="false">
      <c r="A13852" s="4" t="s">
        <v>7525</v>
      </c>
      <c r="P13852" s="0" t="str">
        <f aca="false">IF(TRIM(MID(A13852,87,5))&lt;&gt;"",1,"")</f>
        <v/>
      </c>
    </row>
    <row r="13853" customFormat="false" ht="12.75" hidden="false" customHeight="false" outlineLevel="0" collapsed="false">
      <c r="A13853" s="4" t="s">
        <v>7570</v>
      </c>
      <c r="P13853" s="0" t="str">
        <f aca="false">IF(TRIM(MID(A13853,87,5))&lt;&gt;"",1,"")</f>
        <v/>
      </c>
    </row>
    <row r="13854" customFormat="false" ht="12.75" hidden="false" customHeight="false" outlineLevel="0" collapsed="false">
      <c r="A13854" s="4" t="s">
        <v>7526</v>
      </c>
      <c r="P13854" s="0" t="str">
        <f aca="false">IF(TRIM(MID(A13854,87,5))&lt;&gt;"",1,"")</f>
        <v/>
      </c>
    </row>
    <row r="13855" customFormat="false" ht="12.75" hidden="false" customHeight="false" outlineLevel="0" collapsed="false">
      <c r="A13855" s="4" t="s">
        <v>7571</v>
      </c>
      <c r="P13855" s="0" t="str">
        <f aca="false">IF(TRIM(MID(A13855,87,5))&lt;&gt;"",1,"")</f>
        <v/>
      </c>
    </row>
    <row r="13856" customFormat="false" ht="12.75" hidden="false" customHeight="false" outlineLevel="0" collapsed="false">
      <c r="A13856" s="4" t="s">
        <v>7572</v>
      </c>
      <c r="P13856" s="0" t="str">
        <f aca="false">IF(TRIM(MID(A13856,87,5))&lt;&gt;"",1,"")</f>
        <v/>
      </c>
    </row>
    <row r="13857" customFormat="false" ht="12.75" hidden="false" customHeight="false" outlineLevel="0" collapsed="false">
      <c r="A13857" s="4" t="s">
        <v>6063</v>
      </c>
      <c r="P13857" s="0" t="str">
        <f aca="false">IF(TRIM(MID(A13857,87,5))&lt;&gt;"",1,"")</f>
        <v/>
      </c>
    </row>
    <row r="13858" customFormat="false" ht="12.75" hidden="false" customHeight="false" outlineLevel="0" collapsed="false">
      <c r="P13858" s="0" t="str">
        <f aca="false">IF(TRIM(MID(A13858,87,5))&lt;&gt;"",1,"")</f>
        <v/>
      </c>
    </row>
    <row r="13859" customFormat="false" ht="12.75" hidden="false" customHeight="false" outlineLevel="0" collapsed="false">
      <c r="P13859" s="0" t="str">
        <f aca="false">IF(TRIM(MID(A13859,87,5))&lt;&gt;"",1,"")</f>
        <v/>
      </c>
    </row>
    <row r="13860" customFormat="false" ht="12.75" hidden="false" customHeight="false" outlineLevel="0" collapsed="false">
      <c r="P13860" s="0" t="str">
        <f aca="false">IF(TRIM(MID(A13860,87,5))&lt;&gt;"",1,"")</f>
        <v/>
      </c>
    </row>
    <row r="13861" customFormat="false" ht="12.75" hidden="false" customHeight="false" outlineLevel="0" collapsed="false">
      <c r="P13861" s="0" t="str">
        <f aca="false">IF(TRIM(MID(A13861,87,5))&lt;&gt;"",1,"")</f>
        <v/>
      </c>
    </row>
    <row r="13862" customFormat="false" ht="12.75" hidden="false" customHeight="false" outlineLevel="0" collapsed="false">
      <c r="P13862" s="0" t="str">
        <f aca="false">IF(TRIM(MID(A13862,87,5))&lt;&gt;"",1,"")</f>
        <v/>
      </c>
    </row>
    <row r="13863" customFormat="false" ht="12.75" hidden="false" customHeight="false" outlineLevel="0" collapsed="false">
      <c r="P13863" s="0" t="str">
        <f aca="false">IF(TRIM(MID(A13863,87,5))&lt;&gt;"",1,"")</f>
        <v/>
      </c>
    </row>
    <row r="13864" customFormat="false" ht="12.75" hidden="false" customHeight="false" outlineLevel="0" collapsed="false">
      <c r="P13864" s="0" t="str">
        <f aca="false">IF(TRIM(MID(A13864,87,5))&lt;&gt;"",1,"")</f>
        <v/>
      </c>
    </row>
    <row r="13865" customFormat="false" ht="12.75" hidden="false" customHeight="false" outlineLevel="0" collapsed="false">
      <c r="P13865" s="0" t="str">
        <f aca="false">IF(TRIM(MID(A13865,87,5))&lt;&gt;"",1,"")</f>
        <v/>
      </c>
    </row>
    <row r="13866" customFormat="false" ht="12.75" hidden="false" customHeight="false" outlineLevel="0" collapsed="false">
      <c r="P13866" s="0" t="str">
        <f aca="false">IF(TRIM(MID(A13866,87,5))&lt;&gt;"",1,"")</f>
        <v/>
      </c>
    </row>
    <row r="13867" customFormat="false" ht="12.75" hidden="false" customHeight="false" outlineLevel="0" collapsed="false">
      <c r="P13867" s="0" t="str">
        <f aca="false">IF(TRIM(MID(A13867,87,5))&lt;&gt;"",1,"")</f>
        <v/>
      </c>
    </row>
    <row r="13868" customFormat="false" ht="12.75" hidden="false" customHeight="false" outlineLevel="0" collapsed="false">
      <c r="P13868" s="0" t="str">
        <f aca="false">IF(TRIM(MID(A13868,87,5))&lt;&gt;"",1,"")</f>
        <v/>
      </c>
    </row>
    <row r="13869" customFormat="false" ht="12.75" hidden="false" customHeight="false" outlineLevel="0" collapsed="false">
      <c r="P13869" s="0" t="str">
        <f aca="false">IF(TRIM(MID(A13869,87,5))&lt;&gt;"",1,"")</f>
        <v/>
      </c>
    </row>
    <row r="13870" customFormat="false" ht="12.75" hidden="false" customHeight="false" outlineLevel="0" collapsed="false">
      <c r="P13870" s="0" t="str">
        <f aca="false">IF(TRIM(MID(A13870,87,5))&lt;&gt;"",1,"")</f>
        <v/>
      </c>
    </row>
    <row r="13871" customFormat="false" ht="12.75" hidden="false" customHeight="false" outlineLevel="0" collapsed="false">
      <c r="P13871" s="0" t="str">
        <f aca="false">IF(TRIM(MID(A13871,87,5))&lt;&gt;"",1,"")</f>
        <v/>
      </c>
    </row>
    <row r="13872" customFormat="false" ht="12.75" hidden="false" customHeight="false" outlineLevel="0" collapsed="false">
      <c r="P13872" s="0" t="str">
        <f aca="false">IF(TRIM(MID(A13872,87,5))&lt;&gt;"",1,"")</f>
        <v/>
      </c>
    </row>
    <row r="13873" customFormat="false" ht="12.75" hidden="false" customHeight="false" outlineLevel="0" collapsed="false">
      <c r="P13873" s="0" t="str">
        <f aca="false">IF(TRIM(MID(A13873,87,5))&lt;&gt;"",1,"")</f>
        <v/>
      </c>
    </row>
    <row r="13874" customFormat="false" ht="12.75" hidden="false" customHeight="false" outlineLevel="0" collapsed="false">
      <c r="P13874" s="0" t="str">
        <f aca="false">IF(TRIM(MID(A13874,87,5))&lt;&gt;"",1,"")</f>
        <v/>
      </c>
    </row>
    <row r="13875" customFormat="false" ht="12.75" hidden="false" customHeight="false" outlineLevel="0" collapsed="false">
      <c r="P13875" s="0" t="str">
        <f aca="false">IF(TRIM(MID(A13875,87,5))&lt;&gt;"",1,"")</f>
        <v/>
      </c>
    </row>
    <row r="13876" customFormat="false" ht="12.75" hidden="false" customHeight="false" outlineLevel="0" collapsed="false">
      <c r="P13876" s="0" t="str">
        <f aca="false">IF(TRIM(MID(A13876,87,5))&lt;&gt;"",1,"")</f>
        <v/>
      </c>
    </row>
    <row r="13877" customFormat="false" ht="12.75" hidden="false" customHeight="false" outlineLevel="0" collapsed="false">
      <c r="P13877" s="0" t="str">
        <f aca="false">IF(TRIM(MID(A13877,87,5))&lt;&gt;"",1,"")</f>
        <v/>
      </c>
    </row>
    <row r="13878" customFormat="false" ht="12.75" hidden="false" customHeight="false" outlineLevel="0" collapsed="false">
      <c r="P13878" s="0" t="str">
        <f aca="false">IF(TRIM(MID(A13878,87,5))&lt;&gt;"",1,"")</f>
        <v/>
      </c>
    </row>
    <row r="13879" customFormat="false" ht="12.75" hidden="false" customHeight="false" outlineLevel="0" collapsed="false">
      <c r="P13879" s="0" t="str">
        <f aca="false">IF(TRIM(MID(A13879,87,5))&lt;&gt;"",1,"")</f>
        <v/>
      </c>
    </row>
    <row r="13880" customFormat="false" ht="12.75" hidden="false" customHeight="false" outlineLevel="0" collapsed="false">
      <c r="P13880" s="0" t="str">
        <f aca="false">IF(TRIM(MID(A13880,87,5))&lt;&gt;"",1,"")</f>
        <v/>
      </c>
    </row>
    <row r="13881" customFormat="false" ht="12.75" hidden="false" customHeight="false" outlineLevel="0" collapsed="false">
      <c r="P13881" s="0" t="str">
        <f aca="false">IF(TRIM(MID(A13881,87,5))&lt;&gt;"",1,"")</f>
        <v/>
      </c>
    </row>
    <row r="13882" customFormat="false" ht="12.75" hidden="false" customHeight="false" outlineLevel="0" collapsed="false">
      <c r="P13882" s="0" t="str">
        <f aca="false">IF(TRIM(MID(A13882,87,5))&lt;&gt;"",1,"")</f>
        <v/>
      </c>
    </row>
    <row r="13883" customFormat="false" ht="12.75" hidden="false" customHeight="false" outlineLevel="0" collapsed="false">
      <c r="P13883" s="0" t="str">
        <f aca="false">IF(TRIM(MID(A13883,87,5))&lt;&gt;"",1,"")</f>
        <v/>
      </c>
    </row>
    <row r="13884" customFormat="false" ht="12.75" hidden="false" customHeight="false" outlineLevel="0" collapsed="false">
      <c r="P13884" s="0" t="str">
        <f aca="false">IF(TRIM(MID(A13884,87,5))&lt;&gt;"",1,"")</f>
        <v/>
      </c>
    </row>
    <row r="13885" customFormat="false" ht="12.75" hidden="false" customHeight="false" outlineLevel="0" collapsed="false">
      <c r="P13885" s="0" t="str">
        <f aca="false">IF(TRIM(MID(A13885,87,5))&lt;&gt;"",1,"")</f>
        <v/>
      </c>
    </row>
    <row r="13886" customFormat="false" ht="12.75" hidden="false" customHeight="false" outlineLevel="0" collapsed="false">
      <c r="P13886" s="0" t="str">
        <f aca="false">IF(TRIM(MID(A13886,87,5))&lt;&gt;"",1,"")</f>
        <v/>
      </c>
    </row>
    <row r="13887" customFormat="false" ht="12.75" hidden="false" customHeight="false" outlineLevel="0" collapsed="false">
      <c r="P13887" s="0" t="str">
        <f aca="false">IF(TRIM(MID(A13887,87,5))&lt;&gt;"",1,"")</f>
        <v/>
      </c>
    </row>
    <row r="13888" customFormat="false" ht="12.75" hidden="false" customHeight="false" outlineLevel="0" collapsed="false">
      <c r="P13888" s="0" t="str">
        <f aca="false">IF(TRIM(MID(A13888,87,5))&lt;&gt;"",1,"")</f>
        <v/>
      </c>
    </row>
    <row r="13889" customFormat="false" ht="12.75" hidden="false" customHeight="false" outlineLevel="0" collapsed="false">
      <c r="P13889" s="0" t="str">
        <f aca="false">IF(TRIM(MID(A13889,87,5))&lt;&gt;"",1,"")</f>
        <v/>
      </c>
    </row>
    <row r="13890" customFormat="false" ht="12.75" hidden="false" customHeight="false" outlineLevel="0" collapsed="false">
      <c r="A13890" s="4" t="s">
        <v>5068</v>
      </c>
      <c r="P13890" s="0" t="str">
        <f aca="false">IF(TRIM(MID(A13890,87,5))&lt;&gt;"",1,"")</f>
        <v/>
      </c>
    </row>
    <row r="13891" customFormat="false" ht="12.75" hidden="false" customHeight="false" outlineLevel="0" collapsed="false">
      <c r="A13891" s="4" t="s">
        <v>7573</v>
      </c>
      <c r="P13891" s="0" t="str">
        <f aca="false">IF(TRIM(MID(A13891,87,5))&lt;&gt;"",1,"")</f>
        <v/>
      </c>
    </row>
    <row r="13892" customFormat="false" ht="12.75" hidden="false" customHeight="false" outlineLevel="0" collapsed="false">
      <c r="P13892" s="0" t="str">
        <f aca="false">IF(TRIM(MID(A13892,87,5))&lt;&gt;"",1,"")</f>
        <v/>
      </c>
    </row>
    <row r="13893" customFormat="false" ht="12.75" hidden="false" customHeight="false" outlineLevel="0" collapsed="false">
      <c r="A13893" s="4" t="s">
        <v>7574</v>
      </c>
      <c r="P13893" s="0" t="n">
        <f aca="false">IF(TRIM(MID(A13893,87,5))&lt;&gt;"",1,"")</f>
        <v>1</v>
      </c>
    </row>
    <row r="13894" customFormat="false" ht="12.75" hidden="false" customHeight="false" outlineLevel="0" collapsed="false">
      <c r="P13894" s="0" t="str">
        <f aca="false">IF(TRIM(MID(A13894,87,5))&lt;&gt;"",1,"")</f>
        <v/>
      </c>
    </row>
    <row r="13895" customFormat="false" ht="12.75" hidden="false" customHeight="false" outlineLevel="0" collapsed="false">
      <c r="P13895" s="0" t="str">
        <f aca="false">IF(TRIM(MID(A13895,87,5))&lt;&gt;"",1,"")</f>
        <v/>
      </c>
    </row>
    <row r="13896" customFormat="false" ht="12.75" hidden="false" customHeight="false" outlineLevel="0" collapsed="false">
      <c r="P13896" s="0" t="str">
        <f aca="false">IF(TRIM(MID(A13896,87,5))&lt;&gt;"",1,"")</f>
        <v/>
      </c>
    </row>
    <row r="13897" customFormat="false" ht="12.75" hidden="false" customHeight="false" outlineLevel="0" collapsed="false">
      <c r="A13897" s="4" t="s">
        <v>7575</v>
      </c>
      <c r="P13897" s="0" t="str">
        <f aca="false">IF(TRIM(MID(A13897,87,5))&lt;&gt;"",1,"")</f>
        <v/>
      </c>
    </row>
    <row r="13898" customFormat="false" ht="12.75" hidden="false" customHeight="false" outlineLevel="0" collapsed="false">
      <c r="P13898" s="0" t="str">
        <f aca="false">IF(TRIM(MID(A13898,87,5))&lt;&gt;"",1,"")</f>
        <v/>
      </c>
    </row>
    <row r="13899" customFormat="false" ht="12.75" hidden="false" customHeight="false" outlineLevel="0" collapsed="false">
      <c r="A13899" s="4" t="s">
        <v>5063</v>
      </c>
      <c r="P13899" s="0" t="str">
        <f aca="false">IF(TRIM(MID(A13899,87,5))&lt;&gt;"",1,"")</f>
        <v/>
      </c>
    </row>
    <row r="13900" customFormat="false" ht="12.75" hidden="false" customHeight="false" outlineLevel="0" collapsed="false">
      <c r="P13900" s="0" t="str">
        <f aca="false">IF(TRIM(MID(A13900,87,5))&lt;&gt;"",1,"")</f>
        <v/>
      </c>
    </row>
    <row r="13901" customFormat="false" ht="12.75" hidden="false" customHeight="false" outlineLevel="0" collapsed="false">
      <c r="A13901" s="4" t="s">
        <v>7576</v>
      </c>
      <c r="P13901" s="0" t="str">
        <f aca="false">IF(TRIM(MID(A13901,87,5))&lt;&gt;"",1,"")</f>
        <v/>
      </c>
    </row>
    <row r="13902" customFormat="false" ht="12.75" hidden="false" customHeight="false" outlineLevel="0" collapsed="false">
      <c r="A13902" s="4" t="s">
        <v>7577</v>
      </c>
      <c r="P13902" s="0" t="str">
        <f aca="false">IF(TRIM(MID(A13902,87,5))&lt;&gt;"",1,"")</f>
        <v/>
      </c>
    </row>
    <row r="13903" customFormat="false" ht="12.75" hidden="false" customHeight="false" outlineLevel="0" collapsed="false">
      <c r="A13903" s="4" t="s">
        <v>7578</v>
      </c>
      <c r="P13903" s="0" t="str">
        <f aca="false">IF(TRIM(MID(A13903,87,5))&lt;&gt;"",1,"")</f>
        <v/>
      </c>
    </row>
    <row r="13904" customFormat="false" ht="12.75" hidden="false" customHeight="false" outlineLevel="0" collapsed="false">
      <c r="A13904" s="4" t="s">
        <v>5717</v>
      </c>
      <c r="P13904" s="0" t="str">
        <f aca="false">IF(TRIM(MID(A13904,87,5))&lt;&gt;"",1,"")</f>
        <v/>
      </c>
    </row>
    <row r="13905" customFormat="false" ht="12.75" hidden="false" customHeight="false" outlineLevel="0" collapsed="false">
      <c r="P13905" s="0" t="str">
        <f aca="false">IF(TRIM(MID(A13905,87,5))&lt;&gt;"",1,"")</f>
        <v/>
      </c>
    </row>
    <row r="13906" customFormat="false" ht="12.75" hidden="false" customHeight="false" outlineLevel="0" collapsed="false">
      <c r="A13906" s="4" t="s">
        <v>5088</v>
      </c>
      <c r="P13906" s="0" t="str">
        <f aca="false">IF(TRIM(MID(A13906,87,5))&lt;&gt;"",1,"")</f>
        <v/>
      </c>
    </row>
    <row r="13907" customFormat="false" ht="12.75" hidden="false" customHeight="false" outlineLevel="0" collapsed="false">
      <c r="P13907" s="0" t="str">
        <f aca="false">IF(TRIM(MID(A13907,87,5))&lt;&gt;"",1,"")</f>
        <v/>
      </c>
    </row>
    <row r="13908" customFormat="false" ht="12.75" hidden="false" customHeight="false" outlineLevel="0" collapsed="false">
      <c r="P13908" s="0" t="str">
        <f aca="false">IF(TRIM(MID(A13908,87,5))&lt;&gt;"",1,"")</f>
        <v/>
      </c>
    </row>
    <row r="13909" customFormat="false" ht="12.75" hidden="false" customHeight="false" outlineLevel="0" collapsed="false">
      <c r="A13909" s="4" t="s">
        <v>7579</v>
      </c>
      <c r="P13909" s="0" t="str">
        <f aca="false">IF(TRIM(MID(A13909,87,5))&lt;&gt;"",1,"")</f>
        <v/>
      </c>
    </row>
    <row r="13910" customFormat="false" ht="12.75" hidden="false" customHeight="false" outlineLevel="0" collapsed="false">
      <c r="P13910" s="0" t="str">
        <f aca="false">IF(TRIM(MID(A13910,87,5))&lt;&gt;"",1,"")</f>
        <v/>
      </c>
    </row>
    <row r="13911" customFormat="false" ht="12.75" hidden="false" customHeight="false" outlineLevel="0" collapsed="false">
      <c r="A13911" s="4" t="s">
        <v>7580</v>
      </c>
      <c r="P13911" s="0" t="str">
        <f aca="false">IF(TRIM(MID(A13911,87,5))&lt;&gt;"",1,"")</f>
        <v/>
      </c>
    </row>
    <row r="13912" customFormat="false" ht="12.75" hidden="false" customHeight="false" outlineLevel="0" collapsed="false">
      <c r="P13912" s="0" t="str">
        <f aca="false">IF(TRIM(MID(A13912,87,5))&lt;&gt;"",1,"")</f>
        <v/>
      </c>
    </row>
    <row r="13913" customFormat="false" ht="12.75" hidden="false" customHeight="false" outlineLevel="0" collapsed="false">
      <c r="A13913" s="4" t="s">
        <v>7581</v>
      </c>
      <c r="P13913" s="0" t="str">
        <f aca="false">IF(TRIM(MID(A13913,87,5))&lt;&gt;"",1,"")</f>
        <v/>
      </c>
    </row>
    <row r="13914" customFormat="false" ht="12.75" hidden="false" customHeight="false" outlineLevel="0" collapsed="false">
      <c r="P13914" s="0" t="str">
        <f aca="false">IF(TRIM(MID(A13914,87,5))&lt;&gt;"",1,"")</f>
        <v/>
      </c>
    </row>
    <row r="13915" customFormat="false" ht="12.75" hidden="false" customHeight="false" outlineLevel="0" collapsed="false">
      <c r="A13915" s="4" t="s">
        <v>7582</v>
      </c>
      <c r="P13915" s="0" t="str">
        <f aca="false">IF(TRIM(MID(A13915,87,5))&lt;&gt;"",1,"")</f>
        <v/>
      </c>
    </row>
    <row r="13916" customFormat="false" ht="12.75" hidden="false" customHeight="false" outlineLevel="0" collapsed="false">
      <c r="P13916" s="0" t="str">
        <f aca="false">IF(TRIM(MID(A13916,87,5))&lt;&gt;"",1,"")</f>
        <v/>
      </c>
    </row>
    <row r="13917" customFormat="false" ht="12.75" hidden="false" customHeight="false" outlineLevel="0" collapsed="false">
      <c r="P13917" s="0" t="str">
        <f aca="false">IF(TRIM(MID(A13917,87,5))&lt;&gt;"",1,"")</f>
        <v/>
      </c>
    </row>
    <row r="13918" customFormat="false" ht="12.75" hidden="false" customHeight="false" outlineLevel="0" collapsed="false">
      <c r="P13918" s="0" t="str">
        <f aca="false">IF(TRIM(MID(A13918,87,5))&lt;&gt;"",1,"")</f>
        <v/>
      </c>
    </row>
    <row r="13919" customFormat="false" ht="12.75" hidden="false" customHeight="false" outlineLevel="0" collapsed="false">
      <c r="P13919" s="0" t="str">
        <f aca="false">IF(TRIM(MID(A13919,87,5))&lt;&gt;"",1,"")</f>
        <v/>
      </c>
    </row>
    <row r="13920" customFormat="false" ht="12.75" hidden="false" customHeight="false" outlineLevel="0" collapsed="false">
      <c r="P13920" s="0" t="str">
        <f aca="false">IF(TRIM(MID(A13920,87,5))&lt;&gt;"",1,"")</f>
        <v/>
      </c>
    </row>
    <row r="13921" customFormat="false" ht="12.75" hidden="false" customHeight="false" outlineLevel="0" collapsed="false">
      <c r="P13921" s="0" t="str">
        <f aca="false">IF(TRIM(MID(A13921,87,5))&lt;&gt;"",1,"")</f>
        <v/>
      </c>
    </row>
    <row r="13922" customFormat="false" ht="12.75" hidden="false" customHeight="false" outlineLevel="0" collapsed="false">
      <c r="P13922" s="0" t="str">
        <f aca="false">IF(TRIM(MID(A13922,87,5))&lt;&gt;"",1,"")</f>
        <v/>
      </c>
    </row>
    <row r="13923" customFormat="false" ht="12.75" hidden="false" customHeight="false" outlineLevel="0" collapsed="false">
      <c r="P13923" s="0" t="str">
        <f aca="false">IF(TRIM(MID(A13923,87,5))&lt;&gt;"",1,"")</f>
        <v/>
      </c>
    </row>
    <row r="13924" customFormat="false" ht="12.75" hidden="false" customHeight="false" outlineLevel="0" collapsed="false">
      <c r="P13924" s="0" t="str">
        <f aca="false">IF(TRIM(MID(A13924,87,5))&lt;&gt;"",1,"")</f>
        <v/>
      </c>
    </row>
    <row r="13925" customFormat="false" ht="12.75" hidden="false" customHeight="false" outlineLevel="0" collapsed="false">
      <c r="P13925" s="0" t="str">
        <f aca="false">IF(TRIM(MID(A13925,87,5))&lt;&gt;"",1,"")</f>
        <v/>
      </c>
    </row>
    <row r="13926" customFormat="false" ht="12.75" hidden="false" customHeight="false" outlineLevel="0" collapsed="false">
      <c r="P13926" s="0" t="str">
        <f aca="false">IF(TRIM(MID(A13926,87,5))&lt;&gt;"",1,"")</f>
        <v/>
      </c>
    </row>
    <row r="13927" customFormat="false" ht="12.75" hidden="false" customHeight="false" outlineLevel="0" collapsed="false">
      <c r="P13927" s="0" t="str">
        <f aca="false">IF(TRIM(MID(A13927,87,5))&lt;&gt;"",1,"")</f>
        <v/>
      </c>
    </row>
    <row r="13928" customFormat="false" ht="12.75" hidden="false" customHeight="false" outlineLevel="0" collapsed="false">
      <c r="P13928" s="0" t="str">
        <f aca="false">IF(TRIM(MID(A13928,87,5))&lt;&gt;"",1,"")</f>
        <v/>
      </c>
    </row>
    <row r="13929" customFormat="false" ht="12.75" hidden="false" customHeight="false" outlineLevel="0" collapsed="false">
      <c r="P13929" s="0" t="str">
        <f aca="false">IF(TRIM(MID(A13929,87,5))&lt;&gt;"",1,"")</f>
        <v/>
      </c>
    </row>
    <row r="13930" customFormat="false" ht="12.75" hidden="false" customHeight="false" outlineLevel="0" collapsed="false">
      <c r="P13930" s="0" t="str">
        <f aca="false">IF(TRIM(MID(A13930,87,5))&lt;&gt;"",1,"")</f>
        <v/>
      </c>
    </row>
    <row r="13931" customFormat="false" ht="12.75" hidden="false" customHeight="false" outlineLevel="0" collapsed="false">
      <c r="P13931" s="0" t="str">
        <f aca="false">IF(TRIM(MID(A13931,87,5))&lt;&gt;"",1,"")</f>
        <v/>
      </c>
    </row>
    <row r="13932" customFormat="false" ht="12.75" hidden="false" customHeight="false" outlineLevel="0" collapsed="false">
      <c r="P13932" s="0" t="str">
        <f aca="false">IF(TRIM(MID(A13932,87,5))&lt;&gt;"",1,"")</f>
        <v/>
      </c>
    </row>
    <row r="13933" customFormat="false" ht="12.75" hidden="false" customHeight="false" outlineLevel="0" collapsed="false">
      <c r="P13933" s="0" t="str">
        <f aca="false">IF(TRIM(MID(A13933,87,5))&lt;&gt;"",1,"")</f>
        <v/>
      </c>
    </row>
    <row r="13934" customFormat="false" ht="12.75" hidden="false" customHeight="false" outlineLevel="0" collapsed="false">
      <c r="P13934" s="0" t="str">
        <f aca="false">IF(TRIM(MID(A13934,87,5))&lt;&gt;"",1,"")</f>
        <v/>
      </c>
    </row>
    <row r="13935" customFormat="false" ht="12.75" hidden="false" customHeight="false" outlineLevel="0" collapsed="false">
      <c r="P13935" s="0" t="str">
        <f aca="false">IF(TRIM(MID(A13935,87,5))&lt;&gt;"",1,"")</f>
        <v/>
      </c>
    </row>
    <row r="13936" customFormat="false" ht="12.75" hidden="false" customHeight="false" outlineLevel="0" collapsed="false">
      <c r="P13936" s="0" t="str">
        <f aca="false">IF(TRIM(MID(A13936,87,5))&lt;&gt;"",1,"")</f>
        <v/>
      </c>
    </row>
    <row r="13937" customFormat="false" ht="12.75" hidden="false" customHeight="false" outlineLevel="0" collapsed="false">
      <c r="P13937" s="0" t="str">
        <f aca="false">IF(TRIM(MID(A13937,87,5))&lt;&gt;"",1,"")</f>
        <v/>
      </c>
    </row>
    <row r="13938" customFormat="false" ht="12.75" hidden="false" customHeight="false" outlineLevel="0" collapsed="false">
      <c r="P13938" s="0" t="str">
        <f aca="false">IF(TRIM(MID(A13938,87,5))&lt;&gt;"",1,"")</f>
        <v/>
      </c>
    </row>
    <row r="13939" customFormat="false" ht="12.75" hidden="false" customHeight="false" outlineLevel="0" collapsed="false">
      <c r="P13939" s="0" t="str">
        <f aca="false">IF(TRIM(MID(A13939,87,5))&lt;&gt;"",1,"")</f>
        <v/>
      </c>
    </row>
    <row r="13940" customFormat="false" ht="12.75" hidden="false" customHeight="false" outlineLevel="0" collapsed="false">
      <c r="P13940" s="0" t="str">
        <f aca="false">IF(TRIM(MID(A13940,87,5))&lt;&gt;"",1,"")</f>
        <v/>
      </c>
    </row>
    <row r="13941" customFormat="false" ht="12.75" hidden="false" customHeight="false" outlineLevel="0" collapsed="false">
      <c r="P13941" s="0" t="str">
        <f aca="false">IF(TRIM(MID(A13941,87,5))&lt;&gt;"",1,"")</f>
        <v/>
      </c>
    </row>
    <row r="13942" customFormat="false" ht="12.75" hidden="false" customHeight="false" outlineLevel="0" collapsed="false">
      <c r="P13942" s="0" t="str">
        <f aca="false">IF(TRIM(MID(A13942,87,5))&lt;&gt;"",1,"")</f>
        <v/>
      </c>
    </row>
    <row r="13943" customFormat="false" ht="12.75" hidden="false" customHeight="false" outlineLevel="0" collapsed="false">
      <c r="P13943" s="0" t="str">
        <f aca="false">IF(TRIM(MID(A13943,87,5))&lt;&gt;"",1,"")</f>
        <v/>
      </c>
    </row>
    <row r="13944" customFormat="false" ht="12.75" hidden="false" customHeight="false" outlineLevel="0" collapsed="false">
      <c r="P13944" s="0" t="str">
        <f aca="false">IF(TRIM(MID(A13944,87,5))&lt;&gt;"",1,"")</f>
        <v/>
      </c>
    </row>
    <row r="13945" customFormat="false" ht="12.75" hidden="false" customHeight="false" outlineLevel="0" collapsed="false">
      <c r="P13945" s="0" t="str">
        <f aca="false">IF(TRIM(MID(A13945,87,5))&lt;&gt;"",1,"")</f>
        <v/>
      </c>
    </row>
    <row r="13946" customFormat="false" ht="12.75" hidden="false" customHeight="false" outlineLevel="0" collapsed="false">
      <c r="A13946" s="4" t="s">
        <v>5068</v>
      </c>
      <c r="P13946" s="0" t="str">
        <f aca="false">IF(TRIM(MID(A13946,87,5))&lt;&gt;"",1,"")</f>
        <v/>
      </c>
    </row>
    <row r="13947" customFormat="false" ht="12.75" hidden="false" customHeight="false" outlineLevel="0" collapsed="false">
      <c r="A13947" s="4" t="s">
        <v>7583</v>
      </c>
      <c r="P13947" s="0" t="str">
        <f aca="false">IF(TRIM(MID(A13947,87,5))&lt;&gt;"",1,"")</f>
        <v/>
      </c>
    </row>
    <row r="13948" customFormat="false" ht="12.75" hidden="false" customHeight="false" outlineLevel="0" collapsed="false">
      <c r="P13948" s="0" t="str">
        <f aca="false">IF(TRIM(MID(A13948,87,5))&lt;&gt;"",1,"")</f>
        <v/>
      </c>
    </row>
    <row r="13949" customFormat="false" ht="12.75" hidden="false" customHeight="false" outlineLevel="0" collapsed="false">
      <c r="A13949" s="4" t="s">
        <v>7584</v>
      </c>
      <c r="P13949" s="0" t="n">
        <f aca="false">IF(TRIM(MID(A13949,87,5))&lt;&gt;"",1,"")</f>
        <v>1</v>
      </c>
    </row>
    <row r="13950" customFormat="false" ht="12.75" hidden="false" customHeight="false" outlineLevel="0" collapsed="false">
      <c r="P13950" s="0" t="str">
        <f aca="false">IF(TRIM(MID(A13950,87,5))&lt;&gt;"",1,"")</f>
        <v/>
      </c>
    </row>
    <row r="13951" customFormat="false" ht="12.75" hidden="false" customHeight="false" outlineLevel="0" collapsed="false">
      <c r="P13951" s="0" t="str">
        <f aca="false">IF(TRIM(MID(A13951,87,5))&lt;&gt;"",1,"")</f>
        <v/>
      </c>
    </row>
    <row r="13952" customFormat="false" ht="12.75" hidden="false" customHeight="false" outlineLevel="0" collapsed="false">
      <c r="P13952" s="0" t="str">
        <f aca="false">IF(TRIM(MID(A13952,87,5))&lt;&gt;"",1,"")</f>
        <v/>
      </c>
    </row>
    <row r="13953" customFormat="false" ht="12.75" hidden="false" customHeight="false" outlineLevel="0" collapsed="false">
      <c r="A13953" s="4" t="s">
        <v>7575</v>
      </c>
      <c r="P13953" s="0" t="str">
        <f aca="false">IF(TRIM(MID(A13953,87,5))&lt;&gt;"",1,"")</f>
        <v/>
      </c>
    </row>
    <row r="13954" customFormat="false" ht="12.75" hidden="false" customHeight="false" outlineLevel="0" collapsed="false">
      <c r="P13954" s="0" t="str">
        <f aca="false">IF(TRIM(MID(A13954,87,5))&lt;&gt;"",1,"")</f>
        <v/>
      </c>
    </row>
    <row r="13955" customFormat="false" ht="12.75" hidden="false" customHeight="false" outlineLevel="0" collapsed="false">
      <c r="A13955" s="4" t="s">
        <v>5063</v>
      </c>
      <c r="P13955" s="0" t="str">
        <f aca="false">IF(TRIM(MID(A13955,87,5))&lt;&gt;"",1,"")</f>
        <v/>
      </c>
    </row>
    <row r="13956" customFormat="false" ht="12.75" hidden="false" customHeight="false" outlineLevel="0" collapsed="false">
      <c r="P13956" s="0" t="str">
        <f aca="false">IF(TRIM(MID(A13956,87,5))&lt;&gt;"",1,"")</f>
        <v/>
      </c>
    </row>
    <row r="13957" customFormat="false" ht="12.75" hidden="false" customHeight="false" outlineLevel="0" collapsed="false">
      <c r="A13957" s="4" t="s">
        <v>7585</v>
      </c>
      <c r="P13957" s="0" t="str">
        <f aca="false">IF(TRIM(MID(A13957,87,5))&lt;&gt;"",1,"")</f>
        <v/>
      </c>
    </row>
    <row r="13958" customFormat="false" ht="12.75" hidden="false" customHeight="false" outlineLevel="0" collapsed="false">
      <c r="A13958" s="4" t="s">
        <v>7586</v>
      </c>
      <c r="P13958" s="0" t="str">
        <f aca="false">IF(TRIM(MID(A13958,87,5))&lt;&gt;"",1,"")</f>
        <v/>
      </c>
    </row>
    <row r="13959" customFormat="false" ht="12.75" hidden="false" customHeight="false" outlineLevel="0" collapsed="false">
      <c r="P13959" s="0" t="str">
        <f aca="false">IF(TRIM(MID(A13959,87,5))&lt;&gt;"",1,"")</f>
        <v/>
      </c>
    </row>
    <row r="13960" customFormat="false" ht="12.75" hidden="false" customHeight="false" outlineLevel="0" collapsed="false">
      <c r="P13960" s="0" t="str">
        <f aca="false">IF(TRIM(MID(A13960,87,5))&lt;&gt;"",1,"")</f>
        <v/>
      </c>
    </row>
    <row r="13961" customFormat="false" ht="12.75" hidden="false" customHeight="false" outlineLevel="0" collapsed="false">
      <c r="P13961" s="0" t="str">
        <f aca="false">IF(TRIM(MID(A13961,87,5))&lt;&gt;"",1,"")</f>
        <v/>
      </c>
    </row>
    <row r="13962" customFormat="false" ht="12.75" hidden="false" customHeight="false" outlineLevel="0" collapsed="false">
      <c r="P13962" s="0" t="str">
        <f aca="false">IF(TRIM(MID(A13962,87,5))&lt;&gt;"",1,"")</f>
        <v/>
      </c>
    </row>
    <row r="13963" customFormat="false" ht="12.75" hidden="false" customHeight="false" outlineLevel="0" collapsed="false">
      <c r="P13963" s="0" t="str">
        <f aca="false">IF(TRIM(MID(A13963,87,5))&lt;&gt;"",1,"")</f>
        <v/>
      </c>
    </row>
    <row r="13964" customFormat="false" ht="12.75" hidden="false" customHeight="false" outlineLevel="0" collapsed="false">
      <c r="P13964" s="0" t="str">
        <f aca="false">IF(TRIM(MID(A13964,87,5))&lt;&gt;"",1,"")</f>
        <v/>
      </c>
    </row>
    <row r="13965" customFormat="false" ht="12.75" hidden="false" customHeight="false" outlineLevel="0" collapsed="false">
      <c r="P13965" s="0" t="str">
        <f aca="false">IF(TRIM(MID(A13965,87,5))&lt;&gt;"",1,"")</f>
        <v/>
      </c>
    </row>
    <row r="13966" customFormat="false" ht="12.75" hidden="false" customHeight="false" outlineLevel="0" collapsed="false">
      <c r="P13966" s="0" t="str">
        <f aca="false">IF(TRIM(MID(A13966,87,5))&lt;&gt;"",1,"")</f>
        <v/>
      </c>
    </row>
    <row r="13967" customFormat="false" ht="12.75" hidden="false" customHeight="false" outlineLevel="0" collapsed="false">
      <c r="P13967" s="0" t="str">
        <f aca="false">IF(TRIM(MID(A13967,87,5))&lt;&gt;"",1,"")</f>
        <v/>
      </c>
    </row>
    <row r="13968" customFormat="false" ht="12.75" hidden="false" customHeight="false" outlineLevel="0" collapsed="false">
      <c r="P13968" s="0" t="str">
        <f aca="false">IF(TRIM(MID(A13968,87,5))&lt;&gt;"",1,"")</f>
        <v/>
      </c>
    </row>
    <row r="13969" customFormat="false" ht="12.75" hidden="false" customHeight="false" outlineLevel="0" collapsed="false">
      <c r="P13969" s="0" t="str">
        <f aca="false">IF(TRIM(MID(A13969,87,5))&lt;&gt;"",1,"")</f>
        <v/>
      </c>
    </row>
    <row r="13970" customFormat="false" ht="12.75" hidden="false" customHeight="false" outlineLevel="0" collapsed="false">
      <c r="P13970" s="0" t="str">
        <f aca="false">IF(TRIM(MID(A13970,87,5))&lt;&gt;"",1,"")</f>
        <v/>
      </c>
    </row>
    <row r="13971" customFormat="false" ht="12.75" hidden="false" customHeight="false" outlineLevel="0" collapsed="false">
      <c r="P13971" s="0" t="str">
        <f aca="false">IF(TRIM(MID(A13971,87,5))&lt;&gt;"",1,"")</f>
        <v/>
      </c>
    </row>
    <row r="13972" customFormat="false" ht="12.75" hidden="false" customHeight="false" outlineLevel="0" collapsed="false">
      <c r="P13972" s="0" t="str">
        <f aca="false">IF(TRIM(MID(A13972,87,5))&lt;&gt;"",1,"")</f>
        <v/>
      </c>
    </row>
    <row r="13973" customFormat="false" ht="12.75" hidden="false" customHeight="false" outlineLevel="0" collapsed="false">
      <c r="P13973" s="0" t="str">
        <f aca="false">IF(TRIM(MID(A13973,87,5))&lt;&gt;"",1,"")</f>
        <v/>
      </c>
    </row>
    <row r="13974" customFormat="false" ht="12.75" hidden="false" customHeight="false" outlineLevel="0" collapsed="false">
      <c r="P13974" s="0" t="str">
        <f aca="false">IF(TRIM(MID(A13974,87,5))&lt;&gt;"",1,"")</f>
        <v/>
      </c>
    </row>
    <row r="13975" customFormat="false" ht="12.75" hidden="false" customHeight="false" outlineLevel="0" collapsed="false">
      <c r="P13975" s="0" t="str">
        <f aca="false">IF(TRIM(MID(A13975,87,5))&lt;&gt;"",1,"")</f>
        <v/>
      </c>
    </row>
    <row r="13976" customFormat="false" ht="12.75" hidden="false" customHeight="false" outlineLevel="0" collapsed="false">
      <c r="P13976" s="0" t="str">
        <f aca="false">IF(TRIM(MID(A13976,87,5))&lt;&gt;"",1,"")</f>
        <v/>
      </c>
    </row>
    <row r="13977" customFormat="false" ht="12.75" hidden="false" customHeight="false" outlineLevel="0" collapsed="false">
      <c r="P13977" s="0" t="str">
        <f aca="false">IF(TRIM(MID(A13977,87,5))&lt;&gt;"",1,"")</f>
        <v/>
      </c>
    </row>
    <row r="13978" customFormat="false" ht="12.75" hidden="false" customHeight="false" outlineLevel="0" collapsed="false">
      <c r="P13978" s="0" t="str">
        <f aca="false">IF(TRIM(MID(A13978,87,5))&lt;&gt;"",1,"")</f>
        <v/>
      </c>
    </row>
    <row r="13979" customFormat="false" ht="12.75" hidden="false" customHeight="false" outlineLevel="0" collapsed="false">
      <c r="P13979" s="0" t="str">
        <f aca="false">IF(TRIM(MID(A13979,87,5))&lt;&gt;"",1,"")</f>
        <v/>
      </c>
    </row>
    <row r="13980" customFormat="false" ht="12.75" hidden="false" customHeight="false" outlineLevel="0" collapsed="false">
      <c r="P13980" s="0" t="str">
        <f aca="false">IF(TRIM(MID(A13980,87,5))&lt;&gt;"",1,"")</f>
        <v/>
      </c>
    </row>
    <row r="13981" customFormat="false" ht="12.75" hidden="false" customHeight="false" outlineLevel="0" collapsed="false">
      <c r="P13981" s="0" t="str">
        <f aca="false">IF(TRIM(MID(A13981,87,5))&lt;&gt;"",1,"")</f>
        <v/>
      </c>
    </row>
    <row r="13982" customFormat="false" ht="12.75" hidden="false" customHeight="false" outlineLevel="0" collapsed="false">
      <c r="P13982" s="0" t="str">
        <f aca="false">IF(TRIM(MID(A13982,87,5))&lt;&gt;"",1,"")</f>
        <v/>
      </c>
    </row>
    <row r="13983" customFormat="false" ht="12.75" hidden="false" customHeight="false" outlineLevel="0" collapsed="false">
      <c r="P13983" s="0" t="str">
        <f aca="false">IF(TRIM(MID(A13983,87,5))&lt;&gt;"",1,"")</f>
        <v/>
      </c>
    </row>
    <row r="13984" customFormat="false" ht="12.75" hidden="false" customHeight="false" outlineLevel="0" collapsed="false">
      <c r="P13984" s="0" t="str">
        <f aca="false">IF(TRIM(MID(A13984,87,5))&lt;&gt;"",1,"")</f>
        <v/>
      </c>
    </row>
    <row r="13985" customFormat="false" ht="12.75" hidden="false" customHeight="false" outlineLevel="0" collapsed="false">
      <c r="P13985" s="0" t="str">
        <f aca="false">IF(TRIM(MID(A13985,87,5))&lt;&gt;"",1,"")</f>
        <v/>
      </c>
    </row>
    <row r="13986" customFormat="false" ht="12.75" hidden="false" customHeight="false" outlineLevel="0" collapsed="false">
      <c r="P13986" s="0" t="str">
        <f aca="false">IF(TRIM(MID(A13986,87,5))&lt;&gt;"",1,"")</f>
        <v/>
      </c>
    </row>
    <row r="13987" customFormat="false" ht="12.75" hidden="false" customHeight="false" outlineLevel="0" collapsed="false">
      <c r="P13987" s="0" t="str">
        <f aca="false">IF(TRIM(MID(A13987,87,5))&lt;&gt;"",1,"")</f>
        <v/>
      </c>
    </row>
    <row r="13988" customFormat="false" ht="12.75" hidden="false" customHeight="false" outlineLevel="0" collapsed="false">
      <c r="P13988" s="0" t="str">
        <f aca="false">IF(TRIM(MID(A13988,87,5))&lt;&gt;"",1,"")</f>
        <v/>
      </c>
    </row>
    <row r="13989" customFormat="false" ht="12.75" hidden="false" customHeight="false" outlineLevel="0" collapsed="false">
      <c r="P13989" s="0" t="str">
        <f aca="false">IF(TRIM(MID(A13989,87,5))&lt;&gt;"",1,"")</f>
        <v/>
      </c>
    </row>
    <row r="13990" customFormat="false" ht="12.75" hidden="false" customHeight="false" outlineLevel="0" collapsed="false">
      <c r="P13990" s="0" t="str">
        <f aca="false">IF(TRIM(MID(A13990,87,5))&lt;&gt;"",1,"")</f>
        <v/>
      </c>
    </row>
    <row r="13991" customFormat="false" ht="12.75" hidden="false" customHeight="false" outlineLevel="0" collapsed="false">
      <c r="P13991" s="0" t="str">
        <f aca="false">IF(TRIM(MID(A13991,87,5))&lt;&gt;"",1,"")</f>
        <v/>
      </c>
    </row>
    <row r="13992" customFormat="false" ht="12.75" hidden="false" customHeight="false" outlineLevel="0" collapsed="false">
      <c r="P13992" s="0" t="str">
        <f aca="false">IF(TRIM(MID(A13992,87,5))&lt;&gt;"",1,"")</f>
        <v/>
      </c>
    </row>
    <row r="13993" customFormat="false" ht="12.75" hidden="false" customHeight="false" outlineLevel="0" collapsed="false">
      <c r="P13993" s="0" t="str">
        <f aca="false">IF(TRIM(MID(A13993,87,5))&lt;&gt;"",1,"")</f>
        <v/>
      </c>
    </row>
    <row r="13994" customFormat="false" ht="12.75" hidden="false" customHeight="false" outlineLevel="0" collapsed="false">
      <c r="P13994" s="0" t="str">
        <f aca="false">IF(TRIM(MID(A13994,87,5))&lt;&gt;"",1,"")</f>
        <v/>
      </c>
    </row>
    <row r="13995" customFormat="false" ht="12.75" hidden="false" customHeight="false" outlineLevel="0" collapsed="false">
      <c r="P13995" s="0" t="str">
        <f aca="false">IF(TRIM(MID(A13995,87,5))&lt;&gt;"",1,"")</f>
        <v/>
      </c>
    </row>
    <row r="13996" customFormat="false" ht="12.75" hidden="false" customHeight="false" outlineLevel="0" collapsed="false">
      <c r="P13996" s="0" t="str">
        <f aca="false">IF(TRIM(MID(A13996,87,5))&lt;&gt;"",1,"")</f>
        <v/>
      </c>
    </row>
    <row r="13997" customFormat="false" ht="12.75" hidden="false" customHeight="false" outlineLevel="0" collapsed="false">
      <c r="P13997" s="0" t="str">
        <f aca="false">IF(TRIM(MID(A13997,87,5))&lt;&gt;"",1,"")</f>
        <v/>
      </c>
    </row>
    <row r="13998" customFormat="false" ht="12.75" hidden="false" customHeight="false" outlineLevel="0" collapsed="false">
      <c r="P13998" s="0" t="str">
        <f aca="false">IF(TRIM(MID(A13998,87,5))&lt;&gt;"",1,"")</f>
        <v/>
      </c>
    </row>
    <row r="13999" customFormat="false" ht="12.75" hidden="false" customHeight="false" outlineLevel="0" collapsed="false">
      <c r="P13999" s="0" t="str">
        <f aca="false">IF(TRIM(MID(A13999,87,5))&lt;&gt;"",1,"")</f>
        <v/>
      </c>
    </row>
    <row r="14000" customFormat="false" ht="12.75" hidden="false" customHeight="false" outlineLevel="0" collapsed="false">
      <c r="P14000" s="0" t="str">
        <f aca="false">IF(TRIM(MID(A14000,87,5))&lt;&gt;"",1,"")</f>
        <v/>
      </c>
    </row>
    <row r="14001" customFormat="false" ht="12.75" hidden="false" customHeight="false" outlineLevel="0" collapsed="false">
      <c r="P14001" s="0" t="str">
        <f aca="false">IF(TRIM(MID(A14001,87,5))&lt;&gt;"",1,"")</f>
        <v/>
      </c>
    </row>
    <row r="14002" customFormat="false" ht="12.75" hidden="false" customHeight="false" outlineLevel="0" collapsed="false">
      <c r="A14002" s="4" t="s">
        <v>5068</v>
      </c>
      <c r="P14002" s="0" t="str">
        <f aca="false">IF(TRIM(MID(A14002,87,5))&lt;&gt;"",1,"")</f>
        <v/>
      </c>
    </row>
    <row r="14003" customFormat="false" ht="12.75" hidden="false" customHeight="false" outlineLevel="0" collapsed="false">
      <c r="A14003" s="4" t="s">
        <v>7587</v>
      </c>
      <c r="P14003" s="0" t="str">
        <f aca="false">IF(TRIM(MID(A14003,87,5))&lt;&gt;"",1,"")</f>
        <v/>
      </c>
    </row>
    <row r="14004" customFormat="false" ht="12.75" hidden="false" customHeight="false" outlineLevel="0" collapsed="false">
      <c r="P14004" s="0" t="str">
        <f aca="false">IF(TRIM(MID(A14004,87,5))&lt;&gt;"",1,"")</f>
        <v/>
      </c>
    </row>
    <row r="14005" customFormat="false" ht="12.75" hidden="false" customHeight="false" outlineLevel="0" collapsed="false">
      <c r="A14005" s="4" t="s">
        <v>7588</v>
      </c>
      <c r="P14005" s="0" t="n">
        <f aca="false">IF(TRIM(MID(A14005,87,5))&lt;&gt;"",1,"")</f>
        <v>1</v>
      </c>
    </row>
    <row r="14006" customFormat="false" ht="12.75" hidden="false" customHeight="false" outlineLevel="0" collapsed="false">
      <c r="P14006" s="0" t="str">
        <f aca="false">IF(TRIM(MID(A14006,87,5))&lt;&gt;"",1,"")</f>
        <v/>
      </c>
    </row>
    <row r="14007" customFormat="false" ht="12.75" hidden="false" customHeight="false" outlineLevel="0" collapsed="false">
      <c r="P14007" s="0" t="str">
        <f aca="false">IF(TRIM(MID(A14007,87,5))&lt;&gt;"",1,"")</f>
        <v/>
      </c>
    </row>
    <row r="14008" customFormat="false" ht="12.75" hidden="false" customHeight="false" outlineLevel="0" collapsed="false">
      <c r="P14008" s="0" t="str">
        <f aca="false">IF(TRIM(MID(A14008,87,5))&lt;&gt;"",1,"")</f>
        <v/>
      </c>
    </row>
    <row r="14009" customFormat="false" ht="12.75" hidden="false" customHeight="false" outlineLevel="0" collapsed="false">
      <c r="A14009" s="4" t="s">
        <v>7575</v>
      </c>
      <c r="P14009" s="0" t="str">
        <f aca="false">IF(TRIM(MID(A14009,87,5))&lt;&gt;"",1,"")</f>
        <v/>
      </c>
    </row>
    <row r="14010" customFormat="false" ht="12.75" hidden="false" customHeight="false" outlineLevel="0" collapsed="false">
      <c r="P14010" s="0" t="str">
        <f aca="false">IF(TRIM(MID(A14010,87,5))&lt;&gt;"",1,"")</f>
        <v/>
      </c>
    </row>
    <row r="14011" customFormat="false" ht="12.75" hidden="false" customHeight="false" outlineLevel="0" collapsed="false">
      <c r="A14011" s="4" t="s">
        <v>5063</v>
      </c>
      <c r="P14011" s="0" t="str">
        <f aca="false">IF(TRIM(MID(A14011,87,5))&lt;&gt;"",1,"")</f>
        <v/>
      </c>
    </row>
    <row r="14012" customFormat="false" ht="12.75" hidden="false" customHeight="false" outlineLevel="0" collapsed="false">
      <c r="P14012" s="0" t="str">
        <f aca="false">IF(TRIM(MID(A14012,87,5))&lt;&gt;"",1,"")</f>
        <v/>
      </c>
    </row>
    <row r="14013" customFormat="false" ht="12.75" hidden="false" customHeight="false" outlineLevel="0" collapsed="false">
      <c r="A14013" s="4" t="s">
        <v>7589</v>
      </c>
      <c r="P14013" s="0" t="str">
        <f aca="false">IF(TRIM(MID(A14013,87,5))&lt;&gt;"",1,"")</f>
        <v/>
      </c>
    </row>
    <row r="14014" customFormat="false" ht="12.75" hidden="false" customHeight="false" outlineLevel="0" collapsed="false">
      <c r="A14014" s="4" t="s">
        <v>7590</v>
      </c>
      <c r="P14014" s="0" t="str">
        <f aca="false">IF(TRIM(MID(A14014,87,5))&lt;&gt;"",1,"")</f>
        <v/>
      </c>
    </row>
    <row r="14015" customFormat="false" ht="12.75" hidden="false" customHeight="false" outlineLevel="0" collapsed="false">
      <c r="A14015" s="4" t="s">
        <v>7578</v>
      </c>
      <c r="P14015" s="0" t="str">
        <f aca="false">IF(TRIM(MID(A14015,87,5))&lt;&gt;"",1,"")</f>
        <v/>
      </c>
    </row>
    <row r="14016" customFormat="false" ht="12.75" hidden="false" customHeight="false" outlineLevel="0" collapsed="false">
      <c r="A14016" s="4" t="s">
        <v>7591</v>
      </c>
      <c r="P14016" s="0" t="str">
        <f aca="false">IF(TRIM(MID(A14016,87,5))&lt;&gt;"",1,"")</f>
        <v/>
      </c>
    </row>
    <row r="14017" customFormat="false" ht="12.75" hidden="false" customHeight="false" outlineLevel="0" collapsed="false">
      <c r="A14017" s="4" t="s">
        <v>5717</v>
      </c>
      <c r="P14017" s="0" t="str">
        <f aca="false">IF(TRIM(MID(A14017,87,5))&lt;&gt;"",1,"")</f>
        <v/>
      </c>
    </row>
    <row r="14018" customFormat="false" ht="12.75" hidden="false" customHeight="false" outlineLevel="0" collapsed="false">
      <c r="P14018" s="0" t="str">
        <f aca="false">IF(TRIM(MID(A14018,87,5))&lt;&gt;"",1,"")</f>
        <v/>
      </c>
    </row>
    <row r="14019" customFormat="false" ht="12.75" hidden="false" customHeight="false" outlineLevel="0" collapsed="false">
      <c r="A14019" s="4" t="s">
        <v>5088</v>
      </c>
      <c r="P14019" s="0" t="str">
        <f aca="false">IF(TRIM(MID(A14019,87,5))&lt;&gt;"",1,"")</f>
        <v/>
      </c>
    </row>
    <row r="14020" customFormat="false" ht="12.75" hidden="false" customHeight="false" outlineLevel="0" collapsed="false">
      <c r="P14020" s="0" t="str">
        <f aca="false">IF(TRIM(MID(A14020,87,5))&lt;&gt;"",1,"")</f>
        <v/>
      </c>
    </row>
    <row r="14021" customFormat="false" ht="12.75" hidden="false" customHeight="false" outlineLevel="0" collapsed="false">
      <c r="P14021" s="0" t="str">
        <f aca="false">IF(TRIM(MID(A14021,87,5))&lt;&gt;"",1,"")</f>
        <v/>
      </c>
    </row>
    <row r="14022" customFormat="false" ht="12.75" hidden="false" customHeight="false" outlineLevel="0" collapsed="false">
      <c r="A14022" s="4" t="s">
        <v>7579</v>
      </c>
      <c r="P14022" s="0" t="str">
        <f aca="false">IF(TRIM(MID(A14022,87,5))&lt;&gt;"",1,"")</f>
        <v/>
      </c>
    </row>
    <row r="14023" customFormat="false" ht="12.75" hidden="false" customHeight="false" outlineLevel="0" collapsed="false">
      <c r="P14023" s="0" t="str">
        <f aca="false">IF(TRIM(MID(A14023,87,5))&lt;&gt;"",1,"")</f>
        <v/>
      </c>
    </row>
    <row r="14024" customFormat="false" ht="12.75" hidden="false" customHeight="false" outlineLevel="0" collapsed="false">
      <c r="A14024" s="4" t="s">
        <v>7592</v>
      </c>
      <c r="P14024" s="0" t="str">
        <f aca="false">IF(TRIM(MID(A14024,87,5))&lt;&gt;"",1,"")</f>
        <v/>
      </c>
    </row>
    <row r="14025" customFormat="false" ht="12.75" hidden="false" customHeight="false" outlineLevel="0" collapsed="false">
      <c r="P14025" s="0" t="str">
        <f aca="false">IF(TRIM(MID(A14025,87,5))&lt;&gt;"",1,"")</f>
        <v/>
      </c>
    </row>
    <row r="14026" customFormat="false" ht="12.75" hidden="false" customHeight="false" outlineLevel="0" collapsed="false">
      <c r="A14026" s="4" t="s">
        <v>7581</v>
      </c>
      <c r="P14026" s="0" t="str">
        <f aca="false">IF(TRIM(MID(A14026,87,5))&lt;&gt;"",1,"")</f>
        <v/>
      </c>
    </row>
    <row r="14027" customFormat="false" ht="12.75" hidden="false" customHeight="false" outlineLevel="0" collapsed="false">
      <c r="P14027" s="0" t="str">
        <f aca="false">IF(TRIM(MID(A14027,87,5))&lt;&gt;"",1,"")</f>
        <v/>
      </c>
    </row>
    <row r="14028" customFormat="false" ht="12.75" hidden="false" customHeight="false" outlineLevel="0" collapsed="false">
      <c r="A14028" s="4" t="s">
        <v>7593</v>
      </c>
      <c r="P14028" s="0" t="str">
        <f aca="false">IF(TRIM(MID(A14028,87,5))&lt;&gt;"",1,"")</f>
        <v/>
      </c>
    </row>
    <row r="14029" customFormat="false" ht="12.75" hidden="false" customHeight="false" outlineLevel="0" collapsed="false">
      <c r="P14029" s="0" t="str">
        <f aca="false">IF(TRIM(MID(A14029,87,5))&lt;&gt;"",1,"")</f>
        <v/>
      </c>
    </row>
    <row r="14030" customFormat="false" ht="12.75" hidden="false" customHeight="false" outlineLevel="0" collapsed="false">
      <c r="P14030" s="0" t="str">
        <f aca="false">IF(TRIM(MID(A14030,87,5))&lt;&gt;"",1,"")</f>
        <v/>
      </c>
    </row>
    <row r="14031" customFormat="false" ht="12.75" hidden="false" customHeight="false" outlineLevel="0" collapsed="false">
      <c r="P14031" s="0" t="str">
        <f aca="false">IF(TRIM(MID(A14031,87,5))&lt;&gt;"",1,"")</f>
        <v/>
      </c>
    </row>
    <row r="14032" customFormat="false" ht="12.75" hidden="false" customHeight="false" outlineLevel="0" collapsed="false">
      <c r="P14032" s="0" t="str">
        <f aca="false">IF(TRIM(MID(A14032,87,5))&lt;&gt;"",1,"")</f>
        <v/>
      </c>
    </row>
    <row r="14033" customFormat="false" ht="12.75" hidden="false" customHeight="false" outlineLevel="0" collapsed="false">
      <c r="P14033" s="0" t="str">
        <f aca="false">IF(TRIM(MID(A14033,87,5))&lt;&gt;"",1,"")</f>
        <v/>
      </c>
    </row>
    <row r="14034" customFormat="false" ht="12.75" hidden="false" customHeight="false" outlineLevel="0" collapsed="false">
      <c r="P14034" s="0" t="str">
        <f aca="false">IF(TRIM(MID(A14034,87,5))&lt;&gt;"",1,"")</f>
        <v/>
      </c>
    </row>
    <row r="14035" customFormat="false" ht="12.75" hidden="false" customHeight="false" outlineLevel="0" collapsed="false">
      <c r="P14035" s="0" t="str">
        <f aca="false">IF(TRIM(MID(A14035,87,5))&lt;&gt;"",1,"")</f>
        <v/>
      </c>
    </row>
    <row r="14036" customFormat="false" ht="12.75" hidden="false" customHeight="false" outlineLevel="0" collapsed="false">
      <c r="P14036" s="0" t="str">
        <f aca="false">IF(TRIM(MID(A14036,87,5))&lt;&gt;"",1,"")</f>
        <v/>
      </c>
    </row>
    <row r="14037" customFormat="false" ht="12.75" hidden="false" customHeight="false" outlineLevel="0" collapsed="false">
      <c r="P14037" s="0" t="str">
        <f aca="false">IF(TRIM(MID(A14037,87,5))&lt;&gt;"",1,"")</f>
        <v/>
      </c>
    </row>
    <row r="14038" customFormat="false" ht="12.75" hidden="false" customHeight="false" outlineLevel="0" collapsed="false">
      <c r="P14038" s="0" t="str">
        <f aca="false">IF(TRIM(MID(A14038,87,5))&lt;&gt;"",1,"")</f>
        <v/>
      </c>
    </row>
    <row r="14039" customFormat="false" ht="12.75" hidden="false" customHeight="false" outlineLevel="0" collapsed="false">
      <c r="P14039" s="0" t="str">
        <f aca="false">IF(TRIM(MID(A14039,87,5))&lt;&gt;"",1,"")</f>
        <v/>
      </c>
    </row>
    <row r="14040" customFormat="false" ht="12.75" hidden="false" customHeight="false" outlineLevel="0" collapsed="false">
      <c r="P14040" s="0" t="str">
        <f aca="false">IF(TRIM(MID(A14040,87,5))&lt;&gt;"",1,"")</f>
        <v/>
      </c>
    </row>
    <row r="14041" customFormat="false" ht="12.75" hidden="false" customHeight="false" outlineLevel="0" collapsed="false">
      <c r="P14041" s="0" t="str">
        <f aca="false">IF(TRIM(MID(A14041,87,5))&lt;&gt;"",1,"")</f>
        <v/>
      </c>
    </row>
    <row r="14042" customFormat="false" ht="12.75" hidden="false" customHeight="false" outlineLevel="0" collapsed="false">
      <c r="P14042" s="0" t="str">
        <f aca="false">IF(TRIM(MID(A14042,87,5))&lt;&gt;"",1,"")</f>
        <v/>
      </c>
    </row>
    <row r="14043" customFormat="false" ht="12.75" hidden="false" customHeight="false" outlineLevel="0" collapsed="false">
      <c r="P14043" s="0" t="str">
        <f aca="false">IF(TRIM(MID(A14043,87,5))&lt;&gt;"",1,"")</f>
        <v/>
      </c>
    </row>
    <row r="14044" customFormat="false" ht="12.75" hidden="false" customHeight="false" outlineLevel="0" collapsed="false">
      <c r="P14044" s="0" t="str">
        <f aca="false">IF(TRIM(MID(A14044,87,5))&lt;&gt;"",1,"")</f>
        <v/>
      </c>
    </row>
    <row r="14045" customFormat="false" ht="12.75" hidden="false" customHeight="false" outlineLevel="0" collapsed="false">
      <c r="P14045" s="0" t="str">
        <f aca="false">IF(TRIM(MID(A14045,87,5))&lt;&gt;"",1,"")</f>
        <v/>
      </c>
    </row>
    <row r="14046" customFormat="false" ht="12.75" hidden="false" customHeight="false" outlineLevel="0" collapsed="false">
      <c r="P14046" s="0" t="str">
        <f aca="false">IF(TRIM(MID(A14046,87,5))&lt;&gt;"",1,"")</f>
        <v/>
      </c>
    </row>
    <row r="14047" customFormat="false" ht="12.75" hidden="false" customHeight="false" outlineLevel="0" collapsed="false">
      <c r="P14047" s="0" t="str">
        <f aca="false">IF(TRIM(MID(A14047,87,5))&lt;&gt;"",1,"")</f>
        <v/>
      </c>
    </row>
    <row r="14048" customFormat="false" ht="12.75" hidden="false" customHeight="false" outlineLevel="0" collapsed="false">
      <c r="P14048" s="0" t="str">
        <f aca="false">IF(TRIM(MID(A14048,87,5))&lt;&gt;"",1,"")</f>
        <v/>
      </c>
    </row>
    <row r="14049" customFormat="false" ht="12.75" hidden="false" customHeight="false" outlineLevel="0" collapsed="false">
      <c r="P14049" s="0" t="str">
        <f aca="false">IF(TRIM(MID(A14049,87,5))&lt;&gt;"",1,"")</f>
        <v/>
      </c>
    </row>
    <row r="14050" customFormat="false" ht="12.75" hidden="false" customHeight="false" outlineLevel="0" collapsed="false">
      <c r="P14050" s="0" t="str">
        <f aca="false">IF(TRIM(MID(A14050,87,5))&lt;&gt;"",1,"")</f>
        <v/>
      </c>
    </row>
    <row r="14051" customFormat="false" ht="12.75" hidden="false" customHeight="false" outlineLevel="0" collapsed="false">
      <c r="P14051" s="0" t="str">
        <f aca="false">IF(TRIM(MID(A14051,87,5))&lt;&gt;"",1,"")</f>
        <v/>
      </c>
    </row>
    <row r="14052" customFormat="false" ht="12.75" hidden="false" customHeight="false" outlineLevel="0" collapsed="false">
      <c r="P14052" s="0" t="str">
        <f aca="false">IF(TRIM(MID(A14052,87,5))&lt;&gt;"",1,"")</f>
        <v/>
      </c>
    </row>
    <row r="14053" customFormat="false" ht="12.75" hidden="false" customHeight="false" outlineLevel="0" collapsed="false">
      <c r="P14053" s="0" t="str">
        <f aca="false">IF(TRIM(MID(A14053,87,5))&lt;&gt;"",1,"")</f>
        <v/>
      </c>
    </row>
    <row r="14054" customFormat="false" ht="12.75" hidden="false" customHeight="false" outlineLevel="0" collapsed="false">
      <c r="P14054" s="0" t="str">
        <f aca="false">IF(TRIM(MID(A14054,87,5))&lt;&gt;"",1,"")</f>
        <v/>
      </c>
    </row>
    <row r="14055" customFormat="false" ht="12.75" hidden="false" customHeight="false" outlineLevel="0" collapsed="false">
      <c r="P14055" s="0" t="str">
        <f aca="false">IF(TRIM(MID(A14055,87,5))&lt;&gt;"",1,"")</f>
        <v/>
      </c>
    </row>
    <row r="14056" customFormat="false" ht="12.75" hidden="false" customHeight="false" outlineLevel="0" collapsed="false">
      <c r="P14056" s="0" t="str">
        <f aca="false">IF(TRIM(MID(A14056,87,5))&lt;&gt;"",1,"")</f>
        <v/>
      </c>
    </row>
    <row r="14057" customFormat="false" ht="12.75" hidden="false" customHeight="false" outlineLevel="0" collapsed="false">
      <c r="P14057" s="0" t="str">
        <f aca="false">IF(TRIM(MID(A14057,87,5))&lt;&gt;"",1,"")</f>
        <v/>
      </c>
    </row>
    <row r="14058" customFormat="false" ht="12.75" hidden="false" customHeight="false" outlineLevel="0" collapsed="false">
      <c r="A14058" s="4" t="s">
        <v>5068</v>
      </c>
      <c r="P14058" s="0" t="str">
        <f aca="false">IF(TRIM(MID(A14058,87,5))&lt;&gt;"",1,"")</f>
        <v/>
      </c>
    </row>
    <row r="14059" customFormat="false" ht="12.75" hidden="false" customHeight="false" outlineLevel="0" collapsed="false">
      <c r="A14059" s="4" t="s">
        <v>7594</v>
      </c>
      <c r="P14059" s="0" t="str">
        <f aca="false">IF(TRIM(MID(A14059,87,5))&lt;&gt;"",1,"")</f>
        <v/>
      </c>
    </row>
    <row r="14060" customFormat="false" ht="12.75" hidden="false" customHeight="false" outlineLevel="0" collapsed="false">
      <c r="P14060" s="0" t="str">
        <f aca="false">IF(TRIM(MID(A14060,87,5))&lt;&gt;"",1,"")</f>
        <v/>
      </c>
    </row>
    <row r="14061" customFormat="false" ht="12.75" hidden="false" customHeight="false" outlineLevel="0" collapsed="false">
      <c r="A14061" s="4" t="s">
        <v>7595</v>
      </c>
      <c r="P14061" s="0" t="n">
        <f aca="false">IF(TRIM(MID(A14061,87,5))&lt;&gt;"",1,"")</f>
        <v>1</v>
      </c>
    </row>
    <row r="14062" customFormat="false" ht="12.75" hidden="false" customHeight="false" outlineLevel="0" collapsed="false">
      <c r="P14062" s="0" t="str">
        <f aca="false">IF(TRIM(MID(A14062,87,5))&lt;&gt;"",1,"")</f>
        <v/>
      </c>
    </row>
    <row r="14063" customFormat="false" ht="12.75" hidden="false" customHeight="false" outlineLevel="0" collapsed="false">
      <c r="P14063" s="0" t="str">
        <f aca="false">IF(TRIM(MID(A14063,87,5))&lt;&gt;"",1,"")</f>
        <v/>
      </c>
    </row>
    <row r="14064" customFormat="false" ht="12.75" hidden="false" customHeight="false" outlineLevel="0" collapsed="false">
      <c r="P14064" s="0" t="str">
        <f aca="false">IF(TRIM(MID(A14064,87,5))&lt;&gt;"",1,"")</f>
        <v/>
      </c>
    </row>
    <row r="14065" customFormat="false" ht="12.75" hidden="false" customHeight="false" outlineLevel="0" collapsed="false">
      <c r="A14065" s="4" t="s">
        <v>7575</v>
      </c>
      <c r="P14065" s="0" t="str">
        <f aca="false">IF(TRIM(MID(A14065,87,5))&lt;&gt;"",1,"")</f>
        <v/>
      </c>
    </row>
    <row r="14066" customFormat="false" ht="12.75" hidden="false" customHeight="false" outlineLevel="0" collapsed="false">
      <c r="P14066" s="0" t="str">
        <f aca="false">IF(TRIM(MID(A14066,87,5))&lt;&gt;"",1,"")</f>
        <v/>
      </c>
    </row>
    <row r="14067" customFormat="false" ht="12.75" hidden="false" customHeight="false" outlineLevel="0" collapsed="false">
      <c r="A14067" s="4" t="s">
        <v>5063</v>
      </c>
      <c r="P14067" s="0" t="str">
        <f aca="false">IF(TRIM(MID(A14067,87,5))&lt;&gt;"",1,"")</f>
        <v/>
      </c>
    </row>
    <row r="14068" customFormat="false" ht="12.75" hidden="false" customHeight="false" outlineLevel="0" collapsed="false">
      <c r="P14068" s="0" t="str">
        <f aca="false">IF(TRIM(MID(A14068,87,5))&lt;&gt;"",1,"")</f>
        <v/>
      </c>
    </row>
    <row r="14069" customFormat="false" ht="12.75" hidden="false" customHeight="false" outlineLevel="0" collapsed="false">
      <c r="A14069" s="4" t="s">
        <v>7596</v>
      </c>
      <c r="P14069" s="0" t="str">
        <f aca="false">IF(TRIM(MID(A14069,87,5))&lt;&gt;"",1,"")</f>
        <v/>
      </c>
    </row>
    <row r="14070" customFormat="false" ht="12.75" hidden="false" customHeight="false" outlineLevel="0" collapsed="false">
      <c r="P14070" s="0" t="str">
        <f aca="false">IF(TRIM(MID(A14070,87,5))&lt;&gt;"",1,"")</f>
        <v/>
      </c>
    </row>
    <row r="14071" customFormat="false" ht="12.75" hidden="false" customHeight="false" outlineLevel="0" collapsed="false">
      <c r="P14071" s="0" t="str">
        <f aca="false">IF(TRIM(MID(A14071,87,5))&lt;&gt;"",1,"")</f>
        <v/>
      </c>
    </row>
    <row r="14072" customFormat="false" ht="12.75" hidden="false" customHeight="false" outlineLevel="0" collapsed="false">
      <c r="P14072" s="0" t="str">
        <f aca="false">IF(TRIM(MID(A14072,87,5))&lt;&gt;"",1,"")</f>
        <v/>
      </c>
    </row>
    <row r="14073" customFormat="false" ht="12.75" hidden="false" customHeight="false" outlineLevel="0" collapsed="false">
      <c r="P14073" s="0" t="str">
        <f aca="false">IF(TRIM(MID(A14073,87,5))&lt;&gt;"",1,"")</f>
        <v/>
      </c>
    </row>
    <row r="14074" customFormat="false" ht="12.75" hidden="false" customHeight="false" outlineLevel="0" collapsed="false">
      <c r="P14074" s="0" t="str">
        <f aca="false">IF(TRIM(MID(A14074,87,5))&lt;&gt;"",1,"")</f>
        <v/>
      </c>
    </row>
    <row r="14075" customFormat="false" ht="12.75" hidden="false" customHeight="false" outlineLevel="0" collapsed="false">
      <c r="P14075" s="0" t="str">
        <f aca="false">IF(TRIM(MID(A14075,87,5))&lt;&gt;"",1,"")</f>
        <v/>
      </c>
    </row>
    <row r="14076" customFormat="false" ht="12.75" hidden="false" customHeight="false" outlineLevel="0" collapsed="false">
      <c r="P14076" s="0" t="str">
        <f aca="false">IF(TRIM(MID(A14076,87,5))&lt;&gt;"",1,"")</f>
        <v/>
      </c>
    </row>
    <row r="14077" customFormat="false" ht="12.75" hidden="false" customHeight="false" outlineLevel="0" collapsed="false">
      <c r="P14077" s="0" t="str">
        <f aca="false">IF(TRIM(MID(A14077,87,5))&lt;&gt;"",1,"")</f>
        <v/>
      </c>
    </row>
    <row r="14078" customFormat="false" ht="12.75" hidden="false" customHeight="false" outlineLevel="0" collapsed="false">
      <c r="P14078" s="0" t="str">
        <f aca="false">IF(TRIM(MID(A14078,87,5))&lt;&gt;"",1,"")</f>
        <v/>
      </c>
    </row>
    <row r="14079" customFormat="false" ht="12.75" hidden="false" customHeight="false" outlineLevel="0" collapsed="false">
      <c r="P14079" s="0" t="str">
        <f aca="false">IF(TRIM(MID(A14079,87,5))&lt;&gt;"",1,"")</f>
        <v/>
      </c>
    </row>
    <row r="14080" customFormat="false" ht="12.75" hidden="false" customHeight="false" outlineLevel="0" collapsed="false">
      <c r="P14080" s="0" t="str">
        <f aca="false">IF(TRIM(MID(A14080,87,5))&lt;&gt;"",1,"")</f>
        <v/>
      </c>
    </row>
    <row r="14081" customFormat="false" ht="12.75" hidden="false" customHeight="false" outlineLevel="0" collapsed="false">
      <c r="P14081" s="0" t="str">
        <f aca="false">IF(TRIM(MID(A14081,87,5))&lt;&gt;"",1,"")</f>
        <v/>
      </c>
    </row>
    <row r="14082" customFormat="false" ht="12.75" hidden="false" customHeight="false" outlineLevel="0" collapsed="false">
      <c r="P14082" s="0" t="str">
        <f aca="false">IF(TRIM(MID(A14082,87,5))&lt;&gt;"",1,"")</f>
        <v/>
      </c>
    </row>
    <row r="14083" customFormat="false" ht="12.75" hidden="false" customHeight="false" outlineLevel="0" collapsed="false">
      <c r="P14083" s="0" t="str">
        <f aca="false">IF(TRIM(MID(A14083,87,5))&lt;&gt;"",1,"")</f>
        <v/>
      </c>
    </row>
    <row r="14084" customFormat="false" ht="12.75" hidden="false" customHeight="false" outlineLevel="0" collapsed="false">
      <c r="P14084" s="0" t="str">
        <f aca="false">IF(TRIM(MID(A14084,87,5))&lt;&gt;"",1,"")</f>
        <v/>
      </c>
    </row>
    <row r="14085" customFormat="false" ht="12.75" hidden="false" customHeight="false" outlineLevel="0" collapsed="false">
      <c r="P14085" s="0" t="str">
        <f aca="false">IF(TRIM(MID(A14085,87,5))&lt;&gt;"",1,"")</f>
        <v/>
      </c>
    </row>
    <row r="14086" customFormat="false" ht="12.75" hidden="false" customHeight="false" outlineLevel="0" collapsed="false">
      <c r="P14086" s="0" t="str">
        <f aca="false">IF(TRIM(MID(A14086,87,5))&lt;&gt;"",1,"")</f>
        <v/>
      </c>
    </row>
    <row r="14087" customFormat="false" ht="12.75" hidden="false" customHeight="false" outlineLevel="0" collapsed="false">
      <c r="P14087" s="0" t="str">
        <f aca="false">IF(TRIM(MID(A14087,87,5))&lt;&gt;"",1,"")</f>
        <v/>
      </c>
    </row>
    <row r="14088" customFormat="false" ht="12.75" hidden="false" customHeight="false" outlineLevel="0" collapsed="false">
      <c r="P14088" s="0" t="str">
        <f aca="false">IF(TRIM(MID(A14088,87,5))&lt;&gt;"",1,"")</f>
        <v/>
      </c>
    </row>
    <row r="14089" customFormat="false" ht="12.75" hidden="false" customHeight="false" outlineLevel="0" collapsed="false">
      <c r="P14089" s="0" t="str">
        <f aca="false">IF(TRIM(MID(A14089,87,5))&lt;&gt;"",1,"")</f>
        <v/>
      </c>
    </row>
    <row r="14090" customFormat="false" ht="12.75" hidden="false" customHeight="false" outlineLevel="0" collapsed="false">
      <c r="P14090" s="0" t="str">
        <f aca="false">IF(TRIM(MID(A14090,87,5))&lt;&gt;"",1,"")</f>
        <v/>
      </c>
    </row>
    <row r="14091" customFormat="false" ht="12.75" hidden="false" customHeight="false" outlineLevel="0" collapsed="false">
      <c r="P14091" s="0" t="str">
        <f aca="false">IF(TRIM(MID(A14091,87,5))&lt;&gt;"",1,"")</f>
        <v/>
      </c>
    </row>
    <row r="14092" customFormat="false" ht="12.75" hidden="false" customHeight="false" outlineLevel="0" collapsed="false">
      <c r="P14092" s="0" t="str">
        <f aca="false">IF(TRIM(MID(A14092,87,5))&lt;&gt;"",1,"")</f>
        <v/>
      </c>
    </row>
    <row r="14093" customFormat="false" ht="12.75" hidden="false" customHeight="false" outlineLevel="0" collapsed="false">
      <c r="P14093" s="0" t="str">
        <f aca="false">IF(TRIM(MID(A14093,87,5))&lt;&gt;"",1,"")</f>
        <v/>
      </c>
    </row>
    <row r="14094" customFormat="false" ht="12.75" hidden="false" customHeight="false" outlineLevel="0" collapsed="false">
      <c r="P14094" s="0" t="str">
        <f aca="false">IF(TRIM(MID(A14094,87,5))&lt;&gt;"",1,"")</f>
        <v/>
      </c>
    </row>
    <row r="14095" customFormat="false" ht="12.75" hidden="false" customHeight="false" outlineLevel="0" collapsed="false">
      <c r="P14095" s="0" t="str">
        <f aca="false">IF(TRIM(MID(A14095,87,5))&lt;&gt;"",1,"")</f>
        <v/>
      </c>
    </row>
    <row r="14096" customFormat="false" ht="12.75" hidden="false" customHeight="false" outlineLevel="0" collapsed="false">
      <c r="P14096" s="0" t="str">
        <f aca="false">IF(TRIM(MID(A14096,87,5))&lt;&gt;"",1,"")</f>
        <v/>
      </c>
    </row>
    <row r="14097" customFormat="false" ht="12.75" hidden="false" customHeight="false" outlineLevel="0" collapsed="false">
      <c r="P14097" s="0" t="str">
        <f aca="false">IF(TRIM(MID(A14097,87,5))&lt;&gt;"",1,"")</f>
        <v/>
      </c>
    </row>
    <row r="14098" customFormat="false" ht="12.75" hidden="false" customHeight="false" outlineLevel="0" collapsed="false">
      <c r="P14098" s="0" t="str">
        <f aca="false">IF(TRIM(MID(A14098,87,5))&lt;&gt;"",1,"")</f>
        <v/>
      </c>
    </row>
    <row r="14099" customFormat="false" ht="12.75" hidden="false" customHeight="false" outlineLevel="0" collapsed="false">
      <c r="P14099" s="0" t="str">
        <f aca="false">IF(TRIM(MID(A14099,87,5))&lt;&gt;"",1,"")</f>
        <v/>
      </c>
    </row>
    <row r="14100" customFormat="false" ht="12.75" hidden="false" customHeight="false" outlineLevel="0" collapsed="false">
      <c r="P14100" s="0" t="str">
        <f aca="false">IF(TRIM(MID(A14100,87,5))&lt;&gt;"",1,"")</f>
        <v/>
      </c>
    </row>
    <row r="14101" customFormat="false" ht="12.75" hidden="false" customHeight="false" outlineLevel="0" collapsed="false">
      <c r="P14101" s="0" t="str">
        <f aca="false">IF(TRIM(MID(A14101,87,5))&lt;&gt;"",1,"")</f>
        <v/>
      </c>
    </row>
    <row r="14102" customFormat="false" ht="12.75" hidden="false" customHeight="false" outlineLevel="0" collapsed="false">
      <c r="P14102" s="0" t="str">
        <f aca="false">IF(TRIM(MID(A14102,87,5))&lt;&gt;"",1,"")</f>
        <v/>
      </c>
    </row>
    <row r="14103" customFormat="false" ht="12.75" hidden="false" customHeight="false" outlineLevel="0" collapsed="false">
      <c r="P14103" s="0" t="str">
        <f aca="false">IF(TRIM(MID(A14103,87,5))&lt;&gt;"",1,"")</f>
        <v/>
      </c>
    </row>
    <row r="14104" customFormat="false" ht="12.75" hidden="false" customHeight="false" outlineLevel="0" collapsed="false">
      <c r="P14104" s="0" t="str">
        <f aca="false">IF(TRIM(MID(A14104,87,5))&lt;&gt;"",1,"")</f>
        <v/>
      </c>
    </row>
    <row r="14105" customFormat="false" ht="12.75" hidden="false" customHeight="false" outlineLevel="0" collapsed="false">
      <c r="P14105" s="0" t="str">
        <f aca="false">IF(TRIM(MID(A14105,87,5))&lt;&gt;"",1,"")</f>
        <v/>
      </c>
    </row>
    <row r="14106" customFormat="false" ht="12.75" hidden="false" customHeight="false" outlineLevel="0" collapsed="false">
      <c r="P14106" s="0" t="str">
        <f aca="false">IF(TRIM(MID(A14106,87,5))&lt;&gt;"",1,"")</f>
        <v/>
      </c>
    </row>
    <row r="14107" customFormat="false" ht="12.75" hidden="false" customHeight="false" outlineLevel="0" collapsed="false">
      <c r="P14107" s="0" t="str">
        <f aca="false">IF(TRIM(MID(A14107,87,5))&lt;&gt;"",1,"")</f>
        <v/>
      </c>
    </row>
    <row r="14108" customFormat="false" ht="12.75" hidden="false" customHeight="false" outlineLevel="0" collapsed="false">
      <c r="P14108" s="0" t="str">
        <f aca="false">IF(TRIM(MID(A14108,87,5))&lt;&gt;"",1,"")</f>
        <v/>
      </c>
    </row>
    <row r="14109" customFormat="false" ht="12.75" hidden="false" customHeight="false" outlineLevel="0" collapsed="false">
      <c r="P14109" s="0" t="str">
        <f aca="false">IF(TRIM(MID(A14109,87,5))&lt;&gt;"",1,"")</f>
        <v/>
      </c>
    </row>
    <row r="14110" customFormat="false" ht="12.75" hidden="false" customHeight="false" outlineLevel="0" collapsed="false">
      <c r="P14110" s="0" t="str">
        <f aca="false">IF(TRIM(MID(A14110,87,5))&lt;&gt;"",1,"")</f>
        <v/>
      </c>
    </row>
    <row r="14111" customFormat="false" ht="12.75" hidden="false" customHeight="false" outlineLevel="0" collapsed="false">
      <c r="P14111" s="0" t="str">
        <f aca="false">IF(TRIM(MID(A14111,87,5))&lt;&gt;"",1,"")</f>
        <v/>
      </c>
    </row>
    <row r="14112" customFormat="false" ht="12.75" hidden="false" customHeight="false" outlineLevel="0" collapsed="false">
      <c r="P14112" s="0" t="str">
        <f aca="false">IF(TRIM(MID(A14112,87,5))&lt;&gt;"",1,"")</f>
        <v/>
      </c>
    </row>
    <row r="14113" customFormat="false" ht="12.75" hidden="false" customHeight="false" outlineLevel="0" collapsed="false">
      <c r="P14113" s="0" t="str">
        <f aca="false">IF(TRIM(MID(A14113,87,5))&lt;&gt;"",1,"")</f>
        <v/>
      </c>
    </row>
    <row r="14114" customFormat="false" ht="12.75" hidden="false" customHeight="false" outlineLevel="0" collapsed="false">
      <c r="A14114" s="4" t="s">
        <v>5068</v>
      </c>
      <c r="P14114" s="0" t="str">
        <f aca="false">IF(TRIM(MID(A14114,87,5))&lt;&gt;"",1,"")</f>
        <v/>
      </c>
    </row>
    <row r="14115" customFormat="false" ht="12.75" hidden="false" customHeight="false" outlineLevel="0" collapsed="false">
      <c r="A14115" s="4" t="s">
        <v>7597</v>
      </c>
      <c r="P14115" s="0" t="str">
        <f aca="false">IF(TRIM(MID(A14115,87,5))&lt;&gt;"",1,"")</f>
        <v/>
      </c>
    </row>
    <row r="14116" customFormat="false" ht="12.75" hidden="false" customHeight="false" outlineLevel="0" collapsed="false">
      <c r="P14116" s="0" t="str">
        <f aca="false">IF(TRIM(MID(A14116,87,5))&lt;&gt;"",1,"")</f>
        <v/>
      </c>
    </row>
    <row r="14117" customFormat="false" ht="12.75" hidden="false" customHeight="false" outlineLevel="0" collapsed="false">
      <c r="A14117" s="4" t="s">
        <v>7598</v>
      </c>
      <c r="P14117" s="0" t="n">
        <f aca="false">IF(TRIM(MID(A14117,87,5))&lt;&gt;"",1,"")</f>
        <v>1</v>
      </c>
    </row>
    <row r="14118" customFormat="false" ht="12.75" hidden="false" customHeight="false" outlineLevel="0" collapsed="false">
      <c r="P14118" s="0" t="str">
        <f aca="false">IF(TRIM(MID(A14118,87,5))&lt;&gt;"",1,"")</f>
        <v/>
      </c>
    </row>
    <row r="14119" customFormat="false" ht="12.75" hidden="false" customHeight="false" outlineLevel="0" collapsed="false">
      <c r="P14119" s="0" t="str">
        <f aca="false">IF(TRIM(MID(A14119,87,5))&lt;&gt;"",1,"")</f>
        <v/>
      </c>
    </row>
    <row r="14120" customFormat="false" ht="12.75" hidden="false" customHeight="false" outlineLevel="0" collapsed="false">
      <c r="P14120" s="0" t="str">
        <f aca="false">IF(TRIM(MID(A14120,87,5))&lt;&gt;"",1,"")</f>
        <v/>
      </c>
    </row>
    <row r="14121" customFormat="false" ht="12.75" hidden="false" customHeight="false" outlineLevel="0" collapsed="false">
      <c r="A14121" s="4" t="s">
        <v>7575</v>
      </c>
      <c r="P14121" s="0" t="str">
        <f aca="false">IF(TRIM(MID(A14121,87,5))&lt;&gt;"",1,"")</f>
        <v/>
      </c>
    </row>
    <row r="14122" customFormat="false" ht="12.75" hidden="false" customHeight="false" outlineLevel="0" collapsed="false">
      <c r="P14122" s="0" t="str">
        <f aca="false">IF(TRIM(MID(A14122,87,5))&lt;&gt;"",1,"")</f>
        <v/>
      </c>
    </row>
    <row r="14123" customFormat="false" ht="12.75" hidden="false" customHeight="false" outlineLevel="0" collapsed="false">
      <c r="A14123" s="4" t="s">
        <v>5063</v>
      </c>
      <c r="P14123" s="0" t="str">
        <f aca="false">IF(TRIM(MID(A14123,87,5))&lt;&gt;"",1,"")</f>
        <v/>
      </c>
    </row>
    <row r="14124" customFormat="false" ht="12.75" hidden="false" customHeight="false" outlineLevel="0" collapsed="false">
      <c r="P14124" s="0" t="str">
        <f aca="false">IF(TRIM(MID(A14124,87,5))&lt;&gt;"",1,"")</f>
        <v/>
      </c>
    </row>
    <row r="14125" customFormat="false" ht="12.75" hidden="false" customHeight="false" outlineLevel="0" collapsed="false">
      <c r="A14125" s="4" t="s">
        <v>7599</v>
      </c>
      <c r="P14125" s="0" t="str">
        <f aca="false">IF(TRIM(MID(A14125,87,5))&lt;&gt;"",1,"")</f>
        <v/>
      </c>
    </row>
    <row r="14126" customFormat="false" ht="12.75" hidden="false" customHeight="false" outlineLevel="0" collapsed="false">
      <c r="P14126" s="0" t="str">
        <f aca="false">IF(TRIM(MID(A14126,87,5))&lt;&gt;"",1,"")</f>
        <v/>
      </c>
    </row>
    <row r="14127" customFormat="false" ht="12.75" hidden="false" customHeight="false" outlineLevel="0" collapsed="false">
      <c r="A14127" s="4" t="s">
        <v>5088</v>
      </c>
      <c r="P14127" s="0" t="str">
        <f aca="false">IF(TRIM(MID(A14127,87,5))&lt;&gt;"",1,"")</f>
        <v/>
      </c>
    </row>
    <row r="14128" customFormat="false" ht="12.75" hidden="false" customHeight="false" outlineLevel="0" collapsed="false">
      <c r="P14128" s="0" t="str">
        <f aca="false">IF(TRIM(MID(A14128,87,5))&lt;&gt;"",1,"")</f>
        <v/>
      </c>
    </row>
    <row r="14129" customFormat="false" ht="12.75" hidden="false" customHeight="false" outlineLevel="0" collapsed="false">
      <c r="P14129" s="0" t="str">
        <f aca="false">IF(TRIM(MID(A14129,87,5))&lt;&gt;"",1,"")</f>
        <v/>
      </c>
    </row>
    <row r="14130" customFormat="false" ht="12.75" hidden="false" customHeight="false" outlineLevel="0" collapsed="false">
      <c r="A14130" s="4" t="s">
        <v>7600</v>
      </c>
      <c r="P14130" s="0" t="str">
        <f aca="false">IF(TRIM(MID(A14130,87,5))&lt;&gt;"",1,"")</f>
        <v/>
      </c>
    </row>
    <row r="14131" customFormat="false" ht="12.75" hidden="false" customHeight="false" outlineLevel="0" collapsed="false">
      <c r="P14131" s="0" t="str">
        <f aca="false">IF(TRIM(MID(A14131,87,5))&lt;&gt;"",1,"")</f>
        <v/>
      </c>
    </row>
    <row r="14132" customFormat="false" ht="12.75" hidden="false" customHeight="false" outlineLevel="0" collapsed="false">
      <c r="A14132" s="4" t="s">
        <v>7601</v>
      </c>
      <c r="P14132" s="0" t="str">
        <f aca="false">IF(TRIM(MID(A14132,87,5))&lt;&gt;"",1,"")</f>
        <v/>
      </c>
    </row>
    <row r="14133" customFormat="false" ht="12.75" hidden="false" customHeight="false" outlineLevel="0" collapsed="false">
      <c r="A14133" s="4" t="s">
        <v>7602</v>
      </c>
      <c r="P14133" s="0" t="str">
        <f aca="false">IF(TRIM(MID(A14133,87,5))&lt;&gt;"",1,"")</f>
        <v/>
      </c>
    </row>
    <row r="14134" customFormat="false" ht="12.75" hidden="false" customHeight="false" outlineLevel="0" collapsed="false">
      <c r="P14134" s="0" t="str">
        <f aca="false">IF(TRIM(MID(A14134,87,5))&lt;&gt;"",1,"")</f>
        <v/>
      </c>
    </row>
    <row r="14135" customFormat="false" ht="12.75" hidden="false" customHeight="false" outlineLevel="0" collapsed="false">
      <c r="P14135" s="0" t="str">
        <f aca="false">IF(TRIM(MID(A14135,87,5))&lt;&gt;"",1,"")</f>
        <v/>
      </c>
    </row>
    <row r="14136" customFormat="false" ht="12.75" hidden="false" customHeight="false" outlineLevel="0" collapsed="false">
      <c r="P14136" s="0" t="str">
        <f aca="false">IF(TRIM(MID(A14136,87,5))&lt;&gt;"",1,"")</f>
        <v/>
      </c>
    </row>
    <row r="14137" customFormat="false" ht="12.75" hidden="false" customHeight="false" outlineLevel="0" collapsed="false">
      <c r="P14137" s="0" t="str">
        <f aca="false">IF(TRIM(MID(A14137,87,5))&lt;&gt;"",1,"")</f>
        <v/>
      </c>
    </row>
    <row r="14138" customFormat="false" ht="12.75" hidden="false" customHeight="false" outlineLevel="0" collapsed="false">
      <c r="P14138" s="0" t="str">
        <f aca="false">IF(TRIM(MID(A14138,87,5))&lt;&gt;"",1,"")</f>
        <v/>
      </c>
    </row>
    <row r="14139" customFormat="false" ht="12.75" hidden="false" customHeight="false" outlineLevel="0" collapsed="false">
      <c r="P14139" s="0" t="str">
        <f aca="false">IF(TRIM(MID(A14139,87,5))&lt;&gt;"",1,"")</f>
        <v/>
      </c>
    </row>
    <row r="14140" customFormat="false" ht="12.75" hidden="false" customHeight="false" outlineLevel="0" collapsed="false">
      <c r="P14140" s="0" t="str">
        <f aca="false">IF(TRIM(MID(A14140,87,5))&lt;&gt;"",1,"")</f>
        <v/>
      </c>
    </row>
    <row r="14141" customFormat="false" ht="12.75" hidden="false" customHeight="false" outlineLevel="0" collapsed="false">
      <c r="P14141" s="0" t="str">
        <f aca="false">IF(TRIM(MID(A14141,87,5))&lt;&gt;"",1,"")</f>
        <v/>
      </c>
    </row>
    <row r="14142" customFormat="false" ht="12.75" hidden="false" customHeight="false" outlineLevel="0" collapsed="false">
      <c r="P14142" s="0" t="str">
        <f aca="false">IF(TRIM(MID(A14142,87,5))&lt;&gt;"",1,"")</f>
        <v/>
      </c>
    </row>
    <row r="14143" customFormat="false" ht="12.75" hidden="false" customHeight="false" outlineLevel="0" collapsed="false">
      <c r="P14143" s="0" t="str">
        <f aca="false">IF(TRIM(MID(A14143,87,5))&lt;&gt;"",1,"")</f>
        <v/>
      </c>
    </row>
    <row r="14144" customFormat="false" ht="12.75" hidden="false" customHeight="false" outlineLevel="0" collapsed="false">
      <c r="P14144" s="0" t="str">
        <f aca="false">IF(TRIM(MID(A14144,87,5))&lt;&gt;"",1,"")</f>
        <v/>
      </c>
    </row>
    <row r="14145" customFormat="false" ht="12.75" hidden="false" customHeight="false" outlineLevel="0" collapsed="false">
      <c r="P14145" s="0" t="str">
        <f aca="false">IF(TRIM(MID(A14145,87,5))&lt;&gt;"",1,"")</f>
        <v/>
      </c>
    </row>
    <row r="14146" customFormat="false" ht="12.75" hidden="false" customHeight="false" outlineLevel="0" collapsed="false">
      <c r="P14146" s="0" t="str">
        <f aca="false">IF(TRIM(MID(A14146,87,5))&lt;&gt;"",1,"")</f>
        <v/>
      </c>
    </row>
    <row r="14147" customFormat="false" ht="12.75" hidden="false" customHeight="false" outlineLevel="0" collapsed="false">
      <c r="P14147" s="0" t="str">
        <f aca="false">IF(TRIM(MID(A14147,87,5))&lt;&gt;"",1,"")</f>
        <v/>
      </c>
    </row>
    <row r="14148" customFormat="false" ht="12.75" hidden="false" customHeight="false" outlineLevel="0" collapsed="false">
      <c r="P14148" s="0" t="str">
        <f aca="false">IF(TRIM(MID(A14148,87,5))&lt;&gt;"",1,"")</f>
        <v/>
      </c>
    </row>
    <row r="14149" customFormat="false" ht="12.75" hidden="false" customHeight="false" outlineLevel="0" collapsed="false">
      <c r="P14149" s="0" t="str">
        <f aca="false">IF(TRIM(MID(A14149,87,5))&lt;&gt;"",1,"")</f>
        <v/>
      </c>
    </row>
    <row r="14150" customFormat="false" ht="12.75" hidden="false" customHeight="false" outlineLevel="0" collapsed="false">
      <c r="P14150" s="0" t="str">
        <f aca="false">IF(TRIM(MID(A14150,87,5))&lt;&gt;"",1,"")</f>
        <v/>
      </c>
    </row>
    <row r="14151" customFormat="false" ht="12.75" hidden="false" customHeight="false" outlineLevel="0" collapsed="false">
      <c r="P14151" s="0" t="str">
        <f aca="false">IF(TRIM(MID(A14151,87,5))&lt;&gt;"",1,"")</f>
        <v/>
      </c>
    </row>
    <row r="14152" customFormat="false" ht="12.75" hidden="false" customHeight="false" outlineLevel="0" collapsed="false">
      <c r="P14152" s="0" t="str">
        <f aca="false">IF(TRIM(MID(A14152,87,5))&lt;&gt;"",1,"")</f>
        <v/>
      </c>
    </row>
    <row r="14153" customFormat="false" ht="12.75" hidden="false" customHeight="false" outlineLevel="0" collapsed="false">
      <c r="P14153" s="0" t="str">
        <f aca="false">IF(TRIM(MID(A14153,87,5))&lt;&gt;"",1,"")</f>
        <v/>
      </c>
    </row>
    <row r="14154" customFormat="false" ht="12.75" hidden="false" customHeight="false" outlineLevel="0" collapsed="false">
      <c r="P14154" s="0" t="str">
        <f aca="false">IF(TRIM(MID(A14154,87,5))&lt;&gt;"",1,"")</f>
        <v/>
      </c>
    </row>
    <row r="14155" customFormat="false" ht="12.75" hidden="false" customHeight="false" outlineLevel="0" collapsed="false">
      <c r="P14155" s="0" t="str">
        <f aca="false">IF(TRIM(MID(A14155,87,5))&lt;&gt;"",1,"")</f>
        <v/>
      </c>
    </row>
    <row r="14156" customFormat="false" ht="12.75" hidden="false" customHeight="false" outlineLevel="0" collapsed="false">
      <c r="P14156" s="0" t="str">
        <f aca="false">IF(TRIM(MID(A14156,87,5))&lt;&gt;"",1,"")</f>
        <v/>
      </c>
    </row>
    <row r="14157" customFormat="false" ht="12.75" hidden="false" customHeight="false" outlineLevel="0" collapsed="false">
      <c r="P14157" s="0" t="str">
        <f aca="false">IF(TRIM(MID(A14157,87,5))&lt;&gt;"",1,"")</f>
        <v/>
      </c>
    </row>
    <row r="14158" customFormat="false" ht="12.75" hidden="false" customHeight="false" outlineLevel="0" collapsed="false">
      <c r="P14158" s="0" t="str">
        <f aca="false">IF(TRIM(MID(A14158,87,5))&lt;&gt;"",1,"")</f>
        <v/>
      </c>
    </row>
    <row r="14159" customFormat="false" ht="12.75" hidden="false" customHeight="false" outlineLevel="0" collapsed="false">
      <c r="P14159" s="0" t="str">
        <f aca="false">IF(TRIM(MID(A14159,87,5))&lt;&gt;"",1,"")</f>
        <v/>
      </c>
    </row>
    <row r="14160" customFormat="false" ht="12.75" hidden="false" customHeight="false" outlineLevel="0" collapsed="false">
      <c r="P14160" s="0" t="str">
        <f aca="false">IF(TRIM(MID(A14160,87,5))&lt;&gt;"",1,"")</f>
        <v/>
      </c>
    </row>
    <row r="14161" customFormat="false" ht="12.75" hidden="false" customHeight="false" outlineLevel="0" collapsed="false">
      <c r="P14161" s="0" t="str">
        <f aca="false">IF(TRIM(MID(A14161,87,5))&lt;&gt;"",1,"")</f>
        <v/>
      </c>
    </row>
    <row r="14162" customFormat="false" ht="12.75" hidden="false" customHeight="false" outlineLevel="0" collapsed="false">
      <c r="P14162" s="0" t="str">
        <f aca="false">IF(TRIM(MID(A14162,87,5))&lt;&gt;"",1,"")</f>
        <v/>
      </c>
    </row>
    <row r="14163" customFormat="false" ht="12.75" hidden="false" customHeight="false" outlineLevel="0" collapsed="false">
      <c r="P14163" s="0" t="str">
        <f aca="false">IF(TRIM(MID(A14163,87,5))&lt;&gt;"",1,"")</f>
        <v/>
      </c>
    </row>
    <row r="14164" customFormat="false" ht="12.75" hidden="false" customHeight="false" outlineLevel="0" collapsed="false">
      <c r="P14164" s="0" t="str">
        <f aca="false">IF(TRIM(MID(A14164,87,5))&lt;&gt;"",1,"")</f>
        <v/>
      </c>
    </row>
    <row r="14165" customFormat="false" ht="12.75" hidden="false" customHeight="false" outlineLevel="0" collapsed="false">
      <c r="P14165" s="0" t="str">
        <f aca="false">IF(TRIM(MID(A14165,87,5))&lt;&gt;"",1,"")</f>
        <v/>
      </c>
    </row>
    <row r="14166" customFormat="false" ht="12.75" hidden="false" customHeight="false" outlineLevel="0" collapsed="false">
      <c r="P14166" s="0" t="str">
        <f aca="false">IF(TRIM(MID(A14166,87,5))&lt;&gt;"",1,"")</f>
        <v/>
      </c>
    </row>
    <row r="14167" customFormat="false" ht="12.75" hidden="false" customHeight="false" outlineLevel="0" collapsed="false">
      <c r="P14167" s="0" t="str">
        <f aca="false">IF(TRIM(MID(A14167,87,5))&lt;&gt;"",1,"")</f>
        <v/>
      </c>
    </row>
    <row r="14168" customFormat="false" ht="12.75" hidden="false" customHeight="false" outlineLevel="0" collapsed="false">
      <c r="P14168" s="0" t="str">
        <f aca="false">IF(TRIM(MID(A14168,87,5))&lt;&gt;"",1,"")</f>
        <v/>
      </c>
    </row>
    <row r="14169" customFormat="false" ht="12.75" hidden="false" customHeight="false" outlineLevel="0" collapsed="false">
      <c r="P14169" s="0" t="str">
        <f aca="false">IF(TRIM(MID(A14169,87,5))&lt;&gt;"",1,"")</f>
        <v/>
      </c>
    </row>
    <row r="14170" customFormat="false" ht="12.75" hidden="false" customHeight="false" outlineLevel="0" collapsed="false">
      <c r="A14170" s="4" t="s">
        <v>5068</v>
      </c>
      <c r="P14170" s="0" t="str">
        <f aca="false">IF(TRIM(MID(A14170,87,5))&lt;&gt;"",1,"")</f>
        <v/>
      </c>
    </row>
    <row r="14171" customFormat="false" ht="12.75" hidden="false" customHeight="false" outlineLevel="0" collapsed="false">
      <c r="A14171" s="4" t="s">
        <v>7603</v>
      </c>
      <c r="P14171" s="0" t="str">
        <f aca="false">IF(TRIM(MID(A14171,87,5))&lt;&gt;"",1,"")</f>
        <v/>
      </c>
    </row>
    <row r="14172" customFormat="false" ht="12.75" hidden="false" customHeight="false" outlineLevel="0" collapsed="false">
      <c r="P14172" s="0" t="str">
        <f aca="false">IF(TRIM(MID(A14172,87,5))&lt;&gt;"",1,"")</f>
        <v/>
      </c>
    </row>
    <row r="14173" customFormat="false" ht="12.75" hidden="false" customHeight="false" outlineLevel="0" collapsed="false">
      <c r="A14173" s="4" t="s">
        <v>7604</v>
      </c>
      <c r="P14173" s="0" t="n">
        <f aca="false">IF(TRIM(MID(A14173,87,5))&lt;&gt;"",1,"")</f>
        <v>1</v>
      </c>
    </row>
    <row r="14174" customFormat="false" ht="12.75" hidden="false" customHeight="false" outlineLevel="0" collapsed="false">
      <c r="P14174" s="0" t="str">
        <f aca="false">IF(TRIM(MID(A14174,87,5))&lt;&gt;"",1,"")</f>
        <v/>
      </c>
    </row>
    <row r="14175" customFormat="false" ht="12.75" hidden="false" customHeight="false" outlineLevel="0" collapsed="false">
      <c r="P14175" s="0" t="str">
        <f aca="false">IF(TRIM(MID(A14175,87,5))&lt;&gt;"",1,"")</f>
        <v/>
      </c>
    </row>
    <row r="14176" customFormat="false" ht="12.75" hidden="false" customHeight="false" outlineLevel="0" collapsed="false">
      <c r="P14176" s="0" t="str">
        <f aca="false">IF(TRIM(MID(A14176,87,5))&lt;&gt;"",1,"")</f>
        <v/>
      </c>
    </row>
    <row r="14177" customFormat="false" ht="12.75" hidden="false" customHeight="false" outlineLevel="0" collapsed="false">
      <c r="A14177" s="4" t="s">
        <v>7575</v>
      </c>
      <c r="P14177" s="0" t="str">
        <f aca="false">IF(TRIM(MID(A14177,87,5))&lt;&gt;"",1,"")</f>
        <v/>
      </c>
    </row>
    <row r="14178" customFormat="false" ht="12.75" hidden="false" customHeight="false" outlineLevel="0" collapsed="false">
      <c r="P14178" s="0" t="str">
        <f aca="false">IF(TRIM(MID(A14178,87,5))&lt;&gt;"",1,"")</f>
        <v/>
      </c>
    </row>
    <row r="14179" customFormat="false" ht="12.75" hidden="false" customHeight="false" outlineLevel="0" collapsed="false">
      <c r="A14179" s="4" t="s">
        <v>5063</v>
      </c>
      <c r="P14179" s="0" t="str">
        <f aca="false">IF(TRIM(MID(A14179,87,5))&lt;&gt;"",1,"")</f>
        <v/>
      </c>
    </row>
    <row r="14180" customFormat="false" ht="12.75" hidden="false" customHeight="false" outlineLevel="0" collapsed="false">
      <c r="P14180" s="0" t="str">
        <f aca="false">IF(TRIM(MID(A14180,87,5))&lt;&gt;"",1,"")</f>
        <v/>
      </c>
    </row>
    <row r="14181" customFormat="false" ht="12.75" hidden="false" customHeight="false" outlineLevel="0" collapsed="false">
      <c r="A14181" s="4" t="s">
        <v>7605</v>
      </c>
      <c r="P14181" s="0" t="str">
        <f aca="false">IF(TRIM(MID(A14181,87,5))&lt;&gt;"",1,"")</f>
        <v/>
      </c>
    </row>
    <row r="14182" customFormat="false" ht="12.75" hidden="false" customHeight="false" outlineLevel="0" collapsed="false">
      <c r="A14182" s="4" t="s">
        <v>7606</v>
      </c>
      <c r="P14182" s="0" t="str">
        <f aca="false">IF(TRIM(MID(A14182,87,5))&lt;&gt;"",1,"")</f>
        <v/>
      </c>
    </row>
    <row r="14183" customFormat="false" ht="12.75" hidden="false" customHeight="false" outlineLevel="0" collapsed="false">
      <c r="A14183" s="4" t="s">
        <v>7607</v>
      </c>
      <c r="P14183" s="0" t="str">
        <f aca="false">IF(TRIM(MID(A14183,87,5))&lt;&gt;"",1,"")</f>
        <v/>
      </c>
    </row>
    <row r="14184" customFormat="false" ht="12.75" hidden="false" customHeight="false" outlineLevel="0" collapsed="false">
      <c r="A14184" s="4" t="s">
        <v>7608</v>
      </c>
      <c r="P14184" s="0" t="str">
        <f aca="false">IF(TRIM(MID(A14184,87,5))&lt;&gt;"",1,"")</f>
        <v/>
      </c>
    </row>
    <row r="14185" customFormat="false" ht="12.75" hidden="false" customHeight="false" outlineLevel="0" collapsed="false">
      <c r="A14185" s="4" t="s">
        <v>7609</v>
      </c>
      <c r="P14185" s="0" t="str">
        <f aca="false">IF(TRIM(MID(A14185,87,5))&lt;&gt;"",1,"")</f>
        <v/>
      </c>
    </row>
    <row r="14186" customFormat="false" ht="12.75" hidden="false" customHeight="false" outlineLevel="0" collapsed="false">
      <c r="A14186" s="4" t="s">
        <v>7610</v>
      </c>
      <c r="P14186" s="0" t="str">
        <f aca="false">IF(TRIM(MID(A14186,87,5))&lt;&gt;"",1,"")</f>
        <v/>
      </c>
    </row>
    <row r="14187" customFormat="false" ht="12.75" hidden="false" customHeight="false" outlineLevel="0" collapsed="false">
      <c r="A14187" s="4" t="s">
        <v>7611</v>
      </c>
      <c r="P14187" s="0" t="str">
        <f aca="false">IF(TRIM(MID(A14187,87,5))&lt;&gt;"",1,"")</f>
        <v/>
      </c>
    </row>
    <row r="14188" customFormat="false" ht="12.75" hidden="false" customHeight="false" outlineLevel="0" collapsed="false">
      <c r="A14188" s="4" t="s">
        <v>7612</v>
      </c>
      <c r="P14188" s="0" t="str">
        <f aca="false">IF(TRIM(MID(A14188,87,5))&lt;&gt;"",1,"")</f>
        <v/>
      </c>
    </row>
    <row r="14189" customFormat="false" ht="12.75" hidden="false" customHeight="false" outlineLevel="0" collapsed="false">
      <c r="A14189" s="4" t="s">
        <v>7613</v>
      </c>
      <c r="P14189" s="0" t="str">
        <f aca="false">IF(TRIM(MID(A14189,87,5))&lt;&gt;"",1,"")</f>
        <v/>
      </c>
    </row>
    <row r="14190" customFormat="false" ht="12.75" hidden="false" customHeight="false" outlineLevel="0" collapsed="false">
      <c r="A14190" s="4" t="s">
        <v>7614</v>
      </c>
      <c r="P14190" s="0" t="str">
        <f aca="false">IF(TRIM(MID(A14190,87,5))&lt;&gt;"",1,"")</f>
        <v/>
      </c>
    </row>
    <row r="14191" customFormat="false" ht="12.75" hidden="false" customHeight="false" outlineLevel="0" collapsed="false">
      <c r="A14191" s="4" t="s">
        <v>7615</v>
      </c>
      <c r="P14191" s="0" t="str">
        <f aca="false">IF(TRIM(MID(A14191,87,5))&lt;&gt;"",1,"")</f>
        <v/>
      </c>
    </row>
    <row r="14192" customFormat="false" ht="12.75" hidden="false" customHeight="false" outlineLevel="0" collapsed="false">
      <c r="A14192" s="4" t="s">
        <v>7616</v>
      </c>
      <c r="P14192" s="0" t="str">
        <f aca="false">IF(TRIM(MID(A14192,87,5))&lt;&gt;"",1,"")</f>
        <v/>
      </c>
    </row>
    <row r="14193" customFormat="false" ht="12.75" hidden="false" customHeight="false" outlineLevel="0" collapsed="false">
      <c r="A14193" s="4" t="s">
        <v>7617</v>
      </c>
      <c r="P14193" s="0" t="str">
        <f aca="false">IF(TRIM(MID(A14193,87,5))&lt;&gt;"",1,"")</f>
        <v/>
      </c>
    </row>
    <row r="14194" customFormat="false" ht="12.75" hidden="false" customHeight="false" outlineLevel="0" collapsed="false">
      <c r="A14194" s="4" t="s">
        <v>7618</v>
      </c>
      <c r="P14194" s="0" t="str">
        <f aca="false">IF(TRIM(MID(A14194,87,5))&lt;&gt;"",1,"")</f>
        <v/>
      </c>
    </row>
    <row r="14195" customFormat="false" ht="12.75" hidden="false" customHeight="false" outlineLevel="0" collapsed="false">
      <c r="A14195" s="4" t="s">
        <v>7619</v>
      </c>
      <c r="P14195" s="0" t="str">
        <f aca="false">IF(TRIM(MID(A14195,87,5))&lt;&gt;"",1,"")</f>
        <v/>
      </c>
    </row>
    <row r="14196" customFormat="false" ht="12.75" hidden="false" customHeight="false" outlineLevel="0" collapsed="false">
      <c r="A14196" s="4" t="s">
        <v>7620</v>
      </c>
      <c r="P14196" s="0" t="str">
        <f aca="false">IF(TRIM(MID(A14196,87,5))&lt;&gt;"",1,"")</f>
        <v/>
      </c>
    </row>
    <row r="14197" customFormat="false" ht="12.75" hidden="false" customHeight="false" outlineLevel="0" collapsed="false">
      <c r="A14197" s="4" t="s">
        <v>7621</v>
      </c>
      <c r="P14197" s="0" t="str">
        <f aca="false">IF(TRIM(MID(A14197,87,5))&lt;&gt;"",1,"")</f>
        <v/>
      </c>
    </row>
    <row r="14198" customFormat="false" ht="12.75" hidden="false" customHeight="false" outlineLevel="0" collapsed="false">
      <c r="A14198" s="4" t="s">
        <v>7622</v>
      </c>
      <c r="P14198" s="0" t="str">
        <f aca="false">IF(TRIM(MID(A14198,87,5))&lt;&gt;"",1,"")</f>
        <v/>
      </c>
    </row>
    <row r="14199" customFormat="false" ht="12.75" hidden="false" customHeight="false" outlineLevel="0" collapsed="false">
      <c r="A14199" s="4" t="s">
        <v>7623</v>
      </c>
      <c r="P14199" s="0" t="str">
        <f aca="false">IF(TRIM(MID(A14199,87,5))&lt;&gt;"",1,"")</f>
        <v/>
      </c>
    </row>
    <row r="14200" customFormat="false" ht="12.75" hidden="false" customHeight="false" outlineLevel="0" collapsed="false">
      <c r="A14200" s="4" t="s">
        <v>7624</v>
      </c>
      <c r="P14200" s="0" t="str">
        <f aca="false">IF(TRIM(MID(A14200,87,5))&lt;&gt;"",1,"")</f>
        <v/>
      </c>
    </row>
    <row r="14201" customFormat="false" ht="12.75" hidden="false" customHeight="false" outlineLevel="0" collapsed="false">
      <c r="A14201" s="4" t="s">
        <v>7625</v>
      </c>
      <c r="P14201" s="0" t="str">
        <f aca="false">IF(TRIM(MID(A14201,87,5))&lt;&gt;"",1,"")</f>
        <v/>
      </c>
    </row>
    <row r="14202" customFormat="false" ht="12.75" hidden="false" customHeight="false" outlineLevel="0" collapsed="false">
      <c r="A14202" s="4" t="s">
        <v>7626</v>
      </c>
      <c r="P14202" s="0" t="str">
        <f aca="false">IF(TRIM(MID(A14202,87,5))&lt;&gt;"",1,"")</f>
        <v/>
      </c>
    </row>
    <row r="14203" customFormat="false" ht="12.75" hidden="false" customHeight="false" outlineLevel="0" collapsed="false">
      <c r="A14203" s="4" t="s">
        <v>7627</v>
      </c>
      <c r="P14203" s="0" t="str">
        <f aca="false">IF(TRIM(MID(A14203,87,5))&lt;&gt;"",1,"")</f>
        <v/>
      </c>
    </row>
    <row r="14204" customFormat="false" ht="12.75" hidden="false" customHeight="false" outlineLevel="0" collapsed="false">
      <c r="A14204" s="4" t="s">
        <v>7628</v>
      </c>
      <c r="P14204" s="0" t="str">
        <f aca="false">IF(TRIM(MID(A14204,87,5))&lt;&gt;"",1,"")</f>
        <v/>
      </c>
    </row>
    <row r="14205" customFormat="false" ht="12.75" hidden="false" customHeight="false" outlineLevel="0" collapsed="false">
      <c r="A14205" s="4" t="s">
        <v>7629</v>
      </c>
      <c r="P14205" s="0" t="str">
        <f aca="false">IF(TRIM(MID(A14205,87,5))&lt;&gt;"",1,"")</f>
        <v/>
      </c>
    </row>
    <row r="14206" customFormat="false" ht="12.75" hidden="false" customHeight="false" outlineLevel="0" collapsed="false">
      <c r="A14206" s="4" t="s">
        <v>7630</v>
      </c>
      <c r="P14206" s="0" t="str">
        <f aca="false">IF(TRIM(MID(A14206,87,5))&lt;&gt;"",1,"")</f>
        <v/>
      </c>
    </row>
    <row r="14207" customFormat="false" ht="12.75" hidden="false" customHeight="false" outlineLevel="0" collapsed="false">
      <c r="A14207" s="4" t="s">
        <v>7631</v>
      </c>
      <c r="P14207" s="0" t="str">
        <f aca="false">IF(TRIM(MID(A14207,87,5))&lt;&gt;"",1,"")</f>
        <v/>
      </c>
    </row>
    <row r="14208" customFormat="false" ht="12.75" hidden="false" customHeight="false" outlineLevel="0" collapsed="false">
      <c r="A14208" s="4" t="s">
        <v>7632</v>
      </c>
      <c r="P14208" s="0" t="str">
        <f aca="false">IF(TRIM(MID(A14208,87,5))&lt;&gt;"",1,"")</f>
        <v/>
      </c>
    </row>
    <row r="14209" customFormat="false" ht="12.75" hidden="false" customHeight="false" outlineLevel="0" collapsed="false">
      <c r="A14209" s="4" t="s">
        <v>7633</v>
      </c>
      <c r="P14209" s="0" t="str">
        <f aca="false">IF(TRIM(MID(A14209,87,5))&lt;&gt;"",1,"")</f>
        <v/>
      </c>
    </row>
    <row r="14210" customFormat="false" ht="12.75" hidden="false" customHeight="false" outlineLevel="0" collapsed="false">
      <c r="A14210" s="4" t="s">
        <v>7634</v>
      </c>
      <c r="P14210" s="0" t="str">
        <f aca="false">IF(TRIM(MID(A14210,87,5))&lt;&gt;"",1,"")</f>
        <v/>
      </c>
    </row>
    <row r="14211" customFormat="false" ht="12.75" hidden="false" customHeight="false" outlineLevel="0" collapsed="false">
      <c r="A14211" s="4" t="s">
        <v>7635</v>
      </c>
      <c r="P14211" s="0" t="str">
        <f aca="false">IF(TRIM(MID(A14211,87,5))&lt;&gt;"",1,"")</f>
        <v/>
      </c>
    </row>
    <row r="14212" customFormat="false" ht="12.75" hidden="false" customHeight="false" outlineLevel="0" collapsed="false">
      <c r="A14212" s="4" t="s">
        <v>7636</v>
      </c>
      <c r="P14212" s="0" t="str">
        <f aca="false">IF(TRIM(MID(A14212,87,5))&lt;&gt;"",1,"")</f>
        <v/>
      </c>
    </row>
    <row r="14213" customFormat="false" ht="12.75" hidden="false" customHeight="false" outlineLevel="0" collapsed="false">
      <c r="A14213" s="4" t="s">
        <v>7637</v>
      </c>
      <c r="P14213" s="0" t="str">
        <f aca="false">IF(TRIM(MID(A14213,87,5))&lt;&gt;"",1,"")</f>
        <v/>
      </c>
    </row>
    <row r="14214" customFormat="false" ht="12.75" hidden="false" customHeight="false" outlineLevel="0" collapsed="false">
      <c r="A14214" s="4" t="s">
        <v>7638</v>
      </c>
      <c r="P14214" s="0" t="str">
        <f aca="false">IF(TRIM(MID(A14214,87,5))&lt;&gt;"",1,"")</f>
        <v/>
      </c>
    </row>
    <row r="14215" customFormat="false" ht="12.75" hidden="false" customHeight="false" outlineLevel="0" collapsed="false">
      <c r="A14215" s="4" t="s">
        <v>7639</v>
      </c>
      <c r="P14215" s="0" t="str">
        <f aca="false">IF(TRIM(MID(A14215,87,5))&lt;&gt;"",1,"")</f>
        <v/>
      </c>
    </row>
    <row r="14216" customFormat="false" ht="12.75" hidden="false" customHeight="false" outlineLevel="0" collapsed="false">
      <c r="A14216" s="4" t="s">
        <v>7640</v>
      </c>
      <c r="P14216" s="0" t="str">
        <f aca="false">IF(TRIM(MID(A14216,87,5))&lt;&gt;"",1,"")</f>
        <v/>
      </c>
    </row>
    <row r="14217" customFormat="false" ht="12.75" hidden="false" customHeight="false" outlineLevel="0" collapsed="false">
      <c r="A14217" s="4" t="s">
        <v>7641</v>
      </c>
      <c r="P14217" s="0" t="str">
        <f aca="false">IF(TRIM(MID(A14217,87,5))&lt;&gt;"",1,"")</f>
        <v/>
      </c>
    </row>
    <row r="14218" customFormat="false" ht="12.75" hidden="false" customHeight="false" outlineLevel="0" collapsed="false">
      <c r="A14218" s="4" t="s">
        <v>7642</v>
      </c>
      <c r="P14218" s="0" t="str">
        <f aca="false">IF(TRIM(MID(A14218,87,5))&lt;&gt;"",1,"")</f>
        <v/>
      </c>
    </row>
    <row r="14219" customFormat="false" ht="12.75" hidden="false" customHeight="false" outlineLevel="0" collapsed="false">
      <c r="A14219" s="4" t="s">
        <v>7643</v>
      </c>
      <c r="P14219" s="0" t="str">
        <f aca="false">IF(TRIM(MID(A14219,87,5))&lt;&gt;"",1,"")</f>
        <v/>
      </c>
    </row>
    <row r="14220" customFormat="false" ht="12.75" hidden="false" customHeight="false" outlineLevel="0" collapsed="false">
      <c r="A14220" s="4" t="s">
        <v>7644</v>
      </c>
      <c r="P14220" s="0" t="str">
        <f aca="false">IF(TRIM(MID(A14220,87,5))&lt;&gt;"",1,"")</f>
        <v/>
      </c>
    </row>
    <row r="14221" customFormat="false" ht="12.75" hidden="false" customHeight="false" outlineLevel="0" collapsed="false">
      <c r="P14221" s="0" t="str">
        <f aca="false">IF(TRIM(MID(A14221,87,5))&lt;&gt;"",1,"")</f>
        <v/>
      </c>
    </row>
    <row r="14222" customFormat="false" ht="12.75" hidden="false" customHeight="false" outlineLevel="0" collapsed="false">
      <c r="P14222" s="0" t="str">
        <f aca="false">IF(TRIM(MID(A14222,87,5))&lt;&gt;"",1,"")</f>
        <v/>
      </c>
    </row>
    <row r="14223" customFormat="false" ht="12.75" hidden="false" customHeight="false" outlineLevel="0" collapsed="false">
      <c r="P14223" s="0" t="str">
        <f aca="false">IF(TRIM(MID(A14223,87,5))&lt;&gt;"",1,"")</f>
        <v/>
      </c>
    </row>
    <row r="14224" customFormat="false" ht="12.75" hidden="false" customHeight="false" outlineLevel="0" collapsed="false">
      <c r="P14224" s="0" t="str">
        <f aca="false">IF(TRIM(MID(A14224,87,5))&lt;&gt;"",1,"")</f>
        <v/>
      </c>
    </row>
    <row r="14225" customFormat="false" ht="12.75" hidden="false" customHeight="false" outlineLevel="0" collapsed="false">
      <c r="P14225" s="0" t="str">
        <f aca="false">IF(TRIM(MID(A14225,87,5))&lt;&gt;"",1,"")</f>
        <v/>
      </c>
    </row>
    <row r="14226" customFormat="false" ht="12.75" hidden="false" customHeight="false" outlineLevel="0" collapsed="false">
      <c r="A14226" s="4" t="s">
        <v>5068</v>
      </c>
      <c r="P14226" s="0" t="str">
        <f aca="false">IF(TRIM(MID(A14226,87,5))&lt;&gt;"",1,"")</f>
        <v/>
      </c>
    </row>
    <row r="14227" customFormat="false" ht="12.75" hidden="false" customHeight="false" outlineLevel="0" collapsed="false">
      <c r="A14227" s="4" t="s">
        <v>7645</v>
      </c>
      <c r="P14227" s="0" t="str">
        <f aca="false">IF(TRIM(MID(A14227,87,5))&lt;&gt;"",1,"")</f>
        <v/>
      </c>
    </row>
    <row r="14228" customFormat="false" ht="12.75" hidden="false" customHeight="false" outlineLevel="0" collapsed="false">
      <c r="P14228" s="0" t="str">
        <f aca="false">IF(TRIM(MID(A14228,87,5))&lt;&gt;"",1,"")</f>
        <v/>
      </c>
    </row>
    <row r="14229" customFormat="false" ht="12.75" hidden="false" customHeight="false" outlineLevel="0" collapsed="false">
      <c r="A14229" s="4" t="s">
        <v>7646</v>
      </c>
      <c r="P14229" s="0" t="str">
        <f aca="false">IF(TRIM(MID(A14229,87,5))&lt;&gt;"",1,"")</f>
        <v/>
      </c>
    </row>
    <row r="14230" customFormat="false" ht="12.75" hidden="false" customHeight="false" outlineLevel="0" collapsed="false">
      <c r="A14230" s="4" t="s">
        <v>7647</v>
      </c>
      <c r="P14230" s="0" t="str">
        <f aca="false">IF(TRIM(MID(A14230,87,5))&lt;&gt;"",1,"")</f>
        <v/>
      </c>
    </row>
    <row r="14231" customFormat="false" ht="12.75" hidden="false" customHeight="false" outlineLevel="0" collapsed="false">
      <c r="A14231" s="4" t="s">
        <v>7648</v>
      </c>
      <c r="P14231" s="0" t="str">
        <f aca="false">IF(TRIM(MID(A14231,87,5))&lt;&gt;"",1,"")</f>
        <v/>
      </c>
    </row>
    <row r="14232" customFormat="false" ht="12.75" hidden="false" customHeight="false" outlineLevel="0" collapsed="false">
      <c r="A14232" s="4" t="s">
        <v>7649</v>
      </c>
      <c r="P14232" s="0" t="str">
        <f aca="false">IF(TRIM(MID(A14232,87,5))&lt;&gt;"",1,"")</f>
        <v/>
      </c>
    </row>
    <row r="14233" customFormat="false" ht="12.75" hidden="false" customHeight="false" outlineLevel="0" collapsed="false">
      <c r="A14233" s="4" t="s">
        <v>7650</v>
      </c>
      <c r="P14233" s="0" t="str">
        <f aca="false">IF(TRIM(MID(A14233,87,5))&lt;&gt;"",1,"")</f>
        <v/>
      </c>
    </row>
    <row r="14234" customFormat="false" ht="12.75" hidden="false" customHeight="false" outlineLevel="0" collapsed="false">
      <c r="A14234" s="4" t="s">
        <v>7651</v>
      </c>
      <c r="P14234" s="0" t="str">
        <f aca="false">IF(TRIM(MID(A14234,87,5))&lt;&gt;"",1,"")</f>
        <v/>
      </c>
    </row>
    <row r="14235" customFormat="false" ht="12.75" hidden="false" customHeight="false" outlineLevel="0" collapsed="false">
      <c r="A14235" s="4" t="s">
        <v>7652</v>
      </c>
      <c r="P14235" s="0" t="str">
        <f aca="false">IF(TRIM(MID(A14235,87,5))&lt;&gt;"",1,"")</f>
        <v/>
      </c>
    </row>
    <row r="14236" customFormat="false" ht="12.75" hidden="false" customHeight="false" outlineLevel="0" collapsed="false">
      <c r="A14236" s="4" t="s">
        <v>7653</v>
      </c>
      <c r="P14236" s="0" t="str">
        <f aca="false">IF(TRIM(MID(A14236,87,5))&lt;&gt;"",1,"")</f>
        <v/>
      </c>
    </row>
    <row r="14237" customFormat="false" ht="12.75" hidden="false" customHeight="false" outlineLevel="0" collapsed="false">
      <c r="A14237" s="4" t="s">
        <v>7654</v>
      </c>
      <c r="P14237" s="0" t="str">
        <f aca="false">IF(TRIM(MID(A14237,87,5))&lt;&gt;"",1,"")</f>
        <v/>
      </c>
    </row>
    <row r="14238" customFormat="false" ht="12.75" hidden="false" customHeight="false" outlineLevel="0" collapsed="false">
      <c r="A14238" s="4" t="s">
        <v>7655</v>
      </c>
      <c r="P14238" s="0" t="str">
        <f aca="false">IF(TRIM(MID(A14238,87,5))&lt;&gt;"",1,"")</f>
        <v/>
      </c>
    </row>
    <row r="14239" customFormat="false" ht="12.75" hidden="false" customHeight="false" outlineLevel="0" collapsed="false">
      <c r="A14239" s="4" t="s">
        <v>7656</v>
      </c>
      <c r="P14239" s="0" t="str">
        <f aca="false">IF(TRIM(MID(A14239,87,5))&lt;&gt;"",1,"")</f>
        <v/>
      </c>
    </row>
    <row r="14240" customFormat="false" ht="12.75" hidden="false" customHeight="false" outlineLevel="0" collapsed="false">
      <c r="A14240" s="4" t="s">
        <v>7657</v>
      </c>
      <c r="P14240" s="0" t="str">
        <f aca="false">IF(TRIM(MID(A14240,87,5))&lt;&gt;"",1,"")</f>
        <v/>
      </c>
    </row>
    <row r="14241" customFormat="false" ht="12.75" hidden="false" customHeight="false" outlineLevel="0" collapsed="false">
      <c r="A14241" s="4" t="s">
        <v>7658</v>
      </c>
      <c r="P14241" s="0" t="str">
        <f aca="false">IF(TRIM(MID(A14241,87,5))&lt;&gt;"",1,"")</f>
        <v/>
      </c>
    </row>
    <row r="14242" customFormat="false" ht="12.75" hidden="false" customHeight="false" outlineLevel="0" collapsed="false">
      <c r="A14242" s="4" t="s">
        <v>7659</v>
      </c>
      <c r="P14242" s="0" t="str">
        <f aca="false">IF(TRIM(MID(A14242,87,5))&lt;&gt;"",1,"")</f>
        <v/>
      </c>
    </row>
    <row r="14243" customFormat="false" ht="12.75" hidden="false" customHeight="false" outlineLevel="0" collapsed="false">
      <c r="A14243" s="4" t="s">
        <v>7660</v>
      </c>
      <c r="P14243" s="0" t="str">
        <f aca="false">IF(TRIM(MID(A14243,87,5))&lt;&gt;"",1,"")</f>
        <v/>
      </c>
    </row>
    <row r="14244" customFormat="false" ht="12.75" hidden="false" customHeight="false" outlineLevel="0" collapsed="false">
      <c r="A14244" s="4" t="s">
        <v>7661</v>
      </c>
      <c r="P14244" s="0" t="str">
        <f aca="false">IF(TRIM(MID(A14244,87,5))&lt;&gt;"",1,"")</f>
        <v/>
      </c>
    </row>
    <row r="14245" customFormat="false" ht="12.75" hidden="false" customHeight="false" outlineLevel="0" collapsed="false">
      <c r="A14245" s="4" t="s">
        <v>7662</v>
      </c>
      <c r="P14245" s="0" t="str">
        <f aca="false">IF(TRIM(MID(A14245,87,5))&lt;&gt;"",1,"")</f>
        <v/>
      </c>
    </row>
    <row r="14246" customFormat="false" ht="12.75" hidden="false" customHeight="false" outlineLevel="0" collapsed="false">
      <c r="A14246" s="4" t="s">
        <v>7663</v>
      </c>
      <c r="P14246" s="0" t="str">
        <f aca="false">IF(TRIM(MID(A14246,87,5))&lt;&gt;"",1,"")</f>
        <v/>
      </c>
    </row>
    <row r="14247" customFormat="false" ht="12.75" hidden="false" customHeight="false" outlineLevel="0" collapsed="false">
      <c r="A14247" s="4" t="s">
        <v>7664</v>
      </c>
      <c r="P14247" s="0" t="str">
        <f aca="false">IF(TRIM(MID(A14247,87,5))&lt;&gt;"",1,"")</f>
        <v/>
      </c>
    </row>
    <row r="14248" customFormat="false" ht="12.75" hidden="false" customHeight="false" outlineLevel="0" collapsed="false">
      <c r="A14248" s="4" t="s">
        <v>7665</v>
      </c>
      <c r="P14248" s="0" t="str">
        <f aca="false">IF(TRIM(MID(A14248,87,5))&lt;&gt;"",1,"")</f>
        <v/>
      </c>
    </row>
    <row r="14249" customFormat="false" ht="12.75" hidden="false" customHeight="false" outlineLevel="0" collapsed="false">
      <c r="A14249" s="4" t="s">
        <v>7666</v>
      </c>
      <c r="P14249" s="0" t="str">
        <f aca="false">IF(TRIM(MID(A14249,87,5))&lt;&gt;"",1,"")</f>
        <v/>
      </c>
    </row>
    <row r="14250" customFormat="false" ht="12.75" hidden="false" customHeight="false" outlineLevel="0" collapsed="false">
      <c r="A14250" s="4" t="s">
        <v>7667</v>
      </c>
      <c r="P14250" s="0" t="str">
        <f aca="false">IF(TRIM(MID(A14250,87,5))&lt;&gt;"",1,"")</f>
        <v/>
      </c>
    </row>
    <row r="14251" customFormat="false" ht="12.75" hidden="false" customHeight="false" outlineLevel="0" collapsed="false">
      <c r="A14251" s="4" t="s">
        <v>7668</v>
      </c>
      <c r="P14251" s="0" t="str">
        <f aca="false">IF(TRIM(MID(A14251,87,5))&lt;&gt;"",1,"")</f>
        <v/>
      </c>
    </row>
    <row r="14252" customFormat="false" ht="12.75" hidden="false" customHeight="false" outlineLevel="0" collapsed="false">
      <c r="A14252" s="4" t="s">
        <v>7669</v>
      </c>
      <c r="P14252" s="0" t="str">
        <f aca="false">IF(TRIM(MID(A14252,87,5))&lt;&gt;"",1,"")</f>
        <v/>
      </c>
    </row>
    <row r="14253" customFormat="false" ht="12.75" hidden="false" customHeight="false" outlineLevel="0" collapsed="false">
      <c r="A14253" s="4" t="s">
        <v>7670</v>
      </c>
      <c r="P14253" s="0" t="str">
        <f aca="false">IF(TRIM(MID(A14253,87,5))&lt;&gt;"",1,"")</f>
        <v/>
      </c>
    </row>
    <row r="14254" customFormat="false" ht="12.75" hidden="false" customHeight="false" outlineLevel="0" collapsed="false">
      <c r="A14254" s="4" t="s">
        <v>7671</v>
      </c>
      <c r="P14254" s="0" t="str">
        <f aca="false">IF(TRIM(MID(A14254,87,5))&lt;&gt;"",1,"")</f>
        <v/>
      </c>
    </row>
    <row r="14255" customFormat="false" ht="12.75" hidden="false" customHeight="false" outlineLevel="0" collapsed="false">
      <c r="A14255" s="4" t="s">
        <v>7672</v>
      </c>
      <c r="P14255" s="0" t="str">
        <f aca="false">IF(TRIM(MID(A14255,87,5))&lt;&gt;"",1,"")</f>
        <v/>
      </c>
    </row>
    <row r="14256" customFormat="false" ht="12.75" hidden="false" customHeight="false" outlineLevel="0" collapsed="false">
      <c r="A14256" s="4" t="s">
        <v>7673</v>
      </c>
      <c r="P14256" s="0" t="str">
        <f aca="false">IF(TRIM(MID(A14256,87,5))&lt;&gt;"",1,"")</f>
        <v/>
      </c>
    </row>
    <row r="14257" customFormat="false" ht="12.75" hidden="false" customHeight="false" outlineLevel="0" collapsed="false">
      <c r="A14257" s="4" t="s">
        <v>7674</v>
      </c>
      <c r="P14257" s="0" t="str">
        <f aca="false">IF(TRIM(MID(A14257,87,5))&lt;&gt;"",1,"")</f>
        <v/>
      </c>
    </row>
    <row r="14258" customFormat="false" ht="12.75" hidden="false" customHeight="false" outlineLevel="0" collapsed="false">
      <c r="A14258" s="4" t="s">
        <v>7675</v>
      </c>
      <c r="P14258" s="0" t="str">
        <f aca="false">IF(TRIM(MID(A14258,87,5))&lt;&gt;"",1,"")</f>
        <v/>
      </c>
    </row>
    <row r="14259" customFormat="false" ht="12.75" hidden="false" customHeight="false" outlineLevel="0" collapsed="false">
      <c r="A14259" s="4" t="s">
        <v>7676</v>
      </c>
      <c r="P14259" s="0" t="str">
        <f aca="false">IF(TRIM(MID(A14259,87,5))&lt;&gt;"",1,"")</f>
        <v/>
      </c>
    </row>
    <row r="14260" customFormat="false" ht="12.75" hidden="false" customHeight="false" outlineLevel="0" collapsed="false">
      <c r="A14260" s="4" t="s">
        <v>7677</v>
      </c>
      <c r="P14260" s="0" t="str">
        <f aca="false">IF(TRIM(MID(A14260,87,5))&lt;&gt;"",1,"")</f>
        <v/>
      </c>
    </row>
    <row r="14261" customFormat="false" ht="12.75" hidden="false" customHeight="false" outlineLevel="0" collapsed="false">
      <c r="A14261" s="4" t="s">
        <v>7678</v>
      </c>
      <c r="P14261" s="0" t="str">
        <f aca="false">IF(TRIM(MID(A14261,87,5))&lt;&gt;"",1,"")</f>
        <v/>
      </c>
    </row>
    <row r="14262" customFormat="false" ht="12.75" hidden="false" customHeight="false" outlineLevel="0" collapsed="false">
      <c r="A14262" s="4" t="s">
        <v>7679</v>
      </c>
      <c r="P14262" s="0" t="str">
        <f aca="false">IF(TRIM(MID(A14262,87,5))&lt;&gt;"",1,"")</f>
        <v/>
      </c>
    </row>
    <row r="14263" customFormat="false" ht="12.75" hidden="false" customHeight="false" outlineLevel="0" collapsed="false">
      <c r="A14263" s="4" t="s">
        <v>7680</v>
      </c>
      <c r="P14263" s="0" t="str">
        <f aca="false">IF(TRIM(MID(A14263,87,5))&lt;&gt;"",1,"")</f>
        <v/>
      </c>
    </row>
    <row r="14264" customFormat="false" ht="12.75" hidden="false" customHeight="false" outlineLevel="0" collapsed="false">
      <c r="A14264" s="4" t="s">
        <v>7681</v>
      </c>
      <c r="P14264" s="0" t="str">
        <f aca="false">IF(TRIM(MID(A14264,87,5))&lt;&gt;"",1,"")</f>
        <v/>
      </c>
    </row>
    <row r="14265" customFormat="false" ht="12.75" hidden="false" customHeight="false" outlineLevel="0" collapsed="false">
      <c r="A14265" s="4" t="s">
        <v>7682</v>
      </c>
      <c r="P14265" s="0" t="str">
        <f aca="false">IF(TRIM(MID(A14265,87,5))&lt;&gt;"",1,"")</f>
        <v/>
      </c>
    </row>
    <row r="14266" customFormat="false" ht="12.75" hidden="false" customHeight="false" outlineLevel="0" collapsed="false">
      <c r="A14266" s="4" t="s">
        <v>7683</v>
      </c>
      <c r="P14266" s="0" t="str">
        <f aca="false">IF(TRIM(MID(A14266,87,5))&lt;&gt;"",1,"")</f>
        <v/>
      </c>
    </row>
    <row r="14267" customFormat="false" ht="12.75" hidden="false" customHeight="false" outlineLevel="0" collapsed="false">
      <c r="A14267" s="4" t="s">
        <v>7684</v>
      </c>
      <c r="P14267" s="0" t="str">
        <f aca="false">IF(TRIM(MID(A14267,87,5))&lt;&gt;"",1,"")</f>
        <v/>
      </c>
    </row>
    <row r="14268" customFormat="false" ht="12.75" hidden="false" customHeight="false" outlineLevel="0" collapsed="false">
      <c r="A14268" s="4" t="s">
        <v>7685</v>
      </c>
      <c r="P14268" s="0" t="str">
        <f aca="false">IF(TRIM(MID(A14268,87,5))&lt;&gt;"",1,"")</f>
        <v/>
      </c>
    </row>
    <row r="14269" customFormat="false" ht="12.75" hidden="false" customHeight="false" outlineLevel="0" collapsed="false">
      <c r="A14269" s="4" t="s">
        <v>7686</v>
      </c>
      <c r="P14269" s="0" t="str">
        <f aca="false">IF(TRIM(MID(A14269,87,5))&lt;&gt;"",1,"")</f>
        <v/>
      </c>
    </row>
    <row r="14270" customFormat="false" ht="12.75" hidden="false" customHeight="false" outlineLevel="0" collapsed="false">
      <c r="A14270" s="4" t="s">
        <v>7687</v>
      </c>
      <c r="P14270" s="0" t="str">
        <f aca="false">IF(TRIM(MID(A14270,87,5))&lt;&gt;"",1,"")</f>
        <v/>
      </c>
    </row>
    <row r="14271" customFormat="false" ht="12.75" hidden="false" customHeight="false" outlineLevel="0" collapsed="false">
      <c r="A14271" s="4" t="s">
        <v>7688</v>
      </c>
      <c r="P14271" s="0" t="str">
        <f aca="false">IF(TRIM(MID(A14271,87,5))&lt;&gt;"",1,"")</f>
        <v/>
      </c>
    </row>
    <row r="14272" customFormat="false" ht="12.75" hidden="false" customHeight="false" outlineLevel="0" collapsed="false">
      <c r="A14272" s="4" t="s">
        <v>6270</v>
      </c>
      <c r="P14272" s="0" t="str">
        <f aca="false">IF(TRIM(MID(A14272,87,5))&lt;&gt;"",1,"")</f>
        <v/>
      </c>
    </row>
    <row r="14273" customFormat="false" ht="12.75" hidden="false" customHeight="false" outlineLevel="0" collapsed="false">
      <c r="A14273" s="4" t="s">
        <v>7689</v>
      </c>
      <c r="P14273" s="0" t="str">
        <f aca="false">IF(TRIM(MID(A14273,87,5))&lt;&gt;"",1,"")</f>
        <v/>
      </c>
    </row>
    <row r="14274" customFormat="false" ht="12.75" hidden="false" customHeight="false" outlineLevel="0" collapsed="false">
      <c r="A14274" s="4" t="s">
        <v>7690</v>
      </c>
      <c r="P14274" s="0" t="str">
        <f aca="false">IF(TRIM(MID(A14274,87,5))&lt;&gt;"",1,"")</f>
        <v/>
      </c>
    </row>
    <row r="14275" customFormat="false" ht="12.75" hidden="false" customHeight="false" outlineLevel="0" collapsed="false">
      <c r="A14275" s="4" t="s">
        <v>7691</v>
      </c>
      <c r="P14275" s="0" t="str">
        <f aca="false">IF(TRIM(MID(A14275,87,5))&lt;&gt;"",1,"")</f>
        <v/>
      </c>
    </row>
    <row r="14276" customFormat="false" ht="12.75" hidden="false" customHeight="false" outlineLevel="0" collapsed="false">
      <c r="A14276" s="4" t="s">
        <v>7692</v>
      </c>
      <c r="P14276" s="0" t="str">
        <f aca="false">IF(TRIM(MID(A14276,87,5))&lt;&gt;"",1,"")</f>
        <v/>
      </c>
    </row>
    <row r="14277" customFormat="false" ht="12.75" hidden="false" customHeight="false" outlineLevel="0" collapsed="false">
      <c r="P14277" s="0" t="str">
        <f aca="false">IF(TRIM(MID(A14277,87,5))&lt;&gt;"",1,"")</f>
        <v/>
      </c>
    </row>
    <row r="14278" customFormat="false" ht="12.75" hidden="false" customHeight="false" outlineLevel="0" collapsed="false">
      <c r="P14278" s="0" t="str">
        <f aca="false">IF(TRIM(MID(A14278,87,5))&lt;&gt;"",1,"")</f>
        <v/>
      </c>
    </row>
    <row r="14279" customFormat="false" ht="12.75" hidden="false" customHeight="false" outlineLevel="0" collapsed="false">
      <c r="P14279" s="0" t="str">
        <f aca="false">IF(TRIM(MID(A14279,87,5))&lt;&gt;"",1,"")</f>
        <v/>
      </c>
    </row>
    <row r="14280" customFormat="false" ht="12.75" hidden="false" customHeight="false" outlineLevel="0" collapsed="false">
      <c r="P14280" s="0" t="str">
        <f aca="false">IF(TRIM(MID(A14280,87,5))&lt;&gt;"",1,"")</f>
        <v/>
      </c>
    </row>
    <row r="14281" customFormat="false" ht="12.75" hidden="false" customHeight="false" outlineLevel="0" collapsed="false">
      <c r="P14281" s="0" t="str">
        <f aca="false">IF(TRIM(MID(A14281,87,5))&lt;&gt;"",1,"")</f>
        <v/>
      </c>
    </row>
    <row r="14282" customFormat="false" ht="12.75" hidden="false" customHeight="false" outlineLevel="0" collapsed="false">
      <c r="A14282" s="4" t="s">
        <v>5068</v>
      </c>
      <c r="P14282" s="0" t="str">
        <f aca="false">IF(TRIM(MID(A14282,87,5))&lt;&gt;"",1,"")</f>
        <v/>
      </c>
    </row>
    <row r="14283" customFormat="false" ht="12.75" hidden="false" customHeight="false" outlineLevel="0" collapsed="false">
      <c r="A14283" s="4" t="s">
        <v>7693</v>
      </c>
      <c r="P14283" s="0" t="str">
        <f aca="false">IF(TRIM(MID(A14283,87,5))&lt;&gt;"",1,"")</f>
        <v/>
      </c>
    </row>
    <row r="14284" customFormat="false" ht="12.75" hidden="false" customHeight="false" outlineLevel="0" collapsed="false">
      <c r="P14284" s="0" t="str">
        <f aca="false">IF(TRIM(MID(A14284,87,5))&lt;&gt;"",1,"")</f>
        <v/>
      </c>
    </row>
    <row r="14285" customFormat="false" ht="12.75" hidden="false" customHeight="false" outlineLevel="0" collapsed="false">
      <c r="A14285" s="4" t="s">
        <v>7694</v>
      </c>
      <c r="P14285" s="0" t="str">
        <f aca="false">IF(TRIM(MID(A14285,87,5))&lt;&gt;"",1,"")</f>
        <v/>
      </c>
    </row>
    <row r="14286" customFormat="false" ht="12.75" hidden="false" customHeight="false" outlineLevel="0" collapsed="false">
      <c r="A14286" s="4" t="s">
        <v>7695</v>
      </c>
      <c r="P14286" s="0" t="str">
        <f aca="false">IF(TRIM(MID(A14286,87,5))&lt;&gt;"",1,"")</f>
        <v/>
      </c>
    </row>
    <row r="14287" customFormat="false" ht="12.75" hidden="false" customHeight="false" outlineLevel="0" collapsed="false">
      <c r="A14287" s="4" t="s">
        <v>7696</v>
      </c>
      <c r="P14287" s="0" t="str">
        <f aca="false">IF(TRIM(MID(A14287,87,5))&lt;&gt;"",1,"")</f>
        <v/>
      </c>
    </row>
    <row r="14288" customFormat="false" ht="12.75" hidden="false" customHeight="false" outlineLevel="0" collapsed="false">
      <c r="A14288" s="4" t="s">
        <v>7697</v>
      </c>
      <c r="P14288" s="0" t="str">
        <f aca="false">IF(TRIM(MID(A14288,87,5))&lt;&gt;"",1,"")</f>
        <v/>
      </c>
    </row>
    <row r="14289" customFormat="false" ht="12.75" hidden="false" customHeight="false" outlineLevel="0" collapsed="false">
      <c r="A14289" s="4" t="s">
        <v>7698</v>
      </c>
      <c r="P14289" s="0" t="str">
        <f aca="false">IF(TRIM(MID(A14289,87,5))&lt;&gt;"",1,"")</f>
        <v/>
      </c>
    </row>
    <row r="14290" customFormat="false" ht="12.75" hidden="false" customHeight="false" outlineLevel="0" collapsed="false">
      <c r="A14290" s="4" t="s">
        <v>7699</v>
      </c>
      <c r="P14290" s="0" t="str">
        <f aca="false">IF(TRIM(MID(A14290,87,5))&lt;&gt;"",1,"")</f>
        <v/>
      </c>
    </row>
    <row r="14291" customFormat="false" ht="12.75" hidden="false" customHeight="false" outlineLevel="0" collapsed="false">
      <c r="A14291" s="4" t="s">
        <v>7700</v>
      </c>
      <c r="P14291" s="0" t="str">
        <f aca="false">IF(TRIM(MID(A14291,87,5))&lt;&gt;"",1,"")</f>
        <v/>
      </c>
    </row>
    <row r="14292" customFormat="false" ht="12.75" hidden="false" customHeight="false" outlineLevel="0" collapsed="false">
      <c r="A14292" s="4" t="s">
        <v>7701</v>
      </c>
      <c r="P14292" s="0" t="str">
        <f aca="false">IF(TRIM(MID(A14292,87,5))&lt;&gt;"",1,"")</f>
        <v/>
      </c>
    </row>
    <row r="14293" customFormat="false" ht="12.75" hidden="false" customHeight="false" outlineLevel="0" collapsed="false">
      <c r="A14293" s="4" t="s">
        <v>7702</v>
      </c>
      <c r="P14293" s="0" t="str">
        <f aca="false">IF(TRIM(MID(A14293,87,5))&lt;&gt;"",1,"")</f>
        <v/>
      </c>
    </row>
    <row r="14294" customFormat="false" ht="12.75" hidden="false" customHeight="false" outlineLevel="0" collapsed="false">
      <c r="A14294" s="4" t="s">
        <v>7703</v>
      </c>
      <c r="P14294" s="0" t="str">
        <f aca="false">IF(TRIM(MID(A14294,87,5))&lt;&gt;"",1,"")</f>
        <v/>
      </c>
    </row>
    <row r="14295" customFormat="false" ht="12.75" hidden="false" customHeight="false" outlineLevel="0" collapsed="false">
      <c r="A14295" s="4" t="s">
        <v>7704</v>
      </c>
      <c r="P14295" s="0" t="str">
        <f aca="false">IF(TRIM(MID(A14295,87,5))&lt;&gt;"",1,"")</f>
        <v/>
      </c>
    </row>
    <row r="14296" customFormat="false" ht="12.75" hidden="false" customHeight="false" outlineLevel="0" collapsed="false">
      <c r="A14296" s="4" t="s">
        <v>7705</v>
      </c>
      <c r="P14296" s="0" t="str">
        <f aca="false">IF(TRIM(MID(A14296,87,5))&lt;&gt;"",1,"")</f>
        <v/>
      </c>
    </row>
    <row r="14297" customFormat="false" ht="12.75" hidden="false" customHeight="false" outlineLevel="0" collapsed="false">
      <c r="A14297" s="4" t="s">
        <v>7706</v>
      </c>
      <c r="P14297" s="0" t="str">
        <f aca="false">IF(TRIM(MID(A14297,87,5))&lt;&gt;"",1,"")</f>
        <v/>
      </c>
    </row>
    <row r="14298" customFormat="false" ht="12.75" hidden="false" customHeight="false" outlineLevel="0" collapsed="false">
      <c r="A14298" s="4" t="s">
        <v>7707</v>
      </c>
      <c r="P14298" s="0" t="str">
        <f aca="false">IF(TRIM(MID(A14298,87,5))&lt;&gt;"",1,"")</f>
        <v/>
      </c>
    </row>
    <row r="14299" customFormat="false" ht="12.75" hidden="false" customHeight="false" outlineLevel="0" collapsed="false">
      <c r="A14299" s="4" t="s">
        <v>7708</v>
      </c>
      <c r="P14299" s="0" t="str">
        <f aca="false">IF(TRIM(MID(A14299,87,5))&lt;&gt;"",1,"")</f>
        <v/>
      </c>
    </row>
    <row r="14300" customFormat="false" ht="12.75" hidden="false" customHeight="false" outlineLevel="0" collapsed="false">
      <c r="A14300" s="4" t="s">
        <v>7709</v>
      </c>
      <c r="P14300" s="0" t="str">
        <f aca="false">IF(TRIM(MID(A14300,87,5))&lt;&gt;"",1,"")</f>
        <v/>
      </c>
    </row>
    <row r="14301" customFormat="false" ht="12.75" hidden="false" customHeight="false" outlineLevel="0" collapsed="false">
      <c r="A14301" s="4" t="s">
        <v>7710</v>
      </c>
      <c r="P14301" s="0" t="str">
        <f aca="false">IF(TRIM(MID(A14301,87,5))&lt;&gt;"",1,"")</f>
        <v/>
      </c>
    </row>
    <row r="14302" customFormat="false" ht="12.75" hidden="false" customHeight="false" outlineLevel="0" collapsed="false">
      <c r="A14302" s="4" t="s">
        <v>6327</v>
      </c>
      <c r="P14302" s="0" t="str">
        <f aca="false">IF(TRIM(MID(A14302,87,5))&lt;&gt;"",1,"")</f>
        <v/>
      </c>
    </row>
    <row r="14303" customFormat="false" ht="12.75" hidden="false" customHeight="false" outlineLevel="0" collapsed="false">
      <c r="A14303" s="4" t="s">
        <v>7711</v>
      </c>
      <c r="P14303" s="0" t="str">
        <f aca="false">IF(TRIM(MID(A14303,87,5))&lt;&gt;"",1,"")</f>
        <v/>
      </c>
    </row>
    <row r="14304" customFormat="false" ht="12.75" hidden="false" customHeight="false" outlineLevel="0" collapsed="false">
      <c r="A14304" s="4" t="s">
        <v>7712</v>
      </c>
      <c r="P14304" s="0" t="str">
        <f aca="false">IF(TRIM(MID(A14304,87,5))&lt;&gt;"",1,"")</f>
        <v/>
      </c>
    </row>
    <row r="14305" customFormat="false" ht="12.75" hidden="false" customHeight="false" outlineLevel="0" collapsed="false">
      <c r="A14305" s="4" t="s">
        <v>7713</v>
      </c>
      <c r="P14305" s="0" t="str">
        <f aca="false">IF(TRIM(MID(A14305,87,5))&lt;&gt;"",1,"")</f>
        <v/>
      </c>
    </row>
    <row r="14306" customFormat="false" ht="12.75" hidden="false" customHeight="false" outlineLevel="0" collapsed="false">
      <c r="A14306" s="4" t="s">
        <v>7714</v>
      </c>
      <c r="P14306" s="0" t="str">
        <f aca="false">IF(TRIM(MID(A14306,87,5))&lt;&gt;"",1,"")</f>
        <v/>
      </c>
    </row>
    <row r="14307" customFormat="false" ht="12.75" hidden="false" customHeight="false" outlineLevel="0" collapsed="false">
      <c r="A14307" s="4" t="s">
        <v>7715</v>
      </c>
      <c r="P14307" s="0" t="str">
        <f aca="false">IF(TRIM(MID(A14307,87,5))&lt;&gt;"",1,"")</f>
        <v/>
      </c>
    </row>
    <row r="14308" customFormat="false" ht="12.75" hidden="false" customHeight="false" outlineLevel="0" collapsed="false">
      <c r="A14308" s="4" t="s">
        <v>7716</v>
      </c>
      <c r="P14308" s="0" t="str">
        <f aca="false">IF(TRIM(MID(A14308,87,5))&lt;&gt;"",1,"")</f>
        <v/>
      </c>
    </row>
    <row r="14309" customFormat="false" ht="12.75" hidden="false" customHeight="false" outlineLevel="0" collapsed="false">
      <c r="A14309" s="4" t="s">
        <v>7717</v>
      </c>
      <c r="P14309" s="0" t="str">
        <f aca="false">IF(TRIM(MID(A14309,87,5))&lt;&gt;"",1,"")</f>
        <v/>
      </c>
    </row>
    <row r="14310" customFormat="false" ht="12.75" hidden="false" customHeight="false" outlineLevel="0" collapsed="false">
      <c r="A14310" s="4" t="s">
        <v>7718</v>
      </c>
      <c r="P14310" s="0" t="str">
        <f aca="false">IF(TRIM(MID(A14310,87,5))&lt;&gt;"",1,"")</f>
        <v/>
      </c>
    </row>
    <row r="14311" customFormat="false" ht="12.75" hidden="false" customHeight="false" outlineLevel="0" collapsed="false">
      <c r="A14311" s="4" t="s">
        <v>7719</v>
      </c>
      <c r="P14311" s="0" t="str">
        <f aca="false">IF(TRIM(MID(A14311,87,5))&lt;&gt;"",1,"")</f>
        <v/>
      </c>
    </row>
    <row r="14312" customFormat="false" ht="12.75" hidden="false" customHeight="false" outlineLevel="0" collapsed="false">
      <c r="A14312" s="4" t="s">
        <v>7720</v>
      </c>
      <c r="P14312" s="0" t="str">
        <f aca="false">IF(TRIM(MID(A14312,87,5))&lt;&gt;"",1,"")</f>
        <v/>
      </c>
    </row>
    <row r="14313" customFormat="false" ht="12.75" hidden="false" customHeight="false" outlineLevel="0" collapsed="false">
      <c r="A14313" s="4" t="s">
        <v>7721</v>
      </c>
      <c r="P14313" s="0" t="str">
        <f aca="false">IF(TRIM(MID(A14313,87,5))&lt;&gt;"",1,"")</f>
        <v/>
      </c>
    </row>
    <row r="14314" customFormat="false" ht="12.75" hidden="false" customHeight="false" outlineLevel="0" collapsed="false">
      <c r="A14314" s="4" t="s">
        <v>7722</v>
      </c>
      <c r="P14314" s="0" t="str">
        <f aca="false">IF(TRIM(MID(A14314,87,5))&lt;&gt;"",1,"")</f>
        <v/>
      </c>
    </row>
    <row r="14315" customFormat="false" ht="12.75" hidden="false" customHeight="false" outlineLevel="0" collapsed="false">
      <c r="A14315" s="4" t="s">
        <v>7723</v>
      </c>
      <c r="P14315" s="0" t="str">
        <f aca="false">IF(TRIM(MID(A14315,87,5))&lt;&gt;"",1,"")</f>
        <v/>
      </c>
    </row>
    <row r="14316" customFormat="false" ht="12.75" hidden="false" customHeight="false" outlineLevel="0" collapsed="false">
      <c r="A14316" s="4" t="s">
        <v>7724</v>
      </c>
      <c r="P14316" s="0" t="str">
        <f aca="false">IF(TRIM(MID(A14316,87,5))&lt;&gt;"",1,"")</f>
        <v/>
      </c>
    </row>
    <row r="14317" customFormat="false" ht="12.75" hidden="false" customHeight="false" outlineLevel="0" collapsed="false">
      <c r="A14317" s="4" t="s">
        <v>7725</v>
      </c>
      <c r="P14317" s="0" t="str">
        <f aca="false">IF(TRIM(MID(A14317,87,5))&lt;&gt;"",1,"")</f>
        <v/>
      </c>
    </row>
    <row r="14318" customFormat="false" ht="12.75" hidden="false" customHeight="false" outlineLevel="0" collapsed="false">
      <c r="A14318" s="4" t="s">
        <v>7726</v>
      </c>
      <c r="P14318" s="0" t="str">
        <f aca="false">IF(TRIM(MID(A14318,87,5))&lt;&gt;"",1,"")</f>
        <v/>
      </c>
    </row>
    <row r="14319" customFormat="false" ht="12.75" hidden="false" customHeight="false" outlineLevel="0" collapsed="false">
      <c r="A14319" s="4" t="s">
        <v>7727</v>
      </c>
      <c r="P14319" s="0" t="str">
        <f aca="false">IF(TRIM(MID(A14319,87,5))&lt;&gt;"",1,"")</f>
        <v/>
      </c>
    </row>
    <row r="14320" customFormat="false" ht="12.75" hidden="false" customHeight="false" outlineLevel="0" collapsed="false">
      <c r="A14320" s="4" t="s">
        <v>7728</v>
      </c>
      <c r="P14320" s="0" t="str">
        <f aca="false">IF(TRIM(MID(A14320,87,5))&lt;&gt;"",1,"")</f>
        <v/>
      </c>
    </row>
    <row r="14321" customFormat="false" ht="12.75" hidden="false" customHeight="false" outlineLevel="0" collapsed="false">
      <c r="A14321" s="4" t="s">
        <v>7729</v>
      </c>
      <c r="P14321" s="0" t="str">
        <f aca="false">IF(TRIM(MID(A14321,87,5))&lt;&gt;"",1,"")</f>
        <v/>
      </c>
    </row>
    <row r="14322" customFormat="false" ht="12.75" hidden="false" customHeight="false" outlineLevel="0" collapsed="false">
      <c r="A14322" s="4" t="s">
        <v>7730</v>
      </c>
      <c r="P14322" s="0" t="str">
        <f aca="false">IF(TRIM(MID(A14322,87,5))&lt;&gt;"",1,"")</f>
        <v/>
      </c>
    </row>
    <row r="14323" customFormat="false" ht="12.75" hidden="false" customHeight="false" outlineLevel="0" collapsed="false">
      <c r="A14323" s="4" t="s">
        <v>7731</v>
      </c>
      <c r="P14323" s="0" t="str">
        <f aca="false">IF(TRIM(MID(A14323,87,5))&lt;&gt;"",1,"")</f>
        <v/>
      </c>
    </row>
    <row r="14324" customFormat="false" ht="12.75" hidden="false" customHeight="false" outlineLevel="0" collapsed="false">
      <c r="P14324" s="0" t="str">
        <f aca="false">IF(TRIM(MID(A14324,87,5))&lt;&gt;"",1,"")</f>
        <v/>
      </c>
    </row>
    <row r="14325" customFormat="false" ht="12.75" hidden="false" customHeight="false" outlineLevel="0" collapsed="false">
      <c r="P14325" s="0" t="str">
        <f aca="false">IF(TRIM(MID(A14325,87,5))&lt;&gt;"",1,"")</f>
        <v/>
      </c>
    </row>
    <row r="14326" customFormat="false" ht="12.75" hidden="false" customHeight="false" outlineLevel="0" collapsed="false">
      <c r="P14326" s="0" t="str">
        <f aca="false">IF(TRIM(MID(A14326,87,5))&lt;&gt;"",1,"")</f>
        <v/>
      </c>
    </row>
    <row r="14327" customFormat="false" ht="12.75" hidden="false" customHeight="false" outlineLevel="0" collapsed="false">
      <c r="P14327" s="0" t="str">
        <f aca="false">IF(TRIM(MID(A14327,87,5))&lt;&gt;"",1,"")</f>
        <v/>
      </c>
    </row>
    <row r="14328" customFormat="false" ht="12.75" hidden="false" customHeight="false" outlineLevel="0" collapsed="false">
      <c r="P14328" s="0" t="str">
        <f aca="false">IF(TRIM(MID(A14328,87,5))&lt;&gt;"",1,"")</f>
        <v/>
      </c>
    </row>
    <row r="14329" customFormat="false" ht="12.75" hidden="false" customHeight="false" outlineLevel="0" collapsed="false">
      <c r="P14329" s="0" t="str">
        <f aca="false">IF(TRIM(MID(A14329,87,5))&lt;&gt;"",1,"")</f>
        <v/>
      </c>
    </row>
    <row r="14330" customFormat="false" ht="12.75" hidden="false" customHeight="false" outlineLevel="0" collapsed="false">
      <c r="P14330" s="0" t="str">
        <f aca="false">IF(TRIM(MID(A14330,87,5))&lt;&gt;"",1,"")</f>
        <v/>
      </c>
    </row>
    <row r="14331" customFormat="false" ht="12.75" hidden="false" customHeight="false" outlineLevel="0" collapsed="false">
      <c r="P14331" s="0" t="str">
        <f aca="false">IF(TRIM(MID(A14331,87,5))&lt;&gt;"",1,"")</f>
        <v/>
      </c>
    </row>
    <row r="14332" customFormat="false" ht="12.75" hidden="false" customHeight="false" outlineLevel="0" collapsed="false">
      <c r="P14332" s="0" t="str">
        <f aca="false">IF(TRIM(MID(A14332,87,5))&lt;&gt;"",1,"")</f>
        <v/>
      </c>
    </row>
    <row r="14333" customFormat="false" ht="12.75" hidden="false" customHeight="false" outlineLevel="0" collapsed="false">
      <c r="P14333" s="0" t="str">
        <f aca="false">IF(TRIM(MID(A14333,87,5))&lt;&gt;"",1,"")</f>
        <v/>
      </c>
    </row>
    <row r="14334" customFormat="false" ht="12.75" hidden="false" customHeight="false" outlineLevel="0" collapsed="false">
      <c r="P14334" s="0" t="str">
        <f aca="false">IF(TRIM(MID(A14334,87,5))&lt;&gt;"",1,"")</f>
        <v/>
      </c>
    </row>
    <row r="14335" customFormat="false" ht="12.75" hidden="false" customHeight="false" outlineLevel="0" collapsed="false">
      <c r="P14335" s="0" t="str">
        <f aca="false">IF(TRIM(MID(A14335,87,5))&lt;&gt;"",1,"")</f>
        <v/>
      </c>
    </row>
    <row r="14336" customFormat="false" ht="12.75" hidden="false" customHeight="false" outlineLevel="0" collapsed="false">
      <c r="P14336" s="0" t="str">
        <f aca="false">IF(TRIM(MID(A14336,87,5))&lt;&gt;"",1,"")</f>
        <v/>
      </c>
    </row>
    <row r="14337" customFormat="false" ht="12.75" hidden="false" customHeight="false" outlineLevel="0" collapsed="false">
      <c r="P14337" s="0" t="str">
        <f aca="false">IF(TRIM(MID(A14337,87,5))&lt;&gt;"",1,"")</f>
        <v/>
      </c>
    </row>
    <row r="14338" customFormat="false" ht="12.75" hidden="false" customHeight="false" outlineLevel="0" collapsed="false">
      <c r="A14338" s="4" t="s">
        <v>5068</v>
      </c>
      <c r="P14338" s="0" t="str">
        <f aca="false">IF(TRIM(MID(A14338,87,5))&lt;&gt;"",1,"")</f>
        <v/>
      </c>
    </row>
    <row r="14339" customFormat="false" ht="12.75" hidden="false" customHeight="false" outlineLevel="0" collapsed="false">
      <c r="A14339" s="4" t="s">
        <v>7732</v>
      </c>
      <c r="P14339" s="0" t="str">
        <f aca="false">IF(TRIM(MID(A14339,87,5))&lt;&gt;"",1,"")</f>
        <v/>
      </c>
    </row>
    <row r="14340" customFormat="false" ht="12.75" hidden="false" customHeight="false" outlineLevel="0" collapsed="false">
      <c r="P14340" s="0" t="str">
        <f aca="false">IF(TRIM(MID(A14340,87,5))&lt;&gt;"",1,"")</f>
        <v/>
      </c>
    </row>
    <row r="14341" customFormat="false" ht="12.75" hidden="false" customHeight="false" outlineLevel="0" collapsed="false">
      <c r="A14341" s="4" t="s">
        <v>7733</v>
      </c>
      <c r="P14341" s="0" t="n">
        <f aca="false">IF(TRIM(MID(A14341,87,5))&lt;&gt;"",1,"")</f>
        <v>1</v>
      </c>
    </row>
    <row r="14342" customFormat="false" ht="12.75" hidden="false" customHeight="false" outlineLevel="0" collapsed="false">
      <c r="P14342" s="0" t="str">
        <f aca="false">IF(TRIM(MID(A14342,87,5))&lt;&gt;"",1,"")</f>
        <v/>
      </c>
    </row>
    <row r="14343" customFormat="false" ht="12.75" hidden="false" customHeight="false" outlineLevel="0" collapsed="false">
      <c r="P14343" s="0" t="str">
        <f aca="false">IF(TRIM(MID(A14343,87,5))&lt;&gt;"",1,"")</f>
        <v/>
      </c>
    </row>
    <row r="14344" customFormat="false" ht="12.75" hidden="false" customHeight="false" outlineLevel="0" collapsed="false">
      <c r="P14344" s="0" t="str">
        <f aca="false">IF(TRIM(MID(A14344,87,5))&lt;&gt;"",1,"")</f>
        <v/>
      </c>
    </row>
    <row r="14345" customFormat="false" ht="12.75" hidden="false" customHeight="false" outlineLevel="0" collapsed="false">
      <c r="A14345" s="4" t="s">
        <v>7575</v>
      </c>
      <c r="P14345" s="0" t="str">
        <f aca="false">IF(TRIM(MID(A14345,87,5))&lt;&gt;"",1,"")</f>
        <v/>
      </c>
    </row>
    <row r="14346" customFormat="false" ht="12.75" hidden="false" customHeight="false" outlineLevel="0" collapsed="false">
      <c r="P14346" s="0" t="str">
        <f aca="false">IF(TRIM(MID(A14346,87,5))&lt;&gt;"",1,"")</f>
        <v/>
      </c>
    </row>
    <row r="14347" customFormat="false" ht="12.75" hidden="false" customHeight="false" outlineLevel="0" collapsed="false">
      <c r="A14347" s="4" t="s">
        <v>5063</v>
      </c>
      <c r="P14347" s="0" t="str">
        <f aca="false">IF(TRIM(MID(A14347,87,5))&lt;&gt;"",1,"")</f>
        <v/>
      </c>
    </row>
    <row r="14348" customFormat="false" ht="12.75" hidden="false" customHeight="false" outlineLevel="0" collapsed="false">
      <c r="P14348" s="0" t="str">
        <f aca="false">IF(TRIM(MID(A14348,87,5))&lt;&gt;"",1,"")</f>
        <v/>
      </c>
    </row>
    <row r="14349" customFormat="false" ht="12.75" hidden="false" customHeight="false" outlineLevel="0" collapsed="false">
      <c r="A14349" s="4" t="s">
        <v>7734</v>
      </c>
      <c r="P14349" s="0" t="str">
        <f aca="false">IF(TRIM(MID(A14349,87,5))&lt;&gt;"",1,"")</f>
        <v/>
      </c>
    </row>
    <row r="14350" customFormat="false" ht="12.75" hidden="false" customHeight="false" outlineLevel="0" collapsed="false">
      <c r="A14350" s="4" t="s">
        <v>7735</v>
      </c>
      <c r="P14350" s="0" t="str">
        <f aca="false">IF(TRIM(MID(A14350,87,5))&lt;&gt;"",1,"")</f>
        <v/>
      </c>
    </row>
    <row r="14351" customFormat="false" ht="12.75" hidden="false" customHeight="false" outlineLevel="0" collapsed="false">
      <c r="A14351" s="4" t="s">
        <v>7736</v>
      </c>
      <c r="P14351" s="0" t="str">
        <f aca="false">IF(TRIM(MID(A14351,87,5))&lt;&gt;"",1,"")</f>
        <v/>
      </c>
    </row>
    <row r="14352" customFormat="false" ht="12.75" hidden="false" customHeight="false" outlineLevel="0" collapsed="false">
      <c r="A14352" s="4" t="s">
        <v>7737</v>
      </c>
      <c r="P14352" s="0" t="str">
        <f aca="false">IF(TRIM(MID(A14352,87,5))&lt;&gt;"",1,"")</f>
        <v/>
      </c>
    </row>
    <row r="14353" customFormat="false" ht="12.75" hidden="false" customHeight="false" outlineLevel="0" collapsed="false">
      <c r="A14353" s="4" t="s">
        <v>7738</v>
      </c>
      <c r="P14353" s="0" t="str">
        <f aca="false">IF(TRIM(MID(A14353,87,5))&lt;&gt;"",1,"")</f>
        <v/>
      </c>
    </row>
    <row r="14354" customFormat="false" ht="12.75" hidden="false" customHeight="false" outlineLevel="0" collapsed="false">
      <c r="A14354" s="4" t="s">
        <v>7739</v>
      </c>
      <c r="P14354" s="0" t="str">
        <f aca="false">IF(TRIM(MID(A14354,87,5))&lt;&gt;"",1,"")</f>
        <v/>
      </c>
    </row>
    <row r="14355" customFormat="false" ht="12.75" hidden="false" customHeight="false" outlineLevel="0" collapsed="false">
      <c r="A14355" s="4" t="s">
        <v>7740</v>
      </c>
      <c r="P14355" s="0" t="str">
        <f aca="false">IF(TRIM(MID(A14355,87,5))&lt;&gt;"",1,"")</f>
        <v/>
      </c>
    </row>
    <row r="14356" customFormat="false" ht="12.75" hidden="false" customHeight="false" outlineLevel="0" collapsed="false">
      <c r="A14356" s="4" t="s">
        <v>7741</v>
      </c>
      <c r="P14356" s="0" t="str">
        <f aca="false">IF(TRIM(MID(A14356,87,5))&lt;&gt;"",1,"")</f>
        <v/>
      </c>
    </row>
    <row r="14357" customFormat="false" ht="12.75" hidden="false" customHeight="false" outlineLevel="0" collapsed="false">
      <c r="A14357" s="4" t="s">
        <v>7742</v>
      </c>
      <c r="P14357" s="0" t="str">
        <f aca="false">IF(TRIM(MID(A14357,87,5))&lt;&gt;"",1,"")</f>
        <v/>
      </c>
    </row>
    <row r="14358" customFormat="false" ht="12.75" hidden="false" customHeight="false" outlineLevel="0" collapsed="false">
      <c r="A14358" s="4" t="s">
        <v>7743</v>
      </c>
      <c r="P14358" s="0" t="str">
        <f aca="false">IF(TRIM(MID(A14358,87,5))&lt;&gt;"",1,"")</f>
        <v/>
      </c>
    </row>
    <row r="14359" customFormat="false" ht="12.75" hidden="false" customHeight="false" outlineLevel="0" collapsed="false">
      <c r="A14359" s="4" t="s">
        <v>7744</v>
      </c>
      <c r="P14359" s="0" t="str">
        <f aca="false">IF(TRIM(MID(A14359,87,5))&lt;&gt;"",1,"")</f>
        <v/>
      </c>
    </row>
    <row r="14360" customFormat="false" ht="12.75" hidden="false" customHeight="false" outlineLevel="0" collapsed="false">
      <c r="A14360" s="4" t="s">
        <v>6868</v>
      </c>
      <c r="P14360" s="0" t="str">
        <f aca="false">IF(TRIM(MID(A14360,87,5))&lt;&gt;"",1,"")</f>
        <v/>
      </c>
    </row>
    <row r="14361" customFormat="false" ht="12.75" hidden="false" customHeight="false" outlineLevel="0" collapsed="false">
      <c r="P14361" s="0" t="str">
        <f aca="false">IF(TRIM(MID(A14361,87,5))&lt;&gt;"",1,"")</f>
        <v/>
      </c>
    </row>
    <row r="14362" customFormat="false" ht="12.75" hidden="false" customHeight="false" outlineLevel="0" collapsed="false">
      <c r="A14362" s="4" t="s">
        <v>5088</v>
      </c>
      <c r="P14362" s="0" t="str">
        <f aca="false">IF(TRIM(MID(A14362,87,5))&lt;&gt;"",1,"")</f>
        <v/>
      </c>
    </row>
    <row r="14363" customFormat="false" ht="12.75" hidden="false" customHeight="false" outlineLevel="0" collapsed="false">
      <c r="P14363" s="0" t="str">
        <f aca="false">IF(TRIM(MID(A14363,87,5))&lt;&gt;"",1,"")</f>
        <v/>
      </c>
    </row>
    <row r="14364" customFormat="false" ht="12.75" hidden="false" customHeight="false" outlineLevel="0" collapsed="false">
      <c r="P14364" s="0" t="str">
        <f aca="false">IF(TRIM(MID(A14364,87,5))&lt;&gt;"",1,"")</f>
        <v/>
      </c>
    </row>
    <row r="14365" customFormat="false" ht="12.75" hidden="false" customHeight="false" outlineLevel="0" collapsed="false">
      <c r="A14365" s="4" t="s">
        <v>7745</v>
      </c>
      <c r="P14365" s="0" t="str">
        <f aca="false">IF(TRIM(MID(A14365,87,5))&lt;&gt;"",1,"")</f>
        <v/>
      </c>
    </row>
    <row r="14366" customFormat="false" ht="12.75" hidden="false" customHeight="false" outlineLevel="0" collapsed="false">
      <c r="P14366" s="0" t="str">
        <f aca="false">IF(TRIM(MID(A14366,87,5))&lt;&gt;"",1,"")</f>
        <v/>
      </c>
    </row>
    <row r="14367" customFormat="false" ht="12.75" hidden="false" customHeight="false" outlineLevel="0" collapsed="false">
      <c r="A14367" s="4" t="s">
        <v>7746</v>
      </c>
      <c r="P14367" s="0" t="str">
        <f aca="false">IF(TRIM(MID(A14367,87,5))&lt;&gt;"",1,"")</f>
        <v/>
      </c>
    </row>
    <row r="14368" customFormat="false" ht="12.75" hidden="false" customHeight="false" outlineLevel="0" collapsed="false">
      <c r="P14368" s="0" t="str">
        <f aca="false">IF(TRIM(MID(A14368,87,5))&lt;&gt;"",1,"")</f>
        <v/>
      </c>
    </row>
    <row r="14369" customFormat="false" ht="12.75" hidden="false" customHeight="false" outlineLevel="0" collapsed="false">
      <c r="A14369" s="4" t="s">
        <v>7747</v>
      </c>
      <c r="P14369" s="0" t="str">
        <f aca="false">IF(TRIM(MID(A14369,87,5))&lt;&gt;"",1,"")</f>
        <v/>
      </c>
    </row>
    <row r="14370" customFormat="false" ht="12.75" hidden="false" customHeight="false" outlineLevel="0" collapsed="false">
      <c r="P14370" s="0" t="str">
        <f aca="false">IF(TRIM(MID(A14370,87,5))&lt;&gt;"",1,"")</f>
        <v/>
      </c>
    </row>
    <row r="14371" customFormat="false" ht="12.75" hidden="false" customHeight="false" outlineLevel="0" collapsed="false">
      <c r="A14371" s="4" t="s">
        <v>7748</v>
      </c>
      <c r="P14371" s="0" t="str">
        <f aca="false">IF(TRIM(MID(A14371,87,5))&lt;&gt;"",1,"")</f>
        <v/>
      </c>
    </row>
    <row r="14372" customFormat="false" ht="12.75" hidden="false" customHeight="false" outlineLevel="0" collapsed="false">
      <c r="P14372" s="0" t="str">
        <f aca="false">IF(TRIM(MID(A14372,87,5))&lt;&gt;"",1,"")</f>
        <v/>
      </c>
    </row>
    <row r="14373" customFormat="false" ht="12.75" hidden="false" customHeight="false" outlineLevel="0" collapsed="false">
      <c r="A14373" s="4" t="s">
        <v>7749</v>
      </c>
      <c r="P14373" s="0" t="str">
        <f aca="false">IF(TRIM(MID(A14373,87,5))&lt;&gt;"",1,"")</f>
        <v/>
      </c>
    </row>
    <row r="14374" customFormat="false" ht="12.75" hidden="false" customHeight="false" outlineLevel="0" collapsed="false">
      <c r="P14374" s="0" t="str">
        <f aca="false">IF(TRIM(MID(A14374,87,5))&lt;&gt;"",1,"")</f>
        <v/>
      </c>
    </row>
    <row r="14375" customFormat="false" ht="12.75" hidden="false" customHeight="false" outlineLevel="0" collapsed="false">
      <c r="A14375" s="4" t="s">
        <v>7750</v>
      </c>
      <c r="P14375" s="0" t="str">
        <f aca="false">IF(TRIM(MID(A14375,87,5))&lt;&gt;"",1,"")</f>
        <v/>
      </c>
    </row>
    <row r="14376" customFormat="false" ht="12.75" hidden="false" customHeight="false" outlineLevel="0" collapsed="false">
      <c r="P14376" s="0" t="str">
        <f aca="false">IF(TRIM(MID(A14376,87,5))&lt;&gt;"",1,"")</f>
        <v/>
      </c>
    </row>
    <row r="14377" customFormat="false" ht="12.75" hidden="false" customHeight="false" outlineLevel="0" collapsed="false">
      <c r="A14377" s="4" t="s">
        <v>7751</v>
      </c>
      <c r="P14377" s="0" t="str">
        <f aca="false">IF(TRIM(MID(A14377,87,5))&lt;&gt;"",1,"")</f>
        <v/>
      </c>
    </row>
    <row r="14378" customFormat="false" ht="12.75" hidden="false" customHeight="false" outlineLevel="0" collapsed="false">
      <c r="P14378" s="0" t="str">
        <f aca="false">IF(TRIM(MID(A14378,87,5))&lt;&gt;"",1,"")</f>
        <v/>
      </c>
    </row>
    <row r="14379" customFormat="false" ht="12.75" hidden="false" customHeight="false" outlineLevel="0" collapsed="false">
      <c r="A14379" s="4" t="s">
        <v>7752</v>
      </c>
      <c r="P14379" s="0" t="str">
        <f aca="false">IF(TRIM(MID(A14379,87,5))&lt;&gt;"",1,"")</f>
        <v/>
      </c>
    </row>
    <row r="14380" customFormat="false" ht="12.75" hidden="false" customHeight="false" outlineLevel="0" collapsed="false">
      <c r="P14380" s="0" t="str">
        <f aca="false">IF(TRIM(MID(A14380,87,5))&lt;&gt;"",1,"")</f>
        <v/>
      </c>
    </row>
    <row r="14381" customFormat="false" ht="12.75" hidden="false" customHeight="false" outlineLevel="0" collapsed="false">
      <c r="A14381" s="4" t="s">
        <v>7753</v>
      </c>
      <c r="P14381" s="0" t="str">
        <f aca="false">IF(TRIM(MID(A14381,87,5))&lt;&gt;"",1,"")</f>
        <v/>
      </c>
    </row>
    <row r="14382" customFormat="false" ht="12.75" hidden="false" customHeight="false" outlineLevel="0" collapsed="false">
      <c r="P14382" s="0" t="str">
        <f aca="false">IF(TRIM(MID(A14382,87,5))&lt;&gt;"",1,"")</f>
        <v/>
      </c>
    </row>
    <row r="14383" customFormat="false" ht="12.75" hidden="false" customHeight="false" outlineLevel="0" collapsed="false">
      <c r="A14383" s="4" t="s">
        <v>7754</v>
      </c>
      <c r="P14383" s="0" t="str">
        <f aca="false">IF(TRIM(MID(A14383,87,5))&lt;&gt;"",1,"")</f>
        <v/>
      </c>
    </row>
    <row r="14384" customFormat="false" ht="12.75" hidden="false" customHeight="false" outlineLevel="0" collapsed="false">
      <c r="P14384" s="0" t="str">
        <f aca="false">IF(TRIM(MID(A14384,87,5))&lt;&gt;"",1,"")</f>
        <v/>
      </c>
    </row>
    <row r="14385" customFormat="false" ht="12.75" hidden="false" customHeight="false" outlineLevel="0" collapsed="false">
      <c r="A14385" s="4" t="s">
        <v>7755</v>
      </c>
      <c r="P14385" s="0" t="str">
        <f aca="false">IF(TRIM(MID(A14385,87,5))&lt;&gt;"",1,"")</f>
        <v/>
      </c>
    </row>
    <row r="14386" customFormat="false" ht="12.75" hidden="false" customHeight="false" outlineLevel="0" collapsed="false">
      <c r="P14386" s="0" t="str">
        <f aca="false">IF(TRIM(MID(A14386,87,5))&lt;&gt;"",1,"")</f>
        <v/>
      </c>
    </row>
    <row r="14387" customFormat="false" ht="12.75" hidden="false" customHeight="false" outlineLevel="0" collapsed="false">
      <c r="A14387" s="4" t="s">
        <v>7756</v>
      </c>
      <c r="P14387" s="0" t="str">
        <f aca="false">IF(TRIM(MID(A14387,87,5))&lt;&gt;"",1,"")</f>
        <v/>
      </c>
    </row>
    <row r="14388" customFormat="false" ht="12.75" hidden="false" customHeight="false" outlineLevel="0" collapsed="false">
      <c r="P14388" s="0" t="str">
        <f aca="false">IF(TRIM(MID(A14388,87,5))&lt;&gt;"",1,"")</f>
        <v/>
      </c>
    </row>
    <row r="14389" customFormat="false" ht="12.75" hidden="false" customHeight="false" outlineLevel="0" collapsed="false">
      <c r="P14389" s="0" t="str">
        <f aca="false">IF(TRIM(MID(A14389,87,5))&lt;&gt;"",1,"")</f>
        <v/>
      </c>
    </row>
    <row r="14390" customFormat="false" ht="12.75" hidden="false" customHeight="false" outlineLevel="0" collapsed="false">
      <c r="P14390" s="0" t="str">
        <f aca="false">IF(TRIM(MID(A14390,87,5))&lt;&gt;"",1,"")</f>
        <v/>
      </c>
    </row>
    <row r="14391" customFormat="false" ht="12.75" hidden="false" customHeight="false" outlineLevel="0" collapsed="false">
      <c r="P14391" s="0" t="str">
        <f aca="false">IF(TRIM(MID(A14391,87,5))&lt;&gt;"",1,"")</f>
        <v/>
      </c>
    </row>
    <row r="14392" customFormat="false" ht="12.75" hidden="false" customHeight="false" outlineLevel="0" collapsed="false">
      <c r="P14392" s="0" t="str">
        <f aca="false">IF(TRIM(MID(A14392,87,5))&lt;&gt;"",1,"")</f>
        <v/>
      </c>
    </row>
    <row r="14393" customFormat="false" ht="12.75" hidden="false" customHeight="false" outlineLevel="0" collapsed="false">
      <c r="P14393" s="0" t="str">
        <f aca="false">IF(TRIM(MID(A14393,87,5))&lt;&gt;"",1,"")</f>
        <v/>
      </c>
    </row>
    <row r="14394" customFormat="false" ht="12.75" hidden="false" customHeight="false" outlineLevel="0" collapsed="false">
      <c r="A14394" s="4" t="s">
        <v>5068</v>
      </c>
      <c r="P14394" s="0" t="str">
        <f aca="false">IF(TRIM(MID(A14394,87,5))&lt;&gt;"",1,"")</f>
        <v/>
      </c>
    </row>
    <row r="14395" customFormat="false" ht="12.75" hidden="false" customHeight="false" outlineLevel="0" collapsed="false">
      <c r="A14395" s="4" t="s">
        <v>7757</v>
      </c>
      <c r="P14395" s="0" t="str">
        <f aca="false">IF(TRIM(MID(A14395,87,5))&lt;&gt;"",1,"")</f>
        <v/>
      </c>
    </row>
    <row r="14396" customFormat="false" ht="12.75" hidden="false" customHeight="false" outlineLevel="0" collapsed="false">
      <c r="P14396" s="0" t="str">
        <f aca="false">IF(TRIM(MID(A14396,87,5))&lt;&gt;"",1,"")</f>
        <v/>
      </c>
    </row>
    <row r="14397" customFormat="false" ht="12.75" hidden="false" customHeight="false" outlineLevel="0" collapsed="false">
      <c r="P14397" s="0" t="str">
        <f aca="false">IF(TRIM(MID(A14397,87,5))&lt;&gt;"",1,"")</f>
        <v/>
      </c>
    </row>
    <row r="14398" customFormat="false" ht="12.75" hidden="false" customHeight="false" outlineLevel="0" collapsed="false">
      <c r="A14398" s="4" t="s">
        <v>7758</v>
      </c>
      <c r="P14398" s="0" t="str">
        <f aca="false">IF(TRIM(MID(A14398,87,5))&lt;&gt;"",1,"")</f>
        <v/>
      </c>
    </row>
    <row r="14399" customFormat="false" ht="12.75" hidden="false" customHeight="false" outlineLevel="0" collapsed="false">
      <c r="P14399" s="0" t="str">
        <f aca="false">IF(TRIM(MID(A14399,87,5))&lt;&gt;"",1,"")</f>
        <v/>
      </c>
    </row>
    <row r="14400" customFormat="false" ht="12.75" hidden="false" customHeight="false" outlineLevel="0" collapsed="false">
      <c r="A14400" s="4" t="s">
        <v>7759</v>
      </c>
      <c r="P14400" s="0" t="str">
        <f aca="false">IF(TRIM(MID(A14400,87,5))&lt;&gt;"",1,"")</f>
        <v/>
      </c>
    </row>
    <row r="14401" customFormat="false" ht="12.75" hidden="false" customHeight="false" outlineLevel="0" collapsed="false">
      <c r="A14401" s="4" t="s">
        <v>7760</v>
      </c>
      <c r="P14401" s="0" t="str">
        <f aca="false">IF(TRIM(MID(A14401,87,5))&lt;&gt;"",1,"")</f>
        <v/>
      </c>
    </row>
    <row r="14402" customFormat="false" ht="12.75" hidden="false" customHeight="false" outlineLevel="0" collapsed="false">
      <c r="P14402" s="0" t="str">
        <f aca="false">IF(TRIM(MID(A14402,87,5))&lt;&gt;"",1,"")</f>
        <v/>
      </c>
    </row>
    <row r="14403" customFormat="false" ht="12.75" hidden="false" customHeight="false" outlineLevel="0" collapsed="false">
      <c r="P14403" s="0" t="str">
        <f aca="false">IF(TRIM(MID(A14403,87,5))&lt;&gt;"",1,"")</f>
        <v/>
      </c>
    </row>
    <row r="14404" customFormat="false" ht="12.75" hidden="false" customHeight="false" outlineLevel="0" collapsed="false">
      <c r="P14404" s="0" t="str">
        <f aca="false">IF(TRIM(MID(A14404,87,5))&lt;&gt;"",1,"")</f>
        <v/>
      </c>
    </row>
    <row r="14405" customFormat="false" ht="12.75" hidden="false" customHeight="false" outlineLevel="0" collapsed="false">
      <c r="P14405" s="0" t="str">
        <f aca="false">IF(TRIM(MID(A14405,87,5))&lt;&gt;"",1,"")</f>
        <v/>
      </c>
    </row>
    <row r="14406" customFormat="false" ht="12.75" hidden="false" customHeight="false" outlineLevel="0" collapsed="false">
      <c r="P14406" s="0" t="str">
        <f aca="false">IF(TRIM(MID(A14406,87,5))&lt;&gt;"",1,"")</f>
        <v/>
      </c>
    </row>
    <row r="14407" customFormat="false" ht="12.75" hidden="false" customHeight="false" outlineLevel="0" collapsed="false">
      <c r="P14407" s="0" t="str">
        <f aca="false">IF(TRIM(MID(A14407,87,5))&lt;&gt;"",1,"")</f>
        <v/>
      </c>
    </row>
    <row r="14408" customFormat="false" ht="12.75" hidden="false" customHeight="false" outlineLevel="0" collapsed="false">
      <c r="P14408" s="0" t="str">
        <f aca="false">IF(TRIM(MID(A14408,87,5))&lt;&gt;"",1,"")</f>
        <v/>
      </c>
    </row>
    <row r="14409" customFormat="false" ht="12.75" hidden="false" customHeight="false" outlineLevel="0" collapsed="false">
      <c r="P14409" s="0" t="str">
        <f aca="false">IF(TRIM(MID(A14409,87,5))&lt;&gt;"",1,"")</f>
        <v/>
      </c>
    </row>
    <row r="14410" customFormat="false" ht="12.75" hidden="false" customHeight="false" outlineLevel="0" collapsed="false">
      <c r="P14410" s="0" t="str">
        <f aca="false">IF(TRIM(MID(A14410,87,5))&lt;&gt;"",1,"")</f>
        <v/>
      </c>
    </row>
    <row r="14411" customFormat="false" ht="12.75" hidden="false" customHeight="false" outlineLevel="0" collapsed="false">
      <c r="P14411" s="0" t="str">
        <f aca="false">IF(TRIM(MID(A14411,87,5))&lt;&gt;"",1,"")</f>
        <v/>
      </c>
    </row>
    <row r="14412" customFormat="false" ht="12.75" hidden="false" customHeight="false" outlineLevel="0" collapsed="false">
      <c r="P14412" s="0" t="str">
        <f aca="false">IF(TRIM(MID(A14412,87,5))&lt;&gt;"",1,"")</f>
        <v/>
      </c>
    </row>
    <row r="14413" customFormat="false" ht="12.75" hidden="false" customHeight="false" outlineLevel="0" collapsed="false">
      <c r="P14413" s="0" t="str">
        <f aca="false">IF(TRIM(MID(A14413,87,5))&lt;&gt;"",1,"")</f>
        <v/>
      </c>
    </row>
    <row r="14414" customFormat="false" ht="12.75" hidden="false" customHeight="false" outlineLevel="0" collapsed="false">
      <c r="P14414" s="0" t="str">
        <f aca="false">IF(TRIM(MID(A14414,87,5))&lt;&gt;"",1,"")</f>
        <v/>
      </c>
    </row>
    <row r="14415" customFormat="false" ht="12.75" hidden="false" customHeight="false" outlineLevel="0" collapsed="false">
      <c r="P14415" s="0" t="str">
        <f aca="false">IF(TRIM(MID(A14415,87,5))&lt;&gt;"",1,"")</f>
        <v/>
      </c>
    </row>
    <row r="14416" customFormat="false" ht="12.75" hidden="false" customHeight="false" outlineLevel="0" collapsed="false">
      <c r="P14416" s="0" t="str">
        <f aca="false">IF(TRIM(MID(A14416,87,5))&lt;&gt;"",1,"")</f>
        <v/>
      </c>
    </row>
    <row r="14417" customFormat="false" ht="12.75" hidden="false" customHeight="false" outlineLevel="0" collapsed="false">
      <c r="P14417" s="0" t="str">
        <f aca="false">IF(TRIM(MID(A14417,87,5))&lt;&gt;"",1,"")</f>
        <v/>
      </c>
    </row>
    <row r="14418" customFormat="false" ht="12.75" hidden="false" customHeight="false" outlineLevel="0" collapsed="false">
      <c r="P14418" s="0" t="str">
        <f aca="false">IF(TRIM(MID(A14418,87,5))&lt;&gt;"",1,"")</f>
        <v/>
      </c>
    </row>
    <row r="14419" customFormat="false" ht="12.75" hidden="false" customHeight="false" outlineLevel="0" collapsed="false">
      <c r="P14419" s="0" t="str">
        <f aca="false">IF(TRIM(MID(A14419,87,5))&lt;&gt;"",1,"")</f>
        <v/>
      </c>
    </row>
    <row r="14420" customFormat="false" ht="12.75" hidden="false" customHeight="false" outlineLevel="0" collapsed="false">
      <c r="P14420" s="0" t="str">
        <f aca="false">IF(TRIM(MID(A14420,87,5))&lt;&gt;"",1,"")</f>
        <v/>
      </c>
    </row>
    <row r="14421" customFormat="false" ht="12.75" hidden="false" customHeight="false" outlineLevel="0" collapsed="false">
      <c r="P14421" s="0" t="str">
        <f aca="false">IF(TRIM(MID(A14421,87,5))&lt;&gt;"",1,"")</f>
        <v/>
      </c>
    </row>
    <row r="14422" customFormat="false" ht="12.75" hidden="false" customHeight="false" outlineLevel="0" collapsed="false">
      <c r="P14422" s="0" t="str">
        <f aca="false">IF(TRIM(MID(A14422,87,5))&lt;&gt;"",1,"")</f>
        <v/>
      </c>
    </row>
    <row r="14423" customFormat="false" ht="12.75" hidden="false" customHeight="false" outlineLevel="0" collapsed="false">
      <c r="P14423" s="0" t="str">
        <f aca="false">IF(TRIM(MID(A14423,87,5))&lt;&gt;"",1,"")</f>
        <v/>
      </c>
    </row>
    <row r="14424" customFormat="false" ht="12.75" hidden="false" customHeight="false" outlineLevel="0" collapsed="false">
      <c r="P14424" s="0" t="str">
        <f aca="false">IF(TRIM(MID(A14424,87,5))&lt;&gt;"",1,"")</f>
        <v/>
      </c>
    </row>
    <row r="14425" customFormat="false" ht="12.75" hidden="false" customHeight="false" outlineLevel="0" collapsed="false">
      <c r="P14425" s="0" t="str">
        <f aca="false">IF(TRIM(MID(A14425,87,5))&lt;&gt;"",1,"")</f>
        <v/>
      </c>
    </row>
    <row r="14426" customFormat="false" ht="12.75" hidden="false" customHeight="false" outlineLevel="0" collapsed="false">
      <c r="P14426" s="0" t="str">
        <f aca="false">IF(TRIM(MID(A14426,87,5))&lt;&gt;"",1,"")</f>
        <v/>
      </c>
    </row>
    <row r="14427" customFormat="false" ht="12.75" hidden="false" customHeight="false" outlineLevel="0" collapsed="false">
      <c r="P14427" s="0" t="str">
        <f aca="false">IF(TRIM(MID(A14427,87,5))&lt;&gt;"",1,"")</f>
        <v/>
      </c>
    </row>
    <row r="14428" customFormat="false" ht="12.75" hidden="false" customHeight="false" outlineLevel="0" collapsed="false">
      <c r="P14428" s="0" t="str">
        <f aca="false">IF(TRIM(MID(A14428,87,5))&lt;&gt;"",1,"")</f>
        <v/>
      </c>
    </row>
    <row r="14429" customFormat="false" ht="12.75" hidden="false" customHeight="false" outlineLevel="0" collapsed="false">
      <c r="P14429" s="0" t="str">
        <f aca="false">IF(TRIM(MID(A14429,87,5))&lt;&gt;"",1,"")</f>
        <v/>
      </c>
    </row>
    <row r="14430" customFormat="false" ht="12.75" hidden="false" customHeight="false" outlineLevel="0" collapsed="false">
      <c r="P14430" s="0" t="str">
        <f aca="false">IF(TRIM(MID(A14430,87,5))&lt;&gt;"",1,"")</f>
        <v/>
      </c>
    </row>
    <row r="14431" customFormat="false" ht="12.75" hidden="false" customHeight="false" outlineLevel="0" collapsed="false">
      <c r="P14431" s="0" t="str">
        <f aca="false">IF(TRIM(MID(A14431,87,5))&lt;&gt;"",1,"")</f>
        <v/>
      </c>
    </row>
    <row r="14432" customFormat="false" ht="12.75" hidden="false" customHeight="false" outlineLevel="0" collapsed="false">
      <c r="P14432" s="0" t="str">
        <f aca="false">IF(TRIM(MID(A14432,87,5))&lt;&gt;"",1,"")</f>
        <v/>
      </c>
    </row>
    <row r="14433" customFormat="false" ht="12.75" hidden="false" customHeight="false" outlineLevel="0" collapsed="false">
      <c r="P14433" s="0" t="str">
        <f aca="false">IF(TRIM(MID(A14433,87,5))&lt;&gt;"",1,"")</f>
        <v/>
      </c>
    </row>
    <row r="14434" customFormat="false" ht="12.75" hidden="false" customHeight="false" outlineLevel="0" collapsed="false">
      <c r="P14434" s="0" t="str">
        <f aca="false">IF(TRIM(MID(A14434,87,5))&lt;&gt;"",1,"")</f>
        <v/>
      </c>
    </row>
    <row r="14435" customFormat="false" ht="12.75" hidden="false" customHeight="false" outlineLevel="0" collapsed="false">
      <c r="P14435" s="0" t="str">
        <f aca="false">IF(TRIM(MID(A14435,87,5))&lt;&gt;"",1,"")</f>
        <v/>
      </c>
    </row>
    <row r="14436" customFormat="false" ht="12.75" hidden="false" customHeight="false" outlineLevel="0" collapsed="false">
      <c r="P14436" s="0" t="str">
        <f aca="false">IF(TRIM(MID(A14436,87,5))&lt;&gt;"",1,"")</f>
        <v/>
      </c>
    </row>
    <row r="14437" customFormat="false" ht="12.75" hidden="false" customHeight="false" outlineLevel="0" collapsed="false">
      <c r="P14437" s="0" t="str">
        <f aca="false">IF(TRIM(MID(A14437,87,5))&lt;&gt;"",1,"")</f>
        <v/>
      </c>
    </row>
    <row r="14438" customFormat="false" ht="12.75" hidden="false" customHeight="false" outlineLevel="0" collapsed="false">
      <c r="P14438" s="0" t="str">
        <f aca="false">IF(TRIM(MID(A14438,87,5))&lt;&gt;"",1,"")</f>
        <v/>
      </c>
    </row>
    <row r="14439" customFormat="false" ht="12.75" hidden="false" customHeight="false" outlineLevel="0" collapsed="false">
      <c r="P14439" s="0" t="str">
        <f aca="false">IF(TRIM(MID(A14439,87,5))&lt;&gt;"",1,"")</f>
        <v/>
      </c>
    </row>
    <row r="14440" customFormat="false" ht="12.75" hidden="false" customHeight="false" outlineLevel="0" collapsed="false">
      <c r="P14440" s="0" t="str">
        <f aca="false">IF(TRIM(MID(A14440,87,5))&lt;&gt;"",1,"")</f>
        <v/>
      </c>
    </row>
    <row r="14441" customFormat="false" ht="12.75" hidden="false" customHeight="false" outlineLevel="0" collapsed="false">
      <c r="P14441" s="0" t="str">
        <f aca="false">IF(TRIM(MID(A14441,87,5))&lt;&gt;"",1,"")</f>
        <v/>
      </c>
    </row>
    <row r="14442" customFormat="false" ht="12.75" hidden="false" customHeight="false" outlineLevel="0" collapsed="false">
      <c r="P14442" s="0" t="str">
        <f aca="false">IF(TRIM(MID(A14442,87,5))&lt;&gt;"",1,"")</f>
        <v/>
      </c>
    </row>
    <row r="14443" customFormat="false" ht="12.75" hidden="false" customHeight="false" outlineLevel="0" collapsed="false">
      <c r="P14443" s="0" t="str">
        <f aca="false">IF(TRIM(MID(A14443,87,5))&lt;&gt;"",1,"")</f>
        <v/>
      </c>
    </row>
    <row r="14444" customFormat="false" ht="12.75" hidden="false" customHeight="false" outlineLevel="0" collapsed="false">
      <c r="P14444" s="0" t="str">
        <f aca="false">IF(TRIM(MID(A14444,87,5))&lt;&gt;"",1,"")</f>
        <v/>
      </c>
    </row>
    <row r="14445" customFormat="false" ht="12.75" hidden="false" customHeight="false" outlineLevel="0" collapsed="false">
      <c r="P14445" s="0" t="str">
        <f aca="false">IF(TRIM(MID(A14445,87,5))&lt;&gt;"",1,"")</f>
        <v/>
      </c>
    </row>
    <row r="14446" customFormat="false" ht="12.75" hidden="false" customHeight="false" outlineLevel="0" collapsed="false">
      <c r="P14446" s="0" t="str">
        <f aca="false">IF(TRIM(MID(A14446,87,5))&lt;&gt;"",1,"")</f>
        <v/>
      </c>
    </row>
    <row r="14447" customFormat="false" ht="12.75" hidden="false" customHeight="false" outlineLevel="0" collapsed="false">
      <c r="P14447" s="0" t="str">
        <f aca="false">IF(TRIM(MID(A14447,87,5))&lt;&gt;"",1,"")</f>
        <v/>
      </c>
    </row>
    <row r="14448" customFormat="false" ht="12.75" hidden="false" customHeight="false" outlineLevel="0" collapsed="false">
      <c r="P14448" s="0" t="str">
        <f aca="false">IF(TRIM(MID(A14448,87,5))&lt;&gt;"",1,"")</f>
        <v/>
      </c>
    </row>
    <row r="14449" customFormat="false" ht="12.75" hidden="false" customHeight="false" outlineLevel="0" collapsed="false">
      <c r="P14449" s="0" t="str">
        <f aca="false">IF(TRIM(MID(A14449,87,5))&lt;&gt;"",1,"")</f>
        <v/>
      </c>
    </row>
    <row r="14450" customFormat="false" ht="12.75" hidden="false" customHeight="false" outlineLevel="0" collapsed="false">
      <c r="A14450" s="4" t="s">
        <v>5068</v>
      </c>
      <c r="P14450" s="0" t="str">
        <f aca="false">IF(TRIM(MID(A14450,87,5))&lt;&gt;"",1,"")</f>
        <v/>
      </c>
    </row>
    <row r="14451" customFormat="false" ht="12.75" hidden="false" customHeight="false" outlineLevel="0" collapsed="false">
      <c r="A14451" s="4" t="s">
        <v>7761</v>
      </c>
      <c r="P14451" s="0" t="str">
        <f aca="false">IF(TRIM(MID(A14451,87,5))&lt;&gt;"",1,"")</f>
        <v/>
      </c>
    </row>
    <row r="14452" customFormat="false" ht="12.75" hidden="false" customHeight="false" outlineLevel="0" collapsed="false">
      <c r="P14452" s="0" t="str">
        <f aca="false">IF(TRIM(MID(A14452,87,5))&lt;&gt;"",1,"")</f>
        <v/>
      </c>
    </row>
    <row r="14453" customFormat="false" ht="12.75" hidden="false" customHeight="false" outlineLevel="0" collapsed="false">
      <c r="A14453" s="4" t="s">
        <v>7762</v>
      </c>
      <c r="P14453" s="0" t="n">
        <f aca="false">IF(TRIM(MID(A14453,87,5))&lt;&gt;"",1,"")</f>
        <v>1</v>
      </c>
    </row>
    <row r="14454" customFormat="false" ht="12.75" hidden="false" customHeight="false" outlineLevel="0" collapsed="false">
      <c r="P14454" s="0" t="str">
        <f aca="false">IF(TRIM(MID(A14454,87,5))&lt;&gt;"",1,"")</f>
        <v/>
      </c>
    </row>
    <row r="14455" customFormat="false" ht="12.75" hidden="false" customHeight="false" outlineLevel="0" collapsed="false">
      <c r="P14455" s="0" t="str">
        <f aca="false">IF(TRIM(MID(A14455,87,5))&lt;&gt;"",1,"")</f>
        <v/>
      </c>
    </row>
    <row r="14456" customFormat="false" ht="12.75" hidden="false" customHeight="false" outlineLevel="0" collapsed="false">
      <c r="P14456" s="0" t="str">
        <f aca="false">IF(TRIM(MID(A14456,87,5))&lt;&gt;"",1,"")</f>
        <v/>
      </c>
    </row>
    <row r="14457" customFormat="false" ht="12.75" hidden="false" customHeight="false" outlineLevel="0" collapsed="false">
      <c r="A14457" s="4" t="s">
        <v>7575</v>
      </c>
      <c r="P14457" s="0" t="str">
        <f aca="false">IF(TRIM(MID(A14457,87,5))&lt;&gt;"",1,"")</f>
        <v/>
      </c>
    </row>
    <row r="14458" customFormat="false" ht="12.75" hidden="false" customHeight="false" outlineLevel="0" collapsed="false">
      <c r="P14458" s="0" t="str">
        <f aca="false">IF(TRIM(MID(A14458,87,5))&lt;&gt;"",1,"")</f>
        <v/>
      </c>
    </row>
    <row r="14459" customFormat="false" ht="12.75" hidden="false" customHeight="false" outlineLevel="0" collapsed="false">
      <c r="A14459" s="4" t="s">
        <v>5063</v>
      </c>
      <c r="P14459" s="0" t="str">
        <f aca="false">IF(TRIM(MID(A14459,87,5))&lt;&gt;"",1,"")</f>
        <v/>
      </c>
    </row>
    <row r="14460" customFormat="false" ht="12.75" hidden="false" customHeight="false" outlineLevel="0" collapsed="false">
      <c r="P14460" s="0" t="str">
        <f aca="false">IF(TRIM(MID(A14460,87,5))&lt;&gt;"",1,"")</f>
        <v/>
      </c>
    </row>
    <row r="14461" customFormat="false" ht="12.75" hidden="false" customHeight="false" outlineLevel="0" collapsed="false">
      <c r="A14461" s="4" t="s">
        <v>7763</v>
      </c>
      <c r="P14461" s="0" t="str">
        <f aca="false">IF(TRIM(MID(A14461,87,5))&lt;&gt;"",1,"")</f>
        <v/>
      </c>
    </row>
    <row r="14462" customFormat="false" ht="12.75" hidden="false" customHeight="false" outlineLevel="0" collapsed="false">
      <c r="A14462" s="4" t="s">
        <v>7764</v>
      </c>
      <c r="P14462" s="0" t="str">
        <f aca="false">IF(TRIM(MID(A14462,87,5))&lt;&gt;"",1,"")</f>
        <v/>
      </c>
    </row>
    <row r="14463" customFormat="false" ht="12.75" hidden="false" customHeight="false" outlineLevel="0" collapsed="false">
      <c r="A14463" s="4" t="s">
        <v>7765</v>
      </c>
      <c r="P14463" s="0" t="str">
        <f aca="false">IF(TRIM(MID(A14463,87,5))&lt;&gt;"",1,"")</f>
        <v/>
      </c>
    </row>
    <row r="14464" customFormat="false" ht="12.75" hidden="false" customHeight="false" outlineLevel="0" collapsed="false">
      <c r="P14464" s="0" t="str">
        <f aca="false">IF(TRIM(MID(A14464,87,5))&lt;&gt;"",1,"")</f>
        <v/>
      </c>
    </row>
    <row r="14465" customFormat="false" ht="12.75" hidden="false" customHeight="false" outlineLevel="0" collapsed="false">
      <c r="P14465" s="0" t="str">
        <f aca="false">IF(TRIM(MID(A14465,87,5))&lt;&gt;"",1,"")</f>
        <v/>
      </c>
    </row>
    <row r="14466" customFormat="false" ht="12.75" hidden="false" customHeight="false" outlineLevel="0" collapsed="false">
      <c r="P14466" s="0" t="str">
        <f aca="false">IF(TRIM(MID(A14466,87,5))&lt;&gt;"",1,"")</f>
        <v/>
      </c>
    </row>
    <row r="14467" customFormat="false" ht="12.75" hidden="false" customHeight="false" outlineLevel="0" collapsed="false">
      <c r="P14467" s="0" t="str">
        <f aca="false">IF(TRIM(MID(A14467,87,5))&lt;&gt;"",1,"")</f>
        <v/>
      </c>
    </row>
    <row r="14468" customFormat="false" ht="12.75" hidden="false" customHeight="false" outlineLevel="0" collapsed="false">
      <c r="P14468" s="0" t="str">
        <f aca="false">IF(TRIM(MID(A14468,87,5))&lt;&gt;"",1,"")</f>
        <v/>
      </c>
    </row>
    <row r="14469" customFormat="false" ht="12.75" hidden="false" customHeight="false" outlineLevel="0" collapsed="false">
      <c r="P14469" s="0" t="str">
        <f aca="false">IF(TRIM(MID(A14469,87,5))&lt;&gt;"",1,"")</f>
        <v/>
      </c>
    </row>
    <row r="14470" customFormat="false" ht="12.75" hidden="false" customHeight="false" outlineLevel="0" collapsed="false">
      <c r="P14470" s="0" t="str">
        <f aca="false">IF(TRIM(MID(A14470,87,5))&lt;&gt;"",1,"")</f>
        <v/>
      </c>
    </row>
    <row r="14471" customFormat="false" ht="12.75" hidden="false" customHeight="false" outlineLevel="0" collapsed="false">
      <c r="P14471" s="0" t="str">
        <f aca="false">IF(TRIM(MID(A14471,87,5))&lt;&gt;"",1,"")</f>
        <v/>
      </c>
    </row>
    <row r="14472" customFormat="false" ht="12.75" hidden="false" customHeight="false" outlineLevel="0" collapsed="false">
      <c r="P14472" s="0" t="str">
        <f aca="false">IF(TRIM(MID(A14472,87,5))&lt;&gt;"",1,"")</f>
        <v/>
      </c>
    </row>
    <row r="14473" customFormat="false" ht="12.75" hidden="false" customHeight="false" outlineLevel="0" collapsed="false">
      <c r="P14473" s="0" t="str">
        <f aca="false">IF(TRIM(MID(A14473,87,5))&lt;&gt;"",1,"")</f>
        <v/>
      </c>
    </row>
    <row r="14474" customFormat="false" ht="12.75" hidden="false" customHeight="false" outlineLevel="0" collapsed="false">
      <c r="P14474" s="0" t="str">
        <f aca="false">IF(TRIM(MID(A14474,87,5))&lt;&gt;"",1,"")</f>
        <v/>
      </c>
    </row>
    <row r="14475" customFormat="false" ht="12.75" hidden="false" customHeight="false" outlineLevel="0" collapsed="false">
      <c r="P14475" s="0" t="str">
        <f aca="false">IF(TRIM(MID(A14475,87,5))&lt;&gt;"",1,"")</f>
        <v/>
      </c>
    </row>
    <row r="14476" customFormat="false" ht="12.75" hidden="false" customHeight="false" outlineLevel="0" collapsed="false">
      <c r="P14476" s="0" t="str">
        <f aca="false">IF(TRIM(MID(A14476,87,5))&lt;&gt;"",1,"")</f>
        <v/>
      </c>
    </row>
    <row r="14477" customFormat="false" ht="12.75" hidden="false" customHeight="false" outlineLevel="0" collapsed="false">
      <c r="P14477" s="0" t="str">
        <f aca="false">IF(TRIM(MID(A14477,87,5))&lt;&gt;"",1,"")</f>
        <v/>
      </c>
    </row>
    <row r="14478" customFormat="false" ht="12.75" hidden="false" customHeight="false" outlineLevel="0" collapsed="false">
      <c r="P14478" s="0" t="str">
        <f aca="false">IF(TRIM(MID(A14478,87,5))&lt;&gt;"",1,"")</f>
        <v/>
      </c>
    </row>
    <row r="14479" customFormat="false" ht="12.75" hidden="false" customHeight="false" outlineLevel="0" collapsed="false">
      <c r="P14479" s="0" t="str">
        <f aca="false">IF(TRIM(MID(A14479,87,5))&lt;&gt;"",1,"")</f>
        <v/>
      </c>
    </row>
    <row r="14480" customFormat="false" ht="12.75" hidden="false" customHeight="false" outlineLevel="0" collapsed="false">
      <c r="P14480" s="0" t="str">
        <f aca="false">IF(TRIM(MID(A14480,87,5))&lt;&gt;"",1,"")</f>
        <v/>
      </c>
    </row>
    <row r="14481" customFormat="false" ht="12.75" hidden="false" customHeight="false" outlineLevel="0" collapsed="false">
      <c r="P14481" s="0" t="str">
        <f aca="false">IF(TRIM(MID(A14481,87,5))&lt;&gt;"",1,"")</f>
        <v/>
      </c>
    </row>
    <row r="14482" customFormat="false" ht="12.75" hidden="false" customHeight="false" outlineLevel="0" collapsed="false">
      <c r="P14482" s="0" t="str">
        <f aca="false">IF(TRIM(MID(A14482,87,5))&lt;&gt;"",1,"")</f>
        <v/>
      </c>
    </row>
    <row r="14483" customFormat="false" ht="12.75" hidden="false" customHeight="false" outlineLevel="0" collapsed="false">
      <c r="P14483" s="0" t="str">
        <f aca="false">IF(TRIM(MID(A14483,87,5))&lt;&gt;"",1,"")</f>
        <v/>
      </c>
    </row>
    <row r="14484" customFormat="false" ht="12.75" hidden="false" customHeight="false" outlineLevel="0" collapsed="false">
      <c r="P14484" s="0" t="str">
        <f aca="false">IF(TRIM(MID(A14484,87,5))&lt;&gt;"",1,"")</f>
        <v/>
      </c>
    </row>
    <row r="14485" customFormat="false" ht="12.75" hidden="false" customHeight="false" outlineLevel="0" collapsed="false">
      <c r="P14485" s="0" t="str">
        <f aca="false">IF(TRIM(MID(A14485,87,5))&lt;&gt;"",1,"")</f>
        <v/>
      </c>
    </row>
    <row r="14486" customFormat="false" ht="12.75" hidden="false" customHeight="false" outlineLevel="0" collapsed="false">
      <c r="P14486" s="0" t="str">
        <f aca="false">IF(TRIM(MID(A14486,87,5))&lt;&gt;"",1,"")</f>
        <v/>
      </c>
    </row>
    <row r="14487" customFormat="false" ht="12.75" hidden="false" customHeight="false" outlineLevel="0" collapsed="false">
      <c r="P14487" s="0" t="str">
        <f aca="false">IF(TRIM(MID(A14487,87,5))&lt;&gt;"",1,"")</f>
        <v/>
      </c>
    </row>
    <row r="14488" customFormat="false" ht="12.75" hidden="false" customHeight="false" outlineLevel="0" collapsed="false">
      <c r="P14488" s="0" t="str">
        <f aca="false">IF(TRIM(MID(A14488,87,5))&lt;&gt;"",1,"")</f>
        <v/>
      </c>
    </row>
    <row r="14489" customFormat="false" ht="12.75" hidden="false" customHeight="false" outlineLevel="0" collapsed="false">
      <c r="P14489" s="0" t="str">
        <f aca="false">IF(TRIM(MID(A14489,87,5))&lt;&gt;"",1,"")</f>
        <v/>
      </c>
    </row>
    <row r="14490" customFormat="false" ht="12.75" hidden="false" customHeight="false" outlineLevel="0" collapsed="false">
      <c r="P14490" s="0" t="str">
        <f aca="false">IF(TRIM(MID(A14490,87,5))&lt;&gt;"",1,"")</f>
        <v/>
      </c>
    </row>
    <row r="14491" customFormat="false" ht="12.75" hidden="false" customHeight="false" outlineLevel="0" collapsed="false">
      <c r="P14491" s="0" t="str">
        <f aca="false">IF(TRIM(MID(A14491,87,5))&lt;&gt;"",1,"")</f>
        <v/>
      </c>
    </row>
    <row r="14492" customFormat="false" ht="12.75" hidden="false" customHeight="false" outlineLevel="0" collapsed="false">
      <c r="P14492" s="0" t="str">
        <f aca="false">IF(TRIM(MID(A14492,87,5))&lt;&gt;"",1,"")</f>
        <v/>
      </c>
    </row>
    <row r="14493" customFormat="false" ht="12.75" hidden="false" customHeight="false" outlineLevel="0" collapsed="false">
      <c r="P14493" s="0" t="str">
        <f aca="false">IF(TRIM(MID(A14493,87,5))&lt;&gt;"",1,"")</f>
        <v/>
      </c>
    </row>
    <row r="14494" customFormat="false" ht="12.75" hidden="false" customHeight="false" outlineLevel="0" collapsed="false">
      <c r="P14494" s="0" t="str">
        <f aca="false">IF(TRIM(MID(A14494,87,5))&lt;&gt;"",1,"")</f>
        <v/>
      </c>
    </row>
    <row r="14495" customFormat="false" ht="12.75" hidden="false" customHeight="false" outlineLevel="0" collapsed="false">
      <c r="P14495" s="0" t="str">
        <f aca="false">IF(TRIM(MID(A14495,87,5))&lt;&gt;"",1,"")</f>
        <v/>
      </c>
    </row>
    <row r="14496" customFormat="false" ht="12.75" hidden="false" customHeight="false" outlineLevel="0" collapsed="false">
      <c r="P14496" s="0" t="str">
        <f aca="false">IF(TRIM(MID(A14496,87,5))&lt;&gt;"",1,"")</f>
        <v/>
      </c>
    </row>
    <row r="14497" customFormat="false" ht="12.75" hidden="false" customHeight="false" outlineLevel="0" collapsed="false">
      <c r="P14497" s="0" t="str">
        <f aca="false">IF(TRIM(MID(A14497,87,5))&lt;&gt;"",1,"")</f>
        <v/>
      </c>
    </row>
    <row r="14498" customFormat="false" ht="12.75" hidden="false" customHeight="false" outlineLevel="0" collapsed="false">
      <c r="P14498" s="0" t="str">
        <f aca="false">IF(TRIM(MID(A14498,87,5))&lt;&gt;"",1,"")</f>
        <v/>
      </c>
    </row>
    <row r="14499" customFormat="false" ht="12.75" hidden="false" customHeight="false" outlineLevel="0" collapsed="false">
      <c r="P14499" s="0" t="str">
        <f aca="false">IF(TRIM(MID(A14499,87,5))&lt;&gt;"",1,"")</f>
        <v/>
      </c>
    </row>
    <row r="14500" customFormat="false" ht="12.75" hidden="false" customHeight="false" outlineLevel="0" collapsed="false">
      <c r="P14500" s="0" t="str">
        <f aca="false">IF(TRIM(MID(A14500,87,5))&lt;&gt;"",1,"")</f>
        <v/>
      </c>
    </row>
    <row r="14501" customFormat="false" ht="12.75" hidden="false" customHeight="false" outlineLevel="0" collapsed="false">
      <c r="P14501" s="0" t="str">
        <f aca="false">IF(TRIM(MID(A14501,87,5))&lt;&gt;"",1,"")</f>
        <v/>
      </c>
    </row>
    <row r="14502" customFormat="false" ht="12.75" hidden="false" customHeight="false" outlineLevel="0" collapsed="false">
      <c r="P14502" s="0" t="str">
        <f aca="false">IF(TRIM(MID(A14502,87,5))&lt;&gt;"",1,"")</f>
        <v/>
      </c>
    </row>
    <row r="14503" customFormat="false" ht="12.75" hidden="false" customHeight="false" outlineLevel="0" collapsed="false">
      <c r="P14503" s="0" t="str">
        <f aca="false">IF(TRIM(MID(A14503,87,5))&lt;&gt;"",1,"")</f>
        <v/>
      </c>
    </row>
    <row r="14504" customFormat="false" ht="12.75" hidden="false" customHeight="false" outlineLevel="0" collapsed="false">
      <c r="P14504" s="0" t="str">
        <f aca="false">IF(TRIM(MID(A14504,87,5))&lt;&gt;"",1,"")</f>
        <v/>
      </c>
    </row>
    <row r="14505" customFormat="false" ht="12.75" hidden="false" customHeight="false" outlineLevel="0" collapsed="false">
      <c r="P14505" s="0" t="str">
        <f aca="false">IF(TRIM(MID(A14505,87,5))&lt;&gt;"",1,"")</f>
        <v/>
      </c>
    </row>
    <row r="14506" customFormat="false" ht="12.75" hidden="false" customHeight="false" outlineLevel="0" collapsed="false">
      <c r="A14506" s="4" t="s">
        <v>5068</v>
      </c>
      <c r="P14506" s="0" t="str">
        <f aca="false">IF(TRIM(MID(A14506,87,5))&lt;&gt;"",1,"")</f>
        <v/>
      </c>
    </row>
    <row r="14507" customFormat="false" ht="12.75" hidden="false" customHeight="false" outlineLevel="0" collapsed="false">
      <c r="A14507" s="4" t="s">
        <v>7766</v>
      </c>
      <c r="P14507" s="0" t="str">
        <f aca="false">IF(TRIM(MID(A14507,87,5))&lt;&gt;"",1,"")</f>
        <v/>
      </c>
    </row>
    <row r="14508" customFormat="false" ht="12.75" hidden="false" customHeight="false" outlineLevel="0" collapsed="false">
      <c r="P14508" s="0" t="str">
        <f aca="false">IF(TRIM(MID(A14508,87,5))&lt;&gt;"",1,"")</f>
        <v/>
      </c>
    </row>
    <row r="14509" customFormat="false" ht="12.75" hidden="false" customHeight="false" outlineLevel="0" collapsed="false">
      <c r="A14509" s="4" t="s">
        <v>7767</v>
      </c>
      <c r="P14509" s="0" t="n">
        <f aca="false">IF(TRIM(MID(A14509,87,5))&lt;&gt;"",1,"")</f>
        <v>1</v>
      </c>
    </row>
    <row r="14510" customFormat="false" ht="12.75" hidden="false" customHeight="false" outlineLevel="0" collapsed="false">
      <c r="P14510" s="0" t="str">
        <f aca="false">IF(TRIM(MID(A14510,87,5))&lt;&gt;"",1,"")</f>
        <v/>
      </c>
    </row>
    <row r="14511" customFormat="false" ht="12.75" hidden="false" customHeight="false" outlineLevel="0" collapsed="false">
      <c r="P14511" s="0" t="str">
        <f aca="false">IF(TRIM(MID(A14511,87,5))&lt;&gt;"",1,"")</f>
        <v/>
      </c>
    </row>
    <row r="14512" customFormat="false" ht="12.75" hidden="false" customHeight="false" outlineLevel="0" collapsed="false">
      <c r="P14512" s="0" t="str">
        <f aca="false">IF(TRIM(MID(A14512,87,5))&lt;&gt;"",1,"")</f>
        <v/>
      </c>
    </row>
    <row r="14513" customFormat="false" ht="12.75" hidden="false" customHeight="false" outlineLevel="0" collapsed="false">
      <c r="A14513" s="4" t="s">
        <v>6027</v>
      </c>
      <c r="P14513" s="0" t="str">
        <f aca="false">IF(TRIM(MID(A14513,87,5))&lt;&gt;"",1,"")</f>
        <v/>
      </c>
    </row>
    <row r="14514" customFormat="false" ht="12.75" hidden="false" customHeight="false" outlineLevel="0" collapsed="false">
      <c r="P14514" s="0" t="str">
        <f aca="false">IF(TRIM(MID(A14514,87,5))&lt;&gt;"",1,"")</f>
        <v/>
      </c>
    </row>
    <row r="14515" customFormat="false" ht="12.75" hidden="false" customHeight="false" outlineLevel="0" collapsed="false">
      <c r="A14515" s="4" t="s">
        <v>5063</v>
      </c>
      <c r="P14515" s="0" t="str">
        <f aca="false">IF(TRIM(MID(A14515,87,5))&lt;&gt;"",1,"")</f>
        <v/>
      </c>
    </row>
    <row r="14516" customFormat="false" ht="12.75" hidden="false" customHeight="false" outlineLevel="0" collapsed="false">
      <c r="P14516" s="0" t="str">
        <f aca="false">IF(TRIM(MID(A14516,87,5))&lt;&gt;"",1,"")</f>
        <v/>
      </c>
    </row>
    <row r="14517" customFormat="false" ht="12.75" hidden="false" customHeight="false" outlineLevel="0" collapsed="false">
      <c r="A14517" s="4" t="s">
        <v>7768</v>
      </c>
      <c r="P14517" s="0" t="str">
        <f aca="false">IF(TRIM(MID(A14517,87,5))&lt;&gt;"",1,"")</f>
        <v/>
      </c>
    </row>
    <row r="14518" customFormat="false" ht="12.75" hidden="false" customHeight="false" outlineLevel="0" collapsed="false">
      <c r="P14518" s="0" t="str">
        <f aca="false">IF(TRIM(MID(A14518,87,5))&lt;&gt;"",1,"")</f>
        <v/>
      </c>
    </row>
    <row r="14519" customFormat="false" ht="12.75" hidden="false" customHeight="false" outlineLevel="0" collapsed="false">
      <c r="A14519" s="4" t="s">
        <v>7769</v>
      </c>
      <c r="P14519" s="0" t="str">
        <f aca="false">IF(TRIM(MID(A14519,87,5))&lt;&gt;"",1,"")</f>
        <v/>
      </c>
    </row>
    <row r="14520" customFormat="false" ht="12.75" hidden="false" customHeight="false" outlineLevel="0" collapsed="false">
      <c r="P14520" s="0" t="str">
        <f aca="false">IF(TRIM(MID(A14520,87,5))&lt;&gt;"",1,"")</f>
        <v/>
      </c>
    </row>
    <row r="14521" customFormat="false" ht="12.75" hidden="false" customHeight="false" outlineLevel="0" collapsed="false">
      <c r="A14521" s="4" t="s">
        <v>5063</v>
      </c>
      <c r="P14521" s="0" t="str">
        <f aca="false">IF(TRIM(MID(A14521,87,5))&lt;&gt;"",1,"")</f>
        <v/>
      </c>
    </row>
    <row r="14522" customFormat="false" ht="12.75" hidden="false" customHeight="false" outlineLevel="0" collapsed="false">
      <c r="P14522" s="0" t="str">
        <f aca="false">IF(TRIM(MID(A14522,87,5))&lt;&gt;"",1,"")</f>
        <v/>
      </c>
    </row>
    <row r="14523" customFormat="false" ht="12.75" hidden="false" customHeight="false" outlineLevel="0" collapsed="false">
      <c r="A14523" s="4" t="s">
        <v>7770</v>
      </c>
      <c r="P14523" s="0" t="str">
        <f aca="false">IF(TRIM(MID(A14523,87,5))&lt;&gt;"",1,"")</f>
        <v/>
      </c>
    </row>
    <row r="14524" customFormat="false" ht="12.75" hidden="false" customHeight="false" outlineLevel="0" collapsed="false">
      <c r="A14524" s="4" t="s">
        <v>7771</v>
      </c>
      <c r="P14524" s="0" t="str">
        <f aca="false">IF(TRIM(MID(A14524,87,5))&lt;&gt;"",1,"")</f>
        <v/>
      </c>
    </row>
    <row r="14525" customFormat="false" ht="12.75" hidden="false" customHeight="false" outlineLevel="0" collapsed="false">
      <c r="A14525" s="4" t="s">
        <v>7772</v>
      </c>
      <c r="P14525" s="0" t="str">
        <f aca="false">IF(TRIM(MID(A14525,87,5))&lt;&gt;"",1,"")</f>
        <v/>
      </c>
    </row>
    <row r="14526" customFormat="false" ht="12.75" hidden="false" customHeight="false" outlineLevel="0" collapsed="false">
      <c r="A14526" s="4" t="s">
        <v>7773</v>
      </c>
      <c r="P14526" s="0" t="str">
        <f aca="false">IF(TRIM(MID(A14526,87,5))&lt;&gt;"",1,"")</f>
        <v/>
      </c>
    </row>
    <row r="14527" customFormat="false" ht="12.75" hidden="false" customHeight="false" outlineLevel="0" collapsed="false">
      <c r="A14527" s="4" t="s">
        <v>7774</v>
      </c>
      <c r="P14527" s="0" t="str">
        <f aca="false">IF(TRIM(MID(A14527,87,5))&lt;&gt;"",1,"")</f>
        <v/>
      </c>
    </row>
    <row r="14528" customFormat="false" ht="12.75" hidden="false" customHeight="false" outlineLevel="0" collapsed="false">
      <c r="P14528" s="0" t="str">
        <f aca="false">IF(TRIM(MID(A14528,87,5))&lt;&gt;"",1,"")</f>
        <v/>
      </c>
    </row>
    <row r="14529" customFormat="false" ht="12.75" hidden="false" customHeight="false" outlineLevel="0" collapsed="false">
      <c r="P14529" s="0" t="str">
        <f aca="false">IF(TRIM(MID(A14529,87,5))&lt;&gt;"",1,"")</f>
        <v/>
      </c>
    </row>
    <row r="14530" customFormat="false" ht="12.75" hidden="false" customHeight="false" outlineLevel="0" collapsed="false">
      <c r="P14530" s="0" t="str">
        <f aca="false">IF(TRIM(MID(A14530,87,5))&lt;&gt;"",1,"")</f>
        <v/>
      </c>
    </row>
    <row r="14531" customFormat="false" ht="12.75" hidden="false" customHeight="false" outlineLevel="0" collapsed="false">
      <c r="P14531" s="0" t="str">
        <f aca="false">IF(TRIM(MID(A14531,87,5))&lt;&gt;"",1,"")</f>
        <v/>
      </c>
    </row>
    <row r="14532" customFormat="false" ht="12.75" hidden="false" customHeight="false" outlineLevel="0" collapsed="false">
      <c r="P14532" s="0" t="str">
        <f aca="false">IF(TRIM(MID(A14532,87,5))&lt;&gt;"",1,"")</f>
        <v/>
      </c>
    </row>
    <row r="14533" customFormat="false" ht="12.75" hidden="false" customHeight="false" outlineLevel="0" collapsed="false">
      <c r="P14533" s="0" t="str">
        <f aca="false">IF(TRIM(MID(A14533,87,5))&lt;&gt;"",1,"")</f>
        <v/>
      </c>
    </row>
    <row r="14534" customFormat="false" ht="12.75" hidden="false" customHeight="false" outlineLevel="0" collapsed="false">
      <c r="P14534" s="0" t="str">
        <f aca="false">IF(TRIM(MID(A14534,87,5))&lt;&gt;"",1,"")</f>
        <v/>
      </c>
    </row>
    <row r="14535" customFormat="false" ht="12.75" hidden="false" customHeight="false" outlineLevel="0" collapsed="false">
      <c r="P14535" s="0" t="str">
        <f aca="false">IF(TRIM(MID(A14535,87,5))&lt;&gt;"",1,"")</f>
        <v/>
      </c>
    </row>
    <row r="14536" customFormat="false" ht="12.75" hidden="false" customHeight="false" outlineLevel="0" collapsed="false">
      <c r="P14536" s="0" t="str">
        <f aca="false">IF(TRIM(MID(A14536,87,5))&lt;&gt;"",1,"")</f>
        <v/>
      </c>
    </row>
    <row r="14537" customFormat="false" ht="12.75" hidden="false" customHeight="false" outlineLevel="0" collapsed="false">
      <c r="P14537" s="0" t="str">
        <f aca="false">IF(TRIM(MID(A14537,87,5))&lt;&gt;"",1,"")</f>
        <v/>
      </c>
    </row>
    <row r="14538" customFormat="false" ht="12.75" hidden="false" customHeight="false" outlineLevel="0" collapsed="false">
      <c r="P14538" s="0" t="str">
        <f aca="false">IF(TRIM(MID(A14538,87,5))&lt;&gt;"",1,"")</f>
        <v/>
      </c>
    </row>
    <row r="14539" customFormat="false" ht="12.75" hidden="false" customHeight="false" outlineLevel="0" collapsed="false">
      <c r="P14539" s="0" t="str">
        <f aca="false">IF(TRIM(MID(A14539,87,5))&lt;&gt;"",1,"")</f>
        <v/>
      </c>
    </row>
    <row r="14540" customFormat="false" ht="12.75" hidden="false" customHeight="false" outlineLevel="0" collapsed="false">
      <c r="P14540" s="0" t="str">
        <f aca="false">IF(TRIM(MID(A14540,87,5))&lt;&gt;"",1,"")</f>
        <v/>
      </c>
    </row>
    <row r="14541" customFormat="false" ht="12.75" hidden="false" customHeight="false" outlineLevel="0" collapsed="false">
      <c r="P14541" s="0" t="str">
        <f aca="false">IF(TRIM(MID(A14541,87,5))&lt;&gt;"",1,"")</f>
        <v/>
      </c>
    </row>
    <row r="14542" customFormat="false" ht="12.75" hidden="false" customHeight="false" outlineLevel="0" collapsed="false">
      <c r="P14542" s="0" t="str">
        <f aca="false">IF(TRIM(MID(A14542,87,5))&lt;&gt;"",1,"")</f>
        <v/>
      </c>
    </row>
    <row r="14543" customFormat="false" ht="12.75" hidden="false" customHeight="false" outlineLevel="0" collapsed="false">
      <c r="P14543" s="0" t="str">
        <f aca="false">IF(TRIM(MID(A14543,87,5))&lt;&gt;"",1,"")</f>
        <v/>
      </c>
    </row>
    <row r="14544" customFormat="false" ht="12.75" hidden="false" customHeight="false" outlineLevel="0" collapsed="false">
      <c r="P14544" s="0" t="str">
        <f aca="false">IF(TRIM(MID(A14544,87,5))&lt;&gt;"",1,"")</f>
        <v/>
      </c>
    </row>
    <row r="14545" customFormat="false" ht="12.75" hidden="false" customHeight="false" outlineLevel="0" collapsed="false">
      <c r="P14545" s="0" t="str">
        <f aca="false">IF(TRIM(MID(A14545,87,5))&lt;&gt;"",1,"")</f>
        <v/>
      </c>
    </row>
    <row r="14546" customFormat="false" ht="12.75" hidden="false" customHeight="false" outlineLevel="0" collapsed="false">
      <c r="P14546" s="0" t="str">
        <f aca="false">IF(TRIM(MID(A14546,87,5))&lt;&gt;"",1,"")</f>
        <v/>
      </c>
    </row>
    <row r="14547" customFormat="false" ht="12.75" hidden="false" customHeight="false" outlineLevel="0" collapsed="false">
      <c r="P14547" s="0" t="str">
        <f aca="false">IF(TRIM(MID(A14547,87,5))&lt;&gt;"",1,"")</f>
        <v/>
      </c>
    </row>
    <row r="14548" customFormat="false" ht="12.75" hidden="false" customHeight="false" outlineLevel="0" collapsed="false">
      <c r="P14548" s="0" t="str">
        <f aca="false">IF(TRIM(MID(A14548,87,5))&lt;&gt;"",1,"")</f>
        <v/>
      </c>
    </row>
    <row r="14549" customFormat="false" ht="12.75" hidden="false" customHeight="false" outlineLevel="0" collapsed="false">
      <c r="P14549" s="0" t="str">
        <f aca="false">IF(TRIM(MID(A14549,87,5))&lt;&gt;"",1,"")</f>
        <v/>
      </c>
    </row>
    <row r="14550" customFormat="false" ht="12.75" hidden="false" customHeight="false" outlineLevel="0" collapsed="false">
      <c r="P14550" s="0" t="str">
        <f aca="false">IF(TRIM(MID(A14550,87,5))&lt;&gt;"",1,"")</f>
        <v/>
      </c>
    </row>
    <row r="14551" customFormat="false" ht="12.75" hidden="false" customHeight="false" outlineLevel="0" collapsed="false">
      <c r="P14551" s="0" t="str">
        <f aca="false">IF(TRIM(MID(A14551,87,5))&lt;&gt;"",1,"")</f>
        <v/>
      </c>
    </row>
    <row r="14552" customFormat="false" ht="12.75" hidden="false" customHeight="false" outlineLevel="0" collapsed="false">
      <c r="P14552" s="0" t="str">
        <f aca="false">IF(TRIM(MID(A14552,87,5))&lt;&gt;"",1,"")</f>
        <v/>
      </c>
    </row>
    <row r="14553" customFormat="false" ht="12.75" hidden="false" customHeight="false" outlineLevel="0" collapsed="false">
      <c r="P14553" s="0" t="str">
        <f aca="false">IF(TRIM(MID(A14553,87,5))&lt;&gt;"",1,"")</f>
        <v/>
      </c>
    </row>
    <row r="14554" customFormat="false" ht="12.75" hidden="false" customHeight="false" outlineLevel="0" collapsed="false">
      <c r="P14554" s="0" t="str">
        <f aca="false">IF(TRIM(MID(A14554,87,5))&lt;&gt;"",1,"")</f>
        <v/>
      </c>
    </row>
    <row r="14555" customFormat="false" ht="12.75" hidden="false" customHeight="false" outlineLevel="0" collapsed="false">
      <c r="P14555" s="0" t="str">
        <f aca="false">IF(TRIM(MID(A14555,87,5))&lt;&gt;"",1,"")</f>
        <v/>
      </c>
    </row>
    <row r="14556" customFormat="false" ht="12.75" hidden="false" customHeight="false" outlineLevel="0" collapsed="false">
      <c r="P14556" s="0" t="str">
        <f aca="false">IF(TRIM(MID(A14556,87,5))&lt;&gt;"",1,"")</f>
        <v/>
      </c>
    </row>
    <row r="14557" customFormat="false" ht="12.75" hidden="false" customHeight="false" outlineLevel="0" collapsed="false">
      <c r="P14557" s="0" t="str">
        <f aca="false">IF(TRIM(MID(A14557,87,5))&lt;&gt;"",1,"")</f>
        <v/>
      </c>
    </row>
    <row r="14558" customFormat="false" ht="12.75" hidden="false" customHeight="false" outlineLevel="0" collapsed="false">
      <c r="P14558" s="0" t="str">
        <f aca="false">IF(TRIM(MID(A14558,87,5))&lt;&gt;"",1,"")</f>
        <v/>
      </c>
    </row>
    <row r="14559" customFormat="false" ht="12.75" hidden="false" customHeight="false" outlineLevel="0" collapsed="false">
      <c r="P14559" s="0" t="str">
        <f aca="false">IF(TRIM(MID(A14559,87,5))&lt;&gt;"",1,"")</f>
        <v/>
      </c>
    </row>
    <row r="14560" customFormat="false" ht="12.75" hidden="false" customHeight="false" outlineLevel="0" collapsed="false">
      <c r="P14560" s="0" t="str">
        <f aca="false">IF(TRIM(MID(A14560,87,5))&lt;&gt;"",1,"")</f>
        <v/>
      </c>
    </row>
    <row r="14561" customFormat="false" ht="12.75" hidden="false" customHeight="false" outlineLevel="0" collapsed="false">
      <c r="P14561" s="0" t="str">
        <f aca="false">IF(TRIM(MID(A14561,87,5))&lt;&gt;"",1,"")</f>
        <v/>
      </c>
    </row>
    <row r="14562" customFormat="false" ht="12.75" hidden="false" customHeight="false" outlineLevel="0" collapsed="false">
      <c r="A14562" s="4" t="s">
        <v>5068</v>
      </c>
      <c r="P14562" s="0" t="str">
        <f aca="false">IF(TRIM(MID(A14562,87,5))&lt;&gt;"",1,"")</f>
        <v/>
      </c>
    </row>
    <row r="14563" customFormat="false" ht="12.75" hidden="false" customHeight="false" outlineLevel="0" collapsed="false">
      <c r="A14563" s="4" t="s">
        <v>7775</v>
      </c>
      <c r="P14563" s="0" t="str">
        <f aca="false">IF(TRIM(MID(A14563,87,5))&lt;&gt;"",1,"")</f>
        <v/>
      </c>
    </row>
    <row r="14564" customFormat="false" ht="12.75" hidden="false" customHeight="false" outlineLevel="0" collapsed="false">
      <c r="P14564" s="0" t="str">
        <f aca="false">IF(TRIM(MID(A14564,87,5))&lt;&gt;"",1,"")</f>
        <v/>
      </c>
    </row>
    <row r="14565" customFormat="false" ht="12.75" hidden="false" customHeight="false" outlineLevel="0" collapsed="false">
      <c r="A14565" s="4" t="s">
        <v>7776</v>
      </c>
      <c r="P14565" s="0" t="n">
        <f aca="false">IF(TRIM(MID(A14565,87,5))&lt;&gt;"",1,"")</f>
        <v>1</v>
      </c>
    </row>
    <row r="14566" customFormat="false" ht="12.75" hidden="false" customHeight="false" outlineLevel="0" collapsed="false">
      <c r="P14566" s="0" t="str">
        <f aca="false">IF(TRIM(MID(A14566,87,5))&lt;&gt;"",1,"")</f>
        <v/>
      </c>
    </row>
    <row r="14567" customFormat="false" ht="12.75" hidden="false" customHeight="false" outlineLevel="0" collapsed="false">
      <c r="P14567" s="0" t="str">
        <f aca="false">IF(TRIM(MID(A14567,87,5))&lt;&gt;"",1,"")</f>
        <v/>
      </c>
    </row>
    <row r="14568" customFormat="false" ht="12.75" hidden="false" customHeight="false" outlineLevel="0" collapsed="false">
      <c r="P14568" s="0" t="str">
        <f aca="false">IF(TRIM(MID(A14568,87,5))&lt;&gt;"",1,"")</f>
        <v/>
      </c>
    </row>
    <row r="14569" customFormat="false" ht="12.75" hidden="false" customHeight="false" outlineLevel="0" collapsed="false">
      <c r="A14569" s="4" t="s">
        <v>5126</v>
      </c>
      <c r="P14569" s="0" t="str">
        <f aca="false">IF(TRIM(MID(A14569,87,5))&lt;&gt;"",1,"")</f>
        <v/>
      </c>
    </row>
    <row r="14570" customFormat="false" ht="12.75" hidden="false" customHeight="false" outlineLevel="0" collapsed="false">
      <c r="P14570" s="0" t="str">
        <f aca="false">IF(TRIM(MID(A14570,87,5))&lt;&gt;"",1,"")</f>
        <v/>
      </c>
    </row>
    <row r="14571" customFormat="false" ht="12.75" hidden="false" customHeight="false" outlineLevel="0" collapsed="false">
      <c r="A14571" s="4" t="s">
        <v>5063</v>
      </c>
      <c r="P14571" s="0" t="str">
        <f aca="false">IF(TRIM(MID(A14571,87,5))&lt;&gt;"",1,"")</f>
        <v/>
      </c>
    </row>
    <row r="14572" customFormat="false" ht="12.75" hidden="false" customHeight="false" outlineLevel="0" collapsed="false">
      <c r="P14572" s="0" t="str">
        <f aca="false">IF(TRIM(MID(A14572,87,5))&lt;&gt;"",1,"")</f>
        <v/>
      </c>
    </row>
    <row r="14573" customFormat="false" ht="12.75" hidden="false" customHeight="false" outlineLevel="0" collapsed="false">
      <c r="A14573" s="4" t="s">
        <v>7777</v>
      </c>
      <c r="P14573" s="0" t="str">
        <f aca="false">IF(TRIM(MID(A14573,87,5))&lt;&gt;"",1,"")</f>
        <v/>
      </c>
    </row>
    <row r="14574" customFormat="false" ht="12.75" hidden="false" customHeight="false" outlineLevel="0" collapsed="false">
      <c r="A14574" s="4" t="s">
        <v>7778</v>
      </c>
      <c r="P14574" s="0" t="str">
        <f aca="false">IF(TRIM(MID(A14574,87,5))&lt;&gt;"",1,"")</f>
        <v/>
      </c>
    </row>
    <row r="14575" customFormat="false" ht="12.75" hidden="false" customHeight="false" outlineLevel="0" collapsed="false">
      <c r="A14575" s="4" t="s">
        <v>7779</v>
      </c>
      <c r="P14575" s="0" t="str">
        <f aca="false">IF(TRIM(MID(A14575,87,5))&lt;&gt;"",1,"")</f>
        <v/>
      </c>
    </row>
    <row r="14576" customFormat="false" ht="12.75" hidden="false" customHeight="false" outlineLevel="0" collapsed="false">
      <c r="A14576" s="4" t="s">
        <v>7780</v>
      </c>
      <c r="P14576" s="0" t="str">
        <f aca="false">IF(TRIM(MID(A14576,87,5))&lt;&gt;"",1,"")</f>
        <v/>
      </c>
    </row>
    <row r="14577" customFormat="false" ht="12.75" hidden="false" customHeight="false" outlineLevel="0" collapsed="false">
      <c r="A14577" s="4" t="s">
        <v>7781</v>
      </c>
      <c r="P14577" s="0" t="str">
        <f aca="false">IF(TRIM(MID(A14577,87,5))&lt;&gt;"",1,"")</f>
        <v/>
      </c>
    </row>
    <row r="14578" customFormat="false" ht="12.75" hidden="false" customHeight="false" outlineLevel="0" collapsed="false">
      <c r="A14578" s="4" t="s">
        <v>7782</v>
      </c>
      <c r="P14578" s="0" t="str">
        <f aca="false">IF(TRIM(MID(A14578,87,5))&lt;&gt;"",1,"")</f>
        <v/>
      </c>
    </row>
    <row r="14579" customFormat="false" ht="12.75" hidden="false" customHeight="false" outlineLevel="0" collapsed="false">
      <c r="A14579" s="4" t="s">
        <v>7783</v>
      </c>
      <c r="P14579" s="0" t="str">
        <f aca="false">IF(TRIM(MID(A14579,87,5))&lt;&gt;"",1,"")</f>
        <v/>
      </c>
    </row>
    <row r="14580" customFormat="false" ht="12.75" hidden="false" customHeight="false" outlineLevel="0" collapsed="false">
      <c r="A14580" s="4" t="s">
        <v>7784</v>
      </c>
      <c r="P14580" s="0" t="str">
        <f aca="false">IF(TRIM(MID(A14580,87,5))&lt;&gt;"",1,"")</f>
        <v/>
      </c>
    </row>
    <row r="14581" customFormat="false" ht="12.75" hidden="false" customHeight="false" outlineLevel="0" collapsed="false">
      <c r="A14581" s="4" t="s">
        <v>7785</v>
      </c>
      <c r="P14581" s="0" t="str">
        <f aca="false">IF(TRIM(MID(A14581,87,5))&lt;&gt;"",1,"")</f>
        <v/>
      </c>
    </row>
    <row r="14582" customFormat="false" ht="12.75" hidden="false" customHeight="false" outlineLevel="0" collapsed="false">
      <c r="A14582" s="4" t="s">
        <v>7786</v>
      </c>
      <c r="P14582" s="0" t="str">
        <f aca="false">IF(TRIM(MID(A14582,87,5))&lt;&gt;"",1,"")</f>
        <v/>
      </c>
    </row>
    <row r="14583" customFormat="false" ht="12.75" hidden="false" customHeight="false" outlineLevel="0" collapsed="false">
      <c r="A14583" s="4" t="s">
        <v>7787</v>
      </c>
      <c r="P14583" s="0" t="str">
        <f aca="false">IF(TRIM(MID(A14583,87,5))&lt;&gt;"",1,"")</f>
        <v/>
      </c>
    </row>
    <row r="14584" customFormat="false" ht="12.75" hidden="false" customHeight="false" outlineLevel="0" collapsed="false">
      <c r="A14584" s="4" t="s">
        <v>7788</v>
      </c>
      <c r="P14584" s="0" t="str">
        <f aca="false">IF(TRIM(MID(A14584,87,5))&lt;&gt;"",1,"")</f>
        <v/>
      </c>
    </row>
    <row r="14585" customFormat="false" ht="12.75" hidden="false" customHeight="false" outlineLevel="0" collapsed="false">
      <c r="A14585" s="4" t="s">
        <v>7789</v>
      </c>
      <c r="P14585" s="0" t="str">
        <f aca="false">IF(TRIM(MID(A14585,87,5))&lt;&gt;"",1,"")</f>
        <v/>
      </c>
    </row>
    <row r="14586" customFormat="false" ht="12.75" hidden="false" customHeight="false" outlineLevel="0" collapsed="false">
      <c r="A14586" s="4" t="s">
        <v>7790</v>
      </c>
      <c r="P14586" s="0" t="str">
        <f aca="false">IF(TRIM(MID(A14586,87,5))&lt;&gt;"",1,"")</f>
        <v/>
      </c>
    </row>
    <row r="14587" customFormat="false" ht="12.75" hidden="false" customHeight="false" outlineLevel="0" collapsed="false">
      <c r="A14587" s="4" t="s">
        <v>7791</v>
      </c>
      <c r="P14587" s="0" t="str">
        <f aca="false">IF(TRIM(MID(A14587,87,5))&lt;&gt;"",1,"")</f>
        <v/>
      </c>
    </row>
    <row r="14588" customFormat="false" ht="12.75" hidden="false" customHeight="false" outlineLevel="0" collapsed="false">
      <c r="A14588" s="4" t="s">
        <v>7792</v>
      </c>
      <c r="P14588" s="0" t="str">
        <f aca="false">IF(TRIM(MID(A14588,87,5))&lt;&gt;"",1,"")</f>
        <v/>
      </c>
    </row>
    <row r="14589" customFormat="false" ht="12.75" hidden="false" customHeight="false" outlineLevel="0" collapsed="false">
      <c r="A14589" s="4" t="s">
        <v>7793</v>
      </c>
      <c r="P14589" s="0" t="str">
        <f aca="false">IF(TRIM(MID(A14589,87,5))&lt;&gt;"",1,"")</f>
        <v/>
      </c>
    </row>
    <row r="14590" customFormat="false" ht="12.75" hidden="false" customHeight="false" outlineLevel="0" collapsed="false">
      <c r="A14590" s="4" t="s">
        <v>7794</v>
      </c>
      <c r="P14590" s="0" t="str">
        <f aca="false">IF(TRIM(MID(A14590,87,5))&lt;&gt;"",1,"")</f>
        <v/>
      </c>
    </row>
    <row r="14591" customFormat="false" ht="12.75" hidden="false" customHeight="false" outlineLevel="0" collapsed="false">
      <c r="A14591" s="4" t="s">
        <v>7795</v>
      </c>
      <c r="P14591" s="0" t="str">
        <f aca="false">IF(TRIM(MID(A14591,87,5))&lt;&gt;"",1,"")</f>
        <v/>
      </c>
    </row>
    <row r="14592" customFormat="false" ht="12.75" hidden="false" customHeight="false" outlineLevel="0" collapsed="false">
      <c r="A14592" s="4" t="s">
        <v>5216</v>
      </c>
      <c r="P14592" s="0" t="str">
        <f aca="false">IF(TRIM(MID(A14592,87,5))&lt;&gt;"",1,"")</f>
        <v/>
      </c>
    </row>
    <row r="14593" customFormat="false" ht="12.75" hidden="false" customHeight="false" outlineLevel="0" collapsed="false">
      <c r="A14593" s="4" t="s">
        <v>5217</v>
      </c>
      <c r="P14593" s="0" t="str">
        <f aca="false">IF(TRIM(MID(A14593,87,5))&lt;&gt;"",1,"")</f>
        <v/>
      </c>
    </row>
    <row r="14594" customFormat="false" ht="12.75" hidden="false" customHeight="false" outlineLevel="0" collapsed="false">
      <c r="A14594" s="4" t="s">
        <v>5218</v>
      </c>
      <c r="P14594" s="0" t="str">
        <f aca="false">IF(TRIM(MID(A14594,87,5))&lt;&gt;"",1,"")</f>
        <v/>
      </c>
    </row>
    <row r="14595" customFormat="false" ht="12.75" hidden="false" customHeight="false" outlineLevel="0" collapsed="false">
      <c r="A14595" s="4" t="s">
        <v>7796</v>
      </c>
      <c r="P14595" s="0" t="str">
        <f aca="false">IF(TRIM(MID(A14595,87,5))&lt;&gt;"",1,"")</f>
        <v/>
      </c>
    </row>
    <row r="14596" customFormat="false" ht="12.75" hidden="false" customHeight="false" outlineLevel="0" collapsed="false">
      <c r="A14596" s="4" t="s">
        <v>7797</v>
      </c>
      <c r="P14596" s="0" t="str">
        <f aca="false">IF(TRIM(MID(A14596,87,5))&lt;&gt;"",1,"")</f>
        <v/>
      </c>
    </row>
    <row r="14597" customFormat="false" ht="12.75" hidden="false" customHeight="false" outlineLevel="0" collapsed="false">
      <c r="A14597" s="4" t="s">
        <v>7798</v>
      </c>
      <c r="P14597" s="0" t="str">
        <f aca="false">IF(TRIM(MID(A14597,87,5))&lt;&gt;"",1,"")</f>
        <v/>
      </c>
    </row>
    <row r="14598" customFormat="false" ht="12.75" hidden="false" customHeight="false" outlineLevel="0" collapsed="false">
      <c r="A14598" s="4" t="s">
        <v>7799</v>
      </c>
      <c r="P14598" s="0" t="str">
        <f aca="false">IF(TRIM(MID(A14598,87,5))&lt;&gt;"",1,"")</f>
        <v/>
      </c>
    </row>
    <row r="14599" customFormat="false" ht="12.75" hidden="false" customHeight="false" outlineLevel="0" collapsed="false">
      <c r="A14599" s="4" t="s">
        <v>7800</v>
      </c>
      <c r="P14599" s="0" t="str">
        <f aca="false">IF(TRIM(MID(A14599,87,5))&lt;&gt;"",1,"")</f>
        <v/>
      </c>
    </row>
    <row r="14600" customFormat="false" ht="12.75" hidden="false" customHeight="false" outlineLevel="0" collapsed="false">
      <c r="A14600" s="4" t="s">
        <v>7801</v>
      </c>
      <c r="P14600" s="0" t="str">
        <f aca="false">IF(TRIM(MID(A14600,87,5))&lt;&gt;"",1,"")</f>
        <v/>
      </c>
    </row>
    <row r="14601" customFormat="false" ht="12.75" hidden="false" customHeight="false" outlineLevel="0" collapsed="false">
      <c r="A14601" s="4" t="s">
        <v>7802</v>
      </c>
      <c r="P14601" s="0" t="str">
        <f aca="false">IF(TRIM(MID(A14601,87,5))&lt;&gt;"",1,"")</f>
        <v/>
      </c>
    </row>
    <row r="14602" customFormat="false" ht="12.75" hidden="false" customHeight="false" outlineLevel="0" collapsed="false">
      <c r="A14602" s="4" t="s">
        <v>5357</v>
      </c>
      <c r="P14602" s="0" t="str">
        <f aca="false">IF(TRIM(MID(A14602,87,5))&lt;&gt;"",1,"")</f>
        <v/>
      </c>
    </row>
    <row r="14603" customFormat="false" ht="12.75" hidden="false" customHeight="false" outlineLevel="0" collapsed="false">
      <c r="P14603" s="0" t="str">
        <f aca="false">IF(TRIM(MID(A14603,87,5))&lt;&gt;"",1,"")</f>
        <v/>
      </c>
    </row>
    <row r="14604" customFormat="false" ht="12.75" hidden="false" customHeight="false" outlineLevel="0" collapsed="false">
      <c r="A14604" s="4" t="s">
        <v>5809</v>
      </c>
      <c r="P14604" s="0" t="str">
        <f aca="false">IF(TRIM(MID(A14604,87,5))&lt;&gt;"",1,"")</f>
        <v/>
      </c>
    </row>
    <row r="14605" customFormat="false" ht="12.75" hidden="false" customHeight="false" outlineLevel="0" collapsed="false">
      <c r="P14605" s="0" t="str">
        <f aca="false">IF(TRIM(MID(A14605,87,5))&lt;&gt;"",1,"")</f>
        <v/>
      </c>
    </row>
    <row r="14606" customFormat="false" ht="12.75" hidden="false" customHeight="false" outlineLevel="0" collapsed="false">
      <c r="A14606" s="4" t="s">
        <v>5063</v>
      </c>
      <c r="P14606" s="0" t="str">
        <f aca="false">IF(TRIM(MID(A14606,87,5))&lt;&gt;"",1,"")</f>
        <v/>
      </c>
    </row>
    <row r="14607" customFormat="false" ht="12.75" hidden="false" customHeight="false" outlineLevel="0" collapsed="false">
      <c r="P14607" s="0" t="str">
        <f aca="false">IF(TRIM(MID(A14607,87,5))&lt;&gt;"",1,"")</f>
        <v/>
      </c>
    </row>
    <row r="14608" customFormat="false" ht="12.75" hidden="false" customHeight="false" outlineLevel="0" collapsed="false">
      <c r="A14608" s="4" t="s">
        <v>5810</v>
      </c>
      <c r="P14608" s="0" t="str">
        <f aca="false">IF(TRIM(MID(A14608,87,5))&lt;&gt;"",1,"")</f>
        <v/>
      </c>
    </row>
    <row r="14609" customFormat="false" ht="12.75" hidden="false" customHeight="false" outlineLevel="0" collapsed="false">
      <c r="A14609" s="4" t="s">
        <v>5811</v>
      </c>
      <c r="P14609" s="0" t="str">
        <f aca="false">IF(TRIM(MID(A14609,87,5))&lt;&gt;"",1,"")</f>
        <v/>
      </c>
    </row>
    <row r="14610" customFormat="false" ht="12.75" hidden="false" customHeight="false" outlineLevel="0" collapsed="false">
      <c r="A14610" s="4" t="s">
        <v>7803</v>
      </c>
      <c r="P14610" s="0" t="str">
        <f aca="false">IF(TRIM(MID(A14610,87,5))&lt;&gt;"",1,"")</f>
        <v/>
      </c>
    </row>
    <row r="14611" customFormat="false" ht="12.75" hidden="false" customHeight="false" outlineLevel="0" collapsed="false">
      <c r="A14611" s="4" t="s">
        <v>5869</v>
      </c>
      <c r="P14611" s="0" t="str">
        <f aca="false">IF(TRIM(MID(A14611,87,5))&lt;&gt;"",1,"")</f>
        <v/>
      </c>
    </row>
    <row r="14612" customFormat="false" ht="12.75" hidden="false" customHeight="false" outlineLevel="0" collapsed="false">
      <c r="A14612" s="4" t="s">
        <v>7804</v>
      </c>
      <c r="P14612" s="0" t="str">
        <f aca="false">IF(TRIM(MID(A14612,87,5))&lt;&gt;"",1,"")</f>
        <v/>
      </c>
    </row>
    <row r="14613" customFormat="false" ht="12.75" hidden="false" customHeight="false" outlineLevel="0" collapsed="false">
      <c r="P14613" s="0" t="str">
        <f aca="false">IF(TRIM(MID(A14613,87,5))&lt;&gt;"",1,"")</f>
        <v/>
      </c>
    </row>
    <row r="14614" customFormat="false" ht="12.75" hidden="false" customHeight="false" outlineLevel="0" collapsed="false">
      <c r="P14614" s="0" t="str">
        <f aca="false">IF(TRIM(MID(A14614,87,5))&lt;&gt;"",1,"")</f>
        <v/>
      </c>
    </row>
    <row r="14615" customFormat="false" ht="12.75" hidden="false" customHeight="false" outlineLevel="0" collapsed="false">
      <c r="P14615" s="0" t="str">
        <f aca="false">IF(TRIM(MID(A14615,87,5))&lt;&gt;"",1,"")</f>
        <v/>
      </c>
    </row>
    <row r="14616" customFormat="false" ht="12.75" hidden="false" customHeight="false" outlineLevel="0" collapsed="false">
      <c r="P14616" s="0" t="str">
        <f aca="false">IF(TRIM(MID(A14616,87,5))&lt;&gt;"",1,"")</f>
        <v/>
      </c>
    </row>
    <row r="14617" customFormat="false" ht="12.75" hidden="false" customHeight="false" outlineLevel="0" collapsed="false">
      <c r="P14617" s="0" t="str">
        <f aca="false">IF(TRIM(MID(A14617,87,5))&lt;&gt;"",1,"")</f>
        <v/>
      </c>
    </row>
    <row r="14618" customFormat="false" ht="12.75" hidden="false" customHeight="false" outlineLevel="0" collapsed="false">
      <c r="A14618" s="4" t="s">
        <v>5068</v>
      </c>
      <c r="P14618" s="0" t="str">
        <f aca="false">IF(TRIM(MID(A14618,87,5))&lt;&gt;"",1,"")</f>
        <v/>
      </c>
    </row>
    <row r="14619" customFormat="false" ht="12.75" hidden="false" customHeight="false" outlineLevel="0" collapsed="false">
      <c r="A14619" s="4" t="s">
        <v>7805</v>
      </c>
      <c r="P14619" s="0" t="str">
        <f aca="false">IF(TRIM(MID(A14619,87,5))&lt;&gt;"",1,"")</f>
        <v/>
      </c>
    </row>
    <row r="14620" customFormat="false" ht="12.75" hidden="false" customHeight="false" outlineLevel="0" collapsed="false">
      <c r="P14620" s="0" t="str">
        <f aca="false">IF(TRIM(MID(A14620,87,5))&lt;&gt;"",1,"")</f>
        <v/>
      </c>
    </row>
    <row r="14621" customFormat="false" ht="12.75" hidden="false" customHeight="false" outlineLevel="0" collapsed="false">
      <c r="A14621" s="4" t="s">
        <v>7806</v>
      </c>
      <c r="P14621" s="0" t="str">
        <f aca="false">IF(TRIM(MID(A14621,87,5))&lt;&gt;"",1,"")</f>
        <v/>
      </c>
    </row>
    <row r="14622" customFormat="false" ht="12.75" hidden="false" customHeight="false" outlineLevel="0" collapsed="false">
      <c r="A14622" s="4" t="s">
        <v>7807</v>
      </c>
      <c r="P14622" s="0" t="str">
        <f aca="false">IF(TRIM(MID(A14622,87,5))&lt;&gt;"",1,"")</f>
        <v/>
      </c>
    </row>
    <row r="14623" customFormat="false" ht="12.75" hidden="false" customHeight="false" outlineLevel="0" collapsed="false">
      <c r="A14623" s="4" t="s">
        <v>7808</v>
      </c>
      <c r="P14623" s="0" t="str">
        <f aca="false">IF(TRIM(MID(A14623,87,5))&lt;&gt;"",1,"")</f>
        <v/>
      </c>
    </row>
    <row r="14624" customFormat="false" ht="12.75" hidden="false" customHeight="false" outlineLevel="0" collapsed="false">
      <c r="A14624" s="4" t="s">
        <v>7809</v>
      </c>
      <c r="P14624" s="0" t="str">
        <f aca="false">IF(TRIM(MID(A14624,87,5))&lt;&gt;"",1,"")</f>
        <v/>
      </c>
    </row>
    <row r="14625" customFormat="false" ht="12.75" hidden="false" customHeight="false" outlineLevel="0" collapsed="false">
      <c r="A14625" s="4" t="s">
        <v>7810</v>
      </c>
      <c r="P14625" s="0" t="str">
        <f aca="false">IF(TRIM(MID(A14625,87,5))&lt;&gt;"",1,"")</f>
        <v/>
      </c>
    </row>
    <row r="14626" customFormat="false" ht="12.75" hidden="false" customHeight="false" outlineLevel="0" collapsed="false">
      <c r="A14626" s="4" t="s">
        <v>7811</v>
      </c>
      <c r="P14626" s="0" t="str">
        <f aca="false">IF(TRIM(MID(A14626,87,5))&lt;&gt;"",1,"")</f>
        <v/>
      </c>
    </row>
    <row r="14627" customFormat="false" ht="12.75" hidden="false" customHeight="false" outlineLevel="0" collapsed="false">
      <c r="A14627" s="4" t="s">
        <v>7812</v>
      </c>
      <c r="P14627" s="0" t="str">
        <f aca="false">IF(TRIM(MID(A14627,87,5))&lt;&gt;"",1,"")</f>
        <v/>
      </c>
    </row>
    <row r="14628" customFormat="false" ht="12.75" hidden="false" customHeight="false" outlineLevel="0" collapsed="false">
      <c r="A14628" s="4" t="s">
        <v>7813</v>
      </c>
      <c r="P14628" s="0" t="str">
        <f aca="false">IF(TRIM(MID(A14628,87,5))&lt;&gt;"",1,"")</f>
        <v/>
      </c>
    </row>
    <row r="14629" customFormat="false" ht="12.75" hidden="false" customHeight="false" outlineLevel="0" collapsed="false">
      <c r="A14629" s="4" t="s">
        <v>7814</v>
      </c>
      <c r="P14629" s="0" t="str">
        <f aca="false">IF(TRIM(MID(A14629,87,5))&lt;&gt;"",1,"")</f>
        <v/>
      </c>
    </row>
    <row r="14630" customFormat="false" ht="12.75" hidden="false" customHeight="false" outlineLevel="0" collapsed="false">
      <c r="A14630" s="4" t="s">
        <v>5823</v>
      </c>
      <c r="P14630" s="0" t="str">
        <f aca="false">IF(TRIM(MID(A14630,87,5))&lt;&gt;"",1,"")</f>
        <v/>
      </c>
    </row>
    <row r="14631" customFormat="false" ht="12.75" hidden="false" customHeight="false" outlineLevel="0" collapsed="false">
      <c r="A14631" s="4" t="s">
        <v>5824</v>
      </c>
      <c r="P14631" s="0" t="str">
        <f aca="false">IF(TRIM(MID(A14631,87,5))&lt;&gt;"",1,"")</f>
        <v/>
      </c>
    </row>
    <row r="14632" customFormat="false" ht="12.75" hidden="false" customHeight="false" outlineLevel="0" collapsed="false">
      <c r="A14632" s="4" t="s">
        <v>5825</v>
      </c>
      <c r="P14632" s="0" t="str">
        <f aca="false">IF(TRIM(MID(A14632,87,5))&lt;&gt;"",1,"")</f>
        <v/>
      </c>
    </row>
    <row r="14633" customFormat="false" ht="12.75" hidden="false" customHeight="false" outlineLevel="0" collapsed="false">
      <c r="A14633" s="4" t="s">
        <v>5826</v>
      </c>
      <c r="P14633" s="0" t="str">
        <f aca="false">IF(TRIM(MID(A14633,87,5))&lt;&gt;"",1,"")</f>
        <v/>
      </c>
    </row>
    <row r="14634" customFormat="false" ht="12.75" hidden="false" customHeight="false" outlineLevel="0" collapsed="false">
      <c r="A14634" s="4" t="s">
        <v>5827</v>
      </c>
      <c r="P14634" s="0" t="str">
        <f aca="false">IF(TRIM(MID(A14634,87,5))&lt;&gt;"",1,"")</f>
        <v/>
      </c>
    </row>
    <row r="14635" customFormat="false" ht="12.75" hidden="false" customHeight="false" outlineLevel="0" collapsed="false">
      <c r="A14635" s="4" t="s">
        <v>5828</v>
      </c>
      <c r="P14635" s="0" t="str">
        <f aca="false">IF(TRIM(MID(A14635,87,5))&lt;&gt;"",1,"")</f>
        <v/>
      </c>
    </row>
    <row r="14636" customFormat="false" ht="12.75" hidden="false" customHeight="false" outlineLevel="0" collapsed="false">
      <c r="A14636" s="4" t="s">
        <v>5829</v>
      </c>
      <c r="P14636" s="0" t="str">
        <f aca="false">IF(TRIM(MID(A14636,87,5))&lt;&gt;"",1,"")</f>
        <v/>
      </c>
    </row>
    <row r="14637" customFormat="false" ht="12.75" hidden="false" customHeight="false" outlineLevel="0" collapsed="false">
      <c r="A14637" s="4" t="s">
        <v>5830</v>
      </c>
      <c r="P14637" s="0" t="str">
        <f aca="false">IF(TRIM(MID(A14637,87,5))&lt;&gt;"",1,"")</f>
        <v/>
      </c>
    </row>
    <row r="14638" customFormat="false" ht="12.75" hidden="false" customHeight="false" outlineLevel="0" collapsed="false">
      <c r="A14638" s="4" t="s">
        <v>5831</v>
      </c>
      <c r="P14638" s="0" t="str">
        <f aca="false">IF(TRIM(MID(A14638,87,5))&lt;&gt;"",1,"")</f>
        <v/>
      </c>
    </row>
    <row r="14639" customFormat="false" ht="12.75" hidden="false" customHeight="false" outlineLevel="0" collapsed="false">
      <c r="A14639" s="4" t="s">
        <v>5832</v>
      </c>
      <c r="P14639" s="0" t="str">
        <f aca="false">IF(TRIM(MID(A14639,87,5))&lt;&gt;"",1,"")</f>
        <v/>
      </c>
    </row>
    <row r="14640" customFormat="false" ht="12.75" hidden="false" customHeight="false" outlineLevel="0" collapsed="false">
      <c r="A14640" s="4" t="s">
        <v>5833</v>
      </c>
      <c r="P14640" s="0" t="str">
        <f aca="false">IF(TRIM(MID(A14640,87,5))&lt;&gt;"",1,"")</f>
        <v/>
      </c>
    </row>
    <row r="14641" customFormat="false" ht="12.75" hidden="false" customHeight="false" outlineLevel="0" collapsed="false">
      <c r="A14641" s="4" t="s">
        <v>5834</v>
      </c>
      <c r="P14641" s="0" t="str">
        <f aca="false">IF(TRIM(MID(A14641,87,5))&lt;&gt;"",1,"")</f>
        <v/>
      </c>
    </row>
    <row r="14642" customFormat="false" ht="12.75" hidden="false" customHeight="false" outlineLevel="0" collapsed="false">
      <c r="A14642" s="4" t="s">
        <v>5835</v>
      </c>
      <c r="P14642" s="0" t="str">
        <f aca="false">IF(TRIM(MID(A14642,87,5))&lt;&gt;"",1,"")</f>
        <v/>
      </c>
    </row>
    <row r="14643" customFormat="false" ht="12.75" hidden="false" customHeight="false" outlineLevel="0" collapsed="false">
      <c r="A14643" s="4" t="s">
        <v>7815</v>
      </c>
      <c r="P14643" s="0" t="str">
        <f aca="false">IF(TRIM(MID(A14643,87,5))&lt;&gt;"",1,"")</f>
        <v/>
      </c>
    </row>
    <row r="14644" customFormat="false" ht="12.75" hidden="false" customHeight="false" outlineLevel="0" collapsed="false">
      <c r="A14644" s="4" t="s">
        <v>7816</v>
      </c>
      <c r="P14644" s="0" t="str">
        <f aca="false">IF(TRIM(MID(A14644,87,5))&lt;&gt;"",1,"")</f>
        <v/>
      </c>
    </row>
    <row r="14645" customFormat="false" ht="12.75" hidden="false" customHeight="false" outlineLevel="0" collapsed="false">
      <c r="A14645" s="4" t="s">
        <v>7817</v>
      </c>
      <c r="P14645" s="0" t="str">
        <f aca="false">IF(TRIM(MID(A14645,87,5))&lt;&gt;"",1,"")</f>
        <v/>
      </c>
    </row>
    <row r="14646" customFormat="false" ht="12.75" hidden="false" customHeight="false" outlineLevel="0" collapsed="false">
      <c r="A14646" s="4" t="s">
        <v>7818</v>
      </c>
      <c r="P14646" s="0" t="str">
        <f aca="false">IF(TRIM(MID(A14646,87,5))&lt;&gt;"",1,"")</f>
        <v/>
      </c>
    </row>
    <row r="14647" customFormat="false" ht="12.75" hidden="false" customHeight="false" outlineLevel="0" collapsed="false">
      <c r="A14647" s="4" t="s">
        <v>7819</v>
      </c>
      <c r="P14647" s="0" t="str">
        <f aca="false">IF(TRIM(MID(A14647,87,5))&lt;&gt;"",1,"")</f>
        <v/>
      </c>
    </row>
    <row r="14648" customFormat="false" ht="12.75" hidden="false" customHeight="false" outlineLevel="0" collapsed="false">
      <c r="P14648" s="0" t="str">
        <f aca="false">IF(TRIM(MID(A14648,87,5))&lt;&gt;"",1,"")</f>
        <v/>
      </c>
    </row>
    <row r="14649" customFormat="false" ht="12.75" hidden="false" customHeight="false" outlineLevel="0" collapsed="false">
      <c r="A14649" s="4" t="s">
        <v>6047</v>
      </c>
      <c r="P14649" s="0" t="str">
        <f aca="false">IF(TRIM(MID(A14649,87,5))&lt;&gt;"",1,"")</f>
        <v/>
      </c>
    </row>
    <row r="14650" customFormat="false" ht="12.75" hidden="false" customHeight="false" outlineLevel="0" collapsed="false">
      <c r="P14650" s="0" t="str">
        <f aca="false">IF(TRIM(MID(A14650,87,5))&lt;&gt;"",1,"")</f>
        <v/>
      </c>
    </row>
    <row r="14651" customFormat="false" ht="12.75" hidden="false" customHeight="false" outlineLevel="0" collapsed="false">
      <c r="A14651" s="4" t="s">
        <v>5063</v>
      </c>
      <c r="P14651" s="0" t="str">
        <f aca="false">IF(TRIM(MID(A14651,87,5))&lt;&gt;"",1,"")</f>
        <v/>
      </c>
    </row>
    <row r="14652" customFormat="false" ht="12.75" hidden="false" customHeight="false" outlineLevel="0" collapsed="false">
      <c r="P14652" s="0" t="str">
        <f aca="false">IF(TRIM(MID(A14652,87,5))&lt;&gt;"",1,"")</f>
        <v/>
      </c>
    </row>
    <row r="14653" customFormat="false" ht="12.75" hidden="false" customHeight="false" outlineLevel="0" collapsed="false">
      <c r="A14653" s="4" t="s">
        <v>6048</v>
      </c>
      <c r="P14653" s="0" t="str">
        <f aca="false">IF(TRIM(MID(A14653,87,5))&lt;&gt;"",1,"")</f>
        <v/>
      </c>
    </row>
    <row r="14654" customFormat="false" ht="12.75" hidden="false" customHeight="false" outlineLevel="0" collapsed="false">
      <c r="A14654" s="4" t="s">
        <v>7820</v>
      </c>
      <c r="P14654" s="0" t="str">
        <f aca="false">IF(TRIM(MID(A14654,87,5))&lt;&gt;"",1,"")</f>
        <v/>
      </c>
    </row>
    <row r="14655" customFormat="false" ht="12.75" hidden="false" customHeight="false" outlineLevel="0" collapsed="false">
      <c r="A14655" s="4" t="s">
        <v>7821</v>
      </c>
      <c r="P14655" s="0" t="str">
        <f aca="false">IF(TRIM(MID(A14655,87,5))&lt;&gt;"",1,"")</f>
        <v/>
      </c>
    </row>
    <row r="14656" customFormat="false" ht="12.75" hidden="false" customHeight="false" outlineLevel="0" collapsed="false">
      <c r="A14656" s="4" t="s">
        <v>7822</v>
      </c>
      <c r="P14656" s="0" t="str">
        <f aca="false">IF(TRIM(MID(A14656,87,5))&lt;&gt;"",1,"")</f>
        <v/>
      </c>
    </row>
    <row r="14657" customFormat="false" ht="12.75" hidden="false" customHeight="false" outlineLevel="0" collapsed="false">
      <c r="A14657" s="4" t="s">
        <v>7823</v>
      </c>
      <c r="P14657" s="0" t="str">
        <f aca="false">IF(TRIM(MID(A14657,87,5))&lt;&gt;"",1,"")</f>
        <v/>
      </c>
    </row>
    <row r="14658" customFormat="false" ht="12.75" hidden="false" customHeight="false" outlineLevel="0" collapsed="false">
      <c r="A14658" s="4" t="s">
        <v>7824</v>
      </c>
      <c r="P14658" s="0" t="str">
        <f aca="false">IF(TRIM(MID(A14658,87,5))&lt;&gt;"",1,"")</f>
        <v/>
      </c>
    </row>
    <row r="14659" customFormat="false" ht="12.75" hidden="false" customHeight="false" outlineLevel="0" collapsed="false">
      <c r="A14659" s="4" t="s">
        <v>7825</v>
      </c>
      <c r="P14659" s="0" t="str">
        <f aca="false">IF(TRIM(MID(A14659,87,5))&lt;&gt;"",1,"")</f>
        <v/>
      </c>
    </row>
    <row r="14660" customFormat="false" ht="12.75" hidden="false" customHeight="false" outlineLevel="0" collapsed="false">
      <c r="A14660" s="4" t="s">
        <v>7826</v>
      </c>
      <c r="P14660" s="0" t="str">
        <f aca="false">IF(TRIM(MID(A14660,87,5))&lt;&gt;"",1,"")</f>
        <v/>
      </c>
    </row>
    <row r="14661" customFormat="false" ht="12.75" hidden="false" customHeight="false" outlineLevel="0" collapsed="false">
      <c r="A14661" s="4" t="s">
        <v>7827</v>
      </c>
      <c r="P14661" s="0" t="str">
        <f aca="false">IF(TRIM(MID(A14661,87,5))&lt;&gt;"",1,"")</f>
        <v/>
      </c>
    </row>
    <row r="14662" customFormat="false" ht="12.75" hidden="false" customHeight="false" outlineLevel="0" collapsed="false">
      <c r="A14662" s="4" t="s">
        <v>7828</v>
      </c>
      <c r="P14662" s="0" t="str">
        <f aca="false">IF(TRIM(MID(A14662,87,5))&lt;&gt;"",1,"")</f>
        <v/>
      </c>
    </row>
    <row r="14663" customFormat="false" ht="12.75" hidden="false" customHeight="false" outlineLevel="0" collapsed="false">
      <c r="A14663" s="4" t="s">
        <v>6258</v>
      </c>
      <c r="P14663" s="0" t="str">
        <f aca="false">IF(TRIM(MID(A14663,87,5))&lt;&gt;"",1,"")</f>
        <v/>
      </c>
    </row>
    <row r="14664" customFormat="false" ht="12.75" hidden="false" customHeight="false" outlineLevel="0" collapsed="false">
      <c r="A14664" s="4" t="s">
        <v>7829</v>
      </c>
      <c r="P14664" s="0" t="str">
        <f aca="false">IF(TRIM(MID(A14664,87,5))&lt;&gt;"",1,"")</f>
        <v/>
      </c>
    </row>
    <row r="14665" customFormat="false" ht="12.75" hidden="false" customHeight="false" outlineLevel="0" collapsed="false">
      <c r="A14665" s="4" t="s">
        <v>7830</v>
      </c>
      <c r="P14665" s="0" t="str">
        <f aca="false">IF(TRIM(MID(A14665,87,5))&lt;&gt;"",1,"")</f>
        <v/>
      </c>
    </row>
    <row r="14666" customFormat="false" ht="12.75" hidden="false" customHeight="false" outlineLevel="0" collapsed="false">
      <c r="A14666" s="4" t="s">
        <v>7831</v>
      </c>
      <c r="P14666" s="0" t="str">
        <f aca="false">IF(TRIM(MID(A14666,87,5))&lt;&gt;"",1,"")</f>
        <v/>
      </c>
    </row>
    <row r="14667" customFormat="false" ht="12.75" hidden="false" customHeight="false" outlineLevel="0" collapsed="false">
      <c r="A14667" s="4" t="s">
        <v>7832</v>
      </c>
      <c r="P14667" s="0" t="str">
        <f aca="false">IF(TRIM(MID(A14667,87,5))&lt;&gt;"",1,"")</f>
        <v/>
      </c>
    </row>
    <row r="14668" customFormat="false" ht="12.75" hidden="false" customHeight="false" outlineLevel="0" collapsed="false">
      <c r="A14668" s="4" t="s">
        <v>7200</v>
      </c>
      <c r="P14668" s="0" t="str">
        <f aca="false">IF(TRIM(MID(A14668,87,5))&lt;&gt;"",1,"")</f>
        <v/>
      </c>
    </row>
    <row r="14669" customFormat="false" ht="12.75" hidden="false" customHeight="false" outlineLevel="0" collapsed="false">
      <c r="P14669" s="0" t="str">
        <f aca="false">IF(TRIM(MID(A14669,87,5))&lt;&gt;"",1,"")</f>
        <v/>
      </c>
    </row>
    <row r="14670" customFormat="false" ht="12.75" hidden="false" customHeight="false" outlineLevel="0" collapsed="false">
      <c r="P14670" s="0" t="str">
        <f aca="false">IF(TRIM(MID(A14670,87,5))&lt;&gt;"",1,"")</f>
        <v/>
      </c>
    </row>
    <row r="14671" customFormat="false" ht="12.75" hidden="false" customHeight="false" outlineLevel="0" collapsed="false">
      <c r="P14671" s="0" t="str">
        <f aca="false">IF(TRIM(MID(A14671,87,5))&lt;&gt;"",1,"")</f>
        <v/>
      </c>
    </row>
    <row r="14672" customFormat="false" ht="12.75" hidden="false" customHeight="false" outlineLevel="0" collapsed="false">
      <c r="P14672" s="0" t="str">
        <f aca="false">IF(TRIM(MID(A14672,87,5))&lt;&gt;"",1,"")</f>
        <v/>
      </c>
    </row>
    <row r="14673" customFormat="false" ht="12.75" hidden="false" customHeight="false" outlineLevel="0" collapsed="false">
      <c r="P14673" s="0" t="str">
        <f aca="false">IF(TRIM(MID(A14673,87,5))&lt;&gt;"",1,"")</f>
        <v/>
      </c>
    </row>
    <row r="14674" customFormat="false" ht="12.75" hidden="false" customHeight="false" outlineLevel="0" collapsed="false">
      <c r="A14674" s="4" t="s">
        <v>5068</v>
      </c>
      <c r="P14674" s="0" t="str">
        <f aca="false">IF(TRIM(MID(A14674,87,5))&lt;&gt;"",1,"")</f>
        <v/>
      </c>
    </row>
    <row r="14675" customFormat="false" ht="12.75" hidden="false" customHeight="false" outlineLevel="0" collapsed="false">
      <c r="A14675" s="4" t="s">
        <v>7833</v>
      </c>
      <c r="P14675" s="0" t="str">
        <f aca="false">IF(TRIM(MID(A14675,87,5))&lt;&gt;"",1,"")</f>
        <v/>
      </c>
    </row>
    <row r="14676" customFormat="false" ht="12.75" hidden="false" customHeight="false" outlineLevel="0" collapsed="false">
      <c r="P14676" s="0" t="str">
        <f aca="false">IF(TRIM(MID(A14676,87,5))&lt;&gt;"",1,"")</f>
        <v/>
      </c>
    </row>
    <row r="14677" customFormat="false" ht="12.75" hidden="false" customHeight="false" outlineLevel="0" collapsed="false">
      <c r="A14677" s="4" t="s">
        <v>7834</v>
      </c>
      <c r="P14677" s="0" t="str">
        <f aca="false">IF(TRIM(MID(A14677,87,5))&lt;&gt;"",1,"")</f>
        <v/>
      </c>
    </row>
    <row r="14678" customFormat="false" ht="12.75" hidden="false" customHeight="false" outlineLevel="0" collapsed="false">
      <c r="A14678" s="4" t="s">
        <v>7835</v>
      </c>
      <c r="P14678" s="0" t="str">
        <f aca="false">IF(TRIM(MID(A14678,87,5))&lt;&gt;"",1,"")</f>
        <v/>
      </c>
    </row>
    <row r="14679" customFormat="false" ht="12.75" hidden="false" customHeight="false" outlineLevel="0" collapsed="false">
      <c r="A14679" s="4" t="s">
        <v>6062</v>
      </c>
      <c r="P14679" s="0" t="str">
        <f aca="false">IF(TRIM(MID(A14679,87,5))&lt;&gt;"",1,"")</f>
        <v/>
      </c>
    </row>
    <row r="14680" customFormat="false" ht="12.75" hidden="false" customHeight="false" outlineLevel="0" collapsed="false">
      <c r="A14680" s="4" t="s">
        <v>7836</v>
      </c>
      <c r="P14680" s="0" t="str">
        <f aca="false">IF(TRIM(MID(A14680,87,5))&lt;&gt;"",1,"")</f>
        <v/>
      </c>
    </row>
    <row r="14681" customFormat="false" ht="12.75" hidden="false" customHeight="false" outlineLevel="0" collapsed="false">
      <c r="A14681" s="4" t="s">
        <v>7837</v>
      </c>
      <c r="P14681" s="0" t="str">
        <f aca="false">IF(TRIM(MID(A14681,87,5))&lt;&gt;"",1,"")</f>
        <v/>
      </c>
    </row>
    <row r="14682" customFormat="false" ht="12.75" hidden="false" customHeight="false" outlineLevel="0" collapsed="false">
      <c r="A14682" s="4" t="s">
        <v>6057</v>
      </c>
      <c r="P14682" s="0" t="str">
        <f aca="false">IF(TRIM(MID(A14682,87,5))&lt;&gt;"",1,"")</f>
        <v/>
      </c>
    </row>
    <row r="14683" customFormat="false" ht="12.75" hidden="false" customHeight="false" outlineLevel="0" collapsed="false">
      <c r="P14683" s="0" t="str">
        <f aca="false">IF(TRIM(MID(A14683,87,5))&lt;&gt;"",1,"")</f>
        <v/>
      </c>
    </row>
    <row r="14684" customFormat="false" ht="12.75" hidden="false" customHeight="false" outlineLevel="0" collapsed="false">
      <c r="A14684" s="4" t="s">
        <v>6240</v>
      </c>
      <c r="P14684" s="0" t="str">
        <f aca="false">IF(TRIM(MID(A14684,87,5))&lt;&gt;"",1,"")</f>
        <v/>
      </c>
    </row>
    <row r="14685" customFormat="false" ht="12.75" hidden="false" customHeight="false" outlineLevel="0" collapsed="false">
      <c r="P14685" s="0" t="str">
        <f aca="false">IF(TRIM(MID(A14685,87,5))&lt;&gt;"",1,"")</f>
        <v/>
      </c>
    </row>
    <row r="14686" customFormat="false" ht="12.75" hidden="false" customHeight="false" outlineLevel="0" collapsed="false">
      <c r="A14686" s="4" t="s">
        <v>5063</v>
      </c>
      <c r="P14686" s="0" t="str">
        <f aca="false">IF(TRIM(MID(A14686,87,5))&lt;&gt;"",1,"")</f>
        <v/>
      </c>
    </row>
    <row r="14687" customFormat="false" ht="12.75" hidden="false" customHeight="false" outlineLevel="0" collapsed="false">
      <c r="P14687" s="0" t="str">
        <f aca="false">IF(TRIM(MID(A14687,87,5))&lt;&gt;"",1,"")</f>
        <v/>
      </c>
    </row>
    <row r="14688" customFormat="false" ht="12.75" hidden="false" customHeight="false" outlineLevel="0" collapsed="false">
      <c r="A14688" s="4" t="s">
        <v>6284</v>
      </c>
      <c r="P14688" s="0" t="str">
        <f aca="false">IF(TRIM(MID(A14688,87,5))&lt;&gt;"",1,"")</f>
        <v/>
      </c>
    </row>
    <row r="14689" customFormat="false" ht="12.75" hidden="false" customHeight="false" outlineLevel="0" collapsed="false">
      <c r="A14689" s="4" t="s">
        <v>6285</v>
      </c>
      <c r="P14689" s="0" t="str">
        <f aca="false">IF(TRIM(MID(A14689,87,5))&lt;&gt;"",1,"")</f>
        <v/>
      </c>
    </row>
    <row r="14690" customFormat="false" ht="12.75" hidden="false" customHeight="false" outlineLevel="0" collapsed="false">
      <c r="A14690" s="4" t="s">
        <v>6286</v>
      </c>
      <c r="P14690" s="0" t="str">
        <f aca="false">IF(TRIM(MID(A14690,87,5))&lt;&gt;"",1,"")</f>
        <v/>
      </c>
    </row>
    <row r="14691" customFormat="false" ht="12.75" hidden="false" customHeight="false" outlineLevel="0" collapsed="false">
      <c r="A14691" s="4" t="s">
        <v>6287</v>
      </c>
      <c r="P14691" s="0" t="str">
        <f aca="false">IF(TRIM(MID(A14691,87,5))&lt;&gt;"",1,"")</f>
        <v/>
      </c>
    </row>
    <row r="14692" customFormat="false" ht="12.75" hidden="false" customHeight="false" outlineLevel="0" collapsed="false">
      <c r="A14692" s="4" t="s">
        <v>6288</v>
      </c>
      <c r="P14692" s="0" t="str">
        <f aca="false">IF(TRIM(MID(A14692,87,5))&lt;&gt;"",1,"")</f>
        <v/>
      </c>
    </row>
    <row r="14693" customFormat="false" ht="12.75" hidden="false" customHeight="false" outlineLevel="0" collapsed="false">
      <c r="A14693" s="4" t="s">
        <v>6289</v>
      </c>
      <c r="P14693" s="0" t="str">
        <f aca="false">IF(TRIM(MID(A14693,87,5))&lt;&gt;"",1,"")</f>
        <v/>
      </c>
    </row>
    <row r="14694" customFormat="false" ht="12.75" hidden="false" customHeight="false" outlineLevel="0" collapsed="false">
      <c r="A14694" s="4" t="s">
        <v>5406</v>
      </c>
      <c r="P14694" s="0" t="str">
        <f aca="false">IF(TRIM(MID(A14694,87,5))&lt;&gt;"",1,"")</f>
        <v/>
      </c>
    </row>
    <row r="14695" customFormat="false" ht="12.75" hidden="false" customHeight="false" outlineLevel="0" collapsed="false">
      <c r="A14695" s="4" t="s">
        <v>6290</v>
      </c>
      <c r="P14695" s="0" t="str">
        <f aca="false">IF(TRIM(MID(A14695,87,5))&lt;&gt;"",1,"")</f>
        <v/>
      </c>
    </row>
    <row r="14696" customFormat="false" ht="12.75" hidden="false" customHeight="false" outlineLevel="0" collapsed="false">
      <c r="A14696" s="4" t="s">
        <v>6291</v>
      </c>
      <c r="P14696" s="0" t="str">
        <f aca="false">IF(TRIM(MID(A14696,87,5))&lt;&gt;"",1,"")</f>
        <v/>
      </c>
    </row>
    <row r="14697" customFormat="false" ht="12.75" hidden="false" customHeight="false" outlineLevel="0" collapsed="false">
      <c r="A14697" s="4" t="s">
        <v>6292</v>
      </c>
      <c r="P14697" s="0" t="str">
        <f aca="false">IF(TRIM(MID(A14697,87,5))&lt;&gt;"",1,"")</f>
        <v/>
      </c>
    </row>
    <row r="14698" customFormat="false" ht="12.75" hidden="false" customHeight="false" outlineLevel="0" collapsed="false">
      <c r="A14698" s="4" t="s">
        <v>6293</v>
      </c>
      <c r="P14698" s="0" t="str">
        <f aca="false">IF(TRIM(MID(A14698,87,5))&lt;&gt;"",1,"")</f>
        <v/>
      </c>
    </row>
    <row r="14699" customFormat="false" ht="12.75" hidden="false" customHeight="false" outlineLevel="0" collapsed="false">
      <c r="A14699" s="4" t="s">
        <v>6294</v>
      </c>
      <c r="P14699" s="0" t="str">
        <f aca="false">IF(TRIM(MID(A14699,87,5))&lt;&gt;"",1,"")</f>
        <v/>
      </c>
    </row>
    <row r="14700" customFormat="false" ht="12.75" hidden="false" customHeight="false" outlineLevel="0" collapsed="false">
      <c r="A14700" s="4" t="s">
        <v>6295</v>
      </c>
      <c r="P14700" s="0" t="str">
        <f aca="false">IF(TRIM(MID(A14700,87,5))&lt;&gt;"",1,"")</f>
        <v/>
      </c>
    </row>
    <row r="14701" customFormat="false" ht="12.75" hidden="false" customHeight="false" outlineLevel="0" collapsed="false">
      <c r="A14701" s="4" t="s">
        <v>6296</v>
      </c>
      <c r="P14701" s="0" t="str">
        <f aca="false">IF(TRIM(MID(A14701,87,5))&lt;&gt;"",1,"")</f>
        <v/>
      </c>
    </row>
    <row r="14702" customFormat="false" ht="12.75" hidden="false" customHeight="false" outlineLevel="0" collapsed="false">
      <c r="A14702" s="4" t="s">
        <v>6140</v>
      </c>
      <c r="P14702" s="0" t="str">
        <f aca="false">IF(TRIM(MID(A14702,87,5))&lt;&gt;"",1,"")</f>
        <v/>
      </c>
    </row>
    <row r="14703" customFormat="false" ht="12.75" hidden="false" customHeight="false" outlineLevel="0" collapsed="false">
      <c r="A14703" s="4" t="s">
        <v>6297</v>
      </c>
      <c r="P14703" s="0" t="str">
        <f aca="false">IF(TRIM(MID(A14703,87,5))&lt;&gt;"",1,"")</f>
        <v/>
      </c>
    </row>
    <row r="14704" customFormat="false" ht="12.75" hidden="false" customHeight="false" outlineLevel="0" collapsed="false">
      <c r="A14704" s="4" t="s">
        <v>6298</v>
      </c>
      <c r="P14704" s="0" t="str">
        <f aca="false">IF(TRIM(MID(A14704,87,5))&lt;&gt;"",1,"")</f>
        <v/>
      </c>
    </row>
    <row r="14705" customFormat="false" ht="12.75" hidden="false" customHeight="false" outlineLevel="0" collapsed="false">
      <c r="A14705" s="4" t="s">
        <v>6299</v>
      </c>
      <c r="P14705" s="0" t="str">
        <f aca="false">IF(TRIM(MID(A14705,87,5))&lt;&gt;"",1,"")</f>
        <v/>
      </c>
    </row>
    <row r="14706" customFormat="false" ht="12.75" hidden="false" customHeight="false" outlineLevel="0" collapsed="false">
      <c r="A14706" s="4" t="s">
        <v>6300</v>
      </c>
      <c r="P14706" s="0" t="str">
        <f aca="false">IF(TRIM(MID(A14706,87,5))&lt;&gt;"",1,"")</f>
        <v/>
      </c>
    </row>
    <row r="14707" customFormat="false" ht="12.75" hidden="false" customHeight="false" outlineLevel="0" collapsed="false">
      <c r="A14707" s="4" t="s">
        <v>6301</v>
      </c>
      <c r="P14707" s="0" t="str">
        <f aca="false">IF(TRIM(MID(A14707,87,5))&lt;&gt;"",1,"")</f>
        <v/>
      </c>
    </row>
    <row r="14708" customFormat="false" ht="12.75" hidden="false" customHeight="false" outlineLevel="0" collapsed="false">
      <c r="A14708" s="4" t="s">
        <v>6302</v>
      </c>
      <c r="P14708" s="0" t="str">
        <f aca="false">IF(TRIM(MID(A14708,87,5))&lt;&gt;"",1,"")</f>
        <v/>
      </c>
    </row>
    <row r="14709" customFormat="false" ht="12.75" hidden="false" customHeight="false" outlineLevel="0" collapsed="false">
      <c r="A14709" s="4" t="s">
        <v>6303</v>
      </c>
      <c r="P14709" s="0" t="str">
        <f aca="false">IF(TRIM(MID(A14709,87,5))&lt;&gt;"",1,"")</f>
        <v/>
      </c>
    </row>
    <row r="14710" customFormat="false" ht="12.75" hidden="false" customHeight="false" outlineLevel="0" collapsed="false">
      <c r="A14710" s="4" t="s">
        <v>6304</v>
      </c>
      <c r="P14710" s="0" t="str">
        <f aca="false">IF(TRIM(MID(A14710,87,5))&lt;&gt;"",1,"")</f>
        <v/>
      </c>
    </row>
    <row r="14711" customFormat="false" ht="12.75" hidden="false" customHeight="false" outlineLevel="0" collapsed="false">
      <c r="A14711" s="4" t="s">
        <v>6305</v>
      </c>
      <c r="P14711" s="0" t="str">
        <f aca="false">IF(TRIM(MID(A14711,87,5))&lt;&gt;"",1,"")</f>
        <v/>
      </c>
    </row>
    <row r="14712" customFormat="false" ht="12.75" hidden="false" customHeight="false" outlineLevel="0" collapsed="false">
      <c r="A14712" s="4" t="s">
        <v>6306</v>
      </c>
      <c r="P14712" s="0" t="str">
        <f aca="false">IF(TRIM(MID(A14712,87,5))&lt;&gt;"",1,"")</f>
        <v/>
      </c>
    </row>
    <row r="14713" customFormat="false" ht="12.75" hidden="false" customHeight="false" outlineLevel="0" collapsed="false">
      <c r="A14713" s="4" t="s">
        <v>6308</v>
      </c>
      <c r="P14713" s="0" t="str">
        <f aca="false">IF(TRIM(MID(A14713,87,5))&lt;&gt;"",1,"")</f>
        <v/>
      </c>
    </row>
    <row r="14714" customFormat="false" ht="12.75" hidden="false" customHeight="false" outlineLevel="0" collapsed="false">
      <c r="A14714" s="4" t="s">
        <v>6309</v>
      </c>
      <c r="P14714" s="0" t="str">
        <f aca="false">IF(TRIM(MID(A14714,87,5))&lt;&gt;"",1,"")</f>
        <v/>
      </c>
    </row>
    <row r="14715" customFormat="false" ht="12.75" hidden="false" customHeight="false" outlineLevel="0" collapsed="false">
      <c r="A14715" s="4" t="s">
        <v>6310</v>
      </c>
      <c r="P14715" s="0" t="str">
        <f aca="false">IF(TRIM(MID(A14715,87,5))&lt;&gt;"",1,"")</f>
        <v/>
      </c>
    </row>
    <row r="14716" customFormat="false" ht="12.75" hidden="false" customHeight="false" outlineLevel="0" collapsed="false">
      <c r="A14716" s="4" t="s">
        <v>5392</v>
      </c>
      <c r="P14716" s="0" t="str">
        <f aca="false">IF(TRIM(MID(A14716,87,5))&lt;&gt;"",1,"")</f>
        <v/>
      </c>
    </row>
    <row r="14717" customFormat="false" ht="12.75" hidden="false" customHeight="false" outlineLevel="0" collapsed="false">
      <c r="A14717" s="4" t="s">
        <v>6311</v>
      </c>
      <c r="P14717" s="0" t="str">
        <f aca="false">IF(TRIM(MID(A14717,87,5))&lt;&gt;"",1,"")</f>
        <v/>
      </c>
    </row>
    <row r="14718" customFormat="false" ht="12.75" hidden="false" customHeight="false" outlineLevel="0" collapsed="false">
      <c r="A14718" s="4" t="s">
        <v>6312</v>
      </c>
      <c r="P14718" s="0" t="str">
        <f aca="false">IF(TRIM(MID(A14718,87,5))&lt;&gt;"",1,"")</f>
        <v/>
      </c>
    </row>
    <row r="14719" customFormat="false" ht="12.75" hidden="false" customHeight="false" outlineLevel="0" collapsed="false">
      <c r="A14719" s="4" t="s">
        <v>6313</v>
      </c>
      <c r="P14719" s="0" t="str">
        <f aca="false">IF(TRIM(MID(A14719,87,5))&lt;&gt;"",1,"")</f>
        <v/>
      </c>
    </row>
    <row r="14720" customFormat="false" ht="12.75" hidden="false" customHeight="false" outlineLevel="0" collapsed="false">
      <c r="A14720" s="4" t="s">
        <v>6314</v>
      </c>
      <c r="P14720" s="0" t="str">
        <f aca="false">IF(TRIM(MID(A14720,87,5))&lt;&gt;"",1,"")</f>
        <v/>
      </c>
    </row>
    <row r="14721" customFormat="false" ht="12.75" hidden="false" customHeight="false" outlineLevel="0" collapsed="false">
      <c r="A14721" s="4" t="s">
        <v>6315</v>
      </c>
      <c r="P14721" s="0" t="str">
        <f aca="false">IF(TRIM(MID(A14721,87,5))&lt;&gt;"",1,"")</f>
        <v/>
      </c>
    </row>
    <row r="14722" customFormat="false" ht="12.75" hidden="false" customHeight="false" outlineLevel="0" collapsed="false">
      <c r="A14722" s="4" t="s">
        <v>6316</v>
      </c>
      <c r="P14722" s="0" t="str">
        <f aca="false">IF(TRIM(MID(A14722,87,5))&lt;&gt;"",1,"")</f>
        <v/>
      </c>
    </row>
    <row r="14723" customFormat="false" ht="12.75" hidden="false" customHeight="false" outlineLevel="0" collapsed="false">
      <c r="A14723" s="4" t="s">
        <v>6317</v>
      </c>
      <c r="P14723" s="0" t="str">
        <f aca="false">IF(TRIM(MID(A14723,87,5))&lt;&gt;"",1,"")</f>
        <v/>
      </c>
    </row>
    <row r="14724" customFormat="false" ht="12.75" hidden="false" customHeight="false" outlineLevel="0" collapsed="false">
      <c r="A14724" s="4" t="s">
        <v>6318</v>
      </c>
      <c r="P14724" s="0" t="str">
        <f aca="false">IF(TRIM(MID(A14724,87,5))&lt;&gt;"",1,"")</f>
        <v/>
      </c>
    </row>
    <row r="14725" customFormat="false" ht="12.75" hidden="false" customHeight="false" outlineLevel="0" collapsed="false">
      <c r="P14725" s="0" t="str">
        <f aca="false">IF(TRIM(MID(A14725,87,5))&lt;&gt;"",1,"")</f>
        <v/>
      </c>
    </row>
    <row r="14726" customFormat="false" ht="12.75" hidden="false" customHeight="false" outlineLevel="0" collapsed="false">
      <c r="P14726" s="0" t="str">
        <f aca="false">IF(TRIM(MID(A14726,87,5))&lt;&gt;"",1,"")</f>
        <v/>
      </c>
    </row>
    <row r="14727" customFormat="false" ht="12.75" hidden="false" customHeight="false" outlineLevel="0" collapsed="false">
      <c r="P14727" s="0" t="str">
        <f aca="false">IF(TRIM(MID(A14727,87,5))&lt;&gt;"",1,"")</f>
        <v/>
      </c>
    </row>
    <row r="14728" customFormat="false" ht="12.75" hidden="false" customHeight="false" outlineLevel="0" collapsed="false">
      <c r="P14728" s="0" t="str">
        <f aca="false">IF(TRIM(MID(A14728,87,5))&lt;&gt;"",1,"")</f>
        <v/>
      </c>
    </row>
    <row r="14729" customFormat="false" ht="12.75" hidden="false" customHeight="false" outlineLevel="0" collapsed="false">
      <c r="P14729" s="0" t="str">
        <f aca="false">IF(TRIM(MID(A14729,87,5))&lt;&gt;"",1,"")</f>
        <v/>
      </c>
    </row>
    <row r="14730" customFormat="false" ht="12.75" hidden="false" customHeight="false" outlineLevel="0" collapsed="false">
      <c r="A14730" s="4" t="s">
        <v>5068</v>
      </c>
      <c r="P14730" s="0" t="str">
        <f aca="false">IF(TRIM(MID(A14730,87,5))&lt;&gt;"",1,"")</f>
        <v/>
      </c>
    </row>
    <row r="14731" customFormat="false" ht="12.75" hidden="false" customHeight="false" outlineLevel="0" collapsed="false">
      <c r="A14731" s="4" t="s">
        <v>7838</v>
      </c>
      <c r="P14731" s="0" t="str">
        <f aca="false">IF(TRIM(MID(A14731,87,5))&lt;&gt;"",1,"")</f>
        <v/>
      </c>
    </row>
    <row r="14732" customFormat="false" ht="12.75" hidden="false" customHeight="false" outlineLevel="0" collapsed="false">
      <c r="P14732" s="0" t="str">
        <f aca="false">IF(TRIM(MID(A14732,87,5))&lt;&gt;"",1,"")</f>
        <v/>
      </c>
    </row>
    <row r="14733" customFormat="false" ht="12.75" hidden="false" customHeight="false" outlineLevel="0" collapsed="false">
      <c r="A14733" s="4" t="s">
        <v>6319</v>
      </c>
      <c r="P14733" s="0" t="str">
        <f aca="false">IF(TRIM(MID(A14733,87,5))&lt;&gt;"",1,"")</f>
        <v/>
      </c>
    </row>
    <row r="14734" customFormat="false" ht="12.75" hidden="false" customHeight="false" outlineLevel="0" collapsed="false">
      <c r="A14734" s="4" t="s">
        <v>6320</v>
      </c>
      <c r="P14734" s="0" t="str">
        <f aca="false">IF(TRIM(MID(A14734,87,5))&lt;&gt;"",1,"")</f>
        <v/>
      </c>
    </row>
    <row r="14735" customFormat="false" ht="12.75" hidden="false" customHeight="false" outlineLevel="0" collapsed="false">
      <c r="A14735" s="4" t="s">
        <v>6321</v>
      </c>
      <c r="P14735" s="0" t="str">
        <f aca="false">IF(TRIM(MID(A14735,87,5))&lt;&gt;"",1,"")</f>
        <v/>
      </c>
    </row>
    <row r="14736" customFormat="false" ht="12.75" hidden="false" customHeight="false" outlineLevel="0" collapsed="false">
      <c r="A14736" s="4" t="s">
        <v>6322</v>
      </c>
      <c r="P14736" s="0" t="str">
        <f aca="false">IF(TRIM(MID(A14736,87,5))&lt;&gt;"",1,"")</f>
        <v/>
      </c>
    </row>
    <row r="14737" customFormat="false" ht="12.75" hidden="false" customHeight="false" outlineLevel="0" collapsed="false">
      <c r="A14737" s="4" t="s">
        <v>6323</v>
      </c>
      <c r="P14737" s="0" t="str">
        <f aca="false">IF(TRIM(MID(A14737,87,5))&lt;&gt;"",1,"")</f>
        <v/>
      </c>
    </row>
    <row r="14738" customFormat="false" ht="12.75" hidden="false" customHeight="false" outlineLevel="0" collapsed="false">
      <c r="A14738" s="4" t="s">
        <v>6324</v>
      </c>
      <c r="P14738" s="0" t="str">
        <f aca="false">IF(TRIM(MID(A14738,87,5))&lt;&gt;"",1,"")</f>
        <v/>
      </c>
    </row>
    <row r="14739" customFormat="false" ht="12.75" hidden="false" customHeight="false" outlineLevel="0" collapsed="false">
      <c r="A14739" s="4" t="s">
        <v>6325</v>
      </c>
      <c r="P14739" s="0" t="str">
        <f aca="false">IF(TRIM(MID(A14739,87,5))&lt;&gt;"",1,"")</f>
        <v/>
      </c>
    </row>
    <row r="14740" customFormat="false" ht="12.75" hidden="false" customHeight="false" outlineLevel="0" collapsed="false">
      <c r="A14740" s="4" t="s">
        <v>6326</v>
      </c>
      <c r="P14740" s="0" t="str">
        <f aca="false">IF(TRIM(MID(A14740,87,5))&lt;&gt;"",1,"")</f>
        <v/>
      </c>
    </row>
    <row r="14741" customFormat="false" ht="12.75" hidden="false" customHeight="false" outlineLevel="0" collapsed="false">
      <c r="A14741" s="4" t="s">
        <v>6327</v>
      </c>
      <c r="P14741" s="0" t="str">
        <f aca="false">IF(TRIM(MID(A14741,87,5))&lt;&gt;"",1,"")</f>
        <v/>
      </c>
    </row>
    <row r="14742" customFormat="false" ht="12.75" hidden="false" customHeight="false" outlineLevel="0" collapsed="false">
      <c r="A14742" s="4" t="s">
        <v>6328</v>
      </c>
      <c r="P14742" s="0" t="str">
        <f aca="false">IF(TRIM(MID(A14742,87,5))&lt;&gt;"",1,"")</f>
        <v/>
      </c>
    </row>
    <row r="14743" customFormat="false" ht="12.75" hidden="false" customHeight="false" outlineLevel="0" collapsed="false">
      <c r="A14743" s="4" t="s">
        <v>6329</v>
      </c>
      <c r="P14743" s="0" t="str">
        <f aca="false">IF(TRIM(MID(A14743,87,5))&lt;&gt;"",1,"")</f>
        <v/>
      </c>
    </row>
    <row r="14744" customFormat="false" ht="12.75" hidden="false" customHeight="false" outlineLevel="0" collapsed="false">
      <c r="A14744" s="4" t="s">
        <v>6330</v>
      </c>
      <c r="P14744" s="0" t="str">
        <f aca="false">IF(TRIM(MID(A14744,87,5))&lt;&gt;"",1,"")</f>
        <v/>
      </c>
    </row>
    <row r="14745" customFormat="false" ht="12.75" hidden="false" customHeight="false" outlineLevel="0" collapsed="false">
      <c r="A14745" s="4" t="s">
        <v>6331</v>
      </c>
      <c r="P14745" s="0" t="str">
        <f aca="false">IF(TRIM(MID(A14745,87,5))&lt;&gt;"",1,"")</f>
        <v/>
      </c>
    </row>
    <row r="14746" customFormat="false" ht="12.75" hidden="false" customHeight="false" outlineLevel="0" collapsed="false">
      <c r="A14746" s="4" t="s">
        <v>6332</v>
      </c>
      <c r="P14746" s="0" t="str">
        <f aca="false">IF(TRIM(MID(A14746,87,5))&lt;&gt;"",1,"")</f>
        <v/>
      </c>
    </row>
    <row r="14747" customFormat="false" ht="12.75" hidden="false" customHeight="false" outlineLevel="0" collapsed="false">
      <c r="A14747" s="4" t="s">
        <v>6333</v>
      </c>
      <c r="P14747" s="0" t="str">
        <f aca="false">IF(TRIM(MID(A14747,87,5))&lt;&gt;"",1,"")</f>
        <v/>
      </c>
    </row>
    <row r="14748" customFormat="false" ht="12.75" hidden="false" customHeight="false" outlineLevel="0" collapsed="false">
      <c r="A14748" s="4" t="s">
        <v>6245</v>
      </c>
      <c r="P14748" s="0" t="str">
        <f aca="false">IF(TRIM(MID(A14748,87,5))&lt;&gt;"",1,"")</f>
        <v/>
      </c>
    </row>
    <row r="14749" customFormat="false" ht="12.75" hidden="false" customHeight="false" outlineLevel="0" collapsed="false">
      <c r="P14749" s="0" t="str">
        <f aca="false">IF(TRIM(MID(A14749,87,5))&lt;&gt;"",1,"")</f>
        <v/>
      </c>
    </row>
    <row r="14750" customFormat="false" ht="12.75" hidden="false" customHeight="false" outlineLevel="0" collapsed="false">
      <c r="A14750" s="4" t="s">
        <v>6110</v>
      </c>
      <c r="P14750" s="0" t="str">
        <f aca="false">IF(TRIM(MID(A14750,87,5))&lt;&gt;"",1,"")</f>
        <v/>
      </c>
    </row>
    <row r="14751" customFormat="false" ht="12.75" hidden="false" customHeight="false" outlineLevel="0" collapsed="false">
      <c r="P14751" s="0" t="str">
        <f aca="false">IF(TRIM(MID(A14751,87,5))&lt;&gt;"",1,"")</f>
        <v/>
      </c>
    </row>
    <row r="14752" customFormat="false" ht="12.75" hidden="false" customHeight="false" outlineLevel="0" collapsed="false">
      <c r="A14752" s="4" t="s">
        <v>5063</v>
      </c>
      <c r="P14752" s="0" t="str">
        <f aca="false">IF(TRIM(MID(A14752,87,5))&lt;&gt;"",1,"")</f>
        <v/>
      </c>
    </row>
    <row r="14753" customFormat="false" ht="12.75" hidden="false" customHeight="false" outlineLevel="0" collapsed="false">
      <c r="P14753" s="0" t="str">
        <f aca="false">IF(TRIM(MID(A14753,87,5))&lt;&gt;"",1,"")</f>
        <v/>
      </c>
    </row>
    <row r="14754" customFormat="false" ht="12.75" hidden="false" customHeight="false" outlineLevel="0" collapsed="false">
      <c r="A14754" s="4" t="s">
        <v>7839</v>
      </c>
      <c r="P14754" s="0" t="str">
        <f aca="false">IF(TRIM(MID(A14754,87,5))&lt;&gt;"",1,"")</f>
        <v/>
      </c>
    </row>
    <row r="14755" customFormat="false" ht="12.75" hidden="false" customHeight="false" outlineLevel="0" collapsed="false">
      <c r="A14755" s="4" t="s">
        <v>7840</v>
      </c>
      <c r="P14755" s="0" t="str">
        <f aca="false">IF(TRIM(MID(A14755,87,5))&lt;&gt;"",1,"")</f>
        <v/>
      </c>
    </row>
    <row r="14756" customFormat="false" ht="12.75" hidden="false" customHeight="false" outlineLevel="0" collapsed="false">
      <c r="A14756" s="4" t="s">
        <v>7841</v>
      </c>
      <c r="P14756" s="0" t="str">
        <f aca="false">IF(TRIM(MID(A14756,87,5))&lt;&gt;"",1,"")</f>
        <v/>
      </c>
    </row>
    <row r="14757" customFormat="false" ht="12.75" hidden="false" customHeight="false" outlineLevel="0" collapsed="false">
      <c r="A14757" s="4" t="s">
        <v>7842</v>
      </c>
      <c r="P14757" s="0" t="str">
        <f aca="false">IF(TRIM(MID(A14757,87,5))&lt;&gt;"",1,"")</f>
        <v/>
      </c>
    </row>
    <row r="14758" customFormat="false" ht="12.75" hidden="false" customHeight="false" outlineLevel="0" collapsed="false">
      <c r="A14758" s="4" t="s">
        <v>7843</v>
      </c>
      <c r="P14758" s="0" t="str">
        <f aca="false">IF(TRIM(MID(A14758,87,5))&lt;&gt;"",1,"")</f>
        <v/>
      </c>
    </row>
    <row r="14759" customFormat="false" ht="12.75" hidden="false" customHeight="false" outlineLevel="0" collapsed="false">
      <c r="A14759" s="4" t="s">
        <v>7844</v>
      </c>
      <c r="P14759" s="0" t="str">
        <f aca="false">IF(TRIM(MID(A14759,87,5))&lt;&gt;"",1,"")</f>
        <v/>
      </c>
    </row>
    <row r="14760" customFormat="false" ht="12.75" hidden="false" customHeight="false" outlineLevel="0" collapsed="false">
      <c r="A14760" s="4" t="s">
        <v>7845</v>
      </c>
      <c r="P14760" s="0" t="str">
        <f aca="false">IF(TRIM(MID(A14760,87,5))&lt;&gt;"",1,"")</f>
        <v/>
      </c>
    </row>
    <row r="14761" customFormat="false" ht="12.75" hidden="false" customHeight="false" outlineLevel="0" collapsed="false">
      <c r="A14761" s="4" t="s">
        <v>7846</v>
      </c>
      <c r="P14761" s="0" t="str">
        <f aca="false">IF(TRIM(MID(A14761,87,5))&lt;&gt;"",1,"")</f>
        <v/>
      </c>
    </row>
    <row r="14762" customFormat="false" ht="12.75" hidden="false" customHeight="false" outlineLevel="0" collapsed="false">
      <c r="A14762" s="4" t="s">
        <v>7847</v>
      </c>
      <c r="P14762" s="0" t="str">
        <f aca="false">IF(TRIM(MID(A14762,87,5))&lt;&gt;"",1,"")</f>
        <v/>
      </c>
    </row>
    <row r="14763" customFormat="false" ht="12.75" hidden="false" customHeight="false" outlineLevel="0" collapsed="false">
      <c r="A14763" s="4" t="s">
        <v>5484</v>
      </c>
      <c r="P14763" s="0" t="str">
        <f aca="false">IF(TRIM(MID(A14763,87,5))&lt;&gt;"",1,"")</f>
        <v/>
      </c>
    </row>
    <row r="14764" customFormat="false" ht="12.75" hidden="false" customHeight="false" outlineLevel="0" collapsed="false">
      <c r="A14764" s="4" t="s">
        <v>7848</v>
      </c>
      <c r="P14764" s="0" t="str">
        <f aca="false">IF(TRIM(MID(A14764,87,5))&lt;&gt;"",1,"")</f>
        <v/>
      </c>
    </row>
    <row r="14765" customFormat="false" ht="12.75" hidden="false" customHeight="false" outlineLevel="0" collapsed="false">
      <c r="A14765" s="4" t="s">
        <v>5406</v>
      </c>
      <c r="P14765" s="0" t="str">
        <f aca="false">IF(TRIM(MID(A14765,87,5))&lt;&gt;"",1,"")</f>
        <v/>
      </c>
    </row>
    <row r="14766" customFormat="false" ht="12.75" hidden="false" customHeight="false" outlineLevel="0" collapsed="false">
      <c r="A14766" s="4" t="s">
        <v>7849</v>
      </c>
      <c r="P14766" s="0" t="str">
        <f aca="false">IF(TRIM(MID(A14766,87,5))&lt;&gt;"",1,"")</f>
        <v/>
      </c>
    </row>
    <row r="14767" customFormat="false" ht="12.75" hidden="false" customHeight="false" outlineLevel="0" collapsed="false">
      <c r="A14767" s="4" t="s">
        <v>7850</v>
      </c>
      <c r="P14767" s="0" t="str">
        <f aca="false">IF(TRIM(MID(A14767,87,5))&lt;&gt;"",1,"")</f>
        <v/>
      </c>
    </row>
    <row r="14768" customFormat="false" ht="12.75" hidden="false" customHeight="false" outlineLevel="0" collapsed="false">
      <c r="A14768" s="4" t="s">
        <v>7851</v>
      </c>
      <c r="P14768" s="0" t="str">
        <f aca="false">IF(TRIM(MID(A14768,87,5))&lt;&gt;"",1,"")</f>
        <v/>
      </c>
    </row>
    <row r="14769" customFormat="false" ht="12.75" hidden="false" customHeight="false" outlineLevel="0" collapsed="false">
      <c r="A14769" s="4" t="s">
        <v>7852</v>
      </c>
      <c r="P14769" s="0" t="str">
        <f aca="false">IF(TRIM(MID(A14769,87,5))&lt;&gt;"",1,"")</f>
        <v/>
      </c>
    </row>
    <row r="14770" customFormat="false" ht="12.75" hidden="false" customHeight="false" outlineLevel="0" collapsed="false">
      <c r="A14770" s="4" t="s">
        <v>7853</v>
      </c>
      <c r="P14770" s="0" t="str">
        <f aca="false">IF(TRIM(MID(A14770,87,5))&lt;&gt;"",1,"")</f>
        <v/>
      </c>
    </row>
    <row r="14771" customFormat="false" ht="12.75" hidden="false" customHeight="false" outlineLevel="0" collapsed="false">
      <c r="A14771" s="4" t="s">
        <v>7854</v>
      </c>
      <c r="P14771" s="0" t="str">
        <f aca="false">IF(TRIM(MID(A14771,87,5))&lt;&gt;"",1,"")</f>
        <v/>
      </c>
    </row>
    <row r="14772" customFormat="false" ht="12.75" hidden="false" customHeight="false" outlineLevel="0" collapsed="false">
      <c r="A14772" s="4" t="s">
        <v>7855</v>
      </c>
      <c r="P14772" s="0" t="str">
        <f aca="false">IF(TRIM(MID(A14772,87,5))&lt;&gt;"",1,"")</f>
        <v/>
      </c>
    </row>
    <row r="14773" customFormat="false" ht="12.75" hidden="false" customHeight="false" outlineLevel="0" collapsed="false">
      <c r="A14773" s="4" t="s">
        <v>6142</v>
      </c>
      <c r="P14773" s="0" t="str">
        <f aca="false">IF(TRIM(MID(A14773,87,5))&lt;&gt;"",1,"")</f>
        <v/>
      </c>
    </row>
    <row r="14774" customFormat="false" ht="12.75" hidden="false" customHeight="false" outlineLevel="0" collapsed="false">
      <c r="A14774" s="4" t="s">
        <v>6261</v>
      </c>
      <c r="P14774" s="0" t="str">
        <f aca="false">IF(TRIM(MID(A14774,87,5))&lt;&gt;"",1,"")</f>
        <v/>
      </c>
    </row>
    <row r="14775" customFormat="false" ht="12.75" hidden="false" customHeight="false" outlineLevel="0" collapsed="false">
      <c r="A14775" s="4" t="s">
        <v>7856</v>
      </c>
      <c r="P14775" s="0" t="str">
        <f aca="false">IF(TRIM(MID(A14775,87,5))&lt;&gt;"",1,"")</f>
        <v/>
      </c>
    </row>
    <row r="14776" customFormat="false" ht="12.75" hidden="false" customHeight="false" outlineLevel="0" collapsed="false">
      <c r="A14776" s="4" t="s">
        <v>7857</v>
      </c>
      <c r="P14776" s="0" t="str">
        <f aca="false">IF(TRIM(MID(A14776,87,5))&lt;&gt;"",1,"")</f>
        <v/>
      </c>
    </row>
    <row r="14777" customFormat="false" ht="12.75" hidden="false" customHeight="false" outlineLevel="0" collapsed="false">
      <c r="A14777" s="4" t="s">
        <v>5544</v>
      </c>
      <c r="P14777" s="0" t="str">
        <f aca="false">IF(TRIM(MID(A14777,87,5))&lt;&gt;"",1,"")</f>
        <v/>
      </c>
    </row>
    <row r="14778" customFormat="false" ht="12.75" hidden="false" customHeight="false" outlineLevel="0" collapsed="false">
      <c r="A14778" s="4" t="s">
        <v>5387</v>
      </c>
      <c r="P14778" s="0" t="str">
        <f aca="false">IF(TRIM(MID(A14778,87,5))&lt;&gt;"",1,"")</f>
        <v/>
      </c>
    </row>
    <row r="14779" customFormat="false" ht="12.75" hidden="false" customHeight="false" outlineLevel="0" collapsed="false">
      <c r="A14779" s="4" t="s">
        <v>7557</v>
      </c>
      <c r="P14779" s="0" t="str">
        <f aca="false">IF(TRIM(MID(A14779,87,5))&lt;&gt;"",1,"")</f>
        <v/>
      </c>
    </row>
    <row r="14780" customFormat="false" ht="12.75" hidden="false" customHeight="false" outlineLevel="0" collapsed="false">
      <c r="A14780" s="4" t="s">
        <v>7858</v>
      </c>
      <c r="P14780" s="0" t="str">
        <f aca="false">IF(TRIM(MID(A14780,87,5))&lt;&gt;"",1,"")</f>
        <v/>
      </c>
    </row>
    <row r="14781" customFormat="false" ht="12.75" hidden="false" customHeight="false" outlineLevel="0" collapsed="false">
      <c r="P14781" s="0" t="str">
        <f aca="false">IF(TRIM(MID(A14781,87,5))&lt;&gt;"",1,"")</f>
        <v/>
      </c>
    </row>
    <row r="14782" customFormat="false" ht="12.75" hidden="false" customHeight="false" outlineLevel="0" collapsed="false">
      <c r="P14782" s="0" t="str">
        <f aca="false">IF(TRIM(MID(A14782,87,5))&lt;&gt;"",1,"")</f>
        <v/>
      </c>
    </row>
    <row r="14783" customFormat="false" ht="12.75" hidden="false" customHeight="false" outlineLevel="0" collapsed="false">
      <c r="P14783" s="0" t="str">
        <f aca="false">IF(TRIM(MID(A14783,87,5))&lt;&gt;"",1,"")</f>
        <v/>
      </c>
    </row>
    <row r="14784" customFormat="false" ht="12.75" hidden="false" customHeight="false" outlineLevel="0" collapsed="false">
      <c r="P14784" s="0" t="str">
        <f aca="false">IF(TRIM(MID(A14784,87,5))&lt;&gt;"",1,"")</f>
        <v/>
      </c>
    </row>
    <row r="14785" customFormat="false" ht="12.75" hidden="false" customHeight="false" outlineLevel="0" collapsed="false">
      <c r="P14785" s="0" t="str">
        <f aca="false">IF(TRIM(MID(A14785,87,5))&lt;&gt;"",1,"")</f>
        <v/>
      </c>
    </row>
    <row r="14786" customFormat="false" ht="12.75" hidden="false" customHeight="false" outlineLevel="0" collapsed="false">
      <c r="A14786" s="4" t="s">
        <v>5068</v>
      </c>
      <c r="P14786" s="0" t="str">
        <f aca="false">IF(TRIM(MID(A14786,87,5))&lt;&gt;"",1,"")</f>
        <v/>
      </c>
    </row>
    <row r="14787" customFormat="false" ht="12.75" hidden="false" customHeight="false" outlineLevel="0" collapsed="false">
      <c r="A14787" s="4" t="s">
        <v>7859</v>
      </c>
      <c r="P14787" s="0" t="str">
        <f aca="false">IF(TRIM(MID(A14787,87,5))&lt;&gt;"",1,"")</f>
        <v/>
      </c>
    </row>
    <row r="14788" customFormat="false" ht="12.75" hidden="false" customHeight="false" outlineLevel="0" collapsed="false">
      <c r="P14788" s="0" t="str">
        <f aca="false">IF(TRIM(MID(A14788,87,5))&lt;&gt;"",1,"")</f>
        <v/>
      </c>
    </row>
    <row r="14789" customFormat="false" ht="12.75" hidden="false" customHeight="false" outlineLevel="0" collapsed="false">
      <c r="A14789" s="4" t="s">
        <v>7545</v>
      </c>
      <c r="P14789" s="0" t="str">
        <f aca="false">IF(TRIM(MID(A14789,87,5))&lt;&gt;"",1,"")</f>
        <v/>
      </c>
    </row>
    <row r="14790" customFormat="false" ht="12.75" hidden="false" customHeight="false" outlineLevel="0" collapsed="false">
      <c r="A14790" s="4" t="s">
        <v>6309</v>
      </c>
      <c r="P14790" s="0" t="str">
        <f aca="false">IF(TRIM(MID(A14790,87,5))&lt;&gt;"",1,"")</f>
        <v/>
      </c>
    </row>
    <row r="14791" customFormat="false" ht="12.75" hidden="false" customHeight="false" outlineLevel="0" collapsed="false">
      <c r="A14791" s="4" t="s">
        <v>7860</v>
      </c>
      <c r="P14791" s="0" t="str">
        <f aca="false">IF(TRIM(MID(A14791,87,5))&lt;&gt;"",1,"")</f>
        <v/>
      </c>
    </row>
    <row r="14792" customFormat="false" ht="12.75" hidden="false" customHeight="false" outlineLevel="0" collapsed="false">
      <c r="A14792" s="4" t="s">
        <v>7861</v>
      </c>
      <c r="P14792" s="0" t="str">
        <f aca="false">IF(TRIM(MID(A14792,87,5))&lt;&gt;"",1,"")</f>
        <v/>
      </c>
    </row>
    <row r="14793" customFormat="false" ht="12.75" hidden="false" customHeight="false" outlineLevel="0" collapsed="false">
      <c r="A14793" s="4" t="s">
        <v>7862</v>
      </c>
      <c r="P14793" s="0" t="str">
        <f aca="false">IF(TRIM(MID(A14793,87,5))&lt;&gt;"",1,"")</f>
        <v/>
      </c>
    </row>
    <row r="14794" customFormat="false" ht="12.75" hidden="false" customHeight="false" outlineLevel="0" collapsed="false">
      <c r="A14794" s="4" t="s">
        <v>7863</v>
      </c>
      <c r="P14794" s="0" t="str">
        <f aca="false">IF(TRIM(MID(A14794,87,5))&lt;&gt;"",1,"")</f>
        <v/>
      </c>
    </row>
    <row r="14795" customFormat="false" ht="12.75" hidden="false" customHeight="false" outlineLevel="0" collapsed="false">
      <c r="A14795" s="4" t="s">
        <v>7864</v>
      </c>
      <c r="P14795" s="0" t="str">
        <f aca="false">IF(TRIM(MID(A14795,87,5))&lt;&gt;"",1,"")</f>
        <v/>
      </c>
    </row>
    <row r="14796" customFormat="false" ht="12.75" hidden="false" customHeight="false" outlineLevel="0" collapsed="false">
      <c r="A14796" s="4" t="s">
        <v>6160</v>
      </c>
      <c r="P14796" s="0" t="str">
        <f aca="false">IF(TRIM(MID(A14796,87,5))&lt;&gt;"",1,"")</f>
        <v/>
      </c>
    </row>
    <row r="14797" customFormat="false" ht="12.75" hidden="false" customHeight="false" outlineLevel="0" collapsed="false">
      <c r="A14797" s="4" t="s">
        <v>7865</v>
      </c>
      <c r="P14797" s="0" t="str">
        <f aca="false">IF(TRIM(MID(A14797,87,5))&lt;&gt;"",1,"")</f>
        <v/>
      </c>
    </row>
    <row r="14798" customFormat="false" ht="12.75" hidden="false" customHeight="false" outlineLevel="0" collapsed="false">
      <c r="A14798" s="4" t="s">
        <v>7866</v>
      </c>
      <c r="P14798" s="0" t="str">
        <f aca="false">IF(TRIM(MID(A14798,87,5))&lt;&gt;"",1,"")</f>
        <v/>
      </c>
    </row>
    <row r="14799" customFormat="false" ht="12.75" hidden="false" customHeight="false" outlineLevel="0" collapsed="false">
      <c r="A14799" s="4" t="s">
        <v>7867</v>
      </c>
      <c r="P14799" s="0" t="str">
        <f aca="false">IF(TRIM(MID(A14799,87,5))&lt;&gt;"",1,"")</f>
        <v/>
      </c>
    </row>
    <row r="14800" customFormat="false" ht="12.75" hidden="false" customHeight="false" outlineLevel="0" collapsed="false">
      <c r="A14800" s="4" t="s">
        <v>7868</v>
      </c>
      <c r="P14800" s="0" t="str">
        <f aca="false">IF(TRIM(MID(A14800,87,5))&lt;&gt;"",1,"")</f>
        <v/>
      </c>
    </row>
    <row r="14801" customFormat="false" ht="12.75" hidden="false" customHeight="false" outlineLevel="0" collapsed="false">
      <c r="A14801" s="4" t="s">
        <v>7869</v>
      </c>
      <c r="P14801" s="0" t="str">
        <f aca="false">IF(TRIM(MID(A14801,87,5))&lt;&gt;"",1,"")</f>
        <v/>
      </c>
    </row>
    <row r="14802" customFormat="false" ht="12.75" hidden="false" customHeight="false" outlineLevel="0" collapsed="false">
      <c r="A14802" s="4" t="s">
        <v>7870</v>
      </c>
      <c r="P14802" s="0" t="str">
        <f aca="false">IF(TRIM(MID(A14802,87,5))&lt;&gt;"",1,"")</f>
        <v/>
      </c>
    </row>
    <row r="14803" customFormat="false" ht="12.75" hidden="false" customHeight="false" outlineLevel="0" collapsed="false">
      <c r="A14803" s="4" t="s">
        <v>7871</v>
      </c>
      <c r="P14803" s="0" t="str">
        <f aca="false">IF(TRIM(MID(A14803,87,5))&lt;&gt;"",1,"")</f>
        <v/>
      </c>
    </row>
    <row r="14804" customFormat="false" ht="12.75" hidden="false" customHeight="false" outlineLevel="0" collapsed="false">
      <c r="A14804" s="4" t="s">
        <v>6165</v>
      </c>
      <c r="P14804" s="0" t="str">
        <f aca="false">IF(TRIM(MID(A14804,87,5))&lt;&gt;"",1,"")</f>
        <v/>
      </c>
    </row>
    <row r="14805" customFormat="false" ht="12.75" hidden="false" customHeight="false" outlineLevel="0" collapsed="false">
      <c r="A14805" s="4" t="s">
        <v>7872</v>
      </c>
      <c r="P14805" s="0" t="str">
        <f aca="false">IF(TRIM(MID(A14805,87,5))&lt;&gt;"",1,"")</f>
        <v/>
      </c>
    </row>
    <row r="14806" customFormat="false" ht="12.75" hidden="false" customHeight="false" outlineLevel="0" collapsed="false">
      <c r="A14806" s="4" t="s">
        <v>7873</v>
      </c>
      <c r="P14806" s="0" t="str">
        <f aca="false">IF(TRIM(MID(A14806,87,5))&lt;&gt;"",1,"")</f>
        <v/>
      </c>
    </row>
    <row r="14807" customFormat="false" ht="12.75" hidden="false" customHeight="false" outlineLevel="0" collapsed="false">
      <c r="A14807" s="4" t="s">
        <v>7874</v>
      </c>
      <c r="P14807" s="0" t="str">
        <f aca="false">IF(TRIM(MID(A14807,87,5))&lt;&gt;"",1,"")</f>
        <v/>
      </c>
    </row>
    <row r="14808" customFormat="false" ht="12.75" hidden="false" customHeight="false" outlineLevel="0" collapsed="false">
      <c r="A14808" s="4" t="s">
        <v>7875</v>
      </c>
      <c r="P14808" s="0" t="str">
        <f aca="false">IF(TRIM(MID(A14808,87,5))&lt;&gt;"",1,"")</f>
        <v/>
      </c>
    </row>
    <row r="14809" customFormat="false" ht="12.75" hidden="false" customHeight="false" outlineLevel="0" collapsed="false">
      <c r="A14809" s="4" t="s">
        <v>6124</v>
      </c>
      <c r="P14809" s="0" t="str">
        <f aca="false">IF(TRIM(MID(A14809,87,5))&lt;&gt;"",1,"")</f>
        <v/>
      </c>
    </row>
    <row r="14810" customFormat="false" ht="12.75" hidden="false" customHeight="false" outlineLevel="0" collapsed="false">
      <c r="A14810" s="4" t="s">
        <v>6869</v>
      </c>
      <c r="P14810" s="0" t="str">
        <f aca="false">IF(TRIM(MID(A14810,87,5))&lt;&gt;"",1,"")</f>
        <v/>
      </c>
    </row>
    <row r="14811" customFormat="false" ht="12.75" hidden="false" customHeight="false" outlineLevel="0" collapsed="false">
      <c r="A14811" s="4" t="s">
        <v>7876</v>
      </c>
      <c r="P14811" s="0" t="str">
        <f aca="false">IF(TRIM(MID(A14811,87,5))&lt;&gt;"",1,"")</f>
        <v/>
      </c>
    </row>
    <row r="14812" customFormat="false" ht="12.75" hidden="false" customHeight="false" outlineLevel="0" collapsed="false">
      <c r="A14812" s="4" t="s">
        <v>7877</v>
      </c>
      <c r="P14812" s="0" t="str">
        <f aca="false">IF(TRIM(MID(A14812,87,5))&lt;&gt;"",1,"")</f>
        <v/>
      </c>
    </row>
    <row r="14813" customFormat="false" ht="12.75" hidden="false" customHeight="false" outlineLevel="0" collapsed="false">
      <c r="A14813" s="4" t="s">
        <v>7878</v>
      </c>
      <c r="P14813" s="0" t="str">
        <f aca="false">IF(TRIM(MID(A14813,87,5))&lt;&gt;"",1,"")</f>
        <v/>
      </c>
    </row>
    <row r="14814" customFormat="false" ht="12.75" hidden="false" customHeight="false" outlineLevel="0" collapsed="false">
      <c r="A14814" s="4" t="s">
        <v>7879</v>
      </c>
      <c r="P14814" s="0" t="str">
        <f aca="false">IF(TRIM(MID(A14814,87,5))&lt;&gt;"",1,"")</f>
        <v/>
      </c>
    </row>
    <row r="14815" customFormat="false" ht="12.75" hidden="false" customHeight="false" outlineLevel="0" collapsed="false">
      <c r="A14815" s="4" t="s">
        <v>7880</v>
      </c>
      <c r="P14815" s="0" t="str">
        <f aca="false">IF(TRIM(MID(A14815,87,5))&lt;&gt;"",1,"")</f>
        <v/>
      </c>
    </row>
    <row r="14816" customFormat="false" ht="12.75" hidden="false" customHeight="false" outlineLevel="0" collapsed="false">
      <c r="A14816" s="4" t="s">
        <v>7881</v>
      </c>
      <c r="P14816" s="0" t="str">
        <f aca="false">IF(TRIM(MID(A14816,87,5))&lt;&gt;"",1,"")</f>
        <v/>
      </c>
    </row>
    <row r="14817" customFormat="false" ht="12.75" hidden="false" customHeight="false" outlineLevel="0" collapsed="false">
      <c r="A14817" s="4" t="s">
        <v>6204</v>
      </c>
      <c r="P14817" s="0" t="str">
        <f aca="false">IF(TRIM(MID(A14817,87,5))&lt;&gt;"",1,"")</f>
        <v/>
      </c>
    </row>
    <row r="14818" customFormat="false" ht="12.75" hidden="false" customHeight="false" outlineLevel="0" collapsed="false">
      <c r="A14818" s="4" t="s">
        <v>6281</v>
      </c>
      <c r="P14818" s="0" t="str">
        <f aca="false">IF(TRIM(MID(A14818,87,5))&lt;&gt;"",1,"")</f>
        <v/>
      </c>
    </row>
    <row r="14819" customFormat="false" ht="12.75" hidden="false" customHeight="false" outlineLevel="0" collapsed="false">
      <c r="A14819" s="4" t="s">
        <v>7882</v>
      </c>
      <c r="P14819" s="0" t="str">
        <f aca="false">IF(TRIM(MID(A14819,87,5))&lt;&gt;"",1,"")</f>
        <v/>
      </c>
    </row>
    <row r="14820" customFormat="false" ht="12.75" hidden="false" customHeight="false" outlineLevel="0" collapsed="false">
      <c r="P14820" s="0" t="str">
        <f aca="false">IF(TRIM(MID(A14820,87,5))&lt;&gt;"",1,"")</f>
        <v/>
      </c>
    </row>
    <row r="14821" customFormat="false" ht="12.75" hidden="false" customHeight="false" outlineLevel="0" collapsed="false">
      <c r="A14821" s="4" t="s">
        <v>7883</v>
      </c>
      <c r="P14821" s="0" t="str">
        <f aca="false">IF(TRIM(MID(A14821,87,5))&lt;&gt;"",1,"")</f>
        <v/>
      </c>
    </row>
    <row r="14822" customFormat="false" ht="12.75" hidden="false" customHeight="false" outlineLevel="0" collapsed="false">
      <c r="P14822" s="0" t="str">
        <f aca="false">IF(TRIM(MID(A14822,87,5))&lt;&gt;"",1,"")</f>
        <v/>
      </c>
    </row>
    <row r="14823" customFormat="false" ht="12.75" hidden="false" customHeight="false" outlineLevel="0" collapsed="false">
      <c r="A14823" s="4" t="s">
        <v>5063</v>
      </c>
      <c r="P14823" s="0" t="str">
        <f aca="false">IF(TRIM(MID(A14823,87,5))&lt;&gt;"",1,"")</f>
        <v/>
      </c>
    </row>
    <row r="14824" customFormat="false" ht="12.75" hidden="false" customHeight="false" outlineLevel="0" collapsed="false">
      <c r="P14824" s="0" t="str">
        <f aca="false">IF(TRIM(MID(A14824,87,5))&lt;&gt;"",1,"")</f>
        <v/>
      </c>
    </row>
    <row r="14825" customFormat="false" ht="12.75" hidden="false" customHeight="false" outlineLevel="0" collapsed="false">
      <c r="A14825" s="4" t="s">
        <v>7884</v>
      </c>
      <c r="P14825" s="0" t="str">
        <f aca="false">IF(TRIM(MID(A14825,87,5))&lt;&gt;"",1,"")</f>
        <v/>
      </c>
    </row>
    <row r="14826" customFormat="false" ht="12.75" hidden="false" customHeight="false" outlineLevel="0" collapsed="false">
      <c r="A14826" s="4" t="s">
        <v>7885</v>
      </c>
      <c r="P14826" s="0" t="str">
        <f aca="false">IF(TRIM(MID(A14826,87,5))&lt;&gt;"",1,"")</f>
        <v/>
      </c>
    </row>
    <row r="14827" customFormat="false" ht="12.75" hidden="false" customHeight="false" outlineLevel="0" collapsed="false">
      <c r="A14827" s="4" t="s">
        <v>7886</v>
      </c>
      <c r="P14827" s="0" t="str">
        <f aca="false">IF(TRIM(MID(A14827,87,5))&lt;&gt;"",1,"")</f>
        <v/>
      </c>
    </row>
    <row r="14828" customFormat="false" ht="12.75" hidden="false" customHeight="false" outlineLevel="0" collapsed="false">
      <c r="A14828" s="4" t="s">
        <v>7887</v>
      </c>
      <c r="P14828" s="0" t="str">
        <f aca="false">IF(TRIM(MID(A14828,87,5))&lt;&gt;"",1,"")</f>
        <v/>
      </c>
    </row>
    <row r="14829" customFormat="false" ht="12.75" hidden="false" customHeight="false" outlineLevel="0" collapsed="false">
      <c r="A14829" s="4" t="s">
        <v>7888</v>
      </c>
      <c r="P14829" s="0" t="str">
        <f aca="false">IF(TRIM(MID(A14829,87,5))&lt;&gt;"",1,"")</f>
        <v/>
      </c>
    </row>
    <row r="14830" customFormat="false" ht="12.75" hidden="false" customHeight="false" outlineLevel="0" collapsed="false">
      <c r="A14830" s="4" t="s">
        <v>7889</v>
      </c>
      <c r="P14830" s="0" t="str">
        <f aca="false">IF(TRIM(MID(A14830,87,5))&lt;&gt;"",1,"")</f>
        <v/>
      </c>
    </row>
    <row r="14831" customFormat="false" ht="12.75" hidden="false" customHeight="false" outlineLevel="0" collapsed="false">
      <c r="A14831" s="4" t="s">
        <v>7890</v>
      </c>
      <c r="P14831" s="0" t="str">
        <f aca="false">IF(TRIM(MID(A14831,87,5))&lt;&gt;"",1,"")</f>
        <v/>
      </c>
    </row>
    <row r="14832" customFormat="false" ht="12.75" hidden="false" customHeight="false" outlineLevel="0" collapsed="false">
      <c r="A14832" s="4" t="s">
        <v>7891</v>
      </c>
      <c r="P14832" s="0" t="str">
        <f aca="false">IF(TRIM(MID(A14832,87,5))&lt;&gt;"",1,"")</f>
        <v/>
      </c>
    </row>
    <row r="14833" customFormat="false" ht="12.75" hidden="false" customHeight="false" outlineLevel="0" collapsed="false">
      <c r="A14833" s="4" t="s">
        <v>7892</v>
      </c>
      <c r="P14833" s="0" t="str">
        <f aca="false">IF(TRIM(MID(A14833,87,5))&lt;&gt;"",1,"")</f>
        <v/>
      </c>
    </row>
    <row r="14834" customFormat="false" ht="12.75" hidden="false" customHeight="false" outlineLevel="0" collapsed="false">
      <c r="A14834" s="4" t="s">
        <v>7893</v>
      </c>
      <c r="P14834" s="0" t="str">
        <f aca="false">IF(TRIM(MID(A14834,87,5))&lt;&gt;"",1,"")</f>
        <v/>
      </c>
    </row>
    <row r="14835" customFormat="false" ht="12.75" hidden="false" customHeight="false" outlineLevel="0" collapsed="false">
      <c r="A14835" s="4" t="s">
        <v>7894</v>
      </c>
      <c r="P14835" s="0" t="str">
        <f aca="false">IF(TRIM(MID(A14835,87,5))&lt;&gt;"",1,"")</f>
        <v/>
      </c>
    </row>
    <row r="14836" customFormat="false" ht="12.75" hidden="false" customHeight="false" outlineLevel="0" collapsed="false">
      <c r="A14836" s="4" t="s">
        <v>7895</v>
      </c>
      <c r="P14836" s="0" t="str">
        <f aca="false">IF(TRIM(MID(A14836,87,5))&lt;&gt;"",1,"")</f>
        <v/>
      </c>
    </row>
    <row r="14837" customFormat="false" ht="12.75" hidden="false" customHeight="false" outlineLevel="0" collapsed="false">
      <c r="P14837" s="0" t="str">
        <f aca="false">IF(TRIM(MID(A14837,87,5))&lt;&gt;"",1,"")</f>
        <v/>
      </c>
    </row>
    <row r="14838" customFormat="false" ht="12.75" hidden="false" customHeight="false" outlineLevel="0" collapsed="false">
      <c r="P14838" s="0" t="str">
        <f aca="false">IF(TRIM(MID(A14838,87,5))&lt;&gt;"",1,"")</f>
        <v/>
      </c>
    </row>
    <row r="14839" customFormat="false" ht="12.75" hidden="false" customHeight="false" outlineLevel="0" collapsed="false">
      <c r="P14839" s="0" t="str">
        <f aca="false">IF(TRIM(MID(A14839,87,5))&lt;&gt;"",1,"")</f>
        <v/>
      </c>
    </row>
    <row r="14840" customFormat="false" ht="12.75" hidden="false" customHeight="false" outlineLevel="0" collapsed="false">
      <c r="P14840" s="0" t="str">
        <f aca="false">IF(TRIM(MID(A14840,87,5))&lt;&gt;"",1,"")</f>
        <v/>
      </c>
    </row>
    <row r="14841" customFormat="false" ht="12.75" hidden="false" customHeight="false" outlineLevel="0" collapsed="false">
      <c r="P14841" s="0" t="str">
        <f aca="false">IF(TRIM(MID(A14841,87,5))&lt;&gt;"",1,"")</f>
        <v/>
      </c>
    </row>
    <row r="14842" customFormat="false" ht="12.75" hidden="false" customHeight="false" outlineLevel="0" collapsed="false">
      <c r="A14842" s="4" t="s">
        <v>5068</v>
      </c>
      <c r="P14842" s="0" t="str">
        <f aca="false">IF(TRIM(MID(A14842,87,5))&lt;&gt;"",1,"")</f>
        <v/>
      </c>
    </row>
    <row r="14843" customFormat="false" ht="12.75" hidden="false" customHeight="false" outlineLevel="0" collapsed="false">
      <c r="A14843" s="4" t="s">
        <v>7896</v>
      </c>
      <c r="P14843" s="0" t="str">
        <f aca="false">IF(TRIM(MID(A14843,87,5))&lt;&gt;"",1,"")</f>
        <v/>
      </c>
    </row>
    <row r="14844" customFormat="false" ht="12.75" hidden="false" customHeight="false" outlineLevel="0" collapsed="false">
      <c r="P14844" s="0" t="str">
        <f aca="false">IF(TRIM(MID(A14844,87,5))&lt;&gt;"",1,"")</f>
        <v/>
      </c>
    </row>
    <row r="14845" customFormat="false" ht="12.75" hidden="false" customHeight="false" outlineLevel="0" collapsed="false">
      <c r="A14845" s="4" t="s">
        <v>7897</v>
      </c>
      <c r="P14845" s="0" t="str">
        <f aca="false">IF(TRIM(MID(A14845,87,5))&lt;&gt;"",1,"")</f>
        <v/>
      </c>
    </row>
    <row r="14846" customFormat="false" ht="12.75" hidden="false" customHeight="false" outlineLevel="0" collapsed="false">
      <c r="A14846" s="4" t="s">
        <v>7898</v>
      </c>
      <c r="P14846" s="0" t="str">
        <f aca="false">IF(TRIM(MID(A14846,87,5))&lt;&gt;"",1,"")</f>
        <v/>
      </c>
    </row>
    <row r="14847" customFormat="false" ht="12.75" hidden="false" customHeight="false" outlineLevel="0" collapsed="false">
      <c r="A14847" s="4" t="s">
        <v>7899</v>
      </c>
      <c r="P14847" s="0" t="str">
        <f aca="false">IF(TRIM(MID(A14847,87,5))&lt;&gt;"",1,"")</f>
        <v/>
      </c>
    </row>
    <row r="14848" customFormat="false" ht="12.75" hidden="false" customHeight="false" outlineLevel="0" collapsed="false">
      <c r="A14848" s="4" t="s">
        <v>7900</v>
      </c>
      <c r="P14848" s="0" t="str">
        <f aca="false">IF(TRIM(MID(A14848,87,5))&lt;&gt;"",1,"")</f>
        <v/>
      </c>
    </row>
    <row r="14849" customFormat="false" ht="12.75" hidden="false" customHeight="false" outlineLevel="0" collapsed="false">
      <c r="A14849" s="4" t="s">
        <v>7901</v>
      </c>
      <c r="P14849" s="0" t="str">
        <f aca="false">IF(TRIM(MID(A14849,87,5))&lt;&gt;"",1,"")</f>
        <v/>
      </c>
    </row>
    <row r="14850" customFormat="false" ht="12.75" hidden="false" customHeight="false" outlineLevel="0" collapsed="false">
      <c r="A14850" s="4" t="s">
        <v>7902</v>
      </c>
      <c r="P14850" s="0" t="str">
        <f aca="false">IF(TRIM(MID(A14850,87,5))&lt;&gt;"",1,"")</f>
        <v/>
      </c>
    </row>
    <row r="14851" customFormat="false" ht="12.75" hidden="false" customHeight="false" outlineLevel="0" collapsed="false">
      <c r="A14851" s="4" t="s">
        <v>7903</v>
      </c>
      <c r="P14851" s="0" t="str">
        <f aca="false">IF(TRIM(MID(A14851,87,5))&lt;&gt;"",1,"")</f>
        <v/>
      </c>
    </row>
    <row r="14852" customFormat="false" ht="12.75" hidden="false" customHeight="false" outlineLevel="0" collapsed="false">
      <c r="A14852" s="4" t="s">
        <v>7904</v>
      </c>
      <c r="P14852" s="0" t="str">
        <f aca="false">IF(TRIM(MID(A14852,87,5))&lt;&gt;"",1,"")</f>
        <v/>
      </c>
    </row>
    <row r="14853" customFormat="false" ht="12.75" hidden="false" customHeight="false" outlineLevel="0" collapsed="false">
      <c r="A14853" s="4" t="s">
        <v>7905</v>
      </c>
      <c r="P14853" s="0" t="str">
        <f aca="false">IF(TRIM(MID(A14853,87,5))&lt;&gt;"",1,"")</f>
        <v/>
      </c>
    </row>
    <row r="14854" customFormat="false" ht="12.75" hidden="false" customHeight="false" outlineLevel="0" collapsed="false">
      <c r="A14854" s="4" t="s">
        <v>7906</v>
      </c>
      <c r="P14854" s="0" t="str">
        <f aca="false">IF(TRIM(MID(A14854,87,5))&lt;&gt;"",1,"")</f>
        <v/>
      </c>
    </row>
    <row r="14855" customFormat="false" ht="12.75" hidden="false" customHeight="false" outlineLevel="0" collapsed="false">
      <c r="A14855" s="4" t="s">
        <v>7907</v>
      </c>
      <c r="P14855" s="0" t="str">
        <f aca="false">IF(TRIM(MID(A14855,87,5))&lt;&gt;"",1,"")</f>
        <v/>
      </c>
    </row>
    <row r="14856" customFormat="false" ht="12.75" hidden="false" customHeight="false" outlineLevel="0" collapsed="false">
      <c r="A14856" s="4" t="s">
        <v>7908</v>
      </c>
      <c r="P14856" s="0" t="str">
        <f aca="false">IF(TRIM(MID(A14856,87,5))&lt;&gt;"",1,"")</f>
        <v/>
      </c>
    </row>
    <row r="14857" customFormat="false" ht="12.75" hidden="false" customHeight="false" outlineLevel="0" collapsed="false">
      <c r="A14857" s="4" t="s">
        <v>7909</v>
      </c>
      <c r="P14857" s="0" t="str">
        <f aca="false">IF(TRIM(MID(A14857,87,5))&lt;&gt;"",1,"")</f>
        <v/>
      </c>
    </row>
    <row r="14858" customFormat="false" ht="12.75" hidden="false" customHeight="false" outlineLevel="0" collapsed="false">
      <c r="A14858" s="4" t="s">
        <v>7910</v>
      </c>
      <c r="P14858" s="0" t="str">
        <f aca="false">IF(TRIM(MID(A14858,87,5))&lt;&gt;"",1,"")</f>
        <v/>
      </c>
    </row>
    <row r="14859" customFormat="false" ht="12.75" hidden="false" customHeight="false" outlineLevel="0" collapsed="false">
      <c r="A14859" s="4" t="s">
        <v>7911</v>
      </c>
      <c r="P14859" s="0" t="str">
        <f aca="false">IF(TRIM(MID(A14859,87,5))&lt;&gt;"",1,"")</f>
        <v/>
      </c>
    </row>
    <row r="14860" customFormat="false" ht="12.75" hidden="false" customHeight="false" outlineLevel="0" collapsed="false">
      <c r="A14860" s="4" t="s">
        <v>7912</v>
      </c>
      <c r="P14860" s="0" t="str">
        <f aca="false">IF(TRIM(MID(A14860,87,5))&lt;&gt;"",1,"")</f>
        <v/>
      </c>
    </row>
    <row r="14861" customFormat="false" ht="12.75" hidden="false" customHeight="false" outlineLevel="0" collapsed="false">
      <c r="P14861" s="0" t="str">
        <f aca="false">IF(TRIM(MID(A14861,87,5))&lt;&gt;"",1,"")</f>
        <v/>
      </c>
    </row>
    <row r="14862" customFormat="false" ht="12.75" hidden="false" customHeight="false" outlineLevel="0" collapsed="false">
      <c r="A14862" s="4" t="s">
        <v>5478</v>
      </c>
      <c r="P14862" s="0" t="str">
        <f aca="false">IF(TRIM(MID(A14862,87,5))&lt;&gt;"",1,"")</f>
        <v/>
      </c>
    </row>
    <row r="14863" customFormat="false" ht="12.75" hidden="false" customHeight="false" outlineLevel="0" collapsed="false">
      <c r="P14863" s="0" t="str">
        <f aca="false">IF(TRIM(MID(A14863,87,5))&lt;&gt;"",1,"")</f>
        <v/>
      </c>
    </row>
    <row r="14864" customFormat="false" ht="12.75" hidden="false" customHeight="false" outlineLevel="0" collapsed="false">
      <c r="A14864" s="4" t="s">
        <v>5063</v>
      </c>
      <c r="P14864" s="0" t="str">
        <f aca="false">IF(TRIM(MID(A14864,87,5))&lt;&gt;"",1,"")</f>
        <v/>
      </c>
    </row>
    <row r="14865" customFormat="false" ht="12.75" hidden="false" customHeight="false" outlineLevel="0" collapsed="false">
      <c r="P14865" s="0" t="str">
        <f aca="false">IF(TRIM(MID(A14865,87,5))&lt;&gt;"",1,"")</f>
        <v/>
      </c>
    </row>
    <row r="14866" customFormat="false" ht="12.75" hidden="false" customHeight="false" outlineLevel="0" collapsed="false">
      <c r="A14866" s="4" t="s">
        <v>5479</v>
      </c>
      <c r="P14866" s="0" t="str">
        <f aca="false">IF(TRIM(MID(A14866,87,5))&lt;&gt;"",1,"")</f>
        <v/>
      </c>
    </row>
    <row r="14867" customFormat="false" ht="12.75" hidden="false" customHeight="false" outlineLevel="0" collapsed="false">
      <c r="A14867" s="4" t="s">
        <v>5480</v>
      </c>
      <c r="P14867" s="0" t="str">
        <f aca="false">IF(TRIM(MID(A14867,87,5))&lt;&gt;"",1,"")</f>
        <v/>
      </c>
    </row>
    <row r="14868" customFormat="false" ht="12.75" hidden="false" customHeight="false" outlineLevel="0" collapsed="false">
      <c r="A14868" s="4" t="s">
        <v>5481</v>
      </c>
      <c r="P14868" s="0" t="str">
        <f aca="false">IF(TRIM(MID(A14868,87,5))&lt;&gt;"",1,"")</f>
        <v/>
      </c>
    </row>
    <row r="14869" customFormat="false" ht="12.75" hidden="false" customHeight="false" outlineLevel="0" collapsed="false">
      <c r="A14869" s="4" t="s">
        <v>7913</v>
      </c>
      <c r="P14869" s="0" t="str">
        <f aca="false">IF(TRIM(MID(A14869,87,5))&lt;&gt;"",1,"")</f>
        <v/>
      </c>
    </row>
    <row r="14870" customFormat="false" ht="12.75" hidden="false" customHeight="false" outlineLevel="0" collapsed="false">
      <c r="A14870" s="4" t="s">
        <v>6426</v>
      </c>
      <c r="P14870" s="0" t="str">
        <f aca="false">IF(TRIM(MID(A14870,87,5))&lt;&gt;"",1,"")</f>
        <v/>
      </c>
    </row>
    <row r="14871" customFormat="false" ht="12.75" hidden="false" customHeight="false" outlineLevel="0" collapsed="false">
      <c r="A14871" s="4" t="s">
        <v>7914</v>
      </c>
      <c r="P14871" s="0" t="str">
        <f aca="false">IF(TRIM(MID(A14871,87,5))&lt;&gt;"",1,"")</f>
        <v/>
      </c>
    </row>
    <row r="14872" customFormat="false" ht="12.75" hidden="false" customHeight="false" outlineLevel="0" collapsed="false">
      <c r="A14872" s="4" t="s">
        <v>5484</v>
      </c>
      <c r="P14872" s="0" t="str">
        <f aca="false">IF(TRIM(MID(A14872,87,5))&lt;&gt;"",1,"")</f>
        <v/>
      </c>
    </row>
    <row r="14873" customFormat="false" ht="12.75" hidden="false" customHeight="false" outlineLevel="0" collapsed="false">
      <c r="A14873" s="4" t="s">
        <v>5485</v>
      </c>
      <c r="P14873" s="0" t="str">
        <f aca="false">IF(TRIM(MID(A14873,87,5))&lt;&gt;"",1,"")</f>
        <v/>
      </c>
    </row>
    <row r="14874" customFormat="false" ht="12.75" hidden="false" customHeight="false" outlineLevel="0" collapsed="false">
      <c r="A14874" s="4" t="s">
        <v>5486</v>
      </c>
      <c r="P14874" s="0" t="str">
        <f aca="false">IF(TRIM(MID(A14874,87,5))&lt;&gt;"",1,"")</f>
        <v/>
      </c>
    </row>
    <row r="14875" customFormat="false" ht="12.75" hidden="false" customHeight="false" outlineLevel="0" collapsed="false">
      <c r="A14875" s="4" t="s">
        <v>5487</v>
      </c>
      <c r="P14875" s="0" t="str">
        <f aca="false">IF(TRIM(MID(A14875,87,5))&lt;&gt;"",1,"")</f>
        <v/>
      </c>
    </row>
    <row r="14876" customFormat="false" ht="12.75" hidden="false" customHeight="false" outlineLevel="0" collapsed="false">
      <c r="A14876" s="4" t="s">
        <v>7915</v>
      </c>
      <c r="P14876" s="0" t="str">
        <f aca="false">IF(TRIM(MID(A14876,87,5))&lt;&gt;"",1,"")</f>
        <v/>
      </c>
    </row>
    <row r="14877" customFormat="false" ht="12.75" hidden="false" customHeight="false" outlineLevel="0" collapsed="false">
      <c r="A14877" s="4" t="s">
        <v>7916</v>
      </c>
      <c r="P14877" s="0" t="str">
        <f aca="false">IF(TRIM(MID(A14877,87,5))&lt;&gt;"",1,"")</f>
        <v/>
      </c>
    </row>
    <row r="14878" customFormat="false" ht="12.75" hidden="false" customHeight="false" outlineLevel="0" collapsed="false">
      <c r="A14878" s="4" t="s">
        <v>7917</v>
      </c>
      <c r="P14878" s="0" t="str">
        <f aca="false">IF(TRIM(MID(A14878,87,5))&lt;&gt;"",1,"")</f>
        <v/>
      </c>
    </row>
    <row r="14879" customFormat="false" ht="12.75" hidden="false" customHeight="false" outlineLevel="0" collapsed="false">
      <c r="A14879" s="4" t="s">
        <v>6748</v>
      </c>
      <c r="P14879" s="0" t="str">
        <f aca="false">IF(TRIM(MID(A14879,87,5))&lt;&gt;"",1,"")</f>
        <v/>
      </c>
    </row>
    <row r="14880" customFormat="false" ht="12.75" hidden="false" customHeight="false" outlineLevel="0" collapsed="false">
      <c r="A14880" s="4" t="s">
        <v>7918</v>
      </c>
      <c r="P14880" s="0" t="str">
        <f aca="false">IF(TRIM(MID(A14880,87,5))&lt;&gt;"",1,"")</f>
        <v/>
      </c>
    </row>
    <row r="14881" customFormat="false" ht="12.75" hidden="false" customHeight="false" outlineLevel="0" collapsed="false">
      <c r="A14881" s="4" t="s">
        <v>7919</v>
      </c>
      <c r="P14881" s="0" t="str">
        <f aca="false">IF(TRIM(MID(A14881,87,5))&lt;&gt;"",1,"")</f>
        <v/>
      </c>
    </row>
    <row r="14882" customFormat="false" ht="12.75" hidden="false" customHeight="false" outlineLevel="0" collapsed="false">
      <c r="A14882" s="4" t="s">
        <v>7920</v>
      </c>
      <c r="P14882" s="0" t="str">
        <f aca="false">IF(TRIM(MID(A14882,87,5))&lt;&gt;"",1,"")</f>
        <v/>
      </c>
    </row>
    <row r="14883" customFormat="false" ht="12.75" hidden="false" customHeight="false" outlineLevel="0" collapsed="false">
      <c r="A14883" s="4" t="s">
        <v>7921</v>
      </c>
      <c r="P14883" s="0" t="str">
        <f aca="false">IF(TRIM(MID(A14883,87,5))&lt;&gt;"",1,"")</f>
        <v/>
      </c>
    </row>
    <row r="14884" customFormat="false" ht="12.75" hidden="false" customHeight="false" outlineLevel="0" collapsed="false">
      <c r="A14884" s="4" t="s">
        <v>7922</v>
      </c>
      <c r="P14884" s="0" t="str">
        <f aca="false">IF(TRIM(MID(A14884,87,5))&lt;&gt;"",1,"")</f>
        <v/>
      </c>
    </row>
    <row r="14885" customFormat="false" ht="12.75" hidden="false" customHeight="false" outlineLevel="0" collapsed="false">
      <c r="A14885" s="4" t="s">
        <v>7923</v>
      </c>
      <c r="P14885" s="0" t="str">
        <f aca="false">IF(TRIM(MID(A14885,87,5))&lt;&gt;"",1,"")</f>
        <v/>
      </c>
    </row>
    <row r="14886" customFormat="false" ht="12.75" hidden="false" customHeight="false" outlineLevel="0" collapsed="false">
      <c r="A14886" s="4" t="s">
        <v>7924</v>
      </c>
      <c r="P14886" s="0" t="str">
        <f aca="false">IF(TRIM(MID(A14886,87,5))&lt;&gt;"",1,"")</f>
        <v/>
      </c>
    </row>
    <row r="14887" customFormat="false" ht="12.75" hidden="false" customHeight="false" outlineLevel="0" collapsed="false">
      <c r="A14887" s="4" t="s">
        <v>7925</v>
      </c>
      <c r="P14887" s="0" t="str">
        <f aca="false">IF(TRIM(MID(A14887,87,5))&lt;&gt;"",1,"")</f>
        <v/>
      </c>
    </row>
    <row r="14888" customFormat="false" ht="12.75" hidden="false" customHeight="false" outlineLevel="0" collapsed="false">
      <c r="A14888" s="4" t="s">
        <v>5499</v>
      </c>
      <c r="P14888" s="0" t="str">
        <f aca="false">IF(TRIM(MID(A14888,87,5))&lt;&gt;"",1,"")</f>
        <v/>
      </c>
    </row>
    <row r="14889" customFormat="false" ht="12.75" hidden="false" customHeight="false" outlineLevel="0" collapsed="false">
      <c r="A14889" s="4" t="s">
        <v>5500</v>
      </c>
      <c r="P14889" s="0" t="str">
        <f aca="false">IF(TRIM(MID(A14889,87,5))&lt;&gt;"",1,"")</f>
        <v/>
      </c>
    </row>
    <row r="14890" customFormat="false" ht="12.75" hidden="false" customHeight="false" outlineLevel="0" collapsed="false">
      <c r="A14890" s="4" t="s">
        <v>5501</v>
      </c>
      <c r="P14890" s="0" t="str">
        <f aca="false">IF(TRIM(MID(A14890,87,5))&lt;&gt;"",1,"")</f>
        <v/>
      </c>
    </row>
    <row r="14891" customFormat="false" ht="12.75" hidden="false" customHeight="false" outlineLevel="0" collapsed="false">
      <c r="A14891" s="4" t="s">
        <v>5502</v>
      </c>
      <c r="P14891" s="0" t="str">
        <f aca="false">IF(TRIM(MID(A14891,87,5))&lt;&gt;"",1,"")</f>
        <v/>
      </c>
    </row>
    <row r="14892" customFormat="false" ht="12.75" hidden="false" customHeight="false" outlineLevel="0" collapsed="false">
      <c r="A14892" s="4" t="s">
        <v>5503</v>
      </c>
      <c r="P14892" s="0" t="str">
        <f aca="false">IF(TRIM(MID(A14892,87,5))&lt;&gt;"",1,"")</f>
        <v/>
      </c>
    </row>
    <row r="14893" customFormat="false" ht="12.75" hidden="false" customHeight="false" outlineLevel="0" collapsed="false">
      <c r="P14893" s="0" t="str">
        <f aca="false">IF(TRIM(MID(A14893,87,5))&lt;&gt;"",1,"")</f>
        <v/>
      </c>
    </row>
    <row r="14894" customFormat="false" ht="12.75" hidden="false" customHeight="false" outlineLevel="0" collapsed="false">
      <c r="P14894" s="0" t="str">
        <f aca="false">IF(TRIM(MID(A14894,87,5))&lt;&gt;"",1,"")</f>
        <v/>
      </c>
    </row>
    <row r="14895" customFormat="false" ht="12.75" hidden="false" customHeight="false" outlineLevel="0" collapsed="false">
      <c r="P14895" s="0" t="str">
        <f aca="false">IF(TRIM(MID(A14895,87,5))&lt;&gt;"",1,"")</f>
        <v/>
      </c>
    </row>
    <row r="14896" customFormat="false" ht="12.75" hidden="false" customHeight="false" outlineLevel="0" collapsed="false">
      <c r="P14896" s="0" t="str">
        <f aca="false">IF(TRIM(MID(A14896,87,5))&lt;&gt;"",1,"")</f>
        <v/>
      </c>
    </row>
    <row r="14897" customFormat="false" ht="12.75" hidden="false" customHeight="false" outlineLevel="0" collapsed="false">
      <c r="P14897" s="0" t="str">
        <f aca="false">IF(TRIM(MID(A14897,87,5))&lt;&gt;"",1,"")</f>
        <v/>
      </c>
    </row>
    <row r="14898" customFormat="false" ht="12.75" hidden="false" customHeight="false" outlineLevel="0" collapsed="false">
      <c r="A14898" s="4" t="s">
        <v>5068</v>
      </c>
      <c r="P14898" s="0" t="str">
        <f aca="false">IF(TRIM(MID(A14898,87,5))&lt;&gt;"",1,"")</f>
        <v/>
      </c>
    </row>
    <row r="14899" customFormat="false" ht="12.75" hidden="false" customHeight="false" outlineLevel="0" collapsed="false">
      <c r="A14899" s="4" t="s">
        <v>7926</v>
      </c>
      <c r="P14899" s="0" t="str">
        <f aca="false">IF(TRIM(MID(A14899,87,5))&lt;&gt;"",1,"")</f>
        <v/>
      </c>
    </row>
    <row r="14900" customFormat="false" ht="12.75" hidden="false" customHeight="false" outlineLevel="0" collapsed="false">
      <c r="P14900" s="0" t="str">
        <f aca="false">IF(TRIM(MID(A14900,87,5))&lt;&gt;"",1,"")</f>
        <v/>
      </c>
    </row>
    <row r="14901" customFormat="false" ht="12.75" hidden="false" customHeight="false" outlineLevel="0" collapsed="false">
      <c r="A14901" s="4" t="s">
        <v>7927</v>
      </c>
      <c r="P14901" s="0" t="str">
        <f aca="false">IF(TRIM(MID(A14901,87,5))&lt;&gt;"",1,"")</f>
        <v/>
      </c>
    </row>
    <row r="14902" customFormat="false" ht="12.75" hidden="false" customHeight="false" outlineLevel="0" collapsed="false">
      <c r="A14902" s="4" t="s">
        <v>7928</v>
      </c>
      <c r="P14902" s="0" t="str">
        <f aca="false">IF(TRIM(MID(A14902,87,5))&lt;&gt;"",1,"")</f>
        <v/>
      </c>
    </row>
    <row r="14903" customFormat="false" ht="12.75" hidden="false" customHeight="false" outlineLevel="0" collapsed="false">
      <c r="A14903" s="4" t="s">
        <v>7929</v>
      </c>
      <c r="P14903" s="0" t="str">
        <f aca="false">IF(TRIM(MID(A14903,87,5))&lt;&gt;"",1,"")</f>
        <v/>
      </c>
    </row>
    <row r="14904" customFormat="false" ht="12.75" hidden="false" customHeight="false" outlineLevel="0" collapsed="false">
      <c r="A14904" s="4" t="s">
        <v>5505</v>
      </c>
      <c r="P14904" s="0" t="str">
        <f aca="false">IF(TRIM(MID(A14904,87,5))&lt;&gt;"",1,"")</f>
        <v/>
      </c>
    </row>
    <row r="14905" customFormat="false" ht="12.75" hidden="false" customHeight="false" outlineLevel="0" collapsed="false">
      <c r="A14905" s="4" t="s">
        <v>5506</v>
      </c>
      <c r="P14905" s="0" t="str">
        <f aca="false">IF(TRIM(MID(A14905,87,5))&lt;&gt;"",1,"")</f>
        <v/>
      </c>
    </row>
    <row r="14906" customFormat="false" ht="12.75" hidden="false" customHeight="false" outlineLevel="0" collapsed="false">
      <c r="A14906" s="4" t="s">
        <v>5507</v>
      </c>
      <c r="P14906" s="0" t="str">
        <f aca="false">IF(TRIM(MID(A14906,87,5))&lt;&gt;"",1,"")</f>
        <v/>
      </c>
    </row>
    <row r="14907" customFormat="false" ht="12.75" hidden="false" customHeight="false" outlineLevel="0" collapsed="false">
      <c r="A14907" s="4" t="s">
        <v>7930</v>
      </c>
      <c r="P14907" s="0" t="str">
        <f aca="false">IF(TRIM(MID(A14907,87,5))&lt;&gt;"",1,"")</f>
        <v/>
      </c>
    </row>
    <row r="14908" customFormat="false" ht="12.75" hidden="false" customHeight="false" outlineLevel="0" collapsed="false">
      <c r="A14908" s="4" t="s">
        <v>7931</v>
      </c>
      <c r="P14908" s="0" t="str">
        <f aca="false">IF(TRIM(MID(A14908,87,5))&lt;&gt;"",1,"")</f>
        <v/>
      </c>
    </row>
    <row r="14909" customFormat="false" ht="12.75" hidden="false" customHeight="false" outlineLevel="0" collapsed="false">
      <c r="A14909" s="4" t="s">
        <v>7871</v>
      </c>
      <c r="P14909" s="0" t="str">
        <f aca="false">IF(TRIM(MID(A14909,87,5))&lt;&gt;"",1,"")</f>
        <v/>
      </c>
    </row>
    <row r="14910" customFormat="false" ht="12.75" hidden="false" customHeight="false" outlineLevel="0" collapsed="false">
      <c r="A14910" s="4" t="s">
        <v>7932</v>
      </c>
      <c r="P14910" s="0" t="str">
        <f aca="false">IF(TRIM(MID(A14910,87,5))&lt;&gt;"",1,"")</f>
        <v/>
      </c>
    </row>
    <row r="14911" customFormat="false" ht="12.75" hidden="false" customHeight="false" outlineLevel="0" collapsed="false">
      <c r="A14911" s="4" t="s">
        <v>5511</v>
      </c>
      <c r="P14911" s="0" t="str">
        <f aca="false">IF(TRIM(MID(A14911,87,5))&lt;&gt;"",1,"")</f>
        <v/>
      </c>
    </row>
    <row r="14912" customFormat="false" ht="12.75" hidden="false" customHeight="false" outlineLevel="0" collapsed="false">
      <c r="A14912" s="4" t="s">
        <v>7933</v>
      </c>
      <c r="P14912" s="0" t="str">
        <f aca="false">IF(TRIM(MID(A14912,87,5))&lt;&gt;"",1,"")</f>
        <v/>
      </c>
    </row>
    <row r="14913" customFormat="false" ht="12.75" hidden="false" customHeight="false" outlineLevel="0" collapsed="false">
      <c r="A14913" s="4" t="s">
        <v>5512</v>
      </c>
      <c r="P14913" s="0" t="str">
        <f aca="false">IF(TRIM(MID(A14913,87,5))&lt;&gt;"",1,"")</f>
        <v/>
      </c>
    </row>
    <row r="14914" customFormat="false" ht="12.75" hidden="false" customHeight="false" outlineLevel="0" collapsed="false">
      <c r="A14914" s="4" t="s">
        <v>5513</v>
      </c>
      <c r="P14914" s="0" t="str">
        <f aca="false">IF(TRIM(MID(A14914,87,5))&lt;&gt;"",1,"")</f>
        <v/>
      </c>
    </row>
    <row r="14915" customFormat="false" ht="12.75" hidden="false" customHeight="false" outlineLevel="0" collapsed="false">
      <c r="A14915" s="4" t="s">
        <v>5514</v>
      </c>
      <c r="P14915" s="0" t="str">
        <f aca="false">IF(TRIM(MID(A14915,87,5))&lt;&gt;"",1,"")</f>
        <v/>
      </c>
    </row>
    <row r="14916" customFormat="false" ht="12.75" hidden="false" customHeight="false" outlineLevel="0" collapsed="false">
      <c r="A14916" s="4" t="s">
        <v>7934</v>
      </c>
      <c r="P14916" s="0" t="str">
        <f aca="false">IF(TRIM(MID(A14916,87,5))&lt;&gt;"",1,"")</f>
        <v/>
      </c>
    </row>
    <row r="14917" customFormat="false" ht="12.75" hidden="false" customHeight="false" outlineLevel="0" collapsed="false">
      <c r="A14917" s="4" t="s">
        <v>7935</v>
      </c>
      <c r="P14917" s="0" t="str">
        <f aca="false">IF(TRIM(MID(A14917,87,5))&lt;&gt;"",1,"")</f>
        <v/>
      </c>
    </row>
    <row r="14918" customFormat="false" ht="12.75" hidden="false" customHeight="false" outlineLevel="0" collapsed="false">
      <c r="A14918" s="4" t="s">
        <v>5400</v>
      </c>
      <c r="P14918" s="0" t="str">
        <f aca="false">IF(TRIM(MID(A14918,87,5))&lt;&gt;"",1,"")</f>
        <v/>
      </c>
    </row>
    <row r="14919" customFormat="false" ht="12.75" hidden="false" customHeight="false" outlineLevel="0" collapsed="false">
      <c r="A14919" s="4" t="s">
        <v>5516</v>
      </c>
      <c r="P14919" s="0" t="str">
        <f aca="false">IF(TRIM(MID(A14919,87,5))&lt;&gt;"",1,"")</f>
        <v/>
      </c>
    </row>
    <row r="14920" customFormat="false" ht="12.75" hidden="false" customHeight="false" outlineLevel="0" collapsed="false">
      <c r="A14920" s="4" t="s">
        <v>5517</v>
      </c>
      <c r="P14920" s="0" t="str">
        <f aca="false">IF(TRIM(MID(A14920,87,5))&lt;&gt;"",1,"")</f>
        <v/>
      </c>
    </row>
    <row r="14921" customFormat="false" ht="12.75" hidden="false" customHeight="false" outlineLevel="0" collapsed="false">
      <c r="P14921" s="0" t="str">
        <f aca="false">IF(TRIM(MID(A14921,87,5))&lt;&gt;"",1,"")</f>
        <v/>
      </c>
    </row>
    <row r="14922" customFormat="false" ht="12.75" hidden="false" customHeight="false" outlineLevel="0" collapsed="false">
      <c r="A14922" s="4" t="s">
        <v>6905</v>
      </c>
      <c r="P14922" s="0" t="str">
        <f aca="false">IF(TRIM(MID(A14922,87,5))&lt;&gt;"",1,"")</f>
        <v/>
      </c>
    </row>
    <row r="14923" customFormat="false" ht="12.75" hidden="false" customHeight="false" outlineLevel="0" collapsed="false">
      <c r="P14923" s="0" t="str">
        <f aca="false">IF(TRIM(MID(A14923,87,5))&lt;&gt;"",1,"")</f>
        <v/>
      </c>
    </row>
    <row r="14924" customFormat="false" ht="12.75" hidden="false" customHeight="false" outlineLevel="0" collapsed="false">
      <c r="A14924" s="4" t="s">
        <v>5063</v>
      </c>
      <c r="P14924" s="0" t="str">
        <f aca="false">IF(TRIM(MID(A14924,87,5))&lt;&gt;"",1,"")</f>
        <v/>
      </c>
    </row>
    <row r="14925" customFormat="false" ht="12.75" hidden="false" customHeight="false" outlineLevel="0" collapsed="false">
      <c r="P14925" s="0" t="str">
        <f aca="false">IF(TRIM(MID(A14925,87,5))&lt;&gt;"",1,"")</f>
        <v/>
      </c>
    </row>
    <row r="14926" customFormat="false" ht="12.75" hidden="false" customHeight="false" outlineLevel="0" collapsed="false">
      <c r="A14926" s="4" t="s">
        <v>7936</v>
      </c>
      <c r="P14926" s="0" t="str">
        <f aca="false">IF(TRIM(MID(A14926,87,5))&lt;&gt;"",1,"")</f>
        <v/>
      </c>
    </row>
    <row r="14927" customFormat="false" ht="12.75" hidden="false" customHeight="false" outlineLevel="0" collapsed="false">
      <c r="A14927" s="4" t="s">
        <v>7937</v>
      </c>
      <c r="P14927" s="0" t="str">
        <f aca="false">IF(TRIM(MID(A14927,87,5))&lt;&gt;"",1,"")</f>
        <v/>
      </c>
    </row>
    <row r="14928" customFormat="false" ht="12.75" hidden="false" customHeight="false" outlineLevel="0" collapsed="false">
      <c r="A14928" s="4" t="s">
        <v>7938</v>
      </c>
      <c r="P14928" s="0" t="str">
        <f aca="false">IF(TRIM(MID(A14928,87,5))&lt;&gt;"",1,"")</f>
        <v/>
      </c>
    </row>
    <row r="14929" customFormat="false" ht="12.75" hidden="false" customHeight="false" outlineLevel="0" collapsed="false">
      <c r="A14929" s="4" t="s">
        <v>7939</v>
      </c>
      <c r="P14929" s="0" t="str">
        <f aca="false">IF(TRIM(MID(A14929,87,5))&lt;&gt;"",1,"")</f>
        <v/>
      </c>
    </row>
    <row r="14930" customFormat="false" ht="12.75" hidden="false" customHeight="false" outlineLevel="0" collapsed="false">
      <c r="A14930" s="4" t="s">
        <v>7940</v>
      </c>
      <c r="P14930" s="0" t="str">
        <f aca="false">IF(TRIM(MID(A14930,87,5))&lt;&gt;"",1,"")</f>
        <v/>
      </c>
    </row>
    <row r="14931" customFormat="false" ht="12.75" hidden="false" customHeight="false" outlineLevel="0" collapsed="false">
      <c r="A14931" s="4" t="s">
        <v>6922</v>
      </c>
      <c r="P14931" s="0" t="str">
        <f aca="false">IF(TRIM(MID(A14931,87,5))&lt;&gt;"",1,"")</f>
        <v/>
      </c>
    </row>
    <row r="14932" customFormat="false" ht="12.75" hidden="false" customHeight="false" outlineLevel="0" collapsed="false">
      <c r="A14932" s="4" t="s">
        <v>7941</v>
      </c>
      <c r="P14932" s="0" t="str">
        <f aca="false">IF(TRIM(MID(A14932,87,5))&lt;&gt;"",1,"")</f>
        <v/>
      </c>
    </row>
    <row r="14933" customFormat="false" ht="12.75" hidden="false" customHeight="false" outlineLevel="0" collapsed="false">
      <c r="A14933" s="4" t="s">
        <v>7942</v>
      </c>
      <c r="P14933" s="0" t="str">
        <f aca="false">IF(TRIM(MID(A14933,87,5))&lt;&gt;"",1,"")</f>
        <v/>
      </c>
    </row>
    <row r="14934" customFormat="false" ht="12.75" hidden="false" customHeight="false" outlineLevel="0" collapsed="false">
      <c r="A14934" s="4" t="s">
        <v>7943</v>
      </c>
      <c r="P14934" s="0" t="str">
        <f aca="false">IF(TRIM(MID(A14934,87,5))&lt;&gt;"",1,"")</f>
        <v/>
      </c>
    </row>
    <row r="14935" customFormat="false" ht="12.75" hidden="false" customHeight="false" outlineLevel="0" collapsed="false">
      <c r="P14935" s="0" t="str">
        <f aca="false">IF(TRIM(MID(A14935,87,5))&lt;&gt;"",1,"")</f>
        <v/>
      </c>
    </row>
    <row r="14936" customFormat="false" ht="12.75" hidden="false" customHeight="false" outlineLevel="0" collapsed="false">
      <c r="A14936" s="4" t="s">
        <v>7306</v>
      </c>
      <c r="P14936" s="0" t="str">
        <f aca="false">IF(TRIM(MID(A14936,87,5))&lt;&gt;"",1,"")</f>
        <v/>
      </c>
    </row>
    <row r="14937" customFormat="false" ht="12.75" hidden="false" customHeight="false" outlineLevel="0" collapsed="false">
      <c r="P14937" s="0" t="str">
        <f aca="false">IF(TRIM(MID(A14937,87,5))&lt;&gt;"",1,"")</f>
        <v/>
      </c>
    </row>
    <row r="14938" customFormat="false" ht="12.75" hidden="false" customHeight="false" outlineLevel="0" collapsed="false">
      <c r="A14938" s="4" t="s">
        <v>5063</v>
      </c>
      <c r="P14938" s="0" t="str">
        <f aca="false">IF(TRIM(MID(A14938,87,5))&lt;&gt;"",1,"")</f>
        <v/>
      </c>
    </row>
    <row r="14939" customFormat="false" ht="12.75" hidden="false" customHeight="false" outlineLevel="0" collapsed="false">
      <c r="P14939" s="0" t="str">
        <f aca="false">IF(TRIM(MID(A14939,87,5))&lt;&gt;"",1,"")</f>
        <v/>
      </c>
    </row>
    <row r="14940" customFormat="false" ht="12.75" hidden="false" customHeight="false" outlineLevel="0" collapsed="false">
      <c r="A14940" s="4" t="s">
        <v>7944</v>
      </c>
      <c r="P14940" s="0" t="str">
        <f aca="false">IF(TRIM(MID(A14940,87,5))&lt;&gt;"",1,"")</f>
        <v/>
      </c>
    </row>
    <row r="14941" customFormat="false" ht="12.75" hidden="false" customHeight="false" outlineLevel="0" collapsed="false">
      <c r="A14941" s="4" t="s">
        <v>7945</v>
      </c>
      <c r="P14941" s="0" t="str">
        <f aca="false">IF(TRIM(MID(A14941,87,5))&lt;&gt;"",1,"")</f>
        <v/>
      </c>
    </row>
    <row r="14942" customFormat="false" ht="12.75" hidden="false" customHeight="false" outlineLevel="0" collapsed="false">
      <c r="A14942" s="4" t="s">
        <v>7946</v>
      </c>
      <c r="P14942" s="0" t="str">
        <f aca="false">IF(TRIM(MID(A14942,87,5))&lt;&gt;"",1,"")</f>
        <v/>
      </c>
    </row>
    <row r="14943" customFormat="false" ht="12.75" hidden="false" customHeight="false" outlineLevel="0" collapsed="false">
      <c r="A14943" s="4" t="s">
        <v>7947</v>
      </c>
      <c r="P14943" s="0" t="str">
        <f aca="false">IF(TRIM(MID(A14943,87,5))&lt;&gt;"",1,"")</f>
        <v/>
      </c>
    </row>
    <row r="14944" customFormat="false" ht="12.75" hidden="false" customHeight="false" outlineLevel="0" collapsed="false">
      <c r="A14944" s="4" t="s">
        <v>7948</v>
      </c>
      <c r="P14944" s="0" t="str">
        <f aca="false">IF(TRIM(MID(A14944,87,5))&lt;&gt;"",1,"")</f>
        <v/>
      </c>
    </row>
    <row r="14945" customFormat="false" ht="12.75" hidden="false" customHeight="false" outlineLevel="0" collapsed="false">
      <c r="A14945" s="4" t="s">
        <v>7949</v>
      </c>
      <c r="P14945" s="0" t="str">
        <f aca="false">IF(TRIM(MID(A14945,87,5))&lt;&gt;"",1,"")</f>
        <v/>
      </c>
    </row>
    <row r="14946" customFormat="false" ht="12.75" hidden="false" customHeight="false" outlineLevel="0" collapsed="false">
      <c r="A14946" s="4" t="s">
        <v>7950</v>
      </c>
      <c r="P14946" s="0" t="str">
        <f aca="false">IF(TRIM(MID(A14946,87,5))&lt;&gt;"",1,"")</f>
        <v/>
      </c>
    </row>
    <row r="14947" customFormat="false" ht="12.75" hidden="false" customHeight="false" outlineLevel="0" collapsed="false">
      <c r="A14947" s="4" t="s">
        <v>6303</v>
      </c>
      <c r="P14947" s="0" t="str">
        <f aca="false">IF(TRIM(MID(A14947,87,5))&lt;&gt;"",1,"")</f>
        <v/>
      </c>
    </row>
    <row r="14948" customFormat="false" ht="12.75" hidden="false" customHeight="false" outlineLevel="0" collapsed="false">
      <c r="A14948" s="4" t="s">
        <v>7951</v>
      </c>
      <c r="P14948" s="0" t="str">
        <f aca="false">IF(TRIM(MID(A14948,87,5))&lt;&gt;"",1,"")</f>
        <v/>
      </c>
    </row>
    <row r="14949" customFormat="false" ht="12.75" hidden="false" customHeight="false" outlineLevel="0" collapsed="false">
      <c r="P14949" s="0" t="str">
        <f aca="false">IF(TRIM(MID(A14949,87,5))&lt;&gt;"",1,"")</f>
        <v/>
      </c>
    </row>
    <row r="14950" customFormat="false" ht="12.75" hidden="false" customHeight="false" outlineLevel="0" collapsed="false">
      <c r="P14950" s="0" t="str">
        <f aca="false">IF(TRIM(MID(A14950,87,5))&lt;&gt;"",1,"")</f>
        <v/>
      </c>
    </row>
    <row r="14951" customFormat="false" ht="12.75" hidden="false" customHeight="false" outlineLevel="0" collapsed="false">
      <c r="P14951" s="0" t="str">
        <f aca="false">IF(TRIM(MID(A14951,87,5))&lt;&gt;"",1,"")</f>
        <v/>
      </c>
    </row>
    <row r="14952" customFormat="false" ht="12.75" hidden="false" customHeight="false" outlineLevel="0" collapsed="false">
      <c r="P14952" s="0" t="str">
        <f aca="false">IF(TRIM(MID(A14952,87,5))&lt;&gt;"",1,"")</f>
        <v/>
      </c>
    </row>
    <row r="14953" customFormat="false" ht="12.75" hidden="false" customHeight="false" outlineLevel="0" collapsed="false">
      <c r="P14953" s="0" t="str">
        <f aca="false">IF(TRIM(MID(A14953,87,5))&lt;&gt;"",1,"")</f>
        <v/>
      </c>
    </row>
    <row r="14954" customFormat="false" ht="12.75" hidden="false" customHeight="false" outlineLevel="0" collapsed="false">
      <c r="A14954" s="4" t="s">
        <v>5068</v>
      </c>
      <c r="P14954" s="0" t="str">
        <f aca="false">IF(TRIM(MID(A14954,87,5))&lt;&gt;"",1,"")</f>
        <v/>
      </c>
    </row>
    <row r="14955" customFormat="false" ht="12.75" hidden="false" customHeight="false" outlineLevel="0" collapsed="false">
      <c r="A14955" s="4" t="s">
        <v>7952</v>
      </c>
      <c r="P14955" s="0" t="str">
        <f aca="false">IF(TRIM(MID(A14955,87,5))&lt;&gt;"",1,"")</f>
        <v/>
      </c>
    </row>
    <row r="14956" customFormat="false" ht="12.75" hidden="false" customHeight="false" outlineLevel="0" collapsed="false">
      <c r="P14956" s="0" t="str">
        <f aca="false">IF(TRIM(MID(A14956,87,5))&lt;&gt;"",1,"")</f>
        <v/>
      </c>
    </row>
    <row r="14957" customFormat="false" ht="12.75" hidden="false" customHeight="false" outlineLevel="0" collapsed="false">
      <c r="A14957" s="4" t="s">
        <v>7953</v>
      </c>
      <c r="P14957" s="0" t="str">
        <f aca="false">IF(TRIM(MID(A14957,87,5))&lt;&gt;"",1,"")</f>
        <v/>
      </c>
    </row>
    <row r="14958" customFormat="false" ht="12.75" hidden="false" customHeight="false" outlineLevel="0" collapsed="false">
      <c r="A14958" s="4" t="s">
        <v>6309</v>
      </c>
      <c r="P14958" s="0" t="str">
        <f aca="false">IF(TRIM(MID(A14958,87,5))&lt;&gt;"",1,"")</f>
        <v/>
      </c>
    </row>
    <row r="14959" customFormat="false" ht="12.75" hidden="false" customHeight="false" outlineLevel="0" collapsed="false">
      <c r="A14959" s="4" t="s">
        <v>7954</v>
      </c>
      <c r="P14959" s="0" t="str">
        <f aca="false">IF(TRIM(MID(A14959,87,5))&lt;&gt;"",1,"")</f>
        <v/>
      </c>
    </row>
    <row r="14960" customFormat="false" ht="12.75" hidden="false" customHeight="false" outlineLevel="0" collapsed="false">
      <c r="A14960" s="4" t="s">
        <v>7955</v>
      </c>
      <c r="P14960" s="0" t="str">
        <f aca="false">IF(TRIM(MID(A14960,87,5))&lt;&gt;"",1,"")</f>
        <v/>
      </c>
    </row>
    <row r="14961" customFormat="false" ht="12.75" hidden="false" customHeight="false" outlineLevel="0" collapsed="false">
      <c r="A14961" s="4" t="s">
        <v>7956</v>
      </c>
      <c r="P14961" s="0" t="str">
        <f aca="false">IF(TRIM(MID(A14961,87,5))&lt;&gt;"",1,"")</f>
        <v/>
      </c>
    </row>
    <row r="14962" customFormat="false" ht="12.75" hidden="false" customHeight="false" outlineLevel="0" collapsed="false">
      <c r="A14962" s="4" t="s">
        <v>7957</v>
      </c>
      <c r="P14962" s="0" t="str">
        <f aca="false">IF(TRIM(MID(A14962,87,5))&lt;&gt;"",1,"")</f>
        <v/>
      </c>
    </row>
    <row r="14963" customFormat="false" ht="12.75" hidden="false" customHeight="false" outlineLevel="0" collapsed="false">
      <c r="A14963" s="4" t="s">
        <v>7958</v>
      </c>
      <c r="P14963" s="0" t="str">
        <f aca="false">IF(TRIM(MID(A14963,87,5))&lt;&gt;"",1,"")</f>
        <v/>
      </c>
    </row>
    <row r="14964" customFormat="false" ht="12.75" hidden="false" customHeight="false" outlineLevel="0" collapsed="false">
      <c r="A14964" s="4" t="s">
        <v>7959</v>
      </c>
      <c r="P14964" s="0" t="str">
        <f aca="false">IF(TRIM(MID(A14964,87,5))&lt;&gt;"",1,"")</f>
        <v/>
      </c>
    </row>
    <row r="14965" customFormat="false" ht="12.75" hidden="false" customHeight="false" outlineLevel="0" collapsed="false">
      <c r="A14965" s="4" t="s">
        <v>7960</v>
      </c>
      <c r="P14965" s="0" t="str">
        <f aca="false">IF(TRIM(MID(A14965,87,5))&lt;&gt;"",1,"")</f>
        <v/>
      </c>
    </row>
    <row r="14966" customFormat="false" ht="12.75" hidden="false" customHeight="false" outlineLevel="0" collapsed="false">
      <c r="P14966" s="0" t="str">
        <f aca="false">IF(TRIM(MID(A14966,87,5))&lt;&gt;"",1,"")</f>
        <v/>
      </c>
    </row>
    <row r="14967" customFormat="false" ht="12.75" hidden="false" customHeight="false" outlineLevel="0" collapsed="false">
      <c r="A14967" s="4" t="s">
        <v>7575</v>
      </c>
      <c r="P14967" s="0" t="str">
        <f aca="false">IF(TRIM(MID(A14967,87,5))&lt;&gt;"",1,"")</f>
        <v/>
      </c>
    </row>
    <row r="14968" customFormat="false" ht="12.75" hidden="false" customHeight="false" outlineLevel="0" collapsed="false">
      <c r="P14968" s="0" t="str">
        <f aca="false">IF(TRIM(MID(A14968,87,5))&lt;&gt;"",1,"")</f>
        <v/>
      </c>
    </row>
    <row r="14969" customFormat="false" ht="12.75" hidden="false" customHeight="false" outlineLevel="0" collapsed="false">
      <c r="A14969" s="4" t="s">
        <v>5063</v>
      </c>
      <c r="P14969" s="0" t="str">
        <f aca="false">IF(TRIM(MID(A14969,87,5))&lt;&gt;"",1,"")</f>
        <v/>
      </c>
    </row>
    <row r="14970" customFormat="false" ht="12.75" hidden="false" customHeight="false" outlineLevel="0" collapsed="false">
      <c r="P14970" s="0" t="str">
        <f aca="false">IF(TRIM(MID(A14970,87,5))&lt;&gt;"",1,"")</f>
        <v/>
      </c>
    </row>
    <row r="14971" customFormat="false" ht="12.75" hidden="false" customHeight="false" outlineLevel="0" collapsed="false">
      <c r="A14971" s="4" t="s">
        <v>7605</v>
      </c>
      <c r="P14971" s="0" t="str">
        <f aca="false">IF(TRIM(MID(A14971,87,5))&lt;&gt;"",1,"")</f>
        <v/>
      </c>
    </row>
    <row r="14972" customFormat="false" ht="12.75" hidden="false" customHeight="false" outlineLevel="0" collapsed="false">
      <c r="A14972" s="4" t="s">
        <v>7606</v>
      </c>
      <c r="P14972" s="0" t="str">
        <f aca="false">IF(TRIM(MID(A14972,87,5))&lt;&gt;"",1,"")</f>
        <v/>
      </c>
    </row>
    <row r="14973" customFormat="false" ht="12.75" hidden="false" customHeight="false" outlineLevel="0" collapsed="false">
      <c r="A14973" s="4" t="s">
        <v>7607</v>
      </c>
      <c r="P14973" s="0" t="str">
        <f aca="false">IF(TRIM(MID(A14973,87,5))&lt;&gt;"",1,"")</f>
        <v/>
      </c>
    </row>
    <row r="14974" customFormat="false" ht="12.75" hidden="false" customHeight="false" outlineLevel="0" collapsed="false">
      <c r="A14974" s="4" t="s">
        <v>7608</v>
      </c>
      <c r="P14974" s="0" t="str">
        <f aca="false">IF(TRIM(MID(A14974,87,5))&lt;&gt;"",1,"")</f>
        <v/>
      </c>
    </row>
    <row r="14975" customFormat="false" ht="12.75" hidden="false" customHeight="false" outlineLevel="0" collapsed="false">
      <c r="A14975" s="4" t="s">
        <v>7609</v>
      </c>
      <c r="P14975" s="0" t="str">
        <f aca="false">IF(TRIM(MID(A14975,87,5))&lt;&gt;"",1,"")</f>
        <v/>
      </c>
    </row>
    <row r="14976" customFormat="false" ht="12.75" hidden="false" customHeight="false" outlineLevel="0" collapsed="false">
      <c r="A14976" s="4" t="s">
        <v>7610</v>
      </c>
      <c r="P14976" s="0" t="str">
        <f aca="false">IF(TRIM(MID(A14976,87,5))&lt;&gt;"",1,"")</f>
        <v/>
      </c>
    </row>
    <row r="14977" customFormat="false" ht="12.75" hidden="false" customHeight="false" outlineLevel="0" collapsed="false">
      <c r="A14977" s="4" t="s">
        <v>7611</v>
      </c>
      <c r="P14977" s="0" t="str">
        <f aca="false">IF(TRIM(MID(A14977,87,5))&lt;&gt;"",1,"")</f>
        <v/>
      </c>
    </row>
    <row r="14978" customFormat="false" ht="12.75" hidden="false" customHeight="false" outlineLevel="0" collapsed="false">
      <c r="A14978" s="4" t="s">
        <v>7612</v>
      </c>
      <c r="P14978" s="0" t="str">
        <f aca="false">IF(TRIM(MID(A14978,87,5))&lt;&gt;"",1,"")</f>
        <v/>
      </c>
    </row>
    <row r="14979" customFormat="false" ht="12.75" hidden="false" customHeight="false" outlineLevel="0" collapsed="false">
      <c r="A14979" s="4" t="s">
        <v>7613</v>
      </c>
      <c r="P14979" s="0" t="str">
        <f aca="false">IF(TRIM(MID(A14979,87,5))&lt;&gt;"",1,"")</f>
        <v/>
      </c>
    </row>
    <row r="14980" customFormat="false" ht="12.75" hidden="false" customHeight="false" outlineLevel="0" collapsed="false">
      <c r="A14980" s="4" t="s">
        <v>7614</v>
      </c>
      <c r="P14980" s="0" t="str">
        <f aca="false">IF(TRIM(MID(A14980,87,5))&lt;&gt;"",1,"")</f>
        <v/>
      </c>
    </row>
    <row r="14981" customFormat="false" ht="12.75" hidden="false" customHeight="false" outlineLevel="0" collapsed="false">
      <c r="A14981" s="4" t="s">
        <v>7615</v>
      </c>
      <c r="P14981" s="0" t="str">
        <f aca="false">IF(TRIM(MID(A14981,87,5))&lt;&gt;"",1,"")</f>
        <v/>
      </c>
    </row>
    <row r="14982" customFormat="false" ht="12.75" hidden="false" customHeight="false" outlineLevel="0" collapsed="false">
      <c r="A14982" s="4" t="s">
        <v>7616</v>
      </c>
      <c r="P14982" s="0" t="str">
        <f aca="false">IF(TRIM(MID(A14982,87,5))&lt;&gt;"",1,"")</f>
        <v/>
      </c>
    </row>
    <row r="14983" customFormat="false" ht="12.75" hidden="false" customHeight="false" outlineLevel="0" collapsed="false">
      <c r="A14983" s="4" t="s">
        <v>7617</v>
      </c>
      <c r="P14983" s="0" t="str">
        <f aca="false">IF(TRIM(MID(A14983,87,5))&lt;&gt;"",1,"")</f>
        <v/>
      </c>
    </row>
    <row r="14984" customFormat="false" ht="12.75" hidden="false" customHeight="false" outlineLevel="0" collapsed="false">
      <c r="A14984" s="4" t="s">
        <v>7618</v>
      </c>
      <c r="P14984" s="0" t="str">
        <f aca="false">IF(TRIM(MID(A14984,87,5))&lt;&gt;"",1,"")</f>
        <v/>
      </c>
    </row>
    <row r="14985" customFormat="false" ht="12.75" hidden="false" customHeight="false" outlineLevel="0" collapsed="false">
      <c r="A14985" s="4" t="s">
        <v>7619</v>
      </c>
      <c r="P14985" s="0" t="str">
        <f aca="false">IF(TRIM(MID(A14985,87,5))&lt;&gt;"",1,"")</f>
        <v/>
      </c>
    </row>
    <row r="14986" customFormat="false" ht="12.75" hidden="false" customHeight="false" outlineLevel="0" collapsed="false">
      <c r="A14986" s="4" t="s">
        <v>7620</v>
      </c>
      <c r="P14986" s="0" t="str">
        <f aca="false">IF(TRIM(MID(A14986,87,5))&lt;&gt;"",1,"")</f>
        <v/>
      </c>
    </row>
    <row r="14987" customFormat="false" ht="12.75" hidden="false" customHeight="false" outlineLevel="0" collapsed="false">
      <c r="A14987" s="4" t="s">
        <v>7621</v>
      </c>
      <c r="P14987" s="0" t="str">
        <f aca="false">IF(TRIM(MID(A14987,87,5))&lt;&gt;"",1,"")</f>
        <v/>
      </c>
    </row>
    <row r="14988" customFormat="false" ht="12.75" hidden="false" customHeight="false" outlineLevel="0" collapsed="false">
      <c r="A14988" s="4" t="s">
        <v>7622</v>
      </c>
      <c r="P14988" s="0" t="str">
        <f aca="false">IF(TRIM(MID(A14988,87,5))&lt;&gt;"",1,"")</f>
        <v/>
      </c>
    </row>
    <row r="14989" customFormat="false" ht="12.75" hidden="false" customHeight="false" outlineLevel="0" collapsed="false">
      <c r="A14989" s="4" t="s">
        <v>7623</v>
      </c>
      <c r="P14989" s="0" t="str">
        <f aca="false">IF(TRIM(MID(A14989,87,5))&lt;&gt;"",1,"")</f>
        <v/>
      </c>
    </row>
    <row r="14990" customFormat="false" ht="12.75" hidden="false" customHeight="false" outlineLevel="0" collapsed="false">
      <c r="A14990" s="4" t="s">
        <v>7624</v>
      </c>
      <c r="P14990" s="0" t="str">
        <f aca="false">IF(TRIM(MID(A14990,87,5))&lt;&gt;"",1,"")</f>
        <v/>
      </c>
    </row>
    <row r="14991" customFormat="false" ht="12.75" hidden="false" customHeight="false" outlineLevel="0" collapsed="false">
      <c r="A14991" s="4" t="s">
        <v>7625</v>
      </c>
      <c r="P14991" s="0" t="str">
        <f aca="false">IF(TRIM(MID(A14991,87,5))&lt;&gt;"",1,"")</f>
        <v/>
      </c>
    </row>
    <row r="14992" customFormat="false" ht="12.75" hidden="false" customHeight="false" outlineLevel="0" collapsed="false">
      <c r="A14992" s="4" t="s">
        <v>7626</v>
      </c>
      <c r="P14992" s="0" t="str">
        <f aca="false">IF(TRIM(MID(A14992,87,5))&lt;&gt;"",1,"")</f>
        <v/>
      </c>
    </row>
    <row r="14993" customFormat="false" ht="12.75" hidden="false" customHeight="false" outlineLevel="0" collapsed="false">
      <c r="A14993" s="4" t="s">
        <v>7627</v>
      </c>
      <c r="P14993" s="0" t="str">
        <f aca="false">IF(TRIM(MID(A14993,87,5))&lt;&gt;"",1,"")</f>
        <v/>
      </c>
    </row>
    <row r="14994" customFormat="false" ht="12.75" hidden="false" customHeight="false" outlineLevel="0" collapsed="false">
      <c r="A14994" s="4" t="s">
        <v>7628</v>
      </c>
      <c r="P14994" s="0" t="str">
        <f aca="false">IF(TRIM(MID(A14994,87,5))&lt;&gt;"",1,"")</f>
        <v/>
      </c>
    </row>
    <row r="14995" customFormat="false" ht="12.75" hidden="false" customHeight="false" outlineLevel="0" collapsed="false">
      <c r="A14995" s="4" t="s">
        <v>7629</v>
      </c>
      <c r="P14995" s="0" t="str">
        <f aca="false">IF(TRIM(MID(A14995,87,5))&lt;&gt;"",1,"")</f>
        <v/>
      </c>
    </row>
    <row r="14996" customFormat="false" ht="12.75" hidden="false" customHeight="false" outlineLevel="0" collapsed="false">
      <c r="A14996" s="4" t="s">
        <v>7630</v>
      </c>
      <c r="P14996" s="0" t="str">
        <f aca="false">IF(TRIM(MID(A14996,87,5))&lt;&gt;"",1,"")</f>
        <v/>
      </c>
    </row>
    <row r="14997" customFormat="false" ht="12.75" hidden="false" customHeight="false" outlineLevel="0" collapsed="false">
      <c r="A14997" s="4" t="s">
        <v>7631</v>
      </c>
      <c r="P14997" s="0" t="str">
        <f aca="false">IF(TRIM(MID(A14997,87,5))&lt;&gt;"",1,"")</f>
        <v/>
      </c>
    </row>
    <row r="14998" customFormat="false" ht="12.75" hidden="false" customHeight="false" outlineLevel="0" collapsed="false">
      <c r="A14998" s="4" t="s">
        <v>7632</v>
      </c>
      <c r="P14998" s="0" t="str">
        <f aca="false">IF(TRIM(MID(A14998,87,5))&lt;&gt;"",1,"")</f>
        <v/>
      </c>
    </row>
    <row r="14999" customFormat="false" ht="12.75" hidden="false" customHeight="false" outlineLevel="0" collapsed="false">
      <c r="A14999" s="4" t="s">
        <v>7633</v>
      </c>
      <c r="P14999" s="0" t="str">
        <f aca="false">IF(TRIM(MID(A14999,87,5))&lt;&gt;"",1,"")</f>
        <v/>
      </c>
    </row>
    <row r="15000" customFormat="false" ht="12.75" hidden="false" customHeight="false" outlineLevel="0" collapsed="false">
      <c r="A15000" s="4" t="s">
        <v>7634</v>
      </c>
      <c r="P15000" s="0" t="str">
        <f aca="false">IF(TRIM(MID(A15000,87,5))&lt;&gt;"",1,"")</f>
        <v/>
      </c>
    </row>
    <row r="15001" customFormat="false" ht="12.75" hidden="false" customHeight="false" outlineLevel="0" collapsed="false">
      <c r="A15001" s="4" t="s">
        <v>7635</v>
      </c>
      <c r="P15001" s="0" t="str">
        <f aca="false">IF(TRIM(MID(A15001,87,5))&lt;&gt;"",1,"")</f>
        <v/>
      </c>
    </row>
    <row r="15002" customFormat="false" ht="12.75" hidden="false" customHeight="false" outlineLevel="0" collapsed="false">
      <c r="A15002" s="4" t="s">
        <v>7636</v>
      </c>
      <c r="P15002" s="0" t="str">
        <f aca="false">IF(TRIM(MID(A15002,87,5))&lt;&gt;"",1,"")</f>
        <v/>
      </c>
    </row>
    <row r="15003" customFormat="false" ht="12.75" hidden="false" customHeight="false" outlineLevel="0" collapsed="false">
      <c r="A15003" s="4" t="s">
        <v>7637</v>
      </c>
      <c r="P15003" s="0" t="str">
        <f aca="false">IF(TRIM(MID(A15003,87,5))&lt;&gt;"",1,"")</f>
        <v/>
      </c>
    </row>
    <row r="15004" customFormat="false" ht="12.75" hidden="false" customHeight="false" outlineLevel="0" collapsed="false">
      <c r="A15004" s="4" t="s">
        <v>7638</v>
      </c>
      <c r="P15004" s="0" t="str">
        <f aca="false">IF(TRIM(MID(A15004,87,5))&lt;&gt;"",1,"")</f>
        <v/>
      </c>
    </row>
    <row r="15005" customFormat="false" ht="12.75" hidden="false" customHeight="false" outlineLevel="0" collapsed="false">
      <c r="P15005" s="0" t="str">
        <f aca="false">IF(TRIM(MID(A15005,87,5))&lt;&gt;"",1,"")</f>
        <v/>
      </c>
    </row>
    <row r="15006" customFormat="false" ht="12.75" hidden="false" customHeight="false" outlineLevel="0" collapsed="false">
      <c r="P15006" s="0" t="str">
        <f aca="false">IF(TRIM(MID(A15006,87,5))&lt;&gt;"",1,"")</f>
        <v/>
      </c>
    </row>
    <row r="15007" customFormat="false" ht="12.75" hidden="false" customHeight="false" outlineLevel="0" collapsed="false">
      <c r="P15007" s="0" t="str">
        <f aca="false">IF(TRIM(MID(A15007,87,5))&lt;&gt;"",1,"")</f>
        <v/>
      </c>
    </row>
    <row r="15008" customFormat="false" ht="12.75" hidden="false" customHeight="false" outlineLevel="0" collapsed="false">
      <c r="P15008" s="0" t="str">
        <f aca="false">IF(TRIM(MID(A15008,87,5))&lt;&gt;"",1,"")</f>
        <v/>
      </c>
    </row>
    <row r="15009" customFormat="false" ht="12.75" hidden="false" customHeight="false" outlineLevel="0" collapsed="false">
      <c r="P15009" s="0" t="str">
        <f aca="false">IF(TRIM(MID(A15009,87,5))&lt;&gt;"",1,"")</f>
        <v/>
      </c>
    </row>
    <row r="15010" customFormat="false" ht="12.75" hidden="false" customHeight="false" outlineLevel="0" collapsed="false">
      <c r="A15010" s="4" t="s">
        <v>5068</v>
      </c>
      <c r="P15010" s="0" t="str">
        <f aca="false">IF(TRIM(MID(A15010,87,5))&lt;&gt;"",1,"")</f>
        <v/>
      </c>
    </row>
    <row r="15011" customFormat="false" ht="12.75" hidden="false" customHeight="false" outlineLevel="0" collapsed="false">
      <c r="A15011" s="4" t="s">
        <v>7961</v>
      </c>
      <c r="P15011" s="0" t="str">
        <f aca="false">IF(TRIM(MID(A15011,87,5))&lt;&gt;"",1,"")</f>
        <v/>
      </c>
    </row>
    <row r="15012" customFormat="false" ht="12.75" hidden="false" customHeight="false" outlineLevel="0" collapsed="false">
      <c r="P15012" s="0" t="str">
        <f aca="false">IF(TRIM(MID(A15012,87,5))&lt;&gt;"",1,"")</f>
        <v/>
      </c>
    </row>
    <row r="15013" customFormat="false" ht="12.75" hidden="false" customHeight="false" outlineLevel="0" collapsed="false">
      <c r="A15013" s="4" t="s">
        <v>7639</v>
      </c>
      <c r="P15013" s="0" t="str">
        <f aca="false">IF(TRIM(MID(A15013,87,5))&lt;&gt;"",1,"")</f>
        <v/>
      </c>
    </row>
    <row r="15014" customFormat="false" ht="12.75" hidden="false" customHeight="false" outlineLevel="0" collapsed="false">
      <c r="A15014" s="4" t="s">
        <v>7640</v>
      </c>
      <c r="P15014" s="0" t="str">
        <f aca="false">IF(TRIM(MID(A15014,87,5))&lt;&gt;"",1,"")</f>
        <v/>
      </c>
    </row>
    <row r="15015" customFormat="false" ht="12.75" hidden="false" customHeight="false" outlineLevel="0" collapsed="false">
      <c r="A15015" s="4" t="s">
        <v>7641</v>
      </c>
      <c r="P15015" s="0" t="str">
        <f aca="false">IF(TRIM(MID(A15015,87,5))&lt;&gt;"",1,"")</f>
        <v/>
      </c>
    </row>
    <row r="15016" customFormat="false" ht="12.75" hidden="false" customHeight="false" outlineLevel="0" collapsed="false">
      <c r="A15016" s="4" t="s">
        <v>7642</v>
      </c>
      <c r="P15016" s="0" t="str">
        <f aca="false">IF(TRIM(MID(A15016,87,5))&lt;&gt;"",1,"")</f>
        <v/>
      </c>
    </row>
    <row r="15017" customFormat="false" ht="12.75" hidden="false" customHeight="false" outlineLevel="0" collapsed="false">
      <c r="A15017" s="4" t="s">
        <v>7643</v>
      </c>
      <c r="P15017" s="0" t="str">
        <f aca="false">IF(TRIM(MID(A15017,87,5))&lt;&gt;"",1,"")</f>
        <v/>
      </c>
    </row>
    <row r="15018" customFormat="false" ht="12.75" hidden="false" customHeight="false" outlineLevel="0" collapsed="false">
      <c r="A15018" s="4" t="s">
        <v>7644</v>
      </c>
      <c r="P15018" s="0" t="str">
        <f aca="false">IF(TRIM(MID(A15018,87,5))&lt;&gt;"",1,"")</f>
        <v/>
      </c>
    </row>
    <row r="15019" customFormat="false" ht="12.75" hidden="false" customHeight="false" outlineLevel="0" collapsed="false">
      <c r="A15019" s="4" t="s">
        <v>7646</v>
      </c>
      <c r="P15019" s="0" t="str">
        <f aca="false">IF(TRIM(MID(A15019,87,5))&lt;&gt;"",1,"")</f>
        <v/>
      </c>
    </row>
    <row r="15020" customFormat="false" ht="12.75" hidden="false" customHeight="false" outlineLevel="0" collapsed="false">
      <c r="A15020" s="4" t="s">
        <v>7647</v>
      </c>
      <c r="P15020" s="0" t="str">
        <f aca="false">IF(TRIM(MID(A15020,87,5))&lt;&gt;"",1,"")</f>
        <v/>
      </c>
    </row>
    <row r="15021" customFormat="false" ht="12.75" hidden="false" customHeight="false" outlineLevel="0" collapsed="false">
      <c r="A15021" s="4" t="s">
        <v>7648</v>
      </c>
      <c r="P15021" s="0" t="str">
        <f aca="false">IF(TRIM(MID(A15021,87,5))&lt;&gt;"",1,"")</f>
        <v/>
      </c>
    </row>
    <row r="15022" customFormat="false" ht="12.75" hidden="false" customHeight="false" outlineLevel="0" collapsed="false">
      <c r="A15022" s="4" t="s">
        <v>7649</v>
      </c>
      <c r="P15022" s="0" t="str">
        <f aca="false">IF(TRIM(MID(A15022,87,5))&lt;&gt;"",1,"")</f>
        <v/>
      </c>
    </row>
    <row r="15023" customFormat="false" ht="12.75" hidden="false" customHeight="false" outlineLevel="0" collapsed="false">
      <c r="A15023" s="4" t="s">
        <v>7650</v>
      </c>
      <c r="P15023" s="0" t="str">
        <f aca="false">IF(TRIM(MID(A15023,87,5))&lt;&gt;"",1,"")</f>
        <v/>
      </c>
    </row>
    <row r="15024" customFormat="false" ht="12.75" hidden="false" customHeight="false" outlineLevel="0" collapsed="false">
      <c r="A15024" s="4" t="s">
        <v>7651</v>
      </c>
      <c r="P15024" s="0" t="str">
        <f aca="false">IF(TRIM(MID(A15024,87,5))&lt;&gt;"",1,"")</f>
        <v/>
      </c>
    </row>
    <row r="15025" customFormat="false" ht="12.75" hidden="false" customHeight="false" outlineLevel="0" collapsed="false">
      <c r="A15025" s="4" t="s">
        <v>7652</v>
      </c>
      <c r="P15025" s="0" t="str">
        <f aca="false">IF(TRIM(MID(A15025,87,5))&lt;&gt;"",1,"")</f>
        <v/>
      </c>
    </row>
    <row r="15026" customFormat="false" ht="12.75" hidden="false" customHeight="false" outlineLevel="0" collapsed="false">
      <c r="A15026" s="4" t="s">
        <v>7653</v>
      </c>
      <c r="P15026" s="0" t="str">
        <f aca="false">IF(TRIM(MID(A15026,87,5))&lt;&gt;"",1,"")</f>
        <v/>
      </c>
    </row>
    <row r="15027" customFormat="false" ht="12.75" hidden="false" customHeight="false" outlineLevel="0" collapsed="false">
      <c r="A15027" s="4" t="s">
        <v>7654</v>
      </c>
      <c r="P15027" s="0" t="str">
        <f aca="false">IF(TRIM(MID(A15027,87,5))&lt;&gt;"",1,"")</f>
        <v/>
      </c>
    </row>
    <row r="15028" customFormat="false" ht="12.75" hidden="false" customHeight="false" outlineLevel="0" collapsed="false">
      <c r="A15028" s="4" t="s">
        <v>7655</v>
      </c>
      <c r="P15028" s="0" t="str">
        <f aca="false">IF(TRIM(MID(A15028,87,5))&lt;&gt;"",1,"")</f>
        <v/>
      </c>
    </row>
    <row r="15029" customFormat="false" ht="12.75" hidden="false" customHeight="false" outlineLevel="0" collapsed="false">
      <c r="A15029" s="4" t="s">
        <v>7656</v>
      </c>
      <c r="P15029" s="0" t="str">
        <f aca="false">IF(TRIM(MID(A15029,87,5))&lt;&gt;"",1,"")</f>
        <v/>
      </c>
    </row>
    <row r="15030" customFormat="false" ht="12.75" hidden="false" customHeight="false" outlineLevel="0" collapsed="false">
      <c r="A15030" s="4" t="s">
        <v>7657</v>
      </c>
      <c r="P15030" s="0" t="str">
        <f aca="false">IF(TRIM(MID(A15030,87,5))&lt;&gt;"",1,"")</f>
        <v/>
      </c>
    </row>
    <row r="15031" customFormat="false" ht="12.75" hidden="false" customHeight="false" outlineLevel="0" collapsed="false">
      <c r="A15031" s="4" t="s">
        <v>7658</v>
      </c>
      <c r="P15031" s="0" t="str">
        <f aca="false">IF(TRIM(MID(A15031,87,5))&lt;&gt;"",1,"")</f>
        <v/>
      </c>
    </row>
    <row r="15032" customFormat="false" ht="12.75" hidden="false" customHeight="false" outlineLevel="0" collapsed="false">
      <c r="A15032" s="4" t="s">
        <v>7659</v>
      </c>
      <c r="P15032" s="0" t="str">
        <f aca="false">IF(TRIM(MID(A15032,87,5))&lt;&gt;"",1,"")</f>
        <v/>
      </c>
    </row>
    <row r="15033" customFormat="false" ht="12.75" hidden="false" customHeight="false" outlineLevel="0" collapsed="false">
      <c r="A15033" s="4" t="s">
        <v>7660</v>
      </c>
      <c r="P15033" s="0" t="str">
        <f aca="false">IF(TRIM(MID(A15033,87,5))&lt;&gt;"",1,"")</f>
        <v/>
      </c>
    </row>
    <row r="15034" customFormat="false" ht="12.75" hidden="false" customHeight="false" outlineLevel="0" collapsed="false">
      <c r="A15034" s="4" t="s">
        <v>7661</v>
      </c>
      <c r="P15034" s="0" t="str">
        <f aca="false">IF(TRIM(MID(A15034,87,5))&lt;&gt;"",1,"")</f>
        <v/>
      </c>
    </row>
    <row r="15035" customFormat="false" ht="12.75" hidden="false" customHeight="false" outlineLevel="0" collapsed="false">
      <c r="A15035" s="4" t="s">
        <v>7662</v>
      </c>
      <c r="P15035" s="0" t="str">
        <f aca="false">IF(TRIM(MID(A15035,87,5))&lt;&gt;"",1,"")</f>
        <v/>
      </c>
    </row>
    <row r="15036" customFormat="false" ht="12.75" hidden="false" customHeight="false" outlineLevel="0" collapsed="false">
      <c r="A15036" s="4" t="s">
        <v>7663</v>
      </c>
      <c r="P15036" s="0" t="str">
        <f aca="false">IF(TRIM(MID(A15036,87,5))&lt;&gt;"",1,"")</f>
        <v/>
      </c>
    </row>
    <row r="15037" customFormat="false" ht="12.75" hidden="false" customHeight="false" outlineLevel="0" collapsed="false">
      <c r="A15037" s="4" t="s">
        <v>7664</v>
      </c>
      <c r="P15037" s="0" t="str">
        <f aca="false">IF(TRIM(MID(A15037,87,5))&lt;&gt;"",1,"")</f>
        <v/>
      </c>
    </row>
    <row r="15038" customFormat="false" ht="12.75" hidden="false" customHeight="false" outlineLevel="0" collapsed="false">
      <c r="A15038" s="4" t="s">
        <v>7665</v>
      </c>
      <c r="P15038" s="0" t="str">
        <f aca="false">IF(TRIM(MID(A15038,87,5))&lt;&gt;"",1,"")</f>
        <v/>
      </c>
    </row>
    <row r="15039" customFormat="false" ht="12.75" hidden="false" customHeight="false" outlineLevel="0" collapsed="false">
      <c r="A15039" s="4" t="s">
        <v>7666</v>
      </c>
      <c r="P15039" s="0" t="str">
        <f aca="false">IF(TRIM(MID(A15039,87,5))&lt;&gt;"",1,"")</f>
        <v/>
      </c>
    </row>
    <row r="15040" customFormat="false" ht="12.75" hidden="false" customHeight="false" outlineLevel="0" collapsed="false">
      <c r="A15040" s="4" t="s">
        <v>7667</v>
      </c>
      <c r="P15040" s="0" t="str">
        <f aca="false">IF(TRIM(MID(A15040,87,5))&lt;&gt;"",1,"")</f>
        <v/>
      </c>
    </row>
    <row r="15041" customFormat="false" ht="12.75" hidden="false" customHeight="false" outlineLevel="0" collapsed="false">
      <c r="A15041" s="4" t="s">
        <v>7668</v>
      </c>
      <c r="P15041" s="0" t="str">
        <f aca="false">IF(TRIM(MID(A15041,87,5))&lt;&gt;"",1,"")</f>
        <v/>
      </c>
    </row>
    <row r="15042" customFormat="false" ht="12.75" hidden="false" customHeight="false" outlineLevel="0" collapsed="false">
      <c r="A15042" s="4" t="s">
        <v>7669</v>
      </c>
      <c r="P15042" s="0" t="str">
        <f aca="false">IF(TRIM(MID(A15042,87,5))&lt;&gt;"",1,"")</f>
        <v/>
      </c>
    </row>
    <row r="15043" customFormat="false" ht="12.75" hidden="false" customHeight="false" outlineLevel="0" collapsed="false">
      <c r="A15043" s="4" t="s">
        <v>7670</v>
      </c>
      <c r="P15043" s="0" t="str">
        <f aca="false">IF(TRIM(MID(A15043,87,5))&lt;&gt;"",1,"")</f>
        <v/>
      </c>
    </row>
    <row r="15044" customFormat="false" ht="12.75" hidden="false" customHeight="false" outlineLevel="0" collapsed="false">
      <c r="A15044" s="4" t="s">
        <v>7671</v>
      </c>
      <c r="P15044" s="0" t="str">
        <f aca="false">IF(TRIM(MID(A15044,87,5))&lt;&gt;"",1,"")</f>
        <v/>
      </c>
    </row>
    <row r="15045" customFormat="false" ht="12.75" hidden="false" customHeight="false" outlineLevel="0" collapsed="false">
      <c r="A15045" s="4" t="s">
        <v>7672</v>
      </c>
      <c r="P15045" s="0" t="str">
        <f aca="false">IF(TRIM(MID(A15045,87,5))&lt;&gt;"",1,"")</f>
        <v/>
      </c>
    </row>
    <row r="15046" customFormat="false" ht="12.75" hidden="false" customHeight="false" outlineLevel="0" collapsed="false">
      <c r="A15046" s="4" t="s">
        <v>7673</v>
      </c>
      <c r="P15046" s="0" t="str">
        <f aca="false">IF(TRIM(MID(A15046,87,5))&lt;&gt;"",1,"")</f>
        <v/>
      </c>
    </row>
    <row r="15047" customFormat="false" ht="12.75" hidden="false" customHeight="false" outlineLevel="0" collapsed="false">
      <c r="A15047" s="4" t="s">
        <v>7674</v>
      </c>
      <c r="P15047" s="0" t="str">
        <f aca="false">IF(TRIM(MID(A15047,87,5))&lt;&gt;"",1,"")</f>
        <v/>
      </c>
    </row>
    <row r="15048" customFormat="false" ht="12.75" hidden="false" customHeight="false" outlineLevel="0" collapsed="false">
      <c r="A15048" s="4" t="s">
        <v>7675</v>
      </c>
      <c r="P15048" s="0" t="str">
        <f aca="false">IF(TRIM(MID(A15048,87,5))&lt;&gt;"",1,"")</f>
        <v/>
      </c>
    </row>
    <row r="15049" customFormat="false" ht="12.75" hidden="false" customHeight="false" outlineLevel="0" collapsed="false">
      <c r="A15049" s="4" t="s">
        <v>7676</v>
      </c>
      <c r="P15049" s="0" t="str">
        <f aca="false">IF(TRIM(MID(A15049,87,5))&lt;&gt;"",1,"")</f>
        <v/>
      </c>
    </row>
    <row r="15050" customFormat="false" ht="12.75" hidden="false" customHeight="false" outlineLevel="0" collapsed="false">
      <c r="A15050" s="4" t="s">
        <v>7677</v>
      </c>
      <c r="P15050" s="0" t="str">
        <f aca="false">IF(TRIM(MID(A15050,87,5))&lt;&gt;"",1,"")</f>
        <v/>
      </c>
    </row>
    <row r="15051" customFormat="false" ht="12.75" hidden="false" customHeight="false" outlineLevel="0" collapsed="false">
      <c r="A15051" s="4" t="s">
        <v>7678</v>
      </c>
      <c r="P15051" s="0" t="str">
        <f aca="false">IF(TRIM(MID(A15051,87,5))&lt;&gt;"",1,"")</f>
        <v/>
      </c>
    </row>
    <row r="15052" customFormat="false" ht="12.75" hidden="false" customHeight="false" outlineLevel="0" collapsed="false">
      <c r="A15052" s="4" t="s">
        <v>7679</v>
      </c>
      <c r="P15052" s="0" t="str">
        <f aca="false">IF(TRIM(MID(A15052,87,5))&lt;&gt;"",1,"")</f>
        <v/>
      </c>
    </row>
    <row r="15053" customFormat="false" ht="12.75" hidden="false" customHeight="false" outlineLevel="0" collapsed="false">
      <c r="A15053" s="4" t="s">
        <v>7680</v>
      </c>
      <c r="P15053" s="0" t="str">
        <f aca="false">IF(TRIM(MID(A15053,87,5))&lt;&gt;"",1,"")</f>
        <v/>
      </c>
    </row>
    <row r="15054" customFormat="false" ht="12.75" hidden="false" customHeight="false" outlineLevel="0" collapsed="false">
      <c r="A15054" s="4" t="s">
        <v>7681</v>
      </c>
      <c r="P15054" s="0" t="str">
        <f aca="false">IF(TRIM(MID(A15054,87,5))&lt;&gt;"",1,"")</f>
        <v/>
      </c>
    </row>
    <row r="15055" customFormat="false" ht="12.75" hidden="false" customHeight="false" outlineLevel="0" collapsed="false">
      <c r="A15055" s="4" t="s">
        <v>7682</v>
      </c>
      <c r="P15055" s="0" t="str">
        <f aca="false">IF(TRIM(MID(A15055,87,5))&lt;&gt;"",1,"")</f>
        <v/>
      </c>
    </row>
    <row r="15056" customFormat="false" ht="12.75" hidden="false" customHeight="false" outlineLevel="0" collapsed="false">
      <c r="A15056" s="4" t="s">
        <v>7683</v>
      </c>
      <c r="P15056" s="0" t="str">
        <f aca="false">IF(TRIM(MID(A15056,87,5))&lt;&gt;"",1,"")</f>
        <v/>
      </c>
    </row>
    <row r="15057" customFormat="false" ht="12.75" hidden="false" customHeight="false" outlineLevel="0" collapsed="false">
      <c r="A15057" s="4" t="s">
        <v>7684</v>
      </c>
      <c r="P15057" s="0" t="str">
        <f aca="false">IF(TRIM(MID(A15057,87,5))&lt;&gt;"",1,"")</f>
        <v/>
      </c>
    </row>
    <row r="15058" customFormat="false" ht="12.75" hidden="false" customHeight="false" outlineLevel="0" collapsed="false">
      <c r="A15058" s="4" t="s">
        <v>7685</v>
      </c>
      <c r="P15058" s="0" t="str">
        <f aca="false">IF(TRIM(MID(A15058,87,5))&lt;&gt;"",1,"")</f>
        <v/>
      </c>
    </row>
    <row r="15059" customFormat="false" ht="12.75" hidden="false" customHeight="false" outlineLevel="0" collapsed="false">
      <c r="A15059" s="4" t="s">
        <v>7686</v>
      </c>
      <c r="P15059" s="0" t="str">
        <f aca="false">IF(TRIM(MID(A15059,87,5))&lt;&gt;"",1,"")</f>
        <v/>
      </c>
    </row>
    <row r="15060" customFormat="false" ht="12.75" hidden="false" customHeight="false" outlineLevel="0" collapsed="false">
      <c r="A15060" s="4" t="s">
        <v>7687</v>
      </c>
      <c r="P15060" s="0" t="str">
        <f aca="false">IF(TRIM(MID(A15060,87,5))&lt;&gt;"",1,"")</f>
        <v/>
      </c>
    </row>
    <row r="15061" customFormat="false" ht="12.75" hidden="false" customHeight="false" outlineLevel="0" collapsed="false">
      <c r="P15061" s="0" t="str">
        <f aca="false">IF(TRIM(MID(A15061,87,5))&lt;&gt;"",1,"")</f>
        <v/>
      </c>
    </row>
    <row r="15062" customFormat="false" ht="12.75" hidden="false" customHeight="false" outlineLevel="0" collapsed="false">
      <c r="P15062" s="0" t="str">
        <f aca="false">IF(TRIM(MID(A15062,87,5))&lt;&gt;"",1,"")</f>
        <v/>
      </c>
    </row>
    <row r="15063" customFormat="false" ht="12.75" hidden="false" customHeight="false" outlineLevel="0" collapsed="false">
      <c r="P15063" s="0" t="str">
        <f aca="false">IF(TRIM(MID(A15063,87,5))&lt;&gt;"",1,"")</f>
        <v/>
      </c>
    </row>
    <row r="15064" customFormat="false" ht="12.75" hidden="false" customHeight="false" outlineLevel="0" collapsed="false">
      <c r="P15064" s="0" t="str">
        <f aca="false">IF(TRIM(MID(A15064,87,5))&lt;&gt;"",1,"")</f>
        <v/>
      </c>
    </row>
    <row r="15065" customFormat="false" ht="12.75" hidden="false" customHeight="false" outlineLevel="0" collapsed="false">
      <c r="P15065" s="0" t="str">
        <f aca="false">IF(TRIM(MID(A15065,87,5))&lt;&gt;"",1,"")</f>
        <v/>
      </c>
    </row>
    <row r="15066" customFormat="false" ht="12.75" hidden="false" customHeight="false" outlineLevel="0" collapsed="false">
      <c r="A15066" s="4" t="s">
        <v>5068</v>
      </c>
      <c r="P15066" s="0" t="str">
        <f aca="false">IF(TRIM(MID(A15066,87,5))&lt;&gt;"",1,"")</f>
        <v/>
      </c>
    </row>
    <row r="15067" customFormat="false" ht="12.75" hidden="false" customHeight="false" outlineLevel="0" collapsed="false">
      <c r="A15067" s="4" t="s">
        <v>7962</v>
      </c>
      <c r="P15067" s="0" t="str">
        <f aca="false">IF(TRIM(MID(A15067,87,5))&lt;&gt;"",1,"")</f>
        <v/>
      </c>
    </row>
    <row r="15068" customFormat="false" ht="12.75" hidden="false" customHeight="false" outlineLevel="0" collapsed="false">
      <c r="P15068" s="0" t="str">
        <f aca="false">IF(TRIM(MID(A15068,87,5))&lt;&gt;"",1,"")</f>
        <v/>
      </c>
    </row>
    <row r="15069" customFormat="false" ht="12.75" hidden="false" customHeight="false" outlineLevel="0" collapsed="false">
      <c r="A15069" s="4" t="s">
        <v>7688</v>
      </c>
      <c r="P15069" s="0" t="str">
        <f aca="false">IF(TRIM(MID(A15069,87,5))&lt;&gt;"",1,"")</f>
        <v/>
      </c>
    </row>
    <row r="15070" customFormat="false" ht="12.75" hidden="false" customHeight="false" outlineLevel="0" collapsed="false">
      <c r="A15070" s="4" t="s">
        <v>6270</v>
      </c>
      <c r="P15070" s="0" t="str">
        <f aca="false">IF(TRIM(MID(A15070,87,5))&lt;&gt;"",1,"")</f>
        <v/>
      </c>
    </row>
    <row r="15071" customFormat="false" ht="12.75" hidden="false" customHeight="false" outlineLevel="0" collapsed="false">
      <c r="A15071" s="4" t="s">
        <v>7689</v>
      </c>
      <c r="P15071" s="0" t="str">
        <f aca="false">IF(TRIM(MID(A15071,87,5))&lt;&gt;"",1,"")</f>
        <v/>
      </c>
    </row>
    <row r="15072" customFormat="false" ht="12.75" hidden="false" customHeight="false" outlineLevel="0" collapsed="false">
      <c r="A15072" s="4" t="s">
        <v>7690</v>
      </c>
      <c r="P15072" s="0" t="str">
        <f aca="false">IF(TRIM(MID(A15072,87,5))&lt;&gt;"",1,"")</f>
        <v/>
      </c>
    </row>
    <row r="15073" customFormat="false" ht="12.75" hidden="false" customHeight="false" outlineLevel="0" collapsed="false">
      <c r="A15073" s="4" t="s">
        <v>7691</v>
      </c>
      <c r="P15073" s="0" t="str">
        <f aca="false">IF(TRIM(MID(A15073,87,5))&lt;&gt;"",1,"")</f>
        <v/>
      </c>
    </row>
    <row r="15074" customFormat="false" ht="12.75" hidden="false" customHeight="false" outlineLevel="0" collapsed="false">
      <c r="A15074" s="4" t="s">
        <v>7692</v>
      </c>
      <c r="P15074" s="0" t="str">
        <f aca="false">IF(TRIM(MID(A15074,87,5))&lt;&gt;"",1,"")</f>
        <v/>
      </c>
    </row>
    <row r="15075" customFormat="false" ht="12.75" hidden="false" customHeight="false" outlineLevel="0" collapsed="false">
      <c r="A15075" s="4" t="s">
        <v>7694</v>
      </c>
      <c r="P15075" s="0" t="str">
        <f aca="false">IF(TRIM(MID(A15075,87,5))&lt;&gt;"",1,"")</f>
        <v/>
      </c>
    </row>
    <row r="15076" customFormat="false" ht="12.75" hidden="false" customHeight="false" outlineLevel="0" collapsed="false">
      <c r="A15076" s="4" t="s">
        <v>7695</v>
      </c>
      <c r="P15076" s="0" t="str">
        <f aca="false">IF(TRIM(MID(A15076,87,5))&lt;&gt;"",1,"")</f>
        <v/>
      </c>
    </row>
    <row r="15077" customFormat="false" ht="12.75" hidden="false" customHeight="false" outlineLevel="0" collapsed="false">
      <c r="A15077" s="4" t="s">
        <v>7696</v>
      </c>
      <c r="P15077" s="0" t="str">
        <f aca="false">IF(TRIM(MID(A15077,87,5))&lt;&gt;"",1,"")</f>
        <v/>
      </c>
    </row>
    <row r="15078" customFormat="false" ht="12.75" hidden="false" customHeight="false" outlineLevel="0" collapsed="false">
      <c r="A15078" s="4" t="s">
        <v>7697</v>
      </c>
      <c r="P15078" s="0" t="str">
        <f aca="false">IF(TRIM(MID(A15078,87,5))&lt;&gt;"",1,"")</f>
        <v/>
      </c>
    </row>
    <row r="15079" customFormat="false" ht="12.75" hidden="false" customHeight="false" outlineLevel="0" collapsed="false">
      <c r="A15079" s="4" t="s">
        <v>7698</v>
      </c>
      <c r="P15079" s="0" t="str">
        <f aca="false">IF(TRIM(MID(A15079,87,5))&lt;&gt;"",1,"")</f>
        <v/>
      </c>
    </row>
    <row r="15080" customFormat="false" ht="12.75" hidden="false" customHeight="false" outlineLevel="0" collapsed="false">
      <c r="A15080" s="4" t="s">
        <v>7699</v>
      </c>
      <c r="P15080" s="0" t="str">
        <f aca="false">IF(TRIM(MID(A15080,87,5))&lt;&gt;"",1,"")</f>
        <v/>
      </c>
    </row>
    <row r="15081" customFormat="false" ht="12.75" hidden="false" customHeight="false" outlineLevel="0" collapsed="false">
      <c r="A15081" s="4" t="s">
        <v>7700</v>
      </c>
      <c r="P15081" s="0" t="str">
        <f aca="false">IF(TRIM(MID(A15081,87,5))&lt;&gt;"",1,"")</f>
        <v/>
      </c>
    </row>
    <row r="15082" customFormat="false" ht="12.75" hidden="false" customHeight="false" outlineLevel="0" collapsed="false">
      <c r="A15082" s="4" t="s">
        <v>7701</v>
      </c>
      <c r="P15082" s="0" t="str">
        <f aca="false">IF(TRIM(MID(A15082,87,5))&lt;&gt;"",1,"")</f>
        <v/>
      </c>
    </row>
    <row r="15083" customFormat="false" ht="12.75" hidden="false" customHeight="false" outlineLevel="0" collapsed="false">
      <c r="A15083" s="4" t="s">
        <v>7702</v>
      </c>
      <c r="P15083" s="0" t="str">
        <f aca="false">IF(TRIM(MID(A15083,87,5))&lt;&gt;"",1,"")</f>
        <v/>
      </c>
    </row>
    <row r="15084" customFormat="false" ht="12.75" hidden="false" customHeight="false" outlineLevel="0" collapsed="false">
      <c r="A15084" s="4" t="s">
        <v>7703</v>
      </c>
      <c r="P15084" s="0" t="str">
        <f aca="false">IF(TRIM(MID(A15084,87,5))&lt;&gt;"",1,"")</f>
        <v/>
      </c>
    </row>
    <row r="15085" customFormat="false" ht="12.75" hidden="false" customHeight="false" outlineLevel="0" collapsed="false">
      <c r="A15085" s="4" t="s">
        <v>7704</v>
      </c>
      <c r="P15085" s="0" t="str">
        <f aca="false">IF(TRIM(MID(A15085,87,5))&lt;&gt;"",1,"")</f>
        <v/>
      </c>
    </row>
    <row r="15086" customFormat="false" ht="12.75" hidden="false" customHeight="false" outlineLevel="0" collapsed="false">
      <c r="A15086" s="4" t="s">
        <v>7705</v>
      </c>
      <c r="P15086" s="0" t="str">
        <f aca="false">IF(TRIM(MID(A15086,87,5))&lt;&gt;"",1,"")</f>
        <v/>
      </c>
    </row>
    <row r="15087" customFormat="false" ht="12.75" hidden="false" customHeight="false" outlineLevel="0" collapsed="false">
      <c r="A15087" s="4" t="s">
        <v>7706</v>
      </c>
      <c r="P15087" s="0" t="str">
        <f aca="false">IF(TRIM(MID(A15087,87,5))&lt;&gt;"",1,"")</f>
        <v/>
      </c>
    </row>
    <row r="15088" customFormat="false" ht="12.75" hidden="false" customHeight="false" outlineLevel="0" collapsed="false">
      <c r="A15088" s="4" t="s">
        <v>7707</v>
      </c>
      <c r="P15088" s="0" t="str">
        <f aca="false">IF(TRIM(MID(A15088,87,5))&lt;&gt;"",1,"")</f>
        <v/>
      </c>
    </row>
    <row r="15089" customFormat="false" ht="12.75" hidden="false" customHeight="false" outlineLevel="0" collapsed="false">
      <c r="A15089" s="4" t="s">
        <v>7708</v>
      </c>
      <c r="P15089" s="0" t="str">
        <f aca="false">IF(TRIM(MID(A15089,87,5))&lt;&gt;"",1,"")</f>
        <v/>
      </c>
    </row>
    <row r="15090" customFormat="false" ht="12.75" hidden="false" customHeight="false" outlineLevel="0" collapsed="false">
      <c r="A15090" s="4" t="s">
        <v>7709</v>
      </c>
      <c r="P15090" s="0" t="str">
        <f aca="false">IF(TRIM(MID(A15090,87,5))&lt;&gt;"",1,"")</f>
        <v/>
      </c>
    </row>
    <row r="15091" customFormat="false" ht="12.75" hidden="false" customHeight="false" outlineLevel="0" collapsed="false">
      <c r="A15091" s="4" t="s">
        <v>7710</v>
      </c>
      <c r="P15091" s="0" t="str">
        <f aca="false">IF(TRIM(MID(A15091,87,5))&lt;&gt;"",1,"")</f>
        <v/>
      </c>
    </row>
    <row r="15092" customFormat="false" ht="12.75" hidden="false" customHeight="false" outlineLevel="0" collapsed="false">
      <c r="A15092" s="4" t="s">
        <v>6327</v>
      </c>
      <c r="P15092" s="0" t="str">
        <f aca="false">IF(TRIM(MID(A15092,87,5))&lt;&gt;"",1,"")</f>
        <v/>
      </c>
    </row>
    <row r="15093" customFormat="false" ht="12.75" hidden="false" customHeight="false" outlineLevel="0" collapsed="false">
      <c r="A15093" s="4" t="s">
        <v>7711</v>
      </c>
      <c r="P15093" s="0" t="str">
        <f aca="false">IF(TRIM(MID(A15093,87,5))&lt;&gt;"",1,"")</f>
        <v/>
      </c>
    </row>
    <row r="15094" customFormat="false" ht="12.75" hidden="false" customHeight="false" outlineLevel="0" collapsed="false">
      <c r="A15094" s="4" t="s">
        <v>7712</v>
      </c>
      <c r="P15094" s="0" t="str">
        <f aca="false">IF(TRIM(MID(A15094,87,5))&lt;&gt;"",1,"")</f>
        <v/>
      </c>
    </row>
    <row r="15095" customFormat="false" ht="12.75" hidden="false" customHeight="false" outlineLevel="0" collapsed="false">
      <c r="A15095" s="4" t="s">
        <v>7713</v>
      </c>
      <c r="P15095" s="0" t="str">
        <f aca="false">IF(TRIM(MID(A15095,87,5))&lt;&gt;"",1,"")</f>
        <v/>
      </c>
    </row>
    <row r="15096" customFormat="false" ht="12.75" hidden="false" customHeight="false" outlineLevel="0" collapsed="false">
      <c r="A15096" s="4" t="s">
        <v>7714</v>
      </c>
      <c r="P15096" s="0" t="str">
        <f aca="false">IF(TRIM(MID(A15096,87,5))&lt;&gt;"",1,"")</f>
        <v/>
      </c>
    </row>
    <row r="15097" customFormat="false" ht="12.75" hidden="false" customHeight="false" outlineLevel="0" collapsed="false">
      <c r="A15097" s="4" t="s">
        <v>7715</v>
      </c>
      <c r="P15097" s="0" t="str">
        <f aca="false">IF(TRIM(MID(A15097,87,5))&lt;&gt;"",1,"")</f>
        <v/>
      </c>
    </row>
    <row r="15098" customFormat="false" ht="12.75" hidden="false" customHeight="false" outlineLevel="0" collapsed="false">
      <c r="A15098" s="4" t="s">
        <v>7716</v>
      </c>
      <c r="P15098" s="0" t="str">
        <f aca="false">IF(TRIM(MID(A15098,87,5))&lt;&gt;"",1,"")</f>
        <v/>
      </c>
    </row>
    <row r="15099" customFormat="false" ht="12.75" hidden="false" customHeight="false" outlineLevel="0" collapsed="false">
      <c r="A15099" s="4" t="s">
        <v>7717</v>
      </c>
      <c r="P15099" s="0" t="str">
        <f aca="false">IF(TRIM(MID(A15099,87,5))&lt;&gt;"",1,"")</f>
        <v/>
      </c>
    </row>
    <row r="15100" customFormat="false" ht="12.75" hidden="false" customHeight="false" outlineLevel="0" collapsed="false">
      <c r="A15100" s="4" t="s">
        <v>7718</v>
      </c>
      <c r="P15100" s="0" t="str">
        <f aca="false">IF(TRIM(MID(A15100,87,5))&lt;&gt;"",1,"")</f>
        <v/>
      </c>
    </row>
    <row r="15101" customFormat="false" ht="12.75" hidden="false" customHeight="false" outlineLevel="0" collapsed="false">
      <c r="A15101" s="4" t="s">
        <v>7719</v>
      </c>
      <c r="P15101" s="0" t="str">
        <f aca="false">IF(TRIM(MID(A15101,87,5))&lt;&gt;"",1,"")</f>
        <v/>
      </c>
    </row>
    <row r="15102" customFormat="false" ht="12.75" hidden="false" customHeight="false" outlineLevel="0" collapsed="false">
      <c r="A15102" s="4" t="s">
        <v>7720</v>
      </c>
      <c r="P15102" s="0" t="str">
        <f aca="false">IF(TRIM(MID(A15102,87,5))&lt;&gt;"",1,"")</f>
        <v/>
      </c>
    </row>
    <row r="15103" customFormat="false" ht="12.75" hidden="false" customHeight="false" outlineLevel="0" collapsed="false">
      <c r="A15103" s="4" t="s">
        <v>7721</v>
      </c>
      <c r="P15103" s="0" t="str">
        <f aca="false">IF(TRIM(MID(A15103,87,5))&lt;&gt;"",1,"")</f>
        <v/>
      </c>
    </row>
    <row r="15104" customFormat="false" ht="12.75" hidden="false" customHeight="false" outlineLevel="0" collapsed="false">
      <c r="A15104" s="4" t="s">
        <v>7722</v>
      </c>
      <c r="P15104" s="0" t="str">
        <f aca="false">IF(TRIM(MID(A15104,87,5))&lt;&gt;"",1,"")</f>
        <v/>
      </c>
    </row>
    <row r="15105" customFormat="false" ht="12.75" hidden="false" customHeight="false" outlineLevel="0" collapsed="false">
      <c r="A15105" s="4" t="s">
        <v>7723</v>
      </c>
      <c r="P15105" s="0" t="str">
        <f aca="false">IF(TRIM(MID(A15105,87,5))&lt;&gt;"",1,"")</f>
        <v/>
      </c>
    </row>
    <row r="15106" customFormat="false" ht="12.75" hidden="false" customHeight="false" outlineLevel="0" collapsed="false">
      <c r="A15106" s="4" t="s">
        <v>7724</v>
      </c>
      <c r="P15106" s="0" t="str">
        <f aca="false">IF(TRIM(MID(A15106,87,5))&lt;&gt;"",1,"")</f>
        <v/>
      </c>
    </row>
    <row r="15107" customFormat="false" ht="12.75" hidden="false" customHeight="false" outlineLevel="0" collapsed="false">
      <c r="A15107" s="4" t="s">
        <v>7725</v>
      </c>
      <c r="P15107" s="0" t="str">
        <f aca="false">IF(TRIM(MID(A15107,87,5))&lt;&gt;"",1,"")</f>
        <v/>
      </c>
    </row>
    <row r="15108" customFormat="false" ht="12.75" hidden="false" customHeight="false" outlineLevel="0" collapsed="false">
      <c r="A15108" s="4" t="s">
        <v>7726</v>
      </c>
      <c r="P15108" s="0" t="str">
        <f aca="false">IF(TRIM(MID(A15108,87,5))&lt;&gt;"",1,"")</f>
        <v/>
      </c>
    </row>
    <row r="15109" customFormat="false" ht="12.75" hidden="false" customHeight="false" outlineLevel="0" collapsed="false">
      <c r="A15109" s="4" t="s">
        <v>7727</v>
      </c>
      <c r="P15109" s="0" t="str">
        <f aca="false">IF(TRIM(MID(A15109,87,5))&lt;&gt;"",1,"")</f>
        <v/>
      </c>
    </row>
    <row r="15110" customFormat="false" ht="12.75" hidden="false" customHeight="false" outlineLevel="0" collapsed="false">
      <c r="A15110" s="4" t="s">
        <v>7728</v>
      </c>
      <c r="P15110" s="0" t="str">
        <f aca="false">IF(TRIM(MID(A15110,87,5))&lt;&gt;"",1,"")</f>
        <v/>
      </c>
    </row>
    <row r="15111" customFormat="false" ht="12.75" hidden="false" customHeight="false" outlineLevel="0" collapsed="false">
      <c r="A15111" s="4" t="s">
        <v>7729</v>
      </c>
      <c r="P15111" s="0" t="str">
        <f aca="false">IF(TRIM(MID(A15111,87,5))&lt;&gt;"",1,"")</f>
        <v/>
      </c>
    </row>
    <row r="15112" customFormat="false" ht="12.75" hidden="false" customHeight="false" outlineLevel="0" collapsed="false">
      <c r="A15112" s="4" t="s">
        <v>7730</v>
      </c>
      <c r="P15112" s="0" t="str">
        <f aca="false">IF(TRIM(MID(A15112,87,5))&lt;&gt;"",1,"")</f>
        <v/>
      </c>
    </row>
    <row r="15113" customFormat="false" ht="12.75" hidden="false" customHeight="false" outlineLevel="0" collapsed="false">
      <c r="A15113" s="4" t="s">
        <v>7731</v>
      </c>
      <c r="P15113" s="0" t="str">
        <f aca="false">IF(TRIM(MID(A15113,87,5))&lt;&gt;"",1,"")</f>
        <v/>
      </c>
    </row>
    <row r="15114" customFormat="false" ht="12.75" hidden="false" customHeight="false" outlineLevel="0" collapsed="false">
      <c r="P15114" s="0" t="str">
        <f aca="false">IF(TRIM(MID(A15114,87,5))&lt;&gt;"",1,"")</f>
        <v/>
      </c>
    </row>
    <row r="15115" customFormat="false" ht="12.75" hidden="false" customHeight="false" outlineLevel="0" collapsed="false">
      <c r="P15115" s="0" t="str">
        <f aca="false">IF(TRIM(MID(A15115,87,5))&lt;&gt;"",1,"")</f>
        <v/>
      </c>
    </row>
    <row r="15116" customFormat="false" ht="12.75" hidden="false" customHeight="false" outlineLevel="0" collapsed="false">
      <c r="P15116" s="0" t="str">
        <f aca="false">IF(TRIM(MID(A15116,87,5))&lt;&gt;"",1,"")</f>
        <v/>
      </c>
    </row>
    <row r="15117" customFormat="false" ht="12.75" hidden="false" customHeight="false" outlineLevel="0" collapsed="false">
      <c r="P15117" s="0" t="str">
        <f aca="false">IF(TRIM(MID(A15117,87,5))&lt;&gt;"",1,"")</f>
        <v/>
      </c>
    </row>
    <row r="15118" customFormat="false" ht="12.75" hidden="false" customHeight="false" outlineLevel="0" collapsed="false">
      <c r="P15118" s="0" t="str">
        <f aca="false">IF(TRIM(MID(A15118,87,5))&lt;&gt;"",1,"")</f>
        <v/>
      </c>
    </row>
    <row r="15119" customFormat="false" ht="12.75" hidden="false" customHeight="false" outlineLevel="0" collapsed="false">
      <c r="P15119" s="0" t="str">
        <f aca="false">IF(TRIM(MID(A15119,87,5))&lt;&gt;"",1,"")</f>
        <v/>
      </c>
    </row>
    <row r="15120" customFormat="false" ht="12.75" hidden="false" customHeight="false" outlineLevel="0" collapsed="false">
      <c r="P15120" s="0" t="str">
        <f aca="false">IF(TRIM(MID(A15120,87,5))&lt;&gt;"",1,"")</f>
        <v/>
      </c>
    </row>
    <row r="15121" customFormat="false" ht="12.75" hidden="false" customHeight="false" outlineLevel="0" collapsed="false">
      <c r="P15121" s="0" t="str">
        <f aca="false">IF(TRIM(MID(A15121,87,5))&lt;&gt;"",1,"")</f>
        <v/>
      </c>
    </row>
    <row r="15122" customFormat="false" ht="12.75" hidden="false" customHeight="false" outlineLevel="0" collapsed="false">
      <c r="A15122" s="4" t="s">
        <v>5068</v>
      </c>
      <c r="P15122" s="0" t="str">
        <f aca="false">IF(TRIM(MID(A15122,87,5))&lt;&gt;"",1,"")</f>
        <v/>
      </c>
    </row>
    <row r="15123" customFormat="false" ht="12.75" hidden="false" customHeight="false" outlineLevel="0" collapsed="false">
      <c r="A15123" s="4" t="s">
        <v>7963</v>
      </c>
      <c r="P15123" s="0" t="str">
        <f aca="false">IF(TRIM(MID(A15123,87,5))&lt;&gt;"",1,"")</f>
        <v/>
      </c>
    </row>
    <row r="15124" customFormat="false" ht="12.75" hidden="false" customHeight="false" outlineLevel="0" collapsed="false">
      <c r="P15124" s="0" t="str">
        <f aca="false">IF(TRIM(MID(A15124,87,5))&lt;&gt;"",1,"")</f>
        <v/>
      </c>
    </row>
    <row r="15125" customFormat="false" ht="12.75" hidden="false" customHeight="false" outlineLevel="0" collapsed="false">
      <c r="P15125" s="0" t="str">
        <f aca="false">IF(TRIM(MID(A15125,87,5))&lt;&gt;"",1,"")</f>
        <v/>
      </c>
    </row>
    <row r="15126" customFormat="false" ht="12.75" hidden="false" customHeight="false" outlineLevel="0" collapsed="false">
      <c r="A15126" s="4" t="s">
        <v>7769</v>
      </c>
      <c r="P15126" s="0" t="str">
        <f aca="false">IF(TRIM(MID(A15126,87,5))&lt;&gt;"",1,"")</f>
        <v/>
      </c>
    </row>
    <row r="15127" customFormat="false" ht="12.75" hidden="false" customHeight="false" outlineLevel="0" collapsed="false">
      <c r="P15127" s="0" t="str">
        <f aca="false">IF(TRIM(MID(A15127,87,5))&lt;&gt;"",1,"")</f>
        <v/>
      </c>
    </row>
    <row r="15128" customFormat="false" ht="12.75" hidden="false" customHeight="false" outlineLevel="0" collapsed="false">
      <c r="A15128" s="4" t="s">
        <v>5063</v>
      </c>
      <c r="P15128" s="0" t="str">
        <f aca="false">IF(TRIM(MID(A15128,87,5))&lt;&gt;"",1,"")</f>
        <v/>
      </c>
    </row>
    <row r="15129" customFormat="false" ht="12.75" hidden="false" customHeight="false" outlineLevel="0" collapsed="false">
      <c r="P15129" s="0" t="str">
        <f aca="false">IF(TRIM(MID(A15129,87,5))&lt;&gt;"",1,"")</f>
        <v/>
      </c>
    </row>
    <row r="15130" customFormat="false" ht="12.75" hidden="false" customHeight="false" outlineLevel="0" collapsed="false">
      <c r="A15130" s="4" t="s">
        <v>7964</v>
      </c>
      <c r="P15130" s="0" t="str">
        <f aca="false">IF(TRIM(MID(A15130,87,5))&lt;&gt;"",1,"")</f>
        <v/>
      </c>
    </row>
    <row r="15131" customFormat="false" ht="12.75" hidden="false" customHeight="false" outlineLevel="0" collapsed="false">
      <c r="A15131" s="4" t="s">
        <v>7965</v>
      </c>
      <c r="P15131" s="0" t="str">
        <f aca="false">IF(TRIM(MID(A15131,87,5))&lt;&gt;"",1,"")</f>
        <v/>
      </c>
    </row>
    <row r="15132" customFormat="false" ht="12.75" hidden="false" customHeight="false" outlineLevel="0" collapsed="false">
      <c r="A15132" s="4" t="s">
        <v>7966</v>
      </c>
      <c r="P15132" s="0" t="str">
        <f aca="false">IF(TRIM(MID(A15132,87,5))&lt;&gt;"",1,"")</f>
        <v/>
      </c>
    </row>
    <row r="15133" customFormat="false" ht="12.75" hidden="false" customHeight="false" outlineLevel="0" collapsed="false">
      <c r="A15133" s="4" t="s">
        <v>7967</v>
      </c>
      <c r="P15133" s="0" t="str">
        <f aca="false">IF(TRIM(MID(A15133,87,5))&lt;&gt;"",1,"")</f>
        <v/>
      </c>
    </row>
    <row r="15134" customFormat="false" ht="12.75" hidden="false" customHeight="false" outlineLevel="0" collapsed="false">
      <c r="A15134" s="4" t="s">
        <v>7968</v>
      </c>
      <c r="P15134" s="0" t="str">
        <f aca="false">IF(TRIM(MID(A15134,87,5))&lt;&gt;"",1,"")</f>
        <v/>
      </c>
    </row>
    <row r="15135" customFormat="false" ht="12.75" hidden="false" customHeight="false" outlineLevel="0" collapsed="false">
      <c r="A15135" s="4" t="s">
        <v>7969</v>
      </c>
      <c r="P15135" s="0" t="str">
        <f aca="false">IF(TRIM(MID(A15135,87,5))&lt;&gt;"",1,"")</f>
        <v/>
      </c>
    </row>
    <row r="15136" customFormat="false" ht="12.75" hidden="false" customHeight="false" outlineLevel="0" collapsed="false">
      <c r="A15136" s="4" t="s">
        <v>7970</v>
      </c>
      <c r="P15136" s="0" t="str">
        <f aca="false">IF(TRIM(MID(A15136,87,5))&lt;&gt;"",1,"")</f>
        <v/>
      </c>
    </row>
    <row r="15137" customFormat="false" ht="12.75" hidden="false" customHeight="false" outlineLevel="0" collapsed="false">
      <c r="A15137" s="4" t="s">
        <v>7971</v>
      </c>
      <c r="P15137" s="0" t="str">
        <f aca="false">IF(TRIM(MID(A15137,87,5))&lt;&gt;"",1,"")</f>
        <v/>
      </c>
    </row>
    <row r="15138" customFormat="false" ht="12.75" hidden="false" customHeight="false" outlineLevel="0" collapsed="false">
      <c r="A15138" s="4" t="s">
        <v>7972</v>
      </c>
      <c r="P15138" s="0" t="str">
        <f aca="false">IF(TRIM(MID(A15138,87,5))&lt;&gt;"",1,"")</f>
        <v/>
      </c>
    </row>
    <row r="15139" customFormat="false" ht="12.75" hidden="false" customHeight="false" outlineLevel="0" collapsed="false">
      <c r="A15139" s="4" t="s">
        <v>7973</v>
      </c>
      <c r="P15139" s="0" t="str">
        <f aca="false">IF(TRIM(MID(A15139,87,5))&lt;&gt;"",1,"")</f>
        <v/>
      </c>
    </row>
    <row r="15140" customFormat="false" ht="12.75" hidden="false" customHeight="false" outlineLevel="0" collapsed="false">
      <c r="A15140" s="4" t="s">
        <v>7974</v>
      </c>
      <c r="P15140" s="0" t="str">
        <f aca="false">IF(TRIM(MID(A15140,87,5))&lt;&gt;"",1,"")</f>
        <v/>
      </c>
    </row>
    <row r="15141" customFormat="false" ht="12.75" hidden="false" customHeight="false" outlineLevel="0" collapsed="false">
      <c r="A15141" s="4" t="s">
        <v>7975</v>
      </c>
      <c r="P15141" s="0" t="str">
        <f aca="false">IF(TRIM(MID(A15141,87,5))&lt;&gt;"",1,"")</f>
        <v/>
      </c>
    </row>
    <row r="15142" customFormat="false" ht="12.75" hidden="false" customHeight="false" outlineLevel="0" collapsed="false">
      <c r="A15142" s="4" t="s">
        <v>7773</v>
      </c>
      <c r="P15142" s="0" t="str">
        <f aca="false">IF(TRIM(MID(A15142,87,5))&lt;&gt;"",1,"")</f>
        <v/>
      </c>
    </row>
    <row r="15143" customFormat="false" ht="12.75" hidden="false" customHeight="false" outlineLevel="0" collapsed="false">
      <c r="A15143" s="4" t="s">
        <v>5400</v>
      </c>
      <c r="P15143" s="0" t="str">
        <f aca="false">IF(TRIM(MID(A15143,87,5))&lt;&gt;"",1,"")</f>
        <v/>
      </c>
    </row>
    <row r="15144" customFormat="false" ht="12.75" hidden="false" customHeight="false" outlineLevel="0" collapsed="false">
      <c r="A15144" s="4" t="s">
        <v>7774</v>
      </c>
      <c r="P15144" s="0" t="str">
        <f aca="false">IF(TRIM(MID(A15144,87,5))&lt;&gt;"",1,"")</f>
        <v/>
      </c>
    </row>
    <row r="15145" customFormat="false" ht="12.75" hidden="false" customHeight="false" outlineLevel="0" collapsed="false">
      <c r="P15145" s="0" t="str">
        <f aca="false">IF(TRIM(MID(A15145,87,5))&lt;&gt;"",1,"")</f>
        <v/>
      </c>
    </row>
    <row r="15146" customFormat="false" ht="12.75" hidden="false" customHeight="false" outlineLevel="0" collapsed="false">
      <c r="A15146" s="4" t="s">
        <v>7316</v>
      </c>
      <c r="P15146" s="0" t="str">
        <f aca="false">IF(TRIM(MID(A15146,87,5))&lt;&gt;"",1,"")</f>
        <v/>
      </c>
    </row>
    <row r="15147" customFormat="false" ht="12.75" hidden="false" customHeight="false" outlineLevel="0" collapsed="false">
      <c r="P15147" s="0" t="str">
        <f aca="false">IF(TRIM(MID(A15147,87,5))&lt;&gt;"",1,"")</f>
        <v/>
      </c>
    </row>
    <row r="15148" customFormat="false" ht="12.75" hidden="false" customHeight="false" outlineLevel="0" collapsed="false">
      <c r="A15148" s="4" t="s">
        <v>5063</v>
      </c>
      <c r="P15148" s="0" t="str">
        <f aca="false">IF(TRIM(MID(A15148,87,5))&lt;&gt;"",1,"")</f>
        <v/>
      </c>
    </row>
    <row r="15149" customFormat="false" ht="12.75" hidden="false" customHeight="false" outlineLevel="0" collapsed="false">
      <c r="P15149" s="0" t="str">
        <f aca="false">IF(TRIM(MID(A15149,87,5))&lt;&gt;"",1,"")</f>
        <v/>
      </c>
    </row>
    <row r="15150" customFormat="false" ht="12.75" hidden="false" customHeight="false" outlineLevel="0" collapsed="false">
      <c r="A15150" s="4" t="s">
        <v>7976</v>
      </c>
      <c r="P15150" s="0" t="str">
        <f aca="false">IF(TRIM(MID(A15150,87,5))&lt;&gt;"",1,"")</f>
        <v/>
      </c>
    </row>
    <row r="15151" customFormat="false" ht="12.75" hidden="false" customHeight="false" outlineLevel="0" collapsed="false">
      <c r="A15151" s="4" t="s">
        <v>7977</v>
      </c>
      <c r="P15151" s="0" t="str">
        <f aca="false">IF(TRIM(MID(A15151,87,5))&lt;&gt;"",1,"")</f>
        <v/>
      </c>
    </row>
    <row r="15152" customFormat="false" ht="12.75" hidden="false" customHeight="false" outlineLevel="0" collapsed="false">
      <c r="A15152" s="4" t="s">
        <v>7978</v>
      </c>
      <c r="P15152" s="0" t="str">
        <f aca="false">IF(TRIM(MID(A15152,87,5))&lt;&gt;"",1,"")</f>
        <v/>
      </c>
    </row>
    <row r="15153" customFormat="false" ht="12.75" hidden="false" customHeight="false" outlineLevel="0" collapsed="false">
      <c r="A15153" s="4" t="s">
        <v>7979</v>
      </c>
      <c r="P15153" s="0" t="str">
        <f aca="false">IF(TRIM(MID(A15153,87,5))&lt;&gt;"",1,"")</f>
        <v/>
      </c>
    </row>
    <row r="15154" customFormat="false" ht="12.75" hidden="false" customHeight="false" outlineLevel="0" collapsed="false">
      <c r="A15154" s="4" t="s">
        <v>7980</v>
      </c>
      <c r="P15154" s="0" t="str">
        <f aca="false">IF(TRIM(MID(A15154,87,5))&lt;&gt;"",1,"")</f>
        <v/>
      </c>
    </row>
    <row r="15155" customFormat="false" ht="12.75" hidden="false" customHeight="false" outlineLevel="0" collapsed="false">
      <c r="A15155" s="4" t="s">
        <v>7981</v>
      </c>
      <c r="P15155" s="0" t="str">
        <f aca="false">IF(TRIM(MID(A15155,87,5))&lt;&gt;"",1,"")</f>
        <v/>
      </c>
    </row>
    <row r="15156" customFormat="false" ht="12.75" hidden="false" customHeight="false" outlineLevel="0" collapsed="false">
      <c r="A15156" s="4" t="s">
        <v>7982</v>
      </c>
      <c r="P15156" s="0" t="str">
        <f aca="false">IF(TRIM(MID(A15156,87,5))&lt;&gt;"",1,"")</f>
        <v/>
      </c>
    </row>
    <row r="15157" customFormat="false" ht="12.75" hidden="false" customHeight="false" outlineLevel="0" collapsed="false">
      <c r="A15157" s="4" t="s">
        <v>7983</v>
      </c>
      <c r="P15157" s="0" t="str">
        <f aca="false">IF(TRIM(MID(A15157,87,5))&lt;&gt;"",1,"")</f>
        <v/>
      </c>
    </row>
    <row r="15158" customFormat="false" ht="12.75" hidden="false" customHeight="false" outlineLevel="0" collapsed="false">
      <c r="A15158" s="4" t="s">
        <v>7984</v>
      </c>
      <c r="P15158" s="0" t="str">
        <f aca="false">IF(TRIM(MID(A15158,87,5))&lt;&gt;"",1,"")</f>
        <v/>
      </c>
    </row>
    <row r="15159" customFormat="false" ht="12.75" hidden="false" customHeight="false" outlineLevel="0" collapsed="false">
      <c r="A15159" s="4" t="s">
        <v>7985</v>
      </c>
      <c r="P15159" s="0" t="str">
        <f aca="false">IF(TRIM(MID(A15159,87,5))&lt;&gt;"",1,"")</f>
        <v/>
      </c>
    </row>
    <row r="15160" customFormat="false" ht="12.75" hidden="false" customHeight="false" outlineLevel="0" collapsed="false">
      <c r="A15160" s="4" t="s">
        <v>7200</v>
      </c>
      <c r="P15160" s="0" t="str">
        <f aca="false">IF(TRIM(MID(A15160,87,5))&lt;&gt;"",1,"")</f>
        <v/>
      </c>
    </row>
    <row r="15161" customFormat="false" ht="12.75" hidden="false" customHeight="false" outlineLevel="0" collapsed="false">
      <c r="A15161" s="4" t="s">
        <v>7986</v>
      </c>
      <c r="P15161" s="0" t="str">
        <f aca="false">IF(TRIM(MID(A15161,87,5))&lt;&gt;"",1,"")</f>
        <v/>
      </c>
    </row>
    <row r="15162" customFormat="false" ht="12.75" hidden="false" customHeight="false" outlineLevel="0" collapsed="false">
      <c r="A15162" s="4" t="s">
        <v>7987</v>
      </c>
      <c r="P15162" s="0" t="str">
        <f aca="false">IF(TRIM(MID(A15162,87,5))&lt;&gt;"",1,"")</f>
        <v/>
      </c>
    </row>
    <row r="15163" customFormat="false" ht="12.75" hidden="false" customHeight="false" outlineLevel="0" collapsed="false">
      <c r="A15163" s="4" t="s">
        <v>7988</v>
      </c>
      <c r="P15163" s="0" t="str">
        <f aca="false">IF(TRIM(MID(A15163,87,5))&lt;&gt;"",1,"")</f>
        <v/>
      </c>
    </row>
    <row r="15164" customFormat="false" ht="12.75" hidden="false" customHeight="false" outlineLevel="0" collapsed="false">
      <c r="A15164" s="4" t="s">
        <v>7989</v>
      </c>
      <c r="P15164" s="0" t="str">
        <f aca="false">IF(TRIM(MID(A15164,87,5))&lt;&gt;"",1,"")</f>
        <v/>
      </c>
    </row>
    <row r="15165" customFormat="false" ht="12.75" hidden="false" customHeight="false" outlineLevel="0" collapsed="false">
      <c r="A15165" s="4" t="s">
        <v>7990</v>
      </c>
      <c r="P15165" s="0" t="str">
        <f aca="false">IF(TRIM(MID(A15165,87,5))&lt;&gt;"",1,"")</f>
        <v/>
      </c>
    </row>
    <row r="15166" customFormat="false" ht="12.75" hidden="false" customHeight="false" outlineLevel="0" collapsed="false">
      <c r="A15166" s="4" t="s">
        <v>7991</v>
      </c>
      <c r="P15166" s="0" t="str">
        <f aca="false">IF(TRIM(MID(A15166,87,5))&lt;&gt;"",1,"")</f>
        <v/>
      </c>
    </row>
    <row r="15167" customFormat="false" ht="12.75" hidden="false" customHeight="false" outlineLevel="0" collapsed="false">
      <c r="A15167" s="4" t="s">
        <v>7992</v>
      </c>
      <c r="P15167" s="0" t="str">
        <f aca="false">IF(TRIM(MID(A15167,87,5))&lt;&gt;"",1,"")</f>
        <v/>
      </c>
    </row>
    <row r="15168" customFormat="false" ht="12.75" hidden="false" customHeight="false" outlineLevel="0" collapsed="false">
      <c r="A15168" s="4" t="s">
        <v>7993</v>
      </c>
      <c r="P15168" s="0" t="str">
        <f aca="false">IF(TRIM(MID(A15168,87,5))&lt;&gt;"",1,"")</f>
        <v/>
      </c>
    </row>
    <row r="15169" customFormat="false" ht="12.75" hidden="false" customHeight="false" outlineLevel="0" collapsed="false">
      <c r="A15169" s="4" t="s">
        <v>7994</v>
      </c>
      <c r="P15169" s="0" t="str">
        <f aca="false">IF(TRIM(MID(A15169,87,5))&lt;&gt;"",1,"")</f>
        <v/>
      </c>
    </row>
    <row r="15170" customFormat="false" ht="12.75" hidden="false" customHeight="false" outlineLevel="0" collapsed="false">
      <c r="P15170" s="0" t="str">
        <f aca="false">IF(TRIM(MID(A15170,87,5))&lt;&gt;"",1,"")</f>
        <v/>
      </c>
    </row>
    <row r="15171" customFormat="false" ht="12.75" hidden="false" customHeight="false" outlineLevel="0" collapsed="false">
      <c r="P15171" s="0" t="str">
        <f aca="false">IF(TRIM(MID(A15171,87,5))&lt;&gt;"",1,"")</f>
        <v/>
      </c>
    </row>
    <row r="15172" customFormat="false" ht="12.75" hidden="false" customHeight="false" outlineLevel="0" collapsed="false">
      <c r="P15172" s="0" t="str">
        <f aca="false">IF(TRIM(MID(A15172,87,5))&lt;&gt;"",1,"")</f>
        <v/>
      </c>
    </row>
    <row r="15173" customFormat="false" ht="12.75" hidden="false" customHeight="false" outlineLevel="0" collapsed="false">
      <c r="P15173" s="0" t="str">
        <f aca="false">IF(TRIM(MID(A15173,87,5))&lt;&gt;"",1,"")</f>
        <v/>
      </c>
    </row>
    <row r="15174" customFormat="false" ht="12.75" hidden="false" customHeight="false" outlineLevel="0" collapsed="false">
      <c r="P15174" s="0" t="str">
        <f aca="false">IF(TRIM(MID(A15174,87,5))&lt;&gt;"",1,"")</f>
        <v/>
      </c>
    </row>
    <row r="15175" customFormat="false" ht="12.75" hidden="false" customHeight="false" outlineLevel="0" collapsed="false">
      <c r="P15175" s="0" t="str">
        <f aca="false">IF(TRIM(MID(A15175,87,5))&lt;&gt;"",1,"")</f>
        <v/>
      </c>
    </row>
    <row r="15176" customFormat="false" ht="12.75" hidden="false" customHeight="false" outlineLevel="0" collapsed="false">
      <c r="P15176" s="0" t="str">
        <f aca="false">IF(TRIM(MID(A15176,87,5))&lt;&gt;"",1,"")</f>
        <v/>
      </c>
    </row>
    <row r="15177" customFormat="false" ht="12.75" hidden="false" customHeight="false" outlineLevel="0" collapsed="false">
      <c r="P15177" s="0" t="str">
        <f aca="false">IF(TRIM(MID(A15177,87,5))&lt;&gt;"",1,"")</f>
        <v/>
      </c>
    </row>
    <row r="15178" customFormat="false" ht="12.75" hidden="false" customHeight="false" outlineLevel="0" collapsed="false">
      <c r="A15178" s="4" t="s">
        <v>5068</v>
      </c>
      <c r="P15178" s="0" t="str">
        <f aca="false">IF(TRIM(MID(A15178,87,5))&lt;&gt;"",1,"")</f>
        <v/>
      </c>
    </row>
    <row r="15179" customFormat="false" ht="12.75" hidden="false" customHeight="false" outlineLevel="0" collapsed="false">
      <c r="A15179" s="4" t="s">
        <v>7995</v>
      </c>
      <c r="P15179" s="0" t="str">
        <f aca="false">IF(TRIM(MID(A15179,87,5))&lt;&gt;"",1,"")</f>
        <v/>
      </c>
    </row>
    <row r="15180" customFormat="false" ht="12.75" hidden="false" customHeight="false" outlineLevel="0" collapsed="false">
      <c r="P15180" s="0" t="str">
        <f aca="false">IF(TRIM(MID(A15180,87,5))&lt;&gt;"",1,"")</f>
        <v/>
      </c>
    </row>
    <row r="15181" customFormat="false" ht="12.75" hidden="false" customHeight="false" outlineLevel="0" collapsed="false">
      <c r="P15181" s="0" t="str">
        <f aca="false">IF(TRIM(MID(A15181,87,5))&lt;&gt;"",1,"")</f>
        <v/>
      </c>
    </row>
    <row r="15182" customFormat="false" ht="12.75" hidden="false" customHeight="false" outlineLevel="0" collapsed="false">
      <c r="A15182" s="4" t="s">
        <v>7996</v>
      </c>
      <c r="P15182" s="0" t="str">
        <f aca="false">IF(TRIM(MID(A15182,87,5))&lt;&gt;"",1,"")</f>
        <v/>
      </c>
    </row>
    <row r="15183" customFormat="false" ht="12.75" hidden="false" customHeight="false" outlineLevel="0" collapsed="false">
      <c r="P15183" s="0" t="str">
        <f aca="false">IF(TRIM(MID(A15183,87,5))&lt;&gt;"",1,"")</f>
        <v/>
      </c>
    </row>
    <row r="15184" customFormat="false" ht="12.75" hidden="false" customHeight="false" outlineLevel="0" collapsed="false">
      <c r="A15184" s="4" t="s">
        <v>5063</v>
      </c>
      <c r="P15184" s="0" t="str">
        <f aca="false">IF(TRIM(MID(A15184,87,5))&lt;&gt;"",1,"")</f>
        <v/>
      </c>
    </row>
    <row r="15185" customFormat="false" ht="12.75" hidden="false" customHeight="false" outlineLevel="0" collapsed="false">
      <c r="P15185" s="0" t="str">
        <f aca="false">IF(TRIM(MID(A15185,87,5))&lt;&gt;"",1,"")</f>
        <v/>
      </c>
    </row>
    <row r="15186" customFormat="false" ht="12.75" hidden="false" customHeight="false" outlineLevel="0" collapsed="false">
      <c r="A15186" s="4" t="s">
        <v>7997</v>
      </c>
      <c r="P15186" s="0" t="str">
        <f aca="false">IF(TRIM(MID(A15186,87,5))&lt;&gt;"",1,"")</f>
        <v/>
      </c>
    </row>
    <row r="15187" customFormat="false" ht="12.75" hidden="false" customHeight="false" outlineLevel="0" collapsed="false">
      <c r="A15187" s="4" t="s">
        <v>7998</v>
      </c>
      <c r="P15187" s="0" t="str">
        <f aca="false">IF(TRIM(MID(A15187,87,5))&lt;&gt;"",1,"")</f>
        <v/>
      </c>
    </row>
    <row r="15188" customFormat="false" ht="12.75" hidden="false" customHeight="false" outlineLevel="0" collapsed="false">
      <c r="A15188" s="4" t="s">
        <v>7999</v>
      </c>
      <c r="P15188" s="0" t="str">
        <f aca="false">IF(TRIM(MID(A15188,87,5))&lt;&gt;"",1,"")</f>
        <v/>
      </c>
    </row>
    <row r="15189" customFormat="false" ht="12.75" hidden="false" customHeight="false" outlineLevel="0" collapsed="false">
      <c r="A15189" s="4" t="s">
        <v>8000</v>
      </c>
      <c r="P15189" s="0" t="str">
        <f aca="false">IF(TRIM(MID(A15189,87,5))&lt;&gt;"",1,"")</f>
        <v/>
      </c>
    </row>
    <row r="15190" customFormat="false" ht="12.75" hidden="false" customHeight="false" outlineLevel="0" collapsed="false">
      <c r="A15190" s="4" t="s">
        <v>8001</v>
      </c>
      <c r="P15190" s="0" t="str">
        <f aca="false">IF(TRIM(MID(A15190,87,5))&lt;&gt;"",1,"")</f>
        <v/>
      </c>
    </row>
    <row r="15191" customFormat="false" ht="12.75" hidden="false" customHeight="false" outlineLevel="0" collapsed="false">
      <c r="A15191" s="4" t="s">
        <v>8002</v>
      </c>
      <c r="P15191" s="0" t="str">
        <f aca="false">IF(TRIM(MID(A15191,87,5))&lt;&gt;"",1,"")</f>
        <v/>
      </c>
    </row>
    <row r="15192" customFormat="false" ht="12.75" hidden="false" customHeight="false" outlineLevel="0" collapsed="false">
      <c r="A15192" s="4" t="s">
        <v>8003</v>
      </c>
      <c r="P15192" s="0" t="str">
        <f aca="false">IF(TRIM(MID(A15192,87,5))&lt;&gt;"",1,"")</f>
        <v/>
      </c>
    </row>
    <row r="15193" customFormat="false" ht="12.75" hidden="false" customHeight="false" outlineLevel="0" collapsed="false">
      <c r="A15193" s="4" t="s">
        <v>8004</v>
      </c>
      <c r="P15193" s="0" t="str">
        <f aca="false">IF(TRIM(MID(A15193,87,5))&lt;&gt;"",1,"")</f>
        <v/>
      </c>
    </row>
    <row r="15194" customFormat="false" ht="12.75" hidden="false" customHeight="false" outlineLevel="0" collapsed="false">
      <c r="A15194" s="4" t="s">
        <v>8005</v>
      </c>
      <c r="P15194" s="0" t="str">
        <f aca="false">IF(TRIM(MID(A15194,87,5))&lt;&gt;"",1,"")</f>
        <v/>
      </c>
    </row>
    <row r="15195" customFormat="false" ht="12.75" hidden="false" customHeight="false" outlineLevel="0" collapsed="false">
      <c r="A15195" s="4" t="s">
        <v>8006</v>
      </c>
      <c r="P15195" s="0" t="str">
        <f aca="false">IF(TRIM(MID(A15195,87,5))&lt;&gt;"",1,"")</f>
        <v/>
      </c>
    </row>
    <row r="15196" customFormat="false" ht="12.75" hidden="false" customHeight="false" outlineLevel="0" collapsed="false">
      <c r="A15196" s="4" t="s">
        <v>8007</v>
      </c>
      <c r="P15196" s="0" t="str">
        <f aca="false">IF(TRIM(MID(A15196,87,5))&lt;&gt;"",1,"")</f>
        <v/>
      </c>
    </row>
    <row r="15197" customFormat="false" ht="12.75" hidden="false" customHeight="false" outlineLevel="0" collapsed="false">
      <c r="A15197" s="4" t="s">
        <v>8008</v>
      </c>
      <c r="P15197" s="0" t="str">
        <f aca="false">IF(TRIM(MID(A15197,87,5))&lt;&gt;"",1,"")</f>
        <v/>
      </c>
    </row>
    <row r="15198" customFormat="false" ht="12.75" hidden="false" customHeight="false" outlineLevel="0" collapsed="false">
      <c r="P15198" s="0" t="str">
        <f aca="false">IF(TRIM(MID(A15198,87,5))&lt;&gt;"",1,"")</f>
        <v/>
      </c>
    </row>
    <row r="15199" customFormat="false" ht="12.75" hidden="false" customHeight="false" outlineLevel="0" collapsed="false">
      <c r="P15199" s="0" t="str">
        <f aca="false">IF(TRIM(MID(A15199,87,5))&lt;&gt;"",1,"")</f>
        <v/>
      </c>
    </row>
    <row r="15200" customFormat="false" ht="12.75" hidden="false" customHeight="false" outlineLevel="0" collapsed="false">
      <c r="P15200" s="0" t="str">
        <f aca="false">IF(TRIM(MID(A15200,87,5))&lt;&gt;"",1,"")</f>
        <v/>
      </c>
    </row>
    <row r="15201" customFormat="false" ht="12.75" hidden="false" customHeight="false" outlineLevel="0" collapsed="false">
      <c r="P15201" s="0" t="str">
        <f aca="false">IF(TRIM(MID(A15201,87,5))&lt;&gt;"",1,"")</f>
        <v/>
      </c>
    </row>
    <row r="15202" customFormat="false" ht="12.75" hidden="false" customHeight="false" outlineLevel="0" collapsed="false">
      <c r="P15202" s="0" t="str">
        <f aca="false">IF(TRIM(MID(A15202,87,5))&lt;&gt;"",1,"")</f>
        <v/>
      </c>
    </row>
    <row r="15203" customFormat="false" ht="12.75" hidden="false" customHeight="false" outlineLevel="0" collapsed="false">
      <c r="P15203" s="0" t="str">
        <f aca="false">IF(TRIM(MID(A15203,87,5))&lt;&gt;"",1,"")</f>
        <v/>
      </c>
    </row>
    <row r="15204" customFormat="false" ht="12.75" hidden="false" customHeight="false" outlineLevel="0" collapsed="false">
      <c r="P15204" s="0" t="str">
        <f aca="false">IF(TRIM(MID(A15204,87,5))&lt;&gt;"",1,"")</f>
        <v/>
      </c>
    </row>
    <row r="15205" customFormat="false" ht="12.75" hidden="false" customHeight="false" outlineLevel="0" collapsed="false">
      <c r="P15205" s="0" t="str">
        <f aca="false">IF(TRIM(MID(A15205,87,5))&lt;&gt;"",1,"")</f>
        <v/>
      </c>
    </row>
    <row r="15206" customFormat="false" ht="12.75" hidden="false" customHeight="false" outlineLevel="0" collapsed="false">
      <c r="P15206" s="0" t="str">
        <f aca="false">IF(TRIM(MID(A15206,87,5))&lt;&gt;"",1,"")</f>
        <v/>
      </c>
    </row>
    <row r="15207" customFormat="false" ht="12.75" hidden="false" customHeight="false" outlineLevel="0" collapsed="false">
      <c r="P15207" s="0" t="str">
        <f aca="false">IF(TRIM(MID(A15207,87,5))&lt;&gt;"",1,"")</f>
        <v/>
      </c>
    </row>
    <row r="15208" customFormat="false" ht="12.75" hidden="false" customHeight="false" outlineLevel="0" collapsed="false">
      <c r="P15208" s="0" t="str">
        <f aca="false">IF(TRIM(MID(A15208,87,5))&lt;&gt;"",1,"")</f>
        <v/>
      </c>
    </row>
    <row r="15209" customFormat="false" ht="12.75" hidden="false" customHeight="false" outlineLevel="0" collapsed="false">
      <c r="P15209" s="0" t="str">
        <f aca="false">IF(TRIM(MID(A15209,87,5))&lt;&gt;"",1,"")</f>
        <v/>
      </c>
    </row>
    <row r="15210" customFormat="false" ht="12.75" hidden="false" customHeight="false" outlineLevel="0" collapsed="false">
      <c r="P15210" s="0" t="str">
        <f aca="false">IF(TRIM(MID(A15210,87,5))&lt;&gt;"",1,"")</f>
        <v/>
      </c>
    </row>
    <row r="15211" customFormat="false" ht="12.75" hidden="false" customHeight="false" outlineLevel="0" collapsed="false">
      <c r="P15211" s="0" t="str">
        <f aca="false">IF(TRIM(MID(A15211,87,5))&lt;&gt;"",1,"")</f>
        <v/>
      </c>
    </row>
    <row r="15212" customFormat="false" ht="12.75" hidden="false" customHeight="false" outlineLevel="0" collapsed="false">
      <c r="P15212" s="0" t="str">
        <f aca="false">IF(TRIM(MID(A15212,87,5))&lt;&gt;"",1,"")</f>
        <v/>
      </c>
    </row>
    <row r="15213" customFormat="false" ht="12.75" hidden="false" customHeight="false" outlineLevel="0" collapsed="false">
      <c r="P15213" s="0" t="str">
        <f aca="false">IF(TRIM(MID(A15213,87,5))&lt;&gt;"",1,"")</f>
        <v/>
      </c>
    </row>
    <row r="15214" customFormat="false" ht="12.75" hidden="false" customHeight="false" outlineLevel="0" collapsed="false">
      <c r="P15214" s="0" t="str">
        <f aca="false">IF(TRIM(MID(A15214,87,5))&lt;&gt;"",1,"")</f>
        <v/>
      </c>
    </row>
    <row r="15215" customFormat="false" ht="12.75" hidden="false" customHeight="false" outlineLevel="0" collapsed="false">
      <c r="P15215" s="0" t="str">
        <f aca="false">IF(TRIM(MID(A15215,87,5))&lt;&gt;"",1,"")</f>
        <v/>
      </c>
    </row>
    <row r="15216" customFormat="false" ht="12.75" hidden="false" customHeight="false" outlineLevel="0" collapsed="false">
      <c r="P15216" s="0" t="str">
        <f aca="false">IF(TRIM(MID(A15216,87,5))&lt;&gt;"",1,"")</f>
        <v/>
      </c>
    </row>
    <row r="15217" customFormat="false" ht="12.75" hidden="false" customHeight="false" outlineLevel="0" collapsed="false">
      <c r="P15217" s="0" t="str">
        <f aca="false">IF(TRIM(MID(A15217,87,5))&lt;&gt;"",1,"")</f>
        <v/>
      </c>
    </row>
    <row r="15218" customFormat="false" ht="12.75" hidden="false" customHeight="false" outlineLevel="0" collapsed="false">
      <c r="P15218" s="0" t="str">
        <f aca="false">IF(TRIM(MID(A15218,87,5))&lt;&gt;"",1,"")</f>
        <v/>
      </c>
    </row>
    <row r="15219" customFormat="false" ht="12.75" hidden="false" customHeight="false" outlineLevel="0" collapsed="false">
      <c r="P15219" s="0" t="str">
        <f aca="false">IF(TRIM(MID(A15219,87,5))&lt;&gt;"",1,"")</f>
        <v/>
      </c>
    </row>
    <row r="15220" customFormat="false" ht="12.75" hidden="false" customHeight="false" outlineLevel="0" collapsed="false">
      <c r="P15220" s="0" t="str">
        <f aca="false">IF(TRIM(MID(A15220,87,5))&lt;&gt;"",1,"")</f>
        <v/>
      </c>
    </row>
    <row r="15221" customFormat="false" ht="12.75" hidden="false" customHeight="false" outlineLevel="0" collapsed="false">
      <c r="P15221" s="0" t="str">
        <f aca="false">IF(TRIM(MID(A15221,87,5))&lt;&gt;"",1,"")</f>
        <v/>
      </c>
    </row>
    <row r="15222" customFormat="false" ht="12.75" hidden="false" customHeight="false" outlineLevel="0" collapsed="false">
      <c r="P15222" s="0" t="str">
        <f aca="false">IF(TRIM(MID(A15222,87,5))&lt;&gt;"",1,"")</f>
        <v/>
      </c>
    </row>
    <row r="15223" customFormat="false" ht="12.75" hidden="false" customHeight="false" outlineLevel="0" collapsed="false">
      <c r="P15223" s="0" t="str">
        <f aca="false">IF(TRIM(MID(A15223,87,5))&lt;&gt;"",1,"")</f>
        <v/>
      </c>
    </row>
    <row r="15224" customFormat="false" ht="12.75" hidden="false" customHeight="false" outlineLevel="0" collapsed="false">
      <c r="P15224" s="0" t="str">
        <f aca="false">IF(TRIM(MID(A15224,87,5))&lt;&gt;"",1,"")</f>
        <v/>
      </c>
    </row>
    <row r="15225" customFormat="false" ht="12.75" hidden="false" customHeight="false" outlineLevel="0" collapsed="false">
      <c r="P15225" s="0" t="str">
        <f aca="false">IF(TRIM(MID(A15225,87,5))&lt;&gt;"",1,"")</f>
        <v/>
      </c>
    </row>
    <row r="15226" customFormat="false" ht="12.75" hidden="false" customHeight="false" outlineLevel="0" collapsed="false">
      <c r="P15226" s="0" t="str">
        <f aca="false">IF(TRIM(MID(A15226,87,5))&lt;&gt;"",1,"")</f>
        <v/>
      </c>
    </row>
    <row r="15227" customFormat="false" ht="12.75" hidden="false" customHeight="false" outlineLevel="0" collapsed="false">
      <c r="P15227" s="0" t="str">
        <f aca="false">IF(TRIM(MID(A15227,87,5))&lt;&gt;"",1,"")</f>
        <v/>
      </c>
    </row>
    <row r="15228" customFormat="false" ht="12.75" hidden="false" customHeight="false" outlineLevel="0" collapsed="false">
      <c r="P15228" s="0" t="str">
        <f aca="false">IF(TRIM(MID(A15228,87,5))&lt;&gt;"",1,"")</f>
        <v/>
      </c>
    </row>
    <row r="15229" customFormat="false" ht="12.75" hidden="false" customHeight="false" outlineLevel="0" collapsed="false">
      <c r="P15229" s="0" t="str">
        <f aca="false">IF(TRIM(MID(A15229,87,5))&lt;&gt;"",1,"")</f>
        <v/>
      </c>
    </row>
    <row r="15230" customFormat="false" ht="12.75" hidden="false" customHeight="false" outlineLevel="0" collapsed="false">
      <c r="P15230" s="0" t="str">
        <f aca="false">IF(TRIM(MID(A15230,87,5))&lt;&gt;"",1,"")</f>
        <v/>
      </c>
    </row>
    <row r="15231" customFormat="false" ht="12.75" hidden="false" customHeight="false" outlineLevel="0" collapsed="false">
      <c r="P15231" s="0" t="str">
        <f aca="false">IF(TRIM(MID(A15231,87,5))&lt;&gt;"",1,"")</f>
        <v/>
      </c>
    </row>
    <row r="15232" customFormat="false" ht="12.75" hidden="false" customHeight="false" outlineLevel="0" collapsed="false">
      <c r="P15232" s="0" t="str">
        <f aca="false">IF(TRIM(MID(A15232,87,5))&lt;&gt;"",1,"")</f>
        <v/>
      </c>
    </row>
    <row r="15233" customFormat="false" ht="12.75" hidden="false" customHeight="false" outlineLevel="0" collapsed="false">
      <c r="P15233" s="0" t="str">
        <f aca="false">IF(TRIM(MID(A15233,87,5))&lt;&gt;"",1,"")</f>
        <v/>
      </c>
    </row>
    <row r="15234" customFormat="false" ht="12.75" hidden="false" customHeight="false" outlineLevel="0" collapsed="false">
      <c r="A15234" s="4" t="s">
        <v>5068</v>
      </c>
      <c r="P15234" s="0" t="str">
        <f aca="false">IF(TRIM(MID(A15234,87,5))&lt;&gt;"",1,"")</f>
        <v/>
      </c>
    </row>
    <row r="15235" customFormat="false" ht="12.75" hidden="false" customHeight="false" outlineLevel="0" collapsed="false">
      <c r="A15235" s="4" t="s">
        <v>8009</v>
      </c>
      <c r="P15235" s="0" t="str">
        <f aca="false">IF(TRIM(MID(A15235,87,5))&lt;&gt;"",1,"")</f>
        <v/>
      </c>
    </row>
    <row r="15236" customFormat="false" ht="12.75" hidden="false" customHeight="false" outlineLevel="0" collapsed="false">
      <c r="P15236" s="0" t="str">
        <f aca="false">IF(TRIM(MID(A15236,87,5))&lt;&gt;"",1,"")</f>
        <v/>
      </c>
    </row>
    <row r="15237" customFormat="false" ht="12.75" hidden="false" customHeight="false" outlineLevel="0" collapsed="false">
      <c r="A15237" s="4" t="s">
        <v>8010</v>
      </c>
      <c r="P15237" s="0" t="n">
        <f aca="false">IF(TRIM(MID(A15237,87,5))&lt;&gt;"",1,"")</f>
        <v>1</v>
      </c>
    </row>
    <row r="15238" customFormat="false" ht="12.75" hidden="false" customHeight="false" outlineLevel="0" collapsed="false">
      <c r="P15238" s="0" t="str">
        <f aca="false">IF(TRIM(MID(A15238,87,5))&lt;&gt;"",1,"")</f>
        <v/>
      </c>
    </row>
    <row r="15239" customFormat="false" ht="12.75" hidden="false" customHeight="false" outlineLevel="0" collapsed="false">
      <c r="P15239" s="0" t="str">
        <f aca="false">IF(TRIM(MID(A15239,87,5))&lt;&gt;"",1,"")</f>
        <v/>
      </c>
    </row>
    <row r="15240" customFormat="false" ht="12.75" hidden="false" customHeight="false" outlineLevel="0" collapsed="false">
      <c r="P15240" s="0" t="str">
        <f aca="false">IF(TRIM(MID(A15240,87,5))&lt;&gt;"",1,"")</f>
        <v/>
      </c>
    </row>
    <row r="15241" customFormat="false" ht="12.75" hidden="false" customHeight="false" outlineLevel="0" collapsed="false">
      <c r="A15241" s="4" t="s">
        <v>5424</v>
      </c>
      <c r="P15241" s="0" t="str">
        <f aca="false">IF(TRIM(MID(A15241,87,5))&lt;&gt;"",1,"")</f>
        <v/>
      </c>
    </row>
    <row r="15242" customFormat="false" ht="12.75" hidden="false" customHeight="false" outlineLevel="0" collapsed="false">
      <c r="P15242" s="0" t="str">
        <f aca="false">IF(TRIM(MID(A15242,87,5))&lt;&gt;"",1,"")</f>
        <v/>
      </c>
    </row>
    <row r="15243" customFormat="false" ht="12.75" hidden="false" customHeight="false" outlineLevel="0" collapsed="false">
      <c r="A15243" s="4" t="s">
        <v>5063</v>
      </c>
      <c r="P15243" s="0" t="str">
        <f aca="false">IF(TRIM(MID(A15243,87,5))&lt;&gt;"",1,"")</f>
        <v/>
      </c>
    </row>
    <row r="15244" customFormat="false" ht="12.75" hidden="false" customHeight="false" outlineLevel="0" collapsed="false">
      <c r="P15244" s="0" t="str">
        <f aca="false">IF(TRIM(MID(A15244,87,5))&lt;&gt;"",1,"")</f>
        <v/>
      </c>
    </row>
    <row r="15245" customFormat="false" ht="12.75" hidden="false" customHeight="false" outlineLevel="0" collapsed="false">
      <c r="A15245" s="4" t="s">
        <v>5425</v>
      </c>
      <c r="P15245" s="0" t="str">
        <f aca="false">IF(TRIM(MID(A15245,87,5))&lt;&gt;"",1,"")</f>
        <v/>
      </c>
    </row>
    <row r="15246" customFormat="false" ht="12.75" hidden="false" customHeight="false" outlineLevel="0" collapsed="false">
      <c r="A15246" s="4" t="s">
        <v>8011</v>
      </c>
      <c r="P15246" s="0" t="str">
        <f aca="false">IF(TRIM(MID(A15246,87,5))&lt;&gt;"",1,"")</f>
        <v/>
      </c>
    </row>
    <row r="15247" customFormat="false" ht="12.75" hidden="false" customHeight="false" outlineLevel="0" collapsed="false">
      <c r="A15247" s="4" t="s">
        <v>8012</v>
      </c>
      <c r="P15247" s="0" t="str">
        <f aca="false">IF(TRIM(MID(A15247,87,5))&lt;&gt;"",1,"")</f>
        <v/>
      </c>
    </row>
    <row r="15248" customFormat="false" ht="12.75" hidden="false" customHeight="false" outlineLevel="0" collapsed="false">
      <c r="A15248" s="4" t="s">
        <v>8013</v>
      </c>
      <c r="P15248" s="0" t="str">
        <f aca="false">IF(TRIM(MID(A15248,87,5))&lt;&gt;"",1,"")</f>
        <v/>
      </c>
    </row>
    <row r="15249" customFormat="false" ht="12.75" hidden="false" customHeight="false" outlineLevel="0" collapsed="false">
      <c r="A15249" s="4" t="s">
        <v>8014</v>
      </c>
      <c r="P15249" s="0" t="str">
        <f aca="false">IF(TRIM(MID(A15249,87,5))&lt;&gt;"",1,"")</f>
        <v/>
      </c>
    </row>
    <row r="15250" customFormat="false" ht="12.75" hidden="false" customHeight="false" outlineLevel="0" collapsed="false">
      <c r="A15250" s="4" t="s">
        <v>6134</v>
      </c>
      <c r="P15250" s="0" t="str">
        <f aca="false">IF(TRIM(MID(A15250,87,5))&lt;&gt;"",1,"")</f>
        <v/>
      </c>
    </row>
    <row r="15251" customFormat="false" ht="12.75" hidden="false" customHeight="false" outlineLevel="0" collapsed="false">
      <c r="A15251" s="4" t="s">
        <v>8015</v>
      </c>
      <c r="P15251" s="0" t="str">
        <f aca="false">IF(TRIM(MID(A15251,87,5))&lt;&gt;"",1,"")</f>
        <v/>
      </c>
    </row>
    <row r="15252" customFormat="false" ht="12.75" hidden="false" customHeight="false" outlineLevel="0" collapsed="false">
      <c r="A15252" s="4" t="s">
        <v>8016</v>
      </c>
      <c r="P15252" s="0" t="str">
        <f aca="false">IF(TRIM(MID(A15252,87,5))&lt;&gt;"",1,"")</f>
        <v/>
      </c>
    </row>
    <row r="15253" customFormat="false" ht="12.75" hidden="false" customHeight="false" outlineLevel="0" collapsed="false">
      <c r="A15253" s="4" t="s">
        <v>5380</v>
      </c>
      <c r="P15253" s="0" t="str">
        <f aca="false">IF(TRIM(MID(A15253,87,5))&lt;&gt;"",1,"")</f>
        <v/>
      </c>
    </row>
    <row r="15254" customFormat="false" ht="12.75" hidden="false" customHeight="false" outlineLevel="0" collapsed="false">
      <c r="A15254" s="4" t="s">
        <v>8017</v>
      </c>
      <c r="P15254" s="0" t="str">
        <f aca="false">IF(TRIM(MID(A15254,87,5))&lt;&gt;"",1,"")</f>
        <v/>
      </c>
    </row>
    <row r="15255" customFormat="false" ht="12.75" hidden="false" customHeight="false" outlineLevel="0" collapsed="false">
      <c r="A15255" s="4" t="s">
        <v>5382</v>
      </c>
      <c r="P15255" s="0" t="str">
        <f aca="false">IF(TRIM(MID(A15255,87,5))&lt;&gt;"",1,"")</f>
        <v/>
      </c>
    </row>
    <row r="15256" customFormat="false" ht="12.75" hidden="false" customHeight="false" outlineLevel="0" collapsed="false">
      <c r="A15256" s="4" t="s">
        <v>8018</v>
      </c>
      <c r="P15256" s="0" t="str">
        <f aca="false">IF(TRIM(MID(A15256,87,5))&lt;&gt;"",1,"")</f>
        <v/>
      </c>
    </row>
    <row r="15257" customFormat="false" ht="12.75" hidden="false" customHeight="false" outlineLevel="0" collapsed="false">
      <c r="A15257" s="4" t="s">
        <v>8019</v>
      </c>
      <c r="P15257" s="0" t="str">
        <f aca="false">IF(TRIM(MID(A15257,87,5))&lt;&gt;"",1,"")</f>
        <v/>
      </c>
    </row>
    <row r="15258" customFormat="false" ht="12.75" hidden="false" customHeight="false" outlineLevel="0" collapsed="false">
      <c r="A15258" s="4" t="s">
        <v>8020</v>
      </c>
      <c r="P15258" s="0" t="str">
        <f aca="false">IF(TRIM(MID(A15258,87,5))&lt;&gt;"",1,"")</f>
        <v/>
      </c>
    </row>
    <row r="15259" customFormat="false" ht="12.75" hidden="false" customHeight="false" outlineLevel="0" collapsed="false">
      <c r="A15259" s="4" t="s">
        <v>6143</v>
      </c>
      <c r="P15259" s="0" t="str">
        <f aca="false">IF(TRIM(MID(A15259,87,5))&lt;&gt;"",1,"")</f>
        <v/>
      </c>
    </row>
    <row r="15260" customFormat="false" ht="12.75" hidden="false" customHeight="false" outlineLevel="0" collapsed="false">
      <c r="A15260" s="4" t="s">
        <v>8021</v>
      </c>
      <c r="P15260" s="0" t="str">
        <f aca="false">IF(TRIM(MID(A15260,87,5))&lt;&gt;"",1,"")</f>
        <v/>
      </c>
    </row>
    <row r="15261" customFormat="false" ht="12.75" hidden="false" customHeight="false" outlineLevel="0" collapsed="false">
      <c r="A15261" s="4" t="s">
        <v>5385</v>
      </c>
      <c r="P15261" s="0" t="str">
        <f aca="false">IF(TRIM(MID(A15261,87,5))&lt;&gt;"",1,"")</f>
        <v/>
      </c>
    </row>
    <row r="15262" customFormat="false" ht="12.75" hidden="false" customHeight="false" outlineLevel="0" collapsed="false">
      <c r="A15262" s="4" t="s">
        <v>8022</v>
      </c>
      <c r="P15262" s="0" t="str">
        <f aca="false">IF(TRIM(MID(A15262,87,5))&lt;&gt;"",1,"")</f>
        <v/>
      </c>
    </row>
    <row r="15263" customFormat="false" ht="12.75" hidden="false" customHeight="false" outlineLevel="0" collapsed="false">
      <c r="A15263" s="4" t="s">
        <v>8023</v>
      </c>
      <c r="P15263" s="0" t="str">
        <f aca="false">IF(TRIM(MID(A15263,87,5))&lt;&gt;"",1,"")</f>
        <v/>
      </c>
    </row>
    <row r="15264" customFormat="false" ht="12.75" hidden="false" customHeight="false" outlineLevel="0" collapsed="false">
      <c r="A15264" s="4" t="s">
        <v>8024</v>
      </c>
      <c r="P15264" s="0" t="str">
        <f aca="false">IF(TRIM(MID(A15264,87,5))&lt;&gt;"",1,"")</f>
        <v/>
      </c>
    </row>
    <row r="15265" customFormat="false" ht="12.75" hidden="false" customHeight="false" outlineLevel="0" collapsed="false">
      <c r="A15265" s="4" t="s">
        <v>7557</v>
      </c>
      <c r="P15265" s="0" t="str">
        <f aca="false">IF(TRIM(MID(A15265,87,5))&lt;&gt;"",1,"")</f>
        <v/>
      </c>
    </row>
    <row r="15266" customFormat="false" ht="12.75" hidden="false" customHeight="false" outlineLevel="0" collapsed="false">
      <c r="A15266" s="4" t="s">
        <v>8025</v>
      </c>
      <c r="P15266" s="0" t="str">
        <f aca="false">IF(TRIM(MID(A15266,87,5))&lt;&gt;"",1,"")</f>
        <v/>
      </c>
    </row>
    <row r="15267" customFormat="false" ht="12.75" hidden="false" customHeight="false" outlineLevel="0" collapsed="false">
      <c r="A15267" s="4" t="s">
        <v>8026</v>
      </c>
      <c r="P15267" s="0" t="str">
        <f aca="false">IF(TRIM(MID(A15267,87,5))&lt;&gt;"",1,"")</f>
        <v/>
      </c>
    </row>
    <row r="15268" customFormat="false" ht="12.75" hidden="false" customHeight="false" outlineLevel="0" collapsed="false">
      <c r="A15268" s="4" t="s">
        <v>8027</v>
      </c>
      <c r="P15268" s="0" t="str">
        <f aca="false">IF(TRIM(MID(A15268,87,5))&lt;&gt;"",1,"")</f>
        <v/>
      </c>
    </row>
    <row r="15269" customFormat="false" ht="12.75" hidden="false" customHeight="false" outlineLevel="0" collapsed="false">
      <c r="A15269" s="4" t="s">
        <v>5392</v>
      </c>
      <c r="P15269" s="0" t="str">
        <f aca="false">IF(TRIM(MID(A15269,87,5))&lt;&gt;"",1,"")</f>
        <v/>
      </c>
    </row>
    <row r="15270" customFormat="false" ht="12.75" hidden="false" customHeight="false" outlineLevel="0" collapsed="false">
      <c r="A15270" s="4" t="s">
        <v>8028</v>
      </c>
      <c r="P15270" s="0" t="str">
        <f aca="false">IF(TRIM(MID(A15270,87,5))&lt;&gt;"",1,"")</f>
        <v/>
      </c>
    </row>
    <row r="15271" customFormat="false" ht="12.75" hidden="false" customHeight="false" outlineLevel="0" collapsed="false">
      <c r="A15271" s="4" t="s">
        <v>6160</v>
      </c>
      <c r="P15271" s="0" t="str">
        <f aca="false">IF(TRIM(MID(A15271,87,5))&lt;&gt;"",1,"")</f>
        <v/>
      </c>
    </row>
    <row r="15272" customFormat="false" ht="12.75" hidden="false" customHeight="false" outlineLevel="0" collapsed="false">
      <c r="A15272" s="4" t="s">
        <v>8029</v>
      </c>
      <c r="P15272" s="0" t="str">
        <f aca="false">IF(TRIM(MID(A15272,87,5))&lt;&gt;"",1,"")</f>
        <v/>
      </c>
    </row>
    <row r="15273" customFormat="false" ht="12.75" hidden="false" customHeight="false" outlineLevel="0" collapsed="false">
      <c r="A15273" s="4" t="s">
        <v>8030</v>
      </c>
      <c r="P15273" s="0" t="str">
        <f aca="false">IF(TRIM(MID(A15273,87,5))&lt;&gt;"",1,"")</f>
        <v/>
      </c>
    </row>
    <row r="15274" customFormat="false" ht="12.75" hidden="false" customHeight="false" outlineLevel="0" collapsed="false">
      <c r="A15274" s="4" t="s">
        <v>8031</v>
      </c>
      <c r="P15274" s="0" t="str">
        <f aca="false">IF(TRIM(MID(A15274,87,5))&lt;&gt;"",1,"")</f>
        <v/>
      </c>
    </row>
    <row r="15275" customFormat="false" ht="12.75" hidden="false" customHeight="false" outlineLevel="0" collapsed="false">
      <c r="A15275" s="4" t="s">
        <v>8032</v>
      </c>
      <c r="P15275" s="0" t="str">
        <f aca="false">IF(TRIM(MID(A15275,87,5))&lt;&gt;"",1,"")</f>
        <v/>
      </c>
    </row>
    <row r="15276" customFormat="false" ht="12.75" hidden="false" customHeight="false" outlineLevel="0" collapsed="false">
      <c r="A15276" s="4" t="s">
        <v>8033</v>
      </c>
      <c r="P15276" s="0" t="str">
        <f aca="false">IF(TRIM(MID(A15276,87,5))&lt;&gt;"",1,"")</f>
        <v/>
      </c>
    </row>
    <row r="15277" customFormat="false" ht="12.75" hidden="false" customHeight="false" outlineLevel="0" collapsed="false">
      <c r="A15277" s="4" t="s">
        <v>8034</v>
      </c>
      <c r="P15277" s="0" t="str">
        <f aca="false">IF(TRIM(MID(A15277,87,5))&lt;&gt;"",1,"")</f>
        <v/>
      </c>
    </row>
    <row r="15278" customFormat="false" ht="12.75" hidden="false" customHeight="false" outlineLevel="0" collapsed="false">
      <c r="A15278" s="4" t="s">
        <v>8035</v>
      </c>
      <c r="P15278" s="0" t="str">
        <f aca="false">IF(TRIM(MID(A15278,87,5))&lt;&gt;"",1,"")</f>
        <v/>
      </c>
    </row>
    <row r="15279" customFormat="false" ht="12.75" hidden="false" customHeight="false" outlineLevel="0" collapsed="false">
      <c r="A15279" s="4" t="s">
        <v>8036</v>
      </c>
      <c r="P15279" s="0" t="str">
        <f aca="false">IF(TRIM(MID(A15279,87,5))&lt;&gt;"",1,"")</f>
        <v/>
      </c>
    </row>
    <row r="15280" customFormat="false" ht="12.75" hidden="false" customHeight="false" outlineLevel="0" collapsed="false">
      <c r="A15280" s="4" t="s">
        <v>6866</v>
      </c>
      <c r="P15280" s="0" t="str">
        <f aca="false">IF(TRIM(MID(A15280,87,5))&lt;&gt;"",1,"")</f>
        <v/>
      </c>
    </row>
    <row r="15281" customFormat="false" ht="12.75" hidden="false" customHeight="false" outlineLevel="0" collapsed="false">
      <c r="A15281" s="4" t="s">
        <v>8037</v>
      </c>
      <c r="P15281" s="0" t="str">
        <f aca="false">IF(TRIM(MID(A15281,87,5))&lt;&gt;"",1,"")</f>
        <v/>
      </c>
    </row>
    <row r="15282" customFormat="false" ht="12.75" hidden="false" customHeight="false" outlineLevel="0" collapsed="false">
      <c r="A15282" s="4" t="s">
        <v>8038</v>
      </c>
      <c r="P15282" s="0" t="str">
        <f aca="false">IF(TRIM(MID(A15282,87,5))&lt;&gt;"",1,"")</f>
        <v/>
      </c>
    </row>
    <row r="15283" customFormat="false" ht="12.75" hidden="false" customHeight="false" outlineLevel="0" collapsed="false">
      <c r="A15283" s="4" t="s">
        <v>8039</v>
      </c>
      <c r="P15283" s="0" t="str">
        <f aca="false">IF(TRIM(MID(A15283,87,5))&lt;&gt;"",1,"")</f>
        <v/>
      </c>
    </row>
    <row r="15284" customFormat="false" ht="12.75" hidden="false" customHeight="false" outlineLevel="0" collapsed="false">
      <c r="A15284" s="4" t="s">
        <v>8040</v>
      </c>
      <c r="P15284" s="0" t="str">
        <f aca="false">IF(TRIM(MID(A15284,87,5))&lt;&gt;"",1,"")</f>
        <v/>
      </c>
    </row>
    <row r="15285" customFormat="false" ht="12.75" hidden="false" customHeight="false" outlineLevel="0" collapsed="false">
      <c r="P15285" s="0" t="str">
        <f aca="false">IF(TRIM(MID(A15285,87,5))&lt;&gt;"",1,"")</f>
        <v/>
      </c>
    </row>
    <row r="15286" customFormat="false" ht="12.75" hidden="false" customHeight="false" outlineLevel="0" collapsed="false">
      <c r="P15286" s="0" t="str">
        <f aca="false">IF(TRIM(MID(A15286,87,5))&lt;&gt;"",1,"")</f>
        <v/>
      </c>
    </row>
    <row r="15287" customFormat="false" ht="12.75" hidden="false" customHeight="false" outlineLevel="0" collapsed="false">
      <c r="P15287" s="0" t="str">
        <f aca="false">IF(TRIM(MID(A15287,87,5))&lt;&gt;"",1,"")</f>
        <v/>
      </c>
    </row>
    <row r="15288" customFormat="false" ht="12.75" hidden="false" customHeight="false" outlineLevel="0" collapsed="false">
      <c r="P15288" s="0" t="str">
        <f aca="false">IF(TRIM(MID(A15288,87,5))&lt;&gt;"",1,"")</f>
        <v/>
      </c>
    </row>
    <row r="15289" customFormat="false" ht="12.75" hidden="false" customHeight="false" outlineLevel="0" collapsed="false">
      <c r="P15289" s="0" t="str">
        <f aca="false">IF(TRIM(MID(A15289,87,5))&lt;&gt;"",1,"")</f>
        <v/>
      </c>
    </row>
    <row r="15290" customFormat="false" ht="12.75" hidden="false" customHeight="false" outlineLevel="0" collapsed="false">
      <c r="A15290" s="4" t="s">
        <v>5068</v>
      </c>
      <c r="P15290" s="0" t="str">
        <f aca="false">IF(TRIM(MID(A15290,87,5))&lt;&gt;"",1,"")</f>
        <v/>
      </c>
    </row>
    <row r="15291" customFormat="false" ht="12.75" hidden="false" customHeight="false" outlineLevel="0" collapsed="false">
      <c r="A15291" s="4" t="s">
        <v>8041</v>
      </c>
      <c r="P15291" s="0" t="str">
        <f aca="false">IF(TRIM(MID(A15291,87,5))&lt;&gt;"",1,"")</f>
        <v/>
      </c>
    </row>
    <row r="15292" customFormat="false" ht="12.75" hidden="false" customHeight="false" outlineLevel="0" collapsed="false">
      <c r="P15292" s="0" t="str">
        <f aca="false">IF(TRIM(MID(A15292,87,5))&lt;&gt;"",1,"")</f>
        <v/>
      </c>
    </row>
    <row r="15293" customFormat="false" ht="12.75" hidden="false" customHeight="false" outlineLevel="0" collapsed="false">
      <c r="A15293" s="4" t="s">
        <v>8042</v>
      </c>
      <c r="P15293" s="0" t="str">
        <f aca="false">IF(TRIM(MID(A15293,87,5))&lt;&gt;"",1,"")</f>
        <v/>
      </c>
    </row>
    <row r="15294" customFormat="false" ht="12.75" hidden="false" customHeight="false" outlineLevel="0" collapsed="false">
      <c r="A15294" s="4" t="s">
        <v>8043</v>
      </c>
      <c r="P15294" s="0" t="str">
        <f aca="false">IF(TRIM(MID(A15294,87,5))&lt;&gt;"",1,"")</f>
        <v/>
      </c>
    </row>
    <row r="15295" customFormat="false" ht="12.75" hidden="false" customHeight="false" outlineLevel="0" collapsed="false">
      <c r="A15295" s="4" t="s">
        <v>6172</v>
      </c>
      <c r="P15295" s="0" t="str">
        <f aca="false">IF(TRIM(MID(A15295,87,5))&lt;&gt;"",1,"")</f>
        <v/>
      </c>
    </row>
    <row r="15296" customFormat="false" ht="12.75" hidden="false" customHeight="false" outlineLevel="0" collapsed="false">
      <c r="A15296" s="4" t="s">
        <v>8044</v>
      </c>
      <c r="P15296" s="0" t="str">
        <f aca="false">IF(TRIM(MID(A15296,87,5))&lt;&gt;"",1,"")</f>
        <v/>
      </c>
    </row>
    <row r="15297" customFormat="false" ht="12.75" hidden="false" customHeight="false" outlineLevel="0" collapsed="false">
      <c r="A15297" s="4" t="s">
        <v>8045</v>
      </c>
      <c r="P15297" s="0" t="str">
        <f aca="false">IF(TRIM(MID(A15297,87,5))&lt;&gt;"",1,"")</f>
        <v/>
      </c>
    </row>
    <row r="15298" customFormat="false" ht="12.75" hidden="false" customHeight="false" outlineLevel="0" collapsed="false">
      <c r="A15298" s="4" t="s">
        <v>8046</v>
      </c>
      <c r="P15298" s="0" t="str">
        <f aca="false">IF(TRIM(MID(A15298,87,5))&lt;&gt;"",1,"")</f>
        <v/>
      </c>
    </row>
    <row r="15299" customFormat="false" ht="12.75" hidden="false" customHeight="false" outlineLevel="0" collapsed="false">
      <c r="P15299" s="0" t="str">
        <f aca="false">IF(TRIM(MID(A15299,87,5))&lt;&gt;"",1,"")</f>
        <v/>
      </c>
    </row>
    <row r="15300" customFormat="false" ht="12.75" hidden="false" customHeight="false" outlineLevel="0" collapsed="false">
      <c r="A15300" s="4" t="s">
        <v>5431</v>
      </c>
      <c r="P15300" s="0" t="str">
        <f aca="false">IF(TRIM(MID(A15300,87,5))&lt;&gt;"",1,"")</f>
        <v/>
      </c>
    </row>
    <row r="15301" customFormat="false" ht="12.75" hidden="false" customHeight="false" outlineLevel="0" collapsed="false">
      <c r="P15301" s="0" t="str">
        <f aca="false">IF(TRIM(MID(A15301,87,5))&lt;&gt;"",1,"")</f>
        <v/>
      </c>
    </row>
    <row r="15302" customFormat="false" ht="12.75" hidden="false" customHeight="false" outlineLevel="0" collapsed="false">
      <c r="A15302" s="4" t="s">
        <v>5063</v>
      </c>
      <c r="P15302" s="0" t="str">
        <f aca="false">IF(TRIM(MID(A15302,87,5))&lt;&gt;"",1,"")</f>
        <v/>
      </c>
    </row>
    <row r="15303" customFormat="false" ht="12.75" hidden="false" customHeight="false" outlineLevel="0" collapsed="false">
      <c r="P15303" s="0" t="str">
        <f aca="false">IF(TRIM(MID(A15303,87,5))&lt;&gt;"",1,"")</f>
        <v/>
      </c>
    </row>
    <row r="15304" customFormat="false" ht="12.75" hidden="false" customHeight="false" outlineLevel="0" collapsed="false">
      <c r="A15304" s="4" t="s">
        <v>8047</v>
      </c>
      <c r="P15304" s="0" t="str">
        <f aca="false">IF(TRIM(MID(A15304,87,5))&lt;&gt;"",1,"")</f>
        <v/>
      </c>
    </row>
    <row r="15305" customFormat="false" ht="12.75" hidden="false" customHeight="false" outlineLevel="0" collapsed="false">
      <c r="A15305" s="4" t="s">
        <v>8048</v>
      </c>
      <c r="P15305" s="0" t="str">
        <f aca="false">IF(TRIM(MID(A15305,87,5))&lt;&gt;"",1,"")</f>
        <v/>
      </c>
    </row>
    <row r="15306" customFormat="false" ht="12.75" hidden="false" customHeight="false" outlineLevel="0" collapsed="false">
      <c r="A15306" s="4" t="s">
        <v>8049</v>
      </c>
      <c r="P15306" s="0" t="str">
        <f aca="false">IF(TRIM(MID(A15306,87,5))&lt;&gt;"",1,"")</f>
        <v/>
      </c>
    </row>
    <row r="15307" customFormat="false" ht="12.75" hidden="false" customHeight="false" outlineLevel="0" collapsed="false">
      <c r="A15307" s="4" t="s">
        <v>8050</v>
      </c>
      <c r="P15307" s="0" t="str">
        <f aca="false">IF(TRIM(MID(A15307,87,5))&lt;&gt;"",1,"")</f>
        <v/>
      </c>
    </row>
    <row r="15308" customFormat="false" ht="12.75" hidden="false" customHeight="false" outlineLevel="0" collapsed="false">
      <c r="A15308" s="4" t="s">
        <v>8051</v>
      </c>
      <c r="P15308" s="0" t="str">
        <f aca="false">IF(TRIM(MID(A15308,87,5))&lt;&gt;"",1,"")</f>
        <v/>
      </c>
    </row>
    <row r="15309" customFormat="false" ht="12.75" hidden="false" customHeight="false" outlineLevel="0" collapsed="false">
      <c r="A15309" s="4" t="s">
        <v>8052</v>
      </c>
      <c r="P15309" s="0" t="str">
        <f aca="false">IF(TRIM(MID(A15309,87,5))&lt;&gt;"",1,"")</f>
        <v/>
      </c>
    </row>
    <row r="15310" customFormat="false" ht="12.75" hidden="false" customHeight="false" outlineLevel="0" collapsed="false">
      <c r="A15310" s="4" t="s">
        <v>8053</v>
      </c>
      <c r="P15310" s="0" t="str">
        <f aca="false">IF(TRIM(MID(A15310,87,5))&lt;&gt;"",1,"")</f>
        <v/>
      </c>
    </row>
    <row r="15311" customFormat="false" ht="12.75" hidden="false" customHeight="false" outlineLevel="0" collapsed="false">
      <c r="A15311" s="4" t="s">
        <v>8054</v>
      </c>
      <c r="P15311" s="0" t="str">
        <f aca="false">IF(TRIM(MID(A15311,87,5))&lt;&gt;"",1,"")</f>
        <v/>
      </c>
    </row>
    <row r="15312" customFormat="false" ht="12.75" hidden="false" customHeight="false" outlineLevel="0" collapsed="false">
      <c r="A15312" s="4" t="s">
        <v>8055</v>
      </c>
      <c r="P15312" s="0" t="str">
        <f aca="false">IF(TRIM(MID(A15312,87,5))&lt;&gt;"",1,"")</f>
        <v/>
      </c>
    </row>
    <row r="15313" customFormat="false" ht="12.75" hidden="false" customHeight="false" outlineLevel="0" collapsed="false">
      <c r="A15313" s="4" t="s">
        <v>8056</v>
      </c>
      <c r="P15313" s="0" t="str">
        <f aca="false">IF(TRIM(MID(A15313,87,5))&lt;&gt;"",1,"")</f>
        <v/>
      </c>
    </row>
    <row r="15314" customFormat="false" ht="12.75" hidden="false" customHeight="false" outlineLevel="0" collapsed="false">
      <c r="A15314" s="4" t="s">
        <v>7847</v>
      </c>
      <c r="P15314" s="0" t="str">
        <f aca="false">IF(TRIM(MID(A15314,87,5))&lt;&gt;"",1,"")</f>
        <v/>
      </c>
    </row>
    <row r="15315" customFormat="false" ht="12.75" hidden="false" customHeight="false" outlineLevel="0" collapsed="false">
      <c r="A15315" s="4" t="s">
        <v>8057</v>
      </c>
      <c r="P15315" s="0" t="str">
        <f aca="false">IF(TRIM(MID(A15315,87,5))&lt;&gt;"",1,"")</f>
        <v/>
      </c>
    </row>
    <row r="15316" customFormat="false" ht="12.75" hidden="false" customHeight="false" outlineLevel="0" collapsed="false">
      <c r="A15316" s="4" t="s">
        <v>5406</v>
      </c>
      <c r="P15316" s="0" t="str">
        <f aca="false">IF(TRIM(MID(A15316,87,5))&lt;&gt;"",1,"")</f>
        <v/>
      </c>
    </row>
    <row r="15317" customFormat="false" ht="12.75" hidden="false" customHeight="false" outlineLevel="0" collapsed="false">
      <c r="A15317" s="4" t="s">
        <v>8058</v>
      </c>
      <c r="P15317" s="0" t="str">
        <f aca="false">IF(TRIM(MID(A15317,87,5))&lt;&gt;"",1,"")</f>
        <v/>
      </c>
    </row>
    <row r="15318" customFormat="false" ht="12.75" hidden="false" customHeight="false" outlineLevel="0" collapsed="false">
      <c r="A15318" s="4" t="s">
        <v>8059</v>
      </c>
      <c r="P15318" s="0" t="str">
        <f aca="false">IF(TRIM(MID(A15318,87,5))&lt;&gt;"",1,"")</f>
        <v/>
      </c>
    </row>
    <row r="15319" customFormat="false" ht="12.75" hidden="false" customHeight="false" outlineLevel="0" collapsed="false">
      <c r="A15319" s="4" t="s">
        <v>8060</v>
      </c>
      <c r="P15319" s="0" t="str">
        <f aca="false">IF(TRIM(MID(A15319,87,5))&lt;&gt;"",1,"")</f>
        <v/>
      </c>
    </row>
    <row r="15320" customFormat="false" ht="12.75" hidden="false" customHeight="false" outlineLevel="0" collapsed="false">
      <c r="A15320" s="4" t="s">
        <v>8061</v>
      </c>
      <c r="P15320" s="0" t="str">
        <f aca="false">IF(TRIM(MID(A15320,87,5))&lt;&gt;"",1,"")</f>
        <v/>
      </c>
    </row>
    <row r="15321" customFormat="false" ht="12.75" hidden="false" customHeight="false" outlineLevel="0" collapsed="false">
      <c r="A15321" s="4" t="s">
        <v>8062</v>
      </c>
      <c r="P15321" s="0" t="str">
        <f aca="false">IF(TRIM(MID(A15321,87,5))&lt;&gt;"",1,"")</f>
        <v/>
      </c>
    </row>
    <row r="15322" customFormat="false" ht="12.75" hidden="false" customHeight="false" outlineLevel="0" collapsed="false">
      <c r="A15322" s="4" t="s">
        <v>8063</v>
      </c>
      <c r="P15322" s="0" t="str">
        <f aca="false">IF(TRIM(MID(A15322,87,5))&lt;&gt;"",1,"")</f>
        <v/>
      </c>
    </row>
    <row r="15323" customFormat="false" ht="12.75" hidden="false" customHeight="false" outlineLevel="0" collapsed="false">
      <c r="A15323" s="4" t="s">
        <v>8064</v>
      </c>
      <c r="P15323" s="0" t="str">
        <f aca="false">IF(TRIM(MID(A15323,87,5))&lt;&gt;"",1,"")</f>
        <v/>
      </c>
    </row>
    <row r="15324" customFormat="false" ht="12.75" hidden="false" customHeight="false" outlineLevel="0" collapsed="false">
      <c r="A15324" s="4" t="s">
        <v>8065</v>
      </c>
      <c r="P15324" s="0" t="str">
        <f aca="false">IF(TRIM(MID(A15324,87,5))&lt;&gt;"",1,"")</f>
        <v/>
      </c>
    </row>
    <row r="15325" customFormat="false" ht="12.75" hidden="false" customHeight="false" outlineLevel="0" collapsed="false">
      <c r="A15325" s="4" t="s">
        <v>8066</v>
      </c>
      <c r="P15325" s="0" t="str">
        <f aca="false">IF(TRIM(MID(A15325,87,5))&lt;&gt;"",1,"")</f>
        <v/>
      </c>
    </row>
    <row r="15326" customFormat="false" ht="12.75" hidden="false" customHeight="false" outlineLevel="0" collapsed="false">
      <c r="A15326" s="4" t="s">
        <v>8067</v>
      </c>
      <c r="P15326" s="0" t="str">
        <f aca="false">IF(TRIM(MID(A15326,87,5))&lt;&gt;"",1,"")</f>
        <v/>
      </c>
    </row>
    <row r="15327" customFormat="false" ht="12.75" hidden="false" customHeight="false" outlineLevel="0" collapsed="false">
      <c r="A15327" s="4" t="s">
        <v>8068</v>
      </c>
      <c r="P15327" s="0" t="str">
        <f aca="false">IF(TRIM(MID(A15327,87,5))&lt;&gt;"",1,"")</f>
        <v/>
      </c>
    </row>
    <row r="15328" customFormat="false" ht="12.75" hidden="false" customHeight="false" outlineLevel="0" collapsed="false">
      <c r="A15328" s="4" t="s">
        <v>8069</v>
      </c>
      <c r="P15328" s="0" t="str">
        <f aca="false">IF(TRIM(MID(A15328,87,5))&lt;&gt;"",1,"")</f>
        <v/>
      </c>
    </row>
    <row r="15329" customFormat="false" ht="12.75" hidden="false" customHeight="false" outlineLevel="0" collapsed="false">
      <c r="A15329" s="4" t="s">
        <v>8070</v>
      </c>
      <c r="P15329" s="0" t="str">
        <f aca="false">IF(TRIM(MID(A15329,87,5))&lt;&gt;"",1,"")</f>
        <v/>
      </c>
    </row>
    <row r="15330" customFormat="false" ht="12.75" hidden="false" customHeight="false" outlineLevel="0" collapsed="false">
      <c r="A15330" s="4" t="s">
        <v>8071</v>
      </c>
      <c r="P15330" s="0" t="str">
        <f aca="false">IF(TRIM(MID(A15330,87,5))&lt;&gt;"",1,"")</f>
        <v/>
      </c>
    </row>
    <row r="15331" customFormat="false" ht="12.75" hidden="false" customHeight="false" outlineLevel="0" collapsed="false">
      <c r="A15331" s="4" t="s">
        <v>6303</v>
      </c>
      <c r="P15331" s="0" t="str">
        <f aca="false">IF(TRIM(MID(A15331,87,5))&lt;&gt;"",1,"")</f>
        <v/>
      </c>
    </row>
    <row r="15332" customFormat="false" ht="12.75" hidden="false" customHeight="false" outlineLevel="0" collapsed="false">
      <c r="A15332" s="4" t="s">
        <v>8072</v>
      </c>
      <c r="P15332" s="0" t="str">
        <f aca="false">IF(TRIM(MID(A15332,87,5))&lt;&gt;"",1,"")</f>
        <v/>
      </c>
    </row>
    <row r="15333" customFormat="false" ht="12.75" hidden="false" customHeight="false" outlineLevel="0" collapsed="false">
      <c r="A15333" s="4" t="s">
        <v>8073</v>
      </c>
      <c r="P15333" s="0" t="str">
        <f aca="false">IF(TRIM(MID(A15333,87,5))&lt;&gt;"",1,"")</f>
        <v/>
      </c>
    </row>
    <row r="15334" customFormat="false" ht="12.75" hidden="false" customHeight="false" outlineLevel="0" collapsed="false">
      <c r="A15334" s="4" t="s">
        <v>8074</v>
      </c>
      <c r="P15334" s="0" t="str">
        <f aca="false">IF(TRIM(MID(A15334,87,5))&lt;&gt;"",1,"")</f>
        <v/>
      </c>
    </row>
    <row r="15335" customFormat="false" ht="12.75" hidden="false" customHeight="false" outlineLevel="0" collapsed="false">
      <c r="A15335" s="4" t="s">
        <v>8075</v>
      </c>
      <c r="P15335" s="0" t="str">
        <f aca="false">IF(TRIM(MID(A15335,87,5))&lt;&gt;"",1,"")</f>
        <v/>
      </c>
    </row>
    <row r="15336" customFormat="false" ht="12.75" hidden="false" customHeight="false" outlineLevel="0" collapsed="false">
      <c r="A15336" s="4" t="s">
        <v>8076</v>
      </c>
      <c r="P15336" s="0" t="str">
        <f aca="false">IF(TRIM(MID(A15336,87,5))&lt;&gt;"",1,"")</f>
        <v/>
      </c>
    </row>
    <row r="15337" customFormat="false" ht="12.75" hidden="false" customHeight="false" outlineLevel="0" collapsed="false">
      <c r="A15337" s="4" t="s">
        <v>8077</v>
      </c>
      <c r="P15337" s="0" t="str">
        <f aca="false">IF(TRIM(MID(A15337,87,5))&lt;&gt;"",1,"")</f>
        <v/>
      </c>
    </row>
    <row r="15338" customFormat="false" ht="12.75" hidden="false" customHeight="false" outlineLevel="0" collapsed="false">
      <c r="A15338" s="4" t="s">
        <v>6487</v>
      </c>
      <c r="P15338" s="0" t="str">
        <f aca="false">IF(TRIM(MID(A15338,87,5))&lt;&gt;"",1,"")</f>
        <v/>
      </c>
    </row>
    <row r="15339" customFormat="false" ht="12.75" hidden="false" customHeight="false" outlineLevel="0" collapsed="false">
      <c r="A15339" s="4" t="s">
        <v>6310</v>
      </c>
      <c r="P15339" s="0" t="str">
        <f aca="false">IF(TRIM(MID(A15339,87,5))&lt;&gt;"",1,"")</f>
        <v/>
      </c>
    </row>
    <row r="15340" customFormat="false" ht="12.75" hidden="false" customHeight="false" outlineLevel="0" collapsed="false">
      <c r="A15340" s="4" t="s">
        <v>8078</v>
      </c>
      <c r="P15340" s="0" t="str">
        <f aca="false">IF(TRIM(MID(A15340,87,5))&lt;&gt;"",1,"")</f>
        <v/>
      </c>
    </row>
    <row r="15341" customFormat="false" ht="12.75" hidden="false" customHeight="false" outlineLevel="0" collapsed="false">
      <c r="P15341" s="0" t="str">
        <f aca="false">IF(TRIM(MID(A15341,87,5))&lt;&gt;"",1,"")</f>
        <v/>
      </c>
    </row>
    <row r="15342" customFormat="false" ht="12.75" hidden="false" customHeight="false" outlineLevel="0" collapsed="false">
      <c r="P15342" s="0" t="str">
        <f aca="false">IF(TRIM(MID(A15342,87,5))&lt;&gt;"",1,"")</f>
        <v/>
      </c>
    </row>
    <row r="15343" customFormat="false" ht="12.75" hidden="false" customHeight="false" outlineLevel="0" collapsed="false">
      <c r="P15343" s="0" t="str">
        <f aca="false">IF(TRIM(MID(A15343,87,5))&lt;&gt;"",1,"")</f>
        <v/>
      </c>
    </row>
    <row r="15344" customFormat="false" ht="12.75" hidden="false" customHeight="false" outlineLevel="0" collapsed="false">
      <c r="P15344" s="0" t="str">
        <f aca="false">IF(TRIM(MID(A15344,87,5))&lt;&gt;"",1,"")</f>
        <v/>
      </c>
    </row>
    <row r="15345" customFormat="false" ht="12.75" hidden="false" customHeight="false" outlineLevel="0" collapsed="false">
      <c r="P15345" s="0" t="str">
        <f aca="false">IF(TRIM(MID(A15345,87,5))&lt;&gt;"",1,"")</f>
        <v/>
      </c>
    </row>
    <row r="15346" customFormat="false" ht="12.75" hidden="false" customHeight="false" outlineLevel="0" collapsed="false">
      <c r="A15346" s="4" t="s">
        <v>5068</v>
      </c>
      <c r="P15346" s="0" t="str">
        <f aca="false">IF(TRIM(MID(A15346,87,5))&lt;&gt;"",1,"")</f>
        <v/>
      </c>
    </row>
    <row r="15347" customFormat="false" ht="12.75" hidden="false" customHeight="false" outlineLevel="0" collapsed="false">
      <c r="A15347" s="4" t="s">
        <v>8079</v>
      </c>
      <c r="P15347" s="0" t="str">
        <f aca="false">IF(TRIM(MID(A15347,87,5))&lt;&gt;"",1,"")</f>
        <v/>
      </c>
    </row>
    <row r="15348" customFormat="false" ht="12.75" hidden="false" customHeight="false" outlineLevel="0" collapsed="false">
      <c r="P15348" s="0" t="str">
        <f aca="false">IF(TRIM(MID(A15348,87,5))&lt;&gt;"",1,"")</f>
        <v/>
      </c>
    </row>
    <row r="15349" customFormat="false" ht="12.75" hidden="false" customHeight="false" outlineLevel="0" collapsed="false">
      <c r="A15349" s="4" t="s">
        <v>5392</v>
      </c>
      <c r="P15349" s="0" t="str">
        <f aca="false">IF(TRIM(MID(A15349,87,5))&lt;&gt;"",1,"")</f>
        <v/>
      </c>
    </row>
    <row r="15350" customFormat="false" ht="12.75" hidden="false" customHeight="false" outlineLevel="0" collapsed="false">
      <c r="A15350" s="4" t="s">
        <v>8080</v>
      </c>
      <c r="P15350" s="0" t="str">
        <f aca="false">IF(TRIM(MID(A15350,87,5))&lt;&gt;"",1,"")</f>
        <v/>
      </c>
    </row>
    <row r="15351" customFormat="false" ht="12.75" hidden="false" customHeight="false" outlineLevel="0" collapsed="false">
      <c r="A15351" s="4" t="s">
        <v>8081</v>
      </c>
      <c r="P15351" s="0" t="str">
        <f aca="false">IF(TRIM(MID(A15351,87,5))&lt;&gt;"",1,"")</f>
        <v/>
      </c>
    </row>
    <row r="15352" customFormat="false" ht="12.75" hidden="false" customHeight="false" outlineLevel="0" collapsed="false">
      <c r="A15352" s="4" t="s">
        <v>8082</v>
      </c>
      <c r="P15352" s="0" t="str">
        <f aca="false">IF(TRIM(MID(A15352,87,5))&lt;&gt;"",1,"")</f>
        <v/>
      </c>
    </row>
    <row r="15353" customFormat="false" ht="12.75" hidden="false" customHeight="false" outlineLevel="0" collapsed="false">
      <c r="A15353" s="4" t="s">
        <v>8083</v>
      </c>
      <c r="P15353" s="0" t="str">
        <f aca="false">IF(TRIM(MID(A15353,87,5))&lt;&gt;"",1,"")</f>
        <v/>
      </c>
    </row>
    <row r="15354" customFormat="false" ht="12.75" hidden="false" customHeight="false" outlineLevel="0" collapsed="false">
      <c r="A15354" s="4" t="s">
        <v>8084</v>
      </c>
      <c r="P15354" s="0" t="str">
        <f aca="false">IF(TRIM(MID(A15354,87,5))&lt;&gt;"",1,"")</f>
        <v/>
      </c>
    </row>
    <row r="15355" customFormat="false" ht="12.75" hidden="false" customHeight="false" outlineLevel="0" collapsed="false">
      <c r="A15355" s="4" t="s">
        <v>6861</v>
      </c>
      <c r="P15355" s="0" t="str">
        <f aca="false">IF(TRIM(MID(A15355,87,5))&lt;&gt;"",1,"")</f>
        <v/>
      </c>
    </row>
    <row r="15356" customFormat="false" ht="12.75" hidden="false" customHeight="false" outlineLevel="0" collapsed="false">
      <c r="A15356" s="4" t="s">
        <v>8085</v>
      </c>
      <c r="P15356" s="0" t="str">
        <f aca="false">IF(TRIM(MID(A15356,87,5))&lt;&gt;"",1,"")</f>
        <v/>
      </c>
    </row>
    <row r="15357" customFormat="false" ht="12.75" hidden="false" customHeight="false" outlineLevel="0" collapsed="false">
      <c r="A15357" s="4" t="s">
        <v>8086</v>
      </c>
      <c r="P15357" s="0" t="str">
        <f aca="false">IF(TRIM(MID(A15357,87,5))&lt;&gt;"",1,"")</f>
        <v/>
      </c>
    </row>
    <row r="15358" customFormat="false" ht="12.75" hidden="false" customHeight="false" outlineLevel="0" collapsed="false">
      <c r="A15358" s="4" t="s">
        <v>8087</v>
      </c>
      <c r="P15358" s="0" t="str">
        <f aca="false">IF(TRIM(MID(A15358,87,5))&lt;&gt;"",1,"")</f>
        <v/>
      </c>
    </row>
    <row r="15359" customFormat="false" ht="12.75" hidden="false" customHeight="false" outlineLevel="0" collapsed="false">
      <c r="A15359" s="4" t="s">
        <v>8088</v>
      </c>
      <c r="P15359" s="0" t="str">
        <f aca="false">IF(TRIM(MID(A15359,87,5))&lt;&gt;"",1,"")</f>
        <v/>
      </c>
    </row>
    <row r="15360" customFormat="false" ht="12.75" hidden="false" customHeight="false" outlineLevel="0" collapsed="false">
      <c r="A15360" s="4" t="s">
        <v>8089</v>
      </c>
      <c r="P15360" s="0" t="str">
        <f aca="false">IF(TRIM(MID(A15360,87,5))&lt;&gt;"",1,"")</f>
        <v/>
      </c>
    </row>
    <row r="15361" customFormat="false" ht="12.75" hidden="false" customHeight="false" outlineLevel="0" collapsed="false">
      <c r="A15361" s="4" t="s">
        <v>8090</v>
      </c>
      <c r="P15361" s="0" t="str">
        <f aca="false">IF(TRIM(MID(A15361,87,5))&lt;&gt;"",1,"")</f>
        <v/>
      </c>
    </row>
    <row r="15362" customFormat="false" ht="12.75" hidden="false" customHeight="false" outlineLevel="0" collapsed="false">
      <c r="A15362" s="4" t="s">
        <v>8091</v>
      </c>
      <c r="P15362" s="0" t="str">
        <f aca="false">IF(TRIM(MID(A15362,87,5))&lt;&gt;"",1,"")</f>
        <v/>
      </c>
    </row>
    <row r="15363" customFormat="false" ht="12.75" hidden="false" customHeight="false" outlineLevel="0" collapsed="false">
      <c r="A15363" s="4" t="s">
        <v>8092</v>
      </c>
      <c r="P15363" s="0" t="str">
        <f aca="false">IF(TRIM(MID(A15363,87,5))&lt;&gt;"",1,"")</f>
        <v/>
      </c>
    </row>
    <row r="15364" customFormat="false" ht="12.75" hidden="false" customHeight="false" outlineLevel="0" collapsed="false">
      <c r="A15364" s="4" t="s">
        <v>6866</v>
      </c>
      <c r="P15364" s="0" t="str">
        <f aca="false">IF(TRIM(MID(A15364,87,5))&lt;&gt;"",1,"")</f>
        <v/>
      </c>
    </row>
    <row r="15365" customFormat="false" ht="12.75" hidden="false" customHeight="false" outlineLevel="0" collapsed="false">
      <c r="A15365" s="4" t="s">
        <v>8093</v>
      </c>
      <c r="P15365" s="0" t="str">
        <f aca="false">IF(TRIM(MID(A15365,87,5))&lt;&gt;"",1,"")</f>
        <v/>
      </c>
    </row>
    <row r="15366" customFormat="false" ht="12.75" hidden="false" customHeight="false" outlineLevel="0" collapsed="false">
      <c r="A15366" s="4" t="s">
        <v>8094</v>
      </c>
      <c r="P15366" s="0" t="str">
        <f aca="false">IF(TRIM(MID(A15366,87,5))&lt;&gt;"",1,"")</f>
        <v/>
      </c>
    </row>
    <row r="15367" customFormat="false" ht="12.75" hidden="false" customHeight="false" outlineLevel="0" collapsed="false">
      <c r="A15367" s="4" t="s">
        <v>8095</v>
      </c>
      <c r="P15367" s="0" t="str">
        <f aca="false">IF(TRIM(MID(A15367,87,5))&lt;&gt;"",1,"")</f>
        <v/>
      </c>
    </row>
    <row r="15368" customFormat="false" ht="12.75" hidden="false" customHeight="false" outlineLevel="0" collapsed="false">
      <c r="A15368" s="4" t="s">
        <v>5421</v>
      </c>
      <c r="P15368" s="0" t="str">
        <f aca="false">IF(TRIM(MID(A15368,87,5))&lt;&gt;"",1,"")</f>
        <v/>
      </c>
    </row>
    <row r="15369" customFormat="false" ht="12.75" hidden="false" customHeight="false" outlineLevel="0" collapsed="false">
      <c r="A15369" s="4" t="s">
        <v>5400</v>
      </c>
      <c r="P15369" s="0" t="str">
        <f aca="false">IF(TRIM(MID(A15369,87,5))&lt;&gt;"",1,"")</f>
        <v/>
      </c>
    </row>
    <row r="15370" customFormat="false" ht="12.75" hidden="false" customHeight="false" outlineLevel="0" collapsed="false">
      <c r="A15370" s="4" t="s">
        <v>8096</v>
      </c>
      <c r="P15370" s="0" t="str">
        <f aca="false">IF(TRIM(MID(A15370,87,5))&lt;&gt;"",1,"")</f>
        <v/>
      </c>
    </row>
    <row r="15371" customFormat="false" ht="12.75" hidden="false" customHeight="false" outlineLevel="0" collapsed="false">
      <c r="A15371" s="4" t="s">
        <v>8097</v>
      </c>
      <c r="P15371" s="0" t="str">
        <f aca="false">IF(TRIM(MID(A15371,87,5))&lt;&gt;"",1,"")</f>
        <v/>
      </c>
    </row>
    <row r="15372" customFormat="false" ht="12.75" hidden="false" customHeight="false" outlineLevel="0" collapsed="false">
      <c r="P15372" s="0" t="str">
        <f aca="false">IF(TRIM(MID(A15372,87,5))&lt;&gt;"",1,"")</f>
        <v/>
      </c>
    </row>
    <row r="15373" customFormat="false" ht="12.75" hidden="false" customHeight="false" outlineLevel="0" collapsed="false">
      <c r="A15373" s="4" t="s">
        <v>6733</v>
      </c>
      <c r="P15373" s="0" t="str">
        <f aca="false">IF(TRIM(MID(A15373,87,5))&lt;&gt;"",1,"")</f>
        <v/>
      </c>
    </row>
    <row r="15374" customFormat="false" ht="12.75" hidden="false" customHeight="false" outlineLevel="0" collapsed="false">
      <c r="P15374" s="0" t="str">
        <f aca="false">IF(TRIM(MID(A15374,87,5))&lt;&gt;"",1,"")</f>
        <v/>
      </c>
    </row>
    <row r="15375" customFormat="false" ht="12.75" hidden="false" customHeight="false" outlineLevel="0" collapsed="false">
      <c r="A15375" s="4" t="s">
        <v>5063</v>
      </c>
      <c r="P15375" s="0" t="str">
        <f aca="false">IF(TRIM(MID(A15375,87,5))&lt;&gt;"",1,"")</f>
        <v/>
      </c>
    </row>
    <row r="15376" customFormat="false" ht="12.75" hidden="false" customHeight="false" outlineLevel="0" collapsed="false">
      <c r="P15376" s="0" t="str">
        <f aca="false">IF(TRIM(MID(A15376,87,5))&lt;&gt;"",1,"")</f>
        <v/>
      </c>
    </row>
    <row r="15377" customFormat="false" ht="12.75" hidden="false" customHeight="false" outlineLevel="0" collapsed="false">
      <c r="A15377" s="4" t="s">
        <v>5425</v>
      </c>
      <c r="P15377" s="0" t="str">
        <f aca="false">IF(TRIM(MID(A15377,87,5))&lt;&gt;"",1,"")</f>
        <v/>
      </c>
    </row>
    <row r="15378" customFormat="false" ht="12.75" hidden="false" customHeight="false" outlineLevel="0" collapsed="false">
      <c r="A15378" s="4" t="s">
        <v>8098</v>
      </c>
      <c r="P15378" s="0" t="str">
        <f aca="false">IF(TRIM(MID(A15378,87,5))&lt;&gt;"",1,"")</f>
        <v/>
      </c>
    </row>
    <row r="15379" customFormat="false" ht="12.75" hidden="false" customHeight="false" outlineLevel="0" collapsed="false">
      <c r="A15379" s="4" t="s">
        <v>8099</v>
      </c>
      <c r="P15379" s="0" t="str">
        <f aca="false">IF(TRIM(MID(A15379,87,5))&lt;&gt;"",1,"")</f>
        <v/>
      </c>
    </row>
    <row r="15380" customFormat="false" ht="12.75" hidden="false" customHeight="false" outlineLevel="0" collapsed="false">
      <c r="A15380" s="4" t="s">
        <v>8100</v>
      </c>
      <c r="P15380" s="0" t="str">
        <f aca="false">IF(TRIM(MID(A15380,87,5))&lt;&gt;"",1,"")</f>
        <v/>
      </c>
    </row>
    <row r="15381" customFormat="false" ht="12.75" hidden="false" customHeight="false" outlineLevel="0" collapsed="false">
      <c r="A15381" s="4" t="s">
        <v>8101</v>
      </c>
      <c r="P15381" s="0" t="str">
        <f aca="false">IF(TRIM(MID(A15381,87,5))&lt;&gt;"",1,"")</f>
        <v/>
      </c>
    </row>
    <row r="15382" customFormat="false" ht="12.75" hidden="false" customHeight="false" outlineLevel="0" collapsed="false">
      <c r="A15382" s="4" t="s">
        <v>8102</v>
      </c>
      <c r="P15382" s="0" t="str">
        <f aca="false">IF(TRIM(MID(A15382,87,5))&lt;&gt;"",1,"")</f>
        <v/>
      </c>
    </row>
    <row r="15383" customFormat="false" ht="12.75" hidden="false" customHeight="false" outlineLevel="0" collapsed="false">
      <c r="A15383" s="4" t="s">
        <v>8103</v>
      </c>
      <c r="P15383" s="0" t="str">
        <f aca="false">IF(TRIM(MID(A15383,87,5))&lt;&gt;"",1,"")</f>
        <v/>
      </c>
    </row>
    <row r="15384" customFormat="false" ht="12.75" hidden="false" customHeight="false" outlineLevel="0" collapsed="false">
      <c r="A15384" s="4" t="s">
        <v>8104</v>
      </c>
      <c r="P15384" s="0" t="str">
        <f aca="false">IF(TRIM(MID(A15384,87,5))&lt;&gt;"",1,"")</f>
        <v/>
      </c>
    </row>
    <row r="15385" customFormat="false" ht="12.75" hidden="false" customHeight="false" outlineLevel="0" collapsed="false">
      <c r="A15385" s="4" t="s">
        <v>8105</v>
      </c>
      <c r="P15385" s="0" t="str">
        <f aca="false">IF(TRIM(MID(A15385,87,5))&lt;&gt;"",1,"")</f>
        <v/>
      </c>
    </row>
    <row r="15386" customFormat="false" ht="12.75" hidden="false" customHeight="false" outlineLevel="0" collapsed="false">
      <c r="A15386" s="4" t="s">
        <v>8106</v>
      </c>
      <c r="P15386" s="0" t="str">
        <f aca="false">IF(TRIM(MID(A15386,87,5))&lt;&gt;"",1,"")</f>
        <v/>
      </c>
    </row>
    <row r="15387" customFormat="false" ht="12.75" hidden="false" customHeight="false" outlineLevel="0" collapsed="false">
      <c r="A15387" s="4" t="s">
        <v>7373</v>
      </c>
      <c r="P15387" s="0" t="str">
        <f aca="false">IF(TRIM(MID(A15387,87,5))&lt;&gt;"",1,"")</f>
        <v/>
      </c>
    </row>
    <row r="15388" customFormat="false" ht="12.75" hidden="false" customHeight="false" outlineLevel="0" collapsed="false">
      <c r="A15388" s="4" t="s">
        <v>8107</v>
      </c>
      <c r="P15388" s="0" t="str">
        <f aca="false">IF(TRIM(MID(A15388,87,5))&lt;&gt;"",1,"")</f>
        <v/>
      </c>
    </row>
    <row r="15389" customFormat="false" ht="12.75" hidden="false" customHeight="false" outlineLevel="0" collapsed="false">
      <c r="A15389" s="4" t="s">
        <v>8063</v>
      </c>
      <c r="P15389" s="0" t="str">
        <f aca="false">IF(TRIM(MID(A15389,87,5))&lt;&gt;"",1,"")</f>
        <v/>
      </c>
    </row>
    <row r="15390" customFormat="false" ht="12.75" hidden="false" customHeight="false" outlineLevel="0" collapsed="false">
      <c r="A15390" s="4" t="s">
        <v>8108</v>
      </c>
      <c r="P15390" s="0" t="str">
        <f aca="false">IF(TRIM(MID(A15390,87,5))&lt;&gt;"",1,"")</f>
        <v/>
      </c>
    </row>
    <row r="15391" customFormat="false" ht="12.75" hidden="false" customHeight="false" outlineLevel="0" collapsed="false">
      <c r="A15391" s="4" t="s">
        <v>8109</v>
      </c>
      <c r="P15391" s="0" t="str">
        <f aca="false">IF(TRIM(MID(A15391,87,5))&lt;&gt;"",1,"")</f>
        <v/>
      </c>
    </row>
    <row r="15392" customFormat="false" ht="12.75" hidden="false" customHeight="false" outlineLevel="0" collapsed="false">
      <c r="A15392" s="4" t="s">
        <v>6143</v>
      </c>
      <c r="P15392" s="0" t="str">
        <f aca="false">IF(TRIM(MID(A15392,87,5))&lt;&gt;"",1,"")</f>
        <v/>
      </c>
    </row>
    <row r="15393" customFormat="false" ht="12.75" hidden="false" customHeight="false" outlineLevel="0" collapsed="false">
      <c r="A15393" s="4" t="s">
        <v>8110</v>
      </c>
      <c r="P15393" s="0" t="str">
        <f aca="false">IF(TRIM(MID(A15393,87,5))&lt;&gt;"",1,"")</f>
        <v/>
      </c>
    </row>
    <row r="15394" customFormat="false" ht="12.75" hidden="false" customHeight="false" outlineLevel="0" collapsed="false">
      <c r="A15394" s="4" t="s">
        <v>8111</v>
      </c>
      <c r="P15394" s="0" t="str">
        <f aca="false">IF(TRIM(MID(A15394,87,5))&lt;&gt;"",1,"")</f>
        <v/>
      </c>
    </row>
    <row r="15395" customFormat="false" ht="12.75" hidden="false" customHeight="false" outlineLevel="0" collapsed="false">
      <c r="A15395" s="4" t="s">
        <v>8112</v>
      </c>
      <c r="P15395" s="0" t="str">
        <f aca="false">IF(TRIM(MID(A15395,87,5))&lt;&gt;"",1,"")</f>
        <v/>
      </c>
    </row>
    <row r="15396" customFormat="false" ht="12.75" hidden="false" customHeight="false" outlineLevel="0" collapsed="false">
      <c r="A15396" s="4" t="s">
        <v>8113</v>
      </c>
      <c r="P15396" s="0" t="str">
        <f aca="false">IF(TRIM(MID(A15396,87,5))&lt;&gt;"",1,"")</f>
        <v/>
      </c>
    </row>
    <row r="15397" customFormat="false" ht="12.75" hidden="false" customHeight="false" outlineLevel="0" collapsed="false">
      <c r="P15397" s="0" t="str">
        <f aca="false">IF(TRIM(MID(A15397,87,5))&lt;&gt;"",1,"")</f>
        <v/>
      </c>
    </row>
    <row r="15398" customFormat="false" ht="12.75" hidden="false" customHeight="false" outlineLevel="0" collapsed="false">
      <c r="P15398" s="0" t="str">
        <f aca="false">IF(TRIM(MID(A15398,87,5))&lt;&gt;"",1,"")</f>
        <v/>
      </c>
    </row>
    <row r="15399" customFormat="false" ht="12.75" hidden="false" customHeight="false" outlineLevel="0" collapsed="false">
      <c r="P15399" s="0" t="str">
        <f aca="false">IF(TRIM(MID(A15399,87,5))&lt;&gt;"",1,"")</f>
        <v/>
      </c>
    </row>
    <row r="15400" customFormat="false" ht="12.75" hidden="false" customHeight="false" outlineLevel="0" collapsed="false">
      <c r="P15400" s="0" t="str">
        <f aca="false">IF(TRIM(MID(A15400,87,5))&lt;&gt;"",1,"")</f>
        <v/>
      </c>
    </row>
    <row r="15401" customFormat="false" ht="12.75" hidden="false" customHeight="false" outlineLevel="0" collapsed="false">
      <c r="P15401" s="0" t="str">
        <f aca="false">IF(TRIM(MID(A15401,87,5))&lt;&gt;"",1,"")</f>
        <v/>
      </c>
    </row>
    <row r="15402" customFormat="false" ht="12.75" hidden="false" customHeight="false" outlineLevel="0" collapsed="false">
      <c r="A15402" s="4" t="s">
        <v>5068</v>
      </c>
      <c r="P15402" s="0" t="str">
        <f aca="false">IF(TRIM(MID(A15402,87,5))&lt;&gt;"",1,"")</f>
        <v/>
      </c>
    </row>
    <row r="15403" customFormat="false" ht="12.75" hidden="false" customHeight="false" outlineLevel="0" collapsed="false">
      <c r="A15403" s="4" t="s">
        <v>8114</v>
      </c>
      <c r="P15403" s="0" t="str">
        <f aca="false">IF(TRIM(MID(A15403,87,5))&lt;&gt;"",1,"")</f>
        <v/>
      </c>
    </row>
    <row r="15404" customFormat="false" ht="12.75" hidden="false" customHeight="false" outlineLevel="0" collapsed="false">
      <c r="P15404" s="0" t="str">
        <f aca="false">IF(TRIM(MID(A15404,87,5))&lt;&gt;"",1,"")</f>
        <v/>
      </c>
    </row>
    <row r="15405" customFormat="false" ht="12.75" hidden="false" customHeight="false" outlineLevel="0" collapsed="false">
      <c r="A15405" s="4" t="s">
        <v>8115</v>
      </c>
      <c r="P15405" s="0" t="str">
        <f aca="false">IF(TRIM(MID(A15405,87,5))&lt;&gt;"",1,"")</f>
        <v/>
      </c>
    </row>
    <row r="15406" customFormat="false" ht="12.75" hidden="false" customHeight="false" outlineLevel="0" collapsed="false">
      <c r="A15406" s="4" t="s">
        <v>6409</v>
      </c>
      <c r="P15406" s="0" t="str">
        <f aca="false">IF(TRIM(MID(A15406,87,5))&lt;&gt;"",1,"")</f>
        <v/>
      </c>
    </row>
    <row r="15407" customFormat="false" ht="12.75" hidden="false" customHeight="false" outlineLevel="0" collapsed="false">
      <c r="A15407" s="4" t="s">
        <v>8116</v>
      </c>
      <c r="P15407" s="0" t="str">
        <f aca="false">IF(TRIM(MID(A15407,87,5))&lt;&gt;"",1,"")</f>
        <v/>
      </c>
    </row>
    <row r="15408" customFormat="false" ht="12.75" hidden="false" customHeight="false" outlineLevel="0" collapsed="false">
      <c r="A15408" s="4" t="s">
        <v>8117</v>
      </c>
      <c r="P15408" s="0" t="str">
        <f aca="false">IF(TRIM(MID(A15408,87,5))&lt;&gt;"",1,"")</f>
        <v/>
      </c>
    </row>
    <row r="15409" customFormat="false" ht="12.75" hidden="false" customHeight="false" outlineLevel="0" collapsed="false">
      <c r="A15409" s="4" t="s">
        <v>7237</v>
      </c>
      <c r="P15409" s="0" t="str">
        <f aca="false">IF(TRIM(MID(A15409,87,5))&lt;&gt;"",1,"")</f>
        <v/>
      </c>
    </row>
    <row r="15410" customFormat="false" ht="12.75" hidden="false" customHeight="false" outlineLevel="0" collapsed="false">
      <c r="A15410" s="4" t="s">
        <v>8118</v>
      </c>
      <c r="P15410" s="0" t="str">
        <f aca="false">IF(TRIM(MID(A15410,87,5))&lt;&gt;"",1,"")</f>
        <v/>
      </c>
    </row>
    <row r="15411" customFormat="false" ht="12.75" hidden="false" customHeight="false" outlineLevel="0" collapsed="false">
      <c r="A15411" s="4" t="s">
        <v>8119</v>
      </c>
      <c r="P15411" s="0" t="str">
        <f aca="false">IF(TRIM(MID(A15411,87,5))&lt;&gt;"",1,"")</f>
        <v/>
      </c>
    </row>
    <row r="15412" customFormat="false" ht="12.75" hidden="false" customHeight="false" outlineLevel="0" collapsed="false">
      <c r="A15412" s="4" t="s">
        <v>8120</v>
      </c>
      <c r="P15412" s="0" t="str">
        <f aca="false">IF(TRIM(MID(A15412,87,5))&lt;&gt;"",1,"")</f>
        <v/>
      </c>
    </row>
    <row r="15413" customFormat="false" ht="12.75" hidden="false" customHeight="false" outlineLevel="0" collapsed="false">
      <c r="A15413" s="4" t="s">
        <v>6861</v>
      </c>
      <c r="P15413" s="0" t="str">
        <f aca="false">IF(TRIM(MID(A15413,87,5))&lt;&gt;"",1,"")</f>
        <v/>
      </c>
    </row>
    <row r="15414" customFormat="false" ht="12.75" hidden="false" customHeight="false" outlineLevel="0" collapsed="false">
      <c r="A15414" s="4" t="s">
        <v>8121</v>
      </c>
      <c r="P15414" s="0" t="str">
        <f aca="false">IF(TRIM(MID(A15414,87,5))&lt;&gt;"",1,"")</f>
        <v/>
      </c>
    </row>
    <row r="15415" customFormat="false" ht="12.75" hidden="false" customHeight="false" outlineLevel="0" collapsed="false">
      <c r="A15415" s="4" t="s">
        <v>8122</v>
      </c>
      <c r="P15415" s="0" t="str">
        <f aca="false">IF(TRIM(MID(A15415,87,5))&lt;&gt;"",1,"")</f>
        <v/>
      </c>
    </row>
    <row r="15416" customFormat="false" ht="12.75" hidden="false" customHeight="false" outlineLevel="0" collapsed="false">
      <c r="A15416" s="4" t="s">
        <v>8123</v>
      </c>
      <c r="P15416" s="0" t="str">
        <f aca="false">IF(TRIM(MID(A15416,87,5))&lt;&gt;"",1,"")</f>
        <v/>
      </c>
    </row>
    <row r="15417" customFormat="false" ht="12.75" hidden="false" customHeight="false" outlineLevel="0" collapsed="false">
      <c r="A15417" s="4" t="s">
        <v>8124</v>
      </c>
      <c r="P15417" s="0" t="str">
        <f aca="false">IF(TRIM(MID(A15417,87,5))&lt;&gt;"",1,"")</f>
        <v/>
      </c>
    </row>
    <row r="15418" customFormat="false" ht="12.75" hidden="false" customHeight="false" outlineLevel="0" collapsed="false">
      <c r="A15418" s="4" t="s">
        <v>8125</v>
      </c>
      <c r="P15418" s="0" t="str">
        <f aca="false">IF(TRIM(MID(A15418,87,5))&lt;&gt;"",1,"")</f>
        <v/>
      </c>
    </row>
    <row r="15419" customFormat="false" ht="12.75" hidden="false" customHeight="false" outlineLevel="0" collapsed="false">
      <c r="A15419" s="4" t="s">
        <v>8126</v>
      </c>
      <c r="P15419" s="0" t="str">
        <f aca="false">IF(TRIM(MID(A15419,87,5))&lt;&gt;"",1,"")</f>
        <v/>
      </c>
    </row>
    <row r="15420" customFormat="false" ht="12.75" hidden="false" customHeight="false" outlineLevel="0" collapsed="false">
      <c r="A15420" s="4" t="s">
        <v>8127</v>
      </c>
      <c r="P15420" s="0" t="str">
        <f aca="false">IF(TRIM(MID(A15420,87,5))&lt;&gt;"",1,"")</f>
        <v/>
      </c>
    </row>
    <row r="15421" customFormat="false" ht="12.75" hidden="false" customHeight="false" outlineLevel="0" collapsed="false">
      <c r="A15421" s="4" t="s">
        <v>8128</v>
      </c>
      <c r="P15421" s="0" t="str">
        <f aca="false">IF(TRIM(MID(A15421,87,5))&lt;&gt;"",1,"")</f>
        <v/>
      </c>
    </row>
    <row r="15422" customFormat="false" ht="12.75" hidden="false" customHeight="false" outlineLevel="0" collapsed="false">
      <c r="A15422" s="4" t="s">
        <v>6170</v>
      </c>
      <c r="P15422" s="0" t="str">
        <f aca="false">IF(TRIM(MID(A15422,87,5))&lt;&gt;"",1,"")</f>
        <v/>
      </c>
    </row>
    <row r="15423" customFormat="false" ht="12.75" hidden="false" customHeight="false" outlineLevel="0" collapsed="false">
      <c r="A15423" s="4" t="s">
        <v>8129</v>
      </c>
      <c r="P15423" s="0" t="str">
        <f aca="false">IF(TRIM(MID(A15423,87,5))&lt;&gt;"",1,"")</f>
        <v/>
      </c>
    </row>
    <row r="15424" customFormat="false" ht="12.75" hidden="false" customHeight="false" outlineLevel="0" collapsed="false">
      <c r="A15424" s="4" t="s">
        <v>8130</v>
      </c>
      <c r="P15424" s="0" t="str">
        <f aca="false">IF(TRIM(MID(A15424,87,5))&lt;&gt;"",1,"")</f>
        <v/>
      </c>
    </row>
    <row r="15425" customFormat="false" ht="12.75" hidden="false" customHeight="false" outlineLevel="0" collapsed="false">
      <c r="A15425" s="4" t="s">
        <v>8131</v>
      </c>
      <c r="P15425" s="0" t="str">
        <f aca="false">IF(TRIM(MID(A15425,87,5))&lt;&gt;"",1,"")</f>
        <v/>
      </c>
    </row>
    <row r="15426" customFormat="false" ht="12.75" hidden="false" customHeight="false" outlineLevel="0" collapsed="false">
      <c r="A15426" s="4" t="s">
        <v>6204</v>
      </c>
      <c r="P15426" s="0" t="str">
        <f aca="false">IF(TRIM(MID(A15426,87,5))&lt;&gt;"",1,"")</f>
        <v/>
      </c>
    </row>
    <row r="15427" customFormat="false" ht="12.75" hidden="false" customHeight="false" outlineLevel="0" collapsed="false">
      <c r="A15427" s="4" t="s">
        <v>8132</v>
      </c>
      <c r="P15427" s="0" t="str">
        <f aca="false">IF(TRIM(MID(A15427,87,5))&lt;&gt;"",1,"")</f>
        <v/>
      </c>
    </row>
    <row r="15428" customFormat="false" ht="12.75" hidden="false" customHeight="false" outlineLevel="0" collapsed="false">
      <c r="A15428" s="4" t="s">
        <v>8133</v>
      </c>
      <c r="P15428" s="0" t="str">
        <f aca="false">IF(TRIM(MID(A15428,87,5))&lt;&gt;"",1,"")</f>
        <v/>
      </c>
    </row>
    <row r="15429" customFormat="false" ht="12.75" hidden="false" customHeight="false" outlineLevel="0" collapsed="false">
      <c r="P15429" s="0" t="str">
        <f aca="false">IF(TRIM(MID(A15429,87,5))&lt;&gt;"",1,"")</f>
        <v/>
      </c>
    </row>
    <row r="15430" customFormat="false" ht="12.75" hidden="false" customHeight="false" outlineLevel="0" collapsed="false">
      <c r="A15430" s="4" t="s">
        <v>5518</v>
      </c>
      <c r="P15430" s="0" t="str">
        <f aca="false">IF(TRIM(MID(A15430,87,5))&lt;&gt;"",1,"")</f>
        <v/>
      </c>
    </row>
    <row r="15431" customFormat="false" ht="12.75" hidden="false" customHeight="false" outlineLevel="0" collapsed="false">
      <c r="P15431" s="0" t="str">
        <f aca="false">IF(TRIM(MID(A15431,87,5))&lt;&gt;"",1,"")</f>
        <v/>
      </c>
    </row>
    <row r="15432" customFormat="false" ht="12.75" hidden="false" customHeight="false" outlineLevel="0" collapsed="false">
      <c r="A15432" s="4" t="s">
        <v>5063</v>
      </c>
      <c r="P15432" s="0" t="str">
        <f aca="false">IF(TRIM(MID(A15432,87,5))&lt;&gt;"",1,"")</f>
        <v/>
      </c>
    </row>
    <row r="15433" customFormat="false" ht="12.75" hidden="false" customHeight="false" outlineLevel="0" collapsed="false">
      <c r="P15433" s="0" t="str">
        <f aca="false">IF(TRIM(MID(A15433,87,5))&lt;&gt;"",1,"")</f>
        <v/>
      </c>
    </row>
    <row r="15434" customFormat="false" ht="12.75" hidden="false" customHeight="false" outlineLevel="0" collapsed="false">
      <c r="A15434" s="4" t="s">
        <v>8134</v>
      </c>
      <c r="P15434" s="0" t="str">
        <f aca="false">IF(TRIM(MID(A15434,87,5))&lt;&gt;"",1,"")</f>
        <v/>
      </c>
    </row>
    <row r="15435" customFormat="false" ht="12.75" hidden="false" customHeight="false" outlineLevel="0" collapsed="false">
      <c r="A15435" s="4" t="s">
        <v>8135</v>
      </c>
      <c r="P15435" s="0" t="str">
        <f aca="false">IF(TRIM(MID(A15435,87,5))&lt;&gt;"",1,"")</f>
        <v/>
      </c>
    </row>
    <row r="15436" customFormat="false" ht="12.75" hidden="false" customHeight="false" outlineLevel="0" collapsed="false">
      <c r="A15436" s="4" t="s">
        <v>8136</v>
      </c>
      <c r="P15436" s="0" t="str">
        <f aca="false">IF(TRIM(MID(A15436,87,5))&lt;&gt;"",1,"")</f>
        <v/>
      </c>
    </row>
    <row r="15437" customFormat="false" ht="12.75" hidden="false" customHeight="false" outlineLevel="0" collapsed="false">
      <c r="A15437" s="4" t="s">
        <v>8137</v>
      </c>
      <c r="P15437" s="0" t="str">
        <f aca="false">IF(TRIM(MID(A15437,87,5))&lt;&gt;"",1,"")</f>
        <v/>
      </c>
    </row>
    <row r="15438" customFormat="false" ht="12.75" hidden="false" customHeight="false" outlineLevel="0" collapsed="false">
      <c r="A15438" s="4" t="s">
        <v>8138</v>
      </c>
      <c r="P15438" s="0" t="str">
        <f aca="false">IF(TRIM(MID(A15438,87,5))&lt;&gt;"",1,"")</f>
        <v/>
      </c>
    </row>
    <row r="15439" customFormat="false" ht="12.75" hidden="false" customHeight="false" outlineLevel="0" collapsed="false">
      <c r="A15439" s="4" t="s">
        <v>5520</v>
      </c>
      <c r="P15439" s="0" t="str">
        <f aca="false">IF(TRIM(MID(A15439,87,5))&lt;&gt;"",1,"")</f>
        <v/>
      </c>
    </row>
    <row r="15440" customFormat="false" ht="12.75" hidden="false" customHeight="false" outlineLevel="0" collapsed="false">
      <c r="A15440" s="4" t="s">
        <v>8139</v>
      </c>
      <c r="P15440" s="0" t="str">
        <f aca="false">IF(TRIM(MID(A15440,87,5))&lt;&gt;"",1,"")</f>
        <v/>
      </c>
    </row>
    <row r="15441" customFormat="false" ht="12.75" hidden="false" customHeight="false" outlineLevel="0" collapsed="false">
      <c r="A15441" s="4" t="s">
        <v>8140</v>
      </c>
      <c r="P15441" s="0" t="str">
        <f aca="false">IF(TRIM(MID(A15441,87,5))&lt;&gt;"",1,"")</f>
        <v/>
      </c>
    </row>
    <row r="15442" customFormat="false" ht="12.75" hidden="false" customHeight="false" outlineLevel="0" collapsed="false">
      <c r="A15442" s="4" t="s">
        <v>8141</v>
      </c>
      <c r="P15442" s="0" t="str">
        <f aca="false">IF(TRIM(MID(A15442,87,5))&lt;&gt;"",1,"")</f>
        <v/>
      </c>
    </row>
    <row r="15443" customFormat="false" ht="12.75" hidden="false" customHeight="false" outlineLevel="0" collapsed="false">
      <c r="A15443" s="4" t="s">
        <v>8142</v>
      </c>
      <c r="P15443" s="0" t="str">
        <f aca="false">IF(TRIM(MID(A15443,87,5))&lt;&gt;"",1,"")</f>
        <v/>
      </c>
    </row>
    <row r="15444" customFormat="false" ht="12.75" hidden="false" customHeight="false" outlineLevel="0" collapsed="false">
      <c r="A15444" s="4" t="s">
        <v>8143</v>
      </c>
      <c r="P15444" s="0" t="str">
        <f aca="false">IF(TRIM(MID(A15444,87,5))&lt;&gt;"",1,"")</f>
        <v/>
      </c>
    </row>
    <row r="15445" customFormat="false" ht="12.75" hidden="false" customHeight="false" outlineLevel="0" collapsed="false">
      <c r="A15445" s="4" t="s">
        <v>8144</v>
      </c>
      <c r="P15445" s="0" t="str">
        <f aca="false">IF(TRIM(MID(A15445,87,5))&lt;&gt;"",1,"")</f>
        <v/>
      </c>
    </row>
    <row r="15446" customFormat="false" ht="12.75" hidden="false" customHeight="false" outlineLevel="0" collapsed="false">
      <c r="A15446" s="4" t="s">
        <v>8145</v>
      </c>
      <c r="P15446" s="0" t="str">
        <f aca="false">IF(TRIM(MID(A15446,87,5))&lt;&gt;"",1,"")</f>
        <v/>
      </c>
    </row>
    <row r="15447" customFormat="false" ht="12.75" hidden="false" customHeight="false" outlineLevel="0" collapsed="false">
      <c r="A15447" s="4" t="s">
        <v>8146</v>
      </c>
      <c r="P15447" s="0" t="str">
        <f aca="false">IF(TRIM(MID(A15447,87,5))&lt;&gt;"",1,"")</f>
        <v/>
      </c>
    </row>
    <row r="15448" customFormat="false" ht="12.75" hidden="false" customHeight="false" outlineLevel="0" collapsed="false">
      <c r="A15448" s="4" t="s">
        <v>8147</v>
      </c>
      <c r="P15448" s="0" t="str">
        <f aca="false">IF(TRIM(MID(A15448,87,5))&lt;&gt;"",1,"")</f>
        <v/>
      </c>
    </row>
    <row r="15449" customFormat="false" ht="12.75" hidden="false" customHeight="false" outlineLevel="0" collapsed="false">
      <c r="A15449" s="4" t="s">
        <v>8148</v>
      </c>
      <c r="P15449" s="0" t="str">
        <f aca="false">IF(TRIM(MID(A15449,87,5))&lt;&gt;"",1,"")</f>
        <v/>
      </c>
    </row>
    <row r="15450" customFormat="false" ht="12.75" hidden="false" customHeight="false" outlineLevel="0" collapsed="false">
      <c r="A15450" s="4" t="s">
        <v>8149</v>
      </c>
      <c r="P15450" s="0" t="str">
        <f aca="false">IF(TRIM(MID(A15450,87,5))&lt;&gt;"",1,"")</f>
        <v/>
      </c>
    </row>
    <row r="15451" customFormat="false" ht="12.75" hidden="false" customHeight="false" outlineLevel="0" collapsed="false">
      <c r="A15451" s="4" t="s">
        <v>8150</v>
      </c>
      <c r="P15451" s="0" t="str">
        <f aca="false">IF(TRIM(MID(A15451,87,5))&lt;&gt;"",1,"")</f>
        <v/>
      </c>
    </row>
    <row r="15452" customFormat="false" ht="12.75" hidden="false" customHeight="false" outlineLevel="0" collapsed="false">
      <c r="A15452" s="4" t="s">
        <v>8151</v>
      </c>
      <c r="P15452" s="0" t="str">
        <f aca="false">IF(TRIM(MID(A15452,87,5))&lt;&gt;"",1,"")</f>
        <v/>
      </c>
    </row>
    <row r="15453" customFormat="false" ht="12.75" hidden="false" customHeight="false" outlineLevel="0" collapsed="false">
      <c r="P15453" s="0" t="str">
        <f aca="false">IF(TRIM(MID(A15453,87,5))&lt;&gt;"",1,"")</f>
        <v/>
      </c>
    </row>
    <row r="15454" customFormat="false" ht="12.75" hidden="false" customHeight="false" outlineLevel="0" collapsed="false">
      <c r="P15454" s="0" t="str">
        <f aca="false">IF(TRIM(MID(A15454,87,5))&lt;&gt;"",1,"")</f>
        <v/>
      </c>
    </row>
    <row r="15455" customFormat="false" ht="12.75" hidden="false" customHeight="false" outlineLevel="0" collapsed="false">
      <c r="P15455" s="0" t="str">
        <f aca="false">IF(TRIM(MID(A15455,87,5))&lt;&gt;"",1,"")</f>
        <v/>
      </c>
    </row>
    <row r="15456" customFormat="false" ht="12.75" hidden="false" customHeight="false" outlineLevel="0" collapsed="false">
      <c r="P15456" s="0" t="str">
        <f aca="false">IF(TRIM(MID(A15456,87,5))&lt;&gt;"",1,"")</f>
        <v/>
      </c>
    </row>
    <row r="15457" customFormat="false" ht="12.75" hidden="false" customHeight="false" outlineLevel="0" collapsed="false">
      <c r="P15457" s="0" t="str">
        <f aca="false">IF(TRIM(MID(A15457,87,5))&lt;&gt;"",1,"")</f>
        <v/>
      </c>
    </row>
    <row r="15458" customFormat="false" ht="12.75" hidden="false" customHeight="false" outlineLevel="0" collapsed="false">
      <c r="A15458" s="4" t="s">
        <v>5068</v>
      </c>
      <c r="P15458" s="0" t="str">
        <f aca="false">IF(TRIM(MID(A15458,87,5))&lt;&gt;"",1,"")</f>
        <v/>
      </c>
    </row>
    <row r="15459" customFormat="false" ht="12.75" hidden="false" customHeight="false" outlineLevel="0" collapsed="false">
      <c r="A15459" s="4" t="s">
        <v>8152</v>
      </c>
      <c r="P15459" s="0" t="str">
        <f aca="false">IF(TRIM(MID(A15459,87,5))&lt;&gt;"",1,"")</f>
        <v/>
      </c>
    </row>
    <row r="15460" customFormat="false" ht="12.75" hidden="false" customHeight="false" outlineLevel="0" collapsed="false">
      <c r="P15460" s="0" t="str">
        <f aca="false">IF(TRIM(MID(A15460,87,5))&lt;&gt;"",1,"")</f>
        <v/>
      </c>
    </row>
    <row r="15461" customFormat="false" ht="12.75" hidden="false" customHeight="false" outlineLevel="0" collapsed="false">
      <c r="A15461" s="4" t="s">
        <v>8153</v>
      </c>
      <c r="P15461" s="0" t="str">
        <f aca="false">IF(TRIM(MID(A15461,87,5))&lt;&gt;"",1,"")</f>
        <v/>
      </c>
    </row>
    <row r="15462" customFormat="false" ht="12.75" hidden="false" customHeight="false" outlineLevel="0" collapsed="false">
      <c r="A15462" s="4" t="s">
        <v>6551</v>
      </c>
      <c r="P15462" s="0" t="str">
        <f aca="false">IF(TRIM(MID(A15462,87,5))&lt;&gt;"",1,"")</f>
        <v/>
      </c>
    </row>
    <row r="15463" customFormat="false" ht="12.75" hidden="false" customHeight="false" outlineLevel="0" collapsed="false">
      <c r="A15463" s="4" t="s">
        <v>8154</v>
      </c>
      <c r="P15463" s="0" t="str">
        <f aca="false">IF(TRIM(MID(A15463,87,5))&lt;&gt;"",1,"")</f>
        <v/>
      </c>
    </row>
    <row r="15464" customFormat="false" ht="12.75" hidden="false" customHeight="false" outlineLevel="0" collapsed="false">
      <c r="A15464" s="4" t="s">
        <v>8155</v>
      </c>
      <c r="P15464" s="0" t="str">
        <f aca="false">IF(TRIM(MID(A15464,87,5))&lt;&gt;"",1,"")</f>
        <v/>
      </c>
    </row>
    <row r="15465" customFormat="false" ht="12.75" hidden="false" customHeight="false" outlineLevel="0" collapsed="false">
      <c r="A15465" s="4" t="s">
        <v>8156</v>
      </c>
      <c r="P15465" s="0" t="str">
        <f aca="false">IF(TRIM(MID(A15465,87,5))&lt;&gt;"",1,"")</f>
        <v/>
      </c>
    </row>
    <row r="15466" customFormat="false" ht="12.75" hidden="false" customHeight="false" outlineLevel="0" collapsed="false">
      <c r="A15466" s="4" t="s">
        <v>8157</v>
      </c>
      <c r="P15466" s="0" t="str">
        <f aca="false">IF(TRIM(MID(A15466,87,5))&lt;&gt;"",1,"")</f>
        <v/>
      </c>
    </row>
    <row r="15467" customFormat="false" ht="12.75" hidden="false" customHeight="false" outlineLevel="0" collapsed="false">
      <c r="A15467" s="4" t="s">
        <v>8158</v>
      </c>
      <c r="P15467" s="0" t="str">
        <f aca="false">IF(TRIM(MID(A15467,87,5))&lt;&gt;"",1,"")</f>
        <v/>
      </c>
    </row>
    <row r="15468" customFormat="false" ht="12.75" hidden="false" customHeight="false" outlineLevel="0" collapsed="false">
      <c r="A15468" s="4" t="s">
        <v>8159</v>
      </c>
      <c r="P15468" s="0" t="str">
        <f aca="false">IF(TRIM(MID(A15468,87,5))&lt;&gt;"",1,"")</f>
        <v/>
      </c>
    </row>
    <row r="15469" customFormat="false" ht="12.75" hidden="false" customHeight="false" outlineLevel="0" collapsed="false">
      <c r="A15469" s="4" t="s">
        <v>8160</v>
      </c>
      <c r="P15469" s="0" t="str">
        <f aca="false">IF(TRIM(MID(A15469,87,5))&lt;&gt;"",1,"")</f>
        <v/>
      </c>
    </row>
    <row r="15470" customFormat="false" ht="12.75" hidden="false" customHeight="false" outlineLevel="0" collapsed="false">
      <c r="A15470" s="4" t="s">
        <v>8161</v>
      </c>
      <c r="P15470" s="0" t="str">
        <f aca="false">IF(TRIM(MID(A15470,87,5))&lt;&gt;"",1,"")</f>
        <v/>
      </c>
    </row>
    <row r="15471" customFormat="false" ht="12.75" hidden="false" customHeight="false" outlineLevel="0" collapsed="false">
      <c r="A15471" s="4" t="s">
        <v>8162</v>
      </c>
      <c r="P15471" s="0" t="str">
        <f aca="false">IF(TRIM(MID(A15471,87,5))&lt;&gt;"",1,"")</f>
        <v/>
      </c>
    </row>
    <row r="15472" customFormat="false" ht="12.75" hidden="false" customHeight="false" outlineLevel="0" collapsed="false">
      <c r="A15472" s="4" t="s">
        <v>8163</v>
      </c>
      <c r="P15472" s="0" t="str">
        <f aca="false">IF(TRIM(MID(A15472,87,5))&lt;&gt;"",1,"")</f>
        <v/>
      </c>
    </row>
    <row r="15473" customFormat="false" ht="12.75" hidden="false" customHeight="false" outlineLevel="0" collapsed="false">
      <c r="A15473" s="4" t="s">
        <v>8111</v>
      </c>
      <c r="P15473" s="0" t="str">
        <f aca="false">IF(TRIM(MID(A15473,87,5))&lt;&gt;"",1,"")</f>
        <v/>
      </c>
    </row>
    <row r="15474" customFormat="false" ht="12.75" hidden="false" customHeight="false" outlineLevel="0" collapsed="false">
      <c r="A15474" s="4" t="s">
        <v>8164</v>
      </c>
      <c r="P15474" s="0" t="str">
        <f aca="false">IF(TRIM(MID(A15474,87,5))&lt;&gt;"",1,"")</f>
        <v/>
      </c>
    </row>
    <row r="15475" customFormat="false" ht="12.75" hidden="false" customHeight="false" outlineLevel="0" collapsed="false">
      <c r="A15475" s="4" t="s">
        <v>8165</v>
      </c>
      <c r="P15475" s="0" t="str">
        <f aca="false">IF(TRIM(MID(A15475,87,5))&lt;&gt;"",1,"")</f>
        <v/>
      </c>
    </row>
    <row r="15476" customFormat="false" ht="12.75" hidden="false" customHeight="false" outlineLevel="0" collapsed="false">
      <c r="A15476" s="4" t="s">
        <v>8166</v>
      </c>
      <c r="P15476" s="0" t="str">
        <f aca="false">IF(TRIM(MID(A15476,87,5))&lt;&gt;"",1,"")</f>
        <v/>
      </c>
    </row>
    <row r="15477" customFormat="false" ht="12.75" hidden="false" customHeight="false" outlineLevel="0" collapsed="false">
      <c r="A15477" s="4" t="s">
        <v>8167</v>
      </c>
      <c r="P15477" s="0" t="str">
        <f aca="false">IF(TRIM(MID(A15477,87,5))&lt;&gt;"",1,"")</f>
        <v/>
      </c>
    </row>
    <row r="15478" customFormat="false" ht="12.75" hidden="false" customHeight="false" outlineLevel="0" collapsed="false">
      <c r="A15478" s="4" t="s">
        <v>8168</v>
      </c>
      <c r="P15478" s="0" t="str">
        <f aca="false">IF(TRIM(MID(A15478,87,5))&lt;&gt;"",1,"")</f>
        <v/>
      </c>
    </row>
    <row r="15479" customFormat="false" ht="12.75" hidden="false" customHeight="false" outlineLevel="0" collapsed="false">
      <c r="A15479" s="4" t="s">
        <v>8169</v>
      </c>
      <c r="P15479" s="0" t="str">
        <f aca="false">IF(TRIM(MID(A15479,87,5))&lt;&gt;"",1,"")</f>
        <v/>
      </c>
    </row>
    <row r="15480" customFormat="false" ht="12.75" hidden="false" customHeight="false" outlineLevel="0" collapsed="false">
      <c r="A15480" s="4" t="s">
        <v>8170</v>
      </c>
      <c r="P15480" s="0" t="str">
        <f aca="false">IF(TRIM(MID(A15480,87,5))&lt;&gt;"",1,"")</f>
        <v/>
      </c>
    </row>
    <row r="15481" customFormat="false" ht="12.75" hidden="false" customHeight="false" outlineLevel="0" collapsed="false">
      <c r="A15481" s="4" t="s">
        <v>6553</v>
      </c>
      <c r="P15481" s="0" t="str">
        <f aca="false">IF(TRIM(MID(A15481,87,5))&lt;&gt;"",1,"")</f>
        <v/>
      </c>
    </row>
    <row r="15482" customFormat="false" ht="12.75" hidden="false" customHeight="false" outlineLevel="0" collapsed="false">
      <c r="A15482" s="4" t="s">
        <v>8171</v>
      </c>
      <c r="P15482" s="0" t="str">
        <f aca="false">IF(TRIM(MID(A15482,87,5))&lt;&gt;"",1,"")</f>
        <v/>
      </c>
    </row>
    <row r="15483" customFormat="false" ht="12.75" hidden="false" customHeight="false" outlineLevel="0" collapsed="false">
      <c r="A15483" s="4" t="s">
        <v>8172</v>
      </c>
      <c r="P15483" s="0" t="str">
        <f aca="false">IF(TRIM(MID(A15483,87,5))&lt;&gt;"",1,"")</f>
        <v/>
      </c>
    </row>
    <row r="15484" customFormat="false" ht="12.75" hidden="false" customHeight="false" outlineLevel="0" collapsed="false">
      <c r="A15484" s="4" t="s">
        <v>8173</v>
      </c>
      <c r="P15484" s="0" t="str">
        <f aca="false">IF(TRIM(MID(A15484,87,5))&lt;&gt;"",1,"")</f>
        <v/>
      </c>
    </row>
    <row r="15485" customFormat="false" ht="12.75" hidden="false" customHeight="false" outlineLevel="0" collapsed="false">
      <c r="A15485" s="4" t="s">
        <v>8174</v>
      </c>
      <c r="P15485" s="0" t="str">
        <f aca="false">IF(TRIM(MID(A15485,87,5))&lt;&gt;"",1,"")</f>
        <v/>
      </c>
    </row>
    <row r="15486" customFormat="false" ht="12.75" hidden="false" customHeight="false" outlineLevel="0" collapsed="false">
      <c r="A15486" s="4" t="s">
        <v>8175</v>
      </c>
      <c r="P15486" s="0" t="str">
        <f aca="false">IF(TRIM(MID(A15486,87,5))&lt;&gt;"",1,"")</f>
        <v/>
      </c>
    </row>
    <row r="15487" customFormat="false" ht="12.75" hidden="false" customHeight="false" outlineLevel="0" collapsed="false">
      <c r="A15487" s="4" t="s">
        <v>8176</v>
      </c>
      <c r="P15487" s="0" t="str">
        <f aca="false">IF(TRIM(MID(A15487,87,5))&lt;&gt;"",1,"")</f>
        <v/>
      </c>
    </row>
    <row r="15488" customFormat="false" ht="12.75" hidden="false" customHeight="false" outlineLevel="0" collapsed="false">
      <c r="A15488" s="4" t="s">
        <v>8177</v>
      </c>
      <c r="P15488" s="0" t="str">
        <f aca="false">IF(TRIM(MID(A15488,87,5))&lt;&gt;"",1,"")</f>
        <v/>
      </c>
    </row>
    <row r="15489" customFormat="false" ht="12.75" hidden="false" customHeight="false" outlineLevel="0" collapsed="false">
      <c r="A15489" s="4" t="s">
        <v>8178</v>
      </c>
      <c r="P15489" s="0" t="str">
        <f aca="false">IF(TRIM(MID(A15489,87,5))&lt;&gt;"",1,"")</f>
        <v/>
      </c>
    </row>
    <row r="15490" customFormat="false" ht="12.75" hidden="false" customHeight="false" outlineLevel="0" collapsed="false">
      <c r="A15490" s="4" t="s">
        <v>8179</v>
      </c>
      <c r="P15490" s="0" t="str">
        <f aca="false">IF(TRIM(MID(A15490,87,5))&lt;&gt;"",1,"")</f>
        <v/>
      </c>
    </row>
    <row r="15491" customFormat="false" ht="12.75" hidden="false" customHeight="false" outlineLevel="0" collapsed="false">
      <c r="A15491" s="4" t="s">
        <v>8180</v>
      </c>
      <c r="P15491" s="0" t="str">
        <f aca="false">IF(TRIM(MID(A15491,87,5))&lt;&gt;"",1,"")</f>
        <v/>
      </c>
    </row>
    <row r="15492" customFormat="false" ht="12.75" hidden="false" customHeight="false" outlineLevel="0" collapsed="false">
      <c r="A15492" s="4" t="s">
        <v>8181</v>
      </c>
      <c r="P15492" s="0" t="str">
        <f aca="false">IF(TRIM(MID(A15492,87,5))&lt;&gt;"",1,"")</f>
        <v/>
      </c>
    </row>
    <row r="15493" customFormat="false" ht="12.75" hidden="false" customHeight="false" outlineLevel="0" collapsed="false">
      <c r="A15493" s="4" t="s">
        <v>8182</v>
      </c>
      <c r="P15493" s="0" t="str">
        <f aca="false">IF(TRIM(MID(A15493,87,5))&lt;&gt;"",1,"")</f>
        <v/>
      </c>
    </row>
    <row r="15494" customFormat="false" ht="12.75" hidden="false" customHeight="false" outlineLevel="0" collapsed="false">
      <c r="A15494" s="4" t="s">
        <v>8183</v>
      </c>
      <c r="P15494" s="0" t="str">
        <f aca="false">IF(TRIM(MID(A15494,87,5))&lt;&gt;"",1,"")</f>
        <v/>
      </c>
    </row>
    <row r="15495" customFormat="false" ht="12.75" hidden="false" customHeight="false" outlineLevel="0" collapsed="false">
      <c r="A15495" s="4" t="s">
        <v>8184</v>
      </c>
      <c r="P15495" s="0" t="str">
        <f aca="false">IF(TRIM(MID(A15495,87,5))&lt;&gt;"",1,"")</f>
        <v/>
      </c>
    </row>
    <row r="15496" customFormat="false" ht="12.75" hidden="false" customHeight="false" outlineLevel="0" collapsed="false">
      <c r="A15496" s="4" t="s">
        <v>8185</v>
      </c>
      <c r="P15496" s="0" t="str">
        <f aca="false">IF(TRIM(MID(A15496,87,5))&lt;&gt;"",1,"")</f>
        <v/>
      </c>
    </row>
    <row r="15497" customFormat="false" ht="12.75" hidden="false" customHeight="false" outlineLevel="0" collapsed="false">
      <c r="A15497" s="4" t="s">
        <v>8186</v>
      </c>
      <c r="P15497" s="0" t="str">
        <f aca="false">IF(TRIM(MID(A15497,87,5))&lt;&gt;"",1,"")</f>
        <v/>
      </c>
    </row>
    <row r="15498" customFormat="false" ht="12.75" hidden="false" customHeight="false" outlineLevel="0" collapsed="false">
      <c r="A15498" s="4" t="s">
        <v>5531</v>
      </c>
      <c r="P15498" s="0" t="str">
        <f aca="false">IF(TRIM(MID(A15498,87,5))&lt;&gt;"",1,"")</f>
        <v/>
      </c>
    </row>
    <row r="15499" customFormat="false" ht="12.75" hidden="false" customHeight="false" outlineLevel="0" collapsed="false">
      <c r="A15499" s="4" t="s">
        <v>8187</v>
      </c>
      <c r="P15499" s="0" t="str">
        <f aca="false">IF(TRIM(MID(A15499,87,5))&lt;&gt;"",1,"")</f>
        <v/>
      </c>
    </row>
    <row r="15500" customFormat="false" ht="12.75" hidden="false" customHeight="false" outlineLevel="0" collapsed="false">
      <c r="A15500" s="4" t="s">
        <v>8188</v>
      </c>
      <c r="P15500" s="0" t="str">
        <f aca="false">IF(TRIM(MID(A15500,87,5))&lt;&gt;"",1,"")</f>
        <v/>
      </c>
    </row>
    <row r="15501" customFormat="false" ht="12.75" hidden="false" customHeight="false" outlineLevel="0" collapsed="false">
      <c r="A15501" s="4" t="s">
        <v>8189</v>
      </c>
      <c r="P15501" s="0" t="str">
        <f aca="false">IF(TRIM(MID(A15501,87,5))&lt;&gt;"",1,"")</f>
        <v/>
      </c>
    </row>
    <row r="15502" customFormat="false" ht="12.75" hidden="false" customHeight="false" outlineLevel="0" collapsed="false">
      <c r="A15502" s="4" t="s">
        <v>8190</v>
      </c>
      <c r="P15502" s="0" t="str">
        <f aca="false">IF(TRIM(MID(A15502,87,5))&lt;&gt;"",1,"")</f>
        <v/>
      </c>
    </row>
    <row r="15503" customFormat="false" ht="12.75" hidden="false" customHeight="false" outlineLevel="0" collapsed="false">
      <c r="A15503" s="4" t="s">
        <v>8191</v>
      </c>
      <c r="P15503" s="0" t="str">
        <f aca="false">IF(TRIM(MID(A15503,87,5))&lt;&gt;"",1,"")</f>
        <v/>
      </c>
    </row>
    <row r="15504" customFormat="false" ht="12.75" hidden="false" customHeight="false" outlineLevel="0" collapsed="false">
      <c r="A15504" s="4" t="s">
        <v>8192</v>
      </c>
      <c r="P15504" s="0" t="str">
        <f aca="false">IF(TRIM(MID(A15504,87,5))&lt;&gt;"",1,"")</f>
        <v/>
      </c>
    </row>
    <row r="15505" customFormat="false" ht="12.75" hidden="false" customHeight="false" outlineLevel="0" collapsed="false">
      <c r="A15505" s="4" t="s">
        <v>8193</v>
      </c>
      <c r="P15505" s="0" t="str">
        <f aca="false">IF(TRIM(MID(A15505,87,5))&lt;&gt;"",1,"")</f>
        <v/>
      </c>
    </row>
    <row r="15506" customFormat="false" ht="12.75" hidden="false" customHeight="false" outlineLevel="0" collapsed="false">
      <c r="A15506" s="4" t="s">
        <v>6204</v>
      </c>
      <c r="P15506" s="0" t="str">
        <f aca="false">IF(TRIM(MID(A15506,87,5))&lt;&gt;"",1,"")</f>
        <v/>
      </c>
    </row>
    <row r="15507" customFormat="false" ht="12.75" hidden="false" customHeight="false" outlineLevel="0" collapsed="false">
      <c r="A15507" s="4" t="s">
        <v>8194</v>
      </c>
      <c r="P15507" s="0" t="str">
        <f aca="false">IF(TRIM(MID(A15507,87,5))&lt;&gt;"",1,"")</f>
        <v/>
      </c>
    </row>
    <row r="15508" customFormat="false" ht="12.75" hidden="false" customHeight="false" outlineLevel="0" collapsed="false">
      <c r="A15508" s="4" t="s">
        <v>8195</v>
      </c>
      <c r="P15508" s="0" t="str">
        <f aca="false">IF(TRIM(MID(A15508,87,5))&lt;&gt;"",1,"")</f>
        <v/>
      </c>
    </row>
    <row r="15509" customFormat="false" ht="12.75" hidden="false" customHeight="false" outlineLevel="0" collapsed="false">
      <c r="P15509" s="0" t="str">
        <f aca="false">IF(TRIM(MID(A15509,87,5))&lt;&gt;"",1,"")</f>
        <v/>
      </c>
    </row>
    <row r="15510" customFormat="false" ht="12.75" hidden="false" customHeight="false" outlineLevel="0" collapsed="false">
      <c r="P15510" s="0" t="str">
        <f aca="false">IF(TRIM(MID(A15510,87,5))&lt;&gt;"",1,"")</f>
        <v/>
      </c>
    </row>
    <row r="15511" customFormat="false" ht="12.75" hidden="false" customHeight="false" outlineLevel="0" collapsed="false">
      <c r="P15511" s="0" t="str">
        <f aca="false">IF(TRIM(MID(A15511,87,5))&lt;&gt;"",1,"")</f>
        <v/>
      </c>
    </row>
    <row r="15512" customFormat="false" ht="12.75" hidden="false" customHeight="false" outlineLevel="0" collapsed="false">
      <c r="P15512" s="0" t="str">
        <f aca="false">IF(TRIM(MID(A15512,87,5))&lt;&gt;"",1,"")</f>
        <v/>
      </c>
    </row>
    <row r="15513" customFormat="false" ht="12.75" hidden="false" customHeight="false" outlineLevel="0" collapsed="false">
      <c r="P15513" s="0" t="str">
        <f aca="false">IF(TRIM(MID(A15513,87,5))&lt;&gt;"",1,"")</f>
        <v/>
      </c>
    </row>
    <row r="15514" customFormat="false" ht="12.75" hidden="false" customHeight="false" outlineLevel="0" collapsed="false">
      <c r="A15514" s="4" t="s">
        <v>5068</v>
      </c>
      <c r="P15514" s="0" t="str">
        <f aca="false">IF(TRIM(MID(A15514,87,5))&lt;&gt;"",1,"")</f>
        <v/>
      </c>
    </row>
    <row r="15515" customFormat="false" ht="12.75" hidden="false" customHeight="false" outlineLevel="0" collapsed="false">
      <c r="A15515" s="4" t="s">
        <v>8196</v>
      </c>
      <c r="P15515" s="0" t="str">
        <f aca="false">IF(TRIM(MID(A15515,87,5))&lt;&gt;"",1,"")</f>
        <v/>
      </c>
    </row>
    <row r="15516" customFormat="false" ht="12.75" hidden="false" customHeight="false" outlineLevel="0" collapsed="false">
      <c r="P15516" s="0" t="str">
        <f aca="false">IF(TRIM(MID(A15516,87,5))&lt;&gt;"",1,"")</f>
        <v/>
      </c>
    </row>
    <row r="15517" customFormat="false" ht="12.75" hidden="false" customHeight="false" outlineLevel="0" collapsed="false">
      <c r="A15517" s="4" t="s">
        <v>8197</v>
      </c>
      <c r="P15517" s="0" t="str">
        <f aca="false">IF(TRIM(MID(A15517,87,5))&lt;&gt;"",1,"")</f>
        <v/>
      </c>
    </row>
    <row r="15518" customFormat="false" ht="12.75" hidden="false" customHeight="false" outlineLevel="0" collapsed="false">
      <c r="A15518" s="4" t="s">
        <v>5517</v>
      </c>
      <c r="P15518" s="0" t="str">
        <f aca="false">IF(TRIM(MID(A15518,87,5))&lt;&gt;"",1,"")</f>
        <v/>
      </c>
    </row>
    <row r="15519" customFormat="false" ht="12.75" hidden="false" customHeight="false" outlineLevel="0" collapsed="false">
      <c r="P15519" s="0" t="str">
        <f aca="false">IF(TRIM(MID(A15519,87,5))&lt;&gt;"",1,"")</f>
        <v/>
      </c>
    </row>
    <row r="15520" customFormat="false" ht="12.75" hidden="false" customHeight="false" outlineLevel="0" collapsed="false">
      <c r="A15520" s="4" t="s">
        <v>7189</v>
      </c>
      <c r="P15520" s="0" t="str">
        <f aca="false">IF(TRIM(MID(A15520,87,5))&lt;&gt;"",1,"")</f>
        <v/>
      </c>
    </row>
    <row r="15521" customFormat="false" ht="12.75" hidden="false" customHeight="false" outlineLevel="0" collapsed="false">
      <c r="P15521" s="0" t="str">
        <f aca="false">IF(TRIM(MID(A15521,87,5))&lt;&gt;"",1,"")</f>
        <v/>
      </c>
    </row>
    <row r="15522" customFormat="false" ht="12.75" hidden="false" customHeight="false" outlineLevel="0" collapsed="false">
      <c r="A15522" s="4" t="s">
        <v>5063</v>
      </c>
      <c r="P15522" s="0" t="str">
        <f aca="false">IF(TRIM(MID(A15522,87,5))&lt;&gt;"",1,"")</f>
        <v/>
      </c>
    </row>
    <row r="15523" customFormat="false" ht="12.75" hidden="false" customHeight="false" outlineLevel="0" collapsed="false">
      <c r="P15523" s="0" t="str">
        <f aca="false">IF(TRIM(MID(A15523,87,5))&lt;&gt;"",1,"")</f>
        <v/>
      </c>
    </row>
    <row r="15524" customFormat="false" ht="12.75" hidden="false" customHeight="false" outlineLevel="0" collapsed="false">
      <c r="A15524" s="4" t="s">
        <v>7190</v>
      </c>
      <c r="P15524" s="0" t="str">
        <f aca="false">IF(TRIM(MID(A15524,87,5))&lt;&gt;"",1,"")</f>
        <v/>
      </c>
    </row>
    <row r="15525" customFormat="false" ht="12.75" hidden="false" customHeight="false" outlineLevel="0" collapsed="false">
      <c r="A15525" s="4" t="s">
        <v>7191</v>
      </c>
      <c r="P15525" s="0" t="str">
        <f aca="false">IF(TRIM(MID(A15525,87,5))&lt;&gt;"",1,"")</f>
        <v/>
      </c>
    </row>
    <row r="15526" customFormat="false" ht="12.75" hidden="false" customHeight="false" outlineLevel="0" collapsed="false">
      <c r="A15526" s="4" t="s">
        <v>7192</v>
      </c>
      <c r="P15526" s="0" t="str">
        <f aca="false">IF(TRIM(MID(A15526,87,5))&lt;&gt;"",1,"")</f>
        <v/>
      </c>
    </row>
    <row r="15527" customFormat="false" ht="12.75" hidden="false" customHeight="false" outlineLevel="0" collapsed="false">
      <c r="A15527" s="4" t="s">
        <v>7193</v>
      </c>
      <c r="P15527" s="0" t="str">
        <f aca="false">IF(TRIM(MID(A15527,87,5))&lt;&gt;"",1,"")</f>
        <v/>
      </c>
    </row>
    <row r="15528" customFormat="false" ht="12.75" hidden="false" customHeight="false" outlineLevel="0" collapsed="false">
      <c r="A15528" s="4" t="s">
        <v>7194</v>
      </c>
      <c r="P15528" s="0" t="str">
        <f aca="false">IF(TRIM(MID(A15528,87,5))&lt;&gt;"",1,"")</f>
        <v/>
      </c>
    </row>
    <row r="15529" customFormat="false" ht="12.75" hidden="false" customHeight="false" outlineLevel="0" collapsed="false">
      <c r="A15529" s="4" t="s">
        <v>7195</v>
      </c>
      <c r="P15529" s="0" t="str">
        <f aca="false">IF(TRIM(MID(A15529,87,5))&lt;&gt;"",1,"")</f>
        <v/>
      </c>
    </row>
    <row r="15530" customFormat="false" ht="12.75" hidden="false" customHeight="false" outlineLevel="0" collapsed="false">
      <c r="A15530" s="4" t="s">
        <v>7196</v>
      </c>
      <c r="P15530" s="0" t="str">
        <f aca="false">IF(TRIM(MID(A15530,87,5))&lt;&gt;"",1,"")</f>
        <v/>
      </c>
    </row>
    <row r="15531" customFormat="false" ht="12.75" hidden="false" customHeight="false" outlineLevel="0" collapsed="false">
      <c r="A15531" s="4" t="s">
        <v>7197</v>
      </c>
      <c r="P15531" s="0" t="str">
        <f aca="false">IF(TRIM(MID(A15531,87,5))&lt;&gt;"",1,"")</f>
        <v/>
      </c>
    </row>
    <row r="15532" customFormat="false" ht="12.75" hidden="false" customHeight="false" outlineLevel="0" collapsed="false">
      <c r="A15532" s="4" t="s">
        <v>7198</v>
      </c>
      <c r="P15532" s="0" t="str">
        <f aca="false">IF(TRIM(MID(A15532,87,5))&lt;&gt;"",1,"")</f>
        <v/>
      </c>
    </row>
    <row r="15533" customFormat="false" ht="12.75" hidden="false" customHeight="false" outlineLevel="0" collapsed="false">
      <c r="A15533" s="4" t="s">
        <v>7199</v>
      </c>
      <c r="P15533" s="0" t="str">
        <f aca="false">IF(TRIM(MID(A15533,87,5))&lt;&gt;"",1,"")</f>
        <v/>
      </c>
    </row>
    <row r="15534" customFormat="false" ht="12.75" hidden="false" customHeight="false" outlineLevel="0" collapsed="false">
      <c r="A15534" s="4" t="s">
        <v>7200</v>
      </c>
      <c r="P15534" s="0" t="str">
        <f aca="false">IF(TRIM(MID(A15534,87,5))&lt;&gt;"",1,"")</f>
        <v/>
      </c>
    </row>
    <row r="15535" customFormat="false" ht="12.75" hidden="false" customHeight="false" outlineLevel="0" collapsed="false">
      <c r="A15535" s="4" t="s">
        <v>7201</v>
      </c>
      <c r="P15535" s="0" t="str">
        <f aca="false">IF(TRIM(MID(A15535,87,5))&lt;&gt;"",1,"")</f>
        <v/>
      </c>
    </row>
    <row r="15536" customFormat="false" ht="12.75" hidden="false" customHeight="false" outlineLevel="0" collapsed="false">
      <c r="A15536" s="4" t="s">
        <v>6156</v>
      </c>
      <c r="P15536" s="0" t="str">
        <f aca="false">IF(TRIM(MID(A15536,87,5))&lt;&gt;"",1,"")</f>
        <v/>
      </c>
    </row>
    <row r="15537" customFormat="false" ht="12.75" hidden="false" customHeight="false" outlineLevel="0" collapsed="false">
      <c r="A15537" s="4" t="s">
        <v>7202</v>
      </c>
      <c r="P15537" s="0" t="str">
        <f aca="false">IF(TRIM(MID(A15537,87,5))&lt;&gt;"",1,"")</f>
        <v/>
      </c>
    </row>
    <row r="15538" customFormat="false" ht="12.75" hidden="false" customHeight="false" outlineLevel="0" collapsed="false">
      <c r="A15538" s="4" t="s">
        <v>7203</v>
      </c>
      <c r="P15538" s="0" t="str">
        <f aca="false">IF(TRIM(MID(A15538,87,5))&lt;&gt;"",1,"")</f>
        <v/>
      </c>
    </row>
    <row r="15539" customFormat="false" ht="12.75" hidden="false" customHeight="false" outlineLevel="0" collapsed="false">
      <c r="A15539" s="4" t="s">
        <v>7204</v>
      </c>
      <c r="P15539" s="0" t="str">
        <f aca="false">IF(TRIM(MID(A15539,87,5))&lt;&gt;"",1,"")</f>
        <v/>
      </c>
    </row>
    <row r="15540" customFormat="false" ht="12.75" hidden="false" customHeight="false" outlineLevel="0" collapsed="false">
      <c r="A15540" s="4" t="s">
        <v>7205</v>
      </c>
      <c r="P15540" s="0" t="str">
        <f aca="false">IF(TRIM(MID(A15540,87,5))&lt;&gt;"",1,"")</f>
        <v/>
      </c>
    </row>
    <row r="15541" customFormat="false" ht="12.75" hidden="false" customHeight="false" outlineLevel="0" collapsed="false">
      <c r="A15541" s="4" t="s">
        <v>7206</v>
      </c>
      <c r="P15541" s="0" t="str">
        <f aca="false">IF(TRIM(MID(A15541,87,5))&lt;&gt;"",1,"")</f>
        <v/>
      </c>
    </row>
    <row r="15542" customFormat="false" ht="12.75" hidden="false" customHeight="false" outlineLevel="0" collapsed="false">
      <c r="A15542" s="4" t="s">
        <v>7207</v>
      </c>
      <c r="P15542" s="0" t="str">
        <f aca="false">IF(TRIM(MID(A15542,87,5))&lt;&gt;"",1,"")</f>
        <v/>
      </c>
    </row>
    <row r="15543" customFormat="false" ht="12.75" hidden="false" customHeight="false" outlineLevel="0" collapsed="false">
      <c r="A15543" s="4" t="s">
        <v>7208</v>
      </c>
      <c r="P15543" s="0" t="str">
        <f aca="false">IF(TRIM(MID(A15543,87,5))&lt;&gt;"",1,"")</f>
        <v/>
      </c>
    </row>
    <row r="15544" customFormat="false" ht="12.75" hidden="false" customHeight="false" outlineLevel="0" collapsed="false">
      <c r="A15544" s="4" t="s">
        <v>7209</v>
      </c>
      <c r="P15544" s="0" t="str">
        <f aca="false">IF(TRIM(MID(A15544,87,5))&lt;&gt;"",1,"")</f>
        <v/>
      </c>
    </row>
    <row r="15545" customFormat="false" ht="12.75" hidden="false" customHeight="false" outlineLevel="0" collapsed="false">
      <c r="A15545" s="4" t="s">
        <v>7210</v>
      </c>
      <c r="P15545" s="0" t="str">
        <f aca="false">IF(TRIM(MID(A15545,87,5))&lt;&gt;"",1,"")</f>
        <v/>
      </c>
    </row>
    <row r="15546" customFormat="false" ht="12.75" hidden="false" customHeight="false" outlineLevel="0" collapsed="false">
      <c r="A15546" s="4" t="s">
        <v>7211</v>
      </c>
      <c r="P15546" s="0" t="str">
        <f aca="false">IF(TRIM(MID(A15546,87,5))&lt;&gt;"",1,"")</f>
        <v/>
      </c>
    </row>
    <row r="15547" customFormat="false" ht="12.75" hidden="false" customHeight="false" outlineLevel="0" collapsed="false">
      <c r="A15547" s="4" t="s">
        <v>7212</v>
      </c>
      <c r="P15547" s="0" t="str">
        <f aca="false">IF(TRIM(MID(A15547,87,5))&lt;&gt;"",1,"")</f>
        <v/>
      </c>
    </row>
    <row r="15548" customFormat="false" ht="12.75" hidden="false" customHeight="false" outlineLevel="0" collapsed="false">
      <c r="A15548" s="4" t="s">
        <v>7213</v>
      </c>
      <c r="P15548" s="0" t="str">
        <f aca="false">IF(TRIM(MID(A15548,87,5))&lt;&gt;"",1,"")</f>
        <v/>
      </c>
    </row>
    <row r="15549" customFormat="false" ht="12.75" hidden="false" customHeight="false" outlineLevel="0" collapsed="false">
      <c r="A15549" s="4" t="s">
        <v>7214</v>
      </c>
      <c r="P15549" s="0" t="str">
        <f aca="false">IF(TRIM(MID(A15549,87,5))&lt;&gt;"",1,"")</f>
        <v/>
      </c>
    </row>
    <row r="15550" customFormat="false" ht="12.75" hidden="false" customHeight="false" outlineLevel="0" collapsed="false">
      <c r="A15550" s="4" t="s">
        <v>7215</v>
      </c>
      <c r="P15550" s="0" t="str">
        <f aca="false">IF(TRIM(MID(A15550,87,5))&lt;&gt;"",1,"")</f>
        <v/>
      </c>
    </row>
    <row r="15551" customFormat="false" ht="12.75" hidden="false" customHeight="false" outlineLevel="0" collapsed="false">
      <c r="A15551" s="4" t="s">
        <v>7216</v>
      </c>
      <c r="P15551" s="0" t="str">
        <f aca="false">IF(TRIM(MID(A15551,87,5))&lt;&gt;"",1,"")</f>
        <v/>
      </c>
    </row>
    <row r="15552" customFormat="false" ht="12.75" hidden="false" customHeight="false" outlineLevel="0" collapsed="false">
      <c r="P15552" s="0" t="str">
        <f aca="false">IF(TRIM(MID(A15552,87,5))&lt;&gt;"",1,"")</f>
        <v/>
      </c>
    </row>
    <row r="15553" customFormat="false" ht="12.75" hidden="false" customHeight="false" outlineLevel="0" collapsed="false">
      <c r="P15553" s="0" t="str">
        <f aca="false">IF(TRIM(MID(A15553,87,5))&lt;&gt;"",1,"")</f>
        <v/>
      </c>
    </row>
    <row r="15554" customFormat="false" ht="12.75" hidden="false" customHeight="false" outlineLevel="0" collapsed="false">
      <c r="P15554" s="0" t="str">
        <f aca="false">IF(TRIM(MID(A15554,87,5))&lt;&gt;"",1,"")</f>
        <v/>
      </c>
    </row>
    <row r="15555" customFormat="false" ht="12.75" hidden="false" customHeight="false" outlineLevel="0" collapsed="false">
      <c r="P15555" s="0" t="str">
        <f aca="false">IF(TRIM(MID(A15555,87,5))&lt;&gt;"",1,"")</f>
        <v/>
      </c>
    </row>
    <row r="15556" customFormat="false" ht="12.75" hidden="false" customHeight="false" outlineLevel="0" collapsed="false">
      <c r="P15556" s="0" t="str">
        <f aca="false">IF(TRIM(MID(A15556,87,5))&lt;&gt;"",1,"")</f>
        <v/>
      </c>
    </row>
    <row r="15557" customFormat="false" ht="12.75" hidden="false" customHeight="false" outlineLevel="0" collapsed="false">
      <c r="P15557" s="0" t="str">
        <f aca="false">IF(TRIM(MID(A15557,87,5))&lt;&gt;"",1,"")</f>
        <v/>
      </c>
    </row>
    <row r="15558" customFormat="false" ht="12.75" hidden="false" customHeight="false" outlineLevel="0" collapsed="false">
      <c r="P15558" s="0" t="str">
        <f aca="false">IF(TRIM(MID(A15558,87,5))&lt;&gt;"",1,"")</f>
        <v/>
      </c>
    </row>
    <row r="15559" customFormat="false" ht="12.75" hidden="false" customHeight="false" outlineLevel="0" collapsed="false">
      <c r="P15559" s="0" t="str">
        <f aca="false">IF(TRIM(MID(A15559,87,5))&lt;&gt;"",1,"")</f>
        <v/>
      </c>
    </row>
    <row r="15560" customFormat="false" ht="12.75" hidden="false" customHeight="false" outlineLevel="0" collapsed="false">
      <c r="P15560" s="0" t="str">
        <f aca="false">IF(TRIM(MID(A15560,87,5))&lt;&gt;"",1,"")</f>
        <v/>
      </c>
    </row>
    <row r="15561" customFormat="false" ht="12.75" hidden="false" customHeight="false" outlineLevel="0" collapsed="false">
      <c r="P15561" s="0" t="str">
        <f aca="false">IF(TRIM(MID(A15561,87,5))&lt;&gt;"",1,"")</f>
        <v/>
      </c>
    </row>
    <row r="15562" customFormat="false" ht="12.75" hidden="false" customHeight="false" outlineLevel="0" collapsed="false">
      <c r="P15562" s="0" t="str">
        <f aca="false">IF(TRIM(MID(A15562,87,5))&lt;&gt;"",1,"")</f>
        <v/>
      </c>
    </row>
    <row r="15563" customFormat="false" ht="12.75" hidden="false" customHeight="false" outlineLevel="0" collapsed="false">
      <c r="P15563" s="0" t="str">
        <f aca="false">IF(TRIM(MID(A15563,87,5))&lt;&gt;"",1,"")</f>
        <v/>
      </c>
    </row>
    <row r="15564" customFormat="false" ht="12.75" hidden="false" customHeight="false" outlineLevel="0" collapsed="false">
      <c r="P15564" s="0" t="str">
        <f aca="false">IF(TRIM(MID(A15564,87,5))&lt;&gt;"",1,"")</f>
        <v/>
      </c>
    </row>
    <row r="15565" customFormat="false" ht="12.75" hidden="false" customHeight="false" outlineLevel="0" collapsed="false">
      <c r="P15565" s="0" t="str">
        <f aca="false">IF(TRIM(MID(A15565,87,5))&lt;&gt;"",1,"")</f>
        <v/>
      </c>
    </row>
    <row r="15566" customFormat="false" ht="12.75" hidden="false" customHeight="false" outlineLevel="0" collapsed="false">
      <c r="P15566" s="0" t="str">
        <f aca="false">IF(TRIM(MID(A15566,87,5))&lt;&gt;"",1,"")</f>
        <v/>
      </c>
    </row>
    <row r="15567" customFormat="false" ht="12.75" hidden="false" customHeight="false" outlineLevel="0" collapsed="false">
      <c r="P15567" s="0" t="str">
        <f aca="false">IF(TRIM(MID(A15567,87,5))&lt;&gt;"",1,"")</f>
        <v/>
      </c>
    </row>
    <row r="15568" customFormat="false" ht="12.75" hidden="false" customHeight="false" outlineLevel="0" collapsed="false">
      <c r="P15568" s="0" t="str">
        <f aca="false">IF(TRIM(MID(A15568,87,5))&lt;&gt;"",1,"")</f>
        <v/>
      </c>
    </row>
    <row r="15569" customFormat="false" ht="12.75" hidden="false" customHeight="false" outlineLevel="0" collapsed="false">
      <c r="P15569" s="0" t="str">
        <f aca="false">IF(TRIM(MID(A15569,87,5))&lt;&gt;"",1,"")</f>
        <v/>
      </c>
    </row>
    <row r="15570" customFormat="false" ht="12.75" hidden="false" customHeight="false" outlineLevel="0" collapsed="false">
      <c r="A15570" s="4" t="s">
        <v>5068</v>
      </c>
      <c r="P15570" s="0" t="str">
        <f aca="false">IF(TRIM(MID(A15570,87,5))&lt;&gt;"",1,"")</f>
        <v/>
      </c>
    </row>
    <row r="15571" customFormat="false" ht="12.75" hidden="false" customHeight="false" outlineLevel="0" collapsed="false">
      <c r="A15571" s="4" t="s">
        <v>8198</v>
      </c>
      <c r="P15571" s="0" t="str">
        <f aca="false">IF(TRIM(MID(A15571,87,5))&lt;&gt;"",1,"")</f>
        <v/>
      </c>
    </row>
    <row r="15572" customFormat="false" ht="12.75" hidden="false" customHeight="false" outlineLevel="0" collapsed="false">
      <c r="P15572" s="0" t="str">
        <f aca="false">IF(TRIM(MID(A15572,87,5))&lt;&gt;"",1,"")</f>
        <v/>
      </c>
    </row>
    <row r="15573" customFormat="false" ht="12.75" hidden="false" customHeight="false" outlineLevel="0" collapsed="false">
      <c r="A15573" s="4" t="s">
        <v>8199</v>
      </c>
      <c r="P15573" s="0" t="n">
        <f aca="false">IF(TRIM(MID(A15573,87,5))&lt;&gt;"",1,"")</f>
        <v>1</v>
      </c>
    </row>
    <row r="15574" customFormat="false" ht="12.75" hidden="false" customHeight="false" outlineLevel="0" collapsed="false">
      <c r="P15574" s="0" t="str">
        <f aca="false">IF(TRIM(MID(A15574,87,5))&lt;&gt;"",1,"")</f>
        <v/>
      </c>
    </row>
    <row r="15575" customFormat="false" ht="12.75" hidden="false" customHeight="false" outlineLevel="0" collapsed="false">
      <c r="P15575" s="0" t="str">
        <f aca="false">IF(TRIM(MID(A15575,87,5))&lt;&gt;"",1,"")</f>
        <v/>
      </c>
    </row>
    <row r="15576" customFormat="false" ht="12.75" hidden="false" customHeight="false" outlineLevel="0" collapsed="false">
      <c r="P15576" s="0" t="str">
        <f aca="false">IF(TRIM(MID(A15576,87,5))&lt;&gt;"",1,"")</f>
        <v/>
      </c>
    </row>
    <row r="15577" customFormat="false" ht="12.75" hidden="false" customHeight="false" outlineLevel="0" collapsed="false">
      <c r="A15577" s="4" t="s">
        <v>7316</v>
      </c>
      <c r="P15577" s="0" t="str">
        <f aca="false">IF(TRIM(MID(A15577,87,5))&lt;&gt;"",1,"")</f>
        <v/>
      </c>
    </row>
    <row r="15578" customFormat="false" ht="12.75" hidden="false" customHeight="false" outlineLevel="0" collapsed="false">
      <c r="P15578" s="0" t="str">
        <f aca="false">IF(TRIM(MID(A15578,87,5))&lt;&gt;"",1,"")</f>
        <v/>
      </c>
    </row>
    <row r="15579" customFormat="false" ht="12.75" hidden="false" customHeight="false" outlineLevel="0" collapsed="false">
      <c r="A15579" s="4" t="s">
        <v>5063</v>
      </c>
      <c r="P15579" s="0" t="str">
        <f aca="false">IF(TRIM(MID(A15579,87,5))&lt;&gt;"",1,"")</f>
        <v/>
      </c>
    </row>
    <row r="15580" customFormat="false" ht="12.75" hidden="false" customHeight="false" outlineLevel="0" collapsed="false">
      <c r="P15580" s="0" t="str">
        <f aca="false">IF(TRIM(MID(A15580,87,5))&lt;&gt;"",1,"")</f>
        <v/>
      </c>
    </row>
    <row r="15581" customFormat="false" ht="12.75" hidden="false" customHeight="false" outlineLevel="0" collapsed="false">
      <c r="A15581" s="4" t="s">
        <v>8200</v>
      </c>
      <c r="P15581" s="0" t="str">
        <f aca="false">IF(TRIM(MID(A15581,87,5))&lt;&gt;"",1,"")</f>
        <v/>
      </c>
    </row>
    <row r="15582" customFormat="false" ht="12.75" hidden="false" customHeight="false" outlineLevel="0" collapsed="false">
      <c r="A15582" s="4" t="s">
        <v>8201</v>
      </c>
      <c r="P15582" s="0" t="str">
        <f aca="false">IF(TRIM(MID(A15582,87,5))&lt;&gt;"",1,"")</f>
        <v/>
      </c>
    </row>
    <row r="15583" customFormat="false" ht="12.75" hidden="false" customHeight="false" outlineLevel="0" collapsed="false">
      <c r="A15583" s="4" t="s">
        <v>8202</v>
      </c>
      <c r="P15583" s="0" t="str">
        <f aca="false">IF(TRIM(MID(A15583,87,5))&lt;&gt;"",1,"")</f>
        <v/>
      </c>
    </row>
    <row r="15584" customFormat="false" ht="12.75" hidden="false" customHeight="false" outlineLevel="0" collapsed="false">
      <c r="A15584" s="4" t="s">
        <v>8203</v>
      </c>
      <c r="P15584" s="0" t="str">
        <f aca="false">IF(TRIM(MID(A15584,87,5))&lt;&gt;"",1,"")</f>
        <v/>
      </c>
    </row>
    <row r="15585" customFormat="false" ht="12.75" hidden="false" customHeight="false" outlineLevel="0" collapsed="false">
      <c r="P15585" s="0" t="str">
        <f aca="false">IF(TRIM(MID(A15585,87,5))&lt;&gt;"",1,"")</f>
        <v/>
      </c>
    </row>
    <row r="15586" customFormat="false" ht="12.75" hidden="false" customHeight="false" outlineLevel="0" collapsed="false">
      <c r="A15586" s="4" t="s">
        <v>5088</v>
      </c>
      <c r="P15586" s="0" t="str">
        <f aca="false">IF(TRIM(MID(A15586,87,5))&lt;&gt;"",1,"")</f>
        <v/>
      </c>
    </row>
    <row r="15587" customFormat="false" ht="12.75" hidden="false" customHeight="false" outlineLevel="0" collapsed="false">
      <c r="P15587" s="0" t="str">
        <f aca="false">IF(TRIM(MID(A15587,87,5))&lt;&gt;"",1,"")</f>
        <v/>
      </c>
    </row>
    <row r="15588" customFormat="false" ht="12.75" hidden="false" customHeight="false" outlineLevel="0" collapsed="false">
      <c r="P15588" s="0" t="str">
        <f aca="false">IF(TRIM(MID(A15588,87,5))&lt;&gt;"",1,"")</f>
        <v/>
      </c>
    </row>
    <row r="15589" customFormat="false" ht="12.75" hidden="false" customHeight="false" outlineLevel="0" collapsed="false">
      <c r="A15589" s="4" t="s">
        <v>8204</v>
      </c>
      <c r="P15589" s="0" t="str">
        <f aca="false">IF(TRIM(MID(A15589,87,5))&lt;&gt;"",1,"")</f>
        <v/>
      </c>
    </row>
    <row r="15590" customFormat="false" ht="12.75" hidden="false" customHeight="false" outlineLevel="0" collapsed="false">
      <c r="P15590" s="0" t="str">
        <f aca="false">IF(TRIM(MID(A15590,87,5))&lt;&gt;"",1,"")</f>
        <v/>
      </c>
    </row>
    <row r="15591" customFormat="false" ht="12.75" hidden="false" customHeight="false" outlineLevel="0" collapsed="false">
      <c r="A15591" s="4" t="s">
        <v>8205</v>
      </c>
      <c r="P15591" s="0" t="str">
        <f aca="false">IF(TRIM(MID(A15591,87,5))&lt;&gt;"",1,"")</f>
        <v/>
      </c>
    </row>
    <row r="15592" customFormat="false" ht="12.75" hidden="false" customHeight="false" outlineLevel="0" collapsed="false">
      <c r="P15592" s="0" t="str">
        <f aca="false">IF(TRIM(MID(A15592,87,5))&lt;&gt;"",1,"")</f>
        <v/>
      </c>
    </row>
    <row r="15593" customFormat="false" ht="12.75" hidden="false" customHeight="false" outlineLevel="0" collapsed="false">
      <c r="P15593" s="0" t="str">
        <f aca="false">IF(TRIM(MID(A15593,87,5))&lt;&gt;"",1,"")</f>
        <v/>
      </c>
    </row>
    <row r="15594" customFormat="false" ht="12.75" hidden="false" customHeight="false" outlineLevel="0" collapsed="false">
      <c r="P15594" s="0" t="str">
        <f aca="false">IF(TRIM(MID(A15594,87,5))&lt;&gt;"",1,"")</f>
        <v/>
      </c>
    </row>
    <row r="15595" customFormat="false" ht="12.75" hidden="false" customHeight="false" outlineLevel="0" collapsed="false">
      <c r="P15595" s="0" t="str">
        <f aca="false">IF(TRIM(MID(A15595,87,5))&lt;&gt;"",1,"")</f>
        <v/>
      </c>
    </row>
    <row r="15596" customFormat="false" ht="12.75" hidden="false" customHeight="false" outlineLevel="0" collapsed="false">
      <c r="P15596" s="0" t="str">
        <f aca="false">IF(TRIM(MID(A15596,87,5))&lt;&gt;"",1,"")</f>
        <v/>
      </c>
    </row>
    <row r="15597" customFormat="false" ht="12.75" hidden="false" customHeight="false" outlineLevel="0" collapsed="false">
      <c r="P15597" s="0" t="str">
        <f aca="false">IF(TRIM(MID(A15597,87,5))&lt;&gt;"",1,"")</f>
        <v/>
      </c>
    </row>
    <row r="15598" customFormat="false" ht="12.75" hidden="false" customHeight="false" outlineLevel="0" collapsed="false">
      <c r="P15598" s="0" t="str">
        <f aca="false">IF(TRIM(MID(A15598,87,5))&lt;&gt;"",1,"")</f>
        <v/>
      </c>
    </row>
    <row r="15599" customFormat="false" ht="12.75" hidden="false" customHeight="false" outlineLevel="0" collapsed="false">
      <c r="P15599" s="0" t="str">
        <f aca="false">IF(TRIM(MID(A15599,87,5))&lt;&gt;"",1,"")</f>
        <v/>
      </c>
    </row>
    <row r="15600" customFormat="false" ht="12.75" hidden="false" customHeight="false" outlineLevel="0" collapsed="false">
      <c r="P15600" s="0" t="str">
        <f aca="false">IF(TRIM(MID(A15600,87,5))&lt;&gt;"",1,"")</f>
        <v/>
      </c>
    </row>
    <row r="15601" customFormat="false" ht="12.75" hidden="false" customHeight="false" outlineLevel="0" collapsed="false">
      <c r="P15601" s="0" t="str">
        <f aca="false">IF(TRIM(MID(A15601,87,5))&lt;&gt;"",1,"")</f>
        <v/>
      </c>
    </row>
    <row r="15602" customFormat="false" ht="12.75" hidden="false" customHeight="false" outlineLevel="0" collapsed="false">
      <c r="P15602" s="0" t="str">
        <f aca="false">IF(TRIM(MID(A15602,87,5))&lt;&gt;"",1,"")</f>
        <v/>
      </c>
    </row>
    <row r="15603" customFormat="false" ht="12.75" hidden="false" customHeight="false" outlineLevel="0" collapsed="false">
      <c r="P15603" s="0" t="str">
        <f aca="false">IF(TRIM(MID(A15603,87,5))&lt;&gt;"",1,"")</f>
        <v/>
      </c>
    </row>
    <row r="15604" customFormat="false" ht="12.75" hidden="false" customHeight="false" outlineLevel="0" collapsed="false">
      <c r="P15604" s="0" t="str">
        <f aca="false">IF(TRIM(MID(A15604,87,5))&lt;&gt;"",1,"")</f>
        <v/>
      </c>
    </row>
    <row r="15605" customFormat="false" ht="12.75" hidden="false" customHeight="false" outlineLevel="0" collapsed="false">
      <c r="P15605" s="0" t="str">
        <f aca="false">IF(TRIM(MID(A15605,87,5))&lt;&gt;"",1,"")</f>
        <v/>
      </c>
    </row>
    <row r="15606" customFormat="false" ht="12.75" hidden="false" customHeight="false" outlineLevel="0" collapsed="false">
      <c r="P15606" s="0" t="str">
        <f aca="false">IF(TRIM(MID(A15606,87,5))&lt;&gt;"",1,"")</f>
        <v/>
      </c>
    </row>
    <row r="15607" customFormat="false" ht="12.75" hidden="false" customHeight="false" outlineLevel="0" collapsed="false">
      <c r="P15607" s="0" t="str">
        <f aca="false">IF(TRIM(MID(A15607,87,5))&lt;&gt;"",1,"")</f>
        <v/>
      </c>
    </row>
    <row r="15608" customFormat="false" ht="12.75" hidden="false" customHeight="false" outlineLevel="0" collapsed="false">
      <c r="P15608" s="0" t="str">
        <f aca="false">IF(TRIM(MID(A15608,87,5))&lt;&gt;"",1,"")</f>
        <v/>
      </c>
    </row>
    <row r="15609" customFormat="false" ht="12.75" hidden="false" customHeight="false" outlineLevel="0" collapsed="false">
      <c r="P15609" s="0" t="str">
        <f aca="false">IF(TRIM(MID(A15609,87,5))&lt;&gt;"",1,"")</f>
        <v/>
      </c>
    </row>
    <row r="15610" customFormat="false" ht="12.75" hidden="false" customHeight="false" outlineLevel="0" collapsed="false">
      <c r="P15610" s="0" t="str">
        <f aca="false">IF(TRIM(MID(A15610,87,5))&lt;&gt;"",1,"")</f>
        <v/>
      </c>
    </row>
    <row r="15611" customFormat="false" ht="12.75" hidden="false" customHeight="false" outlineLevel="0" collapsed="false">
      <c r="P15611" s="0" t="str">
        <f aca="false">IF(TRIM(MID(A15611,87,5))&lt;&gt;"",1,"")</f>
        <v/>
      </c>
    </row>
    <row r="15612" customFormat="false" ht="12.75" hidden="false" customHeight="false" outlineLevel="0" collapsed="false">
      <c r="P15612" s="0" t="str">
        <f aca="false">IF(TRIM(MID(A15612,87,5))&lt;&gt;"",1,"")</f>
        <v/>
      </c>
    </row>
    <row r="15613" customFormat="false" ht="12.75" hidden="false" customHeight="false" outlineLevel="0" collapsed="false">
      <c r="P15613" s="0" t="str">
        <f aca="false">IF(TRIM(MID(A15613,87,5))&lt;&gt;"",1,"")</f>
        <v/>
      </c>
    </row>
    <row r="15614" customFormat="false" ht="12.75" hidden="false" customHeight="false" outlineLevel="0" collapsed="false">
      <c r="P15614" s="0" t="str">
        <f aca="false">IF(TRIM(MID(A15614,87,5))&lt;&gt;"",1,"")</f>
        <v/>
      </c>
    </row>
    <row r="15615" customFormat="false" ht="12.75" hidden="false" customHeight="false" outlineLevel="0" collapsed="false">
      <c r="P15615" s="0" t="str">
        <f aca="false">IF(TRIM(MID(A15615,87,5))&lt;&gt;"",1,"")</f>
        <v/>
      </c>
    </row>
    <row r="15616" customFormat="false" ht="12.75" hidden="false" customHeight="false" outlineLevel="0" collapsed="false">
      <c r="P15616" s="0" t="str">
        <f aca="false">IF(TRIM(MID(A15616,87,5))&lt;&gt;"",1,"")</f>
        <v/>
      </c>
    </row>
    <row r="15617" customFormat="false" ht="12.75" hidden="false" customHeight="false" outlineLevel="0" collapsed="false">
      <c r="P15617" s="0" t="str">
        <f aca="false">IF(TRIM(MID(A15617,87,5))&lt;&gt;"",1,"")</f>
        <v/>
      </c>
    </row>
    <row r="15618" customFormat="false" ht="12.75" hidden="false" customHeight="false" outlineLevel="0" collapsed="false">
      <c r="P15618" s="0" t="str">
        <f aca="false">IF(TRIM(MID(A15618,87,5))&lt;&gt;"",1,"")</f>
        <v/>
      </c>
    </row>
    <row r="15619" customFormat="false" ht="12.75" hidden="false" customHeight="false" outlineLevel="0" collapsed="false">
      <c r="P15619" s="0" t="str">
        <f aca="false">IF(TRIM(MID(A15619,87,5))&lt;&gt;"",1,"")</f>
        <v/>
      </c>
    </row>
    <row r="15620" customFormat="false" ht="12.75" hidden="false" customHeight="false" outlineLevel="0" collapsed="false">
      <c r="P15620" s="0" t="str">
        <f aca="false">IF(TRIM(MID(A15620,87,5))&lt;&gt;"",1,"")</f>
        <v/>
      </c>
    </row>
    <row r="15621" customFormat="false" ht="12.75" hidden="false" customHeight="false" outlineLevel="0" collapsed="false">
      <c r="P15621" s="0" t="str">
        <f aca="false">IF(TRIM(MID(A15621,87,5))&lt;&gt;"",1,"")</f>
        <v/>
      </c>
    </row>
    <row r="15622" customFormat="false" ht="12.75" hidden="false" customHeight="false" outlineLevel="0" collapsed="false">
      <c r="P15622" s="0" t="str">
        <f aca="false">IF(TRIM(MID(A15622,87,5))&lt;&gt;"",1,"")</f>
        <v/>
      </c>
    </row>
    <row r="15623" customFormat="false" ht="12.75" hidden="false" customHeight="false" outlineLevel="0" collapsed="false">
      <c r="P15623" s="0" t="str">
        <f aca="false">IF(TRIM(MID(A15623,87,5))&lt;&gt;"",1,"")</f>
        <v/>
      </c>
    </row>
    <row r="15624" customFormat="false" ht="12.75" hidden="false" customHeight="false" outlineLevel="0" collapsed="false">
      <c r="P15624" s="0" t="str">
        <f aca="false">IF(TRIM(MID(A15624,87,5))&lt;&gt;"",1,"")</f>
        <v/>
      </c>
    </row>
    <row r="15625" customFormat="false" ht="12.75" hidden="false" customHeight="false" outlineLevel="0" collapsed="false">
      <c r="P15625" s="0" t="str">
        <f aca="false">IF(TRIM(MID(A15625,87,5))&lt;&gt;"",1,"")</f>
        <v/>
      </c>
    </row>
    <row r="15626" customFormat="false" ht="12.75" hidden="false" customHeight="false" outlineLevel="0" collapsed="false">
      <c r="A15626" s="4" t="s">
        <v>5068</v>
      </c>
      <c r="P15626" s="0" t="str">
        <f aca="false">IF(TRIM(MID(A15626,87,5))&lt;&gt;"",1,"")</f>
        <v/>
      </c>
    </row>
    <row r="15627" customFormat="false" ht="12.75" hidden="false" customHeight="false" outlineLevel="0" collapsed="false">
      <c r="A15627" s="4" t="s">
        <v>8206</v>
      </c>
      <c r="P15627" s="0" t="str">
        <f aca="false">IF(TRIM(MID(A15627,87,5))&lt;&gt;"",1,"")</f>
        <v/>
      </c>
    </row>
    <row r="15628" customFormat="false" ht="12.75" hidden="false" customHeight="false" outlineLevel="0" collapsed="false">
      <c r="P15628" s="0" t="str">
        <f aca="false">IF(TRIM(MID(A15628,87,5))&lt;&gt;"",1,"")</f>
        <v/>
      </c>
    </row>
    <row r="15629" customFormat="false" ht="12.75" hidden="false" customHeight="false" outlineLevel="0" collapsed="false">
      <c r="A15629" s="4" t="s">
        <v>8207</v>
      </c>
      <c r="P15629" s="0" t="n">
        <f aca="false">IF(TRIM(MID(A15629,87,5))&lt;&gt;"",1,"")</f>
        <v>1</v>
      </c>
    </row>
    <row r="15630" customFormat="false" ht="12.75" hidden="false" customHeight="false" outlineLevel="0" collapsed="false">
      <c r="P15630" s="0" t="str">
        <f aca="false">IF(TRIM(MID(A15630,87,5))&lt;&gt;"",1,"")</f>
        <v/>
      </c>
    </row>
    <row r="15631" customFormat="false" ht="12.75" hidden="false" customHeight="false" outlineLevel="0" collapsed="false">
      <c r="P15631" s="0" t="str">
        <f aca="false">IF(TRIM(MID(A15631,87,5))&lt;&gt;"",1,"")</f>
        <v/>
      </c>
    </row>
    <row r="15632" customFormat="false" ht="12.75" hidden="false" customHeight="false" outlineLevel="0" collapsed="false">
      <c r="P15632" s="0" t="str">
        <f aca="false">IF(TRIM(MID(A15632,87,5))&lt;&gt;"",1,"")</f>
        <v/>
      </c>
    </row>
    <row r="15633" customFormat="false" ht="12.75" hidden="false" customHeight="false" outlineLevel="0" collapsed="false">
      <c r="A15633" s="4" t="s">
        <v>8208</v>
      </c>
      <c r="P15633" s="0" t="str">
        <f aca="false">IF(TRIM(MID(A15633,87,5))&lt;&gt;"",1,"")</f>
        <v/>
      </c>
    </row>
    <row r="15634" customFormat="false" ht="12.75" hidden="false" customHeight="false" outlineLevel="0" collapsed="false">
      <c r="P15634" s="0" t="str">
        <f aca="false">IF(TRIM(MID(A15634,87,5))&lt;&gt;"",1,"")</f>
        <v/>
      </c>
    </row>
    <row r="15635" customFormat="false" ht="12.75" hidden="false" customHeight="false" outlineLevel="0" collapsed="false">
      <c r="A15635" s="4" t="s">
        <v>5063</v>
      </c>
      <c r="P15635" s="0" t="str">
        <f aca="false">IF(TRIM(MID(A15635,87,5))&lt;&gt;"",1,"")</f>
        <v/>
      </c>
    </row>
    <row r="15636" customFormat="false" ht="12.75" hidden="false" customHeight="false" outlineLevel="0" collapsed="false">
      <c r="P15636" s="0" t="str">
        <f aca="false">IF(TRIM(MID(A15636,87,5))&lt;&gt;"",1,"")</f>
        <v/>
      </c>
    </row>
    <row r="15637" customFormat="false" ht="12.75" hidden="false" customHeight="false" outlineLevel="0" collapsed="false">
      <c r="A15637" s="4" t="s">
        <v>8209</v>
      </c>
      <c r="P15637" s="0" t="str">
        <f aca="false">IF(TRIM(MID(A15637,87,5))&lt;&gt;"",1,"")</f>
        <v/>
      </c>
    </row>
    <row r="15638" customFormat="false" ht="12.75" hidden="false" customHeight="false" outlineLevel="0" collapsed="false">
      <c r="A15638" s="4" t="s">
        <v>8210</v>
      </c>
      <c r="P15638" s="0" t="str">
        <f aca="false">IF(TRIM(MID(A15638,87,5))&lt;&gt;"",1,"")</f>
        <v/>
      </c>
    </row>
    <row r="15639" customFormat="false" ht="12.75" hidden="false" customHeight="false" outlineLevel="0" collapsed="false">
      <c r="P15639" s="0" t="str">
        <f aca="false">IF(TRIM(MID(A15639,87,5))&lt;&gt;"",1,"")</f>
        <v/>
      </c>
    </row>
    <row r="15640" customFormat="false" ht="12.75" hidden="false" customHeight="false" outlineLevel="0" collapsed="false">
      <c r="A15640" s="4" t="s">
        <v>8211</v>
      </c>
      <c r="P15640" s="0" t="str">
        <f aca="false">IF(TRIM(MID(A15640,87,5))&lt;&gt;"",1,"")</f>
        <v/>
      </c>
    </row>
    <row r="15641" customFormat="false" ht="12.75" hidden="false" customHeight="false" outlineLevel="0" collapsed="false">
      <c r="P15641" s="0" t="str">
        <f aca="false">IF(TRIM(MID(A15641,87,5))&lt;&gt;"",1,"")</f>
        <v/>
      </c>
    </row>
    <row r="15642" customFormat="false" ht="12.75" hidden="false" customHeight="false" outlineLevel="0" collapsed="false">
      <c r="A15642" s="4" t="s">
        <v>5063</v>
      </c>
      <c r="P15642" s="0" t="str">
        <f aca="false">IF(TRIM(MID(A15642,87,5))&lt;&gt;"",1,"")</f>
        <v/>
      </c>
    </row>
    <row r="15643" customFormat="false" ht="12.75" hidden="false" customHeight="false" outlineLevel="0" collapsed="false">
      <c r="P15643" s="0" t="str">
        <f aca="false">IF(TRIM(MID(A15643,87,5))&lt;&gt;"",1,"")</f>
        <v/>
      </c>
    </row>
    <row r="15644" customFormat="false" ht="12.75" hidden="false" customHeight="false" outlineLevel="0" collapsed="false">
      <c r="A15644" s="4" t="s">
        <v>8212</v>
      </c>
      <c r="P15644" s="0" t="str">
        <f aca="false">IF(TRIM(MID(A15644,87,5))&lt;&gt;"",1,"")</f>
        <v/>
      </c>
    </row>
    <row r="15645" customFormat="false" ht="12.75" hidden="false" customHeight="false" outlineLevel="0" collapsed="false">
      <c r="A15645" s="4" t="s">
        <v>8213</v>
      </c>
      <c r="P15645" s="0" t="str">
        <f aca="false">IF(TRIM(MID(A15645,87,5))&lt;&gt;"",1,"")</f>
        <v/>
      </c>
    </row>
    <row r="15646" customFormat="false" ht="12.75" hidden="false" customHeight="false" outlineLevel="0" collapsed="false">
      <c r="A15646" s="4" t="s">
        <v>8214</v>
      </c>
      <c r="P15646" s="0" t="str">
        <f aca="false">IF(TRIM(MID(A15646,87,5))&lt;&gt;"",1,"")</f>
        <v/>
      </c>
    </row>
    <row r="15647" customFormat="false" ht="12.75" hidden="false" customHeight="false" outlineLevel="0" collapsed="false">
      <c r="A15647" s="4" t="s">
        <v>8215</v>
      </c>
      <c r="P15647" s="0" t="str">
        <f aca="false">IF(TRIM(MID(A15647,87,5))&lt;&gt;"",1,"")</f>
        <v/>
      </c>
    </row>
    <row r="15648" customFormat="false" ht="12.75" hidden="false" customHeight="false" outlineLevel="0" collapsed="false">
      <c r="A15648" s="4" t="s">
        <v>8216</v>
      </c>
      <c r="P15648" s="0" t="str">
        <f aca="false">IF(TRIM(MID(A15648,87,5))&lt;&gt;"",1,"")</f>
        <v/>
      </c>
    </row>
    <row r="15649" customFormat="false" ht="12.75" hidden="false" customHeight="false" outlineLevel="0" collapsed="false">
      <c r="A15649" s="4" t="s">
        <v>5504</v>
      </c>
      <c r="P15649" s="0" t="str">
        <f aca="false">IF(TRIM(MID(A15649,87,5))&lt;&gt;"",1,"")</f>
        <v/>
      </c>
    </row>
    <row r="15650" customFormat="false" ht="12.75" hidden="false" customHeight="false" outlineLevel="0" collapsed="false">
      <c r="A15650" s="4" t="s">
        <v>8217</v>
      </c>
      <c r="P15650" s="0" t="str">
        <f aca="false">IF(TRIM(MID(A15650,87,5))&lt;&gt;"",1,"")</f>
        <v/>
      </c>
    </row>
    <row r="15651" customFormat="false" ht="12.75" hidden="false" customHeight="false" outlineLevel="0" collapsed="false">
      <c r="A15651" s="4" t="s">
        <v>8218</v>
      </c>
      <c r="P15651" s="0" t="str">
        <f aca="false">IF(TRIM(MID(A15651,87,5))&lt;&gt;"",1,"")</f>
        <v/>
      </c>
    </row>
    <row r="15652" customFormat="false" ht="12.75" hidden="false" customHeight="false" outlineLevel="0" collapsed="false">
      <c r="A15652" s="4" t="s">
        <v>8219</v>
      </c>
      <c r="P15652" s="0" t="str">
        <f aca="false">IF(TRIM(MID(A15652,87,5))&lt;&gt;"",1,"")</f>
        <v/>
      </c>
    </row>
    <row r="15653" customFormat="false" ht="12.75" hidden="false" customHeight="false" outlineLevel="0" collapsed="false">
      <c r="A15653" s="4" t="s">
        <v>6063</v>
      </c>
      <c r="P15653" s="0" t="str">
        <f aca="false">IF(TRIM(MID(A15653,87,5))&lt;&gt;"",1,"")</f>
        <v/>
      </c>
    </row>
    <row r="15654" customFormat="false" ht="12.75" hidden="false" customHeight="false" outlineLevel="0" collapsed="false">
      <c r="P15654" s="0" t="str">
        <f aca="false">IF(TRIM(MID(A15654,87,5))&lt;&gt;"",1,"")</f>
        <v/>
      </c>
    </row>
    <row r="15655" customFormat="false" ht="12.75" hidden="false" customHeight="false" outlineLevel="0" collapsed="false">
      <c r="A15655" s="4" t="s">
        <v>5086</v>
      </c>
      <c r="P15655" s="0" t="str">
        <f aca="false">IF(TRIM(MID(A15655,87,5))&lt;&gt;"",1,"")</f>
        <v/>
      </c>
    </row>
    <row r="15656" customFormat="false" ht="12.75" hidden="false" customHeight="false" outlineLevel="0" collapsed="false">
      <c r="P15656" s="0" t="str">
        <f aca="false">IF(TRIM(MID(A15656,87,5))&lt;&gt;"",1,"")</f>
        <v/>
      </c>
    </row>
    <row r="15657" customFormat="false" ht="12.75" hidden="false" customHeight="false" outlineLevel="0" collapsed="false">
      <c r="A15657" s="4" t="s">
        <v>5063</v>
      </c>
      <c r="P15657" s="0" t="str">
        <f aca="false">IF(TRIM(MID(A15657,87,5))&lt;&gt;"",1,"")</f>
        <v/>
      </c>
    </row>
    <row r="15658" customFormat="false" ht="12.75" hidden="false" customHeight="false" outlineLevel="0" collapsed="false">
      <c r="P15658" s="0" t="str">
        <f aca="false">IF(TRIM(MID(A15658,87,5))&lt;&gt;"",1,"")</f>
        <v/>
      </c>
    </row>
    <row r="15659" customFormat="false" ht="12.75" hidden="false" customHeight="false" outlineLevel="0" collapsed="false">
      <c r="A15659" s="4" t="s">
        <v>5110</v>
      </c>
      <c r="P15659" s="0" t="str">
        <f aca="false">IF(TRIM(MID(A15659,87,5))&lt;&gt;"",1,"")</f>
        <v/>
      </c>
    </row>
    <row r="15660" customFormat="false" ht="12.75" hidden="false" customHeight="false" outlineLevel="0" collapsed="false">
      <c r="A15660" s="4" t="s">
        <v>8220</v>
      </c>
      <c r="P15660" s="0" t="str">
        <f aca="false">IF(TRIM(MID(A15660,87,5))&lt;&gt;"",1,"")</f>
        <v/>
      </c>
    </row>
    <row r="15661" customFormat="false" ht="12.75" hidden="false" customHeight="false" outlineLevel="0" collapsed="false">
      <c r="A15661" s="4" t="s">
        <v>5098</v>
      </c>
      <c r="P15661" s="0" t="str">
        <f aca="false">IF(TRIM(MID(A15661,87,5))&lt;&gt;"",1,"")</f>
        <v/>
      </c>
    </row>
    <row r="15662" customFormat="false" ht="12.75" hidden="false" customHeight="false" outlineLevel="0" collapsed="false">
      <c r="A15662" s="4" t="s">
        <v>5119</v>
      </c>
      <c r="P15662" s="0" t="str">
        <f aca="false">IF(TRIM(MID(A15662,87,5))&lt;&gt;"",1,"")</f>
        <v/>
      </c>
    </row>
    <row r="15663" customFormat="false" ht="12.75" hidden="false" customHeight="false" outlineLevel="0" collapsed="false">
      <c r="A15663" s="4" t="s">
        <v>5840</v>
      </c>
      <c r="P15663" s="0" t="str">
        <f aca="false">IF(TRIM(MID(A15663,87,5))&lt;&gt;"",1,"")</f>
        <v/>
      </c>
    </row>
    <row r="15664" customFormat="false" ht="12.75" hidden="false" customHeight="false" outlineLevel="0" collapsed="false">
      <c r="P15664" s="0" t="str">
        <f aca="false">IF(TRIM(MID(A15664,87,5))&lt;&gt;"",1,"")</f>
        <v/>
      </c>
    </row>
    <row r="15665" customFormat="false" ht="12.75" hidden="false" customHeight="false" outlineLevel="0" collapsed="false">
      <c r="A15665" s="4" t="s">
        <v>8221</v>
      </c>
      <c r="P15665" s="0" t="str">
        <f aca="false">IF(TRIM(MID(A15665,87,5))&lt;&gt;"",1,"")</f>
        <v/>
      </c>
    </row>
    <row r="15666" customFormat="false" ht="12.75" hidden="false" customHeight="false" outlineLevel="0" collapsed="false">
      <c r="P15666" s="0" t="str">
        <f aca="false">IF(TRIM(MID(A15666,87,5))&lt;&gt;"",1,"")</f>
        <v/>
      </c>
    </row>
    <row r="15667" customFormat="false" ht="12.75" hidden="false" customHeight="false" outlineLevel="0" collapsed="false">
      <c r="A15667" s="4" t="s">
        <v>5063</v>
      </c>
      <c r="P15667" s="0" t="str">
        <f aca="false">IF(TRIM(MID(A15667,87,5))&lt;&gt;"",1,"")</f>
        <v/>
      </c>
    </row>
    <row r="15668" customFormat="false" ht="12.75" hidden="false" customHeight="false" outlineLevel="0" collapsed="false">
      <c r="P15668" s="0" t="str">
        <f aca="false">IF(TRIM(MID(A15668,87,5))&lt;&gt;"",1,"")</f>
        <v/>
      </c>
    </row>
    <row r="15669" customFormat="false" ht="12.75" hidden="false" customHeight="false" outlineLevel="0" collapsed="false">
      <c r="A15669" s="4" t="s">
        <v>8222</v>
      </c>
      <c r="P15669" s="0" t="str">
        <f aca="false">IF(TRIM(MID(A15669,87,5))&lt;&gt;"",1,"")</f>
        <v/>
      </c>
    </row>
    <row r="15670" customFormat="false" ht="12.75" hidden="false" customHeight="false" outlineLevel="0" collapsed="false">
      <c r="A15670" s="4" t="s">
        <v>8223</v>
      </c>
      <c r="P15670" s="0" t="str">
        <f aca="false">IF(TRIM(MID(A15670,87,5))&lt;&gt;"",1,"")</f>
        <v/>
      </c>
    </row>
    <row r="15671" customFormat="false" ht="12.75" hidden="false" customHeight="false" outlineLevel="0" collapsed="false">
      <c r="P15671" s="0" t="str">
        <f aca="false">IF(TRIM(MID(A15671,87,5))&lt;&gt;"",1,"")</f>
        <v/>
      </c>
    </row>
    <row r="15672" customFormat="false" ht="12.75" hidden="false" customHeight="false" outlineLevel="0" collapsed="false">
      <c r="A15672" s="4" t="s">
        <v>5372</v>
      </c>
      <c r="P15672" s="0" t="str">
        <f aca="false">IF(TRIM(MID(A15672,87,5))&lt;&gt;"",1,"")</f>
        <v/>
      </c>
    </row>
    <row r="15673" customFormat="false" ht="12.75" hidden="false" customHeight="false" outlineLevel="0" collapsed="false">
      <c r="P15673" s="0" t="str">
        <f aca="false">IF(TRIM(MID(A15673,87,5))&lt;&gt;"",1,"")</f>
        <v/>
      </c>
    </row>
    <row r="15674" customFormat="false" ht="12.75" hidden="false" customHeight="false" outlineLevel="0" collapsed="false">
      <c r="A15674" s="4" t="s">
        <v>5063</v>
      </c>
      <c r="P15674" s="0" t="str">
        <f aca="false">IF(TRIM(MID(A15674,87,5))&lt;&gt;"",1,"")</f>
        <v/>
      </c>
    </row>
    <row r="15675" customFormat="false" ht="12.75" hidden="false" customHeight="false" outlineLevel="0" collapsed="false">
      <c r="P15675" s="0" t="str">
        <f aca="false">IF(TRIM(MID(A15675,87,5))&lt;&gt;"",1,"")</f>
        <v/>
      </c>
    </row>
    <row r="15676" customFormat="false" ht="12.75" hidden="false" customHeight="false" outlineLevel="0" collapsed="false">
      <c r="P15676" s="0" t="str">
        <f aca="false">IF(TRIM(MID(A15676,87,5))&lt;&gt;"",1,"")</f>
        <v/>
      </c>
    </row>
    <row r="15677" customFormat="false" ht="12.75" hidden="false" customHeight="false" outlineLevel="0" collapsed="false">
      <c r="P15677" s="0" t="str">
        <f aca="false">IF(TRIM(MID(A15677,87,5))&lt;&gt;"",1,"")</f>
        <v/>
      </c>
    </row>
    <row r="15678" customFormat="false" ht="12.75" hidden="false" customHeight="false" outlineLevel="0" collapsed="false">
      <c r="P15678" s="0" t="str">
        <f aca="false">IF(TRIM(MID(A15678,87,5))&lt;&gt;"",1,"")</f>
        <v/>
      </c>
    </row>
    <row r="15679" customFormat="false" ht="12.75" hidden="false" customHeight="false" outlineLevel="0" collapsed="false">
      <c r="P15679" s="0" t="str">
        <f aca="false">IF(TRIM(MID(A15679,87,5))&lt;&gt;"",1,"")</f>
        <v/>
      </c>
    </row>
    <row r="15680" customFormat="false" ht="12.75" hidden="false" customHeight="false" outlineLevel="0" collapsed="false">
      <c r="P15680" s="0" t="str">
        <f aca="false">IF(TRIM(MID(A15680,87,5))&lt;&gt;"",1,"")</f>
        <v/>
      </c>
    </row>
    <row r="15681" customFormat="false" ht="12.75" hidden="false" customHeight="false" outlineLevel="0" collapsed="false">
      <c r="P15681" s="0" t="str">
        <f aca="false">IF(TRIM(MID(A15681,87,5))&lt;&gt;"",1,"")</f>
        <v/>
      </c>
    </row>
    <row r="15682" customFormat="false" ht="12.75" hidden="false" customHeight="false" outlineLevel="0" collapsed="false">
      <c r="A15682" s="4" t="s">
        <v>5068</v>
      </c>
      <c r="P15682" s="0" t="str">
        <f aca="false">IF(TRIM(MID(A15682,87,5))&lt;&gt;"",1,"")</f>
        <v/>
      </c>
    </row>
    <row r="15683" customFormat="false" ht="12.75" hidden="false" customHeight="false" outlineLevel="0" collapsed="false">
      <c r="A15683" s="4" t="s">
        <v>8224</v>
      </c>
      <c r="P15683" s="0" t="str">
        <f aca="false">IF(TRIM(MID(A15683,87,5))&lt;&gt;"",1,"")</f>
        <v/>
      </c>
    </row>
    <row r="15684" customFormat="false" ht="12.75" hidden="false" customHeight="false" outlineLevel="0" collapsed="false">
      <c r="A15684" s="4" t="s">
        <v>6250</v>
      </c>
      <c r="P15684" s="0" t="str">
        <f aca="false">IF(TRIM(MID(A15684,87,5))&lt;&gt;"",1,"")</f>
        <v/>
      </c>
    </row>
    <row r="15685" customFormat="false" ht="12.75" hidden="false" customHeight="false" outlineLevel="0" collapsed="false">
      <c r="A15685" s="4" t="s">
        <v>6251</v>
      </c>
      <c r="P15685" s="0" t="str">
        <f aca="false">IF(TRIM(MID(A15685,87,5))&lt;&gt;"",1,"")</f>
        <v/>
      </c>
    </row>
    <row r="15686" customFormat="false" ht="12.75" hidden="false" customHeight="false" outlineLevel="0" collapsed="false">
      <c r="A15686" s="4" t="s">
        <v>6252</v>
      </c>
      <c r="P15686" s="0" t="str">
        <f aca="false">IF(TRIM(MID(A15686,87,5))&lt;&gt;"",1,"")</f>
        <v/>
      </c>
    </row>
    <row r="15687" customFormat="false" ht="12.75" hidden="false" customHeight="false" outlineLevel="0" collapsed="false">
      <c r="A15687" s="4" t="s">
        <v>6190</v>
      </c>
      <c r="P15687" s="0" t="str">
        <f aca="false">IF(TRIM(MID(A15687,87,5))&lt;&gt;"",1,"")</f>
        <v/>
      </c>
    </row>
    <row r="15688" customFormat="false" ht="12.75" hidden="false" customHeight="false" outlineLevel="0" collapsed="false">
      <c r="A15688" s="4" t="s">
        <v>6191</v>
      </c>
      <c r="P15688" s="0" t="str">
        <f aca="false">IF(TRIM(MID(A15688,87,5))&lt;&gt;"",1,"")</f>
        <v/>
      </c>
    </row>
    <row r="15689" customFormat="false" ht="12.75" hidden="false" customHeight="false" outlineLevel="0" collapsed="false">
      <c r="A15689" s="4" t="s">
        <v>6253</v>
      </c>
      <c r="P15689" s="0" t="str">
        <f aca="false">IF(TRIM(MID(A15689,87,5))&lt;&gt;"",1,"")</f>
        <v/>
      </c>
    </row>
    <row r="15690" customFormat="false" ht="12.75" hidden="false" customHeight="false" outlineLevel="0" collapsed="false">
      <c r="A15690" s="4" t="s">
        <v>6131</v>
      </c>
      <c r="P15690" s="0" t="str">
        <f aca="false">IF(TRIM(MID(A15690,87,5))&lt;&gt;"",1,"")</f>
        <v/>
      </c>
    </row>
    <row r="15691" customFormat="false" ht="12.75" hidden="false" customHeight="false" outlineLevel="0" collapsed="false">
      <c r="A15691" s="4" t="s">
        <v>5484</v>
      </c>
      <c r="P15691" s="0" t="str">
        <f aca="false">IF(TRIM(MID(A15691,87,5))&lt;&gt;"",1,"")</f>
        <v/>
      </c>
    </row>
    <row r="15692" customFormat="false" ht="12.75" hidden="false" customHeight="false" outlineLevel="0" collapsed="false">
      <c r="A15692" s="4" t="s">
        <v>6254</v>
      </c>
      <c r="P15692" s="0" t="str">
        <f aca="false">IF(TRIM(MID(A15692,87,5))&lt;&gt;"",1,"")</f>
        <v/>
      </c>
    </row>
    <row r="15693" customFormat="false" ht="12.75" hidden="false" customHeight="false" outlineLevel="0" collapsed="false">
      <c r="A15693" s="4" t="s">
        <v>6193</v>
      </c>
      <c r="P15693" s="0" t="str">
        <f aca="false">IF(TRIM(MID(A15693,87,5))&lt;&gt;"",1,"")</f>
        <v/>
      </c>
    </row>
    <row r="15694" customFormat="false" ht="12.75" hidden="false" customHeight="false" outlineLevel="0" collapsed="false">
      <c r="A15694" s="4" t="s">
        <v>5378</v>
      </c>
      <c r="P15694" s="0" t="str">
        <f aca="false">IF(TRIM(MID(A15694,87,5))&lt;&gt;"",1,"")</f>
        <v/>
      </c>
    </row>
    <row r="15695" customFormat="false" ht="12.75" hidden="false" customHeight="false" outlineLevel="0" collapsed="false">
      <c r="A15695" s="4" t="s">
        <v>6255</v>
      </c>
      <c r="P15695" s="0" t="str">
        <f aca="false">IF(TRIM(MID(A15695,87,5))&lt;&gt;"",1,"")</f>
        <v/>
      </c>
    </row>
    <row r="15696" customFormat="false" ht="12.75" hidden="false" customHeight="false" outlineLevel="0" collapsed="false">
      <c r="A15696" s="4" t="s">
        <v>5379</v>
      </c>
      <c r="P15696" s="0" t="str">
        <f aca="false">IF(TRIM(MID(A15696,87,5))&lt;&gt;"",1,"")</f>
        <v/>
      </c>
    </row>
    <row r="15697" customFormat="false" ht="12.75" hidden="false" customHeight="false" outlineLevel="0" collapsed="false">
      <c r="A15697" s="4" t="s">
        <v>5380</v>
      </c>
      <c r="P15697" s="0" t="str">
        <f aca="false">IF(TRIM(MID(A15697,87,5))&lt;&gt;"",1,"")</f>
        <v/>
      </c>
    </row>
    <row r="15698" customFormat="false" ht="12.75" hidden="false" customHeight="false" outlineLevel="0" collapsed="false">
      <c r="A15698" s="4" t="s">
        <v>6256</v>
      </c>
      <c r="P15698" s="0" t="str">
        <f aca="false">IF(TRIM(MID(A15698,87,5))&lt;&gt;"",1,"")</f>
        <v/>
      </c>
    </row>
    <row r="15699" customFormat="false" ht="12.75" hidden="false" customHeight="false" outlineLevel="0" collapsed="false">
      <c r="A15699" s="4" t="s">
        <v>6257</v>
      </c>
      <c r="P15699" s="0" t="str">
        <f aca="false">IF(TRIM(MID(A15699,87,5))&lt;&gt;"",1,"")</f>
        <v/>
      </c>
    </row>
    <row r="15700" customFormat="false" ht="12.75" hidden="false" customHeight="false" outlineLevel="0" collapsed="false">
      <c r="A15700" s="4" t="s">
        <v>5382</v>
      </c>
      <c r="P15700" s="0" t="str">
        <f aca="false">IF(TRIM(MID(A15700,87,5))&lt;&gt;"",1,"")</f>
        <v/>
      </c>
    </row>
    <row r="15701" customFormat="false" ht="12.75" hidden="false" customHeight="false" outlineLevel="0" collapsed="false">
      <c r="A15701" s="4" t="s">
        <v>6258</v>
      </c>
      <c r="P15701" s="0" t="str">
        <f aca="false">IF(TRIM(MID(A15701,87,5))&lt;&gt;"",1,"")</f>
        <v/>
      </c>
    </row>
    <row r="15702" customFormat="false" ht="12.75" hidden="false" customHeight="false" outlineLevel="0" collapsed="false">
      <c r="A15702" s="4" t="s">
        <v>6142</v>
      </c>
      <c r="P15702" s="0" t="str">
        <f aca="false">IF(TRIM(MID(A15702,87,5))&lt;&gt;"",1,"")</f>
        <v/>
      </c>
    </row>
    <row r="15703" customFormat="false" ht="12.75" hidden="false" customHeight="false" outlineLevel="0" collapsed="false">
      <c r="A15703" s="4" t="s">
        <v>6259</v>
      </c>
      <c r="P15703" s="0" t="str">
        <f aca="false">IF(TRIM(MID(A15703,87,5))&lt;&gt;"",1,"")</f>
        <v/>
      </c>
    </row>
    <row r="15704" customFormat="false" ht="12.75" hidden="false" customHeight="false" outlineLevel="0" collapsed="false">
      <c r="A15704" s="4" t="s">
        <v>6260</v>
      </c>
      <c r="P15704" s="0" t="str">
        <f aca="false">IF(TRIM(MID(A15704,87,5))&lt;&gt;"",1,"")</f>
        <v/>
      </c>
    </row>
    <row r="15705" customFormat="false" ht="12.75" hidden="false" customHeight="false" outlineLevel="0" collapsed="false">
      <c r="A15705" s="4" t="s">
        <v>6261</v>
      </c>
      <c r="P15705" s="0" t="str">
        <f aca="false">IF(TRIM(MID(A15705,87,5))&lt;&gt;"",1,"")</f>
        <v/>
      </c>
    </row>
    <row r="15706" customFormat="false" ht="12.75" hidden="false" customHeight="false" outlineLevel="0" collapsed="false">
      <c r="A15706" s="4" t="s">
        <v>6262</v>
      </c>
      <c r="P15706" s="0" t="str">
        <f aca="false">IF(TRIM(MID(A15706,87,5))&lt;&gt;"",1,"")</f>
        <v/>
      </c>
    </row>
    <row r="15707" customFormat="false" ht="12.75" hidden="false" customHeight="false" outlineLevel="0" collapsed="false">
      <c r="A15707" s="4" t="s">
        <v>6263</v>
      </c>
      <c r="P15707" s="0" t="str">
        <f aca="false">IF(TRIM(MID(A15707,87,5))&lt;&gt;"",1,"")</f>
        <v/>
      </c>
    </row>
    <row r="15708" customFormat="false" ht="12.75" hidden="false" customHeight="false" outlineLevel="0" collapsed="false">
      <c r="A15708" s="4" t="s">
        <v>6146</v>
      </c>
      <c r="P15708" s="0" t="str">
        <f aca="false">IF(TRIM(MID(A15708,87,5))&lt;&gt;"",1,"")</f>
        <v/>
      </c>
    </row>
    <row r="15709" customFormat="false" ht="12.75" hidden="false" customHeight="false" outlineLevel="0" collapsed="false">
      <c r="A15709" s="4" t="s">
        <v>6264</v>
      </c>
      <c r="P15709" s="0" t="str">
        <f aca="false">IF(TRIM(MID(A15709,87,5))&lt;&gt;"",1,"")</f>
        <v/>
      </c>
    </row>
    <row r="15710" customFormat="false" ht="12.75" hidden="false" customHeight="false" outlineLevel="0" collapsed="false">
      <c r="A15710" s="4" t="s">
        <v>6265</v>
      </c>
      <c r="P15710" s="0" t="str">
        <f aca="false">IF(TRIM(MID(A15710,87,5))&lt;&gt;"",1,"")</f>
        <v/>
      </c>
    </row>
    <row r="15711" customFormat="false" ht="12.75" hidden="false" customHeight="false" outlineLevel="0" collapsed="false">
      <c r="A15711" s="4" t="s">
        <v>6266</v>
      </c>
      <c r="P15711" s="0" t="str">
        <f aca="false">IF(TRIM(MID(A15711,87,5))&lt;&gt;"",1,"")</f>
        <v/>
      </c>
    </row>
    <row r="15712" customFormat="false" ht="12.75" hidden="false" customHeight="false" outlineLevel="0" collapsed="false">
      <c r="A15712" s="4" t="s">
        <v>6267</v>
      </c>
      <c r="P15712" s="0" t="str">
        <f aca="false">IF(TRIM(MID(A15712,87,5))&lt;&gt;"",1,"")</f>
        <v/>
      </c>
    </row>
    <row r="15713" customFormat="false" ht="12.75" hidden="false" customHeight="false" outlineLevel="0" collapsed="false">
      <c r="A15713" s="4" t="s">
        <v>6268</v>
      </c>
      <c r="P15713" s="0" t="str">
        <f aca="false">IF(TRIM(MID(A15713,87,5))&lt;&gt;"",1,"")</f>
        <v/>
      </c>
    </row>
    <row r="15714" customFormat="false" ht="12.75" hidden="false" customHeight="false" outlineLevel="0" collapsed="false">
      <c r="A15714" s="4" t="s">
        <v>6269</v>
      </c>
      <c r="P15714" s="0" t="str">
        <f aca="false">IF(TRIM(MID(A15714,87,5))&lt;&gt;"",1,"")</f>
        <v/>
      </c>
    </row>
    <row r="15715" customFormat="false" ht="12.75" hidden="false" customHeight="false" outlineLevel="0" collapsed="false">
      <c r="A15715" s="4" t="s">
        <v>5392</v>
      </c>
      <c r="P15715" s="0" t="str">
        <f aca="false">IF(TRIM(MID(A15715,87,5))&lt;&gt;"",1,"")</f>
        <v/>
      </c>
    </row>
    <row r="15716" customFormat="false" ht="12.75" hidden="false" customHeight="false" outlineLevel="0" collapsed="false">
      <c r="A15716" s="4" t="s">
        <v>6270</v>
      </c>
      <c r="P15716" s="0" t="str">
        <f aca="false">IF(TRIM(MID(A15716,87,5))&lt;&gt;"",1,"")</f>
        <v/>
      </c>
    </row>
    <row r="15717" customFormat="false" ht="12.75" hidden="false" customHeight="false" outlineLevel="0" collapsed="false">
      <c r="A15717" s="4" t="s">
        <v>6271</v>
      </c>
      <c r="P15717" s="0" t="str">
        <f aca="false">IF(TRIM(MID(A15717,87,5))&lt;&gt;"",1,"")</f>
        <v/>
      </c>
    </row>
    <row r="15718" customFormat="false" ht="12.75" hidden="false" customHeight="false" outlineLevel="0" collapsed="false">
      <c r="A15718" s="4" t="s">
        <v>6272</v>
      </c>
      <c r="P15718" s="0" t="str">
        <f aca="false">IF(TRIM(MID(A15718,87,5))&lt;&gt;"",1,"")</f>
        <v/>
      </c>
    </row>
    <row r="15719" customFormat="false" ht="12.75" hidden="false" customHeight="false" outlineLevel="0" collapsed="false">
      <c r="A15719" s="4" t="s">
        <v>5394</v>
      </c>
      <c r="P15719" s="0" t="str">
        <f aca="false">IF(TRIM(MID(A15719,87,5))&lt;&gt;"",1,"")</f>
        <v/>
      </c>
    </row>
    <row r="15720" customFormat="false" ht="12.75" hidden="false" customHeight="false" outlineLevel="0" collapsed="false">
      <c r="A15720" s="4" t="s">
        <v>5395</v>
      </c>
      <c r="P15720" s="0" t="str">
        <f aca="false">IF(TRIM(MID(A15720,87,5))&lt;&gt;"",1,"")</f>
        <v/>
      </c>
    </row>
    <row r="15721" customFormat="false" ht="12.75" hidden="false" customHeight="false" outlineLevel="0" collapsed="false">
      <c r="A15721" s="4" t="s">
        <v>6273</v>
      </c>
      <c r="P15721" s="0" t="str">
        <f aca="false">IF(TRIM(MID(A15721,87,5))&lt;&gt;"",1,"")</f>
        <v/>
      </c>
    </row>
    <row r="15722" customFormat="false" ht="12.75" hidden="false" customHeight="false" outlineLevel="0" collapsed="false">
      <c r="A15722" s="4" t="s">
        <v>6274</v>
      </c>
      <c r="P15722" s="0" t="str">
        <f aca="false">IF(TRIM(MID(A15722,87,5))&lt;&gt;"",1,"")</f>
        <v/>
      </c>
    </row>
    <row r="15723" customFormat="false" ht="12.75" hidden="false" customHeight="false" outlineLevel="0" collapsed="false">
      <c r="A15723" s="4" t="s">
        <v>6275</v>
      </c>
      <c r="P15723" s="0" t="str">
        <f aca="false">IF(TRIM(MID(A15723,87,5))&lt;&gt;"",1,"")</f>
        <v/>
      </c>
    </row>
    <row r="15724" customFormat="false" ht="12.75" hidden="false" customHeight="false" outlineLevel="0" collapsed="false">
      <c r="A15724" s="4" t="s">
        <v>6277</v>
      </c>
      <c r="P15724" s="0" t="str">
        <f aca="false">IF(TRIM(MID(A15724,87,5))&lt;&gt;"",1,"")</f>
        <v/>
      </c>
    </row>
    <row r="15725" customFormat="false" ht="12.75" hidden="false" customHeight="false" outlineLevel="0" collapsed="false">
      <c r="A15725" s="4" t="s">
        <v>6278</v>
      </c>
      <c r="P15725" s="0" t="str">
        <f aca="false">IF(TRIM(MID(A15725,87,5))&lt;&gt;"",1,"")</f>
        <v/>
      </c>
    </row>
    <row r="15726" customFormat="false" ht="12.75" hidden="false" customHeight="false" outlineLevel="0" collapsed="false">
      <c r="A15726" s="4" t="s">
        <v>5398</v>
      </c>
      <c r="P15726" s="0" t="str">
        <f aca="false">IF(TRIM(MID(A15726,87,5))&lt;&gt;"",1,"")</f>
        <v/>
      </c>
    </row>
    <row r="15727" customFormat="false" ht="12.75" hidden="false" customHeight="false" outlineLevel="0" collapsed="false">
      <c r="A15727" s="4" t="s">
        <v>6279</v>
      </c>
      <c r="P15727" s="0" t="str">
        <f aca="false">IF(TRIM(MID(A15727,87,5))&lt;&gt;"",1,"")</f>
        <v/>
      </c>
    </row>
    <row r="15728" customFormat="false" ht="12.75" hidden="false" customHeight="false" outlineLevel="0" collapsed="false">
      <c r="A15728" s="4" t="s">
        <v>6280</v>
      </c>
      <c r="P15728" s="0" t="str">
        <f aca="false">IF(TRIM(MID(A15728,87,5))&lt;&gt;"",1,"")</f>
        <v/>
      </c>
    </row>
    <row r="15729" customFormat="false" ht="12.75" hidden="false" customHeight="false" outlineLevel="0" collapsed="false">
      <c r="A15729" s="4" t="s">
        <v>6204</v>
      </c>
      <c r="P15729" s="0" t="str">
        <f aca="false">IF(TRIM(MID(A15729,87,5))&lt;&gt;"",1,"")</f>
        <v/>
      </c>
    </row>
    <row r="15730" customFormat="false" ht="12.75" hidden="false" customHeight="false" outlineLevel="0" collapsed="false">
      <c r="A15730" s="4" t="s">
        <v>6281</v>
      </c>
      <c r="P15730" s="0" t="str">
        <f aca="false">IF(TRIM(MID(A15730,87,5))&lt;&gt;"",1,"")</f>
        <v/>
      </c>
    </row>
    <row r="15731" customFormat="false" ht="12.75" hidden="false" customHeight="false" outlineLevel="0" collapsed="false">
      <c r="A15731" s="4" t="s">
        <v>5401</v>
      </c>
      <c r="P15731" s="0" t="str">
        <f aca="false">IF(TRIM(MID(A15731,87,5))&lt;&gt;"",1,"")</f>
        <v/>
      </c>
    </row>
    <row r="15732" customFormat="false" ht="12.75" hidden="false" customHeight="false" outlineLevel="0" collapsed="false">
      <c r="A15732" s="4" t="s">
        <v>5402</v>
      </c>
      <c r="P15732" s="0" t="str">
        <f aca="false">IF(TRIM(MID(A15732,87,5))&lt;&gt;"",1,"")</f>
        <v/>
      </c>
    </row>
    <row r="15733" customFormat="false" ht="12.75" hidden="false" customHeight="false" outlineLevel="0" collapsed="false">
      <c r="P15733" s="0" t="str">
        <f aca="false">IF(TRIM(MID(A15733,87,5))&lt;&gt;"",1,"")</f>
        <v/>
      </c>
    </row>
    <row r="15734" customFormat="false" ht="12.75" hidden="false" customHeight="false" outlineLevel="0" collapsed="false">
      <c r="P15734" s="0" t="str">
        <f aca="false">IF(TRIM(MID(A15734,87,5))&lt;&gt;"",1,"")</f>
        <v/>
      </c>
    </row>
    <row r="15735" customFormat="false" ht="12.75" hidden="false" customHeight="false" outlineLevel="0" collapsed="false">
      <c r="P15735" s="0" t="str">
        <f aca="false">IF(TRIM(MID(A15735,87,5))&lt;&gt;"",1,"")</f>
        <v/>
      </c>
    </row>
    <row r="15736" customFormat="false" ht="12.75" hidden="false" customHeight="false" outlineLevel="0" collapsed="false">
      <c r="P15736" s="0" t="str">
        <f aca="false">IF(TRIM(MID(A15736,87,5))&lt;&gt;"",1,"")</f>
        <v/>
      </c>
    </row>
    <row r="15737" customFormat="false" ht="12.75" hidden="false" customHeight="false" outlineLevel="0" collapsed="false">
      <c r="P15737" s="0" t="str">
        <f aca="false">IF(TRIM(MID(A15737,87,5))&lt;&gt;"",1,"")</f>
        <v/>
      </c>
    </row>
    <row r="15738" customFormat="false" ht="12.75" hidden="false" customHeight="false" outlineLevel="0" collapsed="false">
      <c r="A15738" s="4" t="s">
        <v>5068</v>
      </c>
      <c r="P15738" s="0" t="str">
        <f aca="false">IF(TRIM(MID(A15738,87,5))&lt;&gt;"",1,"")</f>
        <v/>
      </c>
    </row>
    <row r="15739" customFormat="false" ht="12.75" hidden="false" customHeight="false" outlineLevel="0" collapsed="false">
      <c r="A15739" s="4" t="s">
        <v>8225</v>
      </c>
      <c r="P15739" s="0" t="str">
        <f aca="false">IF(TRIM(MID(A15739,87,5))&lt;&gt;"",1,"")</f>
        <v/>
      </c>
    </row>
    <row r="15740" customFormat="false" ht="12.75" hidden="false" customHeight="false" outlineLevel="0" collapsed="false">
      <c r="P15740" s="0" t="str">
        <f aca="false">IF(TRIM(MID(A15740,87,5))&lt;&gt;"",1,"")</f>
        <v/>
      </c>
    </row>
    <row r="15741" customFormat="false" ht="12.75" hidden="false" customHeight="false" outlineLevel="0" collapsed="false">
      <c r="A15741" s="4" t="s">
        <v>6282</v>
      </c>
      <c r="P15741" s="0" t="str">
        <f aca="false">IF(TRIM(MID(A15741,87,5))&lt;&gt;"",1,"")</f>
        <v/>
      </c>
    </row>
    <row r="15742" customFormat="false" ht="12.75" hidden="false" customHeight="false" outlineLevel="0" collapsed="false">
      <c r="P15742" s="0" t="str">
        <f aca="false">IF(TRIM(MID(A15742,87,5))&lt;&gt;"",1,"")</f>
        <v/>
      </c>
    </row>
    <row r="15743" customFormat="false" ht="12.75" hidden="false" customHeight="false" outlineLevel="0" collapsed="false">
      <c r="A15743" s="4" t="s">
        <v>6047</v>
      </c>
      <c r="P15743" s="0" t="str">
        <f aca="false">IF(TRIM(MID(A15743,87,5))&lt;&gt;"",1,"")</f>
        <v/>
      </c>
    </row>
    <row r="15744" customFormat="false" ht="12.75" hidden="false" customHeight="false" outlineLevel="0" collapsed="false">
      <c r="P15744" s="0" t="str">
        <f aca="false">IF(TRIM(MID(A15744,87,5))&lt;&gt;"",1,"")</f>
        <v/>
      </c>
    </row>
    <row r="15745" customFormat="false" ht="12.75" hidden="false" customHeight="false" outlineLevel="0" collapsed="false">
      <c r="A15745" s="4" t="s">
        <v>5063</v>
      </c>
      <c r="P15745" s="0" t="str">
        <f aca="false">IF(TRIM(MID(A15745,87,5))&lt;&gt;"",1,"")</f>
        <v/>
      </c>
    </row>
    <row r="15746" customFormat="false" ht="12.75" hidden="false" customHeight="false" outlineLevel="0" collapsed="false">
      <c r="P15746" s="0" t="str">
        <f aca="false">IF(TRIM(MID(A15746,87,5))&lt;&gt;"",1,"")</f>
        <v/>
      </c>
    </row>
    <row r="15747" customFormat="false" ht="12.75" hidden="false" customHeight="false" outlineLevel="0" collapsed="false">
      <c r="A15747" s="4" t="s">
        <v>6048</v>
      </c>
      <c r="P15747" s="0" t="str">
        <f aca="false">IF(TRIM(MID(A15747,87,5))&lt;&gt;"",1,"")</f>
        <v/>
      </c>
    </row>
    <row r="15748" customFormat="false" ht="12.75" hidden="false" customHeight="false" outlineLevel="0" collapsed="false">
      <c r="A15748" s="4" t="s">
        <v>7820</v>
      </c>
      <c r="P15748" s="0" t="str">
        <f aca="false">IF(TRIM(MID(A15748,87,5))&lt;&gt;"",1,"")</f>
        <v/>
      </c>
    </row>
    <row r="15749" customFormat="false" ht="12.75" hidden="false" customHeight="false" outlineLevel="0" collapsed="false">
      <c r="A15749" s="4" t="s">
        <v>7821</v>
      </c>
      <c r="P15749" s="0" t="str">
        <f aca="false">IF(TRIM(MID(A15749,87,5))&lt;&gt;"",1,"")</f>
        <v/>
      </c>
    </row>
    <row r="15750" customFormat="false" ht="12.75" hidden="false" customHeight="false" outlineLevel="0" collapsed="false">
      <c r="A15750" s="4" t="s">
        <v>7822</v>
      </c>
      <c r="P15750" s="0" t="str">
        <f aca="false">IF(TRIM(MID(A15750,87,5))&lt;&gt;"",1,"")</f>
        <v/>
      </c>
    </row>
    <row r="15751" customFormat="false" ht="12.75" hidden="false" customHeight="false" outlineLevel="0" collapsed="false">
      <c r="A15751" s="4" t="s">
        <v>7823</v>
      </c>
      <c r="P15751" s="0" t="str">
        <f aca="false">IF(TRIM(MID(A15751,87,5))&lt;&gt;"",1,"")</f>
        <v/>
      </c>
    </row>
    <row r="15752" customFormat="false" ht="12.75" hidden="false" customHeight="false" outlineLevel="0" collapsed="false">
      <c r="A15752" s="4" t="s">
        <v>7824</v>
      </c>
      <c r="P15752" s="0" t="str">
        <f aca="false">IF(TRIM(MID(A15752,87,5))&lt;&gt;"",1,"")</f>
        <v/>
      </c>
    </row>
    <row r="15753" customFormat="false" ht="12.75" hidden="false" customHeight="false" outlineLevel="0" collapsed="false">
      <c r="A15753" s="4" t="s">
        <v>7825</v>
      </c>
      <c r="P15753" s="0" t="str">
        <f aca="false">IF(TRIM(MID(A15753,87,5))&lt;&gt;"",1,"")</f>
        <v/>
      </c>
    </row>
    <row r="15754" customFormat="false" ht="12.75" hidden="false" customHeight="false" outlineLevel="0" collapsed="false">
      <c r="A15754" s="4" t="s">
        <v>7826</v>
      </c>
      <c r="P15754" s="0" t="str">
        <f aca="false">IF(TRIM(MID(A15754,87,5))&lt;&gt;"",1,"")</f>
        <v/>
      </c>
    </row>
    <row r="15755" customFormat="false" ht="12.75" hidden="false" customHeight="false" outlineLevel="0" collapsed="false">
      <c r="A15755" s="4" t="s">
        <v>7827</v>
      </c>
      <c r="P15755" s="0" t="str">
        <f aca="false">IF(TRIM(MID(A15755,87,5))&lt;&gt;"",1,"")</f>
        <v/>
      </c>
    </row>
    <row r="15756" customFormat="false" ht="12.75" hidden="false" customHeight="false" outlineLevel="0" collapsed="false">
      <c r="A15756" s="4" t="s">
        <v>7828</v>
      </c>
      <c r="P15756" s="0" t="str">
        <f aca="false">IF(TRIM(MID(A15756,87,5))&lt;&gt;"",1,"")</f>
        <v/>
      </c>
    </row>
    <row r="15757" customFormat="false" ht="12.75" hidden="false" customHeight="false" outlineLevel="0" collapsed="false">
      <c r="A15757" s="4" t="s">
        <v>6258</v>
      </c>
      <c r="P15757" s="0" t="str">
        <f aca="false">IF(TRIM(MID(A15757,87,5))&lt;&gt;"",1,"")</f>
        <v/>
      </c>
    </row>
    <row r="15758" customFormat="false" ht="12.75" hidden="false" customHeight="false" outlineLevel="0" collapsed="false">
      <c r="A15758" s="4" t="s">
        <v>7829</v>
      </c>
      <c r="P15758" s="0" t="str">
        <f aca="false">IF(TRIM(MID(A15758,87,5))&lt;&gt;"",1,"")</f>
        <v/>
      </c>
    </row>
    <row r="15759" customFormat="false" ht="12.75" hidden="false" customHeight="false" outlineLevel="0" collapsed="false">
      <c r="A15759" s="4" t="s">
        <v>7830</v>
      </c>
      <c r="P15759" s="0" t="str">
        <f aca="false">IF(TRIM(MID(A15759,87,5))&lt;&gt;"",1,"")</f>
        <v/>
      </c>
    </row>
    <row r="15760" customFormat="false" ht="12.75" hidden="false" customHeight="false" outlineLevel="0" collapsed="false">
      <c r="A15760" s="4" t="s">
        <v>7831</v>
      </c>
      <c r="P15760" s="0" t="str">
        <f aca="false">IF(TRIM(MID(A15760,87,5))&lt;&gt;"",1,"")</f>
        <v/>
      </c>
    </row>
    <row r="15761" customFormat="false" ht="12.75" hidden="false" customHeight="false" outlineLevel="0" collapsed="false">
      <c r="A15761" s="4" t="s">
        <v>7832</v>
      </c>
      <c r="P15761" s="0" t="str">
        <f aca="false">IF(TRIM(MID(A15761,87,5))&lt;&gt;"",1,"")</f>
        <v/>
      </c>
    </row>
    <row r="15762" customFormat="false" ht="12.75" hidden="false" customHeight="false" outlineLevel="0" collapsed="false">
      <c r="A15762" s="4" t="s">
        <v>7200</v>
      </c>
      <c r="P15762" s="0" t="str">
        <f aca="false">IF(TRIM(MID(A15762,87,5))&lt;&gt;"",1,"")</f>
        <v/>
      </c>
    </row>
    <row r="15763" customFormat="false" ht="12.75" hidden="false" customHeight="false" outlineLevel="0" collapsed="false">
      <c r="A15763" s="4" t="s">
        <v>7834</v>
      </c>
      <c r="P15763" s="0" t="str">
        <f aca="false">IF(TRIM(MID(A15763,87,5))&lt;&gt;"",1,"")</f>
        <v/>
      </c>
    </row>
    <row r="15764" customFormat="false" ht="12.75" hidden="false" customHeight="false" outlineLevel="0" collapsed="false">
      <c r="A15764" s="4" t="s">
        <v>7835</v>
      </c>
      <c r="P15764" s="0" t="str">
        <f aca="false">IF(TRIM(MID(A15764,87,5))&lt;&gt;"",1,"")</f>
        <v/>
      </c>
    </row>
    <row r="15765" customFormat="false" ht="12.75" hidden="false" customHeight="false" outlineLevel="0" collapsed="false">
      <c r="A15765" s="4" t="s">
        <v>6062</v>
      </c>
      <c r="P15765" s="0" t="str">
        <f aca="false">IF(TRIM(MID(A15765,87,5))&lt;&gt;"",1,"")</f>
        <v/>
      </c>
    </row>
    <row r="15766" customFormat="false" ht="12.75" hidden="false" customHeight="false" outlineLevel="0" collapsed="false">
      <c r="A15766" s="4" t="s">
        <v>7836</v>
      </c>
      <c r="P15766" s="0" t="str">
        <f aca="false">IF(TRIM(MID(A15766,87,5))&lt;&gt;"",1,"")</f>
        <v/>
      </c>
    </row>
    <row r="15767" customFormat="false" ht="12.75" hidden="false" customHeight="false" outlineLevel="0" collapsed="false">
      <c r="A15767" s="4" t="s">
        <v>7837</v>
      </c>
      <c r="P15767" s="0" t="str">
        <f aca="false">IF(TRIM(MID(A15767,87,5))&lt;&gt;"",1,"")</f>
        <v/>
      </c>
    </row>
    <row r="15768" customFormat="false" ht="12.75" hidden="false" customHeight="false" outlineLevel="0" collapsed="false">
      <c r="A15768" s="4" t="s">
        <v>6057</v>
      </c>
      <c r="P15768" s="0" t="str">
        <f aca="false">IF(TRIM(MID(A15768,87,5))&lt;&gt;"",1,"")</f>
        <v/>
      </c>
    </row>
    <row r="15769" customFormat="false" ht="12.75" hidden="false" customHeight="false" outlineLevel="0" collapsed="false">
      <c r="P15769" s="0" t="str">
        <f aca="false">IF(TRIM(MID(A15769,87,5))&lt;&gt;"",1,"")</f>
        <v/>
      </c>
    </row>
    <row r="15770" customFormat="false" ht="12.75" hidden="false" customHeight="false" outlineLevel="0" collapsed="false">
      <c r="A15770" s="4" t="s">
        <v>5403</v>
      </c>
      <c r="P15770" s="0" t="str">
        <f aca="false">IF(TRIM(MID(A15770,87,5))&lt;&gt;"",1,"")</f>
        <v/>
      </c>
    </row>
    <row r="15771" customFormat="false" ht="12.75" hidden="false" customHeight="false" outlineLevel="0" collapsed="false">
      <c r="P15771" s="0" t="str">
        <f aca="false">IF(TRIM(MID(A15771,87,5))&lt;&gt;"",1,"")</f>
        <v/>
      </c>
    </row>
    <row r="15772" customFormat="false" ht="12.75" hidden="false" customHeight="false" outlineLevel="0" collapsed="false">
      <c r="A15772" s="4" t="s">
        <v>5063</v>
      </c>
      <c r="P15772" s="0" t="str">
        <f aca="false">IF(TRIM(MID(A15772,87,5))&lt;&gt;"",1,"")</f>
        <v/>
      </c>
    </row>
    <row r="15773" customFormat="false" ht="12.75" hidden="false" customHeight="false" outlineLevel="0" collapsed="false">
      <c r="P15773" s="0" t="str">
        <f aca="false">IF(TRIM(MID(A15773,87,5))&lt;&gt;"",1,"")</f>
        <v/>
      </c>
    </row>
    <row r="15774" customFormat="false" ht="12.75" hidden="false" customHeight="false" outlineLevel="0" collapsed="false">
      <c r="A15774" s="4" t="s">
        <v>8226</v>
      </c>
      <c r="P15774" s="0" t="str">
        <f aca="false">IF(TRIM(MID(A15774,87,5))&lt;&gt;"",1,"")</f>
        <v/>
      </c>
    </row>
    <row r="15775" customFormat="false" ht="12.75" hidden="false" customHeight="false" outlineLevel="0" collapsed="false">
      <c r="A15775" s="4" t="s">
        <v>8227</v>
      </c>
      <c r="P15775" s="0" t="str">
        <f aca="false">IF(TRIM(MID(A15775,87,5))&lt;&gt;"",1,"")</f>
        <v/>
      </c>
    </row>
    <row r="15776" customFormat="false" ht="12.75" hidden="false" customHeight="false" outlineLevel="0" collapsed="false">
      <c r="A15776" s="4" t="s">
        <v>6149</v>
      </c>
      <c r="P15776" s="0" t="str">
        <f aca="false">IF(TRIM(MID(A15776,87,5))&lt;&gt;"",1,"")</f>
        <v/>
      </c>
    </row>
    <row r="15777" customFormat="false" ht="12.75" hidden="false" customHeight="false" outlineLevel="0" collapsed="false">
      <c r="A15777" s="4" t="s">
        <v>8228</v>
      </c>
      <c r="P15777" s="0" t="str">
        <f aca="false">IF(TRIM(MID(A15777,87,5))&lt;&gt;"",1,"")</f>
        <v/>
      </c>
    </row>
    <row r="15778" customFormat="false" ht="12.75" hidden="false" customHeight="false" outlineLevel="0" collapsed="false">
      <c r="A15778" s="4" t="s">
        <v>8229</v>
      </c>
      <c r="P15778" s="0" t="str">
        <f aca="false">IF(TRIM(MID(A15778,87,5))&lt;&gt;"",1,"")</f>
        <v/>
      </c>
    </row>
    <row r="15779" customFormat="false" ht="12.75" hidden="false" customHeight="false" outlineLevel="0" collapsed="false">
      <c r="A15779" s="4" t="s">
        <v>6158</v>
      </c>
      <c r="P15779" s="0" t="str">
        <f aca="false">IF(TRIM(MID(A15779,87,5))&lt;&gt;"",1,"")</f>
        <v/>
      </c>
    </row>
    <row r="15780" customFormat="false" ht="12.75" hidden="false" customHeight="false" outlineLevel="0" collapsed="false">
      <c r="A15780" s="4" t="s">
        <v>8230</v>
      </c>
      <c r="P15780" s="0" t="str">
        <f aca="false">IF(TRIM(MID(A15780,87,5))&lt;&gt;"",1,"")</f>
        <v/>
      </c>
    </row>
    <row r="15781" customFormat="false" ht="12.75" hidden="false" customHeight="false" outlineLevel="0" collapsed="false">
      <c r="A15781" s="4" t="s">
        <v>6162</v>
      </c>
      <c r="P15781" s="0" t="str">
        <f aca="false">IF(TRIM(MID(A15781,87,5))&lt;&gt;"",1,"")</f>
        <v/>
      </c>
    </row>
    <row r="15782" customFormat="false" ht="12.75" hidden="false" customHeight="false" outlineLevel="0" collapsed="false">
      <c r="A15782" s="4" t="s">
        <v>6168</v>
      </c>
      <c r="P15782" s="0" t="str">
        <f aca="false">IF(TRIM(MID(A15782,87,5))&lt;&gt;"",1,"")</f>
        <v/>
      </c>
    </row>
    <row r="15783" customFormat="false" ht="12.75" hidden="false" customHeight="false" outlineLevel="0" collapsed="false">
      <c r="A15783" s="4" t="s">
        <v>5420</v>
      </c>
      <c r="P15783" s="0" t="str">
        <f aca="false">IF(TRIM(MID(A15783,87,5))&lt;&gt;"",1,"")</f>
        <v/>
      </c>
    </row>
    <row r="15784" customFormat="false" ht="12.75" hidden="false" customHeight="false" outlineLevel="0" collapsed="false">
      <c r="A15784" s="4" t="s">
        <v>8231</v>
      </c>
      <c r="P15784" s="0" t="str">
        <f aca="false">IF(TRIM(MID(A15784,87,5))&lt;&gt;"",1,"")</f>
        <v/>
      </c>
    </row>
    <row r="15785" customFormat="false" ht="12.75" hidden="false" customHeight="false" outlineLevel="0" collapsed="false">
      <c r="A15785" s="4" t="s">
        <v>6104</v>
      </c>
      <c r="P15785" s="0" t="str">
        <f aca="false">IF(TRIM(MID(A15785,87,5))&lt;&gt;"",1,"")</f>
        <v/>
      </c>
    </row>
    <row r="15786" customFormat="false" ht="12.75" hidden="false" customHeight="false" outlineLevel="0" collapsed="false">
      <c r="P15786" s="0" t="str">
        <f aca="false">IF(TRIM(MID(A15786,87,5))&lt;&gt;"",1,"")</f>
        <v/>
      </c>
    </row>
    <row r="15787" customFormat="false" ht="12.75" hidden="false" customHeight="false" outlineLevel="0" collapsed="false">
      <c r="P15787" s="0" t="str">
        <f aca="false">IF(TRIM(MID(A15787,87,5))&lt;&gt;"",1,"")</f>
        <v/>
      </c>
    </row>
    <row r="15788" customFormat="false" ht="12.75" hidden="false" customHeight="false" outlineLevel="0" collapsed="false">
      <c r="P15788" s="0" t="str">
        <f aca="false">IF(TRIM(MID(A15788,87,5))&lt;&gt;"",1,"")</f>
        <v/>
      </c>
    </row>
    <row r="15789" customFormat="false" ht="12.75" hidden="false" customHeight="false" outlineLevel="0" collapsed="false">
      <c r="P15789" s="0" t="str">
        <f aca="false">IF(TRIM(MID(A15789,87,5))&lt;&gt;"",1,"")</f>
        <v/>
      </c>
    </row>
    <row r="15790" customFormat="false" ht="12.75" hidden="false" customHeight="false" outlineLevel="0" collapsed="false">
      <c r="P15790" s="0" t="str">
        <f aca="false">IF(TRIM(MID(A15790,87,5))&lt;&gt;"",1,"")</f>
        <v/>
      </c>
    </row>
    <row r="15791" customFormat="false" ht="12.75" hidden="false" customHeight="false" outlineLevel="0" collapsed="false">
      <c r="P15791" s="0" t="str">
        <f aca="false">IF(TRIM(MID(A15791,87,5))&lt;&gt;"",1,"")</f>
        <v/>
      </c>
    </row>
    <row r="15792" customFormat="false" ht="12.75" hidden="false" customHeight="false" outlineLevel="0" collapsed="false">
      <c r="P15792" s="0" t="str">
        <f aca="false">IF(TRIM(MID(A15792,87,5))&lt;&gt;"",1,"")</f>
        <v/>
      </c>
    </row>
    <row r="15793" customFormat="false" ht="12.75" hidden="false" customHeight="false" outlineLevel="0" collapsed="false">
      <c r="P15793" s="0" t="str">
        <f aca="false">IF(TRIM(MID(A15793,87,5))&lt;&gt;"",1,"")</f>
        <v/>
      </c>
    </row>
    <row r="15794" customFormat="false" ht="12.75" hidden="false" customHeight="false" outlineLevel="0" collapsed="false">
      <c r="A15794" s="4" t="s">
        <v>5068</v>
      </c>
      <c r="P15794" s="0" t="str">
        <f aca="false">IF(TRIM(MID(A15794,87,5))&lt;&gt;"",1,"")</f>
        <v/>
      </c>
    </row>
    <row r="15795" customFormat="false" ht="12.75" hidden="false" customHeight="false" outlineLevel="0" collapsed="false">
      <c r="A15795" s="4" t="s">
        <v>8232</v>
      </c>
      <c r="P15795" s="0" t="str">
        <f aca="false">IF(TRIM(MID(A15795,87,5))&lt;&gt;"",1,"")</f>
        <v/>
      </c>
    </row>
    <row r="15796" customFormat="false" ht="12.75" hidden="false" customHeight="false" outlineLevel="0" collapsed="false">
      <c r="P15796" s="0" t="str">
        <f aca="false">IF(TRIM(MID(A15796,87,5))&lt;&gt;"",1,"")</f>
        <v/>
      </c>
    </row>
    <row r="15797" customFormat="false" ht="12.75" hidden="false" customHeight="false" outlineLevel="0" collapsed="false">
      <c r="P15797" s="0" t="str">
        <f aca="false">IF(TRIM(MID(A15797,87,5))&lt;&gt;"",1,"")</f>
        <v/>
      </c>
    </row>
    <row r="15798" customFormat="false" ht="12.75" hidden="false" customHeight="false" outlineLevel="0" collapsed="false">
      <c r="A15798" s="4" t="s">
        <v>5431</v>
      </c>
      <c r="P15798" s="0" t="str">
        <f aca="false">IF(TRIM(MID(A15798,87,5))&lt;&gt;"",1,"")</f>
        <v/>
      </c>
    </row>
    <row r="15799" customFormat="false" ht="12.75" hidden="false" customHeight="false" outlineLevel="0" collapsed="false">
      <c r="P15799" s="0" t="str">
        <f aca="false">IF(TRIM(MID(A15799,87,5))&lt;&gt;"",1,"")</f>
        <v/>
      </c>
    </row>
    <row r="15800" customFormat="false" ht="12.75" hidden="false" customHeight="false" outlineLevel="0" collapsed="false">
      <c r="A15800" s="4" t="s">
        <v>5063</v>
      </c>
      <c r="P15800" s="0" t="str">
        <f aca="false">IF(TRIM(MID(A15800,87,5))&lt;&gt;"",1,"")</f>
        <v/>
      </c>
    </row>
    <row r="15801" customFormat="false" ht="12.75" hidden="false" customHeight="false" outlineLevel="0" collapsed="false">
      <c r="P15801" s="0" t="str">
        <f aca="false">IF(TRIM(MID(A15801,87,5))&lt;&gt;"",1,"")</f>
        <v/>
      </c>
    </row>
    <row r="15802" customFormat="false" ht="12.75" hidden="false" customHeight="false" outlineLevel="0" collapsed="false">
      <c r="A15802" s="4" t="s">
        <v>8047</v>
      </c>
      <c r="P15802" s="0" t="str">
        <f aca="false">IF(TRIM(MID(A15802,87,5))&lt;&gt;"",1,"")</f>
        <v/>
      </c>
    </row>
    <row r="15803" customFormat="false" ht="12.75" hidden="false" customHeight="false" outlineLevel="0" collapsed="false">
      <c r="A15803" s="4" t="s">
        <v>8048</v>
      </c>
      <c r="P15803" s="0" t="str">
        <f aca="false">IF(TRIM(MID(A15803,87,5))&lt;&gt;"",1,"")</f>
        <v/>
      </c>
    </row>
    <row r="15804" customFormat="false" ht="12.75" hidden="false" customHeight="false" outlineLevel="0" collapsed="false">
      <c r="A15804" s="4" t="s">
        <v>8049</v>
      </c>
      <c r="P15804" s="0" t="str">
        <f aca="false">IF(TRIM(MID(A15804,87,5))&lt;&gt;"",1,"")</f>
        <v/>
      </c>
    </row>
    <row r="15805" customFormat="false" ht="12.75" hidden="false" customHeight="false" outlineLevel="0" collapsed="false">
      <c r="A15805" s="4" t="s">
        <v>8050</v>
      </c>
      <c r="P15805" s="0" t="str">
        <f aca="false">IF(TRIM(MID(A15805,87,5))&lt;&gt;"",1,"")</f>
        <v/>
      </c>
    </row>
    <row r="15806" customFormat="false" ht="12.75" hidden="false" customHeight="false" outlineLevel="0" collapsed="false">
      <c r="A15806" s="4" t="s">
        <v>8051</v>
      </c>
      <c r="P15806" s="0" t="str">
        <f aca="false">IF(TRIM(MID(A15806,87,5))&lt;&gt;"",1,"")</f>
        <v/>
      </c>
    </row>
    <row r="15807" customFormat="false" ht="12.75" hidden="false" customHeight="false" outlineLevel="0" collapsed="false">
      <c r="A15807" s="4" t="s">
        <v>8052</v>
      </c>
      <c r="P15807" s="0" t="str">
        <f aca="false">IF(TRIM(MID(A15807,87,5))&lt;&gt;"",1,"")</f>
        <v/>
      </c>
    </row>
    <row r="15808" customFormat="false" ht="12.75" hidden="false" customHeight="false" outlineLevel="0" collapsed="false">
      <c r="A15808" s="4" t="s">
        <v>8053</v>
      </c>
      <c r="P15808" s="0" t="str">
        <f aca="false">IF(TRIM(MID(A15808,87,5))&lt;&gt;"",1,"")</f>
        <v/>
      </c>
    </row>
    <row r="15809" customFormat="false" ht="12.75" hidden="false" customHeight="false" outlineLevel="0" collapsed="false">
      <c r="A15809" s="4" t="s">
        <v>8054</v>
      </c>
      <c r="P15809" s="0" t="str">
        <f aca="false">IF(TRIM(MID(A15809,87,5))&lt;&gt;"",1,"")</f>
        <v/>
      </c>
    </row>
    <row r="15810" customFormat="false" ht="12.75" hidden="false" customHeight="false" outlineLevel="0" collapsed="false">
      <c r="A15810" s="4" t="s">
        <v>8055</v>
      </c>
      <c r="P15810" s="0" t="str">
        <f aca="false">IF(TRIM(MID(A15810,87,5))&lt;&gt;"",1,"")</f>
        <v/>
      </c>
    </row>
    <row r="15811" customFormat="false" ht="12.75" hidden="false" customHeight="false" outlineLevel="0" collapsed="false">
      <c r="A15811" s="4" t="s">
        <v>8056</v>
      </c>
      <c r="P15811" s="0" t="str">
        <f aca="false">IF(TRIM(MID(A15811,87,5))&lt;&gt;"",1,"")</f>
        <v/>
      </c>
    </row>
    <row r="15812" customFormat="false" ht="12.75" hidden="false" customHeight="false" outlineLevel="0" collapsed="false">
      <c r="A15812" s="4" t="s">
        <v>7847</v>
      </c>
      <c r="P15812" s="0" t="str">
        <f aca="false">IF(TRIM(MID(A15812,87,5))&lt;&gt;"",1,"")</f>
        <v/>
      </c>
    </row>
    <row r="15813" customFormat="false" ht="12.75" hidden="false" customHeight="false" outlineLevel="0" collapsed="false">
      <c r="A15813" s="4" t="s">
        <v>8057</v>
      </c>
      <c r="P15813" s="0" t="str">
        <f aca="false">IF(TRIM(MID(A15813,87,5))&lt;&gt;"",1,"")</f>
        <v/>
      </c>
    </row>
    <row r="15814" customFormat="false" ht="12.75" hidden="false" customHeight="false" outlineLevel="0" collapsed="false">
      <c r="A15814" s="4" t="s">
        <v>5406</v>
      </c>
      <c r="P15814" s="0" t="str">
        <f aca="false">IF(TRIM(MID(A15814,87,5))&lt;&gt;"",1,"")</f>
        <v/>
      </c>
    </row>
    <row r="15815" customFormat="false" ht="12.75" hidden="false" customHeight="false" outlineLevel="0" collapsed="false">
      <c r="A15815" s="4" t="s">
        <v>8058</v>
      </c>
      <c r="P15815" s="0" t="str">
        <f aca="false">IF(TRIM(MID(A15815,87,5))&lt;&gt;"",1,"")</f>
        <v/>
      </c>
    </row>
    <row r="15816" customFormat="false" ht="12.75" hidden="false" customHeight="false" outlineLevel="0" collapsed="false">
      <c r="A15816" s="4" t="s">
        <v>8059</v>
      </c>
      <c r="P15816" s="0" t="str">
        <f aca="false">IF(TRIM(MID(A15816,87,5))&lt;&gt;"",1,"")</f>
        <v/>
      </c>
    </row>
    <row r="15817" customFormat="false" ht="12.75" hidden="false" customHeight="false" outlineLevel="0" collapsed="false">
      <c r="A15817" s="4" t="s">
        <v>8060</v>
      </c>
      <c r="P15817" s="0" t="str">
        <f aca="false">IF(TRIM(MID(A15817,87,5))&lt;&gt;"",1,"")</f>
        <v/>
      </c>
    </row>
    <row r="15818" customFormat="false" ht="12.75" hidden="false" customHeight="false" outlineLevel="0" collapsed="false">
      <c r="A15818" s="4" t="s">
        <v>8061</v>
      </c>
      <c r="P15818" s="0" t="str">
        <f aca="false">IF(TRIM(MID(A15818,87,5))&lt;&gt;"",1,"")</f>
        <v/>
      </c>
    </row>
    <row r="15819" customFormat="false" ht="12.75" hidden="false" customHeight="false" outlineLevel="0" collapsed="false">
      <c r="A15819" s="4" t="s">
        <v>8062</v>
      </c>
      <c r="P15819" s="0" t="str">
        <f aca="false">IF(TRIM(MID(A15819,87,5))&lt;&gt;"",1,"")</f>
        <v/>
      </c>
    </row>
    <row r="15820" customFormat="false" ht="12.75" hidden="false" customHeight="false" outlineLevel="0" collapsed="false">
      <c r="A15820" s="4" t="s">
        <v>8063</v>
      </c>
      <c r="P15820" s="0" t="str">
        <f aca="false">IF(TRIM(MID(A15820,87,5))&lt;&gt;"",1,"")</f>
        <v/>
      </c>
    </row>
    <row r="15821" customFormat="false" ht="12.75" hidden="false" customHeight="false" outlineLevel="0" collapsed="false">
      <c r="A15821" s="4" t="s">
        <v>8064</v>
      </c>
      <c r="P15821" s="0" t="str">
        <f aca="false">IF(TRIM(MID(A15821,87,5))&lt;&gt;"",1,"")</f>
        <v/>
      </c>
    </row>
    <row r="15822" customFormat="false" ht="12.75" hidden="false" customHeight="false" outlineLevel="0" collapsed="false">
      <c r="A15822" s="4" t="s">
        <v>8065</v>
      </c>
      <c r="P15822" s="0" t="str">
        <f aca="false">IF(TRIM(MID(A15822,87,5))&lt;&gt;"",1,"")</f>
        <v/>
      </c>
    </row>
    <row r="15823" customFormat="false" ht="12.75" hidden="false" customHeight="false" outlineLevel="0" collapsed="false">
      <c r="A15823" s="4" t="s">
        <v>8066</v>
      </c>
      <c r="P15823" s="0" t="str">
        <f aca="false">IF(TRIM(MID(A15823,87,5))&lt;&gt;"",1,"")</f>
        <v/>
      </c>
    </row>
    <row r="15824" customFormat="false" ht="12.75" hidden="false" customHeight="false" outlineLevel="0" collapsed="false">
      <c r="A15824" s="4" t="s">
        <v>8067</v>
      </c>
      <c r="P15824" s="0" t="str">
        <f aca="false">IF(TRIM(MID(A15824,87,5))&lt;&gt;"",1,"")</f>
        <v/>
      </c>
    </row>
    <row r="15825" customFormat="false" ht="12.75" hidden="false" customHeight="false" outlineLevel="0" collapsed="false">
      <c r="A15825" s="4" t="s">
        <v>8068</v>
      </c>
      <c r="P15825" s="0" t="str">
        <f aca="false">IF(TRIM(MID(A15825,87,5))&lt;&gt;"",1,"")</f>
        <v/>
      </c>
    </row>
    <row r="15826" customFormat="false" ht="12.75" hidden="false" customHeight="false" outlineLevel="0" collapsed="false">
      <c r="A15826" s="4" t="s">
        <v>8069</v>
      </c>
      <c r="P15826" s="0" t="str">
        <f aca="false">IF(TRIM(MID(A15826,87,5))&lt;&gt;"",1,"")</f>
        <v/>
      </c>
    </row>
    <row r="15827" customFormat="false" ht="12.75" hidden="false" customHeight="false" outlineLevel="0" collapsed="false">
      <c r="A15827" s="4" t="s">
        <v>8070</v>
      </c>
      <c r="P15827" s="0" t="str">
        <f aca="false">IF(TRIM(MID(A15827,87,5))&lt;&gt;"",1,"")</f>
        <v/>
      </c>
    </row>
    <row r="15828" customFormat="false" ht="12.75" hidden="false" customHeight="false" outlineLevel="0" collapsed="false">
      <c r="A15828" s="4" t="s">
        <v>8071</v>
      </c>
      <c r="P15828" s="0" t="str">
        <f aca="false">IF(TRIM(MID(A15828,87,5))&lt;&gt;"",1,"")</f>
        <v/>
      </c>
    </row>
    <row r="15829" customFormat="false" ht="12.75" hidden="false" customHeight="false" outlineLevel="0" collapsed="false">
      <c r="A15829" s="4" t="s">
        <v>6303</v>
      </c>
      <c r="P15829" s="0" t="str">
        <f aca="false">IF(TRIM(MID(A15829,87,5))&lt;&gt;"",1,"")</f>
        <v/>
      </c>
    </row>
    <row r="15830" customFormat="false" ht="12.75" hidden="false" customHeight="false" outlineLevel="0" collapsed="false">
      <c r="A15830" s="4" t="s">
        <v>8072</v>
      </c>
      <c r="P15830" s="0" t="str">
        <f aca="false">IF(TRIM(MID(A15830,87,5))&lt;&gt;"",1,"")</f>
        <v/>
      </c>
    </row>
    <row r="15831" customFormat="false" ht="12.75" hidden="false" customHeight="false" outlineLevel="0" collapsed="false">
      <c r="A15831" s="4" t="s">
        <v>8073</v>
      </c>
      <c r="P15831" s="0" t="str">
        <f aca="false">IF(TRIM(MID(A15831,87,5))&lt;&gt;"",1,"")</f>
        <v/>
      </c>
    </row>
    <row r="15832" customFormat="false" ht="12.75" hidden="false" customHeight="false" outlineLevel="0" collapsed="false">
      <c r="A15832" s="4" t="s">
        <v>8074</v>
      </c>
      <c r="P15832" s="0" t="str">
        <f aca="false">IF(TRIM(MID(A15832,87,5))&lt;&gt;"",1,"")</f>
        <v/>
      </c>
    </row>
    <row r="15833" customFormat="false" ht="12.75" hidden="false" customHeight="false" outlineLevel="0" collapsed="false">
      <c r="A15833" s="4" t="s">
        <v>8075</v>
      </c>
      <c r="P15833" s="0" t="str">
        <f aca="false">IF(TRIM(MID(A15833,87,5))&lt;&gt;"",1,"")</f>
        <v/>
      </c>
    </row>
    <row r="15834" customFormat="false" ht="12.75" hidden="false" customHeight="false" outlineLevel="0" collapsed="false">
      <c r="A15834" s="4" t="s">
        <v>8076</v>
      </c>
      <c r="P15834" s="0" t="str">
        <f aca="false">IF(TRIM(MID(A15834,87,5))&lt;&gt;"",1,"")</f>
        <v/>
      </c>
    </row>
    <row r="15835" customFormat="false" ht="12.75" hidden="false" customHeight="false" outlineLevel="0" collapsed="false">
      <c r="A15835" s="4" t="s">
        <v>8077</v>
      </c>
      <c r="P15835" s="0" t="str">
        <f aca="false">IF(TRIM(MID(A15835,87,5))&lt;&gt;"",1,"")</f>
        <v/>
      </c>
    </row>
    <row r="15836" customFormat="false" ht="12.75" hidden="false" customHeight="false" outlineLevel="0" collapsed="false">
      <c r="A15836" s="4" t="s">
        <v>6487</v>
      </c>
      <c r="P15836" s="0" t="str">
        <f aca="false">IF(TRIM(MID(A15836,87,5))&lt;&gt;"",1,"")</f>
        <v/>
      </c>
    </row>
    <row r="15837" customFormat="false" ht="12.75" hidden="false" customHeight="false" outlineLevel="0" collapsed="false">
      <c r="A15837" s="4" t="s">
        <v>6310</v>
      </c>
      <c r="P15837" s="0" t="str">
        <f aca="false">IF(TRIM(MID(A15837,87,5))&lt;&gt;"",1,"")</f>
        <v/>
      </c>
    </row>
    <row r="15838" customFormat="false" ht="12.75" hidden="false" customHeight="false" outlineLevel="0" collapsed="false">
      <c r="A15838" s="4" t="s">
        <v>8078</v>
      </c>
      <c r="P15838" s="0" t="str">
        <f aca="false">IF(TRIM(MID(A15838,87,5))&lt;&gt;"",1,"")</f>
        <v/>
      </c>
    </row>
    <row r="15839" customFormat="false" ht="12.75" hidden="false" customHeight="false" outlineLevel="0" collapsed="false">
      <c r="A15839" s="4" t="s">
        <v>5392</v>
      </c>
      <c r="P15839" s="0" t="str">
        <f aca="false">IF(TRIM(MID(A15839,87,5))&lt;&gt;"",1,"")</f>
        <v/>
      </c>
    </row>
    <row r="15840" customFormat="false" ht="12.75" hidden="false" customHeight="false" outlineLevel="0" collapsed="false">
      <c r="A15840" s="4" t="s">
        <v>8080</v>
      </c>
      <c r="P15840" s="0" t="str">
        <f aca="false">IF(TRIM(MID(A15840,87,5))&lt;&gt;"",1,"")</f>
        <v/>
      </c>
    </row>
    <row r="15841" customFormat="false" ht="12.75" hidden="false" customHeight="false" outlineLevel="0" collapsed="false">
      <c r="A15841" s="4" t="s">
        <v>8081</v>
      </c>
      <c r="P15841" s="0" t="str">
        <f aca="false">IF(TRIM(MID(A15841,87,5))&lt;&gt;"",1,"")</f>
        <v/>
      </c>
    </row>
    <row r="15842" customFormat="false" ht="12.75" hidden="false" customHeight="false" outlineLevel="0" collapsed="false">
      <c r="A15842" s="4" t="s">
        <v>8082</v>
      </c>
      <c r="P15842" s="0" t="str">
        <f aca="false">IF(TRIM(MID(A15842,87,5))&lt;&gt;"",1,"")</f>
        <v/>
      </c>
    </row>
    <row r="15843" customFormat="false" ht="12.75" hidden="false" customHeight="false" outlineLevel="0" collapsed="false">
      <c r="A15843" s="4" t="s">
        <v>8083</v>
      </c>
      <c r="P15843" s="0" t="str">
        <f aca="false">IF(TRIM(MID(A15843,87,5))&lt;&gt;"",1,"")</f>
        <v/>
      </c>
    </row>
    <row r="15844" customFormat="false" ht="12.75" hidden="false" customHeight="false" outlineLevel="0" collapsed="false">
      <c r="A15844" s="4" t="s">
        <v>8084</v>
      </c>
      <c r="P15844" s="0" t="str">
        <f aca="false">IF(TRIM(MID(A15844,87,5))&lt;&gt;"",1,"")</f>
        <v/>
      </c>
    </row>
    <row r="15845" customFormat="false" ht="12.75" hidden="false" customHeight="false" outlineLevel="0" collapsed="false">
      <c r="P15845" s="0" t="str">
        <f aca="false">IF(TRIM(MID(A15845,87,5))&lt;&gt;"",1,"")</f>
        <v/>
      </c>
    </row>
    <row r="15846" customFormat="false" ht="12.75" hidden="false" customHeight="false" outlineLevel="0" collapsed="false">
      <c r="P15846" s="0" t="str">
        <f aca="false">IF(TRIM(MID(A15846,87,5))&lt;&gt;"",1,"")</f>
        <v/>
      </c>
    </row>
    <row r="15847" customFormat="false" ht="12.75" hidden="false" customHeight="false" outlineLevel="0" collapsed="false">
      <c r="P15847" s="0" t="str">
        <f aca="false">IF(TRIM(MID(A15847,87,5))&lt;&gt;"",1,"")</f>
        <v/>
      </c>
    </row>
    <row r="15848" customFormat="false" ht="12.75" hidden="false" customHeight="false" outlineLevel="0" collapsed="false">
      <c r="P15848" s="0" t="str">
        <f aca="false">IF(TRIM(MID(A15848,87,5))&lt;&gt;"",1,"")</f>
        <v/>
      </c>
    </row>
    <row r="15849" customFormat="false" ht="12.75" hidden="false" customHeight="false" outlineLevel="0" collapsed="false">
      <c r="P15849" s="0" t="str">
        <f aca="false">IF(TRIM(MID(A15849,87,5))&lt;&gt;"",1,"")</f>
        <v/>
      </c>
    </row>
    <row r="15850" customFormat="false" ht="12.75" hidden="false" customHeight="false" outlineLevel="0" collapsed="false">
      <c r="A15850" s="4" t="s">
        <v>5068</v>
      </c>
      <c r="P15850" s="0" t="str">
        <f aca="false">IF(TRIM(MID(A15850,87,5))&lt;&gt;"",1,"")</f>
        <v/>
      </c>
    </row>
    <row r="15851" customFormat="false" ht="12.75" hidden="false" customHeight="false" outlineLevel="0" collapsed="false">
      <c r="A15851" s="4" t="s">
        <v>8233</v>
      </c>
      <c r="P15851" s="0" t="str">
        <f aca="false">IF(TRIM(MID(A15851,87,5))&lt;&gt;"",1,"")</f>
        <v/>
      </c>
    </row>
    <row r="15852" customFormat="false" ht="12.75" hidden="false" customHeight="false" outlineLevel="0" collapsed="false">
      <c r="P15852" s="0" t="str">
        <f aca="false">IF(TRIM(MID(A15852,87,5))&lt;&gt;"",1,"")</f>
        <v/>
      </c>
    </row>
    <row r="15853" customFormat="false" ht="12.75" hidden="false" customHeight="false" outlineLevel="0" collapsed="false">
      <c r="A15853" s="4" t="s">
        <v>6861</v>
      </c>
      <c r="P15853" s="0" t="str">
        <f aca="false">IF(TRIM(MID(A15853,87,5))&lt;&gt;"",1,"")</f>
        <v/>
      </c>
    </row>
    <row r="15854" customFormat="false" ht="12.75" hidden="false" customHeight="false" outlineLevel="0" collapsed="false">
      <c r="A15854" s="4" t="s">
        <v>8085</v>
      </c>
      <c r="P15854" s="0" t="str">
        <f aca="false">IF(TRIM(MID(A15854,87,5))&lt;&gt;"",1,"")</f>
        <v/>
      </c>
    </row>
    <row r="15855" customFormat="false" ht="12.75" hidden="false" customHeight="false" outlineLevel="0" collapsed="false">
      <c r="A15855" s="4" t="s">
        <v>8086</v>
      </c>
      <c r="P15855" s="0" t="str">
        <f aca="false">IF(TRIM(MID(A15855,87,5))&lt;&gt;"",1,"")</f>
        <v/>
      </c>
    </row>
    <row r="15856" customFormat="false" ht="12.75" hidden="false" customHeight="false" outlineLevel="0" collapsed="false">
      <c r="A15856" s="4" t="s">
        <v>8087</v>
      </c>
      <c r="P15856" s="0" t="str">
        <f aca="false">IF(TRIM(MID(A15856,87,5))&lt;&gt;"",1,"")</f>
        <v/>
      </c>
    </row>
    <row r="15857" customFormat="false" ht="12.75" hidden="false" customHeight="false" outlineLevel="0" collapsed="false">
      <c r="A15857" s="4" t="s">
        <v>8088</v>
      </c>
      <c r="P15857" s="0" t="str">
        <f aca="false">IF(TRIM(MID(A15857,87,5))&lt;&gt;"",1,"")</f>
        <v/>
      </c>
    </row>
    <row r="15858" customFormat="false" ht="12.75" hidden="false" customHeight="false" outlineLevel="0" collapsed="false">
      <c r="A15858" s="4" t="s">
        <v>8089</v>
      </c>
      <c r="P15858" s="0" t="str">
        <f aca="false">IF(TRIM(MID(A15858,87,5))&lt;&gt;"",1,"")</f>
        <v/>
      </c>
    </row>
    <row r="15859" customFormat="false" ht="12.75" hidden="false" customHeight="false" outlineLevel="0" collapsed="false">
      <c r="A15859" s="4" t="s">
        <v>8090</v>
      </c>
      <c r="P15859" s="0" t="str">
        <f aca="false">IF(TRIM(MID(A15859,87,5))&lt;&gt;"",1,"")</f>
        <v/>
      </c>
    </row>
    <row r="15860" customFormat="false" ht="12.75" hidden="false" customHeight="false" outlineLevel="0" collapsed="false">
      <c r="A15860" s="4" t="s">
        <v>8091</v>
      </c>
      <c r="P15860" s="0" t="str">
        <f aca="false">IF(TRIM(MID(A15860,87,5))&lt;&gt;"",1,"")</f>
        <v/>
      </c>
    </row>
    <row r="15861" customFormat="false" ht="12.75" hidden="false" customHeight="false" outlineLevel="0" collapsed="false">
      <c r="A15861" s="4" t="s">
        <v>8092</v>
      </c>
      <c r="P15861" s="0" t="str">
        <f aca="false">IF(TRIM(MID(A15861,87,5))&lt;&gt;"",1,"")</f>
        <v/>
      </c>
    </row>
    <row r="15862" customFormat="false" ht="12.75" hidden="false" customHeight="false" outlineLevel="0" collapsed="false">
      <c r="A15862" s="4" t="s">
        <v>6866</v>
      </c>
      <c r="P15862" s="0" t="str">
        <f aca="false">IF(TRIM(MID(A15862,87,5))&lt;&gt;"",1,"")</f>
        <v/>
      </c>
    </row>
    <row r="15863" customFormat="false" ht="12.75" hidden="false" customHeight="false" outlineLevel="0" collapsed="false">
      <c r="A15863" s="4" t="s">
        <v>8093</v>
      </c>
      <c r="P15863" s="0" t="str">
        <f aca="false">IF(TRIM(MID(A15863,87,5))&lt;&gt;"",1,"")</f>
        <v/>
      </c>
    </row>
    <row r="15864" customFormat="false" ht="12.75" hidden="false" customHeight="false" outlineLevel="0" collapsed="false">
      <c r="A15864" s="4" t="s">
        <v>8094</v>
      </c>
      <c r="P15864" s="0" t="str">
        <f aca="false">IF(TRIM(MID(A15864,87,5))&lt;&gt;"",1,"")</f>
        <v/>
      </c>
    </row>
    <row r="15865" customFormat="false" ht="12.75" hidden="false" customHeight="false" outlineLevel="0" collapsed="false">
      <c r="A15865" s="4" t="s">
        <v>8095</v>
      </c>
      <c r="P15865" s="0" t="str">
        <f aca="false">IF(TRIM(MID(A15865,87,5))&lt;&gt;"",1,"")</f>
        <v/>
      </c>
    </row>
    <row r="15866" customFormat="false" ht="12.75" hidden="false" customHeight="false" outlineLevel="0" collapsed="false">
      <c r="A15866" s="4" t="s">
        <v>5421</v>
      </c>
      <c r="P15866" s="0" t="str">
        <f aca="false">IF(TRIM(MID(A15866,87,5))&lt;&gt;"",1,"")</f>
        <v/>
      </c>
    </row>
    <row r="15867" customFormat="false" ht="12.75" hidden="false" customHeight="false" outlineLevel="0" collapsed="false">
      <c r="A15867" s="4" t="s">
        <v>5400</v>
      </c>
      <c r="P15867" s="0" t="str">
        <f aca="false">IF(TRIM(MID(A15867,87,5))&lt;&gt;"",1,"")</f>
        <v/>
      </c>
    </row>
    <row r="15868" customFormat="false" ht="12.75" hidden="false" customHeight="false" outlineLevel="0" collapsed="false">
      <c r="A15868" s="4" t="s">
        <v>8096</v>
      </c>
      <c r="P15868" s="0" t="str">
        <f aca="false">IF(TRIM(MID(A15868,87,5))&lt;&gt;"",1,"")</f>
        <v/>
      </c>
    </row>
    <row r="15869" customFormat="false" ht="12.75" hidden="false" customHeight="false" outlineLevel="0" collapsed="false">
      <c r="A15869" s="4" t="s">
        <v>8097</v>
      </c>
      <c r="P15869" s="0" t="str">
        <f aca="false">IF(TRIM(MID(A15869,87,5))&lt;&gt;"",1,"")</f>
        <v/>
      </c>
    </row>
    <row r="15870" customFormat="false" ht="12.75" hidden="false" customHeight="false" outlineLevel="0" collapsed="false">
      <c r="P15870" s="0" t="str">
        <f aca="false">IF(TRIM(MID(A15870,87,5))&lt;&gt;"",1,"")</f>
        <v/>
      </c>
    </row>
    <row r="15871" customFormat="false" ht="12.75" hidden="false" customHeight="false" outlineLevel="0" collapsed="false">
      <c r="A15871" s="4" t="s">
        <v>6466</v>
      </c>
      <c r="P15871" s="0" t="str">
        <f aca="false">IF(TRIM(MID(A15871,87,5))&lt;&gt;"",1,"")</f>
        <v/>
      </c>
    </row>
    <row r="15872" customFormat="false" ht="12.75" hidden="false" customHeight="false" outlineLevel="0" collapsed="false">
      <c r="P15872" s="0" t="str">
        <f aca="false">IF(TRIM(MID(A15872,87,5))&lt;&gt;"",1,"")</f>
        <v/>
      </c>
    </row>
    <row r="15873" customFormat="false" ht="12.75" hidden="false" customHeight="false" outlineLevel="0" collapsed="false">
      <c r="A15873" s="4" t="s">
        <v>5063</v>
      </c>
      <c r="P15873" s="0" t="str">
        <f aca="false">IF(TRIM(MID(A15873,87,5))&lt;&gt;"",1,"")</f>
        <v/>
      </c>
    </row>
    <row r="15874" customFormat="false" ht="12.75" hidden="false" customHeight="false" outlineLevel="0" collapsed="false">
      <c r="P15874" s="0" t="str">
        <f aca="false">IF(TRIM(MID(A15874,87,5))&lt;&gt;"",1,"")</f>
        <v/>
      </c>
    </row>
    <row r="15875" customFormat="false" ht="12.75" hidden="false" customHeight="false" outlineLevel="0" collapsed="false">
      <c r="A15875" s="4" t="s">
        <v>6473</v>
      </c>
      <c r="P15875" s="0" t="str">
        <f aca="false">IF(TRIM(MID(A15875,87,5))&lt;&gt;"",1,"")</f>
        <v/>
      </c>
    </row>
    <row r="15876" customFormat="false" ht="12.75" hidden="false" customHeight="false" outlineLevel="0" collapsed="false">
      <c r="A15876" s="4" t="s">
        <v>6474</v>
      </c>
      <c r="P15876" s="0" t="str">
        <f aca="false">IF(TRIM(MID(A15876,87,5))&lt;&gt;"",1,"")</f>
        <v/>
      </c>
    </row>
    <row r="15877" customFormat="false" ht="12.75" hidden="false" customHeight="false" outlineLevel="0" collapsed="false">
      <c r="A15877" s="4" t="s">
        <v>6475</v>
      </c>
      <c r="P15877" s="0" t="str">
        <f aca="false">IF(TRIM(MID(A15877,87,5))&lt;&gt;"",1,"")</f>
        <v/>
      </c>
    </row>
    <row r="15878" customFormat="false" ht="12.75" hidden="false" customHeight="false" outlineLevel="0" collapsed="false">
      <c r="A15878" s="4" t="s">
        <v>6476</v>
      </c>
      <c r="P15878" s="0" t="str">
        <f aca="false">IF(TRIM(MID(A15878,87,5))&lt;&gt;"",1,"")</f>
        <v/>
      </c>
    </row>
    <row r="15879" customFormat="false" ht="12.75" hidden="false" customHeight="false" outlineLevel="0" collapsed="false">
      <c r="A15879" s="4" t="s">
        <v>6477</v>
      </c>
      <c r="P15879" s="0" t="str">
        <f aca="false">IF(TRIM(MID(A15879,87,5))&lt;&gt;"",1,"")</f>
        <v/>
      </c>
    </row>
    <row r="15880" customFormat="false" ht="12.75" hidden="false" customHeight="false" outlineLevel="0" collapsed="false">
      <c r="A15880" s="4" t="s">
        <v>8234</v>
      </c>
      <c r="P15880" s="0" t="str">
        <f aca="false">IF(TRIM(MID(A15880,87,5))&lt;&gt;"",1,"")</f>
        <v/>
      </c>
    </row>
    <row r="15881" customFormat="false" ht="12.75" hidden="false" customHeight="false" outlineLevel="0" collapsed="false">
      <c r="A15881" s="4" t="s">
        <v>8235</v>
      </c>
      <c r="P15881" s="0" t="str">
        <f aca="false">IF(TRIM(MID(A15881,87,5))&lt;&gt;"",1,"")</f>
        <v/>
      </c>
    </row>
    <row r="15882" customFormat="false" ht="12.75" hidden="false" customHeight="false" outlineLevel="0" collapsed="false">
      <c r="A15882" s="4" t="s">
        <v>8236</v>
      </c>
      <c r="P15882" s="0" t="str">
        <f aca="false">IF(TRIM(MID(A15882,87,5))&lt;&gt;"",1,"")</f>
        <v/>
      </c>
    </row>
    <row r="15883" customFormat="false" ht="12.75" hidden="false" customHeight="false" outlineLevel="0" collapsed="false">
      <c r="A15883" s="4" t="s">
        <v>8237</v>
      </c>
      <c r="P15883" s="0" t="str">
        <f aca="false">IF(TRIM(MID(A15883,87,5))&lt;&gt;"",1,"")</f>
        <v/>
      </c>
    </row>
    <row r="15884" customFormat="false" ht="12.75" hidden="false" customHeight="false" outlineLevel="0" collapsed="false">
      <c r="A15884" s="4" t="s">
        <v>8238</v>
      </c>
      <c r="P15884" s="0" t="str">
        <f aca="false">IF(TRIM(MID(A15884,87,5))&lt;&gt;"",1,"")</f>
        <v/>
      </c>
    </row>
    <row r="15885" customFormat="false" ht="12.75" hidden="false" customHeight="false" outlineLevel="0" collapsed="false">
      <c r="A15885" s="4" t="s">
        <v>6487</v>
      </c>
      <c r="P15885" s="0" t="str">
        <f aca="false">IF(TRIM(MID(A15885,87,5))&lt;&gt;"",1,"")</f>
        <v/>
      </c>
    </row>
    <row r="15886" customFormat="false" ht="12.75" hidden="false" customHeight="false" outlineLevel="0" collapsed="false">
      <c r="A15886" s="4" t="s">
        <v>8239</v>
      </c>
      <c r="P15886" s="0" t="str">
        <f aca="false">IF(TRIM(MID(A15886,87,5))&lt;&gt;"",1,"")</f>
        <v/>
      </c>
    </row>
    <row r="15887" customFormat="false" ht="12.75" hidden="false" customHeight="false" outlineLevel="0" collapsed="false">
      <c r="A15887" s="4" t="s">
        <v>8240</v>
      </c>
      <c r="P15887" s="0" t="str">
        <f aca="false">IF(TRIM(MID(A15887,87,5))&lt;&gt;"",1,"")</f>
        <v/>
      </c>
    </row>
    <row r="15888" customFormat="false" ht="12.75" hidden="false" customHeight="false" outlineLevel="0" collapsed="false">
      <c r="A15888" s="4" t="s">
        <v>8241</v>
      </c>
      <c r="P15888" s="0" t="str">
        <f aca="false">IF(TRIM(MID(A15888,87,5))&lt;&gt;"",1,"")</f>
        <v/>
      </c>
    </row>
    <row r="15889" customFormat="false" ht="12.75" hidden="false" customHeight="false" outlineLevel="0" collapsed="false">
      <c r="A15889" s="4" t="s">
        <v>6496</v>
      </c>
      <c r="P15889" s="0" t="str">
        <f aca="false">IF(TRIM(MID(A15889,87,5))&lt;&gt;"",1,"")</f>
        <v/>
      </c>
    </row>
    <row r="15890" customFormat="false" ht="12.75" hidden="false" customHeight="false" outlineLevel="0" collapsed="false">
      <c r="A15890" s="4" t="s">
        <v>8242</v>
      </c>
      <c r="P15890" s="0" t="str">
        <f aca="false">IF(TRIM(MID(A15890,87,5))&lt;&gt;"",1,"")</f>
        <v/>
      </c>
    </row>
    <row r="15891" customFormat="false" ht="12.75" hidden="false" customHeight="false" outlineLevel="0" collapsed="false">
      <c r="A15891" s="4" t="s">
        <v>6500</v>
      </c>
      <c r="P15891" s="0" t="str">
        <f aca="false">IF(TRIM(MID(A15891,87,5))&lt;&gt;"",1,"")</f>
        <v/>
      </c>
    </row>
    <row r="15892" customFormat="false" ht="12.75" hidden="false" customHeight="false" outlineLevel="0" collapsed="false">
      <c r="A15892" s="4" t="s">
        <v>6501</v>
      </c>
      <c r="P15892" s="0" t="str">
        <f aca="false">IF(TRIM(MID(A15892,87,5))&lt;&gt;"",1,"")</f>
        <v/>
      </c>
    </row>
    <row r="15893" customFormat="false" ht="12.75" hidden="false" customHeight="false" outlineLevel="0" collapsed="false">
      <c r="A15893" s="4" t="s">
        <v>8243</v>
      </c>
      <c r="P15893" s="0" t="str">
        <f aca="false">IF(TRIM(MID(A15893,87,5))&lt;&gt;"",1,"")</f>
        <v/>
      </c>
    </row>
    <row r="15894" customFormat="false" ht="12.75" hidden="false" customHeight="false" outlineLevel="0" collapsed="false">
      <c r="A15894" s="4" t="s">
        <v>8244</v>
      </c>
      <c r="P15894" s="0" t="str">
        <f aca="false">IF(TRIM(MID(A15894,87,5))&lt;&gt;"",1,"")</f>
        <v/>
      </c>
    </row>
    <row r="15895" customFormat="false" ht="12.75" hidden="false" customHeight="false" outlineLevel="0" collapsed="false">
      <c r="P15895" s="0" t="str">
        <f aca="false">IF(TRIM(MID(A15895,87,5))&lt;&gt;"",1,"")</f>
        <v/>
      </c>
    </row>
    <row r="15896" customFormat="false" ht="12.75" hidden="false" customHeight="false" outlineLevel="0" collapsed="false">
      <c r="A15896" s="4" t="s">
        <v>5439</v>
      </c>
      <c r="P15896" s="0" t="str">
        <f aca="false">IF(TRIM(MID(A15896,87,5))&lt;&gt;"",1,"")</f>
        <v/>
      </c>
    </row>
    <row r="15897" customFormat="false" ht="12.75" hidden="false" customHeight="false" outlineLevel="0" collapsed="false">
      <c r="P15897" s="0" t="str">
        <f aca="false">IF(TRIM(MID(A15897,87,5))&lt;&gt;"",1,"")</f>
        <v/>
      </c>
    </row>
    <row r="15898" customFormat="false" ht="12.75" hidden="false" customHeight="false" outlineLevel="0" collapsed="false">
      <c r="A15898" s="4" t="s">
        <v>5063</v>
      </c>
      <c r="P15898" s="0" t="str">
        <f aca="false">IF(TRIM(MID(A15898,87,5))&lt;&gt;"",1,"")</f>
        <v/>
      </c>
    </row>
    <row r="15899" customFormat="false" ht="12.75" hidden="false" customHeight="false" outlineLevel="0" collapsed="false">
      <c r="P15899" s="0" t="str">
        <f aca="false">IF(TRIM(MID(A15899,87,5))&lt;&gt;"",1,"")</f>
        <v/>
      </c>
    </row>
    <row r="15900" customFormat="false" ht="12.75" hidden="false" customHeight="false" outlineLevel="0" collapsed="false">
      <c r="P15900" s="0" t="str">
        <f aca="false">IF(TRIM(MID(A15900,87,5))&lt;&gt;"",1,"")</f>
        <v/>
      </c>
    </row>
    <row r="15901" customFormat="false" ht="12.75" hidden="false" customHeight="false" outlineLevel="0" collapsed="false">
      <c r="P15901" s="0" t="str">
        <f aca="false">IF(TRIM(MID(A15901,87,5))&lt;&gt;"",1,"")</f>
        <v/>
      </c>
    </row>
    <row r="15902" customFormat="false" ht="12.75" hidden="false" customHeight="false" outlineLevel="0" collapsed="false">
      <c r="P15902" s="0" t="str">
        <f aca="false">IF(TRIM(MID(A15902,87,5))&lt;&gt;"",1,"")</f>
        <v/>
      </c>
    </row>
    <row r="15903" customFormat="false" ht="12.75" hidden="false" customHeight="false" outlineLevel="0" collapsed="false">
      <c r="P15903" s="0" t="str">
        <f aca="false">IF(TRIM(MID(A15903,87,5))&lt;&gt;"",1,"")</f>
        <v/>
      </c>
    </row>
    <row r="15904" customFormat="false" ht="12.75" hidden="false" customHeight="false" outlineLevel="0" collapsed="false">
      <c r="P15904" s="0" t="str">
        <f aca="false">IF(TRIM(MID(A15904,87,5))&lt;&gt;"",1,"")</f>
        <v/>
      </c>
    </row>
    <row r="15905" customFormat="false" ht="12.75" hidden="false" customHeight="false" outlineLevel="0" collapsed="false">
      <c r="P15905" s="0" t="str">
        <f aca="false">IF(TRIM(MID(A15905,87,5))&lt;&gt;"",1,"")</f>
        <v/>
      </c>
    </row>
    <row r="15906" customFormat="false" ht="12.75" hidden="false" customHeight="false" outlineLevel="0" collapsed="false">
      <c r="A15906" s="4" t="s">
        <v>5068</v>
      </c>
      <c r="P15906" s="0" t="str">
        <f aca="false">IF(TRIM(MID(A15906,87,5))&lt;&gt;"",1,"")</f>
        <v/>
      </c>
    </row>
    <row r="15907" customFormat="false" ht="12.75" hidden="false" customHeight="false" outlineLevel="0" collapsed="false">
      <c r="A15907" s="4" t="s">
        <v>8245</v>
      </c>
      <c r="P15907" s="0" t="str">
        <f aca="false">IF(TRIM(MID(A15907,87,5))&lt;&gt;"",1,"")</f>
        <v/>
      </c>
    </row>
    <row r="15908" customFormat="false" ht="12.75" hidden="false" customHeight="false" outlineLevel="0" collapsed="false">
      <c r="A15908" s="4" t="s">
        <v>6334</v>
      </c>
      <c r="P15908" s="0" t="str">
        <f aca="false">IF(TRIM(MID(A15908,87,5))&lt;&gt;"",1,"")</f>
        <v/>
      </c>
    </row>
    <row r="15909" customFormat="false" ht="12.75" hidden="false" customHeight="false" outlineLevel="0" collapsed="false">
      <c r="A15909" s="4" t="s">
        <v>6335</v>
      </c>
      <c r="P15909" s="0" t="str">
        <f aca="false">IF(TRIM(MID(A15909,87,5))&lt;&gt;"",1,"")</f>
        <v/>
      </c>
    </row>
    <row r="15910" customFormat="false" ht="12.75" hidden="false" customHeight="false" outlineLevel="0" collapsed="false">
      <c r="A15910" s="4" t="s">
        <v>5441</v>
      </c>
      <c r="P15910" s="0" t="str">
        <f aca="false">IF(TRIM(MID(A15910,87,5))&lt;&gt;"",1,"")</f>
        <v/>
      </c>
    </row>
    <row r="15911" customFormat="false" ht="12.75" hidden="false" customHeight="false" outlineLevel="0" collapsed="false">
      <c r="A15911" s="4" t="s">
        <v>5442</v>
      </c>
      <c r="P15911" s="0" t="str">
        <f aca="false">IF(TRIM(MID(A15911,87,5))&lt;&gt;"",1,"")</f>
        <v/>
      </c>
    </row>
    <row r="15912" customFormat="false" ht="12.75" hidden="false" customHeight="false" outlineLevel="0" collapsed="false">
      <c r="A15912" s="4" t="s">
        <v>5443</v>
      </c>
      <c r="P15912" s="0" t="str">
        <f aca="false">IF(TRIM(MID(A15912,87,5))&lt;&gt;"",1,"")</f>
        <v/>
      </c>
    </row>
    <row r="15913" customFormat="false" ht="12.75" hidden="false" customHeight="false" outlineLevel="0" collapsed="false">
      <c r="A15913" s="4" t="s">
        <v>5444</v>
      </c>
      <c r="P15913" s="0" t="str">
        <f aca="false">IF(TRIM(MID(A15913,87,5))&lt;&gt;"",1,"")</f>
        <v/>
      </c>
    </row>
    <row r="15914" customFormat="false" ht="12.75" hidden="false" customHeight="false" outlineLevel="0" collapsed="false">
      <c r="A15914" s="4" t="s">
        <v>6336</v>
      </c>
      <c r="P15914" s="0" t="str">
        <f aca="false">IF(TRIM(MID(A15914,87,5))&lt;&gt;"",1,"")</f>
        <v/>
      </c>
    </row>
    <row r="15915" customFormat="false" ht="12.75" hidden="false" customHeight="false" outlineLevel="0" collapsed="false">
      <c r="A15915" s="4" t="s">
        <v>6337</v>
      </c>
      <c r="P15915" s="0" t="str">
        <f aca="false">IF(TRIM(MID(A15915,87,5))&lt;&gt;"",1,"")</f>
        <v/>
      </c>
    </row>
    <row r="15916" customFormat="false" ht="12.75" hidden="false" customHeight="false" outlineLevel="0" collapsed="false">
      <c r="A15916" s="4" t="s">
        <v>6338</v>
      </c>
      <c r="P15916" s="0" t="str">
        <f aca="false">IF(TRIM(MID(A15916,87,5))&lt;&gt;"",1,"")</f>
        <v/>
      </c>
    </row>
    <row r="15917" customFormat="false" ht="12.75" hidden="false" customHeight="false" outlineLevel="0" collapsed="false">
      <c r="A15917" s="4" t="s">
        <v>6339</v>
      </c>
      <c r="P15917" s="0" t="str">
        <f aca="false">IF(TRIM(MID(A15917,87,5))&lt;&gt;"",1,"")</f>
        <v/>
      </c>
    </row>
    <row r="15918" customFormat="false" ht="12.75" hidden="false" customHeight="false" outlineLevel="0" collapsed="false">
      <c r="A15918" s="4" t="s">
        <v>5448</v>
      </c>
      <c r="P15918" s="0" t="str">
        <f aca="false">IF(TRIM(MID(A15918,87,5))&lt;&gt;"",1,"")</f>
        <v/>
      </c>
    </row>
    <row r="15919" customFormat="false" ht="12.75" hidden="false" customHeight="false" outlineLevel="0" collapsed="false">
      <c r="A15919" s="4" t="s">
        <v>5449</v>
      </c>
      <c r="P15919" s="0" t="str">
        <f aca="false">IF(TRIM(MID(A15919,87,5))&lt;&gt;"",1,"")</f>
        <v/>
      </c>
    </row>
    <row r="15920" customFormat="false" ht="12.75" hidden="false" customHeight="false" outlineLevel="0" collapsed="false">
      <c r="A15920" s="4" t="s">
        <v>5450</v>
      </c>
      <c r="P15920" s="0" t="str">
        <f aca="false">IF(TRIM(MID(A15920,87,5))&lt;&gt;"",1,"")</f>
        <v/>
      </c>
    </row>
    <row r="15921" customFormat="false" ht="12.75" hidden="false" customHeight="false" outlineLevel="0" collapsed="false">
      <c r="A15921" s="4" t="s">
        <v>6340</v>
      </c>
      <c r="P15921" s="0" t="str">
        <f aca="false">IF(TRIM(MID(A15921,87,5))&lt;&gt;"",1,"")</f>
        <v/>
      </c>
    </row>
    <row r="15922" customFormat="false" ht="12.75" hidden="false" customHeight="false" outlineLevel="0" collapsed="false">
      <c r="A15922" s="4" t="s">
        <v>6341</v>
      </c>
      <c r="P15922" s="0" t="str">
        <f aca="false">IF(TRIM(MID(A15922,87,5))&lt;&gt;"",1,"")</f>
        <v/>
      </c>
    </row>
    <row r="15923" customFormat="false" ht="12.75" hidden="false" customHeight="false" outlineLevel="0" collapsed="false">
      <c r="A15923" s="4" t="s">
        <v>5452</v>
      </c>
      <c r="P15923" s="0" t="str">
        <f aca="false">IF(TRIM(MID(A15923,87,5))&lt;&gt;"",1,"")</f>
        <v/>
      </c>
    </row>
    <row r="15924" customFormat="false" ht="12.75" hidden="false" customHeight="false" outlineLevel="0" collapsed="false">
      <c r="A15924" s="4" t="s">
        <v>5453</v>
      </c>
      <c r="P15924" s="0" t="str">
        <f aca="false">IF(TRIM(MID(A15924,87,5))&lt;&gt;"",1,"")</f>
        <v/>
      </c>
    </row>
    <row r="15925" customFormat="false" ht="12.75" hidden="false" customHeight="false" outlineLevel="0" collapsed="false">
      <c r="A15925" s="4" t="s">
        <v>5454</v>
      </c>
      <c r="P15925" s="0" t="str">
        <f aca="false">IF(TRIM(MID(A15925,87,5))&lt;&gt;"",1,"")</f>
        <v/>
      </c>
    </row>
    <row r="15926" customFormat="false" ht="12.75" hidden="false" customHeight="false" outlineLevel="0" collapsed="false">
      <c r="A15926" s="4" t="s">
        <v>5455</v>
      </c>
      <c r="P15926" s="0" t="str">
        <f aca="false">IF(TRIM(MID(A15926,87,5))&lt;&gt;"",1,"")</f>
        <v/>
      </c>
    </row>
    <row r="15927" customFormat="false" ht="12.75" hidden="false" customHeight="false" outlineLevel="0" collapsed="false">
      <c r="A15927" s="4" t="s">
        <v>5456</v>
      </c>
      <c r="P15927" s="0" t="str">
        <f aca="false">IF(TRIM(MID(A15927,87,5))&lt;&gt;"",1,"")</f>
        <v/>
      </c>
    </row>
    <row r="15928" customFormat="false" ht="12.75" hidden="false" customHeight="false" outlineLevel="0" collapsed="false">
      <c r="A15928" s="4" t="s">
        <v>5457</v>
      </c>
      <c r="P15928" s="0" t="str">
        <f aca="false">IF(TRIM(MID(A15928,87,5))&lt;&gt;"",1,"")</f>
        <v/>
      </c>
    </row>
    <row r="15929" customFormat="false" ht="12.75" hidden="false" customHeight="false" outlineLevel="0" collapsed="false">
      <c r="A15929" s="4" t="s">
        <v>5458</v>
      </c>
      <c r="P15929" s="0" t="str">
        <f aca="false">IF(TRIM(MID(A15929,87,5))&lt;&gt;"",1,"")</f>
        <v/>
      </c>
    </row>
    <row r="15930" customFormat="false" ht="12.75" hidden="false" customHeight="false" outlineLevel="0" collapsed="false">
      <c r="A15930" s="4" t="s">
        <v>5459</v>
      </c>
      <c r="P15930" s="0" t="str">
        <f aca="false">IF(TRIM(MID(A15930,87,5))&lt;&gt;"",1,"")</f>
        <v/>
      </c>
    </row>
    <row r="15931" customFormat="false" ht="12.75" hidden="false" customHeight="false" outlineLevel="0" collapsed="false">
      <c r="A15931" s="4" t="s">
        <v>6343</v>
      </c>
      <c r="P15931" s="0" t="str">
        <f aca="false">IF(TRIM(MID(A15931,87,5))&lt;&gt;"",1,"")</f>
        <v/>
      </c>
    </row>
    <row r="15932" customFormat="false" ht="12.75" hidden="false" customHeight="false" outlineLevel="0" collapsed="false">
      <c r="A15932" s="4" t="s">
        <v>6344</v>
      </c>
      <c r="P15932" s="0" t="str">
        <f aca="false">IF(TRIM(MID(A15932,87,5))&lt;&gt;"",1,"")</f>
        <v/>
      </c>
    </row>
    <row r="15933" customFormat="false" ht="12.75" hidden="false" customHeight="false" outlineLevel="0" collapsed="false">
      <c r="A15933" s="4" t="s">
        <v>6345</v>
      </c>
      <c r="P15933" s="0" t="str">
        <f aca="false">IF(TRIM(MID(A15933,87,5))&lt;&gt;"",1,"")</f>
        <v/>
      </c>
    </row>
    <row r="15934" customFormat="false" ht="12.75" hidden="false" customHeight="false" outlineLevel="0" collapsed="false">
      <c r="A15934" s="4" t="s">
        <v>6346</v>
      </c>
      <c r="P15934" s="0" t="str">
        <f aca="false">IF(TRIM(MID(A15934,87,5))&lt;&gt;"",1,"")</f>
        <v/>
      </c>
    </row>
    <row r="15935" customFormat="false" ht="12.75" hidden="false" customHeight="false" outlineLevel="0" collapsed="false">
      <c r="A15935" s="4" t="s">
        <v>6347</v>
      </c>
      <c r="P15935" s="0" t="str">
        <f aca="false">IF(TRIM(MID(A15935,87,5))&lt;&gt;"",1,"")</f>
        <v/>
      </c>
    </row>
    <row r="15936" customFormat="false" ht="12.75" hidden="false" customHeight="false" outlineLevel="0" collapsed="false">
      <c r="A15936" s="4" t="s">
        <v>5464</v>
      </c>
      <c r="P15936" s="0" t="str">
        <f aca="false">IF(TRIM(MID(A15936,87,5))&lt;&gt;"",1,"")</f>
        <v/>
      </c>
    </row>
    <row r="15937" customFormat="false" ht="12.75" hidden="false" customHeight="false" outlineLevel="0" collapsed="false">
      <c r="A15937" s="4" t="s">
        <v>5465</v>
      </c>
      <c r="P15937" s="0" t="str">
        <f aca="false">IF(TRIM(MID(A15937,87,5))&lt;&gt;"",1,"")</f>
        <v/>
      </c>
    </row>
    <row r="15938" customFormat="false" ht="12.75" hidden="false" customHeight="false" outlineLevel="0" collapsed="false">
      <c r="A15938" s="4" t="s">
        <v>6348</v>
      </c>
      <c r="P15938" s="0" t="str">
        <f aca="false">IF(TRIM(MID(A15938,87,5))&lt;&gt;"",1,"")</f>
        <v/>
      </c>
    </row>
    <row r="15939" customFormat="false" ht="12.75" hidden="false" customHeight="false" outlineLevel="0" collapsed="false">
      <c r="A15939" s="4" t="s">
        <v>6349</v>
      </c>
      <c r="P15939" s="0" t="str">
        <f aca="false">IF(TRIM(MID(A15939,87,5))&lt;&gt;"",1,"")</f>
        <v/>
      </c>
    </row>
    <row r="15940" customFormat="false" ht="12.75" hidden="false" customHeight="false" outlineLevel="0" collapsed="false">
      <c r="A15940" s="4" t="s">
        <v>6350</v>
      </c>
      <c r="P15940" s="0" t="str">
        <f aca="false">IF(TRIM(MID(A15940,87,5))&lt;&gt;"",1,"")</f>
        <v/>
      </c>
    </row>
    <row r="15941" customFormat="false" ht="12.75" hidden="false" customHeight="false" outlineLevel="0" collapsed="false">
      <c r="A15941" s="4" t="s">
        <v>6351</v>
      </c>
      <c r="P15941" s="0" t="str">
        <f aca="false">IF(TRIM(MID(A15941,87,5))&lt;&gt;"",1,"")</f>
        <v/>
      </c>
    </row>
    <row r="15942" customFormat="false" ht="12.75" hidden="false" customHeight="false" outlineLevel="0" collapsed="false">
      <c r="A15942" s="4" t="s">
        <v>6352</v>
      </c>
      <c r="P15942" s="0" t="str">
        <f aca="false">IF(TRIM(MID(A15942,87,5))&lt;&gt;"",1,"")</f>
        <v/>
      </c>
    </row>
    <row r="15943" customFormat="false" ht="12.75" hidden="false" customHeight="false" outlineLevel="0" collapsed="false">
      <c r="A15943" s="4" t="s">
        <v>5470</v>
      </c>
      <c r="P15943" s="0" t="str">
        <f aca="false">IF(TRIM(MID(A15943,87,5))&lt;&gt;"",1,"")</f>
        <v/>
      </c>
    </row>
    <row r="15944" customFormat="false" ht="12.75" hidden="false" customHeight="false" outlineLevel="0" collapsed="false">
      <c r="A15944" s="4" t="s">
        <v>5471</v>
      </c>
      <c r="P15944" s="0" t="str">
        <f aca="false">IF(TRIM(MID(A15944,87,5))&lt;&gt;"",1,"")</f>
        <v/>
      </c>
    </row>
    <row r="15945" customFormat="false" ht="12.75" hidden="false" customHeight="false" outlineLevel="0" collapsed="false">
      <c r="A15945" s="4" t="s">
        <v>6353</v>
      </c>
      <c r="P15945" s="0" t="str">
        <f aca="false">IF(TRIM(MID(A15945,87,5))&lt;&gt;"",1,"")</f>
        <v/>
      </c>
    </row>
    <row r="15946" customFormat="false" ht="12.75" hidden="false" customHeight="false" outlineLevel="0" collapsed="false">
      <c r="A15946" s="4" t="s">
        <v>6354</v>
      </c>
      <c r="P15946" s="0" t="str">
        <f aca="false">IF(TRIM(MID(A15946,87,5))&lt;&gt;"",1,"")</f>
        <v/>
      </c>
    </row>
    <row r="15947" customFormat="false" ht="12.75" hidden="false" customHeight="false" outlineLevel="0" collapsed="false">
      <c r="A15947" s="4" t="s">
        <v>6355</v>
      </c>
      <c r="P15947" s="0" t="str">
        <f aca="false">IF(TRIM(MID(A15947,87,5))&lt;&gt;"",1,"")</f>
        <v/>
      </c>
    </row>
    <row r="15948" customFormat="false" ht="12.75" hidden="false" customHeight="false" outlineLevel="0" collapsed="false">
      <c r="A15948" s="4" t="s">
        <v>6356</v>
      </c>
      <c r="P15948" s="0" t="str">
        <f aca="false">IF(TRIM(MID(A15948,87,5))&lt;&gt;"",1,"")</f>
        <v/>
      </c>
    </row>
    <row r="15949" customFormat="false" ht="12.75" hidden="false" customHeight="false" outlineLevel="0" collapsed="false">
      <c r="A15949" s="4" t="s">
        <v>6357</v>
      </c>
      <c r="P15949" s="0" t="str">
        <f aca="false">IF(TRIM(MID(A15949,87,5))&lt;&gt;"",1,"")</f>
        <v/>
      </c>
    </row>
    <row r="15950" customFormat="false" ht="12.75" hidden="false" customHeight="false" outlineLevel="0" collapsed="false">
      <c r="A15950" s="4" t="s">
        <v>6358</v>
      </c>
      <c r="P15950" s="0" t="str">
        <f aca="false">IF(TRIM(MID(A15950,87,5))&lt;&gt;"",1,"")</f>
        <v/>
      </c>
    </row>
    <row r="15951" customFormat="false" ht="12.75" hidden="false" customHeight="false" outlineLevel="0" collapsed="false">
      <c r="A15951" s="4" t="s">
        <v>6359</v>
      </c>
      <c r="P15951" s="0" t="str">
        <f aca="false">IF(TRIM(MID(A15951,87,5))&lt;&gt;"",1,"")</f>
        <v/>
      </c>
    </row>
    <row r="15952" customFormat="false" ht="12.75" hidden="false" customHeight="false" outlineLevel="0" collapsed="false">
      <c r="P15952" s="0" t="str">
        <f aca="false">IF(TRIM(MID(A15952,87,5))&lt;&gt;"",1,"")</f>
        <v/>
      </c>
    </row>
    <row r="15953" customFormat="false" ht="12.75" hidden="false" customHeight="false" outlineLevel="0" collapsed="false">
      <c r="A15953" s="4" t="s">
        <v>7883</v>
      </c>
      <c r="P15953" s="0" t="str">
        <f aca="false">IF(TRIM(MID(A15953,87,5))&lt;&gt;"",1,"")</f>
        <v/>
      </c>
    </row>
    <row r="15954" customFormat="false" ht="12.75" hidden="false" customHeight="false" outlineLevel="0" collapsed="false">
      <c r="P15954" s="0" t="str">
        <f aca="false">IF(TRIM(MID(A15954,87,5))&lt;&gt;"",1,"")</f>
        <v/>
      </c>
    </row>
    <row r="15955" customFormat="false" ht="12.75" hidden="false" customHeight="false" outlineLevel="0" collapsed="false">
      <c r="A15955" s="4" t="s">
        <v>5063</v>
      </c>
      <c r="P15955" s="0" t="str">
        <f aca="false">IF(TRIM(MID(A15955,87,5))&lt;&gt;"",1,"")</f>
        <v/>
      </c>
    </row>
    <row r="15956" customFormat="false" ht="12.75" hidden="false" customHeight="false" outlineLevel="0" collapsed="false">
      <c r="P15956" s="0" t="str">
        <f aca="false">IF(TRIM(MID(A15956,87,5))&lt;&gt;"",1,"")</f>
        <v/>
      </c>
    </row>
    <row r="15957" customFormat="false" ht="12.75" hidden="false" customHeight="false" outlineLevel="0" collapsed="false">
      <c r="P15957" s="0" t="str">
        <f aca="false">IF(TRIM(MID(A15957,87,5))&lt;&gt;"",1,"")</f>
        <v/>
      </c>
    </row>
    <row r="15958" customFormat="false" ht="12.75" hidden="false" customHeight="false" outlineLevel="0" collapsed="false">
      <c r="P15958" s="0" t="str">
        <f aca="false">IF(TRIM(MID(A15958,87,5))&lt;&gt;"",1,"")</f>
        <v/>
      </c>
    </row>
    <row r="15959" customFormat="false" ht="12.75" hidden="false" customHeight="false" outlineLevel="0" collapsed="false">
      <c r="P15959" s="0" t="str">
        <f aca="false">IF(TRIM(MID(A15959,87,5))&lt;&gt;"",1,"")</f>
        <v/>
      </c>
    </row>
    <row r="15960" customFormat="false" ht="12.75" hidden="false" customHeight="false" outlineLevel="0" collapsed="false">
      <c r="P15960" s="0" t="str">
        <f aca="false">IF(TRIM(MID(A15960,87,5))&lt;&gt;"",1,"")</f>
        <v/>
      </c>
    </row>
    <row r="15961" customFormat="false" ht="12.75" hidden="false" customHeight="false" outlineLevel="0" collapsed="false">
      <c r="P15961" s="0" t="str">
        <f aca="false">IF(TRIM(MID(A15961,87,5))&lt;&gt;"",1,"")</f>
        <v/>
      </c>
    </row>
    <row r="15962" customFormat="false" ht="12.75" hidden="false" customHeight="false" outlineLevel="0" collapsed="false">
      <c r="A15962" s="4" t="s">
        <v>5068</v>
      </c>
      <c r="P15962" s="0" t="str">
        <f aca="false">IF(TRIM(MID(A15962,87,5))&lt;&gt;"",1,"")</f>
        <v/>
      </c>
    </row>
    <row r="15963" customFormat="false" ht="12.75" hidden="false" customHeight="false" outlineLevel="0" collapsed="false">
      <c r="A15963" s="4" t="s">
        <v>8246</v>
      </c>
      <c r="P15963" s="0" t="str">
        <f aca="false">IF(TRIM(MID(A15963,87,5))&lt;&gt;"",1,"")</f>
        <v/>
      </c>
    </row>
    <row r="15964" customFormat="false" ht="12.75" hidden="false" customHeight="false" outlineLevel="0" collapsed="false">
      <c r="A15964" s="4" t="s">
        <v>7884</v>
      </c>
      <c r="P15964" s="0" t="str">
        <f aca="false">IF(TRIM(MID(A15964,87,5))&lt;&gt;"",1,"")</f>
        <v/>
      </c>
    </row>
    <row r="15965" customFormat="false" ht="12.75" hidden="false" customHeight="false" outlineLevel="0" collapsed="false">
      <c r="A15965" s="4" t="s">
        <v>7885</v>
      </c>
      <c r="P15965" s="0" t="str">
        <f aca="false">IF(TRIM(MID(A15965,87,5))&lt;&gt;"",1,"")</f>
        <v/>
      </c>
    </row>
    <row r="15966" customFormat="false" ht="12.75" hidden="false" customHeight="false" outlineLevel="0" collapsed="false">
      <c r="A15966" s="4" t="s">
        <v>7886</v>
      </c>
      <c r="P15966" s="0" t="str">
        <f aca="false">IF(TRIM(MID(A15966,87,5))&lt;&gt;"",1,"")</f>
        <v/>
      </c>
    </row>
    <row r="15967" customFormat="false" ht="12.75" hidden="false" customHeight="false" outlineLevel="0" collapsed="false">
      <c r="A15967" s="4" t="s">
        <v>8247</v>
      </c>
      <c r="P15967" s="0" t="str">
        <f aca="false">IF(TRIM(MID(A15967,87,5))&lt;&gt;"",1,"")</f>
        <v/>
      </c>
    </row>
    <row r="15968" customFormat="false" ht="12.75" hidden="false" customHeight="false" outlineLevel="0" collapsed="false">
      <c r="A15968" s="4" t="s">
        <v>8248</v>
      </c>
      <c r="P15968" s="0" t="str">
        <f aca="false">IF(TRIM(MID(A15968,87,5))&lt;&gt;"",1,"")</f>
        <v/>
      </c>
    </row>
    <row r="15969" customFormat="false" ht="12.75" hidden="false" customHeight="false" outlineLevel="0" collapsed="false">
      <c r="A15969" s="4" t="s">
        <v>8249</v>
      </c>
      <c r="P15969" s="0" t="str">
        <f aca="false">IF(TRIM(MID(A15969,87,5))&lt;&gt;"",1,"")</f>
        <v/>
      </c>
    </row>
    <row r="15970" customFormat="false" ht="12.75" hidden="false" customHeight="false" outlineLevel="0" collapsed="false">
      <c r="A15970" s="4" t="s">
        <v>8250</v>
      </c>
      <c r="P15970" s="0" t="str">
        <f aca="false">IF(TRIM(MID(A15970,87,5))&lt;&gt;"",1,"")</f>
        <v/>
      </c>
    </row>
    <row r="15971" customFormat="false" ht="12.75" hidden="false" customHeight="false" outlineLevel="0" collapsed="false">
      <c r="A15971" s="4" t="s">
        <v>8251</v>
      </c>
      <c r="P15971" s="0" t="str">
        <f aca="false">IF(TRIM(MID(A15971,87,5))&lt;&gt;"",1,"")</f>
        <v/>
      </c>
    </row>
    <row r="15972" customFormat="false" ht="12.75" hidden="false" customHeight="false" outlineLevel="0" collapsed="false">
      <c r="A15972" s="4" t="s">
        <v>8252</v>
      </c>
      <c r="P15972" s="0" t="str">
        <f aca="false">IF(TRIM(MID(A15972,87,5))&lt;&gt;"",1,"")</f>
        <v/>
      </c>
    </row>
    <row r="15973" customFormat="false" ht="12.75" hidden="false" customHeight="false" outlineLevel="0" collapsed="false">
      <c r="A15973" s="4" t="s">
        <v>8253</v>
      </c>
      <c r="P15973" s="0" t="str">
        <f aca="false">IF(TRIM(MID(A15973,87,5))&lt;&gt;"",1,"")</f>
        <v/>
      </c>
    </row>
    <row r="15974" customFormat="false" ht="12.75" hidden="false" customHeight="false" outlineLevel="0" collapsed="false">
      <c r="A15974" s="4" t="s">
        <v>8254</v>
      </c>
      <c r="P15974" s="0" t="str">
        <f aca="false">IF(TRIM(MID(A15974,87,5))&lt;&gt;"",1,"")</f>
        <v/>
      </c>
    </row>
    <row r="15975" customFormat="false" ht="12.75" hidden="false" customHeight="false" outlineLevel="0" collapsed="false">
      <c r="A15975" s="4" t="s">
        <v>8255</v>
      </c>
      <c r="P15975" s="0" t="str">
        <f aca="false">IF(TRIM(MID(A15975,87,5))&lt;&gt;"",1,"")</f>
        <v/>
      </c>
    </row>
    <row r="15976" customFormat="false" ht="12.75" hidden="false" customHeight="false" outlineLevel="0" collapsed="false">
      <c r="A15976" s="4" t="s">
        <v>8256</v>
      </c>
      <c r="P15976" s="0" t="str">
        <f aca="false">IF(TRIM(MID(A15976,87,5))&lt;&gt;"",1,"")</f>
        <v/>
      </c>
    </row>
    <row r="15977" customFormat="false" ht="12.75" hidden="false" customHeight="false" outlineLevel="0" collapsed="false">
      <c r="A15977" s="4" t="s">
        <v>8257</v>
      </c>
      <c r="P15977" s="0" t="str">
        <f aca="false">IF(TRIM(MID(A15977,87,5))&lt;&gt;"",1,"")</f>
        <v/>
      </c>
    </row>
    <row r="15978" customFormat="false" ht="12.75" hidden="false" customHeight="false" outlineLevel="0" collapsed="false">
      <c r="A15978" s="4" t="s">
        <v>8258</v>
      </c>
      <c r="P15978" s="0" t="str">
        <f aca="false">IF(TRIM(MID(A15978,87,5))&lt;&gt;"",1,"")</f>
        <v/>
      </c>
    </row>
    <row r="15979" customFormat="false" ht="12.75" hidden="false" customHeight="false" outlineLevel="0" collapsed="false">
      <c r="A15979" s="4" t="s">
        <v>8259</v>
      </c>
      <c r="P15979" s="0" t="str">
        <f aca="false">IF(TRIM(MID(A15979,87,5))&lt;&gt;"",1,"")</f>
        <v/>
      </c>
    </row>
    <row r="15980" customFormat="false" ht="12.75" hidden="false" customHeight="false" outlineLevel="0" collapsed="false">
      <c r="A15980" s="4" t="s">
        <v>8260</v>
      </c>
      <c r="P15980" s="0" t="str">
        <f aca="false">IF(TRIM(MID(A15980,87,5))&lt;&gt;"",1,"")</f>
        <v/>
      </c>
    </row>
    <row r="15981" customFormat="false" ht="12.75" hidden="false" customHeight="false" outlineLevel="0" collapsed="false">
      <c r="A15981" s="4" t="s">
        <v>8261</v>
      </c>
      <c r="P15981" s="0" t="str">
        <f aca="false">IF(TRIM(MID(A15981,87,5))&lt;&gt;"",1,"")</f>
        <v/>
      </c>
    </row>
    <row r="15982" customFormat="false" ht="12.75" hidden="false" customHeight="false" outlineLevel="0" collapsed="false">
      <c r="A15982" s="4" t="s">
        <v>8262</v>
      </c>
      <c r="P15982" s="0" t="str">
        <f aca="false">IF(TRIM(MID(A15982,87,5))&lt;&gt;"",1,"")</f>
        <v/>
      </c>
    </row>
    <row r="15983" customFormat="false" ht="12.75" hidden="false" customHeight="false" outlineLevel="0" collapsed="false">
      <c r="A15983" s="4" t="s">
        <v>8263</v>
      </c>
      <c r="P15983" s="0" t="str">
        <f aca="false">IF(TRIM(MID(A15983,87,5))&lt;&gt;"",1,"")</f>
        <v/>
      </c>
    </row>
    <row r="15984" customFormat="false" ht="12.75" hidden="false" customHeight="false" outlineLevel="0" collapsed="false">
      <c r="A15984" s="4" t="s">
        <v>8264</v>
      </c>
      <c r="P15984" s="0" t="str">
        <f aca="false">IF(TRIM(MID(A15984,87,5))&lt;&gt;"",1,"")</f>
        <v/>
      </c>
    </row>
    <row r="15985" customFormat="false" ht="12.75" hidden="false" customHeight="false" outlineLevel="0" collapsed="false">
      <c r="A15985" s="4" t="s">
        <v>8265</v>
      </c>
      <c r="P15985" s="0" t="str">
        <f aca="false">IF(TRIM(MID(A15985,87,5))&lt;&gt;"",1,"")</f>
        <v/>
      </c>
    </row>
    <row r="15986" customFormat="false" ht="12.75" hidden="false" customHeight="false" outlineLevel="0" collapsed="false">
      <c r="A15986" s="4" t="s">
        <v>8266</v>
      </c>
      <c r="P15986" s="0" t="str">
        <f aca="false">IF(TRIM(MID(A15986,87,5))&lt;&gt;"",1,"")</f>
        <v/>
      </c>
    </row>
    <row r="15987" customFormat="false" ht="12.75" hidden="false" customHeight="false" outlineLevel="0" collapsed="false">
      <c r="A15987" s="4" t="s">
        <v>8267</v>
      </c>
      <c r="P15987" s="0" t="str">
        <f aca="false">IF(TRIM(MID(A15987,87,5))&lt;&gt;"",1,"")</f>
        <v/>
      </c>
    </row>
    <row r="15988" customFormat="false" ht="12.75" hidden="false" customHeight="false" outlineLevel="0" collapsed="false">
      <c r="A15988" s="4" t="s">
        <v>8268</v>
      </c>
      <c r="P15988" s="0" t="str">
        <f aca="false">IF(TRIM(MID(A15988,87,5))&lt;&gt;"",1,"")</f>
        <v/>
      </c>
    </row>
    <row r="15989" customFormat="false" ht="12.75" hidden="false" customHeight="false" outlineLevel="0" collapsed="false">
      <c r="A15989" s="4" t="s">
        <v>8269</v>
      </c>
      <c r="P15989" s="0" t="str">
        <f aca="false">IF(TRIM(MID(A15989,87,5))&lt;&gt;"",1,"")</f>
        <v/>
      </c>
    </row>
    <row r="15990" customFormat="false" ht="12.75" hidden="false" customHeight="false" outlineLevel="0" collapsed="false">
      <c r="A15990" s="4" t="s">
        <v>8270</v>
      </c>
      <c r="P15990" s="0" t="str">
        <f aca="false">IF(TRIM(MID(A15990,87,5))&lt;&gt;"",1,"")</f>
        <v/>
      </c>
    </row>
    <row r="15991" customFormat="false" ht="12.75" hidden="false" customHeight="false" outlineLevel="0" collapsed="false">
      <c r="A15991" s="4" t="s">
        <v>8271</v>
      </c>
      <c r="P15991" s="0" t="str">
        <f aca="false">IF(TRIM(MID(A15991,87,5))&lt;&gt;"",1,"")</f>
        <v/>
      </c>
    </row>
    <row r="15992" customFormat="false" ht="12.75" hidden="false" customHeight="false" outlineLevel="0" collapsed="false">
      <c r="P15992" s="0" t="str">
        <f aca="false">IF(TRIM(MID(A15992,87,5))&lt;&gt;"",1,"")</f>
        <v/>
      </c>
    </row>
    <row r="15993" customFormat="false" ht="12.75" hidden="false" customHeight="false" outlineLevel="0" collapsed="false">
      <c r="A15993" s="4" t="s">
        <v>5478</v>
      </c>
      <c r="P15993" s="0" t="str">
        <f aca="false">IF(TRIM(MID(A15993,87,5))&lt;&gt;"",1,"")</f>
        <v/>
      </c>
    </row>
    <row r="15994" customFormat="false" ht="12.75" hidden="false" customHeight="false" outlineLevel="0" collapsed="false">
      <c r="P15994" s="0" t="str">
        <f aca="false">IF(TRIM(MID(A15994,87,5))&lt;&gt;"",1,"")</f>
        <v/>
      </c>
    </row>
    <row r="15995" customFormat="false" ht="12.75" hidden="false" customHeight="false" outlineLevel="0" collapsed="false">
      <c r="A15995" s="4" t="s">
        <v>5063</v>
      </c>
      <c r="P15995" s="0" t="str">
        <f aca="false">IF(TRIM(MID(A15995,87,5))&lt;&gt;"",1,"")</f>
        <v/>
      </c>
    </row>
    <row r="15996" customFormat="false" ht="12.75" hidden="false" customHeight="false" outlineLevel="0" collapsed="false">
      <c r="P15996" s="0" t="str">
        <f aca="false">IF(TRIM(MID(A15996,87,5))&lt;&gt;"",1,"")</f>
        <v/>
      </c>
    </row>
    <row r="15997" customFormat="false" ht="12.75" hidden="false" customHeight="false" outlineLevel="0" collapsed="false">
      <c r="A15997" s="4" t="s">
        <v>5479</v>
      </c>
      <c r="P15997" s="0" t="str">
        <f aca="false">IF(TRIM(MID(A15997,87,5))&lt;&gt;"",1,"")</f>
        <v/>
      </c>
    </row>
    <row r="15998" customFormat="false" ht="12.75" hidden="false" customHeight="false" outlineLevel="0" collapsed="false">
      <c r="A15998" s="4" t="s">
        <v>5480</v>
      </c>
      <c r="P15998" s="0" t="str">
        <f aca="false">IF(TRIM(MID(A15998,87,5))&lt;&gt;"",1,"")</f>
        <v/>
      </c>
    </row>
    <row r="15999" customFormat="false" ht="12.75" hidden="false" customHeight="false" outlineLevel="0" collapsed="false">
      <c r="A15999" s="4" t="s">
        <v>5481</v>
      </c>
      <c r="P15999" s="0" t="str">
        <f aca="false">IF(TRIM(MID(A15999,87,5))&lt;&gt;"",1,"")</f>
        <v/>
      </c>
    </row>
    <row r="16000" customFormat="false" ht="12.75" hidden="false" customHeight="false" outlineLevel="0" collapsed="false">
      <c r="A16000" s="4" t="s">
        <v>7913</v>
      </c>
      <c r="P16000" s="0" t="str">
        <f aca="false">IF(TRIM(MID(A16000,87,5))&lt;&gt;"",1,"")</f>
        <v/>
      </c>
    </row>
    <row r="16001" customFormat="false" ht="12.75" hidden="false" customHeight="false" outlineLevel="0" collapsed="false">
      <c r="A16001" s="4" t="s">
        <v>6426</v>
      </c>
      <c r="P16001" s="0" t="str">
        <f aca="false">IF(TRIM(MID(A16001,87,5))&lt;&gt;"",1,"")</f>
        <v/>
      </c>
    </row>
    <row r="16002" customFormat="false" ht="12.75" hidden="false" customHeight="false" outlineLevel="0" collapsed="false">
      <c r="A16002" s="4" t="s">
        <v>7914</v>
      </c>
      <c r="P16002" s="0" t="str">
        <f aca="false">IF(TRIM(MID(A16002,87,5))&lt;&gt;"",1,"")</f>
        <v/>
      </c>
    </row>
    <row r="16003" customFormat="false" ht="12.75" hidden="false" customHeight="false" outlineLevel="0" collapsed="false">
      <c r="A16003" s="4" t="s">
        <v>5484</v>
      </c>
      <c r="P16003" s="0" t="str">
        <f aca="false">IF(TRIM(MID(A16003,87,5))&lt;&gt;"",1,"")</f>
        <v/>
      </c>
    </row>
    <row r="16004" customFormat="false" ht="12.75" hidden="false" customHeight="false" outlineLevel="0" collapsed="false">
      <c r="A16004" s="4" t="s">
        <v>5485</v>
      </c>
      <c r="P16004" s="0" t="str">
        <f aca="false">IF(TRIM(MID(A16004,87,5))&lt;&gt;"",1,"")</f>
        <v/>
      </c>
    </row>
    <row r="16005" customFormat="false" ht="12.75" hidden="false" customHeight="false" outlineLevel="0" collapsed="false">
      <c r="A16005" s="4" t="s">
        <v>5486</v>
      </c>
      <c r="P16005" s="0" t="str">
        <f aca="false">IF(TRIM(MID(A16005,87,5))&lt;&gt;"",1,"")</f>
        <v/>
      </c>
    </row>
    <row r="16006" customFormat="false" ht="12.75" hidden="false" customHeight="false" outlineLevel="0" collapsed="false">
      <c r="A16006" s="4" t="s">
        <v>5487</v>
      </c>
      <c r="P16006" s="0" t="str">
        <f aca="false">IF(TRIM(MID(A16006,87,5))&lt;&gt;"",1,"")</f>
        <v/>
      </c>
    </row>
    <row r="16007" customFormat="false" ht="12.75" hidden="false" customHeight="false" outlineLevel="0" collapsed="false">
      <c r="A16007" s="4" t="s">
        <v>7915</v>
      </c>
      <c r="P16007" s="0" t="str">
        <f aca="false">IF(TRIM(MID(A16007,87,5))&lt;&gt;"",1,"")</f>
        <v/>
      </c>
    </row>
    <row r="16008" customFormat="false" ht="12.75" hidden="false" customHeight="false" outlineLevel="0" collapsed="false">
      <c r="A16008" s="4" t="s">
        <v>7916</v>
      </c>
      <c r="P16008" s="0" t="str">
        <f aca="false">IF(TRIM(MID(A16008,87,5))&lt;&gt;"",1,"")</f>
        <v/>
      </c>
    </row>
    <row r="16009" customFormat="false" ht="12.75" hidden="false" customHeight="false" outlineLevel="0" collapsed="false">
      <c r="A16009" s="4" t="s">
        <v>7917</v>
      </c>
      <c r="P16009" s="0" t="str">
        <f aca="false">IF(TRIM(MID(A16009,87,5))&lt;&gt;"",1,"")</f>
        <v/>
      </c>
    </row>
    <row r="16010" customFormat="false" ht="12.75" hidden="false" customHeight="false" outlineLevel="0" collapsed="false">
      <c r="A16010" s="4" t="s">
        <v>6748</v>
      </c>
      <c r="P16010" s="0" t="str">
        <f aca="false">IF(TRIM(MID(A16010,87,5))&lt;&gt;"",1,"")</f>
        <v/>
      </c>
    </row>
    <row r="16011" customFormat="false" ht="12.75" hidden="false" customHeight="false" outlineLevel="0" collapsed="false">
      <c r="A16011" s="4" t="s">
        <v>7918</v>
      </c>
      <c r="P16011" s="0" t="str">
        <f aca="false">IF(TRIM(MID(A16011,87,5))&lt;&gt;"",1,"")</f>
        <v/>
      </c>
    </row>
    <row r="16012" customFormat="false" ht="12.75" hidden="false" customHeight="false" outlineLevel="0" collapsed="false">
      <c r="A16012" s="4" t="s">
        <v>7919</v>
      </c>
      <c r="P16012" s="0" t="str">
        <f aca="false">IF(TRIM(MID(A16012,87,5))&lt;&gt;"",1,"")</f>
        <v/>
      </c>
    </row>
    <row r="16013" customFormat="false" ht="12.75" hidden="false" customHeight="false" outlineLevel="0" collapsed="false">
      <c r="P16013" s="0" t="str">
        <f aca="false">IF(TRIM(MID(A16013,87,5))&lt;&gt;"",1,"")</f>
        <v/>
      </c>
    </row>
    <row r="16014" customFormat="false" ht="12.75" hidden="false" customHeight="false" outlineLevel="0" collapsed="false">
      <c r="P16014" s="0" t="str">
        <f aca="false">IF(TRIM(MID(A16014,87,5))&lt;&gt;"",1,"")</f>
        <v/>
      </c>
    </row>
    <row r="16015" customFormat="false" ht="12.75" hidden="false" customHeight="false" outlineLevel="0" collapsed="false">
      <c r="P16015" s="0" t="str">
        <f aca="false">IF(TRIM(MID(A16015,87,5))&lt;&gt;"",1,"")</f>
        <v/>
      </c>
    </row>
    <row r="16016" customFormat="false" ht="12.75" hidden="false" customHeight="false" outlineLevel="0" collapsed="false">
      <c r="P16016" s="0" t="str">
        <f aca="false">IF(TRIM(MID(A16016,87,5))&lt;&gt;"",1,"")</f>
        <v/>
      </c>
    </row>
    <row r="16017" customFormat="false" ht="12.75" hidden="false" customHeight="false" outlineLevel="0" collapsed="false">
      <c r="P16017" s="0" t="str">
        <f aca="false">IF(TRIM(MID(A16017,87,5))&lt;&gt;"",1,"")</f>
        <v/>
      </c>
    </row>
    <row r="16018" customFormat="false" ht="12.75" hidden="false" customHeight="false" outlineLevel="0" collapsed="false">
      <c r="A16018" s="4" t="s">
        <v>5068</v>
      </c>
      <c r="P16018" s="0" t="str">
        <f aca="false">IF(TRIM(MID(A16018,87,5))&lt;&gt;"",1,"")</f>
        <v/>
      </c>
    </row>
    <row r="16019" customFormat="false" ht="12.75" hidden="false" customHeight="false" outlineLevel="0" collapsed="false">
      <c r="A16019" s="4" t="s">
        <v>8272</v>
      </c>
      <c r="P16019" s="0" t="str">
        <f aca="false">IF(TRIM(MID(A16019,87,5))&lt;&gt;"",1,"")</f>
        <v/>
      </c>
    </row>
    <row r="16020" customFormat="false" ht="12.75" hidden="false" customHeight="false" outlineLevel="0" collapsed="false">
      <c r="P16020" s="0" t="str">
        <f aca="false">IF(TRIM(MID(A16020,87,5))&lt;&gt;"",1,"")</f>
        <v/>
      </c>
    </row>
    <row r="16021" customFormat="false" ht="12.75" hidden="false" customHeight="false" outlineLevel="0" collapsed="false">
      <c r="A16021" s="4" t="s">
        <v>7920</v>
      </c>
      <c r="P16021" s="0" t="str">
        <f aca="false">IF(TRIM(MID(A16021,87,5))&lt;&gt;"",1,"")</f>
        <v/>
      </c>
    </row>
    <row r="16022" customFormat="false" ht="12.75" hidden="false" customHeight="false" outlineLevel="0" collapsed="false">
      <c r="A16022" s="4" t="s">
        <v>7921</v>
      </c>
      <c r="P16022" s="0" t="str">
        <f aca="false">IF(TRIM(MID(A16022,87,5))&lt;&gt;"",1,"")</f>
        <v/>
      </c>
    </row>
    <row r="16023" customFormat="false" ht="12.75" hidden="false" customHeight="false" outlineLevel="0" collapsed="false">
      <c r="A16023" s="4" t="s">
        <v>7922</v>
      </c>
      <c r="P16023" s="0" t="str">
        <f aca="false">IF(TRIM(MID(A16023,87,5))&lt;&gt;"",1,"")</f>
        <v/>
      </c>
    </row>
    <row r="16024" customFormat="false" ht="12.75" hidden="false" customHeight="false" outlineLevel="0" collapsed="false">
      <c r="A16024" s="4" t="s">
        <v>7923</v>
      </c>
      <c r="P16024" s="0" t="str">
        <f aca="false">IF(TRIM(MID(A16024,87,5))&lt;&gt;"",1,"")</f>
        <v/>
      </c>
    </row>
    <row r="16025" customFormat="false" ht="12.75" hidden="false" customHeight="false" outlineLevel="0" collapsed="false">
      <c r="A16025" s="4" t="s">
        <v>7924</v>
      </c>
      <c r="P16025" s="0" t="str">
        <f aca="false">IF(TRIM(MID(A16025,87,5))&lt;&gt;"",1,"")</f>
        <v/>
      </c>
    </row>
    <row r="16026" customFormat="false" ht="12.75" hidden="false" customHeight="false" outlineLevel="0" collapsed="false">
      <c r="A16026" s="4" t="s">
        <v>7925</v>
      </c>
      <c r="P16026" s="0" t="str">
        <f aca="false">IF(TRIM(MID(A16026,87,5))&lt;&gt;"",1,"")</f>
        <v/>
      </c>
    </row>
    <row r="16027" customFormat="false" ht="12.75" hidden="false" customHeight="false" outlineLevel="0" collapsed="false">
      <c r="A16027" s="4" t="s">
        <v>5499</v>
      </c>
      <c r="P16027" s="0" t="str">
        <f aca="false">IF(TRIM(MID(A16027,87,5))&lt;&gt;"",1,"")</f>
        <v/>
      </c>
    </row>
    <row r="16028" customFormat="false" ht="12.75" hidden="false" customHeight="false" outlineLevel="0" collapsed="false">
      <c r="A16028" s="4" t="s">
        <v>5500</v>
      </c>
      <c r="P16028" s="0" t="str">
        <f aca="false">IF(TRIM(MID(A16028,87,5))&lt;&gt;"",1,"")</f>
        <v/>
      </c>
    </row>
    <row r="16029" customFormat="false" ht="12.75" hidden="false" customHeight="false" outlineLevel="0" collapsed="false">
      <c r="A16029" s="4" t="s">
        <v>5501</v>
      </c>
      <c r="P16029" s="0" t="str">
        <f aca="false">IF(TRIM(MID(A16029,87,5))&lt;&gt;"",1,"")</f>
        <v/>
      </c>
    </row>
    <row r="16030" customFormat="false" ht="12.75" hidden="false" customHeight="false" outlineLevel="0" collapsed="false">
      <c r="A16030" s="4" t="s">
        <v>5502</v>
      </c>
      <c r="P16030" s="0" t="str">
        <f aca="false">IF(TRIM(MID(A16030,87,5))&lt;&gt;"",1,"")</f>
        <v/>
      </c>
    </row>
    <row r="16031" customFormat="false" ht="12.75" hidden="false" customHeight="false" outlineLevel="0" collapsed="false">
      <c r="A16031" s="4" t="s">
        <v>5503</v>
      </c>
      <c r="P16031" s="0" t="str">
        <f aca="false">IF(TRIM(MID(A16031,87,5))&lt;&gt;"",1,"")</f>
        <v/>
      </c>
    </row>
    <row r="16032" customFormat="false" ht="12.75" hidden="false" customHeight="false" outlineLevel="0" collapsed="false">
      <c r="A16032" s="4" t="s">
        <v>7927</v>
      </c>
      <c r="P16032" s="0" t="str">
        <f aca="false">IF(TRIM(MID(A16032,87,5))&lt;&gt;"",1,"")</f>
        <v/>
      </c>
    </row>
    <row r="16033" customFormat="false" ht="12.75" hidden="false" customHeight="false" outlineLevel="0" collapsed="false">
      <c r="A16033" s="4" t="s">
        <v>7928</v>
      </c>
      <c r="P16033" s="0" t="str">
        <f aca="false">IF(TRIM(MID(A16033,87,5))&lt;&gt;"",1,"")</f>
        <v/>
      </c>
    </row>
    <row r="16034" customFormat="false" ht="12.75" hidden="false" customHeight="false" outlineLevel="0" collapsed="false">
      <c r="A16034" s="4" t="s">
        <v>7929</v>
      </c>
      <c r="P16034" s="0" t="str">
        <f aca="false">IF(TRIM(MID(A16034,87,5))&lt;&gt;"",1,"")</f>
        <v/>
      </c>
    </row>
    <row r="16035" customFormat="false" ht="12.75" hidden="false" customHeight="false" outlineLevel="0" collapsed="false">
      <c r="A16035" s="4" t="s">
        <v>5505</v>
      </c>
      <c r="P16035" s="0" t="str">
        <f aca="false">IF(TRIM(MID(A16035,87,5))&lt;&gt;"",1,"")</f>
        <v/>
      </c>
    </row>
    <row r="16036" customFormat="false" ht="12.75" hidden="false" customHeight="false" outlineLevel="0" collapsed="false">
      <c r="A16036" s="4" t="s">
        <v>5506</v>
      </c>
      <c r="P16036" s="0" t="str">
        <f aca="false">IF(TRIM(MID(A16036,87,5))&lt;&gt;"",1,"")</f>
        <v/>
      </c>
    </row>
    <row r="16037" customFormat="false" ht="12.75" hidden="false" customHeight="false" outlineLevel="0" collapsed="false">
      <c r="A16037" s="4" t="s">
        <v>5507</v>
      </c>
      <c r="P16037" s="0" t="str">
        <f aca="false">IF(TRIM(MID(A16037,87,5))&lt;&gt;"",1,"")</f>
        <v/>
      </c>
    </row>
    <row r="16038" customFormat="false" ht="12.75" hidden="false" customHeight="false" outlineLevel="0" collapsed="false">
      <c r="A16038" s="4" t="s">
        <v>7930</v>
      </c>
      <c r="P16038" s="0" t="str">
        <f aca="false">IF(TRIM(MID(A16038,87,5))&lt;&gt;"",1,"")</f>
        <v/>
      </c>
    </row>
    <row r="16039" customFormat="false" ht="12.75" hidden="false" customHeight="false" outlineLevel="0" collapsed="false">
      <c r="A16039" s="4" t="s">
        <v>7931</v>
      </c>
      <c r="P16039" s="0" t="str">
        <f aca="false">IF(TRIM(MID(A16039,87,5))&lt;&gt;"",1,"")</f>
        <v/>
      </c>
    </row>
    <row r="16040" customFormat="false" ht="12.75" hidden="false" customHeight="false" outlineLevel="0" collapsed="false">
      <c r="A16040" s="4" t="s">
        <v>7871</v>
      </c>
      <c r="P16040" s="0" t="str">
        <f aca="false">IF(TRIM(MID(A16040,87,5))&lt;&gt;"",1,"")</f>
        <v/>
      </c>
    </row>
    <row r="16041" customFormat="false" ht="12.75" hidden="false" customHeight="false" outlineLevel="0" collapsed="false">
      <c r="A16041" s="4" t="s">
        <v>7932</v>
      </c>
      <c r="P16041" s="0" t="str">
        <f aca="false">IF(TRIM(MID(A16041,87,5))&lt;&gt;"",1,"")</f>
        <v/>
      </c>
    </row>
    <row r="16042" customFormat="false" ht="12.75" hidden="false" customHeight="false" outlineLevel="0" collapsed="false">
      <c r="A16042" s="4" t="s">
        <v>5511</v>
      </c>
      <c r="P16042" s="0" t="str">
        <f aca="false">IF(TRIM(MID(A16042,87,5))&lt;&gt;"",1,"")</f>
        <v/>
      </c>
    </row>
    <row r="16043" customFormat="false" ht="12.75" hidden="false" customHeight="false" outlineLevel="0" collapsed="false">
      <c r="A16043" s="4" t="s">
        <v>7933</v>
      </c>
      <c r="P16043" s="0" t="str">
        <f aca="false">IF(TRIM(MID(A16043,87,5))&lt;&gt;"",1,"")</f>
        <v/>
      </c>
    </row>
    <row r="16044" customFormat="false" ht="12.75" hidden="false" customHeight="false" outlineLevel="0" collapsed="false">
      <c r="A16044" s="4" t="s">
        <v>5512</v>
      </c>
      <c r="P16044" s="0" t="str">
        <f aca="false">IF(TRIM(MID(A16044,87,5))&lt;&gt;"",1,"")</f>
        <v/>
      </c>
    </row>
    <row r="16045" customFormat="false" ht="12.75" hidden="false" customHeight="false" outlineLevel="0" collapsed="false">
      <c r="A16045" s="4" t="s">
        <v>5513</v>
      </c>
      <c r="P16045" s="0" t="str">
        <f aca="false">IF(TRIM(MID(A16045,87,5))&lt;&gt;"",1,"")</f>
        <v/>
      </c>
    </row>
    <row r="16046" customFormat="false" ht="12.75" hidden="false" customHeight="false" outlineLevel="0" collapsed="false">
      <c r="A16046" s="4" t="s">
        <v>5514</v>
      </c>
      <c r="P16046" s="0" t="str">
        <f aca="false">IF(TRIM(MID(A16046,87,5))&lt;&gt;"",1,"")</f>
        <v/>
      </c>
    </row>
    <row r="16047" customFormat="false" ht="12.75" hidden="false" customHeight="false" outlineLevel="0" collapsed="false">
      <c r="A16047" s="4" t="s">
        <v>7934</v>
      </c>
      <c r="P16047" s="0" t="str">
        <f aca="false">IF(TRIM(MID(A16047,87,5))&lt;&gt;"",1,"")</f>
        <v/>
      </c>
    </row>
    <row r="16048" customFormat="false" ht="12.75" hidden="false" customHeight="false" outlineLevel="0" collapsed="false">
      <c r="A16048" s="4" t="s">
        <v>7935</v>
      </c>
      <c r="P16048" s="0" t="str">
        <f aca="false">IF(TRIM(MID(A16048,87,5))&lt;&gt;"",1,"")</f>
        <v/>
      </c>
    </row>
    <row r="16049" customFormat="false" ht="12.75" hidden="false" customHeight="false" outlineLevel="0" collapsed="false">
      <c r="A16049" s="4" t="s">
        <v>5400</v>
      </c>
      <c r="P16049" s="0" t="str">
        <f aca="false">IF(TRIM(MID(A16049,87,5))&lt;&gt;"",1,"")</f>
        <v/>
      </c>
    </row>
    <row r="16050" customFormat="false" ht="12.75" hidden="false" customHeight="false" outlineLevel="0" collapsed="false">
      <c r="A16050" s="4" t="s">
        <v>5516</v>
      </c>
      <c r="P16050" s="0" t="str">
        <f aca="false">IF(TRIM(MID(A16050,87,5))&lt;&gt;"",1,"")</f>
        <v/>
      </c>
    </row>
    <row r="16051" customFormat="false" ht="12.75" hidden="false" customHeight="false" outlineLevel="0" collapsed="false">
      <c r="A16051" s="4" t="s">
        <v>5517</v>
      </c>
      <c r="P16051" s="0" t="str">
        <f aca="false">IF(TRIM(MID(A16051,87,5))&lt;&gt;"",1,"")</f>
        <v/>
      </c>
    </row>
    <row r="16052" customFormat="false" ht="12.75" hidden="false" customHeight="false" outlineLevel="0" collapsed="false">
      <c r="P16052" s="0" t="str">
        <f aca="false">IF(TRIM(MID(A16052,87,5))&lt;&gt;"",1,"")</f>
        <v/>
      </c>
    </row>
    <row r="16053" customFormat="false" ht="12.75" hidden="false" customHeight="false" outlineLevel="0" collapsed="false">
      <c r="A16053" s="4" t="s">
        <v>6976</v>
      </c>
      <c r="P16053" s="0" t="str">
        <f aca="false">IF(TRIM(MID(A16053,87,5))&lt;&gt;"",1,"")</f>
        <v/>
      </c>
    </row>
    <row r="16054" customFormat="false" ht="12.75" hidden="false" customHeight="false" outlineLevel="0" collapsed="false">
      <c r="P16054" s="0" t="str">
        <f aca="false">IF(TRIM(MID(A16054,87,5))&lt;&gt;"",1,"")</f>
        <v/>
      </c>
    </row>
    <row r="16055" customFormat="false" ht="12.75" hidden="false" customHeight="false" outlineLevel="0" collapsed="false">
      <c r="A16055" s="4" t="s">
        <v>5063</v>
      </c>
      <c r="P16055" s="0" t="str">
        <f aca="false">IF(TRIM(MID(A16055,87,5))&lt;&gt;"",1,"")</f>
        <v/>
      </c>
    </row>
    <row r="16056" customFormat="false" ht="12.75" hidden="false" customHeight="false" outlineLevel="0" collapsed="false">
      <c r="P16056" s="0" t="str">
        <f aca="false">IF(TRIM(MID(A16056,87,5))&lt;&gt;"",1,"")</f>
        <v/>
      </c>
    </row>
    <row r="16057" customFormat="false" ht="12.75" hidden="false" customHeight="false" outlineLevel="0" collapsed="false">
      <c r="A16057" s="4" t="s">
        <v>8273</v>
      </c>
      <c r="P16057" s="0" t="str">
        <f aca="false">IF(TRIM(MID(A16057,87,5))&lt;&gt;"",1,"")</f>
        <v/>
      </c>
    </row>
    <row r="16058" customFormat="false" ht="12.75" hidden="false" customHeight="false" outlineLevel="0" collapsed="false">
      <c r="A16058" s="4" t="s">
        <v>8274</v>
      </c>
      <c r="P16058" s="0" t="str">
        <f aca="false">IF(TRIM(MID(A16058,87,5))&lt;&gt;"",1,"")</f>
        <v/>
      </c>
    </row>
    <row r="16059" customFormat="false" ht="12.75" hidden="false" customHeight="false" outlineLevel="0" collapsed="false">
      <c r="A16059" s="4" t="s">
        <v>8275</v>
      </c>
      <c r="P16059" s="0" t="str">
        <f aca="false">IF(TRIM(MID(A16059,87,5))&lt;&gt;"",1,"")</f>
        <v/>
      </c>
    </row>
    <row r="16060" customFormat="false" ht="12.75" hidden="false" customHeight="false" outlineLevel="0" collapsed="false">
      <c r="A16060" s="4" t="s">
        <v>8276</v>
      </c>
      <c r="P16060" s="0" t="str">
        <f aca="false">IF(TRIM(MID(A16060,87,5))&lt;&gt;"",1,"")</f>
        <v/>
      </c>
    </row>
    <row r="16061" customFormat="false" ht="12.75" hidden="false" customHeight="false" outlineLevel="0" collapsed="false">
      <c r="A16061" s="4" t="s">
        <v>8277</v>
      </c>
      <c r="P16061" s="0" t="str">
        <f aca="false">IF(TRIM(MID(A16061,87,5))&lt;&gt;"",1,"")</f>
        <v/>
      </c>
    </row>
    <row r="16062" customFormat="false" ht="12.75" hidden="false" customHeight="false" outlineLevel="0" collapsed="false">
      <c r="A16062" s="4" t="s">
        <v>8278</v>
      </c>
      <c r="P16062" s="0" t="str">
        <f aca="false">IF(TRIM(MID(A16062,87,5))&lt;&gt;"",1,"")</f>
        <v/>
      </c>
    </row>
    <row r="16063" customFormat="false" ht="12.75" hidden="false" customHeight="false" outlineLevel="0" collapsed="false">
      <c r="A16063" s="4" t="s">
        <v>8279</v>
      </c>
      <c r="P16063" s="0" t="str">
        <f aca="false">IF(TRIM(MID(A16063,87,5))&lt;&gt;"",1,"")</f>
        <v/>
      </c>
    </row>
    <row r="16064" customFormat="false" ht="12.75" hidden="false" customHeight="false" outlineLevel="0" collapsed="false">
      <c r="A16064" s="4" t="s">
        <v>8280</v>
      </c>
      <c r="P16064" s="0" t="str">
        <f aca="false">IF(TRIM(MID(A16064,87,5))&lt;&gt;"",1,"")</f>
        <v/>
      </c>
    </row>
    <row r="16065" customFormat="false" ht="12.75" hidden="false" customHeight="false" outlineLevel="0" collapsed="false">
      <c r="A16065" s="4" t="s">
        <v>8281</v>
      </c>
      <c r="P16065" s="0" t="str">
        <f aca="false">IF(TRIM(MID(A16065,87,5))&lt;&gt;"",1,"")</f>
        <v/>
      </c>
    </row>
    <row r="16066" customFormat="false" ht="12.75" hidden="false" customHeight="false" outlineLevel="0" collapsed="false">
      <c r="A16066" s="4" t="s">
        <v>8282</v>
      </c>
      <c r="P16066" s="0" t="str">
        <f aca="false">IF(TRIM(MID(A16066,87,5))&lt;&gt;"",1,"")</f>
        <v/>
      </c>
    </row>
    <row r="16067" customFormat="false" ht="12.75" hidden="false" customHeight="false" outlineLevel="0" collapsed="false">
      <c r="A16067" s="4" t="s">
        <v>8283</v>
      </c>
      <c r="P16067" s="0" t="str">
        <f aca="false">IF(TRIM(MID(A16067,87,5))&lt;&gt;"",1,"")</f>
        <v/>
      </c>
    </row>
    <row r="16068" customFormat="false" ht="12.75" hidden="false" customHeight="false" outlineLevel="0" collapsed="false">
      <c r="A16068" s="4" t="s">
        <v>8284</v>
      </c>
      <c r="P16068" s="0" t="str">
        <f aca="false">IF(TRIM(MID(A16068,87,5))&lt;&gt;"",1,"")</f>
        <v/>
      </c>
    </row>
    <row r="16069" customFormat="false" ht="12.75" hidden="false" customHeight="false" outlineLevel="0" collapsed="false">
      <c r="P16069" s="0" t="str">
        <f aca="false">IF(TRIM(MID(A16069,87,5))&lt;&gt;"",1,"")</f>
        <v/>
      </c>
    </row>
    <row r="16070" customFormat="false" ht="12.75" hidden="false" customHeight="false" outlineLevel="0" collapsed="false">
      <c r="P16070" s="0" t="str">
        <f aca="false">IF(TRIM(MID(A16070,87,5))&lt;&gt;"",1,"")</f>
        <v/>
      </c>
    </row>
    <row r="16071" customFormat="false" ht="12.75" hidden="false" customHeight="false" outlineLevel="0" collapsed="false">
      <c r="P16071" s="0" t="str">
        <f aca="false">IF(TRIM(MID(A16071,87,5))&lt;&gt;"",1,"")</f>
        <v/>
      </c>
    </row>
    <row r="16072" customFormat="false" ht="12.75" hidden="false" customHeight="false" outlineLevel="0" collapsed="false">
      <c r="P16072" s="0" t="str">
        <f aca="false">IF(TRIM(MID(A16072,87,5))&lt;&gt;"",1,"")</f>
        <v/>
      </c>
    </row>
    <row r="16073" customFormat="false" ht="12.75" hidden="false" customHeight="false" outlineLevel="0" collapsed="false">
      <c r="P16073" s="0" t="str">
        <f aca="false">IF(TRIM(MID(A16073,87,5))&lt;&gt;"",1,"")</f>
        <v/>
      </c>
    </row>
    <row r="16074" customFormat="false" ht="12.75" hidden="false" customHeight="false" outlineLevel="0" collapsed="false">
      <c r="A16074" s="4" t="s">
        <v>5068</v>
      </c>
      <c r="P16074" s="0" t="str">
        <f aca="false">IF(TRIM(MID(A16074,87,5))&lt;&gt;"",1,"")</f>
        <v/>
      </c>
    </row>
    <row r="16075" customFormat="false" ht="12.75" hidden="false" customHeight="false" outlineLevel="0" collapsed="false">
      <c r="A16075" s="4" t="s">
        <v>8285</v>
      </c>
      <c r="P16075" s="0" t="str">
        <f aca="false">IF(TRIM(MID(A16075,87,5))&lt;&gt;"",1,"")</f>
        <v/>
      </c>
    </row>
    <row r="16076" customFormat="false" ht="12.75" hidden="false" customHeight="false" outlineLevel="0" collapsed="false">
      <c r="P16076" s="0" t="str">
        <f aca="false">IF(TRIM(MID(A16076,87,5))&lt;&gt;"",1,"")</f>
        <v/>
      </c>
    </row>
    <row r="16077" customFormat="false" ht="12.75" hidden="false" customHeight="false" outlineLevel="0" collapsed="false">
      <c r="A16077" s="4" t="s">
        <v>8286</v>
      </c>
      <c r="P16077" s="0" t="str">
        <f aca="false">IF(TRIM(MID(A16077,87,5))&lt;&gt;"",1,"")</f>
        <v/>
      </c>
    </row>
    <row r="16078" customFormat="false" ht="12.75" hidden="false" customHeight="false" outlineLevel="0" collapsed="false">
      <c r="A16078" s="4" t="s">
        <v>8287</v>
      </c>
      <c r="P16078" s="0" t="str">
        <f aca="false">IF(TRIM(MID(A16078,87,5))&lt;&gt;"",1,"")</f>
        <v/>
      </c>
    </row>
    <row r="16079" customFormat="false" ht="12.75" hidden="false" customHeight="false" outlineLevel="0" collapsed="false">
      <c r="A16079" s="4" t="s">
        <v>8288</v>
      </c>
      <c r="P16079" s="0" t="str">
        <f aca="false">IF(TRIM(MID(A16079,87,5))&lt;&gt;"",1,"")</f>
        <v/>
      </c>
    </row>
    <row r="16080" customFormat="false" ht="12.75" hidden="false" customHeight="false" outlineLevel="0" collapsed="false">
      <c r="A16080" s="4" t="s">
        <v>8289</v>
      </c>
      <c r="P16080" s="0" t="str">
        <f aca="false">IF(TRIM(MID(A16080,87,5))&lt;&gt;"",1,"")</f>
        <v/>
      </c>
    </row>
    <row r="16081" customFormat="false" ht="12.75" hidden="false" customHeight="false" outlineLevel="0" collapsed="false">
      <c r="A16081" s="4" t="s">
        <v>6980</v>
      </c>
      <c r="P16081" s="0" t="str">
        <f aca="false">IF(TRIM(MID(A16081,87,5))&lt;&gt;"",1,"")</f>
        <v/>
      </c>
    </row>
    <row r="16082" customFormat="false" ht="12.75" hidden="false" customHeight="false" outlineLevel="0" collapsed="false">
      <c r="P16082" s="0" t="str">
        <f aca="false">IF(TRIM(MID(A16082,87,5))&lt;&gt;"",1,"")</f>
        <v/>
      </c>
    </row>
    <row r="16083" customFormat="false" ht="12.75" hidden="false" customHeight="false" outlineLevel="0" collapsed="false">
      <c r="A16083" s="4" t="s">
        <v>6905</v>
      </c>
      <c r="P16083" s="0" t="str">
        <f aca="false">IF(TRIM(MID(A16083,87,5))&lt;&gt;"",1,"")</f>
        <v/>
      </c>
    </row>
    <row r="16084" customFormat="false" ht="12.75" hidden="false" customHeight="false" outlineLevel="0" collapsed="false">
      <c r="P16084" s="0" t="str">
        <f aca="false">IF(TRIM(MID(A16084,87,5))&lt;&gt;"",1,"")</f>
        <v/>
      </c>
    </row>
    <row r="16085" customFormat="false" ht="12.75" hidden="false" customHeight="false" outlineLevel="0" collapsed="false">
      <c r="A16085" s="4" t="s">
        <v>5063</v>
      </c>
      <c r="P16085" s="0" t="str">
        <f aca="false">IF(TRIM(MID(A16085,87,5))&lt;&gt;"",1,"")</f>
        <v/>
      </c>
    </row>
    <row r="16086" customFormat="false" ht="12.75" hidden="false" customHeight="false" outlineLevel="0" collapsed="false">
      <c r="P16086" s="0" t="str">
        <f aca="false">IF(TRIM(MID(A16086,87,5))&lt;&gt;"",1,"")</f>
        <v/>
      </c>
    </row>
    <row r="16087" customFormat="false" ht="12.75" hidden="false" customHeight="false" outlineLevel="0" collapsed="false">
      <c r="A16087" s="4" t="s">
        <v>8290</v>
      </c>
      <c r="P16087" s="0" t="str">
        <f aca="false">IF(TRIM(MID(A16087,87,5))&lt;&gt;"",1,"")</f>
        <v/>
      </c>
    </row>
    <row r="16088" customFormat="false" ht="12.75" hidden="false" customHeight="false" outlineLevel="0" collapsed="false">
      <c r="A16088" s="4" t="s">
        <v>8291</v>
      </c>
      <c r="P16088" s="0" t="str">
        <f aca="false">IF(TRIM(MID(A16088,87,5))&lt;&gt;"",1,"")</f>
        <v/>
      </c>
    </row>
    <row r="16089" customFormat="false" ht="12.75" hidden="false" customHeight="false" outlineLevel="0" collapsed="false">
      <c r="A16089" s="4" t="s">
        <v>7942</v>
      </c>
      <c r="P16089" s="0" t="str">
        <f aca="false">IF(TRIM(MID(A16089,87,5))&lt;&gt;"",1,"")</f>
        <v/>
      </c>
    </row>
    <row r="16090" customFormat="false" ht="12.75" hidden="false" customHeight="false" outlineLevel="0" collapsed="false">
      <c r="P16090" s="0" t="str">
        <f aca="false">IF(TRIM(MID(A16090,87,5))&lt;&gt;"",1,"")</f>
        <v/>
      </c>
    </row>
    <row r="16091" customFormat="false" ht="12.75" hidden="false" customHeight="false" outlineLevel="0" collapsed="false">
      <c r="A16091" s="4" t="s">
        <v>6733</v>
      </c>
      <c r="P16091" s="0" t="str">
        <f aca="false">IF(TRIM(MID(A16091,87,5))&lt;&gt;"",1,"")</f>
        <v/>
      </c>
    </row>
    <row r="16092" customFormat="false" ht="12.75" hidden="false" customHeight="false" outlineLevel="0" collapsed="false">
      <c r="P16092" s="0" t="str">
        <f aca="false">IF(TRIM(MID(A16092,87,5))&lt;&gt;"",1,"")</f>
        <v/>
      </c>
    </row>
    <row r="16093" customFormat="false" ht="12.75" hidden="false" customHeight="false" outlineLevel="0" collapsed="false">
      <c r="A16093" s="4" t="s">
        <v>5063</v>
      </c>
      <c r="P16093" s="0" t="str">
        <f aca="false">IF(TRIM(MID(A16093,87,5))&lt;&gt;"",1,"")</f>
        <v/>
      </c>
    </row>
    <row r="16094" customFormat="false" ht="12.75" hidden="false" customHeight="false" outlineLevel="0" collapsed="false">
      <c r="P16094" s="0" t="str">
        <f aca="false">IF(TRIM(MID(A16094,87,5))&lt;&gt;"",1,"")</f>
        <v/>
      </c>
    </row>
    <row r="16095" customFormat="false" ht="12.75" hidden="false" customHeight="false" outlineLevel="0" collapsed="false">
      <c r="A16095" s="4" t="s">
        <v>8292</v>
      </c>
      <c r="P16095" s="0" t="str">
        <f aca="false">IF(TRIM(MID(A16095,87,5))&lt;&gt;"",1,"")</f>
        <v/>
      </c>
    </row>
    <row r="16096" customFormat="false" ht="12.75" hidden="false" customHeight="false" outlineLevel="0" collapsed="false">
      <c r="A16096" s="4" t="s">
        <v>8293</v>
      </c>
      <c r="P16096" s="0" t="str">
        <f aca="false">IF(TRIM(MID(A16096,87,5))&lt;&gt;"",1,"")</f>
        <v/>
      </c>
    </row>
    <row r="16097" customFormat="false" ht="12.75" hidden="false" customHeight="false" outlineLevel="0" collapsed="false">
      <c r="A16097" s="4" t="s">
        <v>8294</v>
      </c>
      <c r="P16097" s="0" t="str">
        <f aca="false">IF(TRIM(MID(A16097,87,5))&lt;&gt;"",1,"")</f>
        <v/>
      </c>
    </row>
    <row r="16098" customFormat="false" ht="12.75" hidden="false" customHeight="false" outlineLevel="0" collapsed="false">
      <c r="A16098" s="4" t="s">
        <v>8295</v>
      </c>
      <c r="P16098" s="0" t="str">
        <f aca="false">IF(TRIM(MID(A16098,87,5))&lt;&gt;"",1,"")</f>
        <v/>
      </c>
    </row>
    <row r="16099" customFormat="false" ht="12.75" hidden="false" customHeight="false" outlineLevel="0" collapsed="false">
      <c r="A16099" s="4" t="s">
        <v>8296</v>
      </c>
      <c r="P16099" s="0" t="str">
        <f aca="false">IF(TRIM(MID(A16099,87,5))&lt;&gt;"",1,"")</f>
        <v/>
      </c>
    </row>
    <row r="16100" customFormat="false" ht="12.75" hidden="false" customHeight="false" outlineLevel="0" collapsed="false">
      <c r="A16100" s="4" t="s">
        <v>8297</v>
      </c>
      <c r="P16100" s="0" t="str">
        <f aca="false">IF(TRIM(MID(A16100,87,5))&lt;&gt;"",1,"")</f>
        <v/>
      </c>
    </row>
    <row r="16101" customFormat="false" ht="12.75" hidden="false" customHeight="false" outlineLevel="0" collapsed="false">
      <c r="P16101" s="0" t="str">
        <f aca="false">IF(TRIM(MID(A16101,87,5))&lt;&gt;"",1,"")</f>
        <v/>
      </c>
    </row>
    <row r="16102" customFormat="false" ht="12.75" hidden="false" customHeight="false" outlineLevel="0" collapsed="false">
      <c r="A16102" s="4" t="s">
        <v>7285</v>
      </c>
      <c r="P16102" s="0" t="str">
        <f aca="false">IF(TRIM(MID(A16102,87,5))&lt;&gt;"",1,"")</f>
        <v/>
      </c>
    </row>
    <row r="16103" customFormat="false" ht="12.75" hidden="false" customHeight="false" outlineLevel="0" collapsed="false">
      <c r="P16103" s="0" t="str">
        <f aca="false">IF(TRIM(MID(A16103,87,5))&lt;&gt;"",1,"")</f>
        <v/>
      </c>
    </row>
    <row r="16104" customFormat="false" ht="12.75" hidden="false" customHeight="false" outlineLevel="0" collapsed="false">
      <c r="A16104" s="4" t="s">
        <v>5063</v>
      </c>
      <c r="P16104" s="0" t="str">
        <f aca="false">IF(TRIM(MID(A16104,87,5))&lt;&gt;"",1,"")</f>
        <v/>
      </c>
    </row>
    <row r="16105" customFormat="false" ht="12.75" hidden="false" customHeight="false" outlineLevel="0" collapsed="false">
      <c r="P16105" s="0" t="str">
        <f aca="false">IF(TRIM(MID(A16105,87,5))&lt;&gt;"",1,"")</f>
        <v/>
      </c>
    </row>
    <row r="16106" customFormat="false" ht="12.75" hidden="false" customHeight="false" outlineLevel="0" collapsed="false">
      <c r="A16106" s="4" t="s">
        <v>8298</v>
      </c>
      <c r="P16106" s="0" t="str">
        <f aca="false">IF(TRIM(MID(A16106,87,5))&lt;&gt;"",1,"")</f>
        <v/>
      </c>
    </row>
    <row r="16107" customFormat="false" ht="12.75" hidden="false" customHeight="false" outlineLevel="0" collapsed="false">
      <c r="A16107" s="4" t="s">
        <v>8299</v>
      </c>
      <c r="P16107" s="0" t="str">
        <f aca="false">IF(TRIM(MID(A16107,87,5))&lt;&gt;"",1,"")</f>
        <v/>
      </c>
    </row>
    <row r="16108" customFormat="false" ht="12.75" hidden="false" customHeight="false" outlineLevel="0" collapsed="false">
      <c r="A16108" s="4" t="s">
        <v>8300</v>
      </c>
      <c r="P16108" s="0" t="str">
        <f aca="false">IF(TRIM(MID(A16108,87,5))&lt;&gt;"",1,"")</f>
        <v/>
      </c>
    </row>
    <row r="16109" customFormat="false" ht="12.75" hidden="false" customHeight="false" outlineLevel="0" collapsed="false">
      <c r="A16109" s="4" t="s">
        <v>8301</v>
      </c>
      <c r="P16109" s="0" t="str">
        <f aca="false">IF(TRIM(MID(A16109,87,5))&lt;&gt;"",1,"")</f>
        <v/>
      </c>
    </row>
    <row r="16110" customFormat="false" ht="12.75" hidden="false" customHeight="false" outlineLevel="0" collapsed="false">
      <c r="A16110" s="4" t="s">
        <v>8302</v>
      </c>
      <c r="P16110" s="0" t="str">
        <f aca="false">IF(TRIM(MID(A16110,87,5))&lt;&gt;"",1,"")</f>
        <v/>
      </c>
    </row>
    <row r="16111" customFormat="false" ht="12.75" hidden="false" customHeight="false" outlineLevel="0" collapsed="false">
      <c r="A16111" s="4" t="s">
        <v>8303</v>
      </c>
      <c r="P16111" s="0" t="str">
        <f aca="false">IF(TRIM(MID(A16111,87,5))&lt;&gt;"",1,"")</f>
        <v/>
      </c>
    </row>
    <row r="16112" customFormat="false" ht="12.75" hidden="false" customHeight="false" outlineLevel="0" collapsed="false">
      <c r="A16112" s="4" t="s">
        <v>8304</v>
      </c>
      <c r="P16112" s="0" t="str">
        <f aca="false">IF(TRIM(MID(A16112,87,5))&lt;&gt;"",1,"")</f>
        <v/>
      </c>
    </row>
    <row r="16113" customFormat="false" ht="12.75" hidden="false" customHeight="false" outlineLevel="0" collapsed="false">
      <c r="A16113" s="4" t="s">
        <v>8305</v>
      </c>
      <c r="P16113" s="0" t="str">
        <f aca="false">IF(TRIM(MID(A16113,87,5))&lt;&gt;"",1,"")</f>
        <v/>
      </c>
    </row>
    <row r="16114" customFormat="false" ht="12.75" hidden="false" customHeight="false" outlineLevel="0" collapsed="false">
      <c r="A16114" s="4" t="s">
        <v>8306</v>
      </c>
      <c r="P16114" s="0" t="str">
        <f aca="false">IF(TRIM(MID(A16114,87,5))&lt;&gt;"",1,"")</f>
        <v/>
      </c>
    </row>
    <row r="16115" customFormat="false" ht="12.75" hidden="false" customHeight="false" outlineLevel="0" collapsed="false">
      <c r="A16115" s="4" t="s">
        <v>8307</v>
      </c>
      <c r="P16115" s="0" t="str">
        <f aca="false">IF(TRIM(MID(A16115,87,5))&lt;&gt;"",1,"")</f>
        <v/>
      </c>
    </row>
    <row r="16116" customFormat="false" ht="12.75" hidden="false" customHeight="false" outlineLevel="0" collapsed="false">
      <c r="A16116" s="4" t="s">
        <v>8308</v>
      </c>
      <c r="P16116" s="0" t="str">
        <f aca="false">IF(TRIM(MID(A16116,87,5))&lt;&gt;"",1,"")</f>
        <v/>
      </c>
    </row>
    <row r="16117" customFormat="false" ht="12.75" hidden="false" customHeight="false" outlineLevel="0" collapsed="false">
      <c r="A16117" s="4" t="s">
        <v>8309</v>
      </c>
      <c r="P16117" s="0" t="str">
        <f aca="false">IF(TRIM(MID(A16117,87,5))&lt;&gt;"",1,"")</f>
        <v/>
      </c>
    </row>
    <row r="16118" customFormat="false" ht="12.75" hidden="false" customHeight="false" outlineLevel="0" collapsed="false">
      <c r="A16118" s="4" t="s">
        <v>8310</v>
      </c>
      <c r="P16118" s="0" t="str">
        <f aca="false">IF(TRIM(MID(A16118,87,5))&lt;&gt;"",1,"")</f>
        <v/>
      </c>
    </row>
    <row r="16119" customFormat="false" ht="12.75" hidden="false" customHeight="false" outlineLevel="0" collapsed="false">
      <c r="A16119" s="4" t="s">
        <v>8311</v>
      </c>
      <c r="P16119" s="0" t="str">
        <f aca="false">IF(TRIM(MID(A16119,87,5))&lt;&gt;"",1,"")</f>
        <v/>
      </c>
    </row>
    <row r="16120" customFormat="false" ht="12.75" hidden="false" customHeight="false" outlineLevel="0" collapsed="false">
      <c r="A16120" s="4" t="s">
        <v>8312</v>
      </c>
      <c r="P16120" s="0" t="str">
        <f aca="false">IF(TRIM(MID(A16120,87,5))&lt;&gt;"",1,"")</f>
        <v/>
      </c>
    </row>
    <row r="16121" customFormat="false" ht="12.75" hidden="false" customHeight="false" outlineLevel="0" collapsed="false">
      <c r="A16121" s="4" t="s">
        <v>8313</v>
      </c>
      <c r="P16121" s="0" t="str">
        <f aca="false">IF(TRIM(MID(A16121,87,5))&lt;&gt;"",1,"")</f>
        <v/>
      </c>
    </row>
    <row r="16122" customFormat="false" ht="12.75" hidden="false" customHeight="false" outlineLevel="0" collapsed="false">
      <c r="A16122" s="4" t="s">
        <v>8314</v>
      </c>
      <c r="P16122" s="0" t="str">
        <f aca="false">IF(TRIM(MID(A16122,87,5))&lt;&gt;"",1,"")</f>
        <v/>
      </c>
    </row>
    <row r="16123" customFormat="false" ht="12.75" hidden="false" customHeight="false" outlineLevel="0" collapsed="false">
      <c r="A16123" s="4" t="s">
        <v>8315</v>
      </c>
      <c r="P16123" s="0" t="str">
        <f aca="false">IF(TRIM(MID(A16123,87,5))&lt;&gt;"",1,"")</f>
        <v/>
      </c>
    </row>
    <row r="16124" customFormat="false" ht="12.75" hidden="false" customHeight="false" outlineLevel="0" collapsed="false">
      <c r="A16124" s="4" t="s">
        <v>8316</v>
      </c>
      <c r="P16124" s="0" t="str">
        <f aca="false">IF(TRIM(MID(A16124,87,5))&lt;&gt;"",1,"")</f>
        <v/>
      </c>
    </row>
    <row r="16125" customFormat="false" ht="12.75" hidden="false" customHeight="false" outlineLevel="0" collapsed="false">
      <c r="P16125" s="0" t="str">
        <f aca="false">IF(TRIM(MID(A16125,87,5))&lt;&gt;"",1,"")</f>
        <v/>
      </c>
    </row>
    <row r="16126" customFormat="false" ht="12.75" hidden="false" customHeight="false" outlineLevel="0" collapsed="false">
      <c r="P16126" s="0" t="str">
        <f aca="false">IF(TRIM(MID(A16126,87,5))&lt;&gt;"",1,"")</f>
        <v/>
      </c>
    </row>
    <row r="16127" customFormat="false" ht="12.75" hidden="false" customHeight="false" outlineLevel="0" collapsed="false">
      <c r="P16127" s="0" t="str">
        <f aca="false">IF(TRIM(MID(A16127,87,5))&lt;&gt;"",1,"")</f>
        <v/>
      </c>
    </row>
    <row r="16128" customFormat="false" ht="12.75" hidden="false" customHeight="false" outlineLevel="0" collapsed="false">
      <c r="P16128" s="0" t="str">
        <f aca="false">IF(TRIM(MID(A16128,87,5))&lt;&gt;"",1,"")</f>
        <v/>
      </c>
    </row>
    <row r="16129" customFormat="false" ht="12.75" hidden="false" customHeight="false" outlineLevel="0" collapsed="false">
      <c r="P16129" s="0" t="str">
        <f aca="false">IF(TRIM(MID(A16129,87,5))&lt;&gt;"",1,"")</f>
        <v/>
      </c>
    </row>
    <row r="16130" customFormat="false" ht="12.75" hidden="false" customHeight="false" outlineLevel="0" collapsed="false">
      <c r="A16130" s="4" t="s">
        <v>5068</v>
      </c>
      <c r="P16130" s="0" t="str">
        <f aca="false">IF(TRIM(MID(A16130,87,5))&lt;&gt;"",1,"")</f>
        <v/>
      </c>
    </row>
    <row r="16131" customFormat="false" ht="12.75" hidden="false" customHeight="false" outlineLevel="0" collapsed="false">
      <c r="A16131" s="4" t="s">
        <v>8317</v>
      </c>
      <c r="P16131" s="0" t="str">
        <f aca="false">IF(TRIM(MID(A16131,87,5))&lt;&gt;"",1,"")</f>
        <v/>
      </c>
    </row>
    <row r="16132" customFormat="false" ht="12.75" hidden="false" customHeight="false" outlineLevel="0" collapsed="false">
      <c r="P16132" s="0" t="str">
        <f aca="false">IF(TRIM(MID(A16132,87,5))&lt;&gt;"",1,"")</f>
        <v/>
      </c>
    </row>
    <row r="16133" customFormat="false" ht="12.75" hidden="false" customHeight="false" outlineLevel="0" collapsed="false">
      <c r="A16133" s="4" t="s">
        <v>8318</v>
      </c>
      <c r="P16133" s="0" t="str">
        <f aca="false">IF(TRIM(MID(A16133,87,5))&lt;&gt;"",1,"")</f>
        <v/>
      </c>
    </row>
    <row r="16134" customFormat="false" ht="12.75" hidden="false" customHeight="false" outlineLevel="0" collapsed="false">
      <c r="A16134" s="4" t="s">
        <v>7293</v>
      </c>
      <c r="P16134" s="0" t="str">
        <f aca="false">IF(TRIM(MID(A16134,87,5))&lt;&gt;"",1,"")</f>
        <v/>
      </c>
    </row>
    <row r="16135" customFormat="false" ht="12.75" hidden="false" customHeight="false" outlineLevel="0" collapsed="false">
      <c r="A16135" s="4" t="s">
        <v>8319</v>
      </c>
      <c r="P16135" s="0" t="str">
        <f aca="false">IF(TRIM(MID(A16135,87,5))&lt;&gt;"",1,"")</f>
        <v/>
      </c>
    </row>
    <row r="16136" customFormat="false" ht="12.75" hidden="false" customHeight="false" outlineLevel="0" collapsed="false">
      <c r="P16136" s="0" t="str">
        <f aca="false">IF(TRIM(MID(A16136,87,5))&lt;&gt;"",1,"")</f>
        <v/>
      </c>
    </row>
    <row r="16137" customFormat="false" ht="12.75" hidden="false" customHeight="false" outlineLevel="0" collapsed="false">
      <c r="A16137" s="4" t="s">
        <v>7306</v>
      </c>
      <c r="P16137" s="0" t="str">
        <f aca="false">IF(TRIM(MID(A16137,87,5))&lt;&gt;"",1,"")</f>
        <v/>
      </c>
    </row>
    <row r="16138" customFormat="false" ht="12.75" hidden="false" customHeight="false" outlineLevel="0" collapsed="false">
      <c r="P16138" s="0" t="str">
        <f aca="false">IF(TRIM(MID(A16138,87,5))&lt;&gt;"",1,"")</f>
        <v/>
      </c>
    </row>
    <row r="16139" customFormat="false" ht="12.75" hidden="false" customHeight="false" outlineLevel="0" collapsed="false">
      <c r="A16139" s="4" t="s">
        <v>5063</v>
      </c>
      <c r="P16139" s="0" t="str">
        <f aca="false">IF(TRIM(MID(A16139,87,5))&lt;&gt;"",1,"")</f>
        <v/>
      </c>
    </row>
    <row r="16140" customFormat="false" ht="12.75" hidden="false" customHeight="false" outlineLevel="0" collapsed="false">
      <c r="P16140" s="0" t="str">
        <f aca="false">IF(TRIM(MID(A16140,87,5))&lt;&gt;"",1,"")</f>
        <v/>
      </c>
    </row>
    <row r="16141" customFormat="false" ht="12.75" hidden="false" customHeight="false" outlineLevel="0" collapsed="false">
      <c r="A16141" s="4" t="s">
        <v>7307</v>
      </c>
      <c r="P16141" s="0" t="str">
        <f aca="false">IF(TRIM(MID(A16141,87,5))&lt;&gt;"",1,"")</f>
        <v/>
      </c>
    </row>
    <row r="16142" customFormat="false" ht="12.75" hidden="false" customHeight="false" outlineLevel="0" collapsed="false">
      <c r="A16142" s="4" t="s">
        <v>8320</v>
      </c>
      <c r="P16142" s="0" t="str">
        <f aca="false">IF(TRIM(MID(A16142,87,5))&lt;&gt;"",1,"")</f>
        <v/>
      </c>
    </row>
    <row r="16143" customFormat="false" ht="12.75" hidden="false" customHeight="false" outlineLevel="0" collapsed="false">
      <c r="A16143" s="4" t="s">
        <v>8321</v>
      </c>
      <c r="P16143" s="0" t="str">
        <f aca="false">IF(TRIM(MID(A16143,87,5))&lt;&gt;"",1,"")</f>
        <v/>
      </c>
    </row>
    <row r="16144" customFormat="false" ht="12.75" hidden="false" customHeight="false" outlineLevel="0" collapsed="false">
      <c r="A16144" s="4" t="s">
        <v>6309</v>
      </c>
      <c r="P16144" s="0" t="str">
        <f aca="false">IF(TRIM(MID(A16144,87,5))&lt;&gt;"",1,"")</f>
        <v/>
      </c>
    </row>
    <row r="16145" customFormat="false" ht="12.75" hidden="false" customHeight="false" outlineLevel="0" collapsed="false">
      <c r="A16145" s="4" t="s">
        <v>8322</v>
      </c>
      <c r="P16145" s="0" t="str">
        <f aca="false">IF(TRIM(MID(A16145,87,5))&lt;&gt;"",1,"")</f>
        <v/>
      </c>
    </row>
    <row r="16146" customFormat="false" ht="12.75" hidden="false" customHeight="false" outlineLevel="0" collapsed="false">
      <c r="A16146" s="4" t="s">
        <v>8323</v>
      </c>
      <c r="P16146" s="0" t="str">
        <f aca="false">IF(TRIM(MID(A16146,87,5))&lt;&gt;"",1,"")</f>
        <v/>
      </c>
    </row>
    <row r="16147" customFormat="false" ht="12.75" hidden="false" customHeight="false" outlineLevel="0" collapsed="false">
      <c r="A16147" s="4" t="s">
        <v>7957</v>
      </c>
      <c r="P16147" s="0" t="str">
        <f aca="false">IF(TRIM(MID(A16147,87,5))&lt;&gt;"",1,"")</f>
        <v/>
      </c>
    </row>
    <row r="16148" customFormat="false" ht="12.75" hidden="false" customHeight="false" outlineLevel="0" collapsed="false">
      <c r="A16148" s="4" t="s">
        <v>8324</v>
      </c>
      <c r="P16148" s="0" t="str">
        <f aca="false">IF(TRIM(MID(A16148,87,5))&lt;&gt;"",1,"")</f>
        <v/>
      </c>
    </row>
    <row r="16149" customFormat="false" ht="12.75" hidden="false" customHeight="false" outlineLevel="0" collapsed="false">
      <c r="P16149" s="0" t="str">
        <f aca="false">IF(TRIM(MID(A16149,87,5))&lt;&gt;"",1,"")</f>
        <v/>
      </c>
    </row>
    <row r="16150" customFormat="false" ht="12.75" hidden="false" customHeight="false" outlineLevel="0" collapsed="false">
      <c r="A16150" s="4" t="s">
        <v>7340</v>
      </c>
      <c r="P16150" s="0" t="str">
        <f aca="false">IF(TRIM(MID(A16150,87,5))&lt;&gt;"",1,"")</f>
        <v/>
      </c>
    </row>
    <row r="16151" customFormat="false" ht="12.75" hidden="false" customHeight="false" outlineLevel="0" collapsed="false">
      <c r="P16151" s="0" t="str">
        <f aca="false">IF(TRIM(MID(A16151,87,5))&lt;&gt;"",1,"")</f>
        <v/>
      </c>
    </row>
    <row r="16152" customFormat="false" ht="12.75" hidden="false" customHeight="false" outlineLevel="0" collapsed="false">
      <c r="A16152" s="4" t="s">
        <v>5063</v>
      </c>
      <c r="P16152" s="0" t="str">
        <f aca="false">IF(TRIM(MID(A16152,87,5))&lt;&gt;"",1,"")</f>
        <v/>
      </c>
    </row>
    <row r="16153" customFormat="false" ht="12.75" hidden="false" customHeight="false" outlineLevel="0" collapsed="false">
      <c r="P16153" s="0" t="str">
        <f aca="false">IF(TRIM(MID(A16153,87,5))&lt;&gt;"",1,"")</f>
        <v/>
      </c>
    </row>
    <row r="16154" customFormat="false" ht="12.75" hidden="false" customHeight="false" outlineLevel="0" collapsed="false">
      <c r="A16154" s="4" t="s">
        <v>7424</v>
      </c>
      <c r="P16154" s="0" t="str">
        <f aca="false">IF(TRIM(MID(A16154,87,5))&lt;&gt;"",1,"")</f>
        <v/>
      </c>
    </row>
    <row r="16155" customFormat="false" ht="12.75" hidden="false" customHeight="false" outlineLevel="0" collapsed="false">
      <c r="A16155" s="4" t="s">
        <v>7425</v>
      </c>
      <c r="P16155" s="0" t="str">
        <f aca="false">IF(TRIM(MID(A16155,87,5))&lt;&gt;"",1,"")</f>
        <v/>
      </c>
    </row>
    <row r="16156" customFormat="false" ht="12.75" hidden="false" customHeight="false" outlineLevel="0" collapsed="false">
      <c r="A16156" s="4" t="s">
        <v>8325</v>
      </c>
      <c r="P16156" s="0" t="str">
        <f aca="false">IF(TRIM(MID(A16156,87,5))&lt;&gt;"",1,"")</f>
        <v/>
      </c>
    </row>
    <row r="16157" customFormat="false" ht="12.75" hidden="false" customHeight="false" outlineLevel="0" collapsed="false">
      <c r="A16157" s="4" t="s">
        <v>8326</v>
      </c>
      <c r="P16157" s="0" t="str">
        <f aca="false">IF(TRIM(MID(A16157,87,5))&lt;&gt;"",1,"")</f>
        <v/>
      </c>
    </row>
    <row r="16158" customFormat="false" ht="12.75" hidden="false" customHeight="false" outlineLevel="0" collapsed="false">
      <c r="A16158" s="4" t="s">
        <v>8327</v>
      </c>
      <c r="P16158" s="0" t="str">
        <f aca="false">IF(TRIM(MID(A16158,87,5))&lt;&gt;"",1,"")</f>
        <v/>
      </c>
    </row>
    <row r="16159" customFormat="false" ht="12.75" hidden="false" customHeight="false" outlineLevel="0" collapsed="false">
      <c r="A16159" s="4" t="s">
        <v>8328</v>
      </c>
      <c r="P16159" s="0" t="str">
        <f aca="false">IF(TRIM(MID(A16159,87,5))&lt;&gt;"",1,"")</f>
        <v/>
      </c>
    </row>
    <row r="16160" customFormat="false" ht="12.75" hidden="false" customHeight="false" outlineLevel="0" collapsed="false">
      <c r="A16160" s="4" t="s">
        <v>8329</v>
      </c>
      <c r="P16160" s="0" t="str">
        <f aca="false">IF(TRIM(MID(A16160,87,5))&lt;&gt;"",1,"")</f>
        <v/>
      </c>
    </row>
    <row r="16161" customFormat="false" ht="12.75" hidden="false" customHeight="false" outlineLevel="0" collapsed="false">
      <c r="A16161" s="4" t="s">
        <v>8330</v>
      </c>
      <c r="P16161" s="0" t="str">
        <f aca="false">IF(TRIM(MID(A16161,87,5))&lt;&gt;"",1,"")</f>
        <v/>
      </c>
    </row>
    <row r="16162" customFormat="false" ht="12.75" hidden="false" customHeight="false" outlineLevel="0" collapsed="false">
      <c r="A16162" s="4" t="s">
        <v>8331</v>
      </c>
      <c r="P16162" s="0" t="str">
        <f aca="false">IF(TRIM(MID(A16162,87,5))&lt;&gt;"",1,"")</f>
        <v/>
      </c>
    </row>
    <row r="16163" customFormat="false" ht="12.75" hidden="false" customHeight="false" outlineLevel="0" collapsed="false">
      <c r="A16163" s="4" t="s">
        <v>6429</v>
      </c>
      <c r="P16163" s="0" t="str">
        <f aca="false">IF(TRIM(MID(A16163,87,5))&lt;&gt;"",1,"")</f>
        <v/>
      </c>
    </row>
    <row r="16164" customFormat="false" ht="12.75" hidden="false" customHeight="false" outlineLevel="0" collapsed="false">
      <c r="A16164" s="4" t="s">
        <v>7372</v>
      </c>
      <c r="P16164" s="0" t="str">
        <f aca="false">IF(TRIM(MID(A16164,87,5))&lt;&gt;"",1,"")</f>
        <v/>
      </c>
    </row>
    <row r="16165" customFormat="false" ht="12.75" hidden="false" customHeight="false" outlineLevel="0" collapsed="false">
      <c r="A16165" s="4" t="s">
        <v>8332</v>
      </c>
      <c r="P16165" s="0" t="str">
        <f aca="false">IF(TRIM(MID(A16165,87,5))&lt;&gt;"",1,"")</f>
        <v/>
      </c>
    </row>
    <row r="16166" customFormat="false" ht="12.75" hidden="false" customHeight="false" outlineLevel="0" collapsed="false">
      <c r="A16166" s="4" t="s">
        <v>7385</v>
      </c>
      <c r="P16166" s="0" t="str">
        <f aca="false">IF(TRIM(MID(A16166,87,5))&lt;&gt;"",1,"")</f>
        <v/>
      </c>
    </row>
    <row r="16167" customFormat="false" ht="12.75" hidden="false" customHeight="false" outlineLevel="0" collapsed="false">
      <c r="A16167" s="4" t="s">
        <v>8333</v>
      </c>
      <c r="P16167" s="0" t="str">
        <f aca="false">IF(TRIM(MID(A16167,87,5))&lt;&gt;"",1,"")</f>
        <v/>
      </c>
    </row>
    <row r="16168" customFormat="false" ht="12.75" hidden="false" customHeight="false" outlineLevel="0" collapsed="false">
      <c r="A16168" s="4" t="s">
        <v>8334</v>
      </c>
      <c r="P16168" s="0" t="str">
        <f aca="false">IF(TRIM(MID(A16168,87,5))&lt;&gt;"",1,"")</f>
        <v/>
      </c>
    </row>
    <row r="16169" customFormat="false" ht="12.75" hidden="false" customHeight="false" outlineLevel="0" collapsed="false">
      <c r="A16169" s="4" t="s">
        <v>7431</v>
      </c>
      <c r="P16169" s="0" t="str">
        <f aca="false">IF(TRIM(MID(A16169,87,5))&lt;&gt;"",1,"")</f>
        <v/>
      </c>
    </row>
    <row r="16170" customFormat="false" ht="12.75" hidden="false" customHeight="false" outlineLevel="0" collapsed="false">
      <c r="A16170" s="4" t="s">
        <v>8335</v>
      </c>
      <c r="P16170" s="0" t="str">
        <f aca="false">IF(TRIM(MID(A16170,87,5))&lt;&gt;"",1,"")</f>
        <v/>
      </c>
    </row>
    <row r="16171" customFormat="false" ht="12.75" hidden="false" customHeight="false" outlineLevel="0" collapsed="false">
      <c r="A16171" s="4" t="s">
        <v>8336</v>
      </c>
      <c r="P16171" s="0" t="str">
        <f aca="false">IF(TRIM(MID(A16171,87,5))&lt;&gt;"",1,"")</f>
        <v/>
      </c>
    </row>
    <row r="16172" customFormat="false" ht="12.75" hidden="false" customHeight="false" outlineLevel="0" collapsed="false">
      <c r="A16172" s="4" t="s">
        <v>7433</v>
      </c>
      <c r="P16172" s="0" t="str">
        <f aca="false">IF(TRIM(MID(A16172,87,5))&lt;&gt;"",1,"")</f>
        <v/>
      </c>
    </row>
    <row r="16173" customFormat="false" ht="12.75" hidden="false" customHeight="false" outlineLevel="0" collapsed="false">
      <c r="A16173" s="4" t="s">
        <v>8337</v>
      </c>
      <c r="P16173" s="0" t="str">
        <f aca="false">IF(TRIM(MID(A16173,87,5))&lt;&gt;"",1,"")</f>
        <v/>
      </c>
    </row>
    <row r="16174" customFormat="false" ht="12.75" hidden="false" customHeight="false" outlineLevel="0" collapsed="false">
      <c r="A16174" s="4" t="s">
        <v>8338</v>
      </c>
      <c r="P16174" s="0" t="str">
        <f aca="false">IF(TRIM(MID(A16174,87,5))&lt;&gt;"",1,"")</f>
        <v/>
      </c>
    </row>
    <row r="16175" customFormat="false" ht="12.75" hidden="false" customHeight="false" outlineLevel="0" collapsed="false">
      <c r="A16175" s="4" t="s">
        <v>7435</v>
      </c>
      <c r="P16175" s="0" t="str">
        <f aca="false">IF(TRIM(MID(A16175,87,5))&lt;&gt;"",1,"")</f>
        <v/>
      </c>
    </row>
    <row r="16176" customFormat="false" ht="12.75" hidden="false" customHeight="false" outlineLevel="0" collapsed="false">
      <c r="A16176" s="4" t="s">
        <v>6160</v>
      </c>
      <c r="P16176" s="0" t="str">
        <f aca="false">IF(TRIM(MID(A16176,87,5))&lt;&gt;"",1,"")</f>
        <v/>
      </c>
    </row>
    <row r="16177" customFormat="false" ht="12.75" hidden="false" customHeight="false" outlineLevel="0" collapsed="false">
      <c r="A16177" s="4" t="s">
        <v>7445</v>
      </c>
      <c r="P16177" s="0" t="str">
        <f aca="false">IF(TRIM(MID(A16177,87,5))&lt;&gt;"",1,"")</f>
        <v/>
      </c>
    </row>
    <row r="16178" customFormat="false" ht="12.75" hidden="false" customHeight="false" outlineLevel="0" collapsed="false">
      <c r="A16178" s="4" t="s">
        <v>7446</v>
      </c>
      <c r="P16178" s="0" t="str">
        <f aca="false">IF(TRIM(MID(A16178,87,5))&lt;&gt;"",1,"")</f>
        <v/>
      </c>
    </row>
    <row r="16179" customFormat="false" ht="12.75" hidden="false" customHeight="false" outlineLevel="0" collapsed="false">
      <c r="A16179" s="4" t="s">
        <v>8339</v>
      </c>
      <c r="P16179" s="0" t="str">
        <f aca="false">IF(TRIM(MID(A16179,87,5))&lt;&gt;"",1,"")</f>
        <v/>
      </c>
    </row>
    <row r="16180" customFormat="false" ht="12.75" hidden="false" customHeight="false" outlineLevel="0" collapsed="false">
      <c r="A16180" s="4" t="s">
        <v>8340</v>
      </c>
      <c r="P16180" s="0" t="str">
        <f aca="false">IF(TRIM(MID(A16180,87,5))&lt;&gt;"",1,"")</f>
        <v/>
      </c>
    </row>
    <row r="16181" customFormat="false" ht="12.75" hidden="false" customHeight="false" outlineLevel="0" collapsed="false">
      <c r="P16181" s="0" t="str">
        <f aca="false">IF(TRIM(MID(A16181,87,5))&lt;&gt;"",1,"")</f>
        <v/>
      </c>
    </row>
    <row r="16182" customFormat="false" ht="12.75" hidden="false" customHeight="false" outlineLevel="0" collapsed="false">
      <c r="P16182" s="0" t="str">
        <f aca="false">IF(TRIM(MID(A16182,87,5))&lt;&gt;"",1,"")</f>
        <v/>
      </c>
    </row>
    <row r="16183" customFormat="false" ht="12.75" hidden="false" customHeight="false" outlineLevel="0" collapsed="false">
      <c r="P16183" s="0" t="str">
        <f aca="false">IF(TRIM(MID(A16183,87,5))&lt;&gt;"",1,"")</f>
        <v/>
      </c>
    </row>
    <row r="16184" customFormat="false" ht="12.75" hidden="false" customHeight="false" outlineLevel="0" collapsed="false">
      <c r="P16184" s="0" t="str">
        <f aca="false">IF(TRIM(MID(A16184,87,5))&lt;&gt;"",1,"")</f>
        <v/>
      </c>
    </row>
    <row r="16185" customFormat="false" ht="12.75" hidden="false" customHeight="false" outlineLevel="0" collapsed="false">
      <c r="P16185" s="0" t="str">
        <f aca="false">IF(TRIM(MID(A16185,87,5))&lt;&gt;"",1,"")</f>
        <v/>
      </c>
    </row>
    <row r="16186" customFormat="false" ht="12.75" hidden="false" customHeight="false" outlineLevel="0" collapsed="false">
      <c r="A16186" s="4" t="s">
        <v>5068</v>
      </c>
      <c r="P16186" s="0" t="str">
        <f aca="false">IF(TRIM(MID(A16186,87,5))&lt;&gt;"",1,"")</f>
        <v/>
      </c>
    </row>
    <row r="16187" customFormat="false" ht="12.75" hidden="false" customHeight="false" outlineLevel="0" collapsed="false">
      <c r="A16187" s="4" t="s">
        <v>8341</v>
      </c>
      <c r="P16187" s="0" t="str">
        <f aca="false">IF(TRIM(MID(A16187,87,5))&lt;&gt;"",1,"")</f>
        <v/>
      </c>
    </row>
    <row r="16188" customFormat="false" ht="12.75" hidden="false" customHeight="false" outlineLevel="0" collapsed="false">
      <c r="P16188" s="0" t="str">
        <f aca="false">IF(TRIM(MID(A16188,87,5))&lt;&gt;"",1,"")</f>
        <v/>
      </c>
    </row>
    <row r="16189" customFormat="false" ht="12.75" hidden="false" customHeight="false" outlineLevel="0" collapsed="false">
      <c r="A16189" s="4" t="s">
        <v>7438</v>
      </c>
      <c r="P16189" s="0" t="str">
        <f aca="false">IF(TRIM(MID(A16189,87,5))&lt;&gt;"",1,"")</f>
        <v/>
      </c>
    </row>
    <row r="16190" customFormat="false" ht="12.75" hidden="false" customHeight="false" outlineLevel="0" collapsed="false">
      <c r="A16190" s="4" t="s">
        <v>8342</v>
      </c>
      <c r="P16190" s="0" t="str">
        <f aca="false">IF(TRIM(MID(A16190,87,5))&lt;&gt;"",1,"")</f>
        <v/>
      </c>
    </row>
    <row r="16191" customFormat="false" ht="12.75" hidden="false" customHeight="false" outlineLevel="0" collapsed="false">
      <c r="A16191" s="4" t="s">
        <v>8343</v>
      </c>
      <c r="P16191" s="0" t="str">
        <f aca="false">IF(TRIM(MID(A16191,87,5))&lt;&gt;"",1,"")</f>
        <v/>
      </c>
    </row>
    <row r="16192" customFormat="false" ht="12.75" hidden="false" customHeight="false" outlineLevel="0" collapsed="false">
      <c r="A16192" s="4" t="s">
        <v>8344</v>
      </c>
      <c r="P16192" s="0" t="str">
        <f aca="false">IF(TRIM(MID(A16192,87,5))&lt;&gt;"",1,"")</f>
        <v/>
      </c>
    </row>
    <row r="16193" customFormat="false" ht="12.75" hidden="false" customHeight="false" outlineLevel="0" collapsed="false">
      <c r="A16193" s="4" t="s">
        <v>5400</v>
      </c>
      <c r="P16193" s="0" t="str">
        <f aca="false">IF(TRIM(MID(A16193,87,5))&lt;&gt;"",1,"")</f>
        <v/>
      </c>
    </row>
    <row r="16194" customFormat="false" ht="12.75" hidden="false" customHeight="false" outlineLevel="0" collapsed="false">
      <c r="A16194" s="4" t="s">
        <v>8345</v>
      </c>
      <c r="P16194" s="0" t="str">
        <f aca="false">IF(TRIM(MID(A16194,87,5))&lt;&gt;"",1,"")</f>
        <v/>
      </c>
    </row>
    <row r="16195" customFormat="false" ht="12.75" hidden="false" customHeight="false" outlineLevel="0" collapsed="false">
      <c r="A16195" s="4" t="s">
        <v>5517</v>
      </c>
      <c r="P16195" s="0" t="str">
        <f aca="false">IF(TRIM(MID(A16195,87,5))&lt;&gt;"",1,"")</f>
        <v/>
      </c>
    </row>
    <row r="16196" customFormat="false" ht="12.75" hidden="false" customHeight="false" outlineLevel="0" collapsed="false">
      <c r="P16196" s="0" t="str">
        <f aca="false">IF(TRIM(MID(A16196,87,5))&lt;&gt;"",1,"")</f>
        <v/>
      </c>
    </row>
    <row r="16197" customFormat="false" ht="12.75" hidden="false" customHeight="false" outlineLevel="0" collapsed="false">
      <c r="A16197" s="4" t="s">
        <v>7510</v>
      </c>
      <c r="P16197" s="0" t="str">
        <f aca="false">IF(TRIM(MID(A16197,87,5))&lt;&gt;"",1,"")</f>
        <v/>
      </c>
    </row>
    <row r="16198" customFormat="false" ht="12.75" hidden="false" customHeight="false" outlineLevel="0" collapsed="false">
      <c r="P16198" s="0" t="str">
        <f aca="false">IF(TRIM(MID(A16198,87,5))&lt;&gt;"",1,"")</f>
        <v/>
      </c>
    </row>
    <row r="16199" customFormat="false" ht="12.75" hidden="false" customHeight="false" outlineLevel="0" collapsed="false">
      <c r="A16199" s="4" t="s">
        <v>5063</v>
      </c>
      <c r="P16199" s="0" t="str">
        <f aca="false">IF(TRIM(MID(A16199,87,5))&lt;&gt;"",1,"")</f>
        <v/>
      </c>
    </row>
    <row r="16200" customFormat="false" ht="12.75" hidden="false" customHeight="false" outlineLevel="0" collapsed="false">
      <c r="P16200" s="0" t="str">
        <f aca="false">IF(TRIM(MID(A16200,87,5))&lt;&gt;"",1,"")</f>
        <v/>
      </c>
    </row>
    <row r="16201" customFormat="false" ht="12.75" hidden="false" customHeight="false" outlineLevel="0" collapsed="false">
      <c r="A16201" s="4" t="s">
        <v>8346</v>
      </c>
      <c r="P16201" s="0" t="str">
        <f aca="false">IF(TRIM(MID(A16201,87,5))&lt;&gt;"",1,"")</f>
        <v/>
      </c>
    </row>
    <row r="16202" customFormat="false" ht="12.75" hidden="false" customHeight="false" outlineLevel="0" collapsed="false">
      <c r="A16202" s="4" t="s">
        <v>8347</v>
      </c>
      <c r="P16202" s="0" t="str">
        <f aca="false">IF(TRIM(MID(A16202,87,5))&lt;&gt;"",1,"")</f>
        <v/>
      </c>
    </row>
    <row r="16203" customFormat="false" ht="12.75" hidden="false" customHeight="false" outlineLevel="0" collapsed="false">
      <c r="A16203" s="4" t="s">
        <v>8348</v>
      </c>
      <c r="P16203" s="0" t="str">
        <f aca="false">IF(TRIM(MID(A16203,87,5))&lt;&gt;"",1,"")</f>
        <v/>
      </c>
    </row>
    <row r="16204" customFormat="false" ht="12.75" hidden="false" customHeight="false" outlineLevel="0" collapsed="false">
      <c r="A16204" s="4" t="s">
        <v>8349</v>
      </c>
      <c r="P16204" s="0" t="str">
        <f aca="false">IF(TRIM(MID(A16204,87,5))&lt;&gt;"",1,"")</f>
        <v/>
      </c>
    </row>
    <row r="16205" customFormat="false" ht="12.75" hidden="false" customHeight="false" outlineLevel="0" collapsed="false">
      <c r="A16205" s="4" t="s">
        <v>8350</v>
      </c>
      <c r="P16205" s="0" t="str">
        <f aca="false">IF(TRIM(MID(A16205,87,5))&lt;&gt;"",1,"")</f>
        <v/>
      </c>
    </row>
    <row r="16206" customFormat="false" ht="12.75" hidden="false" customHeight="false" outlineLevel="0" collapsed="false">
      <c r="A16206" s="4" t="s">
        <v>8351</v>
      </c>
      <c r="P16206" s="0" t="str">
        <f aca="false">IF(TRIM(MID(A16206,87,5))&lt;&gt;"",1,"")</f>
        <v/>
      </c>
    </row>
    <row r="16207" customFormat="false" ht="12.75" hidden="false" customHeight="false" outlineLevel="0" collapsed="false">
      <c r="A16207" s="4" t="s">
        <v>8352</v>
      </c>
      <c r="P16207" s="0" t="str">
        <f aca="false">IF(TRIM(MID(A16207,87,5))&lt;&gt;"",1,"")</f>
        <v/>
      </c>
    </row>
    <row r="16208" customFormat="false" ht="12.75" hidden="false" customHeight="false" outlineLevel="0" collapsed="false">
      <c r="A16208" s="4" t="s">
        <v>8353</v>
      </c>
      <c r="P16208" s="0" t="str">
        <f aca="false">IF(TRIM(MID(A16208,87,5))&lt;&gt;"",1,"")</f>
        <v/>
      </c>
    </row>
    <row r="16209" customFormat="false" ht="12.75" hidden="false" customHeight="false" outlineLevel="0" collapsed="false">
      <c r="A16209" s="4" t="s">
        <v>8354</v>
      </c>
      <c r="P16209" s="0" t="str">
        <f aca="false">IF(TRIM(MID(A16209,87,5))&lt;&gt;"",1,"")</f>
        <v/>
      </c>
    </row>
    <row r="16210" customFormat="false" ht="12.75" hidden="false" customHeight="false" outlineLevel="0" collapsed="false">
      <c r="P16210" s="0" t="str">
        <f aca="false">IF(TRIM(MID(A16210,87,5))&lt;&gt;"",1,"")</f>
        <v/>
      </c>
    </row>
    <row r="16211" customFormat="false" ht="12.75" hidden="false" customHeight="false" outlineLevel="0" collapsed="false">
      <c r="A16211" s="4" t="s">
        <v>6389</v>
      </c>
      <c r="P16211" s="0" t="str">
        <f aca="false">IF(TRIM(MID(A16211,87,5))&lt;&gt;"",1,"")</f>
        <v/>
      </c>
    </row>
    <row r="16212" customFormat="false" ht="12.75" hidden="false" customHeight="false" outlineLevel="0" collapsed="false">
      <c r="P16212" s="0" t="str">
        <f aca="false">IF(TRIM(MID(A16212,87,5))&lt;&gt;"",1,"")</f>
        <v/>
      </c>
    </row>
    <row r="16213" customFormat="false" ht="12.75" hidden="false" customHeight="false" outlineLevel="0" collapsed="false">
      <c r="A16213" s="4" t="s">
        <v>5063</v>
      </c>
      <c r="P16213" s="0" t="str">
        <f aca="false">IF(TRIM(MID(A16213,87,5))&lt;&gt;"",1,"")</f>
        <v/>
      </c>
    </row>
    <row r="16214" customFormat="false" ht="12.75" hidden="false" customHeight="false" outlineLevel="0" collapsed="false">
      <c r="P16214" s="0" t="str">
        <f aca="false">IF(TRIM(MID(A16214,87,5))&lt;&gt;"",1,"")</f>
        <v/>
      </c>
    </row>
    <row r="16215" customFormat="false" ht="12.75" hidden="false" customHeight="false" outlineLevel="0" collapsed="false">
      <c r="A16215" s="4" t="s">
        <v>6390</v>
      </c>
      <c r="P16215" s="0" t="str">
        <f aca="false">IF(TRIM(MID(A16215,87,5))&lt;&gt;"",1,"")</f>
        <v/>
      </c>
    </row>
    <row r="16216" customFormat="false" ht="12.75" hidden="false" customHeight="false" outlineLevel="0" collapsed="false">
      <c r="A16216" s="4" t="s">
        <v>6391</v>
      </c>
      <c r="P16216" s="0" t="str">
        <f aca="false">IF(TRIM(MID(A16216,87,5))&lt;&gt;"",1,"")</f>
        <v/>
      </c>
    </row>
    <row r="16217" customFormat="false" ht="12.75" hidden="false" customHeight="false" outlineLevel="0" collapsed="false">
      <c r="A16217" s="4" t="s">
        <v>6392</v>
      </c>
      <c r="P16217" s="0" t="str">
        <f aca="false">IF(TRIM(MID(A16217,87,5))&lt;&gt;"",1,"")</f>
        <v/>
      </c>
    </row>
    <row r="16218" customFormat="false" ht="12.75" hidden="false" customHeight="false" outlineLevel="0" collapsed="false">
      <c r="A16218" s="4" t="s">
        <v>6393</v>
      </c>
      <c r="P16218" s="0" t="str">
        <f aca="false">IF(TRIM(MID(A16218,87,5))&lt;&gt;"",1,"")</f>
        <v/>
      </c>
    </row>
    <row r="16219" customFormat="false" ht="12.75" hidden="false" customHeight="false" outlineLevel="0" collapsed="false">
      <c r="A16219" s="4" t="s">
        <v>6394</v>
      </c>
      <c r="P16219" s="0" t="str">
        <f aca="false">IF(TRIM(MID(A16219,87,5))&lt;&gt;"",1,"")</f>
        <v/>
      </c>
    </row>
    <row r="16220" customFormat="false" ht="12.75" hidden="false" customHeight="false" outlineLevel="0" collapsed="false">
      <c r="A16220" s="4" t="s">
        <v>6395</v>
      </c>
      <c r="P16220" s="0" t="str">
        <f aca="false">IF(TRIM(MID(A16220,87,5))&lt;&gt;"",1,"")</f>
        <v/>
      </c>
    </row>
    <row r="16221" customFormat="false" ht="12.75" hidden="false" customHeight="false" outlineLevel="0" collapsed="false">
      <c r="A16221" s="4" t="s">
        <v>6396</v>
      </c>
      <c r="P16221" s="0" t="str">
        <f aca="false">IF(TRIM(MID(A16221,87,5))&lt;&gt;"",1,"")</f>
        <v/>
      </c>
    </row>
    <row r="16222" customFormat="false" ht="12.75" hidden="false" customHeight="false" outlineLevel="0" collapsed="false">
      <c r="A16222" s="4" t="s">
        <v>6397</v>
      </c>
      <c r="P16222" s="0" t="str">
        <f aca="false">IF(TRIM(MID(A16222,87,5))&lt;&gt;"",1,"")</f>
        <v/>
      </c>
    </row>
    <row r="16223" customFormat="false" ht="12.75" hidden="false" customHeight="false" outlineLevel="0" collapsed="false">
      <c r="A16223" s="4" t="s">
        <v>6398</v>
      </c>
      <c r="P16223" s="0" t="str">
        <f aca="false">IF(TRIM(MID(A16223,87,5))&lt;&gt;"",1,"")</f>
        <v/>
      </c>
    </row>
    <row r="16224" customFormat="false" ht="12.75" hidden="false" customHeight="false" outlineLevel="0" collapsed="false">
      <c r="A16224" s="4" t="s">
        <v>6399</v>
      </c>
      <c r="P16224" s="0" t="str">
        <f aca="false">IF(TRIM(MID(A16224,87,5))&lt;&gt;"",1,"")</f>
        <v/>
      </c>
    </row>
    <row r="16225" customFormat="false" ht="12.75" hidden="false" customHeight="false" outlineLevel="0" collapsed="false">
      <c r="A16225" s="4" t="s">
        <v>6400</v>
      </c>
      <c r="P16225" s="0" t="str">
        <f aca="false">IF(TRIM(MID(A16225,87,5))&lt;&gt;"",1,"")</f>
        <v/>
      </c>
    </row>
    <row r="16226" customFormat="false" ht="12.75" hidden="false" customHeight="false" outlineLevel="0" collapsed="false">
      <c r="A16226" s="4" t="s">
        <v>6401</v>
      </c>
      <c r="P16226" s="0" t="str">
        <f aca="false">IF(TRIM(MID(A16226,87,5))&lt;&gt;"",1,"")</f>
        <v/>
      </c>
    </row>
    <row r="16227" customFormat="false" ht="12.75" hidden="false" customHeight="false" outlineLevel="0" collapsed="false">
      <c r="A16227" s="4" t="s">
        <v>6402</v>
      </c>
      <c r="P16227" s="0" t="str">
        <f aca="false">IF(TRIM(MID(A16227,87,5))&lt;&gt;"",1,"")</f>
        <v/>
      </c>
    </row>
    <row r="16228" customFormat="false" ht="12.75" hidden="false" customHeight="false" outlineLevel="0" collapsed="false">
      <c r="A16228" s="4" t="s">
        <v>6403</v>
      </c>
      <c r="P16228" s="0" t="str">
        <f aca="false">IF(TRIM(MID(A16228,87,5))&lt;&gt;"",1,"")</f>
        <v/>
      </c>
    </row>
    <row r="16229" customFormat="false" ht="12.75" hidden="false" customHeight="false" outlineLevel="0" collapsed="false">
      <c r="A16229" s="4" t="s">
        <v>6404</v>
      </c>
      <c r="P16229" s="0" t="str">
        <f aca="false">IF(TRIM(MID(A16229,87,5))&lt;&gt;"",1,"")</f>
        <v/>
      </c>
    </row>
    <row r="16230" customFormat="false" ht="12.75" hidden="false" customHeight="false" outlineLevel="0" collapsed="false">
      <c r="A16230" s="4" t="s">
        <v>6405</v>
      </c>
      <c r="P16230" s="0" t="str">
        <f aca="false">IF(TRIM(MID(A16230,87,5))&lt;&gt;"",1,"")</f>
        <v/>
      </c>
    </row>
    <row r="16231" customFormat="false" ht="12.75" hidden="false" customHeight="false" outlineLevel="0" collapsed="false">
      <c r="A16231" s="4" t="s">
        <v>6406</v>
      </c>
      <c r="P16231" s="0" t="str">
        <f aca="false">IF(TRIM(MID(A16231,87,5))&lt;&gt;"",1,"")</f>
        <v/>
      </c>
    </row>
    <row r="16232" customFormat="false" ht="12.75" hidden="false" customHeight="false" outlineLevel="0" collapsed="false">
      <c r="A16232" s="4" t="s">
        <v>6407</v>
      </c>
      <c r="P16232" s="0" t="str">
        <f aca="false">IF(TRIM(MID(A16232,87,5))&lt;&gt;"",1,"")</f>
        <v/>
      </c>
    </row>
    <row r="16233" customFormat="false" ht="12.75" hidden="false" customHeight="false" outlineLevel="0" collapsed="false">
      <c r="A16233" s="4" t="s">
        <v>6408</v>
      </c>
      <c r="P16233" s="0" t="str">
        <f aca="false">IF(TRIM(MID(A16233,87,5))&lt;&gt;"",1,"")</f>
        <v/>
      </c>
    </row>
    <row r="16234" customFormat="false" ht="12.75" hidden="false" customHeight="false" outlineLevel="0" collapsed="false">
      <c r="A16234" s="4" t="s">
        <v>6409</v>
      </c>
      <c r="P16234" s="0" t="str">
        <f aca="false">IF(TRIM(MID(A16234,87,5))&lt;&gt;"",1,"")</f>
        <v/>
      </c>
    </row>
    <row r="16235" customFormat="false" ht="12.75" hidden="false" customHeight="false" outlineLevel="0" collapsed="false">
      <c r="A16235" s="4" t="s">
        <v>6410</v>
      </c>
      <c r="P16235" s="0" t="str">
        <f aca="false">IF(TRIM(MID(A16235,87,5))&lt;&gt;"",1,"")</f>
        <v/>
      </c>
    </row>
    <row r="16236" customFormat="false" ht="12.75" hidden="false" customHeight="false" outlineLevel="0" collapsed="false">
      <c r="A16236" s="4" t="s">
        <v>6411</v>
      </c>
      <c r="P16236" s="0" t="str">
        <f aca="false">IF(TRIM(MID(A16236,87,5))&lt;&gt;"",1,"")</f>
        <v/>
      </c>
    </row>
    <row r="16237" customFormat="false" ht="12.75" hidden="false" customHeight="false" outlineLevel="0" collapsed="false">
      <c r="P16237" s="0" t="str">
        <f aca="false">IF(TRIM(MID(A16237,87,5))&lt;&gt;"",1,"")</f>
        <v/>
      </c>
    </row>
    <row r="16238" customFormat="false" ht="12.75" hidden="false" customHeight="false" outlineLevel="0" collapsed="false">
      <c r="P16238" s="0" t="str">
        <f aca="false">IF(TRIM(MID(A16238,87,5))&lt;&gt;"",1,"")</f>
        <v/>
      </c>
    </row>
    <row r="16239" customFormat="false" ht="12.75" hidden="false" customHeight="false" outlineLevel="0" collapsed="false">
      <c r="P16239" s="0" t="str">
        <f aca="false">IF(TRIM(MID(A16239,87,5))&lt;&gt;"",1,"")</f>
        <v/>
      </c>
    </row>
    <row r="16240" customFormat="false" ht="12.75" hidden="false" customHeight="false" outlineLevel="0" collapsed="false">
      <c r="P16240" s="0" t="str">
        <f aca="false">IF(TRIM(MID(A16240,87,5))&lt;&gt;"",1,"")</f>
        <v/>
      </c>
    </row>
    <row r="16241" customFormat="false" ht="12.75" hidden="false" customHeight="false" outlineLevel="0" collapsed="false">
      <c r="P16241" s="0" t="str">
        <f aca="false">IF(TRIM(MID(A16241,87,5))&lt;&gt;"",1,"")</f>
        <v/>
      </c>
    </row>
    <row r="16242" customFormat="false" ht="12.75" hidden="false" customHeight="false" outlineLevel="0" collapsed="false">
      <c r="A16242" s="4" t="s">
        <v>5068</v>
      </c>
      <c r="P16242" s="0" t="str">
        <f aca="false">IF(TRIM(MID(A16242,87,5))&lt;&gt;"",1,"")</f>
        <v/>
      </c>
    </row>
    <row r="16243" customFormat="false" ht="12.75" hidden="false" customHeight="false" outlineLevel="0" collapsed="false">
      <c r="A16243" s="4" t="s">
        <v>8355</v>
      </c>
      <c r="P16243" s="0" t="str">
        <f aca="false">IF(TRIM(MID(A16243,87,5))&lt;&gt;"",1,"")</f>
        <v/>
      </c>
    </row>
    <row r="16244" customFormat="false" ht="12.75" hidden="false" customHeight="false" outlineLevel="0" collapsed="false">
      <c r="P16244" s="0" t="str">
        <f aca="false">IF(TRIM(MID(A16244,87,5))&lt;&gt;"",1,"")</f>
        <v/>
      </c>
    </row>
    <row r="16245" customFormat="false" ht="12.75" hidden="false" customHeight="false" outlineLevel="0" collapsed="false">
      <c r="A16245" s="4" t="s">
        <v>6311</v>
      </c>
      <c r="P16245" s="0" t="str">
        <f aca="false">IF(TRIM(MID(A16245,87,5))&lt;&gt;"",1,"")</f>
        <v/>
      </c>
    </row>
    <row r="16246" customFormat="false" ht="12.75" hidden="false" customHeight="false" outlineLevel="0" collapsed="false">
      <c r="A16246" s="4" t="s">
        <v>6412</v>
      </c>
      <c r="P16246" s="0" t="str">
        <f aca="false">IF(TRIM(MID(A16246,87,5))&lt;&gt;"",1,"")</f>
        <v/>
      </c>
    </row>
    <row r="16247" customFormat="false" ht="12.75" hidden="false" customHeight="false" outlineLevel="0" collapsed="false">
      <c r="A16247" s="4" t="s">
        <v>6413</v>
      </c>
      <c r="P16247" s="0" t="str">
        <f aca="false">IF(TRIM(MID(A16247,87,5))&lt;&gt;"",1,"")</f>
        <v/>
      </c>
    </row>
    <row r="16248" customFormat="false" ht="12.75" hidden="false" customHeight="false" outlineLevel="0" collapsed="false">
      <c r="A16248" s="4" t="s">
        <v>6414</v>
      </c>
      <c r="P16248" s="0" t="str">
        <f aca="false">IF(TRIM(MID(A16248,87,5))&lt;&gt;"",1,"")</f>
        <v/>
      </c>
    </row>
    <row r="16249" customFormat="false" ht="12.75" hidden="false" customHeight="false" outlineLevel="0" collapsed="false">
      <c r="A16249" s="4" t="s">
        <v>6415</v>
      </c>
      <c r="P16249" s="0" t="str">
        <f aca="false">IF(TRIM(MID(A16249,87,5))&lt;&gt;"",1,"")</f>
        <v/>
      </c>
    </row>
    <row r="16250" customFormat="false" ht="12.75" hidden="false" customHeight="false" outlineLevel="0" collapsed="false">
      <c r="A16250" s="4" t="s">
        <v>6416</v>
      </c>
      <c r="P16250" s="0" t="str">
        <f aca="false">IF(TRIM(MID(A16250,87,5))&lt;&gt;"",1,"")</f>
        <v/>
      </c>
    </row>
    <row r="16251" customFormat="false" ht="12.75" hidden="false" customHeight="false" outlineLevel="0" collapsed="false">
      <c r="A16251" s="4" t="s">
        <v>6417</v>
      </c>
      <c r="P16251" s="0" t="str">
        <f aca="false">IF(TRIM(MID(A16251,87,5))&lt;&gt;"",1,"")</f>
        <v/>
      </c>
    </row>
    <row r="16252" customFormat="false" ht="12.75" hidden="false" customHeight="false" outlineLevel="0" collapsed="false">
      <c r="A16252" s="4" t="s">
        <v>6418</v>
      </c>
      <c r="P16252" s="0" t="str">
        <f aca="false">IF(TRIM(MID(A16252,87,5))&lt;&gt;"",1,"")</f>
        <v/>
      </c>
    </row>
    <row r="16253" customFormat="false" ht="12.75" hidden="false" customHeight="false" outlineLevel="0" collapsed="false">
      <c r="A16253" s="4" t="s">
        <v>6420</v>
      </c>
      <c r="P16253" s="0" t="str">
        <f aca="false">IF(TRIM(MID(A16253,87,5))&lt;&gt;"",1,"")</f>
        <v/>
      </c>
    </row>
    <row r="16254" customFormat="false" ht="12.75" hidden="false" customHeight="false" outlineLevel="0" collapsed="false">
      <c r="A16254" s="4" t="s">
        <v>6421</v>
      </c>
      <c r="P16254" s="0" t="str">
        <f aca="false">IF(TRIM(MID(A16254,87,5))&lt;&gt;"",1,"")</f>
        <v/>
      </c>
    </row>
    <row r="16255" customFormat="false" ht="12.75" hidden="false" customHeight="false" outlineLevel="0" collapsed="false">
      <c r="A16255" s="4" t="s">
        <v>6422</v>
      </c>
      <c r="P16255" s="0" t="str">
        <f aca="false">IF(TRIM(MID(A16255,87,5))&lt;&gt;"",1,"")</f>
        <v/>
      </c>
    </row>
    <row r="16256" customFormat="false" ht="12.75" hidden="false" customHeight="false" outlineLevel="0" collapsed="false">
      <c r="A16256" s="4" t="s">
        <v>6423</v>
      </c>
      <c r="P16256" s="0" t="str">
        <f aca="false">IF(TRIM(MID(A16256,87,5))&lt;&gt;"",1,"")</f>
        <v/>
      </c>
    </row>
    <row r="16257" customFormat="false" ht="12.75" hidden="false" customHeight="false" outlineLevel="0" collapsed="false">
      <c r="P16257" s="0" t="str">
        <f aca="false">IF(TRIM(MID(A16257,87,5))&lt;&gt;"",1,"")</f>
        <v/>
      </c>
    </row>
    <row r="16258" customFormat="false" ht="12.75" hidden="false" customHeight="false" outlineLevel="0" collapsed="false">
      <c r="A16258" s="4" t="s">
        <v>7514</v>
      </c>
      <c r="P16258" s="0" t="str">
        <f aca="false">IF(TRIM(MID(A16258,87,5))&lt;&gt;"",1,"")</f>
        <v/>
      </c>
    </row>
    <row r="16259" customFormat="false" ht="12.75" hidden="false" customHeight="false" outlineLevel="0" collapsed="false">
      <c r="P16259" s="0" t="str">
        <f aca="false">IF(TRIM(MID(A16259,87,5))&lt;&gt;"",1,"")</f>
        <v/>
      </c>
    </row>
    <row r="16260" customFormat="false" ht="12.75" hidden="false" customHeight="false" outlineLevel="0" collapsed="false">
      <c r="A16260" s="4" t="s">
        <v>5063</v>
      </c>
      <c r="P16260" s="0" t="str">
        <f aca="false">IF(TRIM(MID(A16260,87,5))&lt;&gt;"",1,"")</f>
        <v/>
      </c>
    </row>
    <row r="16261" customFormat="false" ht="12.75" hidden="false" customHeight="false" outlineLevel="0" collapsed="false">
      <c r="P16261" s="0" t="str">
        <f aca="false">IF(TRIM(MID(A16261,87,5))&lt;&gt;"",1,"")</f>
        <v/>
      </c>
    </row>
    <row r="16262" customFormat="false" ht="12.75" hidden="false" customHeight="false" outlineLevel="0" collapsed="false">
      <c r="A16262" s="4" t="s">
        <v>8356</v>
      </c>
      <c r="P16262" s="0" t="str">
        <f aca="false">IF(TRIM(MID(A16262,87,5))&lt;&gt;"",1,"")</f>
        <v/>
      </c>
    </row>
    <row r="16263" customFormat="false" ht="12.75" hidden="false" customHeight="false" outlineLevel="0" collapsed="false">
      <c r="A16263" s="4" t="s">
        <v>8357</v>
      </c>
      <c r="P16263" s="0" t="str">
        <f aca="false">IF(TRIM(MID(A16263,87,5))&lt;&gt;"",1,"")</f>
        <v/>
      </c>
    </row>
    <row r="16264" customFormat="false" ht="12.75" hidden="false" customHeight="false" outlineLevel="0" collapsed="false">
      <c r="A16264" s="4" t="s">
        <v>8358</v>
      </c>
      <c r="P16264" s="0" t="str">
        <f aca="false">IF(TRIM(MID(A16264,87,5))&lt;&gt;"",1,"")</f>
        <v/>
      </c>
    </row>
    <row r="16265" customFormat="false" ht="12.75" hidden="false" customHeight="false" outlineLevel="0" collapsed="false">
      <c r="A16265" s="4" t="s">
        <v>8359</v>
      </c>
      <c r="P16265" s="0" t="str">
        <f aca="false">IF(TRIM(MID(A16265,87,5))&lt;&gt;"",1,"")</f>
        <v/>
      </c>
    </row>
    <row r="16266" customFormat="false" ht="12.75" hidden="false" customHeight="false" outlineLevel="0" collapsed="false">
      <c r="A16266" s="4" t="s">
        <v>7847</v>
      </c>
      <c r="P16266" s="0" t="str">
        <f aca="false">IF(TRIM(MID(A16266,87,5))&lt;&gt;"",1,"")</f>
        <v/>
      </c>
    </row>
    <row r="16267" customFormat="false" ht="12.75" hidden="false" customHeight="false" outlineLevel="0" collapsed="false">
      <c r="A16267" s="4" t="s">
        <v>8360</v>
      </c>
      <c r="P16267" s="0" t="str">
        <f aca="false">IF(TRIM(MID(A16267,87,5))&lt;&gt;"",1,"")</f>
        <v/>
      </c>
    </row>
    <row r="16268" customFormat="false" ht="12.75" hidden="false" customHeight="false" outlineLevel="0" collapsed="false">
      <c r="A16268" s="4" t="s">
        <v>8361</v>
      </c>
      <c r="P16268" s="0" t="str">
        <f aca="false">IF(TRIM(MID(A16268,87,5))&lt;&gt;"",1,"")</f>
        <v/>
      </c>
    </row>
    <row r="16269" customFormat="false" ht="12.75" hidden="false" customHeight="false" outlineLevel="0" collapsed="false">
      <c r="A16269" s="4" t="s">
        <v>8362</v>
      </c>
      <c r="P16269" s="0" t="str">
        <f aca="false">IF(TRIM(MID(A16269,87,5))&lt;&gt;"",1,"")</f>
        <v/>
      </c>
    </row>
    <row r="16270" customFormat="false" ht="12.75" hidden="false" customHeight="false" outlineLevel="0" collapsed="false">
      <c r="A16270" s="4" t="s">
        <v>8363</v>
      </c>
      <c r="P16270" s="0" t="str">
        <f aca="false">IF(TRIM(MID(A16270,87,5))&lt;&gt;"",1,"")</f>
        <v/>
      </c>
    </row>
    <row r="16271" customFormat="false" ht="12.75" hidden="false" customHeight="false" outlineLevel="0" collapsed="false">
      <c r="A16271" s="4" t="s">
        <v>8364</v>
      </c>
      <c r="P16271" s="0" t="str">
        <f aca="false">IF(TRIM(MID(A16271,87,5))&lt;&gt;"",1,"")</f>
        <v/>
      </c>
    </row>
    <row r="16272" customFormat="false" ht="12.75" hidden="false" customHeight="false" outlineLevel="0" collapsed="false">
      <c r="A16272" s="4" t="s">
        <v>8365</v>
      </c>
      <c r="P16272" s="0" t="str">
        <f aca="false">IF(TRIM(MID(A16272,87,5))&lt;&gt;"",1,"")</f>
        <v/>
      </c>
    </row>
    <row r="16273" customFormat="false" ht="12.75" hidden="false" customHeight="false" outlineLevel="0" collapsed="false">
      <c r="A16273" s="4" t="s">
        <v>8366</v>
      </c>
      <c r="P16273" s="0" t="str">
        <f aca="false">IF(TRIM(MID(A16273,87,5))&lt;&gt;"",1,"")</f>
        <v/>
      </c>
    </row>
    <row r="16274" customFormat="false" ht="12.75" hidden="false" customHeight="false" outlineLevel="0" collapsed="false">
      <c r="A16274" s="4" t="s">
        <v>8367</v>
      </c>
      <c r="P16274" s="0" t="str">
        <f aca="false">IF(TRIM(MID(A16274,87,5))&lt;&gt;"",1,"")</f>
        <v/>
      </c>
    </row>
    <row r="16275" customFormat="false" ht="12.75" hidden="false" customHeight="false" outlineLevel="0" collapsed="false">
      <c r="A16275" s="4" t="s">
        <v>8368</v>
      </c>
      <c r="P16275" s="0" t="str">
        <f aca="false">IF(TRIM(MID(A16275,87,5))&lt;&gt;"",1,"")</f>
        <v/>
      </c>
    </row>
    <row r="16276" customFormat="false" ht="12.75" hidden="false" customHeight="false" outlineLevel="0" collapsed="false">
      <c r="A16276" s="4" t="s">
        <v>6142</v>
      </c>
      <c r="P16276" s="0" t="str">
        <f aca="false">IF(TRIM(MID(A16276,87,5))&lt;&gt;"",1,"")</f>
        <v/>
      </c>
    </row>
    <row r="16277" customFormat="false" ht="12.75" hidden="false" customHeight="false" outlineLevel="0" collapsed="false">
      <c r="A16277" s="4" t="s">
        <v>7568</v>
      </c>
      <c r="P16277" s="0" t="str">
        <f aca="false">IF(TRIM(MID(A16277,87,5))&lt;&gt;"",1,"")</f>
        <v/>
      </c>
    </row>
    <row r="16278" customFormat="false" ht="12.75" hidden="false" customHeight="false" outlineLevel="0" collapsed="false">
      <c r="A16278" s="4" t="s">
        <v>8369</v>
      </c>
      <c r="P16278" s="0" t="str">
        <f aca="false">IF(TRIM(MID(A16278,87,5))&lt;&gt;"",1,"")</f>
        <v/>
      </c>
    </row>
    <row r="16279" customFormat="false" ht="12.75" hidden="false" customHeight="false" outlineLevel="0" collapsed="false">
      <c r="A16279" s="4" t="s">
        <v>8370</v>
      </c>
      <c r="P16279" s="0" t="str">
        <f aca="false">IF(TRIM(MID(A16279,87,5))&lt;&gt;"",1,"")</f>
        <v/>
      </c>
    </row>
    <row r="16280" customFormat="false" ht="12.75" hidden="false" customHeight="false" outlineLevel="0" collapsed="false">
      <c r="A16280" s="4" t="s">
        <v>8371</v>
      </c>
      <c r="P16280" s="0" t="str">
        <f aca="false">IF(TRIM(MID(A16280,87,5))&lt;&gt;"",1,"")</f>
        <v/>
      </c>
    </row>
    <row r="16281" customFormat="false" ht="12.75" hidden="false" customHeight="false" outlineLevel="0" collapsed="false">
      <c r="A16281" s="4" t="s">
        <v>8372</v>
      </c>
      <c r="P16281" s="0" t="str">
        <f aca="false">IF(TRIM(MID(A16281,87,5))&lt;&gt;"",1,"")</f>
        <v/>
      </c>
    </row>
    <row r="16282" customFormat="false" ht="12.75" hidden="false" customHeight="false" outlineLevel="0" collapsed="false">
      <c r="A16282" s="4" t="s">
        <v>8373</v>
      </c>
      <c r="P16282" s="0" t="str">
        <f aca="false">IF(TRIM(MID(A16282,87,5))&lt;&gt;"",1,"")</f>
        <v/>
      </c>
    </row>
    <row r="16283" customFormat="false" ht="12.75" hidden="false" customHeight="false" outlineLevel="0" collapsed="false">
      <c r="A16283" s="4" t="s">
        <v>6303</v>
      </c>
      <c r="P16283" s="0" t="str">
        <f aca="false">IF(TRIM(MID(A16283,87,5))&lt;&gt;"",1,"")</f>
        <v/>
      </c>
    </row>
    <row r="16284" customFormat="false" ht="12.75" hidden="false" customHeight="false" outlineLevel="0" collapsed="false">
      <c r="A16284" s="4" t="s">
        <v>7557</v>
      </c>
      <c r="P16284" s="0" t="str">
        <f aca="false">IF(TRIM(MID(A16284,87,5))&lt;&gt;"",1,"")</f>
        <v/>
      </c>
    </row>
    <row r="16285" customFormat="false" ht="12.75" hidden="false" customHeight="false" outlineLevel="0" collapsed="false">
      <c r="A16285" s="4" t="s">
        <v>8374</v>
      </c>
      <c r="P16285" s="0" t="str">
        <f aca="false">IF(TRIM(MID(A16285,87,5))&lt;&gt;"",1,"")</f>
        <v/>
      </c>
    </row>
    <row r="16286" customFormat="false" ht="12.75" hidden="false" customHeight="false" outlineLevel="0" collapsed="false">
      <c r="A16286" s="4" t="s">
        <v>7545</v>
      </c>
      <c r="P16286" s="0" t="str">
        <f aca="false">IF(TRIM(MID(A16286,87,5))&lt;&gt;"",1,"")</f>
        <v/>
      </c>
    </row>
    <row r="16287" customFormat="false" ht="12.75" hidden="false" customHeight="false" outlineLevel="0" collapsed="false">
      <c r="A16287" s="4" t="s">
        <v>8375</v>
      </c>
      <c r="P16287" s="0" t="str">
        <f aca="false">IF(TRIM(MID(A16287,87,5))&lt;&gt;"",1,"")</f>
        <v/>
      </c>
    </row>
    <row r="16288" customFormat="false" ht="12.75" hidden="false" customHeight="false" outlineLevel="0" collapsed="false">
      <c r="A16288" s="4" t="s">
        <v>8376</v>
      </c>
      <c r="P16288" s="0" t="str">
        <f aca="false">IF(TRIM(MID(A16288,87,5))&lt;&gt;"",1,"")</f>
        <v/>
      </c>
    </row>
    <row r="16289" customFormat="false" ht="12.75" hidden="false" customHeight="false" outlineLevel="0" collapsed="false">
      <c r="A16289" s="4" t="s">
        <v>5392</v>
      </c>
      <c r="P16289" s="0" t="str">
        <f aca="false">IF(TRIM(MID(A16289,87,5))&lt;&gt;"",1,"")</f>
        <v/>
      </c>
    </row>
    <row r="16290" customFormat="false" ht="12.75" hidden="false" customHeight="false" outlineLevel="0" collapsed="false">
      <c r="A16290" s="4" t="s">
        <v>8377</v>
      </c>
      <c r="P16290" s="0" t="str">
        <f aca="false">IF(TRIM(MID(A16290,87,5))&lt;&gt;"",1,"")</f>
        <v/>
      </c>
    </row>
    <row r="16291" customFormat="false" ht="12.75" hidden="false" customHeight="false" outlineLevel="0" collapsed="false">
      <c r="A16291" s="4" t="s">
        <v>8378</v>
      </c>
      <c r="P16291" s="0" t="str">
        <f aca="false">IF(TRIM(MID(A16291,87,5))&lt;&gt;"",1,"")</f>
        <v/>
      </c>
    </row>
    <row r="16292" customFormat="false" ht="12.75" hidden="false" customHeight="false" outlineLevel="0" collapsed="false">
      <c r="A16292" s="4" t="s">
        <v>6160</v>
      </c>
      <c r="P16292" s="0" t="str">
        <f aca="false">IF(TRIM(MID(A16292,87,5))&lt;&gt;"",1,"")</f>
        <v/>
      </c>
    </row>
    <row r="16293" customFormat="false" ht="12.75" hidden="false" customHeight="false" outlineLevel="0" collapsed="false">
      <c r="P16293" s="0" t="str">
        <f aca="false">IF(TRIM(MID(A16293,87,5))&lt;&gt;"",1,"")</f>
        <v/>
      </c>
    </row>
    <row r="16294" customFormat="false" ht="12.75" hidden="false" customHeight="false" outlineLevel="0" collapsed="false">
      <c r="P16294" s="0" t="str">
        <f aca="false">IF(TRIM(MID(A16294,87,5))&lt;&gt;"",1,"")</f>
        <v/>
      </c>
    </row>
    <row r="16295" customFormat="false" ht="12.75" hidden="false" customHeight="false" outlineLevel="0" collapsed="false">
      <c r="P16295" s="0" t="str">
        <f aca="false">IF(TRIM(MID(A16295,87,5))&lt;&gt;"",1,"")</f>
        <v/>
      </c>
    </row>
    <row r="16296" customFormat="false" ht="12.75" hidden="false" customHeight="false" outlineLevel="0" collapsed="false">
      <c r="P16296" s="0" t="str">
        <f aca="false">IF(TRIM(MID(A16296,87,5))&lt;&gt;"",1,"")</f>
        <v/>
      </c>
    </row>
    <row r="16297" customFormat="false" ht="12.75" hidden="false" customHeight="false" outlineLevel="0" collapsed="false">
      <c r="P16297" s="0" t="str">
        <f aca="false">IF(TRIM(MID(A16297,87,5))&lt;&gt;"",1,"")</f>
        <v/>
      </c>
    </row>
    <row r="16298" customFormat="false" ht="12.75" hidden="false" customHeight="false" outlineLevel="0" collapsed="false">
      <c r="A16298" s="4" t="s">
        <v>5068</v>
      </c>
      <c r="P16298" s="0" t="str">
        <f aca="false">IF(TRIM(MID(A16298,87,5))&lt;&gt;"",1,"")</f>
        <v/>
      </c>
    </row>
    <row r="16299" customFormat="false" ht="12.75" hidden="false" customHeight="false" outlineLevel="0" collapsed="false">
      <c r="A16299" s="4" t="s">
        <v>8379</v>
      </c>
      <c r="P16299" s="0" t="str">
        <f aca="false">IF(TRIM(MID(A16299,87,5))&lt;&gt;"",1,"")</f>
        <v/>
      </c>
    </row>
    <row r="16300" customFormat="false" ht="12.75" hidden="false" customHeight="false" outlineLevel="0" collapsed="false">
      <c r="P16300" s="0" t="str">
        <f aca="false">IF(TRIM(MID(A16300,87,5))&lt;&gt;"",1,"")</f>
        <v/>
      </c>
    </row>
    <row r="16301" customFormat="false" ht="12.75" hidden="false" customHeight="false" outlineLevel="0" collapsed="false">
      <c r="A16301" s="4" t="s">
        <v>8380</v>
      </c>
      <c r="P16301" s="0" t="str">
        <f aca="false">IF(TRIM(MID(A16301,87,5))&lt;&gt;"",1,"")</f>
        <v/>
      </c>
    </row>
    <row r="16302" customFormat="false" ht="12.75" hidden="false" customHeight="false" outlineLevel="0" collapsed="false">
      <c r="A16302" s="4" t="s">
        <v>8381</v>
      </c>
      <c r="P16302" s="0" t="str">
        <f aca="false">IF(TRIM(MID(A16302,87,5))&lt;&gt;"",1,"")</f>
        <v/>
      </c>
    </row>
    <row r="16303" customFormat="false" ht="12.75" hidden="false" customHeight="false" outlineLevel="0" collapsed="false">
      <c r="A16303" s="4" t="s">
        <v>8382</v>
      </c>
      <c r="P16303" s="0" t="str">
        <f aca="false">IF(TRIM(MID(A16303,87,5))&lt;&gt;"",1,"")</f>
        <v/>
      </c>
    </row>
    <row r="16304" customFormat="false" ht="12.75" hidden="false" customHeight="false" outlineLevel="0" collapsed="false">
      <c r="A16304" s="4" t="s">
        <v>8383</v>
      </c>
      <c r="P16304" s="0" t="str">
        <f aca="false">IF(TRIM(MID(A16304,87,5))&lt;&gt;"",1,"")</f>
        <v/>
      </c>
    </row>
    <row r="16305" customFormat="false" ht="12.75" hidden="false" customHeight="false" outlineLevel="0" collapsed="false">
      <c r="A16305" s="4" t="s">
        <v>8384</v>
      </c>
      <c r="P16305" s="0" t="str">
        <f aca="false">IF(TRIM(MID(A16305,87,5))&lt;&gt;"",1,"")</f>
        <v/>
      </c>
    </row>
    <row r="16306" customFormat="false" ht="12.75" hidden="false" customHeight="false" outlineLevel="0" collapsed="false">
      <c r="A16306" s="4" t="s">
        <v>8385</v>
      </c>
      <c r="P16306" s="0" t="str">
        <f aca="false">IF(TRIM(MID(A16306,87,5))&lt;&gt;"",1,"")</f>
        <v/>
      </c>
    </row>
    <row r="16307" customFormat="false" ht="12.75" hidden="false" customHeight="false" outlineLevel="0" collapsed="false">
      <c r="A16307" s="4" t="s">
        <v>8386</v>
      </c>
      <c r="P16307" s="0" t="str">
        <f aca="false">IF(TRIM(MID(A16307,87,5))&lt;&gt;"",1,"")</f>
        <v/>
      </c>
    </row>
    <row r="16308" customFormat="false" ht="12.75" hidden="false" customHeight="false" outlineLevel="0" collapsed="false">
      <c r="A16308" s="4" t="s">
        <v>8387</v>
      </c>
      <c r="P16308" s="0" t="str">
        <f aca="false">IF(TRIM(MID(A16308,87,5))&lt;&gt;"",1,"")</f>
        <v/>
      </c>
    </row>
    <row r="16309" customFormat="false" ht="12.75" hidden="false" customHeight="false" outlineLevel="0" collapsed="false">
      <c r="A16309" s="4" t="s">
        <v>8388</v>
      </c>
      <c r="P16309" s="0" t="str">
        <f aca="false">IF(TRIM(MID(A16309,87,5))&lt;&gt;"",1,"")</f>
        <v/>
      </c>
    </row>
    <row r="16310" customFormat="false" ht="12.75" hidden="false" customHeight="false" outlineLevel="0" collapsed="false">
      <c r="A16310" s="4" t="s">
        <v>8389</v>
      </c>
      <c r="P16310" s="0" t="str">
        <f aca="false">IF(TRIM(MID(A16310,87,5))&lt;&gt;"",1,"")</f>
        <v/>
      </c>
    </row>
    <row r="16311" customFormat="false" ht="12.75" hidden="false" customHeight="false" outlineLevel="0" collapsed="false">
      <c r="A16311" s="4" t="s">
        <v>8390</v>
      </c>
      <c r="P16311" s="0" t="str">
        <f aca="false">IF(TRIM(MID(A16311,87,5))&lt;&gt;"",1,"")</f>
        <v/>
      </c>
    </row>
    <row r="16312" customFormat="false" ht="12.75" hidden="false" customHeight="false" outlineLevel="0" collapsed="false">
      <c r="A16312" s="4" t="s">
        <v>5399</v>
      </c>
      <c r="P16312" s="0" t="str">
        <f aca="false">IF(TRIM(MID(A16312,87,5))&lt;&gt;"",1,"")</f>
        <v/>
      </c>
    </row>
    <row r="16313" customFormat="false" ht="12.75" hidden="false" customHeight="false" outlineLevel="0" collapsed="false">
      <c r="A16313" s="4" t="s">
        <v>6204</v>
      </c>
      <c r="P16313" s="0" t="str">
        <f aca="false">IF(TRIM(MID(A16313,87,5))&lt;&gt;"",1,"")</f>
        <v/>
      </c>
    </row>
    <row r="16314" customFormat="false" ht="12.75" hidden="false" customHeight="false" outlineLevel="0" collapsed="false">
      <c r="A16314" s="4" t="s">
        <v>8391</v>
      </c>
      <c r="P16314" s="0" t="str">
        <f aca="false">IF(TRIM(MID(A16314,87,5))&lt;&gt;"",1,"")</f>
        <v/>
      </c>
    </row>
    <row r="16315" customFormat="false" ht="12.75" hidden="false" customHeight="false" outlineLevel="0" collapsed="false">
      <c r="A16315" s="4" t="s">
        <v>8392</v>
      </c>
      <c r="P16315" s="0" t="str">
        <f aca="false">IF(TRIM(MID(A16315,87,5))&lt;&gt;"",1,"")</f>
        <v/>
      </c>
    </row>
    <row r="16316" customFormat="false" ht="12.75" hidden="false" customHeight="false" outlineLevel="0" collapsed="false">
      <c r="P16316" s="0" t="str">
        <f aca="false">IF(TRIM(MID(A16316,87,5))&lt;&gt;"",1,"")</f>
        <v/>
      </c>
    </row>
    <row r="16317" customFormat="false" ht="12.75" hidden="false" customHeight="false" outlineLevel="0" collapsed="false">
      <c r="A16317" s="4" t="s">
        <v>7575</v>
      </c>
      <c r="P16317" s="0" t="str">
        <f aca="false">IF(TRIM(MID(A16317,87,5))&lt;&gt;"",1,"")</f>
        <v/>
      </c>
    </row>
    <row r="16318" customFormat="false" ht="12.75" hidden="false" customHeight="false" outlineLevel="0" collapsed="false">
      <c r="P16318" s="0" t="str">
        <f aca="false">IF(TRIM(MID(A16318,87,5))&lt;&gt;"",1,"")</f>
        <v/>
      </c>
    </row>
    <row r="16319" customFormat="false" ht="12.75" hidden="false" customHeight="false" outlineLevel="0" collapsed="false">
      <c r="A16319" s="4" t="s">
        <v>5063</v>
      </c>
      <c r="P16319" s="0" t="str">
        <f aca="false">IF(TRIM(MID(A16319,87,5))&lt;&gt;"",1,"")</f>
        <v/>
      </c>
    </row>
    <row r="16320" customFormat="false" ht="12.75" hidden="false" customHeight="false" outlineLevel="0" collapsed="false">
      <c r="P16320" s="0" t="str">
        <f aca="false">IF(TRIM(MID(A16320,87,5))&lt;&gt;"",1,"")</f>
        <v/>
      </c>
    </row>
    <row r="16321" customFormat="false" ht="12.75" hidden="false" customHeight="false" outlineLevel="0" collapsed="false">
      <c r="A16321" s="4" t="s">
        <v>8393</v>
      </c>
      <c r="P16321" s="0" t="str">
        <f aca="false">IF(TRIM(MID(A16321,87,5))&lt;&gt;"",1,"")</f>
        <v/>
      </c>
    </row>
    <row r="16322" customFormat="false" ht="12.75" hidden="false" customHeight="false" outlineLevel="0" collapsed="false">
      <c r="A16322" s="4" t="s">
        <v>8394</v>
      </c>
      <c r="P16322" s="0" t="str">
        <f aca="false">IF(TRIM(MID(A16322,87,5))&lt;&gt;"",1,"")</f>
        <v/>
      </c>
    </row>
    <row r="16323" customFormat="false" ht="12.75" hidden="false" customHeight="false" outlineLevel="0" collapsed="false">
      <c r="A16323" s="4" t="s">
        <v>8395</v>
      </c>
      <c r="P16323" s="0" t="str">
        <f aca="false">IF(TRIM(MID(A16323,87,5))&lt;&gt;"",1,"")</f>
        <v/>
      </c>
    </row>
    <row r="16324" customFormat="false" ht="12.75" hidden="false" customHeight="false" outlineLevel="0" collapsed="false">
      <c r="A16324" s="4" t="s">
        <v>8396</v>
      </c>
      <c r="P16324" s="0" t="str">
        <f aca="false">IF(TRIM(MID(A16324,87,5))&lt;&gt;"",1,"")</f>
        <v/>
      </c>
    </row>
    <row r="16325" customFormat="false" ht="12.75" hidden="false" customHeight="false" outlineLevel="0" collapsed="false">
      <c r="A16325" s="4" t="s">
        <v>8397</v>
      </c>
      <c r="P16325" s="0" t="str">
        <f aca="false">IF(TRIM(MID(A16325,87,5))&lt;&gt;"",1,"")</f>
        <v/>
      </c>
    </row>
    <row r="16326" customFormat="false" ht="12.75" hidden="false" customHeight="false" outlineLevel="0" collapsed="false">
      <c r="A16326" s="4" t="s">
        <v>7619</v>
      </c>
      <c r="P16326" s="0" t="str">
        <f aca="false">IF(TRIM(MID(A16326,87,5))&lt;&gt;"",1,"")</f>
        <v/>
      </c>
    </row>
    <row r="16327" customFormat="false" ht="12.75" hidden="false" customHeight="false" outlineLevel="0" collapsed="false">
      <c r="A16327" s="4" t="s">
        <v>8398</v>
      </c>
      <c r="P16327" s="0" t="str">
        <f aca="false">IF(TRIM(MID(A16327,87,5))&lt;&gt;"",1,"")</f>
        <v/>
      </c>
    </row>
    <row r="16328" customFormat="false" ht="12.75" hidden="false" customHeight="false" outlineLevel="0" collapsed="false">
      <c r="A16328" s="4" t="s">
        <v>8399</v>
      </c>
      <c r="P16328" s="0" t="str">
        <f aca="false">IF(TRIM(MID(A16328,87,5))&lt;&gt;"",1,"")</f>
        <v/>
      </c>
    </row>
    <row r="16329" customFormat="false" ht="12.75" hidden="false" customHeight="false" outlineLevel="0" collapsed="false">
      <c r="A16329" s="4" t="s">
        <v>8400</v>
      </c>
      <c r="P16329" s="0" t="str">
        <f aca="false">IF(TRIM(MID(A16329,87,5))&lt;&gt;"",1,"")</f>
        <v/>
      </c>
    </row>
    <row r="16330" customFormat="false" ht="12.75" hidden="false" customHeight="false" outlineLevel="0" collapsed="false">
      <c r="A16330" s="4" t="s">
        <v>8401</v>
      </c>
      <c r="P16330" s="0" t="str">
        <f aca="false">IF(TRIM(MID(A16330,87,5))&lt;&gt;"",1,"")</f>
        <v/>
      </c>
    </row>
    <row r="16331" customFormat="false" ht="12.75" hidden="false" customHeight="false" outlineLevel="0" collapsed="false">
      <c r="A16331" s="4" t="s">
        <v>8402</v>
      </c>
      <c r="P16331" s="0" t="str">
        <f aca="false">IF(TRIM(MID(A16331,87,5))&lt;&gt;"",1,"")</f>
        <v/>
      </c>
    </row>
    <row r="16332" customFormat="false" ht="12.75" hidden="false" customHeight="false" outlineLevel="0" collapsed="false">
      <c r="A16332" s="4" t="s">
        <v>8403</v>
      </c>
      <c r="P16332" s="0" t="str">
        <f aca="false">IF(TRIM(MID(A16332,87,5))&lt;&gt;"",1,"")</f>
        <v/>
      </c>
    </row>
    <row r="16333" customFormat="false" ht="12.75" hidden="false" customHeight="false" outlineLevel="0" collapsed="false">
      <c r="A16333" s="4" t="s">
        <v>8404</v>
      </c>
      <c r="P16333" s="0" t="str">
        <f aca="false">IF(TRIM(MID(A16333,87,5))&lt;&gt;"",1,"")</f>
        <v/>
      </c>
    </row>
    <row r="16334" customFormat="false" ht="12.75" hidden="false" customHeight="false" outlineLevel="0" collapsed="false">
      <c r="A16334" s="4" t="s">
        <v>8405</v>
      </c>
      <c r="P16334" s="0" t="str">
        <f aca="false">IF(TRIM(MID(A16334,87,5))&lt;&gt;"",1,"")</f>
        <v/>
      </c>
    </row>
    <row r="16335" customFormat="false" ht="12.75" hidden="false" customHeight="false" outlineLevel="0" collapsed="false">
      <c r="A16335" s="4" t="s">
        <v>8406</v>
      </c>
      <c r="P16335" s="0" t="str">
        <f aca="false">IF(TRIM(MID(A16335,87,5))&lt;&gt;"",1,"")</f>
        <v/>
      </c>
    </row>
    <row r="16336" customFormat="false" ht="12.75" hidden="false" customHeight="false" outlineLevel="0" collapsed="false">
      <c r="A16336" s="4" t="s">
        <v>8407</v>
      </c>
      <c r="P16336" s="0" t="str">
        <f aca="false">IF(TRIM(MID(A16336,87,5))&lt;&gt;"",1,"")</f>
        <v/>
      </c>
    </row>
    <row r="16337" customFormat="false" ht="12.75" hidden="false" customHeight="false" outlineLevel="0" collapsed="false">
      <c r="A16337" s="4" t="s">
        <v>7642</v>
      </c>
      <c r="P16337" s="0" t="str">
        <f aca="false">IF(TRIM(MID(A16337,87,5))&lt;&gt;"",1,"")</f>
        <v/>
      </c>
    </row>
    <row r="16338" customFormat="false" ht="12.75" hidden="false" customHeight="false" outlineLevel="0" collapsed="false">
      <c r="A16338" s="4" t="s">
        <v>8408</v>
      </c>
      <c r="P16338" s="0" t="str">
        <f aca="false">IF(TRIM(MID(A16338,87,5))&lt;&gt;"",1,"")</f>
        <v/>
      </c>
    </row>
    <row r="16339" customFormat="false" ht="12.75" hidden="false" customHeight="false" outlineLevel="0" collapsed="false">
      <c r="A16339" s="4" t="s">
        <v>7649</v>
      </c>
      <c r="P16339" s="0" t="str">
        <f aca="false">IF(TRIM(MID(A16339,87,5))&lt;&gt;"",1,"")</f>
        <v/>
      </c>
    </row>
    <row r="16340" customFormat="false" ht="12.75" hidden="false" customHeight="false" outlineLevel="0" collapsed="false">
      <c r="A16340" s="4" t="s">
        <v>8409</v>
      </c>
      <c r="P16340" s="0" t="str">
        <f aca="false">IF(TRIM(MID(A16340,87,5))&lt;&gt;"",1,"")</f>
        <v/>
      </c>
    </row>
    <row r="16341" customFormat="false" ht="12.75" hidden="false" customHeight="false" outlineLevel="0" collapsed="false">
      <c r="A16341" s="4" t="s">
        <v>8410</v>
      </c>
      <c r="P16341" s="0" t="str">
        <f aca="false">IF(TRIM(MID(A16341,87,5))&lt;&gt;"",1,"")</f>
        <v/>
      </c>
    </row>
    <row r="16342" customFormat="false" ht="12.75" hidden="false" customHeight="false" outlineLevel="0" collapsed="false">
      <c r="A16342" s="4" t="s">
        <v>8411</v>
      </c>
      <c r="P16342" s="0" t="str">
        <f aca="false">IF(TRIM(MID(A16342,87,5))&lt;&gt;"",1,"")</f>
        <v/>
      </c>
    </row>
    <row r="16343" customFormat="false" ht="12.75" hidden="false" customHeight="false" outlineLevel="0" collapsed="false">
      <c r="A16343" s="4" t="s">
        <v>8412</v>
      </c>
      <c r="P16343" s="0" t="str">
        <f aca="false">IF(TRIM(MID(A16343,87,5))&lt;&gt;"",1,"")</f>
        <v/>
      </c>
    </row>
    <row r="16344" customFormat="false" ht="12.75" hidden="false" customHeight="false" outlineLevel="0" collapsed="false">
      <c r="A16344" s="4" t="s">
        <v>8413</v>
      </c>
      <c r="P16344" s="0" t="str">
        <f aca="false">IF(TRIM(MID(A16344,87,5))&lt;&gt;"",1,"")</f>
        <v/>
      </c>
    </row>
    <row r="16345" customFormat="false" ht="12.75" hidden="false" customHeight="false" outlineLevel="0" collapsed="false">
      <c r="A16345" s="4" t="s">
        <v>6146</v>
      </c>
      <c r="P16345" s="0" t="str">
        <f aca="false">IF(TRIM(MID(A16345,87,5))&lt;&gt;"",1,"")</f>
        <v/>
      </c>
    </row>
    <row r="16346" customFormat="false" ht="12.75" hidden="false" customHeight="false" outlineLevel="0" collapsed="false">
      <c r="A16346" s="4" t="s">
        <v>6197</v>
      </c>
      <c r="P16346" s="0" t="str">
        <f aca="false">IF(TRIM(MID(A16346,87,5))&lt;&gt;"",1,"")</f>
        <v/>
      </c>
    </row>
    <row r="16347" customFormat="false" ht="12.75" hidden="false" customHeight="false" outlineLevel="0" collapsed="false">
      <c r="A16347" s="4" t="s">
        <v>8414</v>
      </c>
      <c r="P16347" s="0" t="str">
        <f aca="false">IF(TRIM(MID(A16347,87,5))&lt;&gt;"",1,"")</f>
        <v/>
      </c>
    </row>
    <row r="16348" customFormat="false" ht="12.75" hidden="false" customHeight="false" outlineLevel="0" collapsed="false">
      <c r="A16348" s="4" t="s">
        <v>8415</v>
      </c>
      <c r="P16348" s="0" t="str">
        <f aca="false">IF(TRIM(MID(A16348,87,5))&lt;&gt;"",1,"")</f>
        <v/>
      </c>
    </row>
    <row r="16349" customFormat="false" ht="12.75" hidden="false" customHeight="false" outlineLevel="0" collapsed="false">
      <c r="P16349" s="0" t="str">
        <f aca="false">IF(TRIM(MID(A16349,87,5))&lt;&gt;"",1,"")</f>
        <v/>
      </c>
    </row>
    <row r="16350" customFormat="false" ht="12.75" hidden="false" customHeight="false" outlineLevel="0" collapsed="false">
      <c r="P16350" s="0" t="str">
        <f aca="false">IF(TRIM(MID(A16350,87,5))&lt;&gt;"",1,"")</f>
        <v/>
      </c>
    </row>
    <row r="16351" customFormat="false" ht="12.75" hidden="false" customHeight="false" outlineLevel="0" collapsed="false">
      <c r="P16351" s="0" t="str">
        <f aca="false">IF(TRIM(MID(A16351,87,5))&lt;&gt;"",1,"")</f>
        <v/>
      </c>
    </row>
    <row r="16352" customFormat="false" ht="12.75" hidden="false" customHeight="false" outlineLevel="0" collapsed="false">
      <c r="P16352" s="0" t="str">
        <f aca="false">IF(TRIM(MID(A16352,87,5))&lt;&gt;"",1,"")</f>
        <v/>
      </c>
    </row>
    <row r="16353" customFormat="false" ht="12.75" hidden="false" customHeight="false" outlineLevel="0" collapsed="false">
      <c r="P16353" s="0" t="str">
        <f aca="false">IF(TRIM(MID(A16353,87,5))&lt;&gt;"",1,"")</f>
        <v/>
      </c>
    </row>
    <row r="16354" customFormat="false" ht="12.75" hidden="false" customHeight="false" outlineLevel="0" collapsed="false">
      <c r="A16354" s="4" t="s">
        <v>5068</v>
      </c>
      <c r="P16354" s="0" t="str">
        <f aca="false">IF(TRIM(MID(A16354,87,5))&lt;&gt;"",1,"")</f>
        <v/>
      </c>
    </row>
    <row r="16355" customFormat="false" ht="12.75" hidden="false" customHeight="false" outlineLevel="0" collapsed="false">
      <c r="A16355" s="4" t="s">
        <v>8416</v>
      </c>
      <c r="P16355" s="0" t="str">
        <f aca="false">IF(TRIM(MID(A16355,87,5))&lt;&gt;"",1,"")</f>
        <v/>
      </c>
    </row>
    <row r="16356" customFormat="false" ht="12.75" hidden="false" customHeight="false" outlineLevel="0" collapsed="false">
      <c r="P16356" s="0" t="str">
        <f aca="false">IF(TRIM(MID(A16356,87,5))&lt;&gt;"",1,"")</f>
        <v/>
      </c>
    </row>
    <row r="16357" customFormat="false" ht="12.75" hidden="false" customHeight="false" outlineLevel="0" collapsed="false">
      <c r="A16357" s="4" t="s">
        <v>7677</v>
      </c>
      <c r="P16357" s="0" t="str">
        <f aca="false">IF(TRIM(MID(A16357,87,5))&lt;&gt;"",1,"")</f>
        <v/>
      </c>
    </row>
    <row r="16358" customFormat="false" ht="12.75" hidden="false" customHeight="false" outlineLevel="0" collapsed="false">
      <c r="A16358" s="4" t="s">
        <v>8417</v>
      </c>
      <c r="P16358" s="0" t="str">
        <f aca="false">IF(TRIM(MID(A16358,87,5))&lt;&gt;"",1,"")</f>
        <v/>
      </c>
    </row>
    <row r="16359" customFormat="false" ht="12.75" hidden="false" customHeight="false" outlineLevel="0" collapsed="false">
      <c r="A16359" s="4" t="s">
        <v>8418</v>
      </c>
      <c r="P16359" s="0" t="str">
        <f aca="false">IF(TRIM(MID(A16359,87,5))&lt;&gt;"",1,"")</f>
        <v/>
      </c>
    </row>
    <row r="16360" customFormat="false" ht="12.75" hidden="false" customHeight="false" outlineLevel="0" collapsed="false">
      <c r="A16360" s="4" t="s">
        <v>7683</v>
      </c>
      <c r="P16360" s="0" t="str">
        <f aca="false">IF(TRIM(MID(A16360,87,5))&lt;&gt;"",1,"")</f>
        <v/>
      </c>
    </row>
    <row r="16361" customFormat="false" ht="12.75" hidden="false" customHeight="false" outlineLevel="0" collapsed="false">
      <c r="A16361" s="4" t="s">
        <v>7684</v>
      </c>
      <c r="P16361" s="0" t="str">
        <f aca="false">IF(TRIM(MID(A16361,87,5))&lt;&gt;"",1,"")</f>
        <v/>
      </c>
    </row>
    <row r="16362" customFormat="false" ht="12.75" hidden="false" customHeight="false" outlineLevel="0" collapsed="false">
      <c r="A16362" s="4" t="s">
        <v>8419</v>
      </c>
      <c r="P16362" s="0" t="str">
        <f aca="false">IF(TRIM(MID(A16362,87,5))&lt;&gt;"",1,"")</f>
        <v/>
      </c>
    </row>
    <row r="16363" customFormat="false" ht="12.75" hidden="false" customHeight="false" outlineLevel="0" collapsed="false">
      <c r="A16363" s="4" t="s">
        <v>8420</v>
      </c>
      <c r="P16363" s="0" t="str">
        <f aca="false">IF(TRIM(MID(A16363,87,5))&lt;&gt;"",1,"")</f>
        <v/>
      </c>
    </row>
    <row r="16364" customFormat="false" ht="12.75" hidden="false" customHeight="false" outlineLevel="0" collapsed="false">
      <c r="A16364" s="4" t="s">
        <v>6270</v>
      </c>
      <c r="P16364" s="0" t="str">
        <f aca="false">IF(TRIM(MID(A16364,87,5))&lt;&gt;"",1,"")</f>
        <v/>
      </c>
    </row>
    <row r="16365" customFormat="false" ht="12.75" hidden="false" customHeight="false" outlineLevel="0" collapsed="false">
      <c r="A16365" s="4" t="s">
        <v>8421</v>
      </c>
      <c r="P16365" s="0" t="str">
        <f aca="false">IF(TRIM(MID(A16365,87,5))&lt;&gt;"",1,"")</f>
        <v/>
      </c>
    </row>
    <row r="16366" customFormat="false" ht="12.75" hidden="false" customHeight="false" outlineLevel="0" collapsed="false">
      <c r="A16366" s="4" t="s">
        <v>8422</v>
      </c>
      <c r="P16366" s="0" t="str">
        <f aca="false">IF(TRIM(MID(A16366,87,5))&lt;&gt;"",1,"")</f>
        <v/>
      </c>
    </row>
    <row r="16367" customFormat="false" ht="12.75" hidden="false" customHeight="false" outlineLevel="0" collapsed="false">
      <c r="A16367" s="4" t="s">
        <v>8423</v>
      </c>
      <c r="P16367" s="0" t="str">
        <f aca="false">IF(TRIM(MID(A16367,87,5))&lt;&gt;"",1,"")</f>
        <v/>
      </c>
    </row>
    <row r="16368" customFormat="false" ht="12.75" hidden="false" customHeight="false" outlineLevel="0" collapsed="false">
      <c r="A16368" s="4" t="s">
        <v>8424</v>
      </c>
      <c r="P16368" s="0" t="str">
        <f aca="false">IF(TRIM(MID(A16368,87,5))&lt;&gt;"",1,"")</f>
        <v/>
      </c>
    </row>
    <row r="16369" customFormat="false" ht="12.75" hidden="false" customHeight="false" outlineLevel="0" collapsed="false">
      <c r="A16369" s="4" t="s">
        <v>8425</v>
      </c>
      <c r="P16369" s="0" t="str">
        <f aca="false">IF(TRIM(MID(A16369,87,5))&lt;&gt;"",1,"")</f>
        <v/>
      </c>
    </row>
    <row r="16370" customFormat="false" ht="12.75" hidden="false" customHeight="false" outlineLevel="0" collapsed="false">
      <c r="A16370" s="4" t="s">
        <v>8426</v>
      </c>
      <c r="P16370" s="0" t="str">
        <f aca="false">IF(TRIM(MID(A16370,87,5))&lt;&gt;"",1,"")</f>
        <v/>
      </c>
    </row>
    <row r="16371" customFormat="false" ht="12.75" hidden="false" customHeight="false" outlineLevel="0" collapsed="false">
      <c r="A16371" s="4" t="s">
        <v>7705</v>
      </c>
      <c r="P16371" s="0" t="str">
        <f aca="false">IF(TRIM(MID(A16371,87,5))&lt;&gt;"",1,"")</f>
        <v/>
      </c>
    </row>
    <row r="16372" customFormat="false" ht="12.75" hidden="false" customHeight="false" outlineLevel="0" collapsed="false">
      <c r="A16372" s="4" t="s">
        <v>7706</v>
      </c>
      <c r="P16372" s="0" t="str">
        <f aca="false">IF(TRIM(MID(A16372,87,5))&lt;&gt;"",1,"")</f>
        <v/>
      </c>
    </row>
    <row r="16373" customFormat="false" ht="12.75" hidden="false" customHeight="false" outlineLevel="0" collapsed="false">
      <c r="A16373" s="4" t="s">
        <v>8427</v>
      </c>
      <c r="P16373" s="0" t="str">
        <f aca="false">IF(TRIM(MID(A16373,87,5))&lt;&gt;"",1,"")</f>
        <v/>
      </c>
    </row>
    <row r="16374" customFormat="false" ht="12.75" hidden="false" customHeight="false" outlineLevel="0" collapsed="false">
      <c r="A16374" s="4" t="s">
        <v>7709</v>
      </c>
      <c r="P16374" s="0" t="str">
        <f aca="false">IF(TRIM(MID(A16374,87,5))&lt;&gt;"",1,"")</f>
        <v/>
      </c>
    </row>
    <row r="16375" customFormat="false" ht="12.75" hidden="false" customHeight="false" outlineLevel="0" collapsed="false">
      <c r="A16375" s="4" t="s">
        <v>7710</v>
      </c>
      <c r="P16375" s="0" t="str">
        <f aca="false">IF(TRIM(MID(A16375,87,5))&lt;&gt;"",1,"")</f>
        <v/>
      </c>
    </row>
    <row r="16376" customFormat="false" ht="12.75" hidden="false" customHeight="false" outlineLevel="0" collapsed="false">
      <c r="A16376" s="4" t="s">
        <v>8428</v>
      </c>
      <c r="P16376" s="0" t="str">
        <f aca="false">IF(TRIM(MID(A16376,87,5))&lt;&gt;"",1,"")</f>
        <v/>
      </c>
    </row>
    <row r="16377" customFormat="false" ht="12.75" hidden="false" customHeight="false" outlineLevel="0" collapsed="false">
      <c r="A16377" s="4" t="s">
        <v>8429</v>
      </c>
      <c r="P16377" s="0" t="str">
        <f aca="false">IF(TRIM(MID(A16377,87,5))&lt;&gt;"",1,"")</f>
        <v/>
      </c>
    </row>
    <row r="16378" customFormat="false" ht="12.75" hidden="false" customHeight="false" outlineLevel="0" collapsed="false">
      <c r="A16378" s="4" t="s">
        <v>8430</v>
      </c>
      <c r="P16378" s="0" t="str">
        <f aca="false">IF(TRIM(MID(A16378,87,5))&lt;&gt;"",1,"")</f>
        <v/>
      </c>
    </row>
    <row r="16379" customFormat="false" ht="12.75" hidden="false" customHeight="false" outlineLevel="0" collapsed="false">
      <c r="A16379" s="4" t="s">
        <v>8431</v>
      </c>
      <c r="P16379" s="0" t="str">
        <f aca="false">IF(TRIM(MID(A16379,87,5))&lt;&gt;"",1,"")</f>
        <v/>
      </c>
    </row>
    <row r="16380" customFormat="false" ht="12.75" hidden="false" customHeight="false" outlineLevel="0" collapsed="false">
      <c r="A16380" s="4" t="s">
        <v>8432</v>
      </c>
      <c r="P16380" s="0" t="str">
        <f aca="false">IF(TRIM(MID(A16380,87,5))&lt;&gt;"",1,"")</f>
        <v/>
      </c>
    </row>
    <row r="16381" customFormat="false" ht="12.75" hidden="false" customHeight="false" outlineLevel="0" collapsed="false">
      <c r="A16381" s="4" t="s">
        <v>8433</v>
      </c>
      <c r="P16381" s="0" t="str">
        <f aca="false">IF(TRIM(MID(A16381,87,5))&lt;&gt;"",1,"")</f>
        <v/>
      </c>
    </row>
    <row r="16382" customFormat="false" ht="12.75" hidden="false" customHeight="false" outlineLevel="0" collapsed="false">
      <c r="A16382" s="4" t="s">
        <v>7722</v>
      </c>
      <c r="P16382" s="0" t="str">
        <f aca="false">IF(TRIM(MID(A16382,87,5))&lt;&gt;"",1,"")</f>
        <v/>
      </c>
    </row>
    <row r="16383" customFormat="false" ht="12.75" hidden="false" customHeight="false" outlineLevel="0" collapsed="false">
      <c r="A16383" s="4" t="s">
        <v>8434</v>
      </c>
      <c r="P16383" s="0" t="str">
        <f aca="false">IF(TRIM(MID(A16383,87,5))&lt;&gt;"",1,"")</f>
        <v/>
      </c>
    </row>
    <row r="16384" customFormat="false" ht="12.75" hidden="false" customHeight="false" outlineLevel="0" collapsed="false">
      <c r="A16384" s="4" t="s">
        <v>7728</v>
      </c>
      <c r="P16384" s="0" t="str">
        <f aca="false">IF(TRIM(MID(A16384,87,5))&lt;&gt;"",1,"")</f>
        <v/>
      </c>
    </row>
    <row r="16385" customFormat="false" ht="12.75" hidden="false" customHeight="false" outlineLevel="0" collapsed="false">
      <c r="A16385" s="4" t="s">
        <v>7729</v>
      </c>
      <c r="P16385" s="0" t="str">
        <f aca="false">IF(TRIM(MID(A16385,87,5))&lt;&gt;"",1,"")</f>
        <v/>
      </c>
    </row>
    <row r="16386" customFormat="false" ht="12.75" hidden="false" customHeight="false" outlineLevel="0" collapsed="false">
      <c r="P16386" s="0" t="str">
        <f aca="false">IF(TRIM(MID(A16386,87,5))&lt;&gt;"",1,"")</f>
        <v/>
      </c>
    </row>
    <row r="16387" customFormat="false" ht="12.75" hidden="false" customHeight="false" outlineLevel="0" collapsed="false">
      <c r="A16387" s="4" t="s">
        <v>7769</v>
      </c>
      <c r="P16387" s="0" t="str">
        <f aca="false">IF(TRIM(MID(A16387,87,5))&lt;&gt;"",1,"")</f>
        <v/>
      </c>
    </row>
    <row r="16388" customFormat="false" ht="12.75" hidden="false" customHeight="false" outlineLevel="0" collapsed="false">
      <c r="P16388" s="0" t="str">
        <f aca="false">IF(TRIM(MID(A16388,87,5))&lt;&gt;"",1,"")</f>
        <v/>
      </c>
    </row>
    <row r="16389" customFormat="false" ht="12.75" hidden="false" customHeight="false" outlineLevel="0" collapsed="false">
      <c r="A16389" s="4" t="s">
        <v>5063</v>
      </c>
      <c r="P16389" s="0" t="str">
        <f aca="false">IF(TRIM(MID(A16389,87,5))&lt;&gt;"",1,"")</f>
        <v/>
      </c>
    </row>
    <row r="16390" customFormat="false" ht="12.75" hidden="false" customHeight="false" outlineLevel="0" collapsed="false">
      <c r="P16390" s="0" t="str">
        <f aca="false">IF(TRIM(MID(A16390,87,5))&lt;&gt;"",1,"")</f>
        <v/>
      </c>
    </row>
    <row r="16391" customFormat="false" ht="12.75" hidden="false" customHeight="false" outlineLevel="0" collapsed="false">
      <c r="A16391" s="4" t="s">
        <v>8435</v>
      </c>
      <c r="P16391" s="0" t="str">
        <f aca="false">IF(TRIM(MID(A16391,87,5))&lt;&gt;"",1,"")</f>
        <v/>
      </c>
    </row>
    <row r="16392" customFormat="false" ht="12.75" hidden="false" customHeight="false" outlineLevel="0" collapsed="false">
      <c r="A16392" s="4" t="s">
        <v>7772</v>
      </c>
      <c r="P16392" s="0" t="str">
        <f aca="false">IF(TRIM(MID(A16392,87,5))&lt;&gt;"",1,"")</f>
        <v/>
      </c>
    </row>
    <row r="16393" customFormat="false" ht="12.75" hidden="false" customHeight="false" outlineLevel="0" collapsed="false">
      <c r="A16393" s="4" t="s">
        <v>7773</v>
      </c>
      <c r="P16393" s="0" t="str">
        <f aca="false">IF(TRIM(MID(A16393,87,5))&lt;&gt;"",1,"")</f>
        <v/>
      </c>
    </row>
    <row r="16394" customFormat="false" ht="12.75" hidden="false" customHeight="false" outlineLevel="0" collapsed="false">
      <c r="A16394" s="4" t="s">
        <v>7774</v>
      </c>
      <c r="P16394" s="0" t="str">
        <f aca="false">IF(TRIM(MID(A16394,87,5))&lt;&gt;"",1,"")</f>
        <v/>
      </c>
    </row>
    <row r="16395" customFormat="false" ht="12.75" hidden="false" customHeight="false" outlineLevel="0" collapsed="false">
      <c r="P16395" s="0" t="str">
        <f aca="false">IF(TRIM(MID(A16395,87,5))&lt;&gt;"",1,"")</f>
        <v/>
      </c>
    </row>
    <row r="16396" customFormat="false" ht="12.75" hidden="false" customHeight="false" outlineLevel="0" collapsed="false">
      <c r="A16396" s="4" t="s">
        <v>7316</v>
      </c>
      <c r="P16396" s="0" t="str">
        <f aca="false">IF(TRIM(MID(A16396,87,5))&lt;&gt;"",1,"")</f>
        <v/>
      </c>
    </row>
    <row r="16397" customFormat="false" ht="12.75" hidden="false" customHeight="false" outlineLevel="0" collapsed="false">
      <c r="P16397" s="0" t="str">
        <f aca="false">IF(TRIM(MID(A16397,87,5))&lt;&gt;"",1,"")</f>
        <v/>
      </c>
    </row>
    <row r="16398" customFormat="false" ht="12.75" hidden="false" customHeight="false" outlineLevel="0" collapsed="false">
      <c r="A16398" s="4" t="s">
        <v>5063</v>
      </c>
      <c r="P16398" s="0" t="str">
        <f aca="false">IF(TRIM(MID(A16398,87,5))&lt;&gt;"",1,"")</f>
        <v/>
      </c>
    </row>
    <row r="16399" customFormat="false" ht="12.75" hidden="false" customHeight="false" outlineLevel="0" collapsed="false">
      <c r="P16399" s="0" t="str">
        <f aca="false">IF(TRIM(MID(A16399,87,5))&lt;&gt;"",1,"")</f>
        <v/>
      </c>
    </row>
    <row r="16400" customFormat="false" ht="12.75" hidden="false" customHeight="false" outlineLevel="0" collapsed="false">
      <c r="A16400" s="4" t="s">
        <v>7976</v>
      </c>
      <c r="P16400" s="0" t="str">
        <f aca="false">IF(TRIM(MID(A16400,87,5))&lt;&gt;"",1,"")</f>
        <v/>
      </c>
    </row>
    <row r="16401" customFormat="false" ht="12.75" hidden="false" customHeight="false" outlineLevel="0" collapsed="false">
      <c r="A16401" s="4" t="s">
        <v>7977</v>
      </c>
      <c r="P16401" s="0" t="str">
        <f aca="false">IF(TRIM(MID(A16401,87,5))&lt;&gt;"",1,"")</f>
        <v/>
      </c>
    </row>
    <row r="16402" customFormat="false" ht="12.75" hidden="false" customHeight="false" outlineLevel="0" collapsed="false">
      <c r="A16402" s="4" t="s">
        <v>7978</v>
      </c>
      <c r="P16402" s="0" t="str">
        <f aca="false">IF(TRIM(MID(A16402,87,5))&lt;&gt;"",1,"")</f>
        <v/>
      </c>
    </row>
    <row r="16403" customFormat="false" ht="12.75" hidden="false" customHeight="false" outlineLevel="0" collapsed="false">
      <c r="A16403" s="4" t="s">
        <v>7979</v>
      </c>
      <c r="P16403" s="0" t="str">
        <f aca="false">IF(TRIM(MID(A16403,87,5))&lt;&gt;"",1,"")</f>
        <v/>
      </c>
    </row>
    <row r="16404" customFormat="false" ht="12.75" hidden="false" customHeight="false" outlineLevel="0" collapsed="false">
      <c r="A16404" s="4" t="s">
        <v>7980</v>
      </c>
      <c r="P16404" s="0" t="str">
        <f aca="false">IF(TRIM(MID(A16404,87,5))&lt;&gt;"",1,"")</f>
        <v/>
      </c>
    </row>
    <row r="16405" customFormat="false" ht="12.75" hidden="false" customHeight="false" outlineLevel="0" collapsed="false">
      <c r="P16405" s="0" t="str">
        <f aca="false">IF(TRIM(MID(A16405,87,5))&lt;&gt;"",1,"")</f>
        <v/>
      </c>
    </row>
    <row r="16406" customFormat="false" ht="12.75" hidden="false" customHeight="false" outlineLevel="0" collapsed="false">
      <c r="P16406" s="0" t="str">
        <f aca="false">IF(TRIM(MID(A16406,87,5))&lt;&gt;"",1,"")</f>
        <v/>
      </c>
    </row>
    <row r="16407" customFormat="false" ht="12.75" hidden="false" customHeight="false" outlineLevel="0" collapsed="false">
      <c r="P16407" s="0" t="str">
        <f aca="false">IF(TRIM(MID(A16407,87,5))&lt;&gt;"",1,"")</f>
        <v/>
      </c>
    </row>
    <row r="16408" customFormat="false" ht="12.75" hidden="false" customHeight="false" outlineLevel="0" collapsed="false">
      <c r="P16408" s="0" t="str">
        <f aca="false">IF(TRIM(MID(A16408,87,5))&lt;&gt;"",1,"")</f>
        <v/>
      </c>
    </row>
    <row r="16409" customFormat="false" ht="12.75" hidden="false" customHeight="false" outlineLevel="0" collapsed="false">
      <c r="P16409" s="0" t="str">
        <f aca="false">IF(TRIM(MID(A16409,87,5))&lt;&gt;"",1,"")</f>
        <v/>
      </c>
    </row>
    <row r="16410" customFormat="false" ht="12.75" hidden="false" customHeight="false" outlineLevel="0" collapsed="false">
      <c r="A16410" s="4" t="s">
        <v>5068</v>
      </c>
      <c r="P16410" s="0" t="str">
        <f aca="false">IF(TRIM(MID(A16410,87,5))&lt;&gt;"",1,"")</f>
        <v/>
      </c>
    </row>
    <row r="16411" customFormat="false" ht="12.75" hidden="false" customHeight="false" outlineLevel="0" collapsed="false">
      <c r="A16411" s="4" t="s">
        <v>8436</v>
      </c>
      <c r="P16411" s="0" t="str">
        <f aca="false">IF(TRIM(MID(A16411,87,5))&lt;&gt;"",1,"")</f>
        <v/>
      </c>
    </row>
    <row r="16412" customFormat="false" ht="12.75" hidden="false" customHeight="false" outlineLevel="0" collapsed="false">
      <c r="P16412" s="0" t="str">
        <f aca="false">IF(TRIM(MID(A16412,87,5))&lt;&gt;"",1,"")</f>
        <v/>
      </c>
    </row>
    <row r="16413" customFormat="false" ht="12.75" hidden="false" customHeight="false" outlineLevel="0" collapsed="false">
      <c r="A16413" s="4" t="s">
        <v>7981</v>
      </c>
      <c r="P16413" s="0" t="str">
        <f aca="false">IF(TRIM(MID(A16413,87,5))&lt;&gt;"",1,"")</f>
        <v/>
      </c>
    </row>
    <row r="16414" customFormat="false" ht="12.75" hidden="false" customHeight="false" outlineLevel="0" collapsed="false">
      <c r="A16414" s="4" t="s">
        <v>7982</v>
      </c>
      <c r="P16414" s="0" t="str">
        <f aca="false">IF(TRIM(MID(A16414,87,5))&lt;&gt;"",1,"")</f>
        <v/>
      </c>
    </row>
    <row r="16415" customFormat="false" ht="12.75" hidden="false" customHeight="false" outlineLevel="0" collapsed="false">
      <c r="A16415" s="4" t="s">
        <v>7983</v>
      </c>
      <c r="P16415" s="0" t="str">
        <f aca="false">IF(TRIM(MID(A16415,87,5))&lt;&gt;"",1,"")</f>
        <v/>
      </c>
    </row>
    <row r="16416" customFormat="false" ht="12.75" hidden="false" customHeight="false" outlineLevel="0" collapsed="false">
      <c r="A16416" s="4" t="s">
        <v>7984</v>
      </c>
      <c r="P16416" s="0" t="str">
        <f aca="false">IF(TRIM(MID(A16416,87,5))&lt;&gt;"",1,"")</f>
        <v/>
      </c>
    </row>
    <row r="16417" customFormat="false" ht="12.75" hidden="false" customHeight="false" outlineLevel="0" collapsed="false">
      <c r="A16417" s="4" t="s">
        <v>7985</v>
      </c>
      <c r="P16417" s="0" t="str">
        <f aca="false">IF(TRIM(MID(A16417,87,5))&lt;&gt;"",1,"")</f>
        <v/>
      </c>
    </row>
    <row r="16418" customFormat="false" ht="12.75" hidden="false" customHeight="false" outlineLevel="0" collapsed="false">
      <c r="A16418" s="4" t="s">
        <v>7200</v>
      </c>
      <c r="P16418" s="0" t="str">
        <f aca="false">IF(TRIM(MID(A16418,87,5))&lt;&gt;"",1,"")</f>
        <v/>
      </c>
    </row>
    <row r="16419" customFormat="false" ht="12.75" hidden="false" customHeight="false" outlineLevel="0" collapsed="false">
      <c r="A16419" s="4" t="s">
        <v>7986</v>
      </c>
      <c r="P16419" s="0" t="str">
        <f aca="false">IF(TRIM(MID(A16419,87,5))&lt;&gt;"",1,"")</f>
        <v/>
      </c>
    </row>
    <row r="16420" customFormat="false" ht="12.75" hidden="false" customHeight="false" outlineLevel="0" collapsed="false">
      <c r="A16420" s="4" t="s">
        <v>7987</v>
      </c>
      <c r="P16420" s="0" t="str">
        <f aca="false">IF(TRIM(MID(A16420,87,5))&lt;&gt;"",1,"")</f>
        <v/>
      </c>
    </row>
    <row r="16421" customFormat="false" ht="12.75" hidden="false" customHeight="false" outlineLevel="0" collapsed="false">
      <c r="A16421" s="4" t="s">
        <v>7988</v>
      </c>
      <c r="P16421" s="0" t="str">
        <f aca="false">IF(TRIM(MID(A16421,87,5))&lt;&gt;"",1,"")</f>
        <v/>
      </c>
    </row>
    <row r="16422" customFormat="false" ht="12.75" hidden="false" customHeight="false" outlineLevel="0" collapsed="false">
      <c r="A16422" s="4" t="s">
        <v>7989</v>
      </c>
      <c r="P16422" s="0" t="str">
        <f aca="false">IF(TRIM(MID(A16422,87,5))&lt;&gt;"",1,"")</f>
        <v/>
      </c>
    </row>
    <row r="16423" customFormat="false" ht="12.75" hidden="false" customHeight="false" outlineLevel="0" collapsed="false">
      <c r="A16423" s="4" t="s">
        <v>7990</v>
      </c>
      <c r="P16423" s="0" t="str">
        <f aca="false">IF(TRIM(MID(A16423,87,5))&lt;&gt;"",1,"")</f>
        <v/>
      </c>
    </row>
    <row r="16424" customFormat="false" ht="12.75" hidden="false" customHeight="false" outlineLevel="0" collapsed="false">
      <c r="A16424" s="4" t="s">
        <v>7991</v>
      </c>
      <c r="P16424" s="0" t="str">
        <f aca="false">IF(TRIM(MID(A16424,87,5))&lt;&gt;"",1,"")</f>
        <v/>
      </c>
    </row>
    <row r="16425" customFormat="false" ht="12.75" hidden="false" customHeight="false" outlineLevel="0" collapsed="false">
      <c r="A16425" s="4" t="s">
        <v>7992</v>
      </c>
      <c r="P16425" s="0" t="str">
        <f aca="false">IF(TRIM(MID(A16425,87,5))&lt;&gt;"",1,"")</f>
        <v/>
      </c>
    </row>
    <row r="16426" customFormat="false" ht="12.75" hidden="false" customHeight="false" outlineLevel="0" collapsed="false">
      <c r="A16426" s="4" t="s">
        <v>7993</v>
      </c>
      <c r="P16426" s="0" t="str">
        <f aca="false">IF(TRIM(MID(A16426,87,5))&lt;&gt;"",1,"")</f>
        <v/>
      </c>
    </row>
    <row r="16427" customFormat="false" ht="12.75" hidden="false" customHeight="false" outlineLevel="0" collapsed="false">
      <c r="A16427" s="4" t="s">
        <v>7994</v>
      </c>
      <c r="P16427" s="0" t="str">
        <f aca="false">IF(TRIM(MID(A16427,87,5))&lt;&gt;"",1,"")</f>
        <v/>
      </c>
    </row>
    <row r="16428" customFormat="false" ht="12.75" hidden="false" customHeight="false" outlineLevel="0" collapsed="false">
      <c r="P16428" s="0" t="str">
        <f aca="false">IF(TRIM(MID(A16428,87,5))&lt;&gt;"",1,"")</f>
        <v/>
      </c>
    </row>
    <row r="16429" customFormat="false" ht="12.75" hidden="false" customHeight="false" outlineLevel="0" collapsed="false">
      <c r="P16429" s="0" t="str">
        <f aca="false">IF(TRIM(MID(A16429,87,5))&lt;&gt;"",1,"")</f>
        <v/>
      </c>
    </row>
    <row r="16430" customFormat="false" ht="12.75" hidden="false" customHeight="false" outlineLevel="0" collapsed="false">
      <c r="P16430" s="0" t="str">
        <f aca="false">IF(TRIM(MID(A16430,87,5))&lt;&gt;"",1,"")</f>
        <v/>
      </c>
    </row>
    <row r="16431" customFormat="false" ht="12.75" hidden="false" customHeight="false" outlineLevel="0" collapsed="false">
      <c r="P16431" s="0" t="str">
        <f aca="false">IF(TRIM(MID(A16431,87,5))&lt;&gt;"",1,"")</f>
        <v/>
      </c>
    </row>
    <row r="16432" customFormat="false" ht="12.75" hidden="false" customHeight="false" outlineLevel="0" collapsed="false">
      <c r="P16432" s="0" t="str">
        <f aca="false">IF(TRIM(MID(A16432,87,5))&lt;&gt;"",1,"")</f>
        <v/>
      </c>
    </row>
    <row r="16433" customFormat="false" ht="12.75" hidden="false" customHeight="false" outlineLevel="0" collapsed="false">
      <c r="P16433" s="0" t="str">
        <f aca="false">IF(TRIM(MID(A16433,87,5))&lt;&gt;"",1,"")</f>
        <v/>
      </c>
    </row>
    <row r="16434" customFormat="false" ht="12.75" hidden="false" customHeight="false" outlineLevel="0" collapsed="false">
      <c r="P16434" s="0" t="str">
        <f aca="false">IF(TRIM(MID(A16434,87,5))&lt;&gt;"",1,"")</f>
        <v/>
      </c>
    </row>
    <row r="16435" customFormat="false" ht="12.75" hidden="false" customHeight="false" outlineLevel="0" collapsed="false">
      <c r="P16435" s="0" t="str">
        <f aca="false">IF(TRIM(MID(A16435,87,5))&lt;&gt;"",1,"")</f>
        <v/>
      </c>
    </row>
    <row r="16436" customFormat="false" ht="12.75" hidden="false" customHeight="false" outlineLevel="0" collapsed="false">
      <c r="P16436" s="0" t="str">
        <f aca="false">IF(TRIM(MID(A16436,87,5))&lt;&gt;"",1,"")</f>
        <v/>
      </c>
    </row>
    <row r="16437" customFormat="false" ht="12.75" hidden="false" customHeight="false" outlineLevel="0" collapsed="false">
      <c r="P16437" s="0" t="str">
        <f aca="false">IF(TRIM(MID(A16437,87,5))&lt;&gt;"",1,"")</f>
        <v/>
      </c>
    </row>
    <row r="16438" customFormat="false" ht="12.75" hidden="false" customHeight="false" outlineLevel="0" collapsed="false">
      <c r="P16438" s="0" t="str">
        <f aca="false">IF(TRIM(MID(A16438,87,5))&lt;&gt;"",1,"")</f>
        <v/>
      </c>
    </row>
    <row r="16439" customFormat="false" ht="12.75" hidden="false" customHeight="false" outlineLevel="0" collapsed="false">
      <c r="P16439" s="0" t="str">
        <f aca="false">IF(TRIM(MID(A16439,87,5))&lt;&gt;"",1,"")</f>
        <v/>
      </c>
    </row>
    <row r="16440" customFormat="false" ht="12.75" hidden="false" customHeight="false" outlineLevel="0" collapsed="false">
      <c r="P16440" s="0" t="str">
        <f aca="false">IF(TRIM(MID(A16440,87,5))&lt;&gt;"",1,"")</f>
        <v/>
      </c>
    </row>
    <row r="16441" customFormat="false" ht="12.75" hidden="false" customHeight="false" outlineLevel="0" collapsed="false">
      <c r="P16441" s="0" t="str">
        <f aca="false">IF(TRIM(MID(A16441,87,5))&lt;&gt;"",1,"")</f>
        <v/>
      </c>
    </row>
    <row r="16442" customFormat="false" ht="12.75" hidden="false" customHeight="false" outlineLevel="0" collapsed="false">
      <c r="P16442" s="0" t="str">
        <f aca="false">IF(TRIM(MID(A16442,87,5))&lt;&gt;"",1,"")</f>
        <v/>
      </c>
    </row>
    <row r="16443" customFormat="false" ht="12.75" hidden="false" customHeight="false" outlineLevel="0" collapsed="false">
      <c r="P16443" s="0" t="str">
        <f aca="false">IF(TRIM(MID(A16443,87,5))&lt;&gt;"",1,"")</f>
        <v/>
      </c>
    </row>
    <row r="16444" customFormat="false" ht="12.75" hidden="false" customHeight="false" outlineLevel="0" collapsed="false">
      <c r="P16444" s="0" t="str">
        <f aca="false">IF(TRIM(MID(A16444,87,5))&lt;&gt;"",1,"")</f>
        <v/>
      </c>
    </row>
    <row r="16445" customFormat="false" ht="12.75" hidden="false" customHeight="false" outlineLevel="0" collapsed="false">
      <c r="P16445" s="0" t="str">
        <f aca="false">IF(TRIM(MID(A16445,87,5))&lt;&gt;"",1,"")</f>
        <v/>
      </c>
    </row>
    <row r="16446" customFormat="false" ht="12.75" hidden="false" customHeight="false" outlineLevel="0" collapsed="false">
      <c r="P16446" s="0" t="str">
        <f aca="false">IF(TRIM(MID(A16446,87,5))&lt;&gt;"",1,"")</f>
        <v/>
      </c>
    </row>
    <row r="16447" customFormat="false" ht="12.75" hidden="false" customHeight="false" outlineLevel="0" collapsed="false">
      <c r="P16447" s="0" t="str">
        <f aca="false">IF(TRIM(MID(A16447,87,5))&lt;&gt;"",1,"")</f>
        <v/>
      </c>
    </row>
    <row r="16448" customFormat="false" ht="12.75" hidden="false" customHeight="false" outlineLevel="0" collapsed="false">
      <c r="P16448" s="0" t="str">
        <f aca="false">IF(TRIM(MID(A16448,87,5))&lt;&gt;"",1,"")</f>
        <v/>
      </c>
    </row>
    <row r="16449" customFormat="false" ht="12.75" hidden="false" customHeight="false" outlineLevel="0" collapsed="false">
      <c r="P16449" s="0" t="str">
        <f aca="false">IF(TRIM(MID(A16449,87,5))&lt;&gt;"",1,"")</f>
        <v/>
      </c>
    </row>
    <row r="16450" customFormat="false" ht="12.75" hidden="false" customHeight="false" outlineLevel="0" collapsed="false">
      <c r="P16450" s="0" t="str">
        <f aca="false">IF(TRIM(MID(A16450,87,5))&lt;&gt;"",1,"")</f>
        <v/>
      </c>
    </row>
    <row r="16451" customFormat="false" ht="12.75" hidden="false" customHeight="false" outlineLevel="0" collapsed="false">
      <c r="P16451" s="0" t="str">
        <f aca="false">IF(TRIM(MID(A16451,87,5))&lt;&gt;"",1,"")</f>
        <v/>
      </c>
    </row>
    <row r="16452" customFormat="false" ht="12.75" hidden="false" customHeight="false" outlineLevel="0" collapsed="false">
      <c r="P16452" s="0" t="str">
        <f aca="false">IF(TRIM(MID(A16452,87,5))&lt;&gt;"",1,"")</f>
        <v/>
      </c>
    </row>
    <row r="16453" customFormat="false" ht="12.75" hidden="false" customHeight="false" outlineLevel="0" collapsed="false">
      <c r="P16453" s="0" t="str">
        <f aca="false">IF(TRIM(MID(A16453,87,5))&lt;&gt;"",1,"")</f>
        <v/>
      </c>
    </row>
    <row r="16454" customFormat="false" ht="12.75" hidden="false" customHeight="false" outlineLevel="0" collapsed="false">
      <c r="P16454" s="0" t="str">
        <f aca="false">IF(TRIM(MID(A16454,87,5))&lt;&gt;"",1,"")</f>
        <v/>
      </c>
    </row>
    <row r="16455" customFormat="false" ht="12.75" hidden="false" customHeight="false" outlineLevel="0" collapsed="false">
      <c r="P16455" s="0" t="str">
        <f aca="false">IF(TRIM(MID(A16455,87,5))&lt;&gt;"",1,"")</f>
        <v/>
      </c>
    </row>
    <row r="16456" customFormat="false" ht="12.75" hidden="false" customHeight="false" outlineLevel="0" collapsed="false">
      <c r="P16456" s="0" t="str">
        <f aca="false">IF(TRIM(MID(A16456,87,5))&lt;&gt;"",1,"")</f>
        <v/>
      </c>
    </row>
    <row r="16457" customFormat="false" ht="12.75" hidden="false" customHeight="false" outlineLevel="0" collapsed="false">
      <c r="P16457" s="0" t="str">
        <f aca="false">IF(TRIM(MID(A16457,87,5))&lt;&gt;"",1,"")</f>
        <v/>
      </c>
    </row>
    <row r="16458" customFormat="false" ht="12.75" hidden="false" customHeight="false" outlineLevel="0" collapsed="false">
      <c r="P16458" s="0" t="str">
        <f aca="false">IF(TRIM(MID(A16458,87,5))&lt;&gt;"",1,"")</f>
        <v/>
      </c>
    </row>
    <row r="16459" customFormat="false" ht="12.75" hidden="false" customHeight="false" outlineLevel="0" collapsed="false">
      <c r="P16459" s="0" t="str">
        <f aca="false">IF(TRIM(MID(A16459,87,5))&lt;&gt;"",1,"")</f>
        <v/>
      </c>
    </row>
    <row r="16460" customFormat="false" ht="12.75" hidden="false" customHeight="false" outlineLevel="0" collapsed="false">
      <c r="P16460" s="0" t="str">
        <f aca="false">IF(TRIM(MID(A16460,87,5))&lt;&gt;"",1,"")</f>
        <v/>
      </c>
    </row>
    <row r="16461" customFormat="false" ht="12.75" hidden="false" customHeight="false" outlineLevel="0" collapsed="false">
      <c r="P16461" s="0" t="str">
        <f aca="false">IF(TRIM(MID(A16461,87,5))&lt;&gt;"",1,"")</f>
        <v/>
      </c>
    </row>
    <row r="16462" customFormat="false" ht="12.75" hidden="false" customHeight="false" outlineLevel="0" collapsed="false">
      <c r="P16462" s="0" t="str">
        <f aca="false">IF(TRIM(MID(A16462,87,5))&lt;&gt;"",1,"")</f>
        <v/>
      </c>
    </row>
    <row r="16463" customFormat="false" ht="12.75" hidden="false" customHeight="false" outlineLevel="0" collapsed="false">
      <c r="P16463" s="0" t="str">
        <f aca="false">IF(TRIM(MID(A16463,87,5))&lt;&gt;"",1,"")</f>
        <v/>
      </c>
    </row>
    <row r="16464" customFormat="false" ht="12.75" hidden="false" customHeight="false" outlineLevel="0" collapsed="false">
      <c r="P16464" s="0" t="str">
        <f aca="false">IF(TRIM(MID(A16464,87,5))&lt;&gt;"",1,"")</f>
        <v/>
      </c>
    </row>
    <row r="16465" customFormat="false" ht="12.75" hidden="false" customHeight="false" outlineLevel="0" collapsed="false">
      <c r="P16465" s="0" t="str">
        <f aca="false">IF(TRIM(MID(A16465,87,5))&lt;&gt;"",1,"")</f>
        <v/>
      </c>
    </row>
    <row r="16466" customFormat="false" ht="12.75" hidden="false" customHeight="false" outlineLevel="0" collapsed="false">
      <c r="A16466" s="4" t="s">
        <v>5068</v>
      </c>
      <c r="P16466" s="0" t="str">
        <f aca="false">IF(TRIM(MID(A16466,87,5))&lt;&gt;"",1,"")</f>
        <v/>
      </c>
    </row>
    <row r="16467" customFormat="false" ht="12.75" hidden="false" customHeight="false" outlineLevel="0" collapsed="false">
      <c r="A16467" s="4" t="s">
        <v>8437</v>
      </c>
      <c r="P16467" s="0" t="str">
        <f aca="false">IF(TRIM(MID(A16467,87,5))&lt;&gt;"",1,"")</f>
        <v/>
      </c>
    </row>
    <row r="16468" customFormat="false" ht="12.75" hidden="false" customHeight="false" outlineLevel="0" collapsed="false">
      <c r="P16468" s="0" t="str">
        <f aca="false">IF(TRIM(MID(A16468,87,5))&lt;&gt;"",1,"")</f>
        <v/>
      </c>
    </row>
    <row r="16469" customFormat="false" ht="12.75" hidden="false" customHeight="false" outlineLevel="0" collapsed="false">
      <c r="A16469" s="4" t="s">
        <v>8438</v>
      </c>
      <c r="P16469" s="0" t="n">
        <f aca="false">IF(TRIM(MID(A16469,87,5))&lt;&gt;"",1,"")</f>
        <v>1</v>
      </c>
    </row>
    <row r="16470" customFormat="false" ht="12.75" hidden="false" customHeight="false" outlineLevel="0" collapsed="false">
      <c r="P16470" s="0" t="str">
        <f aca="false">IF(TRIM(MID(A16470,87,5))&lt;&gt;"",1,"")</f>
        <v/>
      </c>
    </row>
    <row r="16471" customFormat="false" ht="12.75" hidden="false" customHeight="false" outlineLevel="0" collapsed="false">
      <c r="P16471" s="0" t="str">
        <f aca="false">IF(TRIM(MID(A16471,87,5))&lt;&gt;"",1,"")</f>
        <v/>
      </c>
    </row>
    <row r="16472" customFormat="false" ht="12.75" hidden="false" customHeight="false" outlineLevel="0" collapsed="false">
      <c r="P16472" s="0" t="str">
        <f aca="false">IF(TRIM(MID(A16472,87,5))&lt;&gt;"",1,"")</f>
        <v/>
      </c>
    </row>
    <row r="16473" customFormat="false" ht="12.75" hidden="false" customHeight="false" outlineLevel="0" collapsed="false">
      <c r="A16473" s="4" t="s">
        <v>7316</v>
      </c>
      <c r="P16473" s="0" t="str">
        <f aca="false">IF(TRIM(MID(A16473,87,5))&lt;&gt;"",1,"")</f>
        <v/>
      </c>
    </row>
    <row r="16474" customFormat="false" ht="12.75" hidden="false" customHeight="false" outlineLevel="0" collapsed="false">
      <c r="P16474" s="0" t="str">
        <f aca="false">IF(TRIM(MID(A16474,87,5))&lt;&gt;"",1,"")</f>
        <v/>
      </c>
    </row>
    <row r="16475" customFormat="false" ht="12.75" hidden="false" customHeight="false" outlineLevel="0" collapsed="false">
      <c r="A16475" s="4" t="s">
        <v>5063</v>
      </c>
      <c r="P16475" s="0" t="str">
        <f aca="false">IF(TRIM(MID(A16475,87,5))&lt;&gt;"",1,"")</f>
        <v/>
      </c>
    </row>
    <row r="16476" customFormat="false" ht="12.75" hidden="false" customHeight="false" outlineLevel="0" collapsed="false">
      <c r="P16476" s="0" t="str">
        <f aca="false">IF(TRIM(MID(A16476,87,5))&lt;&gt;"",1,"")</f>
        <v/>
      </c>
    </row>
    <row r="16477" customFormat="false" ht="12.75" hidden="false" customHeight="false" outlineLevel="0" collapsed="false">
      <c r="A16477" s="4" t="s">
        <v>8439</v>
      </c>
      <c r="P16477" s="0" t="str">
        <f aca="false">IF(TRIM(MID(A16477,87,5))&lt;&gt;"",1,"")</f>
        <v/>
      </c>
    </row>
    <row r="16478" customFormat="false" ht="12.75" hidden="false" customHeight="false" outlineLevel="0" collapsed="false">
      <c r="P16478" s="0" t="str">
        <f aca="false">IF(TRIM(MID(A16478,87,5))&lt;&gt;"",1,"")</f>
        <v/>
      </c>
    </row>
    <row r="16479" customFormat="false" ht="12.75" hidden="false" customHeight="false" outlineLevel="0" collapsed="false">
      <c r="A16479" s="4" t="s">
        <v>5088</v>
      </c>
      <c r="P16479" s="0" t="str">
        <f aca="false">IF(TRIM(MID(A16479,87,5))&lt;&gt;"",1,"")</f>
        <v/>
      </c>
    </row>
    <row r="16480" customFormat="false" ht="12.75" hidden="false" customHeight="false" outlineLevel="0" collapsed="false">
      <c r="P16480" s="0" t="str">
        <f aca="false">IF(TRIM(MID(A16480,87,5))&lt;&gt;"",1,"")</f>
        <v/>
      </c>
    </row>
    <row r="16481" customFormat="false" ht="12.75" hidden="false" customHeight="false" outlineLevel="0" collapsed="false">
      <c r="P16481" s="0" t="str">
        <f aca="false">IF(TRIM(MID(A16481,87,5))&lt;&gt;"",1,"")</f>
        <v/>
      </c>
    </row>
    <row r="16482" customFormat="false" ht="12.75" hidden="false" customHeight="false" outlineLevel="0" collapsed="false">
      <c r="A16482" s="4" t="s">
        <v>8440</v>
      </c>
      <c r="P16482" s="0" t="str">
        <f aca="false">IF(TRIM(MID(A16482,87,5))&lt;&gt;"",1,"")</f>
        <v/>
      </c>
    </row>
    <row r="16483" customFormat="false" ht="12.75" hidden="false" customHeight="false" outlineLevel="0" collapsed="false">
      <c r="P16483" s="0" t="str">
        <f aca="false">IF(TRIM(MID(A16483,87,5))&lt;&gt;"",1,"")</f>
        <v/>
      </c>
    </row>
    <row r="16484" customFormat="false" ht="12.75" hidden="false" customHeight="false" outlineLevel="0" collapsed="false">
      <c r="A16484" s="4" t="s">
        <v>8441</v>
      </c>
      <c r="P16484" s="0" t="str">
        <f aca="false">IF(TRIM(MID(A16484,87,5))&lt;&gt;"",1,"")</f>
        <v/>
      </c>
    </row>
    <row r="16485" customFormat="false" ht="12.75" hidden="false" customHeight="false" outlineLevel="0" collapsed="false">
      <c r="A16485" s="4" t="s">
        <v>8442</v>
      </c>
      <c r="P16485" s="0" t="str">
        <f aca="false">IF(TRIM(MID(A16485,87,5))&lt;&gt;"",1,"")</f>
        <v/>
      </c>
    </row>
    <row r="16486" customFormat="false" ht="12.75" hidden="false" customHeight="false" outlineLevel="0" collapsed="false">
      <c r="A16486" s="4" t="s">
        <v>8443</v>
      </c>
      <c r="P16486" s="0" t="str">
        <f aca="false">IF(TRIM(MID(A16486,87,5))&lt;&gt;"",1,"")</f>
        <v/>
      </c>
    </row>
    <row r="16487" customFormat="false" ht="12.75" hidden="false" customHeight="false" outlineLevel="0" collapsed="false">
      <c r="A16487" s="4" t="s">
        <v>8444</v>
      </c>
      <c r="P16487" s="0" t="str">
        <f aca="false">IF(TRIM(MID(A16487,87,5))&lt;&gt;"",1,"")</f>
        <v/>
      </c>
    </row>
    <row r="16488" customFormat="false" ht="12.75" hidden="false" customHeight="false" outlineLevel="0" collapsed="false">
      <c r="P16488" s="0" t="str">
        <f aca="false">IF(TRIM(MID(A16488,87,5))&lt;&gt;"",1,"")</f>
        <v/>
      </c>
    </row>
    <row r="16489" customFormat="false" ht="12.75" hidden="false" customHeight="false" outlineLevel="0" collapsed="false">
      <c r="P16489" s="0" t="str">
        <f aca="false">IF(TRIM(MID(A16489,87,5))&lt;&gt;"",1,"")</f>
        <v/>
      </c>
    </row>
    <row r="16490" customFormat="false" ht="12.75" hidden="false" customHeight="false" outlineLevel="0" collapsed="false">
      <c r="P16490" s="0" t="str">
        <f aca="false">IF(TRIM(MID(A16490,87,5))&lt;&gt;"",1,"")</f>
        <v/>
      </c>
    </row>
    <row r="16491" customFormat="false" ht="12.75" hidden="false" customHeight="false" outlineLevel="0" collapsed="false">
      <c r="P16491" s="0" t="str">
        <f aca="false">IF(TRIM(MID(A16491,87,5))&lt;&gt;"",1,"")</f>
        <v/>
      </c>
    </row>
    <row r="16492" customFormat="false" ht="12.75" hidden="false" customHeight="false" outlineLevel="0" collapsed="false">
      <c r="P16492" s="0" t="str">
        <f aca="false">IF(TRIM(MID(A16492,87,5))&lt;&gt;"",1,"")</f>
        <v/>
      </c>
    </row>
    <row r="16493" customFormat="false" ht="12.75" hidden="false" customHeight="false" outlineLevel="0" collapsed="false">
      <c r="P16493" s="0" t="str">
        <f aca="false">IF(TRIM(MID(A16493,87,5))&lt;&gt;"",1,"")</f>
        <v/>
      </c>
    </row>
    <row r="16494" customFormat="false" ht="12.75" hidden="false" customHeight="false" outlineLevel="0" collapsed="false">
      <c r="P16494" s="0" t="str">
        <f aca="false">IF(TRIM(MID(A16494,87,5))&lt;&gt;"",1,"")</f>
        <v/>
      </c>
    </row>
    <row r="16495" customFormat="false" ht="12.75" hidden="false" customHeight="false" outlineLevel="0" collapsed="false">
      <c r="P16495" s="0" t="str">
        <f aca="false">IF(TRIM(MID(A16495,87,5))&lt;&gt;"",1,"")</f>
        <v/>
      </c>
    </row>
    <row r="16496" customFormat="false" ht="12.75" hidden="false" customHeight="false" outlineLevel="0" collapsed="false">
      <c r="P16496" s="0" t="str">
        <f aca="false">IF(TRIM(MID(A16496,87,5))&lt;&gt;"",1,"")</f>
        <v/>
      </c>
    </row>
    <row r="16497" customFormat="false" ht="12.75" hidden="false" customHeight="false" outlineLevel="0" collapsed="false">
      <c r="P16497" s="0" t="str">
        <f aca="false">IF(TRIM(MID(A16497,87,5))&lt;&gt;"",1,"")</f>
        <v/>
      </c>
    </row>
    <row r="16498" customFormat="false" ht="12.75" hidden="false" customHeight="false" outlineLevel="0" collapsed="false">
      <c r="P16498" s="0" t="str">
        <f aca="false">IF(TRIM(MID(A16498,87,5))&lt;&gt;"",1,"")</f>
        <v/>
      </c>
    </row>
    <row r="16499" customFormat="false" ht="12.75" hidden="false" customHeight="false" outlineLevel="0" collapsed="false">
      <c r="P16499" s="0" t="str">
        <f aca="false">IF(TRIM(MID(A16499,87,5))&lt;&gt;"",1,"")</f>
        <v/>
      </c>
    </row>
    <row r="16500" customFormat="false" ht="12.75" hidden="false" customHeight="false" outlineLevel="0" collapsed="false">
      <c r="P16500" s="0" t="str">
        <f aca="false">IF(TRIM(MID(A16500,87,5))&lt;&gt;"",1,"")</f>
        <v/>
      </c>
    </row>
    <row r="16501" customFormat="false" ht="12.75" hidden="false" customHeight="false" outlineLevel="0" collapsed="false">
      <c r="P16501" s="0" t="str">
        <f aca="false">IF(TRIM(MID(A16501,87,5))&lt;&gt;"",1,"")</f>
        <v/>
      </c>
    </row>
    <row r="16502" customFormat="false" ht="12.75" hidden="false" customHeight="false" outlineLevel="0" collapsed="false">
      <c r="P16502" s="0" t="str">
        <f aca="false">IF(TRIM(MID(A16502,87,5))&lt;&gt;"",1,"")</f>
        <v/>
      </c>
    </row>
    <row r="16503" customFormat="false" ht="12.75" hidden="false" customHeight="false" outlineLevel="0" collapsed="false">
      <c r="P16503" s="0" t="str">
        <f aca="false">IF(TRIM(MID(A16503,87,5))&lt;&gt;"",1,"")</f>
        <v/>
      </c>
    </row>
    <row r="16504" customFormat="false" ht="12.75" hidden="false" customHeight="false" outlineLevel="0" collapsed="false">
      <c r="P16504" s="0" t="str">
        <f aca="false">IF(TRIM(MID(A16504,87,5))&lt;&gt;"",1,"")</f>
        <v/>
      </c>
    </row>
    <row r="16505" customFormat="false" ht="12.75" hidden="false" customHeight="false" outlineLevel="0" collapsed="false">
      <c r="P16505" s="0" t="str">
        <f aca="false">IF(TRIM(MID(A16505,87,5))&lt;&gt;"",1,"")</f>
        <v/>
      </c>
    </row>
    <row r="16506" customFormat="false" ht="12.75" hidden="false" customHeight="false" outlineLevel="0" collapsed="false">
      <c r="P16506" s="0" t="str">
        <f aca="false">IF(TRIM(MID(A16506,87,5))&lt;&gt;"",1,"")</f>
        <v/>
      </c>
    </row>
    <row r="16507" customFormat="false" ht="12.75" hidden="false" customHeight="false" outlineLevel="0" collapsed="false">
      <c r="P16507" s="0" t="str">
        <f aca="false">IF(TRIM(MID(A16507,87,5))&lt;&gt;"",1,"")</f>
        <v/>
      </c>
    </row>
    <row r="16508" customFormat="false" ht="12.75" hidden="false" customHeight="false" outlineLevel="0" collapsed="false">
      <c r="P16508" s="0" t="str">
        <f aca="false">IF(TRIM(MID(A16508,87,5))&lt;&gt;"",1,"")</f>
        <v/>
      </c>
    </row>
    <row r="16509" customFormat="false" ht="12.75" hidden="false" customHeight="false" outlineLevel="0" collapsed="false">
      <c r="P16509" s="0" t="str">
        <f aca="false">IF(TRIM(MID(A16509,87,5))&lt;&gt;"",1,"")</f>
        <v/>
      </c>
    </row>
    <row r="16510" customFormat="false" ht="12.75" hidden="false" customHeight="false" outlineLevel="0" collapsed="false">
      <c r="P16510" s="0" t="str">
        <f aca="false">IF(TRIM(MID(A16510,87,5))&lt;&gt;"",1,"")</f>
        <v/>
      </c>
    </row>
    <row r="16511" customFormat="false" ht="12.75" hidden="false" customHeight="false" outlineLevel="0" collapsed="false">
      <c r="P16511" s="0" t="str">
        <f aca="false">IF(TRIM(MID(A16511,87,5))&lt;&gt;"",1,"")</f>
        <v/>
      </c>
    </row>
    <row r="16512" customFormat="false" ht="12.75" hidden="false" customHeight="false" outlineLevel="0" collapsed="false">
      <c r="P16512" s="0" t="str">
        <f aca="false">IF(TRIM(MID(A16512,87,5))&lt;&gt;"",1,"")</f>
        <v/>
      </c>
    </row>
    <row r="16513" customFormat="false" ht="12.75" hidden="false" customHeight="false" outlineLevel="0" collapsed="false">
      <c r="P16513" s="0" t="str">
        <f aca="false">IF(TRIM(MID(A16513,87,5))&lt;&gt;"",1,"")</f>
        <v/>
      </c>
    </row>
    <row r="16514" customFormat="false" ht="12.75" hidden="false" customHeight="false" outlineLevel="0" collapsed="false">
      <c r="P16514" s="0" t="str">
        <f aca="false">IF(TRIM(MID(A16514,87,5))&lt;&gt;"",1,"")</f>
        <v/>
      </c>
    </row>
    <row r="16515" customFormat="false" ht="12.75" hidden="false" customHeight="false" outlineLevel="0" collapsed="false">
      <c r="P16515" s="0" t="str">
        <f aca="false">IF(TRIM(MID(A16515,87,5))&lt;&gt;"",1,"")</f>
        <v/>
      </c>
    </row>
    <row r="16516" customFormat="false" ht="12.75" hidden="false" customHeight="false" outlineLevel="0" collapsed="false">
      <c r="P16516" s="0" t="str">
        <f aca="false">IF(TRIM(MID(A16516,87,5))&lt;&gt;"",1,"")</f>
        <v/>
      </c>
    </row>
    <row r="16517" customFormat="false" ht="12.75" hidden="false" customHeight="false" outlineLevel="0" collapsed="false">
      <c r="P16517" s="0" t="str">
        <f aca="false">IF(TRIM(MID(A16517,87,5))&lt;&gt;"",1,"")</f>
        <v/>
      </c>
    </row>
    <row r="16518" customFormat="false" ht="12.75" hidden="false" customHeight="false" outlineLevel="0" collapsed="false">
      <c r="P16518" s="0" t="str">
        <f aca="false">IF(TRIM(MID(A16518,87,5))&lt;&gt;"",1,"")</f>
        <v/>
      </c>
    </row>
    <row r="16519" customFormat="false" ht="12.75" hidden="false" customHeight="false" outlineLevel="0" collapsed="false">
      <c r="P16519" s="0" t="str">
        <f aca="false">IF(TRIM(MID(A16519,87,5))&lt;&gt;"",1,"")</f>
        <v/>
      </c>
    </row>
    <row r="16520" customFormat="false" ht="12.75" hidden="false" customHeight="false" outlineLevel="0" collapsed="false">
      <c r="P16520" s="0" t="str">
        <f aca="false">IF(TRIM(MID(A16520,87,5))&lt;&gt;"",1,"")</f>
        <v/>
      </c>
    </row>
    <row r="16521" customFormat="false" ht="12.75" hidden="false" customHeight="false" outlineLevel="0" collapsed="false">
      <c r="P16521" s="0" t="str">
        <f aca="false">IF(TRIM(MID(A16521,87,5))&lt;&gt;"",1,"")</f>
        <v/>
      </c>
    </row>
    <row r="16522" customFormat="false" ht="12.75" hidden="false" customHeight="false" outlineLevel="0" collapsed="false">
      <c r="A16522" s="4" t="s">
        <v>5068</v>
      </c>
      <c r="P16522" s="0" t="str">
        <f aca="false">IF(TRIM(MID(A16522,87,5))&lt;&gt;"",1,"")</f>
        <v/>
      </c>
    </row>
    <row r="16523" customFormat="false" ht="12.75" hidden="false" customHeight="false" outlineLevel="0" collapsed="false">
      <c r="A16523" s="4" t="s">
        <v>8445</v>
      </c>
      <c r="P16523" s="0" t="str">
        <f aca="false">IF(TRIM(MID(A16523,87,5))&lt;&gt;"",1,"")</f>
        <v/>
      </c>
    </row>
    <row r="16524" customFormat="false" ht="12.75" hidden="false" customHeight="false" outlineLevel="0" collapsed="false">
      <c r="P16524" s="0" t="str">
        <f aca="false">IF(TRIM(MID(A16524,87,5))&lt;&gt;"",1,"")</f>
        <v/>
      </c>
    </row>
    <row r="16525" customFormat="false" ht="12.75" hidden="false" customHeight="false" outlineLevel="0" collapsed="false">
      <c r="A16525" s="4" t="s">
        <v>8446</v>
      </c>
      <c r="P16525" s="0" t="n">
        <f aca="false">IF(TRIM(MID(A16525,87,5))&lt;&gt;"",1,"")</f>
        <v>1</v>
      </c>
    </row>
    <row r="16526" customFormat="false" ht="12.75" hidden="false" customHeight="false" outlineLevel="0" collapsed="false">
      <c r="P16526" s="0" t="str">
        <f aca="false">IF(TRIM(MID(A16526,87,5))&lt;&gt;"",1,"")</f>
        <v/>
      </c>
    </row>
    <row r="16527" customFormat="false" ht="12.75" hidden="false" customHeight="false" outlineLevel="0" collapsed="false">
      <c r="P16527" s="0" t="str">
        <f aca="false">IF(TRIM(MID(A16527,87,5))&lt;&gt;"",1,"")</f>
        <v/>
      </c>
    </row>
    <row r="16528" customFormat="false" ht="12.75" hidden="false" customHeight="false" outlineLevel="0" collapsed="false">
      <c r="P16528" s="0" t="str">
        <f aca="false">IF(TRIM(MID(A16528,87,5))&lt;&gt;"",1,"")</f>
        <v/>
      </c>
    </row>
    <row r="16529" customFormat="false" ht="12.75" hidden="false" customHeight="false" outlineLevel="0" collapsed="false">
      <c r="A16529" s="4" t="s">
        <v>7316</v>
      </c>
      <c r="P16529" s="0" t="str">
        <f aca="false">IF(TRIM(MID(A16529,87,5))&lt;&gt;"",1,"")</f>
        <v/>
      </c>
    </row>
    <row r="16530" customFormat="false" ht="12.75" hidden="false" customHeight="false" outlineLevel="0" collapsed="false">
      <c r="P16530" s="0" t="str">
        <f aca="false">IF(TRIM(MID(A16530,87,5))&lt;&gt;"",1,"")</f>
        <v/>
      </c>
    </row>
    <row r="16531" customFormat="false" ht="12.75" hidden="false" customHeight="false" outlineLevel="0" collapsed="false">
      <c r="A16531" s="4" t="s">
        <v>5063</v>
      </c>
      <c r="P16531" s="0" t="str">
        <f aca="false">IF(TRIM(MID(A16531,87,5))&lt;&gt;"",1,"")</f>
        <v/>
      </c>
    </row>
    <row r="16532" customFormat="false" ht="12.75" hidden="false" customHeight="false" outlineLevel="0" collapsed="false">
      <c r="P16532" s="0" t="str">
        <f aca="false">IF(TRIM(MID(A16532,87,5))&lt;&gt;"",1,"")</f>
        <v/>
      </c>
    </row>
    <row r="16533" customFormat="false" ht="12.75" hidden="false" customHeight="false" outlineLevel="0" collapsed="false">
      <c r="A16533" s="4" t="s">
        <v>8447</v>
      </c>
      <c r="P16533" s="0" t="str">
        <f aca="false">IF(TRIM(MID(A16533,87,5))&lt;&gt;"",1,"")</f>
        <v/>
      </c>
    </row>
    <row r="16534" customFormat="false" ht="12.75" hidden="false" customHeight="false" outlineLevel="0" collapsed="false">
      <c r="A16534" s="4" t="s">
        <v>7984</v>
      </c>
      <c r="P16534" s="0" t="str">
        <f aca="false">IF(TRIM(MID(A16534,87,5))&lt;&gt;"",1,"")</f>
        <v/>
      </c>
    </row>
    <row r="16535" customFormat="false" ht="12.75" hidden="false" customHeight="false" outlineLevel="0" collapsed="false">
      <c r="A16535" s="4" t="s">
        <v>8448</v>
      </c>
      <c r="P16535" s="0" t="str">
        <f aca="false">IF(TRIM(MID(A16535,87,5))&lt;&gt;"",1,"")</f>
        <v/>
      </c>
    </row>
    <row r="16536" customFormat="false" ht="12.75" hidden="false" customHeight="false" outlineLevel="0" collapsed="false">
      <c r="A16536" s="4" t="s">
        <v>7988</v>
      </c>
      <c r="P16536" s="0" t="str">
        <f aca="false">IF(TRIM(MID(A16536,87,5))&lt;&gt;"",1,"")</f>
        <v/>
      </c>
    </row>
    <row r="16537" customFormat="false" ht="12.75" hidden="false" customHeight="false" outlineLevel="0" collapsed="false">
      <c r="A16537" s="4" t="s">
        <v>8449</v>
      </c>
      <c r="P16537" s="0" t="str">
        <f aca="false">IF(TRIM(MID(A16537,87,5))&lt;&gt;"",1,"")</f>
        <v/>
      </c>
    </row>
    <row r="16538" customFormat="false" ht="12.75" hidden="false" customHeight="false" outlineLevel="0" collapsed="false">
      <c r="A16538" s="4" t="s">
        <v>8450</v>
      </c>
      <c r="P16538" s="0" t="str">
        <f aca="false">IF(TRIM(MID(A16538,87,5))&lt;&gt;"",1,"")</f>
        <v/>
      </c>
    </row>
    <row r="16539" customFormat="false" ht="12.75" hidden="false" customHeight="false" outlineLevel="0" collapsed="false">
      <c r="P16539" s="0" t="str">
        <f aca="false">IF(TRIM(MID(A16539,87,5))&lt;&gt;"",1,"")</f>
        <v/>
      </c>
    </row>
    <row r="16540" customFormat="false" ht="12.75" hidden="false" customHeight="false" outlineLevel="0" collapsed="false">
      <c r="A16540" s="4" t="s">
        <v>5088</v>
      </c>
      <c r="P16540" s="0" t="str">
        <f aca="false">IF(TRIM(MID(A16540,87,5))&lt;&gt;"",1,"")</f>
        <v/>
      </c>
    </row>
    <row r="16541" customFormat="false" ht="12.75" hidden="false" customHeight="false" outlineLevel="0" collapsed="false">
      <c r="P16541" s="0" t="str">
        <f aca="false">IF(TRIM(MID(A16541,87,5))&lt;&gt;"",1,"")</f>
        <v/>
      </c>
    </row>
    <row r="16542" customFormat="false" ht="12.75" hidden="false" customHeight="false" outlineLevel="0" collapsed="false">
      <c r="P16542" s="0" t="str">
        <f aca="false">IF(TRIM(MID(A16542,87,5))&lt;&gt;"",1,"")</f>
        <v/>
      </c>
    </row>
    <row r="16543" customFormat="false" ht="12.75" hidden="false" customHeight="false" outlineLevel="0" collapsed="false">
      <c r="A16543" s="4" t="s">
        <v>8451</v>
      </c>
      <c r="P16543" s="0" t="str">
        <f aca="false">IF(TRIM(MID(A16543,87,5))&lt;&gt;"",1,"")</f>
        <v/>
      </c>
    </row>
    <row r="16544" customFormat="false" ht="12.75" hidden="false" customHeight="false" outlineLevel="0" collapsed="false">
      <c r="P16544" s="0" t="str">
        <f aca="false">IF(TRIM(MID(A16544,87,5))&lt;&gt;"",1,"")</f>
        <v/>
      </c>
    </row>
    <row r="16545" customFormat="false" ht="12.75" hidden="false" customHeight="false" outlineLevel="0" collapsed="false">
      <c r="A16545" s="4" t="s">
        <v>8452</v>
      </c>
      <c r="P16545" s="0" t="str">
        <f aca="false">IF(TRIM(MID(A16545,87,5))&lt;&gt;"",1,"")</f>
        <v/>
      </c>
    </row>
    <row r="16546" customFormat="false" ht="12.75" hidden="false" customHeight="false" outlineLevel="0" collapsed="false">
      <c r="P16546" s="0" t="str">
        <f aca="false">IF(TRIM(MID(A16546,87,5))&lt;&gt;"",1,"")</f>
        <v/>
      </c>
    </row>
    <row r="16547" customFormat="false" ht="12.75" hidden="false" customHeight="false" outlineLevel="0" collapsed="false">
      <c r="A16547" s="4" t="s">
        <v>8453</v>
      </c>
      <c r="P16547" s="0" t="str">
        <f aca="false">IF(TRIM(MID(A16547,87,5))&lt;&gt;"",1,"")</f>
        <v/>
      </c>
    </row>
    <row r="16548" customFormat="false" ht="12.75" hidden="false" customHeight="false" outlineLevel="0" collapsed="false">
      <c r="P16548" s="0" t="str">
        <f aca="false">IF(TRIM(MID(A16548,87,5))&lt;&gt;"",1,"")</f>
        <v/>
      </c>
    </row>
    <row r="16549" customFormat="false" ht="12.75" hidden="false" customHeight="false" outlineLevel="0" collapsed="false">
      <c r="A16549" s="4" t="s">
        <v>8454</v>
      </c>
      <c r="P16549" s="0" t="str">
        <f aca="false">IF(TRIM(MID(A16549,87,5))&lt;&gt;"",1,"")</f>
        <v/>
      </c>
    </row>
    <row r="16550" customFormat="false" ht="12.75" hidden="false" customHeight="false" outlineLevel="0" collapsed="false">
      <c r="P16550" s="0" t="str">
        <f aca="false">IF(TRIM(MID(A16550,87,5))&lt;&gt;"",1,"")</f>
        <v/>
      </c>
    </row>
    <row r="16551" customFormat="false" ht="12.75" hidden="false" customHeight="false" outlineLevel="0" collapsed="false">
      <c r="P16551" s="0" t="str">
        <f aca="false">IF(TRIM(MID(A16551,87,5))&lt;&gt;"",1,"")</f>
        <v/>
      </c>
    </row>
    <row r="16552" customFormat="false" ht="12.75" hidden="false" customHeight="false" outlineLevel="0" collapsed="false">
      <c r="P16552" s="0" t="str">
        <f aca="false">IF(TRIM(MID(A16552,87,5))&lt;&gt;"",1,"")</f>
        <v/>
      </c>
    </row>
    <row r="16553" customFormat="false" ht="12.75" hidden="false" customHeight="false" outlineLevel="0" collapsed="false">
      <c r="P16553" s="0" t="str">
        <f aca="false">IF(TRIM(MID(A16553,87,5))&lt;&gt;"",1,"")</f>
        <v/>
      </c>
    </row>
    <row r="16554" customFormat="false" ht="12.75" hidden="false" customHeight="false" outlineLevel="0" collapsed="false">
      <c r="P16554" s="0" t="str">
        <f aca="false">IF(TRIM(MID(A16554,87,5))&lt;&gt;"",1,"")</f>
        <v/>
      </c>
    </row>
    <row r="16555" customFormat="false" ht="12.75" hidden="false" customHeight="false" outlineLevel="0" collapsed="false">
      <c r="P16555" s="0" t="str">
        <f aca="false">IF(TRIM(MID(A16555,87,5))&lt;&gt;"",1,"")</f>
        <v/>
      </c>
    </row>
    <row r="16556" customFormat="false" ht="12.75" hidden="false" customHeight="false" outlineLevel="0" collapsed="false">
      <c r="P16556" s="0" t="str">
        <f aca="false">IF(TRIM(MID(A16556,87,5))&lt;&gt;"",1,"")</f>
        <v/>
      </c>
    </row>
    <row r="16557" customFormat="false" ht="12.75" hidden="false" customHeight="false" outlineLevel="0" collapsed="false">
      <c r="P16557" s="0" t="str">
        <f aca="false">IF(TRIM(MID(A16557,87,5))&lt;&gt;"",1,"")</f>
        <v/>
      </c>
    </row>
    <row r="16558" customFormat="false" ht="12.75" hidden="false" customHeight="false" outlineLevel="0" collapsed="false">
      <c r="P16558" s="0" t="str">
        <f aca="false">IF(TRIM(MID(A16558,87,5))&lt;&gt;"",1,"")</f>
        <v/>
      </c>
    </row>
    <row r="16559" customFormat="false" ht="12.75" hidden="false" customHeight="false" outlineLevel="0" collapsed="false">
      <c r="P16559" s="0" t="str">
        <f aca="false">IF(TRIM(MID(A16559,87,5))&lt;&gt;"",1,"")</f>
        <v/>
      </c>
    </row>
    <row r="16560" customFormat="false" ht="12.75" hidden="false" customHeight="false" outlineLevel="0" collapsed="false">
      <c r="P16560" s="0" t="str">
        <f aca="false">IF(TRIM(MID(A16560,87,5))&lt;&gt;"",1,"")</f>
        <v/>
      </c>
    </row>
    <row r="16561" customFormat="false" ht="12.75" hidden="false" customHeight="false" outlineLevel="0" collapsed="false">
      <c r="P16561" s="0" t="str">
        <f aca="false">IF(TRIM(MID(A16561,87,5))&lt;&gt;"",1,"")</f>
        <v/>
      </c>
    </row>
    <row r="16562" customFormat="false" ht="12.75" hidden="false" customHeight="false" outlineLevel="0" collapsed="false">
      <c r="P16562" s="0" t="str">
        <f aca="false">IF(TRIM(MID(A16562,87,5))&lt;&gt;"",1,"")</f>
        <v/>
      </c>
    </row>
    <row r="16563" customFormat="false" ht="12.75" hidden="false" customHeight="false" outlineLevel="0" collapsed="false">
      <c r="P16563" s="0" t="str">
        <f aca="false">IF(TRIM(MID(A16563,87,5))&lt;&gt;"",1,"")</f>
        <v/>
      </c>
    </row>
    <row r="16564" customFormat="false" ht="12.75" hidden="false" customHeight="false" outlineLevel="0" collapsed="false">
      <c r="P16564" s="0" t="str">
        <f aca="false">IF(TRIM(MID(A16564,87,5))&lt;&gt;"",1,"")</f>
        <v/>
      </c>
    </row>
    <row r="16565" customFormat="false" ht="12.75" hidden="false" customHeight="false" outlineLevel="0" collapsed="false">
      <c r="P16565" s="0" t="str">
        <f aca="false">IF(TRIM(MID(A16565,87,5))&lt;&gt;"",1,"")</f>
        <v/>
      </c>
    </row>
    <row r="16566" customFormat="false" ht="12.75" hidden="false" customHeight="false" outlineLevel="0" collapsed="false">
      <c r="P16566" s="0" t="str">
        <f aca="false">IF(TRIM(MID(A16566,87,5))&lt;&gt;"",1,"")</f>
        <v/>
      </c>
    </row>
    <row r="16567" customFormat="false" ht="12.75" hidden="false" customHeight="false" outlineLevel="0" collapsed="false">
      <c r="P16567" s="0" t="str">
        <f aca="false">IF(TRIM(MID(A16567,87,5))&lt;&gt;"",1,"")</f>
        <v/>
      </c>
    </row>
    <row r="16568" customFormat="false" ht="12.75" hidden="false" customHeight="false" outlineLevel="0" collapsed="false">
      <c r="P16568" s="0" t="str">
        <f aca="false">IF(TRIM(MID(A16568,87,5))&lt;&gt;"",1,"")</f>
        <v/>
      </c>
    </row>
    <row r="16569" customFormat="false" ht="12.75" hidden="false" customHeight="false" outlineLevel="0" collapsed="false">
      <c r="P16569" s="0" t="str">
        <f aca="false">IF(TRIM(MID(A16569,87,5))&lt;&gt;"",1,"")</f>
        <v/>
      </c>
    </row>
    <row r="16570" customFormat="false" ht="12.75" hidden="false" customHeight="false" outlineLevel="0" collapsed="false">
      <c r="P16570" s="0" t="str">
        <f aca="false">IF(TRIM(MID(A16570,87,5))&lt;&gt;"",1,"")</f>
        <v/>
      </c>
    </row>
    <row r="16571" customFormat="false" ht="12.75" hidden="false" customHeight="false" outlineLevel="0" collapsed="false">
      <c r="P16571" s="0" t="str">
        <f aca="false">IF(TRIM(MID(A16571,87,5))&lt;&gt;"",1,"")</f>
        <v/>
      </c>
    </row>
    <row r="16572" customFormat="false" ht="12.75" hidden="false" customHeight="false" outlineLevel="0" collapsed="false">
      <c r="P16572" s="0" t="str">
        <f aca="false">IF(TRIM(MID(A16572,87,5))&lt;&gt;"",1,"")</f>
        <v/>
      </c>
    </row>
    <row r="16573" customFormat="false" ht="12.75" hidden="false" customHeight="false" outlineLevel="0" collapsed="false">
      <c r="P16573" s="0" t="str">
        <f aca="false">IF(TRIM(MID(A16573,87,5))&lt;&gt;"",1,"")</f>
        <v/>
      </c>
    </row>
    <row r="16574" customFormat="false" ht="12.75" hidden="false" customHeight="false" outlineLevel="0" collapsed="false">
      <c r="P16574" s="0" t="str">
        <f aca="false">IF(TRIM(MID(A16574,87,5))&lt;&gt;"",1,"")</f>
        <v/>
      </c>
    </row>
    <row r="16575" customFormat="false" ht="12.75" hidden="false" customHeight="false" outlineLevel="0" collapsed="false">
      <c r="P16575" s="0" t="str">
        <f aca="false">IF(TRIM(MID(A16575,87,5))&lt;&gt;"",1,"")</f>
        <v/>
      </c>
    </row>
    <row r="16576" customFormat="false" ht="12.75" hidden="false" customHeight="false" outlineLevel="0" collapsed="false">
      <c r="P16576" s="0" t="str">
        <f aca="false">IF(TRIM(MID(A16576,87,5))&lt;&gt;"",1,"")</f>
        <v/>
      </c>
    </row>
    <row r="16577" customFormat="false" ht="12.75" hidden="false" customHeight="false" outlineLevel="0" collapsed="false">
      <c r="P16577" s="0" t="str">
        <f aca="false">IF(TRIM(MID(A16577,87,5))&lt;&gt;"",1,"")</f>
        <v/>
      </c>
    </row>
    <row r="16578" customFormat="false" ht="12.75" hidden="false" customHeight="false" outlineLevel="0" collapsed="false">
      <c r="A16578" s="4" t="s">
        <v>5068</v>
      </c>
      <c r="P16578" s="0" t="str">
        <f aca="false">IF(TRIM(MID(A16578,87,5))&lt;&gt;"",1,"")</f>
        <v/>
      </c>
    </row>
    <row r="16579" customFormat="false" ht="12.75" hidden="false" customHeight="false" outlineLevel="0" collapsed="false">
      <c r="A16579" s="4" t="s">
        <v>8455</v>
      </c>
      <c r="P16579" s="0" t="str">
        <f aca="false">IF(TRIM(MID(A16579,87,5))&lt;&gt;"",1,"")</f>
        <v/>
      </c>
    </row>
    <row r="16580" customFormat="false" ht="12.75" hidden="false" customHeight="false" outlineLevel="0" collapsed="false">
      <c r="P16580" s="0" t="str">
        <f aca="false">IF(TRIM(MID(A16580,87,5))&lt;&gt;"",1,"")</f>
        <v/>
      </c>
    </row>
    <row r="16581" customFormat="false" ht="12.75" hidden="false" customHeight="false" outlineLevel="0" collapsed="false">
      <c r="A16581" s="4" t="s">
        <v>8456</v>
      </c>
      <c r="P16581" s="0" t="n">
        <f aca="false">IF(TRIM(MID(A16581,87,5))&lt;&gt;"",1,"")</f>
        <v>1</v>
      </c>
    </row>
    <row r="16582" customFormat="false" ht="12.75" hidden="false" customHeight="false" outlineLevel="0" collapsed="false">
      <c r="P16582" s="0" t="str">
        <f aca="false">IF(TRIM(MID(A16582,87,5))&lt;&gt;"",1,"")</f>
        <v/>
      </c>
    </row>
    <row r="16583" customFormat="false" ht="12.75" hidden="false" customHeight="false" outlineLevel="0" collapsed="false">
      <c r="P16583" s="0" t="str">
        <f aca="false">IF(TRIM(MID(A16583,87,5))&lt;&gt;"",1,"")</f>
        <v/>
      </c>
    </row>
    <row r="16584" customFormat="false" ht="12.75" hidden="false" customHeight="false" outlineLevel="0" collapsed="false">
      <c r="P16584" s="0" t="str">
        <f aca="false">IF(TRIM(MID(A16584,87,5))&lt;&gt;"",1,"")</f>
        <v/>
      </c>
    </row>
    <row r="16585" customFormat="false" ht="12.75" hidden="false" customHeight="false" outlineLevel="0" collapsed="false">
      <c r="A16585" s="4" t="s">
        <v>6733</v>
      </c>
      <c r="P16585" s="0" t="str">
        <f aca="false">IF(TRIM(MID(A16585,87,5))&lt;&gt;"",1,"")</f>
        <v/>
      </c>
    </row>
    <row r="16586" customFormat="false" ht="12.75" hidden="false" customHeight="false" outlineLevel="0" collapsed="false">
      <c r="P16586" s="0" t="str">
        <f aca="false">IF(TRIM(MID(A16586,87,5))&lt;&gt;"",1,"")</f>
        <v/>
      </c>
    </row>
    <row r="16587" customFormat="false" ht="12.75" hidden="false" customHeight="false" outlineLevel="0" collapsed="false">
      <c r="A16587" s="4" t="s">
        <v>5063</v>
      </c>
      <c r="P16587" s="0" t="str">
        <f aca="false">IF(TRIM(MID(A16587,87,5))&lt;&gt;"",1,"")</f>
        <v/>
      </c>
    </row>
    <row r="16588" customFormat="false" ht="12.75" hidden="false" customHeight="false" outlineLevel="0" collapsed="false">
      <c r="P16588" s="0" t="str">
        <f aca="false">IF(TRIM(MID(A16588,87,5))&lt;&gt;"",1,"")</f>
        <v/>
      </c>
    </row>
    <row r="16589" customFormat="false" ht="12.75" hidden="false" customHeight="false" outlineLevel="0" collapsed="false">
      <c r="A16589" s="4" t="s">
        <v>7359</v>
      </c>
      <c r="P16589" s="0" t="str">
        <f aca="false">IF(TRIM(MID(A16589,87,5))&lt;&gt;"",1,"")</f>
        <v/>
      </c>
    </row>
    <row r="16590" customFormat="false" ht="12.75" hidden="false" customHeight="false" outlineLevel="0" collapsed="false">
      <c r="A16590" s="4" t="s">
        <v>7187</v>
      </c>
      <c r="P16590" s="0" t="str">
        <f aca="false">IF(TRIM(MID(A16590,87,5))&lt;&gt;"",1,"")</f>
        <v/>
      </c>
    </row>
    <row r="16591" customFormat="false" ht="12.75" hidden="false" customHeight="false" outlineLevel="0" collapsed="false">
      <c r="A16591" s="4" t="s">
        <v>8457</v>
      </c>
      <c r="P16591" s="0" t="str">
        <f aca="false">IF(TRIM(MID(A16591,87,5))&lt;&gt;"",1,"")</f>
        <v/>
      </c>
    </row>
    <row r="16592" customFormat="false" ht="12.75" hidden="false" customHeight="false" outlineLevel="0" collapsed="false">
      <c r="P16592" s="0" t="str">
        <f aca="false">IF(TRIM(MID(A16592,87,5))&lt;&gt;"",1,"")</f>
        <v/>
      </c>
    </row>
    <row r="16593" customFormat="false" ht="12.75" hidden="false" customHeight="false" outlineLevel="0" collapsed="false">
      <c r="A16593" s="4" t="s">
        <v>7189</v>
      </c>
      <c r="P16593" s="0" t="str">
        <f aca="false">IF(TRIM(MID(A16593,87,5))&lt;&gt;"",1,"")</f>
        <v/>
      </c>
    </row>
    <row r="16594" customFormat="false" ht="12.75" hidden="false" customHeight="false" outlineLevel="0" collapsed="false">
      <c r="P16594" s="0" t="str">
        <f aca="false">IF(TRIM(MID(A16594,87,5))&lt;&gt;"",1,"")</f>
        <v/>
      </c>
    </row>
    <row r="16595" customFormat="false" ht="12.75" hidden="false" customHeight="false" outlineLevel="0" collapsed="false">
      <c r="A16595" s="4" t="s">
        <v>5063</v>
      </c>
      <c r="P16595" s="0" t="str">
        <f aca="false">IF(TRIM(MID(A16595,87,5))&lt;&gt;"",1,"")</f>
        <v/>
      </c>
    </row>
    <row r="16596" customFormat="false" ht="12.75" hidden="false" customHeight="false" outlineLevel="0" collapsed="false">
      <c r="P16596" s="0" t="str">
        <f aca="false">IF(TRIM(MID(A16596,87,5))&lt;&gt;"",1,"")</f>
        <v/>
      </c>
    </row>
    <row r="16597" customFormat="false" ht="12.75" hidden="false" customHeight="false" outlineLevel="0" collapsed="false">
      <c r="A16597" s="4" t="s">
        <v>8458</v>
      </c>
      <c r="P16597" s="0" t="str">
        <f aca="false">IF(TRIM(MID(A16597,87,5))&lt;&gt;"",1,"")</f>
        <v/>
      </c>
    </row>
    <row r="16598" customFormat="false" ht="12.75" hidden="false" customHeight="false" outlineLevel="0" collapsed="false">
      <c r="A16598" s="4" t="s">
        <v>8459</v>
      </c>
      <c r="P16598" s="0" t="str">
        <f aca="false">IF(TRIM(MID(A16598,87,5))&lt;&gt;"",1,"")</f>
        <v/>
      </c>
    </row>
    <row r="16599" customFormat="false" ht="12.75" hidden="false" customHeight="false" outlineLevel="0" collapsed="false">
      <c r="A16599" s="4" t="s">
        <v>8460</v>
      </c>
      <c r="P16599" s="0" t="str">
        <f aca="false">IF(TRIM(MID(A16599,87,5))&lt;&gt;"",1,"")</f>
        <v/>
      </c>
    </row>
    <row r="16600" customFormat="false" ht="12.75" hidden="false" customHeight="false" outlineLevel="0" collapsed="false">
      <c r="P16600" s="0" t="str">
        <f aca="false">IF(TRIM(MID(A16600,87,5))&lt;&gt;"",1,"")</f>
        <v/>
      </c>
    </row>
    <row r="16601" customFormat="false" ht="12.75" hidden="false" customHeight="false" outlineLevel="0" collapsed="false">
      <c r="P16601" s="0" t="str">
        <f aca="false">IF(TRIM(MID(A16601,87,5))&lt;&gt;"",1,"")</f>
        <v/>
      </c>
    </row>
    <row r="16602" customFormat="false" ht="12.75" hidden="false" customHeight="false" outlineLevel="0" collapsed="false">
      <c r="P16602" s="0" t="str">
        <f aca="false">IF(TRIM(MID(A16602,87,5))&lt;&gt;"",1,"")</f>
        <v/>
      </c>
    </row>
    <row r="16603" customFormat="false" ht="12.75" hidden="false" customHeight="false" outlineLevel="0" collapsed="false">
      <c r="P16603" s="0" t="str">
        <f aca="false">IF(TRIM(MID(A16603,87,5))&lt;&gt;"",1,"")</f>
        <v/>
      </c>
    </row>
    <row r="16604" customFormat="false" ht="12.75" hidden="false" customHeight="false" outlineLevel="0" collapsed="false">
      <c r="P16604" s="0" t="str">
        <f aca="false">IF(TRIM(MID(A16604,87,5))&lt;&gt;"",1,"")</f>
        <v/>
      </c>
    </row>
    <row r="16605" customFormat="false" ht="12.75" hidden="false" customHeight="false" outlineLevel="0" collapsed="false">
      <c r="P16605" s="0" t="str">
        <f aca="false">IF(TRIM(MID(A16605,87,5))&lt;&gt;"",1,"")</f>
        <v/>
      </c>
    </row>
    <row r="16606" customFormat="false" ht="12.75" hidden="false" customHeight="false" outlineLevel="0" collapsed="false">
      <c r="P16606" s="0" t="str">
        <f aca="false">IF(TRIM(MID(A16606,87,5))&lt;&gt;"",1,"")</f>
        <v/>
      </c>
    </row>
    <row r="16607" customFormat="false" ht="12.75" hidden="false" customHeight="false" outlineLevel="0" collapsed="false">
      <c r="P16607" s="0" t="str">
        <f aca="false">IF(TRIM(MID(A16607,87,5))&lt;&gt;"",1,"")</f>
        <v/>
      </c>
    </row>
    <row r="16608" customFormat="false" ht="12.75" hidden="false" customHeight="false" outlineLevel="0" collapsed="false">
      <c r="P16608" s="0" t="str">
        <f aca="false">IF(TRIM(MID(A16608,87,5))&lt;&gt;"",1,"")</f>
        <v/>
      </c>
    </row>
    <row r="16609" customFormat="false" ht="12.75" hidden="false" customHeight="false" outlineLevel="0" collapsed="false">
      <c r="P16609" s="0" t="str">
        <f aca="false">IF(TRIM(MID(A16609,87,5))&lt;&gt;"",1,"")</f>
        <v/>
      </c>
    </row>
    <row r="16610" customFormat="false" ht="12.75" hidden="false" customHeight="false" outlineLevel="0" collapsed="false">
      <c r="P16610" s="0" t="str">
        <f aca="false">IF(TRIM(MID(A16610,87,5))&lt;&gt;"",1,"")</f>
        <v/>
      </c>
    </row>
    <row r="16611" customFormat="false" ht="12.75" hidden="false" customHeight="false" outlineLevel="0" collapsed="false">
      <c r="P16611" s="0" t="str">
        <f aca="false">IF(TRIM(MID(A16611,87,5))&lt;&gt;"",1,"")</f>
        <v/>
      </c>
    </row>
    <row r="16612" customFormat="false" ht="12.75" hidden="false" customHeight="false" outlineLevel="0" collapsed="false">
      <c r="P16612" s="0" t="str">
        <f aca="false">IF(TRIM(MID(A16612,87,5))&lt;&gt;"",1,"")</f>
        <v/>
      </c>
    </row>
    <row r="16613" customFormat="false" ht="12.75" hidden="false" customHeight="false" outlineLevel="0" collapsed="false">
      <c r="P16613" s="0" t="str">
        <f aca="false">IF(TRIM(MID(A16613,87,5))&lt;&gt;"",1,"")</f>
        <v/>
      </c>
    </row>
    <row r="16614" customFormat="false" ht="12.75" hidden="false" customHeight="false" outlineLevel="0" collapsed="false">
      <c r="P16614" s="0" t="str">
        <f aca="false">IF(TRIM(MID(A16614,87,5))&lt;&gt;"",1,"")</f>
        <v/>
      </c>
    </row>
    <row r="16615" customFormat="false" ht="12.75" hidden="false" customHeight="false" outlineLevel="0" collapsed="false">
      <c r="P16615" s="0" t="str">
        <f aca="false">IF(TRIM(MID(A16615,87,5))&lt;&gt;"",1,"")</f>
        <v/>
      </c>
    </row>
    <row r="16616" customFormat="false" ht="12.75" hidden="false" customHeight="false" outlineLevel="0" collapsed="false">
      <c r="P16616" s="0" t="str">
        <f aca="false">IF(TRIM(MID(A16616,87,5))&lt;&gt;"",1,"")</f>
        <v/>
      </c>
    </row>
    <row r="16617" customFormat="false" ht="12.75" hidden="false" customHeight="false" outlineLevel="0" collapsed="false">
      <c r="P16617" s="0" t="str">
        <f aca="false">IF(TRIM(MID(A16617,87,5))&lt;&gt;"",1,"")</f>
        <v/>
      </c>
    </row>
    <row r="16618" customFormat="false" ht="12.75" hidden="false" customHeight="false" outlineLevel="0" collapsed="false">
      <c r="P16618" s="0" t="str">
        <f aca="false">IF(TRIM(MID(A16618,87,5))&lt;&gt;"",1,"")</f>
        <v/>
      </c>
    </row>
    <row r="16619" customFormat="false" ht="12.75" hidden="false" customHeight="false" outlineLevel="0" collapsed="false">
      <c r="P16619" s="0" t="str">
        <f aca="false">IF(TRIM(MID(A16619,87,5))&lt;&gt;"",1,"")</f>
        <v/>
      </c>
    </row>
    <row r="16620" customFormat="false" ht="12.75" hidden="false" customHeight="false" outlineLevel="0" collapsed="false">
      <c r="P16620" s="0" t="str">
        <f aca="false">IF(TRIM(MID(A16620,87,5))&lt;&gt;"",1,"")</f>
        <v/>
      </c>
    </row>
    <row r="16621" customFormat="false" ht="12.75" hidden="false" customHeight="false" outlineLevel="0" collapsed="false">
      <c r="P16621" s="0" t="str">
        <f aca="false">IF(TRIM(MID(A16621,87,5))&lt;&gt;"",1,"")</f>
        <v/>
      </c>
    </row>
    <row r="16622" customFormat="false" ht="12.75" hidden="false" customHeight="false" outlineLevel="0" collapsed="false">
      <c r="P16622" s="0" t="str">
        <f aca="false">IF(TRIM(MID(A16622,87,5))&lt;&gt;"",1,"")</f>
        <v/>
      </c>
    </row>
    <row r="16623" customFormat="false" ht="12.75" hidden="false" customHeight="false" outlineLevel="0" collapsed="false">
      <c r="P16623" s="0" t="str">
        <f aca="false">IF(TRIM(MID(A16623,87,5))&lt;&gt;"",1,"")</f>
        <v/>
      </c>
    </row>
    <row r="16624" customFormat="false" ht="12.75" hidden="false" customHeight="false" outlineLevel="0" collapsed="false">
      <c r="P16624" s="0" t="str">
        <f aca="false">IF(TRIM(MID(A16624,87,5))&lt;&gt;"",1,"")</f>
        <v/>
      </c>
    </row>
    <row r="16625" customFormat="false" ht="12.75" hidden="false" customHeight="false" outlineLevel="0" collapsed="false">
      <c r="P16625" s="0" t="str">
        <f aca="false">IF(TRIM(MID(A16625,87,5))&lt;&gt;"",1,"")</f>
        <v/>
      </c>
    </row>
    <row r="16626" customFormat="false" ht="12.75" hidden="false" customHeight="false" outlineLevel="0" collapsed="false">
      <c r="P16626" s="0" t="str">
        <f aca="false">IF(TRIM(MID(A16626,87,5))&lt;&gt;"",1,"")</f>
        <v/>
      </c>
    </row>
    <row r="16627" customFormat="false" ht="12.75" hidden="false" customHeight="false" outlineLevel="0" collapsed="false">
      <c r="P16627" s="0" t="str">
        <f aca="false">IF(TRIM(MID(A16627,87,5))&lt;&gt;"",1,"")</f>
        <v/>
      </c>
    </row>
    <row r="16628" customFormat="false" ht="12.75" hidden="false" customHeight="false" outlineLevel="0" collapsed="false">
      <c r="P16628" s="0" t="str">
        <f aca="false">IF(TRIM(MID(A16628,87,5))&lt;&gt;"",1,"")</f>
        <v/>
      </c>
    </row>
    <row r="16629" customFormat="false" ht="12.75" hidden="false" customHeight="false" outlineLevel="0" collapsed="false">
      <c r="P16629" s="0" t="str">
        <f aca="false">IF(TRIM(MID(A16629,87,5))&lt;&gt;"",1,"")</f>
        <v/>
      </c>
    </row>
    <row r="16630" customFormat="false" ht="12.75" hidden="false" customHeight="false" outlineLevel="0" collapsed="false">
      <c r="P16630" s="0" t="str">
        <f aca="false">IF(TRIM(MID(A16630,87,5))&lt;&gt;"",1,"")</f>
        <v/>
      </c>
    </row>
    <row r="16631" customFormat="false" ht="12.75" hidden="false" customHeight="false" outlineLevel="0" collapsed="false">
      <c r="P16631" s="0" t="str">
        <f aca="false">IF(TRIM(MID(A16631,87,5))&lt;&gt;"",1,"")</f>
        <v/>
      </c>
    </row>
    <row r="16632" customFormat="false" ht="12.75" hidden="false" customHeight="false" outlineLevel="0" collapsed="false">
      <c r="P16632" s="0" t="str">
        <f aca="false">IF(TRIM(MID(A16632,87,5))&lt;&gt;"",1,"")</f>
        <v/>
      </c>
    </row>
    <row r="16633" customFormat="false" ht="12.75" hidden="false" customHeight="false" outlineLevel="0" collapsed="false">
      <c r="P16633" s="0" t="str">
        <f aca="false">IF(TRIM(MID(A16633,87,5))&lt;&gt;"",1,"")</f>
        <v/>
      </c>
    </row>
    <row r="16634" customFormat="false" ht="12.75" hidden="false" customHeight="false" outlineLevel="0" collapsed="false">
      <c r="A16634" s="4" t="s">
        <v>5068</v>
      </c>
      <c r="P16634" s="0" t="str">
        <f aca="false">IF(TRIM(MID(A16634,87,5))&lt;&gt;"",1,"")</f>
        <v/>
      </c>
    </row>
    <row r="16635" customFormat="false" ht="12.75" hidden="false" customHeight="false" outlineLevel="0" collapsed="false">
      <c r="A16635" s="4" t="s">
        <v>8461</v>
      </c>
      <c r="P16635" s="0" t="str">
        <f aca="false">IF(TRIM(MID(A16635,87,5))&lt;&gt;"",1,"")</f>
        <v/>
      </c>
    </row>
    <row r="16636" customFormat="false" ht="12.75" hidden="false" customHeight="false" outlineLevel="0" collapsed="false">
      <c r="P16636" s="0" t="str">
        <f aca="false">IF(TRIM(MID(A16636,87,5))&lt;&gt;"",1,"")</f>
        <v/>
      </c>
    </row>
    <row r="16637" customFormat="false" ht="12.75" hidden="false" customHeight="false" outlineLevel="0" collapsed="false">
      <c r="A16637" s="4" t="s">
        <v>8462</v>
      </c>
      <c r="P16637" s="0" t="n">
        <f aca="false">IF(TRIM(MID(A16637,87,5))&lt;&gt;"",1,"")</f>
        <v>1</v>
      </c>
    </row>
    <row r="16638" customFormat="false" ht="12.75" hidden="false" customHeight="false" outlineLevel="0" collapsed="false">
      <c r="P16638" s="0" t="str">
        <f aca="false">IF(TRIM(MID(A16638,87,5))&lt;&gt;"",1,"")</f>
        <v/>
      </c>
    </row>
    <row r="16639" customFormat="false" ht="12.75" hidden="false" customHeight="false" outlineLevel="0" collapsed="false">
      <c r="P16639" s="0" t="str">
        <f aca="false">IF(TRIM(MID(A16639,87,5))&lt;&gt;"",1,"")</f>
        <v/>
      </c>
    </row>
    <row r="16640" customFormat="false" ht="12.75" hidden="false" customHeight="false" outlineLevel="0" collapsed="false">
      <c r="P16640" s="0" t="str">
        <f aca="false">IF(TRIM(MID(A16640,87,5))&lt;&gt;"",1,"")</f>
        <v/>
      </c>
    </row>
    <row r="16641" customFormat="false" ht="12.75" hidden="false" customHeight="false" outlineLevel="0" collapsed="false">
      <c r="A16641" s="4" t="s">
        <v>7189</v>
      </c>
      <c r="P16641" s="0" t="str">
        <f aca="false">IF(TRIM(MID(A16641,87,5))&lt;&gt;"",1,"")</f>
        <v/>
      </c>
    </row>
    <row r="16642" customFormat="false" ht="12.75" hidden="false" customHeight="false" outlineLevel="0" collapsed="false">
      <c r="P16642" s="0" t="str">
        <f aca="false">IF(TRIM(MID(A16642,87,5))&lt;&gt;"",1,"")</f>
        <v/>
      </c>
    </row>
    <row r="16643" customFormat="false" ht="12.75" hidden="false" customHeight="false" outlineLevel="0" collapsed="false">
      <c r="A16643" s="4" t="s">
        <v>5063</v>
      </c>
      <c r="P16643" s="0" t="str">
        <f aca="false">IF(TRIM(MID(A16643,87,5))&lt;&gt;"",1,"")</f>
        <v/>
      </c>
    </row>
    <row r="16644" customFormat="false" ht="12.75" hidden="false" customHeight="false" outlineLevel="0" collapsed="false">
      <c r="P16644" s="0" t="str">
        <f aca="false">IF(TRIM(MID(A16644,87,5))&lt;&gt;"",1,"")</f>
        <v/>
      </c>
    </row>
    <row r="16645" customFormat="false" ht="12.75" hidden="false" customHeight="false" outlineLevel="0" collapsed="false">
      <c r="A16645" s="4" t="s">
        <v>8458</v>
      </c>
      <c r="P16645" s="0" t="str">
        <f aca="false">IF(TRIM(MID(A16645,87,5))&lt;&gt;"",1,"")</f>
        <v/>
      </c>
    </row>
    <row r="16646" customFormat="false" ht="12.75" hidden="false" customHeight="false" outlineLevel="0" collapsed="false">
      <c r="A16646" s="4" t="s">
        <v>8459</v>
      </c>
      <c r="P16646" s="0" t="str">
        <f aca="false">IF(TRIM(MID(A16646,87,5))&lt;&gt;"",1,"")</f>
        <v/>
      </c>
    </row>
    <row r="16647" customFormat="false" ht="12.75" hidden="false" customHeight="false" outlineLevel="0" collapsed="false">
      <c r="P16647" s="0" t="str">
        <f aca="false">IF(TRIM(MID(A16647,87,5))&lt;&gt;"",1,"")</f>
        <v/>
      </c>
    </row>
    <row r="16648" customFormat="false" ht="12.75" hidden="false" customHeight="false" outlineLevel="0" collapsed="false">
      <c r="P16648" s="0" t="str">
        <f aca="false">IF(TRIM(MID(A16648,87,5))&lt;&gt;"",1,"")</f>
        <v/>
      </c>
    </row>
    <row r="16649" customFormat="false" ht="12.75" hidden="false" customHeight="false" outlineLevel="0" collapsed="false">
      <c r="P16649" s="0" t="str">
        <f aca="false">IF(TRIM(MID(A16649,87,5))&lt;&gt;"",1,"")</f>
        <v/>
      </c>
    </row>
    <row r="16650" customFormat="false" ht="12.75" hidden="false" customHeight="false" outlineLevel="0" collapsed="false">
      <c r="P16650" s="0" t="str">
        <f aca="false">IF(TRIM(MID(A16650,87,5))&lt;&gt;"",1,"")</f>
        <v/>
      </c>
    </row>
    <row r="16651" customFormat="false" ht="12.75" hidden="false" customHeight="false" outlineLevel="0" collapsed="false">
      <c r="P16651" s="0" t="str">
        <f aca="false">IF(TRIM(MID(A16651,87,5))&lt;&gt;"",1,"")</f>
        <v/>
      </c>
    </row>
    <row r="16652" customFormat="false" ht="12.75" hidden="false" customHeight="false" outlineLevel="0" collapsed="false">
      <c r="P16652" s="0" t="str">
        <f aca="false">IF(TRIM(MID(A16652,87,5))&lt;&gt;"",1,"")</f>
        <v/>
      </c>
    </row>
    <row r="16653" customFormat="false" ht="12.75" hidden="false" customHeight="false" outlineLevel="0" collapsed="false">
      <c r="P16653" s="0" t="str">
        <f aca="false">IF(TRIM(MID(A16653,87,5))&lt;&gt;"",1,"")</f>
        <v/>
      </c>
    </row>
    <row r="16654" customFormat="false" ht="12.75" hidden="false" customHeight="false" outlineLevel="0" collapsed="false">
      <c r="P16654" s="0" t="str">
        <f aca="false">IF(TRIM(MID(A16654,87,5))&lt;&gt;"",1,"")</f>
        <v/>
      </c>
    </row>
    <row r="16655" customFormat="false" ht="12.75" hidden="false" customHeight="false" outlineLevel="0" collapsed="false">
      <c r="P16655" s="0" t="str">
        <f aca="false">IF(TRIM(MID(A16655,87,5))&lt;&gt;"",1,"")</f>
        <v/>
      </c>
    </row>
    <row r="16656" customFormat="false" ht="12.75" hidden="false" customHeight="false" outlineLevel="0" collapsed="false">
      <c r="P16656" s="0" t="str">
        <f aca="false">IF(TRIM(MID(A16656,87,5))&lt;&gt;"",1,"")</f>
        <v/>
      </c>
    </row>
    <row r="16657" customFormat="false" ht="12.75" hidden="false" customHeight="false" outlineLevel="0" collapsed="false">
      <c r="P16657" s="0" t="str">
        <f aca="false">IF(TRIM(MID(A16657,87,5))&lt;&gt;"",1,"")</f>
        <v/>
      </c>
    </row>
    <row r="16658" customFormat="false" ht="12.75" hidden="false" customHeight="false" outlineLevel="0" collapsed="false">
      <c r="P16658" s="0" t="str">
        <f aca="false">IF(TRIM(MID(A16658,87,5))&lt;&gt;"",1,"")</f>
        <v/>
      </c>
    </row>
    <row r="16659" customFormat="false" ht="12.75" hidden="false" customHeight="false" outlineLevel="0" collapsed="false">
      <c r="P16659" s="0" t="str">
        <f aca="false">IF(TRIM(MID(A16659,87,5))&lt;&gt;"",1,"")</f>
        <v/>
      </c>
    </row>
    <row r="16660" customFormat="false" ht="12.75" hidden="false" customHeight="false" outlineLevel="0" collapsed="false">
      <c r="P16660" s="0" t="str">
        <f aca="false">IF(TRIM(MID(A16660,87,5))&lt;&gt;"",1,"")</f>
        <v/>
      </c>
    </row>
    <row r="16661" customFormat="false" ht="12.75" hidden="false" customHeight="false" outlineLevel="0" collapsed="false">
      <c r="P16661" s="0" t="str">
        <f aca="false">IF(TRIM(MID(A16661,87,5))&lt;&gt;"",1,"")</f>
        <v/>
      </c>
    </row>
    <row r="16662" customFormat="false" ht="12.75" hidden="false" customHeight="false" outlineLevel="0" collapsed="false">
      <c r="P16662" s="0" t="str">
        <f aca="false">IF(TRIM(MID(A16662,87,5))&lt;&gt;"",1,"")</f>
        <v/>
      </c>
    </row>
    <row r="16663" customFormat="false" ht="12.75" hidden="false" customHeight="false" outlineLevel="0" collapsed="false">
      <c r="P16663" s="0" t="str">
        <f aca="false">IF(TRIM(MID(A16663,87,5))&lt;&gt;"",1,"")</f>
        <v/>
      </c>
    </row>
    <row r="16664" customFormat="false" ht="12.75" hidden="false" customHeight="false" outlineLevel="0" collapsed="false">
      <c r="P16664" s="0" t="str">
        <f aca="false">IF(TRIM(MID(A16664,87,5))&lt;&gt;"",1,"")</f>
        <v/>
      </c>
    </row>
    <row r="16665" customFormat="false" ht="12.75" hidden="false" customHeight="false" outlineLevel="0" collapsed="false">
      <c r="P16665" s="0" t="str">
        <f aca="false">IF(TRIM(MID(A16665,87,5))&lt;&gt;"",1,"")</f>
        <v/>
      </c>
    </row>
    <row r="16666" customFormat="false" ht="12.75" hidden="false" customHeight="false" outlineLevel="0" collapsed="false">
      <c r="P16666" s="0" t="str">
        <f aca="false">IF(TRIM(MID(A16666,87,5))&lt;&gt;"",1,"")</f>
        <v/>
      </c>
    </row>
    <row r="16667" customFormat="false" ht="12.75" hidden="false" customHeight="false" outlineLevel="0" collapsed="false">
      <c r="P16667" s="0" t="str">
        <f aca="false">IF(TRIM(MID(A16667,87,5))&lt;&gt;"",1,"")</f>
        <v/>
      </c>
    </row>
    <row r="16668" customFormat="false" ht="12.75" hidden="false" customHeight="false" outlineLevel="0" collapsed="false">
      <c r="P16668" s="0" t="str">
        <f aca="false">IF(TRIM(MID(A16668,87,5))&lt;&gt;"",1,"")</f>
        <v/>
      </c>
    </row>
    <row r="16669" customFormat="false" ht="12.75" hidden="false" customHeight="false" outlineLevel="0" collapsed="false">
      <c r="P16669" s="0" t="str">
        <f aca="false">IF(TRIM(MID(A16669,87,5))&lt;&gt;"",1,"")</f>
        <v/>
      </c>
    </row>
    <row r="16670" customFormat="false" ht="12.75" hidden="false" customHeight="false" outlineLevel="0" collapsed="false">
      <c r="P16670" s="0" t="str">
        <f aca="false">IF(TRIM(MID(A16670,87,5))&lt;&gt;"",1,"")</f>
        <v/>
      </c>
    </row>
    <row r="16671" customFormat="false" ht="12.75" hidden="false" customHeight="false" outlineLevel="0" collapsed="false">
      <c r="P16671" s="0" t="str">
        <f aca="false">IF(TRIM(MID(A16671,87,5))&lt;&gt;"",1,"")</f>
        <v/>
      </c>
    </row>
    <row r="16672" customFormat="false" ht="12.75" hidden="false" customHeight="false" outlineLevel="0" collapsed="false">
      <c r="P16672" s="0" t="str">
        <f aca="false">IF(TRIM(MID(A16672,87,5))&lt;&gt;"",1,"")</f>
        <v/>
      </c>
    </row>
    <row r="16673" customFormat="false" ht="12.75" hidden="false" customHeight="false" outlineLevel="0" collapsed="false">
      <c r="P16673" s="0" t="str">
        <f aca="false">IF(TRIM(MID(A16673,87,5))&lt;&gt;"",1,"")</f>
        <v/>
      </c>
    </row>
    <row r="16674" customFormat="false" ht="12.75" hidden="false" customHeight="false" outlineLevel="0" collapsed="false">
      <c r="P16674" s="0" t="str">
        <f aca="false">IF(TRIM(MID(A16674,87,5))&lt;&gt;"",1,"")</f>
        <v/>
      </c>
    </row>
    <row r="16675" customFormat="false" ht="12.75" hidden="false" customHeight="false" outlineLevel="0" collapsed="false">
      <c r="P16675" s="0" t="str">
        <f aca="false">IF(TRIM(MID(A16675,87,5))&lt;&gt;"",1,"")</f>
        <v/>
      </c>
    </row>
    <row r="16676" customFormat="false" ht="12.75" hidden="false" customHeight="false" outlineLevel="0" collapsed="false">
      <c r="P16676" s="0" t="str">
        <f aca="false">IF(TRIM(MID(A16676,87,5))&lt;&gt;"",1,"")</f>
        <v/>
      </c>
    </row>
    <row r="16677" customFormat="false" ht="12.75" hidden="false" customHeight="false" outlineLevel="0" collapsed="false">
      <c r="P16677" s="0" t="str">
        <f aca="false">IF(TRIM(MID(A16677,87,5))&lt;&gt;"",1,"")</f>
        <v/>
      </c>
    </row>
    <row r="16678" customFormat="false" ht="12.75" hidden="false" customHeight="false" outlineLevel="0" collapsed="false">
      <c r="P16678" s="0" t="str">
        <f aca="false">IF(TRIM(MID(A16678,87,5))&lt;&gt;"",1,"")</f>
        <v/>
      </c>
    </row>
    <row r="16679" customFormat="false" ht="12.75" hidden="false" customHeight="false" outlineLevel="0" collapsed="false">
      <c r="P16679" s="0" t="str">
        <f aca="false">IF(TRIM(MID(A16679,87,5))&lt;&gt;"",1,"")</f>
        <v/>
      </c>
    </row>
    <row r="16680" customFormat="false" ht="12.75" hidden="false" customHeight="false" outlineLevel="0" collapsed="false">
      <c r="P16680" s="0" t="str">
        <f aca="false">IF(TRIM(MID(A16680,87,5))&lt;&gt;"",1,"")</f>
        <v/>
      </c>
    </row>
    <row r="16681" customFormat="false" ht="12.75" hidden="false" customHeight="false" outlineLevel="0" collapsed="false">
      <c r="P16681" s="0" t="str">
        <f aca="false">IF(TRIM(MID(A16681,87,5))&lt;&gt;"",1,"")</f>
        <v/>
      </c>
    </row>
    <row r="16682" customFormat="false" ht="12.75" hidden="false" customHeight="false" outlineLevel="0" collapsed="false">
      <c r="P16682" s="0" t="str">
        <f aca="false">IF(TRIM(MID(A16682,87,5))&lt;&gt;"",1,"")</f>
        <v/>
      </c>
    </row>
    <row r="16683" customFormat="false" ht="12.75" hidden="false" customHeight="false" outlineLevel="0" collapsed="false">
      <c r="P16683" s="0" t="str">
        <f aca="false">IF(TRIM(MID(A16683,87,5))&lt;&gt;"",1,"")</f>
        <v/>
      </c>
    </row>
    <row r="16684" customFormat="false" ht="12.75" hidden="false" customHeight="false" outlineLevel="0" collapsed="false">
      <c r="P16684" s="0" t="str">
        <f aca="false">IF(TRIM(MID(A16684,87,5))&lt;&gt;"",1,"")</f>
        <v/>
      </c>
    </row>
    <row r="16685" customFormat="false" ht="12.75" hidden="false" customHeight="false" outlineLevel="0" collapsed="false">
      <c r="P16685" s="0" t="str">
        <f aca="false">IF(TRIM(MID(A16685,87,5))&lt;&gt;"",1,"")</f>
        <v/>
      </c>
    </row>
    <row r="16686" customFormat="false" ht="12.75" hidden="false" customHeight="false" outlineLevel="0" collapsed="false">
      <c r="P16686" s="0" t="str">
        <f aca="false">IF(TRIM(MID(A16686,87,5))&lt;&gt;"",1,"")</f>
        <v/>
      </c>
    </row>
    <row r="16687" customFormat="false" ht="12.75" hidden="false" customHeight="false" outlineLevel="0" collapsed="false">
      <c r="P16687" s="0" t="str">
        <f aca="false">IF(TRIM(MID(A16687,87,5))&lt;&gt;"",1,"")</f>
        <v/>
      </c>
    </row>
    <row r="16688" customFormat="false" ht="12.75" hidden="false" customHeight="false" outlineLevel="0" collapsed="false">
      <c r="P16688" s="0" t="str">
        <f aca="false">IF(TRIM(MID(A16688,87,5))&lt;&gt;"",1,"")</f>
        <v/>
      </c>
    </row>
    <row r="16689" customFormat="false" ht="12.75" hidden="false" customHeight="false" outlineLevel="0" collapsed="false">
      <c r="P16689" s="0" t="str">
        <f aca="false">IF(TRIM(MID(A16689,87,5))&lt;&gt;"",1,"")</f>
        <v/>
      </c>
    </row>
    <row r="16690" customFormat="false" ht="12.75" hidden="false" customHeight="false" outlineLevel="0" collapsed="false">
      <c r="A16690" s="4" t="s">
        <v>5068</v>
      </c>
      <c r="P16690" s="0" t="str">
        <f aca="false">IF(TRIM(MID(A16690,87,5))&lt;&gt;"",1,"")</f>
        <v/>
      </c>
    </row>
    <row r="16691" customFormat="false" ht="12.75" hidden="false" customHeight="false" outlineLevel="0" collapsed="false">
      <c r="A16691" s="4" t="s">
        <v>8463</v>
      </c>
      <c r="P16691" s="0" t="str">
        <f aca="false">IF(TRIM(MID(A16691,87,5))&lt;&gt;"",1,"")</f>
        <v/>
      </c>
    </row>
    <row r="16692" customFormat="false" ht="12.75" hidden="false" customHeight="false" outlineLevel="0" collapsed="false">
      <c r="P16692" s="0" t="str">
        <f aca="false">IF(TRIM(MID(A16692,87,5))&lt;&gt;"",1,"")</f>
        <v/>
      </c>
    </row>
    <row r="16693" customFormat="false" ht="12.75" hidden="false" customHeight="false" outlineLevel="0" collapsed="false">
      <c r="A16693" s="4" t="s">
        <v>8464</v>
      </c>
      <c r="P16693" s="0" t="n">
        <f aca="false">IF(TRIM(MID(A16693,87,5))&lt;&gt;"",1,"")</f>
        <v>1</v>
      </c>
    </row>
    <row r="16694" customFormat="false" ht="12.75" hidden="false" customHeight="false" outlineLevel="0" collapsed="false">
      <c r="P16694" s="0" t="str">
        <f aca="false">IF(TRIM(MID(A16694,87,5))&lt;&gt;"",1,"")</f>
        <v/>
      </c>
    </row>
    <row r="16695" customFormat="false" ht="12.75" hidden="false" customHeight="false" outlineLevel="0" collapsed="false">
      <c r="P16695" s="0" t="str">
        <f aca="false">IF(TRIM(MID(A16695,87,5))&lt;&gt;"",1,"")</f>
        <v/>
      </c>
    </row>
    <row r="16696" customFormat="false" ht="12.75" hidden="false" customHeight="false" outlineLevel="0" collapsed="false">
      <c r="P16696" s="0" t="str">
        <f aca="false">IF(TRIM(MID(A16696,87,5))&lt;&gt;"",1,"")</f>
        <v/>
      </c>
    </row>
    <row r="16697" customFormat="false" ht="12.75" hidden="false" customHeight="false" outlineLevel="0" collapsed="false">
      <c r="A16697" s="4" t="s">
        <v>6733</v>
      </c>
      <c r="P16697" s="0" t="str">
        <f aca="false">IF(TRIM(MID(A16697,87,5))&lt;&gt;"",1,"")</f>
        <v/>
      </c>
    </row>
    <row r="16698" customFormat="false" ht="12.75" hidden="false" customHeight="false" outlineLevel="0" collapsed="false">
      <c r="P16698" s="0" t="str">
        <f aca="false">IF(TRIM(MID(A16698,87,5))&lt;&gt;"",1,"")</f>
        <v/>
      </c>
    </row>
    <row r="16699" customFormat="false" ht="12.75" hidden="false" customHeight="false" outlineLevel="0" collapsed="false">
      <c r="A16699" s="4" t="s">
        <v>5063</v>
      </c>
      <c r="P16699" s="0" t="str">
        <f aca="false">IF(TRIM(MID(A16699,87,5))&lt;&gt;"",1,"")</f>
        <v/>
      </c>
    </row>
    <row r="16700" customFormat="false" ht="12.75" hidden="false" customHeight="false" outlineLevel="0" collapsed="false">
      <c r="P16700" s="0" t="str">
        <f aca="false">IF(TRIM(MID(A16700,87,5))&lt;&gt;"",1,"")</f>
        <v/>
      </c>
    </row>
    <row r="16701" customFormat="false" ht="12.75" hidden="false" customHeight="false" outlineLevel="0" collapsed="false">
      <c r="A16701" s="4" t="s">
        <v>7359</v>
      </c>
      <c r="P16701" s="0" t="str">
        <f aca="false">IF(TRIM(MID(A16701,87,5))&lt;&gt;"",1,"")</f>
        <v/>
      </c>
    </row>
    <row r="16702" customFormat="false" ht="12.75" hidden="false" customHeight="false" outlineLevel="0" collapsed="false">
      <c r="A16702" s="4" t="s">
        <v>7187</v>
      </c>
      <c r="P16702" s="0" t="str">
        <f aca="false">IF(TRIM(MID(A16702,87,5))&lt;&gt;"",1,"")</f>
        <v/>
      </c>
    </row>
    <row r="16703" customFormat="false" ht="12.75" hidden="false" customHeight="false" outlineLevel="0" collapsed="false">
      <c r="P16703" s="0" t="str">
        <f aca="false">IF(TRIM(MID(A16703,87,5))&lt;&gt;"",1,"")</f>
        <v/>
      </c>
    </row>
    <row r="16704" customFormat="false" ht="12.75" hidden="false" customHeight="false" outlineLevel="0" collapsed="false">
      <c r="A16704" s="4" t="s">
        <v>7189</v>
      </c>
      <c r="P16704" s="0" t="str">
        <f aca="false">IF(TRIM(MID(A16704,87,5))&lt;&gt;"",1,"")</f>
        <v/>
      </c>
    </row>
    <row r="16705" customFormat="false" ht="12.75" hidden="false" customHeight="false" outlineLevel="0" collapsed="false">
      <c r="P16705" s="0" t="str">
        <f aca="false">IF(TRIM(MID(A16705,87,5))&lt;&gt;"",1,"")</f>
        <v/>
      </c>
    </row>
    <row r="16706" customFormat="false" ht="12.75" hidden="false" customHeight="false" outlineLevel="0" collapsed="false">
      <c r="A16706" s="4" t="s">
        <v>5063</v>
      </c>
      <c r="P16706" s="0" t="str">
        <f aca="false">IF(TRIM(MID(A16706,87,5))&lt;&gt;"",1,"")</f>
        <v/>
      </c>
    </row>
    <row r="16707" customFormat="false" ht="12.75" hidden="false" customHeight="false" outlineLevel="0" collapsed="false">
      <c r="P16707" s="0" t="str">
        <f aca="false">IF(TRIM(MID(A16707,87,5))&lt;&gt;"",1,"")</f>
        <v/>
      </c>
    </row>
    <row r="16708" customFormat="false" ht="12.75" hidden="false" customHeight="false" outlineLevel="0" collapsed="false">
      <c r="A16708" s="4" t="s">
        <v>8458</v>
      </c>
      <c r="P16708" s="0" t="str">
        <f aca="false">IF(TRIM(MID(A16708,87,5))&lt;&gt;"",1,"")</f>
        <v/>
      </c>
    </row>
    <row r="16709" customFormat="false" ht="12.75" hidden="false" customHeight="false" outlineLevel="0" collapsed="false">
      <c r="A16709" s="4" t="s">
        <v>8459</v>
      </c>
      <c r="P16709" s="0" t="str">
        <f aca="false">IF(TRIM(MID(A16709,87,5))&lt;&gt;"",1,"")</f>
        <v/>
      </c>
    </row>
    <row r="16710" customFormat="false" ht="12.75" hidden="false" customHeight="false" outlineLevel="0" collapsed="false">
      <c r="P16710" s="0" t="str">
        <f aca="false">IF(TRIM(MID(A16710,87,5))&lt;&gt;"",1,"")</f>
        <v/>
      </c>
    </row>
    <row r="16711" customFormat="false" ht="12.75" hidden="false" customHeight="false" outlineLevel="0" collapsed="false">
      <c r="P16711" s="0" t="str">
        <f aca="false">IF(TRIM(MID(A16711,87,5))&lt;&gt;"",1,"")</f>
        <v/>
      </c>
    </row>
    <row r="16712" customFormat="false" ht="12.75" hidden="false" customHeight="false" outlineLevel="0" collapsed="false">
      <c r="P16712" s="0" t="str">
        <f aca="false">IF(TRIM(MID(A16712,87,5))&lt;&gt;"",1,"")</f>
        <v/>
      </c>
    </row>
    <row r="16713" customFormat="false" ht="12.75" hidden="false" customHeight="false" outlineLevel="0" collapsed="false">
      <c r="P16713" s="0" t="str">
        <f aca="false">IF(TRIM(MID(A16713,87,5))&lt;&gt;"",1,"")</f>
        <v/>
      </c>
    </row>
    <row r="16714" customFormat="false" ht="12.75" hidden="false" customHeight="false" outlineLevel="0" collapsed="false">
      <c r="P16714" s="0" t="str">
        <f aca="false">IF(TRIM(MID(A16714,87,5))&lt;&gt;"",1,"")</f>
        <v/>
      </c>
    </row>
    <row r="16715" customFormat="false" ht="12.75" hidden="false" customHeight="false" outlineLevel="0" collapsed="false">
      <c r="P16715" s="0" t="str">
        <f aca="false">IF(TRIM(MID(A16715,87,5))&lt;&gt;"",1,"")</f>
        <v/>
      </c>
    </row>
    <row r="16716" customFormat="false" ht="12.75" hidden="false" customHeight="false" outlineLevel="0" collapsed="false">
      <c r="P16716" s="0" t="str">
        <f aca="false">IF(TRIM(MID(A16716,87,5))&lt;&gt;"",1,"")</f>
        <v/>
      </c>
    </row>
    <row r="16717" customFormat="false" ht="12.75" hidden="false" customHeight="false" outlineLevel="0" collapsed="false">
      <c r="P16717" s="0" t="str">
        <f aca="false">IF(TRIM(MID(A16717,87,5))&lt;&gt;"",1,"")</f>
        <v/>
      </c>
    </row>
    <row r="16718" customFormat="false" ht="12.75" hidden="false" customHeight="false" outlineLevel="0" collapsed="false">
      <c r="P16718" s="0" t="str">
        <f aca="false">IF(TRIM(MID(A16718,87,5))&lt;&gt;"",1,"")</f>
        <v/>
      </c>
    </row>
    <row r="16719" customFormat="false" ht="12.75" hidden="false" customHeight="false" outlineLevel="0" collapsed="false">
      <c r="P16719" s="0" t="str">
        <f aca="false">IF(TRIM(MID(A16719,87,5))&lt;&gt;"",1,"")</f>
        <v/>
      </c>
    </row>
    <row r="16720" customFormat="false" ht="12.75" hidden="false" customHeight="false" outlineLevel="0" collapsed="false">
      <c r="P16720" s="0" t="str">
        <f aca="false">IF(TRIM(MID(A16720,87,5))&lt;&gt;"",1,"")</f>
        <v/>
      </c>
    </row>
    <row r="16721" customFormat="false" ht="12.75" hidden="false" customHeight="false" outlineLevel="0" collapsed="false">
      <c r="P16721" s="0" t="str">
        <f aca="false">IF(TRIM(MID(A16721,87,5))&lt;&gt;"",1,"")</f>
        <v/>
      </c>
    </row>
    <row r="16722" customFormat="false" ht="12.75" hidden="false" customHeight="false" outlineLevel="0" collapsed="false">
      <c r="P16722" s="0" t="str">
        <f aca="false">IF(TRIM(MID(A16722,87,5))&lt;&gt;"",1,"")</f>
        <v/>
      </c>
    </row>
    <row r="16723" customFormat="false" ht="12.75" hidden="false" customHeight="false" outlineLevel="0" collapsed="false">
      <c r="P16723" s="0" t="str">
        <f aca="false">IF(TRIM(MID(A16723,87,5))&lt;&gt;"",1,"")</f>
        <v/>
      </c>
    </row>
    <row r="16724" customFormat="false" ht="12.75" hidden="false" customHeight="false" outlineLevel="0" collapsed="false">
      <c r="P16724" s="0" t="str">
        <f aca="false">IF(TRIM(MID(A16724,87,5))&lt;&gt;"",1,"")</f>
        <v/>
      </c>
    </row>
    <row r="16725" customFormat="false" ht="12.75" hidden="false" customHeight="false" outlineLevel="0" collapsed="false">
      <c r="P16725" s="0" t="str">
        <f aca="false">IF(TRIM(MID(A16725,87,5))&lt;&gt;"",1,"")</f>
        <v/>
      </c>
    </row>
    <row r="16726" customFormat="false" ht="12.75" hidden="false" customHeight="false" outlineLevel="0" collapsed="false">
      <c r="P16726" s="0" t="str">
        <f aca="false">IF(TRIM(MID(A16726,87,5))&lt;&gt;"",1,"")</f>
        <v/>
      </c>
    </row>
    <row r="16727" customFormat="false" ht="12.75" hidden="false" customHeight="false" outlineLevel="0" collapsed="false">
      <c r="P16727" s="0" t="str">
        <f aca="false">IF(TRIM(MID(A16727,87,5))&lt;&gt;"",1,"")</f>
        <v/>
      </c>
    </row>
    <row r="16728" customFormat="false" ht="12.75" hidden="false" customHeight="false" outlineLevel="0" collapsed="false">
      <c r="P16728" s="0" t="str">
        <f aca="false">IF(TRIM(MID(A16728,87,5))&lt;&gt;"",1,"")</f>
        <v/>
      </c>
    </row>
    <row r="16729" customFormat="false" ht="12.75" hidden="false" customHeight="false" outlineLevel="0" collapsed="false">
      <c r="P16729" s="0" t="str">
        <f aca="false">IF(TRIM(MID(A16729,87,5))&lt;&gt;"",1,"")</f>
        <v/>
      </c>
    </row>
    <row r="16730" customFormat="false" ht="12.75" hidden="false" customHeight="false" outlineLevel="0" collapsed="false">
      <c r="P16730" s="0" t="str">
        <f aca="false">IF(TRIM(MID(A16730,87,5))&lt;&gt;"",1,"")</f>
        <v/>
      </c>
    </row>
    <row r="16731" customFormat="false" ht="12.75" hidden="false" customHeight="false" outlineLevel="0" collapsed="false">
      <c r="P16731" s="0" t="str">
        <f aca="false">IF(TRIM(MID(A16731,87,5))&lt;&gt;"",1,"")</f>
        <v/>
      </c>
    </row>
    <row r="16732" customFormat="false" ht="12.75" hidden="false" customHeight="false" outlineLevel="0" collapsed="false">
      <c r="P16732" s="0" t="str">
        <f aca="false">IF(TRIM(MID(A16732,87,5))&lt;&gt;"",1,"")</f>
        <v/>
      </c>
    </row>
    <row r="16733" customFormat="false" ht="12.75" hidden="false" customHeight="false" outlineLevel="0" collapsed="false">
      <c r="P16733" s="0" t="str">
        <f aca="false">IF(TRIM(MID(A16733,87,5))&lt;&gt;"",1,"")</f>
        <v/>
      </c>
    </row>
    <row r="16734" customFormat="false" ht="12.75" hidden="false" customHeight="false" outlineLevel="0" collapsed="false">
      <c r="P16734" s="0" t="str">
        <f aca="false">IF(TRIM(MID(A16734,87,5))&lt;&gt;"",1,"")</f>
        <v/>
      </c>
    </row>
    <row r="16735" customFormat="false" ht="12.75" hidden="false" customHeight="false" outlineLevel="0" collapsed="false">
      <c r="P16735" s="0" t="str">
        <f aca="false">IF(TRIM(MID(A16735,87,5))&lt;&gt;"",1,"")</f>
        <v/>
      </c>
    </row>
    <row r="16736" customFormat="false" ht="12.75" hidden="false" customHeight="false" outlineLevel="0" collapsed="false">
      <c r="P16736" s="0" t="str">
        <f aca="false">IF(TRIM(MID(A16736,87,5))&lt;&gt;"",1,"")</f>
        <v/>
      </c>
    </row>
    <row r="16737" customFormat="false" ht="12.75" hidden="false" customHeight="false" outlineLevel="0" collapsed="false">
      <c r="P16737" s="0" t="str">
        <f aca="false">IF(TRIM(MID(A16737,87,5))&lt;&gt;"",1,"")</f>
        <v/>
      </c>
    </row>
    <row r="16738" customFormat="false" ht="12.75" hidden="false" customHeight="false" outlineLevel="0" collapsed="false">
      <c r="P16738" s="0" t="str">
        <f aca="false">IF(TRIM(MID(A16738,87,5))&lt;&gt;"",1,"")</f>
        <v/>
      </c>
    </row>
    <row r="16739" customFormat="false" ht="12.75" hidden="false" customHeight="false" outlineLevel="0" collapsed="false">
      <c r="P16739" s="0" t="str">
        <f aca="false">IF(TRIM(MID(A16739,87,5))&lt;&gt;"",1,"")</f>
        <v/>
      </c>
    </row>
    <row r="16740" customFormat="false" ht="12.75" hidden="false" customHeight="false" outlineLevel="0" collapsed="false">
      <c r="P16740" s="0" t="str">
        <f aca="false">IF(TRIM(MID(A16740,87,5))&lt;&gt;"",1,"")</f>
        <v/>
      </c>
    </row>
    <row r="16741" customFormat="false" ht="12.75" hidden="false" customHeight="false" outlineLevel="0" collapsed="false">
      <c r="P16741" s="0" t="str">
        <f aca="false">IF(TRIM(MID(A16741,87,5))&lt;&gt;"",1,"")</f>
        <v/>
      </c>
    </row>
    <row r="16742" customFormat="false" ht="12.75" hidden="false" customHeight="false" outlineLevel="0" collapsed="false">
      <c r="P16742" s="0" t="str">
        <f aca="false">IF(TRIM(MID(A16742,87,5))&lt;&gt;"",1,"")</f>
        <v/>
      </c>
    </row>
    <row r="16743" customFormat="false" ht="12.75" hidden="false" customHeight="false" outlineLevel="0" collapsed="false">
      <c r="P16743" s="0" t="str">
        <f aca="false">IF(TRIM(MID(A16743,87,5))&lt;&gt;"",1,"")</f>
        <v/>
      </c>
    </row>
    <row r="16744" customFormat="false" ht="12.75" hidden="false" customHeight="false" outlineLevel="0" collapsed="false">
      <c r="P16744" s="0" t="str">
        <f aca="false">IF(TRIM(MID(A16744,87,5))&lt;&gt;"",1,"")</f>
        <v/>
      </c>
    </row>
    <row r="16745" customFormat="false" ht="12.75" hidden="false" customHeight="false" outlineLevel="0" collapsed="false">
      <c r="P16745" s="0" t="str">
        <f aca="false">IF(TRIM(MID(A16745,87,5))&lt;&gt;"",1,"")</f>
        <v/>
      </c>
    </row>
    <row r="16746" customFormat="false" ht="12.75" hidden="false" customHeight="false" outlineLevel="0" collapsed="false">
      <c r="A16746" s="4" t="s">
        <v>5068</v>
      </c>
      <c r="P16746" s="0" t="str">
        <f aca="false">IF(TRIM(MID(A16746,87,5))&lt;&gt;"",1,"")</f>
        <v/>
      </c>
    </row>
    <row r="16747" customFormat="false" ht="12.75" hidden="false" customHeight="false" outlineLevel="0" collapsed="false">
      <c r="A16747" s="4" t="s">
        <v>8465</v>
      </c>
      <c r="P16747" s="0" t="str">
        <f aca="false">IF(TRIM(MID(A16747,87,5))&lt;&gt;"",1,"")</f>
        <v/>
      </c>
    </row>
    <row r="16748" customFormat="false" ht="12.75" hidden="false" customHeight="false" outlineLevel="0" collapsed="false">
      <c r="P16748" s="0" t="str">
        <f aca="false">IF(TRIM(MID(A16748,87,5))&lt;&gt;"",1,"")</f>
        <v/>
      </c>
    </row>
    <row r="16749" customFormat="false" ht="12.75" hidden="false" customHeight="false" outlineLevel="0" collapsed="false">
      <c r="A16749" s="4" t="s">
        <v>8466</v>
      </c>
      <c r="P16749" s="0" t="n">
        <f aca="false">IF(TRIM(MID(A16749,87,5))&lt;&gt;"",1,"")</f>
        <v>1</v>
      </c>
    </row>
    <row r="16750" customFormat="false" ht="12.75" hidden="false" customHeight="false" outlineLevel="0" collapsed="false">
      <c r="P16750" s="0" t="str">
        <f aca="false">IF(TRIM(MID(A16750,87,5))&lt;&gt;"",1,"")</f>
        <v/>
      </c>
    </row>
    <row r="16751" customFormat="false" ht="12.75" hidden="false" customHeight="false" outlineLevel="0" collapsed="false">
      <c r="P16751" s="0" t="str">
        <f aca="false">IF(TRIM(MID(A16751,87,5))&lt;&gt;"",1,"")</f>
        <v/>
      </c>
    </row>
    <row r="16752" customFormat="false" ht="12.75" hidden="false" customHeight="false" outlineLevel="0" collapsed="false">
      <c r="P16752" s="0" t="str">
        <f aca="false">IF(TRIM(MID(A16752,87,5))&lt;&gt;"",1,"")</f>
        <v/>
      </c>
    </row>
    <row r="16753" customFormat="false" ht="12.75" hidden="false" customHeight="false" outlineLevel="0" collapsed="false">
      <c r="A16753" s="4" t="s">
        <v>7189</v>
      </c>
      <c r="P16753" s="0" t="str">
        <f aca="false">IF(TRIM(MID(A16753,87,5))&lt;&gt;"",1,"")</f>
        <v/>
      </c>
    </row>
    <row r="16754" customFormat="false" ht="12.75" hidden="false" customHeight="false" outlineLevel="0" collapsed="false">
      <c r="P16754" s="0" t="str">
        <f aca="false">IF(TRIM(MID(A16754,87,5))&lt;&gt;"",1,"")</f>
        <v/>
      </c>
    </row>
    <row r="16755" customFormat="false" ht="12.75" hidden="false" customHeight="false" outlineLevel="0" collapsed="false">
      <c r="A16755" s="4" t="s">
        <v>5063</v>
      </c>
      <c r="P16755" s="0" t="str">
        <f aca="false">IF(TRIM(MID(A16755,87,5))&lt;&gt;"",1,"")</f>
        <v/>
      </c>
    </row>
    <row r="16756" customFormat="false" ht="12.75" hidden="false" customHeight="false" outlineLevel="0" collapsed="false">
      <c r="P16756" s="0" t="str">
        <f aca="false">IF(TRIM(MID(A16756,87,5))&lt;&gt;"",1,"")</f>
        <v/>
      </c>
    </row>
    <row r="16757" customFormat="false" ht="12.75" hidden="false" customHeight="false" outlineLevel="0" collapsed="false">
      <c r="A16757" s="4" t="s">
        <v>7190</v>
      </c>
      <c r="P16757" s="0" t="str">
        <f aca="false">IF(TRIM(MID(A16757,87,5))&lt;&gt;"",1,"")</f>
        <v/>
      </c>
    </row>
    <row r="16758" customFormat="false" ht="12.75" hidden="false" customHeight="false" outlineLevel="0" collapsed="false">
      <c r="A16758" s="4" t="s">
        <v>7191</v>
      </c>
      <c r="P16758" s="0" t="str">
        <f aca="false">IF(TRIM(MID(A16758,87,5))&lt;&gt;"",1,"")</f>
        <v/>
      </c>
    </row>
    <row r="16759" customFormat="false" ht="12.75" hidden="false" customHeight="false" outlineLevel="0" collapsed="false">
      <c r="A16759" s="4" t="s">
        <v>7192</v>
      </c>
      <c r="P16759" s="0" t="str">
        <f aca="false">IF(TRIM(MID(A16759,87,5))&lt;&gt;"",1,"")</f>
        <v/>
      </c>
    </row>
    <row r="16760" customFormat="false" ht="12.75" hidden="false" customHeight="false" outlineLevel="0" collapsed="false">
      <c r="A16760" s="4" t="s">
        <v>7193</v>
      </c>
      <c r="P16760" s="0" t="str">
        <f aca="false">IF(TRIM(MID(A16760,87,5))&lt;&gt;"",1,"")</f>
        <v/>
      </c>
    </row>
    <row r="16761" customFormat="false" ht="12.75" hidden="false" customHeight="false" outlineLevel="0" collapsed="false">
      <c r="A16761" s="4" t="s">
        <v>7194</v>
      </c>
      <c r="P16761" s="0" t="str">
        <f aca="false">IF(TRIM(MID(A16761,87,5))&lt;&gt;"",1,"")</f>
        <v/>
      </c>
    </row>
    <row r="16762" customFormat="false" ht="12.75" hidden="false" customHeight="false" outlineLevel="0" collapsed="false">
      <c r="A16762" s="4" t="s">
        <v>7195</v>
      </c>
      <c r="P16762" s="0" t="str">
        <f aca="false">IF(TRIM(MID(A16762,87,5))&lt;&gt;"",1,"")</f>
        <v/>
      </c>
    </row>
    <row r="16763" customFormat="false" ht="12.75" hidden="false" customHeight="false" outlineLevel="0" collapsed="false">
      <c r="A16763" s="4" t="s">
        <v>7196</v>
      </c>
      <c r="P16763" s="0" t="str">
        <f aca="false">IF(TRIM(MID(A16763,87,5))&lt;&gt;"",1,"")</f>
        <v/>
      </c>
    </row>
    <row r="16764" customFormat="false" ht="12.75" hidden="false" customHeight="false" outlineLevel="0" collapsed="false">
      <c r="A16764" s="4" t="s">
        <v>7197</v>
      </c>
      <c r="P16764" s="0" t="str">
        <f aca="false">IF(TRIM(MID(A16764,87,5))&lt;&gt;"",1,"")</f>
        <v/>
      </c>
    </row>
    <row r="16765" customFormat="false" ht="12.75" hidden="false" customHeight="false" outlineLevel="0" collapsed="false">
      <c r="A16765" s="4" t="s">
        <v>7198</v>
      </c>
      <c r="P16765" s="0" t="str">
        <f aca="false">IF(TRIM(MID(A16765,87,5))&lt;&gt;"",1,"")</f>
        <v/>
      </c>
    </row>
    <row r="16766" customFormat="false" ht="12.75" hidden="false" customHeight="false" outlineLevel="0" collapsed="false">
      <c r="A16766" s="4" t="s">
        <v>7199</v>
      </c>
      <c r="P16766" s="0" t="str">
        <f aca="false">IF(TRIM(MID(A16766,87,5))&lt;&gt;"",1,"")</f>
        <v/>
      </c>
    </row>
    <row r="16767" customFormat="false" ht="12.75" hidden="false" customHeight="false" outlineLevel="0" collapsed="false">
      <c r="A16767" s="4" t="s">
        <v>7200</v>
      </c>
      <c r="P16767" s="0" t="str">
        <f aca="false">IF(TRIM(MID(A16767,87,5))&lt;&gt;"",1,"")</f>
        <v/>
      </c>
    </row>
    <row r="16768" customFormat="false" ht="12.75" hidden="false" customHeight="false" outlineLevel="0" collapsed="false">
      <c r="A16768" s="4" t="s">
        <v>7201</v>
      </c>
      <c r="P16768" s="0" t="str">
        <f aca="false">IF(TRIM(MID(A16768,87,5))&lt;&gt;"",1,"")</f>
        <v/>
      </c>
    </row>
    <row r="16769" customFormat="false" ht="12.75" hidden="false" customHeight="false" outlineLevel="0" collapsed="false">
      <c r="A16769" s="4" t="s">
        <v>6156</v>
      </c>
      <c r="P16769" s="0" t="str">
        <f aca="false">IF(TRIM(MID(A16769,87,5))&lt;&gt;"",1,"")</f>
        <v/>
      </c>
    </row>
    <row r="16770" customFormat="false" ht="12.75" hidden="false" customHeight="false" outlineLevel="0" collapsed="false">
      <c r="A16770" s="4" t="s">
        <v>7202</v>
      </c>
      <c r="P16770" s="0" t="str">
        <f aca="false">IF(TRIM(MID(A16770,87,5))&lt;&gt;"",1,"")</f>
        <v/>
      </c>
    </row>
    <row r="16771" customFormat="false" ht="12.75" hidden="false" customHeight="false" outlineLevel="0" collapsed="false">
      <c r="A16771" s="4" t="s">
        <v>7203</v>
      </c>
      <c r="P16771" s="0" t="str">
        <f aca="false">IF(TRIM(MID(A16771,87,5))&lt;&gt;"",1,"")</f>
        <v/>
      </c>
    </row>
    <row r="16772" customFormat="false" ht="12.75" hidden="false" customHeight="false" outlineLevel="0" collapsed="false">
      <c r="A16772" s="4" t="s">
        <v>7204</v>
      </c>
      <c r="P16772" s="0" t="str">
        <f aca="false">IF(TRIM(MID(A16772,87,5))&lt;&gt;"",1,"")</f>
        <v/>
      </c>
    </row>
    <row r="16773" customFormat="false" ht="12.75" hidden="false" customHeight="false" outlineLevel="0" collapsed="false">
      <c r="A16773" s="4" t="s">
        <v>7205</v>
      </c>
      <c r="P16773" s="0" t="str">
        <f aca="false">IF(TRIM(MID(A16773,87,5))&lt;&gt;"",1,"")</f>
        <v/>
      </c>
    </row>
    <row r="16774" customFormat="false" ht="12.75" hidden="false" customHeight="false" outlineLevel="0" collapsed="false">
      <c r="A16774" s="4" t="s">
        <v>7206</v>
      </c>
      <c r="P16774" s="0" t="str">
        <f aca="false">IF(TRIM(MID(A16774,87,5))&lt;&gt;"",1,"")</f>
        <v/>
      </c>
    </row>
    <row r="16775" customFormat="false" ht="12.75" hidden="false" customHeight="false" outlineLevel="0" collapsed="false">
      <c r="A16775" s="4" t="s">
        <v>7207</v>
      </c>
      <c r="P16775" s="0" t="str">
        <f aca="false">IF(TRIM(MID(A16775,87,5))&lt;&gt;"",1,"")</f>
        <v/>
      </c>
    </row>
    <row r="16776" customFormat="false" ht="12.75" hidden="false" customHeight="false" outlineLevel="0" collapsed="false">
      <c r="A16776" s="4" t="s">
        <v>7208</v>
      </c>
      <c r="P16776" s="0" t="str">
        <f aca="false">IF(TRIM(MID(A16776,87,5))&lt;&gt;"",1,"")</f>
        <v/>
      </c>
    </row>
    <row r="16777" customFormat="false" ht="12.75" hidden="false" customHeight="false" outlineLevel="0" collapsed="false">
      <c r="A16777" s="4" t="s">
        <v>7209</v>
      </c>
      <c r="P16777" s="0" t="str">
        <f aca="false">IF(TRIM(MID(A16777,87,5))&lt;&gt;"",1,"")</f>
        <v/>
      </c>
    </row>
    <row r="16778" customFormat="false" ht="12.75" hidden="false" customHeight="false" outlineLevel="0" collapsed="false">
      <c r="A16778" s="4" t="s">
        <v>7210</v>
      </c>
      <c r="P16778" s="0" t="str">
        <f aca="false">IF(TRIM(MID(A16778,87,5))&lt;&gt;"",1,"")</f>
        <v/>
      </c>
    </row>
    <row r="16779" customFormat="false" ht="12.75" hidden="false" customHeight="false" outlineLevel="0" collapsed="false">
      <c r="A16779" s="4" t="s">
        <v>7211</v>
      </c>
      <c r="P16779" s="0" t="str">
        <f aca="false">IF(TRIM(MID(A16779,87,5))&lt;&gt;"",1,"")</f>
        <v/>
      </c>
    </row>
    <row r="16780" customFormat="false" ht="12.75" hidden="false" customHeight="false" outlineLevel="0" collapsed="false">
      <c r="A16780" s="4" t="s">
        <v>7212</v>
      </c>
      <c r="P16780" s="0" t="str">
        <f aca="false">IF(TRIM(MID(A16780,87,5))&lt;&gt;"",1,"")</f>
        <v/>
      </c>
    </row>
    <row r="16781" customFormat="false" ht="12.75" hidden="false" customHeight="false" outlineLevel="0" collapsed="false">
      <c r="A16781" s="4" t="s">
        <v>7213</v>
      </c>
      <c r="P16781" s="0" t="str">
        <f aca="false">IF(TRIM(MID(A16781,87,5))&lt;&gt;"",1,"")</f>
        <v/>
      </c>
    </row>
    <row r="16782" customFormat="false" ht="12.75" hidden="false" customHeight="false" outlineLevel="0" collapsed="false">
      <c r="A16782" s="4" t="s">
        <v>7214</v>
      </c>
      <c r="P16782" s="0" t="str">
        <f aca="false">IF(TRIM(MID(A16782,87,5))&lt;&gt;"",1,"")</f>
        <v/>
      </c>
    </row>
    <row r="16783" customFormat="false" ht="12.75" hidden="false" customHeight="false" outlineLevel="0" collapsed="false">
      <c r="A16783" s="4" t="s">
        <v>7215</v>
      </c>
      <c r="P16783" s="0" t="str">
        <f aca="false">IF(TRIM(MID(A16783,87,5))&lt;&gt;"",1,"")</f>
        <v/>
      </c>
    </row>
    <row r="16784" customFormat="false" ht="12.75" hidden="false" customHeight="false" outlineLevel="0" collapsed="false">
      <c r="A16784" s="4" t="s">
        <v>7216</v>
      </c>
      <c r="P16784" s="0" t="str">
        <f aca="false">IF(TRIM(MID(A16784,87,5))&lt;&gt;"",1,"")</f>
        <v/>
      </c>
    </row>
    <row r="16785" customFormat="false" ht="12.75" hidden="false" customHeight="false" outlineLevel="0" collapsed="false">
      <c r="P16785" s="0" t="str">
        <f aca="false">IF(TRIM(MID(A16785,87,5))&lt;&gt;"",1,"")</f>
        <v/>
      </c>
    </row>
    <row r="16786" customFormat="false" ht="12.75" hidden="false" customHeight="false" outlineLevel="0" collapsed="false">
      <c r="P16786" s="0" t="str">
        <f aca="false">IF(TRIM(MID(A16786,87,5))&lt;&gt;"",1,"")</f>
        <v/>
      </c>
    </row>
    <row r="16787" customFormat="false" ht="12.75" hidden="false" customHeight="false" outlineLevel="0" collapsed="false">
      <c r="P16787" s="0" t="str">
        <f aca="false">IF(TRIM(MID(A16787,87,5))&lt;&gt;"",1,"")</f>
        <v/>
      </c>
    </row>
    <row r="16788" customFormat="false" ht="12.75" hidden="false" customHeight="false" outlineLevel="0" collapsed="false">
      <c r="P16788" s="0" t="str">
        <f aca="false">IF(TRIM(MID(A16788,87,5))&lt;&gt;"",1,"")</f>
        <v/>
      </c>
    </row>
    <row r="16789" customFormat="false" ht="12.75" hidden="false" customHeight="false" outlineLevel="0" collapsed="false">
      <c r="P16789" s="0" t="str">
        <f aca="false">IF(TRIM(MID(A16789,87,5))&lt;&gt;"",1,"")</f>
        <v/>
      </c>
    </row>
    <row r="16790" customFormat="false" ht="12.75" hidden="false" customHeight="false" outlineLevel="0" collapsed="false">
      <c r="P16790" s="0" t="str">
        <f aca="false">IF(TRIM(MID(A16790,87,5))&lt;&gt;"",1,"")</f>
        <v/>
      </c>
    </row>
    <row r="16791" customFormat="false" ht="12.75" hidden="false" customHeight="false" outlineLevel="0" collapsed="false">
      <c r="P16791" s="0" t="str">
        <f aca="false">IF(TRIM(MID(A16791,87,5))&lt;&gt;"",1,"")</f>
        <v/>
      </c>
    </row>
    <row r="16792" customFormat="false" ht="12.75" hidden="false" customHeight="false" outlineLevel="0" collapsed="false">
      <c r="P16792" s="0" t="str">
        <f aca="false">IF(TRIM(MID(A16792,87,5))&lt;&gt;"",1,"")</f>
        <v/>
      </c>
    </row>
    <row r="16793" customFormat="false" ht="12.75" hidden="false" customHeight="false" outlineLevel="0" collapsed="false">
      <c r="P16793" s="0" t="str">
        <f aca="false">IF(TRIM(MID(A16793,87,5))&lt;&gt;"",1,"")</f>
        <v/>
      </c>
    </row>
    <row r="16794" customFormat="false" ht="12.75" hidden="false" customHeight="false" outlineLevel="0" collapsed="false">
      <c r="P16794" s="0" t="str">
        <f aca="false">IF(TRIM(MID(A16794,87,5))&lt;&gt;"",1,"")</f>
        <v/>
      </c>
    </row>
    <row r="16795" customFormat="false" ht="12.75" hidden="false" customHeight="false" outlineLevel="0" collapsed="false">
      <c r="P16795" s="0" t="str">
        <f aca="false">IF(TRIM(MID(A16795,87,5))&lt;&gt;"",1,"")</f>
        <v/>
      </c>
    </row>
    <row r="16796" customFormat="false" ht="12.75" hidden="false" customHeight="false" outlineLevel="0" collapsed="false">
      <c r="P16796" s="0" t="str">
        <f aca="false">IF(TRIM(MID(A16796,87,5))&lt;&gt;"",1,"")</f>
        <v/>
      </c>
    </row>
    <row r="16797" customFormat="false" ht="12.75" hidden="false" customHeight="false" outlineLevel="0" collapsed="false">
      <c r="P16797" s="0" t="str">
        <f aca="false">IF(TRIM(MID(A16797,87,5))&lt;&gt;"",1,"")</f>
        <v/>
      </c>
    </row>
    <row r="16798" customFormat="false" ht="12.75" hidden="false" customHeight="false" outlineLevel="0" collapsed="false">
      <c r="P16798" s="0" t="str">
        <f aca="false">IF(TRIM(MID(A16798,87,5))&lt;&gt;"",1,"")</f>
        <v/>
      </c>
    </row>
    <row r="16799" customFormat="false" ht="12.75" hidden="false" customHeight="false" outlineLevel="0" collapsed="false">
      <c r="P16799" s="0" t="str">
        <f aca="false">IF(TRIM(MID(A16799,87,5))&lt;&gt;"",1,"")</f>
        <v/>
      </c>
    </row>
    <row r="16800" customFormat="false" ht="12.75" hidden="false" customHeight="false" outlineLevel="0" collapsed="false">
      <c r="P16800" s="0" t="str">
        <f aca="false">IF(TRIM(MID(A16800,87,5))&lt;&gt;"",1,"")</f>
        <v/>
      </c>
    </row>
    <row r="16801" customFormat="false" ht="12.75" hidden="false" customHeight="false" outlineLevel="0" collapsed="false">
      <c r="P16801" s="0" t="str">
        <f aca="false">IF(TRIM(MID(A16801,87,5))&lt;&gt;"",1,"")</f>
        <v/>
      </c>
    </row>
    <row r="16802" customFormat="false" ht="12.75" hidden="false" customHeight="false" outlineLevel="0" collapsed="false">
      <c r="A16802" s="4" t="s">
        <v>5068</v>
      </c>
      <c r="P16802" s="0" t="str">
        <f aca="false">IF(TRIM(MID(A16802,87,5))&lt;&gt;"",1,"")</f>
        <v/>
      </c>
    </row>
    <row r="16803" customFormat="false" ht="12.75" hidden="false" customHeight="false" outlineLevel="0" collapsed="false">
      <c r="A16803" s="4" t="s">
        <v>8467</v>
      </c>
      <c r="P16803" s="0" t="str">
        <f aca="false">IF(TRIM(MID(A16803,87,5))&lt;&gt;"",1,"")</f>
        <v/>
      </c>
    </row>
    <row r="16804" customFormat="false" ht="12.75" hidden="false" customHeight="false" outlineLevel="0" collapsed="false">
      <c r="P16804" s="0" t="str">
        <f aca="false">IF(TRIM(MID(A16804,87,5))&lt;&gt;"",1,"")</f>
        <v/>
      </c>
    </row>
    <row r="16805" customFormat="false" ht="12.75" hidden="false" customHeight="false" outlineLevel="0" collapsed="false">
      <c r="A16805" s="4" t="s">
        <v>8468</v>
      </c>
      <c r="P16805" s="0" t="n">
        <f aca="false">IF(TRIM(MID(A16805,87,5))&lt;&gt;"",1,"")</f>
        <v>1</v>
      </c>
    </row>
    <row r="16806" customFormat="false" ht="12.75" hidden="false" customHeight="false" outlineLevel="0" collapsed="false">
      <c r="P16806" s="0" t="str">
        <f aca="false">IF(TRIM(MID(A16806,87,5))&lt;&gt;"",1,"")</f>
        <v/>
      </c>
    </row>
    <row r="16807" customFormat="false" ht="12.75" hidden="false" customHeight="false" outlineLevel="0" collapsed="false">
      <c r="P16807" s="0" t="str">
        <f aca="false">IF(TRIM(MID(A16807,87,5))&lt;&gt;"",1,"")</f>
        <v/>
      </c>
    </row>
    <row r="16808" customFormat="false" ht="12.75" hidden="false" customHeight="false" outlineLevel="0" collapsed="false">
      <c r="P16808" s="0" t="str">
        <f aca="false">IF(TRIM(MID(A16808,87,5))&lt;&gt;"",1,"")</f>
        <v/>
      </c>
    </row>
    <row r="16809" customFormat="false" ht="12.75" hidden="false" customHeight="false" outlineLevel="0" collapsed="false">
      <c r="A16809" s="4" t="s">
        <v>6733</v>
      </c>
      <c r="P16809" s="0" t="str">
        <f aca="false">IF(TRIM(MID(A16809,87,5))&lt;&gt;"",1,"")</f>
        <v/>
      </c>
    </row>
    <row r="16810" customFormat="false" ht="12.75" hidden="false" customHeight="false" outlineLevel="0" collapsed="false">
      <c r="P16810" s="0" t="str">
        <f aca="false">IF(TRIM(MID(A16810,87,5))&lt;&gt;"",1,"")</f>
        <v/>
      </c>
    </row>
    <row r="16811" customFormat="false" ht="12.75" hidden="false" customHeight="false" outlineLevel="0" collapsed="false">
      <c r="A16811" s="4" t="s">
        <v>5063</v>
      </c>
      <c r="P16811" s="0" t="str">
        <f aca="false">IF(TRIM(MID(A16811,87,5))&lt;&gt;"",1,"")</f>
        <v/>
      </c>
    </row>
    <row r="16812" customFormat="false" ht="12.75" hidden="false" customHeight="false" outlineLevel="0" collapsed="false">
      <c r="P16812" s="0" t="str">
        <f aca="false">IF(TRIM(MID(A16812,87,5))&lt;&gt;"",1,"")</f>
        <v/>
      </c>
    </row>
    <row r="16813" customFormat="false" ht="12.75" hidden="false" customHeight="false" outlineLevel="0" collapsed="false">
      <c r="A16813" s="4" t="s">
        <v>7359</v>
      </c>
      <c r="P16813" s="0" t="str">
        <f aca="false">IF(TRIM(MID(A16813,87,5))&lt;&gt;"",1,"")</f>
        <v/>
      </c>
    </row>
    <row r="16814" customFormat="false" ht="12.75" hidden="false" customHeight="false" outlineLevel="0" collapsed="false">
      <c r="A16814" s="4" t="s">
        <v>7187</v>
      </c>
      <c r="P16814" s="0" t="str">
        <f aca="false">IF(TRIM(MID(A16814,87,5))&lt;&gt;"",1,"")</f>
        <v/>
      </c>
    </row>
    <row r="16815" customFormat="false" ht="12.75" hidden="false" customHeight="false" outlineLevel="0" collapsed="false">
      <c r="A16815" s="4" t="s">
        <v>8469</v>
      </c>
      <c r="P16815" s="0" t="str">
        <f aca="false">IF(TRIM(MID(A16815,87,5))&lt;&gt;"",1,"")</f>
        <v/>
      </c>
    </row>
    <row r="16816" customFormat="false" ht="12.75" hidden="false" customHeight="false" outlineLevel="0" collapsed="false">
      <c r="A16816" s="4" t="s">
        <v>8470</v>
      </c>
      <c r="P16816" s="0" t="str">
        <f aca="false">IF(TRIM(MID(A16816,87,5))&lt;&gt;"",1,"")</f>
        <v/>
      </c>
    </row>
    <row r="16817" customFormat="false" ht="12.75" hidden="false" customHeight="false" outlineLevel="0" collapsed="false">
      <c r="P16817" s="0" t="str">
        <f aca="false">IF(TRIM(MID(A16817,87,5))&lt;&gt;"",1,"")</f>
        <v/>
      </c>
    </row>
    <row r="16818" customFormat="false" ht="12.75" hidden="false" customHeight="false" outlineLevel="0" collapsed="false">
      <c r="A16818" s="4" t="s">
        <v>7189</v>
      </c>
      <c r="P16818" s="0" t="str">
        <f aca="false">IF(TRIM(MID(A16818,87,5))&lt;&gt;"",1,"")</f>
        <v/>
      </c>
    </row>
    <row r="16819" customFormat="false" ht="12.75" hidden="false" customHeight="false" outlineLevel="0" collapsed="false">
      <c r="P16819" s="0" t="str">
        <f aca="false">IF(TRIM(MID(A16819,87,5))&lt;&gt;"",1,"")</f>
        <v/>
      </c>
    </row>
    <row r="16820" customFormat="false" ht="12.75" hidden="false" customHeight="false" outlineLevel="0" collapsed="false">
      <c r="A16820" s="4" t="s">
        <v>5063</v>
      </c>
      <c r="P16820" s="0" t="str">
        <f aca="false">IF(TRIM(MID(A16820,87,5))&lt;&gt;"",1,"")</f>
        <v/>
      </c>
    </row>
    <row r="16821" customFormat="false" ht="12.75" hidden="false" customHeight="false" outlineLevel="0" collapsed="false">
      <c r="P16821" s="0" t="str">
        <f aca="false">IF(TRIM(MID(A16821,87,5))&lt;&gt;"",1,"")</f>
        <v/>
      </c>
    </row>
    <row r="16822" customFormat="false" ht="12.75" hidden="false" customHeight="false" outlineLevel="0" collapsed="false">
      <c r="A16822" s="4" t="s">
        <v>8458</v>
      </c>
      <c r="P16822" s="0" t="str">
        <f aca="false">IF(TRIM(MID(A16822,87,5))&lt;&gt;"",1,"")</f>
        <v/>
      </c>
    </row>
    <row r="16823" customFormat="false" ht="12.75" hidden="false" customHeight="false" outlineLevel="0" collapsed="false">
      <c r="A16823" s="4" t="s">
        <v>8459</v>
      </c>
      <c r="P16823" s="0" t="str">
        <f aca="false">IF(TRIM(MID(A16823,87,5))&lt;&gt;"",1,"")</f>
        <v/>
      </c>
    </row>
    <row r="16824" customFormat="false" ht="12.75" hidden="false" customHeight="false" outlineLevel="0" collapsed="false">
      <c r="A16824" s="4" t="s">
        <v>8460</v>
      </c>
      <c r="P16824" s="0" t="str">
        <f aca="false">IF(TRIM(MID(A16824,87,5))&lt;&gt;"",1,"")</f>
        <v/>
      </c>
    </row>
    <row r="16825" customFormat="false" ht="12.75" hidden="false" customHeight="false" outlineLevel="0" collapsed="false">
      <c r="P16825" s="0" t="str">
        <f aca="false">IF(TRIM(MID(A16825,87,5))&lt;&gt;"",1,"")</f>
        <v/>
      </c>
    </row>
    <row r="16826" customFormat="false" ht="12.75" hidden="false" customHeight="false" outlineLevel="0" collapsed="false">
      <c r="P16826" s="0" t="str">
        <f aca="false">IF(TRIM(MID(A16826,87,5))&lt;&gt;"",1,"")</f>
        <v/>
      </c>
    </row>
    <row r="16827" customFormat="false" ht="12.75" hidden="false" customHeight="false" outlineLevel="0" collapsed="false">
      <c r="P16827" s="0" t="str">
        <f aca="false">IF(TRIM(MID(A16827,87,5))&lt;&gt;"",1,"")</f>
        <v/>
      </c>
    </row>
    <row r="16828" customFormat="false" ht="12.75" hidden="false" customHeight="false" outlineLevel="0" collapsed="false">
      <c r="P16828" s="0" t="str">
        <f aca="false">IF(TRIM(MID(A16828,87,5))&lt;&gt;"",1,"")</f>
        <v/>
      </c>
    </row>
    <row r="16829" customFormat="false" ht="12.75" hidden="false" customHeight="false" outlineLevel="0" collapsed="false">
      <c r="P16829" s="0" t="str">
        <f aca="false">IF(TRIM(MID(A16829,87,5))&lt;&gt;"",1,"")</f>
        <v/>
      </c>
    </row>
    <row r="16830" customFormat="false" ht="12.75" hidden="false" customHeight="false" outlineLevel="0" collapsed="false">
      <c r="P16830" s="0" t="str">
        <f aca="false">IF(TRIM(MID(A16830,87,5))&lt;&gt;"",1,"")</f>
        <v/>
      </c>
    </row>
    <row r="16831" customFormat="false" ht="12.75" hidden="false" customHeight="false" outlineLevel="0" collapsed="false">
      <c r="P16831" s="0" t="str">
        <f aca="false">IF(TRIM(MID(A16831,87,5))&lt;&gt;"",1,"")</f>
        <v/>
      </c>
    </row>
    <row r="16832" customFormat="false" ht="12.75" hidden="false" customHeight="false" outlineLevel="0" collapsed="false">
      <c r="P16832" s="0" t="str">
        <f aca="false">IF(TRIM(MID(A16832,87,5))&lt;&gt;"",1,"")</f>
        <v/>
      </c>
    </row>
    <row r="16833" customFormat="false" ht="12.75" hidden="false" customHeight="false" outlineLevel="0" collapsed="false">
      <c r="P16833" s="0" t="str">
        <f aca="false">IF(TRIM(MID(A16833,87,5))&lt;&gt;"",1,"")</f>
        <v/>
      </c>
    </row>
    <row r="16834" customFormat="false" ht="12.75" hidden="false" customHeight="false" outlineLevel="0" collapsed="false">
      <c r="P16834" s="0" t="str">
        <f aca="false">IF(TRIM(MID(A16834,87,5))&lt;&gt;"",1,"")</f>
        <v/>
      </c>
    </row>
    <row r="16835" customFormat="false" ht="12.75" hidden="false" customHeight="false" outlineLevel="0" collapsed="false">
      <c r="P16835" s="0" t="str">
        <f aca="false">IF(TRIM(MID(A16835,87,5))&lt;&gt;"",1,"")</f>
        <v/>
      </c>
    </row>
    <row r="16836" customFormat="false" ht="12.75" hidden="false" customHeight="false" outlineLevel="0" collapsed="false">
      <c r="P16836" s="0" t="str">
        <f aca="false">IF(TRIM(MID(A16836,87,5))&lt;&gt;"",1,"")</f>
        <v/>
      </c>
    </row>
    <row r="16837" customFormat="false" ht="12.75" hidden="false" customHeight="false" outlineLevel="0" collapsed="false">
      <c r="P16837" s="0" t="str">
        <f aca="false">IF(TRIM(MID(A16837,87,5))&lt;&gt;"",1,"")</f>
        <v/>
      </c>
    </row>
    <row r="16838" customFormat="false" ht="12.75" hidden="false" customHeight="false" outlineLevel="0" collapsed="false">
      <c r="P16838" s="0" t="str">
        <f aca="false">IF(TRIM(MID(A16838,87,5))&lt;&gt;"",1,"")</f>
        <v/>
      </c>
    </row>
    <row r="16839" customFormat="false" ht="12.75" hidden="false" customHeight="false" outlineLevel="0" collapsed="false">
      <c r="P16839" s="0" t="str">
        <f aca="false">IF(TRIM(MID(A16839,87,5))&lt;&gt;"",1,"")</f>
        <v/>
      </c>
    </row>
    <row r="16840" customFormat="false" ht="12.75" hidden="false" customHeight="false" outlineLevel="0" collapsed="false">
      <c r="P16840" s="0" t="str">
        <f aca="false">IF(TRIM(MID(A16840,87,5))&lt;&gt;"",1,"")</f>
        <v/>
      </c>
    </row>
    <row r="16841" customFormat="false" ht="12.75" hidden="false" customHeight="false" outlineLevel="0" collapsed="false">
      <c r="P16841" s="0" t="str">
        <f aca="false">IF(TRIM(MID(A16841,87,5))&lt;&gt;"",1,"")</f>
        <v/>
      </c>
    </row>
    <row r="16842" customFormat="false" ht="12.75" hidden="false" customHeight="false" outlineLevel="0" collapsed="false">
      <c r="P16842" s="0" t="str">
        <f aca="false">IF(TRIM(MID(A16842,87,5))&lt;&gt;"",1,"")</f>
        <v/>
      </c>
    </row>
    <row r="16843" customFormat="false" ht="12.75" hidden="false" customHeight="false" outlineLevel="0" collapsed="false">
      <c r="P16843" s="0" t="str">
        <f aca="false">IF(TRIM(MID(A16843,87,5))&lt;&gt;"",1,"")</f>
        <v/>
      </c>
    </row>
    <row r="16844" customFormat="false" ht="12.75" hidden="false" customHeight="false" outlineLevel="0" collapsed="false">
      <c r="P16844" s="0" t="str">
        <f aca="false">IF(TRIM(MID(A16844,87,5))&lt;&gt;"",1,"")</f>
        <v/>
      </c>
    </row>
    <row r="16845" customFormat="false" ht="12.75" hidden="false" customHeight="false" outlineLevel="0" collapsed="false">
      <c r="P16845" s="0" t="str">
        <f aca="false">IF(TRIM(MID(A16845,87,5))&lt;&gt;"",1,"")</f>
        <v/>
      </c>
    </row>
    <row r="16846" customFormat="false" ht="12.75" hidden="false" customHeight="false" outlineLevel="0" collapsed="false">
      <c r="P16846" s="0" t="str">
        <f aca="false">IF(TRIM(MID(A16846,87,5))&lt;&gt;"",1,"")</f>
        <v/>
      </c>
    </row>
    <row r="16847" customFormat="false" ht="12.75" hidden="false" customHeight="false" outlineLevel="0" collapsed="false">
      <c r="P16847" s="0" t="str">
        <f aca="false">IF(TRIM(MID(A16847,87,5))&lt;&gt;"",1,"")</f>
        <v/>
      </c>
    </row>
    <row r="16848" customFormat="false" ht="12.75" hidden="false" customHeight="false" outlineLevel="0" collapsed="false">
      <c r="P16848" s="0" t="str">
        <f aca="false">IF(TRIM(MID(A16848,87,5))&lt;&gt;"",1,"")</f>
        <v/>
      </c>
    </row>
    <row r="16849" customFormat="false" ht="12.75" hidden="false" customHeight="false" outlineLevel="0" collapsed="false">
      <c r="P16849" s="0" t="str">
        <f aca="false">IF(TRIM(MID(A16849,87,5))&lt;&gt;"",1,"")</f>
        <v/>
      </c>
    </row>
    <row r="16850" customFormat="false" ht="12.75" hidden="false" customHeight="false" outlineLevel="0" collapsed="false">
      <c r="P16850" s="0" t="str">
        <f aca="false">IF(TRIM(MID(A16850,87,5))&lt;&gt;"",1,"")</f>
        <v/>
      </c>
    </row>
    <row r="16851" customFormat="false" ht="12.75" hidden="false" customHeight="false" outlineLevel="0" collapsed="false">
      <c r="P16851" s="0" t="str">
        <f aca="false">IF(TRIM(MID(A16851,87,5))&lt;&gt;"",1,"")</f>
        <v/>
      </c>
    </row>
    <row r="16852" customFormat="false" ht="12.75" hidden="false" customHeight="false" outlineLevel="0" collapsed="false">
      <c r="P16852" s="0" t="str">
        <f aca="false">IF(TRIM(MID(A16852,87,5))&lt;&gt;"",1,"")</f>
        <v/>
      </c>
    </row>
    <row r="16853" customFormat="false" ht="12.75" hidden="false" customHeight="false" outlineLevel="0" collapsed="false">
      <c r="P16853" s="0" t="str">
        <f aca="false">IF(TRIM(MID(A16853,87,5))&lt;&gt;"",1,"")</f>
        <v/>
      </c>
    </row>
    <row r="16854" customFormat="false" ht="12.75" hidden="false" customHeight="false" outlineLevel="0" collapsed="false">
      <c r="P16854" s="0" t="str">
        <f aca="false">IF(TRIM(MID(A16854,87,5))&lt;&gt;"",1,"")</f>
        <v/>
      </c>
    </row>
    <row r="16855" customFormat="false" ht="12.75" hidden="false" customHeight="false" outlineLevel="0" collapsed="false">
      <c r="P16855" s="0" t="str">
        <f aca="false">IF(TRIM(MID(A16855,87,5))&lt;&gt;"",1,"")</f>
        <v/>
      </c>
    </row>
    <row r="16856" customFormat="false" ht="12.75" hidden="false" customHeight="false" outlineLevel="0" collapsed="false">
      <c r="P16856" s="0" t="str">
        <f aca="false">IF(TRIM(MID(A16856,87,5))&lt;&gt;"",1,"")</f>
        <v/>
      </c>
    </row>
    <row r="16857" customFormat="false" ht="12.75" hidden="false" customHeight="false" outlineLevel="0" collapsed="false">
      <c r="P16857" s="0" t="str">
        <f aca="false">IF(TRIM(MID(A16857,87,5))&lt;&gt;"",1,"")</f>
        <v/>
      </c>
    </row>
    <row r="16858" customFormat="false" ht="12.75" hidden="false" customHeight="false" outlineLevel="0" collapsed="false">
      <c r="A16858" s="4" t="s">
        <v>5068</v>
      </c>
      <c r="P16858" s="0" t="str">
        <f aca="false">IF(TRIM(MID(A16858,87,5))&lt;&gt;"",1,"")</f>
        <v/>
      </c>
    </row>
    <row r="16859" customFormat="false" ht="12.75" hidden="false" customHeight="false" outlineLevel="0" collapsed="false">
      <c r="A16859" s="4" t="s">
        <v>8471</v>
      </c>
      <c r="P16859" s="0" t="str">
        <f aca="false">IF(TRIM(MID(A16859,87,5))&lt;&gt;"",1,"")</f>
        <v/>
      </c>
    </row>
    <row r="16860" customFormat="false" ht="12.75" hidden="false" customHeight="false" outlineLevel="0" collapsed="false">
      <c r="P16860" s="0" t="str">
        <f aca="false">IF(TRIM(MID(A16860,87,5))&lt;&gt;"",1,"")</f>
        <v/>
      </c>
    </row>
    <row r="16861" customFormat="false" ht="12.75" hidden="false" customHeight="false" outlineLevel="0" collapsed="false">
      <c r="A16861" s="4" t="s">
        <v>8472</v>
      </c>
      <c r="P16861" s="0" t="n">
        <f aca="false">IF(TRIM(MID(A16861,87,5))&lt;&gt;"",1,"")</f>
        <v>1</v>
      </c>
    </row>
    <row r="16862" customFormat="false" ht="12.75" hidden="false" customHeight="false" outlineLevel="0" collapsed="false">
      <c r="P16862" s="0" t="str">
        <f aca="false">IF(TRIM(MID(A16862,87,5))&lt;&gt;"",1,"")</f>
        <v/>
      </c>
    </row>
    <row r="16863" customFormat="false" ht="12.75" hidden="false" customHeight="false" outlineLevel="0" collapsed="false">
      <c r="P16863" s="0" t="str">
        <f aca="false">IF(TRIM(MID(A16863,87,5))&lt;&gt;"",1,"")</f>
        <v/>
      </c>
    </row>
    <row r="16864" customFormat="false" ht="12.75" hidden="false" customHeight="false" outlineLevel="0" collapsed="false">
      <c r="P16864" s="0" t="str">
        <f aca="false">IF(TRIM(MID(A16864,87,5))&lt;&gt;"",1,"")</f>
        <v/>
      </c>
    </row>
    <row r="16865" customFormat="false" ht="12.75" hidden="false" customHeight="false" outlineLevel="0" collapsed="false">
      <c r="A16865" s="4" t="s">
        <v>5534</v>
      </c>
      <c r="P16865" s="0" t="str">
        <f aca="false">IF(TRIM(MID(A16865,87,5))&lt;&gt;"",1,"")</f>
        <v/>
      </c>
    </row>
    <row r="16866" customFormat="false" ht="12.75" hidden="false" customHeight="false" outlineLevel="0" collapsed="false">
      <c r="P16866" s="0" t="str">
        <f aca="false">IF(TRIM(MID(A16866,87,5))&lt;&gt;"",1,"")</f>
        <v/>
      </c>
    </row>
    <row r="16867" customFormat="false" ht="12.75" hidden="false" customHeight="false" outlineLevel="0" collapsed="false">
      <c r="A16867" s="4" t="s">
        <v>5063</v>
      </c>
      <c r="P16867" s="0" t="str">
        <f aca="false">IF(TRIM(MID(A16867,87,5))&lt;&gt;"",1,"")</f>
        <v/>
      </c>
    </row>
    <row r="16868" customFormat="false" ht="12.75" hidden="false" customHeight="false" outlineLevel="0" collapsed="false">
      <c r="P16868" s="0" t="str">
        <f aca="false">IF(TRIM(MID(A16868,87,5))&lt;&gt;"",1,"")</f>
        <v/>
      </c>
    </row>
    <row r="16869" customFormat="false" ht="12.75" hidden="false" customHeight="false" outlineLevel="0" collapsed="false">
      <c r="A16869" s="4" t="s">
        <v>8473</v>
      </c>
      <c r="P16869" s="0" t="str">
        <f aca="false">IF(TRIM(MID(A16869,87,5))&lt;&gt;"",1,"")</f>
        <v/>
      </c>
    </row>
    <row r="16870" customFormat="false" ht="12.75" hidden="false" customHeight="false" outlineLevel="0" collapsed="false">
      <c r="P16870" s="0" t="str">
        <f aca="false">IF(TRIM(MID(A16870,87,5))&lt;&gt;"",1,"")</f>
        <v/>
      </c>
    </row>
    <row r="16871" customFormat="false" ht="12.75" hidden="false" customHeight="false" outlineLevel="0" collapsed="false">
      <c r="P16871" s="0" t="str">
        <f aca="false">IF(TRIM(MID(A16871,87,5))&lt;&gt;"",1,"")</f>
        <v/>
      </c>
    </row>
    <row r="16872" customFormat="false" ht="12.75" hidden="false" customHeight="false" outlineLevel="0" collapsed="false">
      <c r="P16872" s="0" t="str">
        <f aca="false">IF(TRIM(MID(A16872,87,5))&lt;&gt;"",1,"")</f>
        <v/>
      </c>
    </row>
    <row r="16873" customFormat="false" ht="12.75" hidden="false" customHeight="false" outlineLevel="0" collapsed="false">
      <c r="P16873" s="0" t="str">
        <f aca="false">IF(TRIM(MID(A16873,87,5))&lt;&gt;"",1,"")</f>
        <v/>
      </c>
    </row>
    <row r="16874" customFormat="false" ht="12.75" hidden="false" customHeight="false" outlineLevel="0" collapsed="false">
      <c r="P16874" s="0" t="str">
        <f aca="false">IF(TRIM(MID(A16874,87,5))&lt;&gt;"",1,"")</f>
        <v/>
      </c>
    </row>
    <row r="16875" customFormat="false" ht="12.75" hidden="false" customHeight="false" outlineLevel="0" collapsed="false">
      <c r="P16875" s="0" t="str">
        <f aca="false">IF(TRIM(MID(A16875,87,5))&lt;&gt;"",1,"")</f>
        <v/>
      </c>
    </row>
    <row r="16876" customFormat="false" ht="12.75" hidden="false" customHeight="false" outlineLevel="0" collapsed="false">
      <c r="P16876" s="0" t="str">
        <f aca="false">IF(TRIM(MID(A16876,87,5))&lt;&gt;"",1,"")</f>
        <v/>
      </c>
    </row>
    <row r="16877" customFormat="false" ht="12.75" hidden="false" customHeight="false" outlineLevel="0" collapsed="false">
      <c r="P16877" s="0" t="str">
        <f aca="false">IF(TRIM(MID(A16877,87,5))&lt;&gt;"",1,"")</f>
        <v/>
      </c>
    </row>
    <row r="16878" customFormat="false" ht="12.75" hidden="false" customHeight="false" outlineLevel="0" collapsed="false">
      <c r="P16878" s="0" t="str">
        <f aca="false">IF(TRIM(MID(A16878,87,5))&lt;&gt;"",1,"")</f>
        <v/>
      </c>
    </row>
    <row r="16879" customFormat="false" ht="12.75" hidden="false" customHeight="false" outlineLevel="0" collapsed="false">
      <c r="P16879" s="0" t="str">
        <f aca="false">IF(TRIM(MID(A16879,87,5))&lt;&gt;"",1,"")</f>
        <v/>
      </c>
    </row>
    <row r="16880" customFormat="false" ht="12.75" hidden="false" customHeight="false" outlineLevel="0" collapsed="false">
      <c r="P16880" s="0" t="str">
        <f aca="false">IF(TRIM(MID(A16880,87,5))&lt;&gt;"",1,"")</f>
        <v/>
      </c>
    </row>
    <row r="16881" customFormat="false" ht="12.75" hidden="false" customHeight="false" outlineLevel="0" collapsed="false">
      <c r="P16881" s="0" t="str">
        <f aca="false">IF(TRIM(MID(A16881,87,5))&lt;&gt;"",1,"")</f>
        <v/>
      </c>
    </row>
    <row r="16882" customFormat="false" ht="12.75" hidden="false" customHeight="false" outlineLevel="0" collapsed="false">
      <c r="P16882" s="0" t="str">
        <f aca="false">IF(TRIM(MID(A16882,87,5))&lt;&gt;"",1,"")</f>
        <v/>
      </c>
    </row>
    <row r="16883" customFormat="false" ht="12.75" hidden="false" customHeight="false" outlineLevel="0" collapsed="false">
      <c r="P16883" s="0" t="str">
        <f aca="false">IF(TRIM(MID(A16883,87,5))&lt;&gt;"",1,"")</f>
        <v/>
      </c>
    </row>
    <row r="16884" customFormat="false" ht="12.75" hidden="false" customHeight="false" outlineLevel="0" collapsed="false">
      <c r="P16884" s="0" t="str">
        <f aca="false">IF(TRIM(MID(A16884,87,5))&lt;&gt;"",1,"")</f>
        <v/>
      </c>
    </row>
    <row r="16885" customFormat="false" ht="12.75" hidden="false" customHeight="false" outlineLevel="0" collapsed="false">
      <c r="P16885" s="0" t="str">
        <f aca="false">IF(TRIM(MID(A16885,87,5))&lt;&gt;"",1,"")</f>
        <v/>
      </c>
    </row>
    <row r="16886" customFormat="false" ht="12.75" hidden="false" customHeight="false" outlineLevel="0" collapsed="false">
      <c r="P16886" s="0" t="str">
        <f aca="false">IF(TRIM(MID(A16886,87,5))&lt;&gt;"",1,"")</f>
        <v/>
      </c>
    </row>
    <row r="16887" customFormat="false" ht="12.75" hidden="false" customHeight="false" outlineLevel="0" collapsed="false">
      <c r="P16887" s="0" t="str">
        <f aca="false">IF(TRIM(MID(A16887,87,5))&lt;&gt;"",1,"")</f>
        <v/>
      </c>
    </row>
    <row r="16888" customFormat="false" ht="12.75" hidden="false" customHeight="false" outlineLevel="0" collapsed="false">
      <c r="P16888" s="0" t="str">
        <f aca="false">IF(TRIM(MID(A16888,87,5))&lt;&gt;"",1,"")</f>
        <v/>
      </c>
    </row>
    <row r="16889" customFormat="false" ht="12.75" hidden="false" customHeight="false" outlineLevel="0" collapsed="false">
      <c r="P16889" s="0" t="str">
        <f aca="false">IF(TRIM(MID(A16889,87,5))&lt;&gt;"",1,"")</f>
        <v/>
      </c>
    </row>
    <row r="16890" customFormat="false" ht="12.75" hidden="false" customHeight="false" outlineLevel="0" collapsed="false">
      <c r="P16890" s="0" t="str">
        <f aca="false">IF(TRIM(MID(A16890,87,5))&lt;&gt;"",1,"")</f>
        <v/>
      </c>
    </row>
    <row r="16891" customFormat="false" ht="12.75" hidden="false" customHeight="false" outlineLevel="0" collapsed="false">
      <c r="P16891" s="0" t="str">
        <f aca="false">IF(TRIM(MID(A16891,87,5))&lt;&gt;"",1,"")</f>
        <v/>
      </c>
    </row>
    <row r="16892" customFormat="false" ht="12.75" hidden="false" customHeight="false" outlineLevel="0" collapsed="false">
      <c r="P16892" s="0" t="str">
        <f aca="false">IF(TRIM(MID(A16892,87,5))&lt;&gt;"",1,"")</f>
        <v/>
      </c>
    </row>
    <row r="16893" customFormat="false" ht="12.75" hidden="false" customHeight="false" outlineLevel="0" collapsed="false">
      <c r="P16893" s="0" t="str">
        <f aca="false">IF(TRIM(MID(A16893,87,5))&lt;&gt;"",1,"")</f>
        <v/>
      </c>
    </row>
    <row r="16894" customFormat="false" ht="12.75" hidden="false" customHeight="false" outlineLevel="0" collapsed="false">
      <c r="P16894" s="0" t="str">
        <f aca="false">IF(TRIM(MID(A16894,87,5))&lt;&gt;"",1,"")</f>
        <v/>
      </c>
    </row>
    <row r="16895" customFormat="false" ht="12.75" hidden="false" customHeight="false" outlineLevel="0" collapsed="false">
      <c r="P16895" s="0" t="str">
        <f aca="false">IF(TRIM(MID(A16895,87,5))&lt;&gt;"",1,"")</f>
        <v/>
      </c>
    </row>
    <row r="16896" customFormat="false" ht="12.75" hidden="false" customHeight="false" outlineLevel="0" collapsed="false">
      <c r="P16896" s="0" t="str">
        <f aca="false">IF(TRIM(MID(A16896,87,5))&lt;&gt;"",1,"")</f>
        <v/>
      </c>
    </row>
    <row r="16897" customFormat="false" ht="12.75" hidden="false" customHeight="false" outlineLevel="0" collapsed="false">
      <c r="P16897" s="0" t="str">
        <f aca="false">IF(TRIM(MID(A16897,87,5))&lt;&gt;"",1,"")</f>
        <v/>
      </c>
    </row>
    <row r="16898" customFormat="false" ht="12.75" hidden="false" customHeight="false" outlineLevel="0" collapsed="false">
      <c r="P16898" s="0" t="str">
        <f aca="false">IF(TRIM(MID(A16898,87,5))&lt;&gt;"",1,"")</f>
        <v/>
      </c>
    </row>
    <row r="16899" customFormat="false" ht="12.75" hidden="false" customHeight="false" outlineLevel="0" collapsed="false">
      <c r="P16899" s="0" t="str">
        <f aca="false">IF(TRIM(MID(A16899,87,5))&lt;&gt;"",1,"")</f>
        <v/>
      </c>
    </row>
    <row r="16900" customFormat="false" ht="12.75" hidden="false" customHeight="false" outlineLevel="0" collapsed="false">
      <c r="P16900" s="0" t="str">
        <f aca="false">IF(TRIM(MID(A16900,87,5))&lt;&gt;"",1,"")</f>
        <v/>
      </c>
    </row>
    <row r="16901" customFormat="false" ht="12.75" hidden="false" customHeight="false" outlineLevel="0" collapsed="false">
      <c r="P16901" s="0" t="str">
        <f aca="false">IF(TRIM(MID(A16901,87,5))&lt;&gt;"",1,"")</f>
        <v/>
      </c>
    </row>
    <row r="16902" customFormat="false" ht="12.75" hidden="false" customHeight="false" outlineLevel="0" collapsed="false">
      <c r="P16902" s="0" t="str">
        <f aca="false">IF(TRIM(MID(A16902,87,5))&lt;&gt;"",1,"")</f>
        <v/>
      </c>
    </row>
    <row r="16903" customFormat="false" ht="12.75" hidden="false" customHeight="false" outlineLevel="0" collapsed="false">
      <c r="P16903" s="0" t="str">
        <f aca="false">IF(TRIM(MID(A16903,87,5))&lt;&gt;"",1,"")</f>
        <v/>
      </c>
    </row>
    <row r="16904" customFormat="false" ht="12.75" hidden="false" customHeight="false" outlineLevel="0" collapsed="false">
      <c r="P16904" s="0" t="str">
        <f aca="false">IF(TRIM(MID(A16904,87,5))&lt;&gt;"",1,"")</f>
        <v/>
      </c>
    </row>
    <row r="16905" customFormat="false" ht="12.75" hidden="false" customHeight="false" outlineLevel="0" collapsed="false">
      <c r="P16905" s="0" t="str">
        <f aca="false">IF(TRIM(MID(A16905,87,5))&lt;&gt;"",1,"")</f>
        <v/>
      </c>
    </row>
    <row r="16906" customFormat="false" ht="12.75" hidden="false" customHeight="false" outlineLevel="0" collapsed="false">
      <c r="P16906" s="0" t="str">
        <f aca="false">IF(TRIM(MID(A16906,87,5))&lt;&gt;"",1,"")</f>
        <v/>
      </c>
    </row>
    <row r="16907" customFormat="false" ht="12.75" hidden="false" customHeight="false" outlineLevel="0" collapsed="false">
      <c r="P16907" s="0" t="str">
        <f aca="false">IF(TRIM(MID(A16907,87,5))&lt;&gt;"",1,"")</f>
        <v/>
      </c>
    </row>
    <row r="16908" customFormat="false" ht="12.75" hidden="false" customHeight="false" outlineLevel="0" collapsed="false">
      <c r="P16908" s="0" t="str">
        <f aca="false">IF(TRIM(MID(A16908,87,5))&lt;&gt;"",1,"")</f>
        <v/>
      </c>
    </row>
    <row r="16909" customFormat="false" ht="12.75" hidden="false" customHeight="false" outlineLevel="0" collapsed="false">
      <c r="P16909" s="0" t="str">
        <f aca="false">IF(TRIM(MID(A16909,87,5))&lt;&gt;"",1,"")</f>
        <v/>
      </c>
    </row>
    <row r="16910" customFormat="false" ht="12.75" hidden="false" customHeight="false" outlineLevel="0" collapsed="false">
      <c r="P16910" s="0" t="str">
        <f aca="false">IF(TRIM(MID(A16910,87,5))&lt;&gt;"",1,"")</f>
        <v/>
      </c>
    </row>
    <row r="16911" customFormat="false" ht="12.75" hidden="false" customHeight="false" outlineLevel="0" collapsed="false">
      <c r="P16911" s="0" t="str">
        <f aca="false">IF(TRIM(MID(A16911,87,5))&lt;&gt;"",1,"")</f>
        <v/>
      </c>
    </row>
    <row r="16912" customFormat="false" ht="12.75" hidden="false" customHeight="false" outlineLevel="0" collapsed="false">
      <c r="P16912" s="0" t="str">
        <f aca="false">IF(TRIM(MID(A16912,87,5))&lt;&gt;"",1,"")</f>
        <v/>
      </c>
    </row>
    <row r="16913" customFormat="false" ht="12.75" hidden="false" customHeight="false" outlineLevel="0" collapsed="false">
      <c r="P16913" s="0" t="str">
        <f aca="false">IF(TRIM(MID(A16913,87,5))&lt;&gt;"",1,"")</f>
        <v/>
      </c>
    </row>
    <row r="16914" customFormat="false" ht="12.75" hidden="false" customHeight="false" outlineLevel="0" collapsed="false">
      <c r="A16914" s="4" t="s">
        <v>5068</v>
      </c>
      <c r="P16914" s="0" t="str">
        <f aca="false">IF(TRIM(MID(A16914,87,5))&lt;&gt;"",1,"")</f>
        <v/>
      </c>
    </row>
    <row r="16915" customFormat="false" ht="12.75" hidden="false" customHeight="false" outlineLevel="0" collapsed="false">
      <c r="A16915" s="4" t="s">
        <v>8474</v>
      </c>
      <c r="P16915" s="0" t="str">
        <f aca="false">IF(TRIM(MID(A16915,87,5))&lt;&gt;"",1,"")</f>
        <v/>
      </c>
    </row>
    <row r="16916" customFormat="false" ht="12.75" hidden="false" customHeight="false" outlineLevel="0" collapsed="false">
      <c r="P16916" s="0" t="str">
        <f aca="false">IF(TRIM(MID(A16916,87,5))&lt;&gt;"",1,"")</f>
        <v/>
      </c>
    </row>
    <row r="16917" customFormat="false" ht="12.75" hidden="false" customHeight="false" outlineLevel="0" collapsed="false">
      <c r="A16917" s="4" t="s">
        <v>8475</v>
      </c>
      <c r="P16917" s="0" t="n">
        <f aca="false">IF(TRIM(MID(A16917,87,5))&lt;&gt;"",1,"")</f>
        <v>1</v>
      </c>
    </row>
    <row r="16918" customFormat="false" ht="12.75" hidden="false" customHeight="false" outlineLevel="0" collapsed="false">
      <c r="P16918" s="0" t="str">
        <f aca="false">IF(TRIM(MID(A16918,87,5))&lt;&gt;"",1,"")</f>
        <v/>
      </c>
    </row>
    <row r="16919" customFormat="false" ht="12.75" hidden="false" customHeight="false" outlineLevel="0" collapsed="false">
      <c r="P16919" s="0" t="str">
        <f aca="false">IF(TRIM(MID(A16919,87,5))&lt;&gt;"",1,"")</f>
        <v/>
      </c>
    </row>
    <row r="16920" customFormat="false" ht="12.75" hidden="false" customHeight="false" outlineLevel="0" collapsed="false">
      <c r="P16920" s="0" t="str">
        <f aca="false">IF(TRIM(MID(A16920,87,5))&lt;&gt;"",1,"")</f>
        <v/>
      </c>
    </row>
    <row r="16921" customFormat="false" ht="12.75" hidden="false" customHeight="false" outlineLevel="0" collapsed="false">
      <c r="A16921" s="4" t="s">
        <v>5534</v>
      </c>
      <c r="P16921" s="0" t="str">
        <f aca="false">IF(TRIM(MID(A16921,87,5))&lt;&gt;"",1,"")</f>
        <v/>
      </c>
    </row>
    <row r="16922" customFormat="false" ht="12.75" hidden="false" customHeight="false" outlineLevel="0" collapsed="false">
      <c r="P16922" s="0" t="str">
        <f aca="false">IF(TRIM(MID(A16922,87,5))&lt;&gt;"",1,"")</f>
        <v/>
      </c>
    </row>
    <row r="16923" customFormat="false" ht="12.75" hidden="false" customHeight="false" outlineLevel="0" collapsed="false">
      <c r="A16923" s="4" t="s">
        <v>5063</v>
      </c>
      <c r="P16923" s="0" t="str">
        <f aca="false">IF(TRIM(MID(A16923,87,5))&lt;&gt;"",1,"")</f>
        <v/>
      </c>
    </row>
    <row r="16924" customFormat="false" ht="12.75" hidden="false" customHeight="false" outlineLevel="0" collapsed="false">
      <c r="P16924" s="0" t="str">
        <f aca="false">IF(TRIM(MID(A16924,87,5))&lt;&gt;"",1,"")</f>
        <v/>
      </c>
    </row>
    <row r="16925" customFormat="false" ht="12.75" hidden="false" customHeight="false" outlineLevel="0" collapsed="false">
      <c r="A16925" s="4" t="s">
        <v>6432</v>
      </c>
      <c r="P16925" s="0" t="str">
        <f aca="false">IF(TRIM(MID(A16925,87,5))&lt;&gt;"",1,"")</f>
        <v/>
      </c>
    </row>
    <row r="16926" customFormat="false" ht="12.75" hidden="false" customHeight="false" outlineLevel="0" collapsed="false">
      <c r="P16926" s="0" t="str">
        <f aca="false">IF(TRIM(MID(A16926,87,5))&lt;&gt;"",1,"")</f>
        <v/>
      </c>
    </row>
    <row r="16927" customFormat="false" ht="12.75" hidden="false" customHeight="false" outlineLevel="0" collapsed="false">
      <c r="P16927" s="0" t="str">
        <f aca="false">IF(TRIM(MID(A16927,87,5))&lt;&gt;"",1,"")</f>
        <v/>
      </c>
    </row>
    <row r="16928" customFormat="false" ht="12.75" hidden="false" customHeight="false" outlineLevel="0" collapsed="false">
      <c r="P16928" s="0" t="str">
        <f aca="false">IF(TRIM(MID(A16928,87,5))&lt;&gt;"",1,"")</f>
        <v/>
      </c>
    </row>
    <row r="16929" customFormat="false" ht="12.75" hidden="false" customHeight="false" outlineLevel="0" collapsed="false">
      <c r="P16929" s="0" t="str">
        <f aca="false">IF(TRIM(MID(A16929,87,5))&lt;&gt;"",1,"")</f>
        <v/>
      </c>
    </row>
    <row r="16930" customFormat="false" ht="12.75" hidden="false" customHeight="false" outlineLevel="0" collapsed="false">
      <c r="P16930" s="0" t="str">
        <f aca="false">IF(TRIM(MID(A16930,87,5))&lt;&gt;"",1,"")</f>
        <v/>
      </c>
    </row>
    <row r="16931" customFormat="false" ht="12.75" hidden="false" customHeight="false" outlineLevel="0" collapsed="false">
      <c r="P16931" s="0" t="str">
        <f aca="false">IF(TRIM(MID(A16931,87,5))&lt;&gt;"",1,"")</f>
        <v/>
      </c>
    </row>
    <row r="16932" customFormat="false" ht="12.75" hidden="false" customHeight="false" outlineLevel="0" collapsed="false">
      <c r="P16932" s="0" t="str">
        <f aca="false">IF(TRIM(MID(A16932,87,5))&lt;&gt;"",1,"")</f>
        <v/>
      </c>
    </row>
    <row r="16933" customFormat="false" ht="12.75" hidden="false" customHeight="false" outlineLevel="0" collapsed="false">
      <c r="P16933" s="0" t="str">
        <f aca="false">IF(TRIM(MID(A16933,87,5))&lt;&gt;"",1,"")</f>
        <v/>
      </c>
    </row>
    <row r="16934" customFormat="false" ht="12.75" hidden="false" customHeight="false" outlineLevel="0" collapsed="false">
      <c r="P16934" s="0" t="str">
        <f aca="false">IF(TRIM(MID(A16934,87,5))&lt;&gt;"",1,"")</f>
        <v/>
      </c>
    </row>
    <row r="16935" customFormat="false" ht="12.75" hidden="false" customHeight="false" outlineLevel="0" collapsed="false">
      <c r="P16935" s="0" t="str">
        <f aca="false">IF(TRIM(MID(A16935,87,5))&lt;&gt;"",1,"")</f>
        <v/>
      </c>
    </row>
    <row r="16936" customFormat="false" ht="12.75" hidden="false" customHeight="false" outlineLevel="0" collapsed="false">
      <c r="P16936" s="0" t="str">
        <f aca="false">IF(TRIM(MID(A16936,87,5))&lt;&gt;"",1,"")</f>
        <v/>
      </c>
    </row>
    <row r="16937" customFormat="false" ht="12.75" hidden="false" customHeight="false" outlineLevel="0" collapsed="false">
      <c r="P16937" s="0" t="str">
        <f aca="false">IF(TRIM(MID(A16937,87,5))&lt;&gt;"",1,"")</f>
        <v/>
      </c>
    </row>
    <row r="16938" customFormat="false" ht="12.75" hidden="false" customHeight="false" outlineLevel="0" collapsed="false">
      <c r="P16938" s="0" t="str">
        <f aca="false">IF(TRIM(MID(A16938,87,5))&lt;&gt;"",1,"")</f>
        <v/>
      </c>
    </row>
    <row r="16939" customFormat="false" ht="12.75" hidden="false" customHeight="false" outlineLevel="0" collapsed="false">
      <c r="P16939" s="0" t="str">
        <f aca="false">IF(TRIM(MID(A16939,87,5))&lt;&gt;"",1,"")</f>
        <v/>
      </c>
    </row>
    <row r="16940" customFormat="false" ht="12.75" hidden="false" customHeight="false" outlineLevel="0" collapsed="false">
      <c r="P16940" s="0" t="str">
        <f aca="false">IF(TRIM(MID(A16940,87,5))&lt;&gt;"",1,"")</f>
        <v/>
      </c>
    </row>
    <row r="16941" customFormat="false" ht="12.75" hidden="false" customHeight="false" outlineLevel="0" collapsed="false">
      <c r="P16941" s="0" t="str">
        <f aca="false">IF(TRIM(MID(A16941,87,5))&lt;&gt;"",1,"")</f>
        <v/>
      </c>
    </row>
    <row r="16942" customFormat="false" ht="12.75" hidden="false" customHeight="false" outlineLevel="0" collapsed="false">
      <c r="P16942" s="0" t="str">
        <f aca="false">IF(TRIM(MID(A16942,87,5))&lt;&gt;"",1,"")</f>
        <v/>
      </c>
    </row>
    <row r="16943" customFormat="false" ht="12.75" hidden="false" customHeight="false" outlineLevel="0" collapsed="false">
      <c r="P16943" s="0" t="str">
        <f aca="false">IF(TRIM(MID(A16943,87,5))&lt;&gt;"",1,"")</f>
        <v/>
      </c>
    </row>
    <row r="16944" customFormat="false" ht="12.75" hidden="false" customHeight="false" outlineLevel="0" collapsed="false">
      <c r="P16944" s="0" t="str">
        <f aca="false">IF(TRIM(MID(A16944,87,5))&lt;&gt;"",1,"")</f>
        <v/>
      </c>
    </row>
    <row r="16945" customFormat="false" ht="12.75" hidden="false" customHeight="false" outlineLevel="0" collapsed="false">
      <c r="P16945" s="0" t="str">
        <f aca="false">IF(TRIM(MID(A16945,87,5))&lt;&gt;"",1,"")</f>
        <v/>
      </c>
    </row>
    <row r="16946" customFormat="false" ht="12.75" hidden="false" customHeight="false" outlineLevel="0" collapsed="false">
      <c r="P16946" s="0" t="str">
        <f aca="false">IF(TRIM(MID(A16946,87,5))&lt;&gt;"",1,"")</f>
        <v/>
      </c>
    </row>
    <row r="16947" customFormat="false" ht="12.75" hidden="false" customHeight="false" outlineLevel="0" collapsed="false">
      <c r="P16947" s="0" t="str">
        <f aca="false">IF(TRIM(MID(A16947,87,5))&lt;&gt;"",1,"")</f>
        <v/>
      </c>
    </row>
    <row r="16948" customFormat="false" ht="12.75" hidden="false" customHeight="false" outlineLevel="0" collapsed="false">
      <c r="P16948" s="0" t="str">
        <f aca="false">IF(TRIM(MID(A16948,87,5))&lt;&gt;"",1,"")</f>
        <v/>
      </c>
    </row>
    <row r="16949" customFormat="false" ht="12.75" hidden="false" customHeight="false" outlineLevel="0" collapsed="false">
      <c r="P16949" s="0" t="str">
        <f aca="false">IF(TRIM(MID(A16949,87,5))&lt;&gt;"",1,"")</f>
        <v/>
      </c>
    </row>
    <row r="16950" customFormat="false" ht="12.75" hidden="false" customHeight="false" outlineLevel="0" collapsed="false">
      <c r="P16950" s="0" t="str">
        <f aca="false">IF(TRIM(MID(A16950,87,5))&lt;&gt;"",1,"")</f>
        <v/>
      </c>
    </row>
    <row r="16951" customFormat="false" ht="12.75" hidden="false" customHeight="false" outlineLevel="0" collapsed="false">
      <c r="P16951" s="0" t="str">
        <f aca="false">IF(TRIM(MID(A16951,87,5))&lt;&gt;"",1,"")</f>
        <v/>
      </c>
    </row>
    <row r="16952" customFormat="false" ht="12.75" hidden="false" customHeight="false" outlineLevel="0" collapsed="false">
      <c r="P16952" s="0" t="str">
        <f aca="false">IF(TRIM(MID(A16952,87,5))&lt;&gt;"",1,"")</f>
        <v/>
      </c>
    </row>
    <row r="16953" customFormat="false" ht="12.75" hidden="false" customHeight="false" outlineLevel="0" collapsed="false">
      <c r="P16953" s="0" t="str">
        <f aca="false">IF(TRIM(MID(A16953,87,5))&lt;&gt;"",1,"")</f>
        <v/>
      </c>
    </row>
    <row r="16954" customFormat="false" ht="12.75" hidden="false" customHeight="false" outlineLevel="0" collapsed="false">
      <c r="P16954" s="0" t="str">
        <f aca="false">IF(TRIM(MID(A16954,87,5))&lt;&gt;"",1,"")</f>
        <v/>
      </c>
    </row>
    <row r="16955" customFormat="false" ht="12.75" hidden="false" customHeight="false" outlineLevel="0" collapsed="false">
      <c r="P16955" s="0" t="str">
        <f aca="false">IF(TRIM(MID(A16955,87,5))&lt;&gt;"",1,"")</f>
        <v/>
      </c>
    </row>
    <row r="16956" customFormat="false" ht="12.75" hidden="false" customHeight="false" outlineLevel="0" collapsed="false">
      <c r="P16956" s="0" t="str">
        <f aca="false">IF(TRIM(MID(A16956,87,5))&lt;&gt;"",1,"")</f>
        <v/>
      </c>
    </row>
    <row r="16957" customFormat="false" ht="12.75" hidden="false" customHeight="false" outlineLevel="0" collapsed="false">
      <c r="P16957" s="0" t="str">
        <f aca="false">IF(TRIM(MID(A16957,87,5))&lt;&gt;"",1,"")</f>
        <v/>
      </c>
    </row>
    <row r="16958" customFormat="false" ht="12.75" hidden="false" customHeight="false" outlineLevel="0" collapsed="false">
      <c r="P16958" s="0" t="str">
        <f aca="false">IF(TRIM(MID(A16958,87,5))&lt;&gt;"",1,"")</f>
        <v/>
      </c>
    </row>
    <row r="16959" customFormat="false" ht="12.75" hidden="false" customHeight="false" outlineLevel="0" collapsed="false">
      <c r="P16959" s="0" t="str">
        <f aca="false">IF(TRIM(MID(A16959,87,5))&lt;&gt;"",1,"")</f>
        <v/>
      </c>
    </row>
    <row r="16960" customFormat="false" ht="12.75" hidden="false" customHeight="false" outlineLevel="0" collapsed="false">
      <c r="P16960" s="0" t="str">
        <f aca="false">IF(TRIM(MID(A16960,87,5))&lt;&gt;"",1,"")</f>
        <v/>
      </c>
    </row>
    <row r="16961" customFormat="false" ht="12.75" hidden="false" customHeight="false" outlineLevel="0" collapsed="false">
      <c r="P16961" s="0" t="str">
        <f aca="false">IF(TRIM(MID(A16961,87,5))&lt;&gt;"",1,"")</f>
        <v/>
      </c>
    </row>
    <row r="16962" customFormat="false" ht="12.75" hidden="false" customHeight="false" outlineLevel="0" collapsed="false">
      <c r="P16962" s="0" t="str">
        <f aca="false">IF(TRIM(MID(A16962,87,5))&lt;&gt;"",1,"")</f>
        <v/>
      </c>
    </row>
    <row r="16963" customFormat="false" ht="12.75" hidden="false" customHeight="false" outlineLevel="0" collapsed="false">
      <c r="P16963" s="0" t="str">
        <f aca="false">IF(TRIM(MID(A16963,87,5))&lt;&gt;"",1,"")</f>
        <v/>
      </c>
    </row>
    <row r="16964" customFormat="false" ht="12.75" hidden="false" customHeight="false" outlineLevel="0" collapsed="false">
      <c r="P16964" s="0" t="str">
        <f aca="false">IF(TRIM(MID(A16964,87,5))&lt;&gt;"",1,"")</f>
        <v/>
      </c>
    </row>
    <row r="16965" customFormat="false" ht="12.75" hidden="false" customHeight="false" outlineLevel="0" collapsed="false">
      <c r="P16965" s="0" t="str">
        <f aca="false">IF(TRIM(MID(A16965,87,5))&lt;&gt;"",1,"")</f>
        <v/>
      </c>
    </row>
    <row r="16966" customFormat="false" ht="12.75" hidden="false" customHeight="false" outlineLevel="0" collapsed="false">
      <c r="P16966" s="0" t="str">
        <f aca="false">IF(TRIM(MID(A16966,87,5))&lt;&gt;"",1,"")</f>
        <v/>
      </c>
    </row>
    <row r="16967" customFormat="false" ht="12.75" hidden="false" customHeight="false" outlineLevel="0" collapsed="false">
      <c r="P16967" s="0" t="str">
        <f aca="false">IF(TRIM(MID(A16967,87,5))&lt;&gt;"",1,"")</f>
        <v/>
      </c>
    </row>
    <row r="16968" customFormat="false" ht="12.75" hidden="false" customHeight="false" outlineLevel="0" collapsed="false">
      <c r="P16968" s="0" t="str">
        <f aca="false">IF(TRIM(MID(A16968,87,5))&lt;&gt;"",1,"")</f>
        <v/>
      </c>
    </row>
    <row r="16969" customFormat="false" ht="12.75" hidden="false" customHeight="false" outlineLevel="0" collapsed="false">
      <c r="P16969" s="0" t="str">
        <f aca="false">IF(TRIM(MID(A16969,87,5))&lt;&gt;"",1,"")</f>
        <v/>
      </c>
    </row>
    <row r="16970" customFormat="false" ht="12.75" hidden="false" customHeight="false" outlineLevel="0" collapsed="false">
      <c r="A16970" s="4" t="s">
        <v>5068</v>
      </c>
      <c r="P16970" s="0" t="str">
        <f aca="false">IF(TRIM(MID(A16970,87,5))&lt;&gt;"",1,"")</f>
        <v/>
      </c>
    </row>
    <row r="16971" customFormat="false" ht="12.75" hidden="false" customHeight="false" outlineLevel="0" collapsed="false">
      <c r="A16971" s="4" t="s">
        <v>8476</v>
      </c>
      <c r="P16971" s="0" t="str">
        <f aca="false">IF(TRIM(MID(A16971,87,5))&lt;&gt;"",1,"")</f>
        <v/>
      </c>
    </row>
    <row r="16972" customFormat="false" ht="12.75" hidden="false" customHeight="false" outlineLevel="0" collapsed="false">
      <c r="P16972" s="0" t="str">
        <f aca="false">IF(TRIM(MID(A16972,87,5))&lt;&gt;"",1,"")</f>
        <v/>
      </c>
    </row>
    <row r="16973" customFormat="false" ht="12.75" hidden="false" customHeight="false" outlineLevel="0" collapsed="false">
      <c r="A16973" s="4" t="s">
        <v>8477</v>
      </c>
      <c r="P16973" s="0" t="n">
        <f aca="false">IF(TRIM(MID(A16973,87,5))&lt;&gt;"",1,"")</f>
        <v>1</v>
      </c>
    </row>
    <row r="16974" customFormat="false" ht="12.75" hidden="false" customHeight="false" outlineLevel="0" collapsed="false">
      <c r="P16974" s="0" t="str">
        <f aca="false">IF(TRIM(MID(A16974,87,5))&lt;&gt;"",1,"")</f>
        <v/>
      </c>
    </row>
    <row r="16975" customFormat="false" ht="12.75" hidden="false" customHeight="false" outlineLevel="0" collapsed="false">
      <c r="P16975" s="0" t="str">
        <f aca="false">IF(TRIM(MID(A16975,87,5))&lt;&gt;"",1,"")</f>
        <v/>
      </c>
    </row>
    <row r="16976" customFormat="false" ht="12.75" hidden="false" customHeight="false" outlineLevel="0" collapsed="false">
      <c r="P16976" s="0" t="str">
        <f aca="false">IF(TRIM(MID(A16976,87,5))&lt;&gt;"",1,"")</f>
        <v/>
      </c>
    </row>
    <row r="16977" customFormat="false" ht="12.75" hidden="false" customHeight="false" outlineLevel="0" collapsed="false">
      <c r="A16977" s="4" t="s">
        <v>5534</v>
      </c>
      <c r="P16977" s="0" t="str">
        <f aca="false">IF(TRIM(MID(A16977,87,5))&lt;&gt;"",1,"")</f>
        <v/>
      </c>
    </row>
    <row r="16978" customFormat="false" ht="12.75" hidden="false" customHeight="false" outlineLevel="0" collapsed="false">
      <c r="P16978" s="0" t="str">
        <f aca="false">IF(TRIM(MID(A16978,87,5))&lt;&gt;"",1,"")</f>
        <v/>
      </c>
    </row>
    <row r="16979" customFormat="false" ht="12.75" hidden="false" customHeight="false" outlineLevel="0" collapsed="false">
      <c r="A16979" s="4" t="s">
        <v>5063</v>
      </c>
      <c r="P16979" s="0" t="str">
        <f aca="false">IF(TRIM(MID(A16979,87,5))&lt;&gt;"",1,"")</f>
        <v/>
      </c>
    </row>
    <row r="16980" customFormat="false" ht="12.75" hidden="false" customHeight="false" outlineLevel="0" collapsed="false">
      <c r="P16980" s="0" t="str">
        <f aca="false">IF(TRIM(MID(A16980,87,5))&lt;&gt;"",1,"")</f>
        <v/>
      </c>
    </row>
    <row r="16981" customFormat="false" ht="12.75" hidden="false" customHeight="false" outlineLevel="0" collapsed="false">
      <c r="A16981" s="4" t="s">
        <v>8478</v>
      </c>
      <c r="P16981" s="0" t="str">
        <f aca="false">IF(TRIM(MID(A16981,87,5))&lt;&gt;"",1,"")</f>
        <v/>
      </c>
    </row>
    <row r="16982" customFormat="false" ht="12.75" hidden="false" customHeight="false" outlineLevel="0" collapsed="false">
      <c r="P16982" s="0" t="str">
        <f aca="false">IF(TRIM(MID(A16982,87,5))&lt;&gt;"",1,"")</f>
        <v/>
      </c>
    </row>
    <row r="16983" customFormat="false" ht="12.75" hidden="false" customHeight="false" outlineLevel="0" collapsed="false">
      <c r="P16983" s="0" t="str">
        <f aca="false">IF(TRIM(MID(A16983,87,5))&lt;&gt;"",1,"")</f>
        <v/>
      </c>
    </row>
    <row r="16984" customFormat="false" ht="12.75" hidden="false" customHeight="false" outlineLevel="0" collapsed="false">
      <c r="P16984" s="0" t="str">
        <f aca="false">IF(TRIM(MID(A16984,87,5))&lt;&gt;"",1,"")</f>
        <v/>
      </c>
    </row>
    <row r="16985" customFormat="false" ht="12.75" hidden="false" customHeight="false" outlineLevel="0" collapsed="false">
      <c r="P16985" s="0" t="str">
        <f aca="false">IF(TRIM(MID(A16985,87,5))&lt;&gt;"",1,"")</f>
        <v/>
      </c>
    </row>
    <row r="16986" customFormat="false" ht="12.75" hidden="false" customHeight="false" outlineLevel="0" collapsed="false">
      <c r="P16986" s="0" t="str">
        <f aca="false">IF(TRIM(MID(A16986,87,5))&lt;&gt;"",1,"")</f>
        <v/>
      </c>
    </row>
    <row r="16987" customFormat="false" ht="12.75" hidden="false" customHeight="false" outlineLevel="0" collapsed="false">
      <c r="P16987" s="0" t="str">
        <f aca="false">IF(TRIM(MID(A16987,87,5))&lt;&gt;"",1,"")</f>
        <v/>
      </c>
    </row>
    <row r="16988" customFormat="false" ht="12.75" hidden="false" customHeight="false" outlineLevel="0" collapsed="false">
      <c r="P16988" s="0" t="str">
        <f aca="false">IF(TRIM(MID(A16988,87,5))&lt;&gt;"",1,"")</f>
        <v/>
      </c>
    </row>
    <row r="16989" customFormat="false" ht="12.75" hidden="false" customHeight="false" outlineLevel="0" collapsed="false">
      <c r="P16989" s="0" t="str">
        <f aca="false">IF(TRIM(MID(A16989,87,5))&lt;&gt;"",1,"")</f>
        <v/>
      </c>
    </row>
    <row r="16990" customFormat="false" ht="12.75" hidden="false" customHeight="false" outlineLevel="0" collapsed="false">
      <c r="P16990" s="0" t="str">
        <f aca="false">IF(TRIM(MID(A16990,87,5))&lt;&gt;"",1,"")</f>
        <v/>
      </c>
    </row>
    <row r="16991" customFormat="false" ht="12.75" hidden="false" customHeight="false" outlineLevel="0" collapsed="false">
      <c r="P16991" s="0" t="str">
        <f aca="false">IF(TRIM(MID(A16991,87,5))&lt;&gt;"",1,"")</f>
        <v/>
      </c>
    </row>
    <row r="16992" customFormat="false" ht="12.75" hidden="false" customHeight="false" outlineLevel="0" collapsed="false">
      <c r="P16992" s="0" t="str">
        <f aca="false">IF(TRIM(MID(A16992,87,5))&lt;&gt;"",1,"")</f>
        <v/>
      </c>
    </row>
    <row r="16993" customFormat="false" ht="12.75" hidden="false" customHeight="false" outlineLevel="0" collapsed="false">
      <c r="P16993" s="0" t="str">
        <f aca="false">IF(TRIM(MID(A16993,87,5))&lt;&gt;"",1,"")</f>
        <v/>
      </c>
    </row>
    <row r="16994" customFormat="false" ht="12.75" hidden="false" customHeight="false" outlineLevel="0" collapsed="false">
      <c r="P16994" s="0" t="str">
        <f aca="false">IF(TRIM(MID(A16994,87,5))&lt;&gt;"",1,"")</f>
        <v/>
      </c>
    </row>
    <row r="16995" customFormat="false" ht="12.75" hidden="false" customHeight="false" outlineLevel="0" collapsed="false">
      <c r="P16995" s="0" t="str">
        <f aca="false">IF(TRIM(MID(A16995,87,5))&lt;&gt;"",1,"")</f>
        <v/>
      </c>
    </row>
    <row r="16996" customFormat="false" ht="12.75" hidden="false" customHeight="false" outlineLevel="0" collapsed="false">
      <c r="P16996" s="0" t="str">
        <f aca="false">IF(TRIM(MID(A16996,87,5))&lt;&gt;"",1,"")</f>
        <v/>
      </c>
    </row>
    <row r="16997" customFormat="false" ht="12.75" hidden="false" customHeight="false" outlineLevel="0" collapsed="false">
      <c r="P16997" s="0" t="str">
        <f aca="false">IF(TRIM(MID(A16997,87,5))&lt;&gt;"",1,"")</f>
        <v/>
      </c>
    </row>
    <row r="16998" customFormat="false" ht="12.75" hidden="false" customHeight="false" outlineLevel="0" collapsed="false">
      <c r="P16998" s="0" t="str">
        <f aca="false">IF(TRIM(MID(A16998,87,5))&lt;&gt;"",1,"")</f>
        <v/>
      </c>
    </row>
    <row r="16999" customFormat="false" ht="12.75" hidden="false" customHeight="false" outlineLevel="0" collapsed="false">
      <c r="P16999" s="0" t="str">
        <f aca="false">IF(TRIM(MID(A16999,87,5))&lt;&gt;"",1,"")</f>
        <v/>
      </c>
    </row>
    <row r="17000" customFormat="false" ht="12.75" hidden="false" customHeight="false" outlineLevel="0" collapsed="false">
      <c r="P17000" s="0" t="str">
        <f aca="false">IF(TRIM(MID(A17000,87,5))&lt;&gt;"",1,"")</f>
        <v/>
      </c>
    </row>
    <row r="17001" customFormat="false" ht="12.75" hidden="false" customHeight="false" outlineLevel="0" collapsed="false">
      <c r="P17001" s="0" t="str">
        <f aca="false">IF(TRIM(MID(A17001,87,5))&lt;&gt;"",1,"")</f>
        <v/>
      </c>
    </row>
    <row r="17002" customFormat="false" ht="12.75" hidden="false" customHeight="false" outlineLevel="0" collapsed="false">
      <c r="P17002" s="0" t="str">
        <f aca="false">IF(TRIM(MID(A17002,87,5))&lt;&gt;"",1,"")</f>
        <v/>
      </c>
    </row>
    <row r="17003" customFormat="false" ht="12.75" hidden="false" customHeight="false" outlineLevel="0" collapsed="false">
      <c r="P17003" s="0" t="str">
        <f aca="false">IF(TRIM(MID(A17003,87,5))&lt;&gt;"",1,"")</f>
        <v/>
      </c>
    </row>
    <row r="17004" customFormat="false" ht="12.75" hidden="false" customHeight="false" outlineLevel="0" collapsed="false">
      <c r="P17004" s="0" t="str">
        <f aca="false">IF(TRIM(MID(A17004,87,5))&lt;&gt;"",1,"")</f>
        <v/>
      </c>
    </row>
    <row r="17005" customFormat="false" ht="12.75" hidden="false" customHeight="false" outlineLevel="0" collapsed="false">
      <c r="P17005" s="0" t="str">
        <f aca="false">IF(TRIM(MID(A17005,87,5))&lt;&gt;"",1,"")</f>
        <v/>
      </c>
    </row>
    <row r="17006" customFormat="false" ht="12.75" hidden="false" customHeight="false" outlineLevel="0" collapsed="false">
      <c r="P17006" s="0" t="str">
        <f aca="false">IF(TRIM(MID(A17006,87,5))&lt;&gt;"",1,"")</f>
        <v/>
      </c>
    </row>
    <row r="17007" customFormat="false" ht="12.75" hidden="false" customHeight="false" outlineLevel="0" collapsed="false">
      <c r="P17007" s="0" t="str">
        <f aca="false">IF(TRIM(MID(A17007,87,5))&lt;&gt;"",1,"")</f>
        <v/>
      </c>
    </row>
    <row r="17008" customFormat="false" ht="12.75" hidden="false" customHeight="false" outlineLevel="0" collapsed="false">
      <c r="P17008" s="0" t="str">
        <f aca="false">IF(TRIM(MID(A17008,87,5))&lt;&gt;"",1,"")</f>
        <v/>
      </c>
    </row>
    <row r="17009" customFormat="false" ht="12.75" hidden="false" customHeight="false" outlineLevel="0" collapsed="false">
      <c r="P17009" s="0" t="str">
        <f aca="false">IF(TRIM(MID(A17009,87,5))&lt;&gt;"",1,"")</f>
        <v/>
      </c>
    </row>
    <row r="17010" customFormat="false" ht="12.75" hidden="false" customHeight="false" outlineLevel="0" collapsed="false">
      <c r="P17010" s="0" t="str">
        <f aca="false">IF(TRIM(MID(A17010,87,5))&lt;&gt;"",1,"")</f>
        <v/>
      </c>
    </row>
    <row r="17011" customFormat="false" ht="12.75" hidden="false" customHeight="false" outlineLevel="0" collapsed="false">
      <c r="P17011" s="0" t="str">
        <f aca="false">IF(TRIM(MID(A17011,87,5))&lt;&gt;"",1,"")</f>
        <v/>
      </c>
    </row>
    <row r="17012" customFormat="false" ht="12.75" hidden="false" customHeight="false" outlineLevel="0" collapsed="false">
      <c r="P17012" s="0" t="str">
        <f aca="false">IF(TRIM(MID(A17012,87,5))&lt;&gt;"",1,"")</f>
        <v/>
      </c>
    </row>
    <row r="17013" customFormat="false" ht="12.75" hidden="false" customHeight="false" outlineLevel="0" collapsed="false">
      <c r="P17013" s="0" t="str">
        <f aca="false">IF(TRIM(MID(A17013,87,5))&lt;&gt;"",1,"")</f>
        <v/>
      </c>
    </row>
    <row r="17014" customFormat="false" ht="12.75" hidden="false" customHeight="false" outlineLevel="0" collapsed="false">
      <c r="P17014" s="0" t="str">
        <f aca="false">IF(TRIM(MID(A17014,87,5))&lt;&gt;"",1,"")</f>
        <v/>
      </c>
    </row>
    <row r="17015" customFormat="false" ht="12.75" hidden="false" customHeight="false" outlineLevel="0" collapsed="false">
      <c r="P17015" s="0" t="str">
        <f aca="false">IF(TRIM(MID(A17015,87,5))&lt;&gt;"",1,"")</f>
        <v/>
      </c>
    </row>
    <row r="17016" customFormat="false" ht="12.75" hidden="false" customHeight="false" outlineLevel="0" collapsed="false">
      <c r="P17016" s="0" t="str">
        <f aca="false">IF(TRIM(MID(A17016,87,5))&lt;&gt;"",1,"")</f>
        <v/>
      </c>
    </row>
    <row r="17017" customFormat="false" ht="12.75" hidden="false" customHeight="false" outlineLevel="0" collapsed="false">
      <c r="P17017" s="0" t="str">
        <f aca="false">IF(TRIM(MID(A17017,87,5))&lt;&gt;"",1,"")</f>
        <v/>
      </c>
    </row>
    <row r="17018" customFormat="false" ht="12.75" hidden="false" customHeight="false" outlineLevel="0" collapsed="false">
      <c r="P17018" s="0" t="str">
        <f aca="false">IF(TRIM(MID(A17018,87,5))&lt;&gt;"",1,"")</f>
        <v/>
      </c>
    </row>
    <row r="17019" customFormat="false" ht="12.75" hidden="false" customHeight="false" outlineLevel="0" collapsed="false">
      <c r="P17019" s="0" t="str">
        <f aca="false">IF(TRIM(MID(A17019,87,5))&lt;&gt;"",1,"")</f>
        <v/>
      </c>
    </row>
    <row r="17020" customFormat="false" ht="12.75" hidden="false" customHeight="false" outlineLevel="0" collapsed="false">
      <c r="P17020" s="0" t="str">
        <f aca="false">IF(TRIM(MID(A17020,87,5))&lt;&gt;"",1,"")</f>
        <v/>
      </c>
    </row>
    <row r="17021" customFormat="false" ht="12.75" hidden="false" customHeight="false" outlineLevel="0" collapsed="false">
      <c r="P17021" s="0" t="str">
        <f aca="false">IF(TRIM(MID(A17021,87,5))&lt;&gt;"",1,"")</f>
        <v/>
      </c>
    </row>
    <row r="17022" customFormat="false" ht="12.75" hidden="false" customHeight="false" outlineLevel="0" collapsed="false">
      <c r="P17022" s="0" t="str">
        <f aca="false">IF(TRIM(MID(A17022,87,5))&lt;&gt;"",1,"")</f>
        <v/>
      </c>
    </row>
    <row r="17023" customFormat="false" ht="12.75" hidden="false" customHeight="false" outlineLevel="0" collapsed="false">
      <c r="P17023" s="0" t="str">
        <f aca="false">IF(TRIM(MID(A17023,87,5))&lt;&gt;"",1,"")</f>
        <v/>
      </c>
    </row>
    <row r="17024" customFormat="false" ht="12.75" hidden="false" customHeight="false" outlineLevel="0" collapsed="false">
      <c r="P17024" s="0" t="str">
        <f aca="false">IF(TRIM(MID(A17024,87,5))&lt;&gt;"",1,"")</f>
        <v/>
      </c>
    </row>
    <row r="17025" customFormat="false" ht="12.75" hidden="false" customHeight="false" outlineLevel="0" collapsed="false">
      <c r="P17025" s="0" t="str">
        <f aca="false">IF(TRIM(MID(A17025,87,5))&lt;&gt;"",1,"")</f>
        <v/>
      </c>
    </row>
    <row r="17026" customFormat="false" ht="12.75" hidden="false" customHeight="false" outlineLevel="0" collapsed="false">
      <c r="A17026" s="4" t="s">
        <v>5068</v>
      </c>
      <c r="P17026" s="0" t="str">
        <f aca="false">IF(TRIM(MID(A17026,87,5))&lt;&gt;"",1,"")</f>
        <v/>
      </c>
    </row>
    <row r="17027" customFormat="false" ht="12.75" hidden="false" customHeight="false" outlineLevel="0" collapsed="false">
      <c r="A17027" s="4" t="s">
        <v>8479</v>
      </c>
      <c r="P17027" s="0" t="str">
        <f aca="false">IF(TRIM(MID(A17027,87,5))&lt;&gt;"",1,"")</f>
        <v/>
      </c>
    </row>
    <row r="17028" customFormat="false" ht="12.75" hidden="false" customHeight="false" outlineLevel="0" collapsed="false">
      <c r="P17028" s="0" t="str">
        <f aca="false">IF(TRIM(MID(A17028,87,5))&lt;&gt;"",1,"")</f>
        <v/>
      </c>
    </row>
    <row r="17029" customFormat="false" ht="12.75" hidden="false" customHeight="false" outlineLevel="0" collapsed="false">
      <c r="A17029" s="4" t="s">
        <v>8480</v>
      </c>
      <c r="P17029" s="0" t="n">
        <f aca="false">IF(TRIM(MID(A17029,87,5))&lt;&gt;"",1,"")</f>
        <v>1</v>
      </c>
    </row>
    <row r="17030" customFormat="false" ht="12.75" hidden="false" customHeight="false" outlineLevel="0" collapsed="false">
      <c r="P17030" s="0" t="str">
        <f aca="false">IF(TRIM(MID(A17030,87,5))&lt;&gt;"",1,"")</f>
        <v/>
      </c>
    </row>
    <row r="17031" customFormat="false" ht="12.75" hidden="false" customHeight="false" outlineLevel="0" collapsed="false">
      <c r="P17031" s="0" t="str">
        <f aca="false">IF(TRIM(MID(A17031,87,5))&lt;&gt;"",1,"")</f>
        <v/>
      </c>
    </row>
    <row r="17032" customFormat="false" ht="12.75" hidden="false" customHeight="false" outlineLevel="0" collapsed="false">
      <c r="P17032" s="0" t="str">
        <f aca="false">IF(TRIM(MID(A17032,87,5))&lt;&gt;"",1,"")</f>
        <v/>
      </c>
    </row>
    <row r="17033" customFormat="false" ht="12.75" hidden="false" customHeight="false" outlineLevel="0" collapsed="false">
      <c r="A17033" s="4" t="s">
        <v>5534</v>
      </c>
      <c r="P17033" s="0" t="str">
        <f aca="false">IF(TRIM(MID(A17033,87,5))&lt;&gt;"",1,"")</f>
        <v/>
      </c>
    </row>
    <row r="17034" customFormat="false" ht="12.75" hidden="false" customHeight="false" outlineLevel="0" collapsed="false">
      <c r="P17034" s="0" t="str">
        <f aca="false">IF(TRIM(MID(A17034,87,5))&lt;&gt;"",1,"")</f>
        <v/>
      </c>
    </row>
    <row r="17035" customFormat="false" ht="12.75" hidden="false" customHeight="false" outlineLevel="0" collapsed="false">
      <c r="A17035" s="4" t="s">
        <v>5063</v>
      </c>
      <c r="P17035" s="0" t="str">
        <f aca="false">IF(TRIM(MID(A17035,87,5))&lt;&gt;"",1,"")</f>
        <v/>
      </c>
    </row>
    <row r="17036" customFormat="false" ht="12.75" hidden="false" customHeight="false" outlineLevel="0" collapsed="false">
      <c r="P17036" s="0" t="str">
        <f aca="false">IF(TRIM(MID(A17036,87,5))&lt;&gt;"",1,"")</f>
        <v/>
      </c>
    </row>
    <row r="17037" customFormat="false" ht="12.75" hidden="false" customHeight="false" outlineLevel="0" collapsed="false">
      <c r="A17037" s="4" t="s">
        <v>8473</v>
      </c>
      <c r="P17037" s="0" t="str">
        <f aca="false">IF(TRIM(MID(A17037,87,5))&lt;&gt;"",1,"")</f>
        <v/>
      </c>
    </row>
    <row r="17038" customFormat="false" ht="12.75" hidden="false" customHeight="false" outlineLevel="0" collapsed="false">
      <c r="P17038" s="0" t="str">
        <f aca="false">IF(TRIM(MID(A17038,87,5))&lt;&gt;"",1,"")</f>
        <v/>
      </c>
    </row>
    <row r="17039" customFormat="false" ht="12.75" hidden="false" customHeight="false" outlineLevel="0" collapsed="false">
      <c r="P17039" s="0" t="str">
        <f aca="false">IF(TRIM(MID(A17039,87,5))&lt;&gt;"",1,"")</f>
        <v/>
      </c>
    </row>
    <row r="17040" customFormat="false" ht="12.75" hidden="false" customHeight="false" outlineLevel="0" collapsed="false">
      <c r="P17040" s="0" t="str">
        <f aca="false">IF(TRIM(MID(A17040,87,5))&lt;&gt;"",1,"")</f>
        <v/>
      </c>
    </row>
    <row r="17041" customFormat="false" ht="12.75" hidden="false" customHeight="false" outlineLevel="0" collapsed="false">
      <c r="P17041" s="0" t="str">
        <f aca="false">IF(TRIM(MID(A17041,87,5))&lt;&gt;"",1,"")</f>
        <v/>
      </c>
    </row>
    <row r="17042" customFormat="false" ht="12.75" hidden="false" customHeight="false" outlineLevel="0" collapsed="false">
      <c r="P17042" s="0" t="str">
        <f aca="false">IF(TRIM(MID(A17042,87,5))&lt;&gt;"",1,"")</f>
        <v/>
      </c>
    </row>
    <row r="17043" customFormat="false" ht="12.75" hidden="false" customHeight="false" outlineLevel="0" collapsed="false">
      <c r="P17043" s="0" t="str">
        <f aca="false">IF(TRIM(MID(A17043,87,5))&lt;&gt;"",1,"")</f>
        <v/>
      </c>
    </row>
    <row r="17044" customFormat="false" ht="12.75" hidden="false" customHeight="false" outlineLevel="0" collapsed="false">
      <c r="P17044" s="0" t="str">
        <f aca="false">IF(TRIM(MID(A17044,87,5))&lt;&gt;"",1,"")</f>
        <v/>
      </c>
    </row>
    <row r="17045" customFormat="false" ht="12.75" hidden="false" customHeight="false" outlineLevel="0" collapsed="false">
      <c r="P17045" s="0" t="str">
        <f aca="false">IF(TRIM(MID(A17045,87,5))&lt;&gt;"",1,"")</f>
        <v/>
      </c>
    </row>
    <row r="17046" customFormat="false" ht="12.75" hidden="false" customHeight="false" outlineLevel="0" collapsed="false">
      <c r="P17046" s="0" t="str">
        <f aca="false">IF(TRIM(MID(A17046,87,5))&lt;&gt;"",1,"")</f>
        <v/>
      </c>
    </row>
    <row r="17047" customFormat="false" ht="12.75" hidden="false" customHeight="false" outlineLevel="0" collapsed="false">
      <c r="P17047" s="0" t="str">
        <f aca="false">IF(TRIM(MID(A17047,87,5))&lt;&gt;"",1,"")</f>
        <v/>
      </c>
    </row>
    <row r="17048" customFormat="false" ht="12.75" hidden="false" customHeight="false" outlineLevel="0" collapsed="false">
      <c r="P17048" s="0" t="str">
        <f aca="false">IF(TRIM(MID(A17048,87,5))&lt;&gt;"",1,"")</f>
        <v/>
      </c>
    </row>
    <row r="17049" customFormat="false" ht="12.75" hidden="false" customHeight="false" outlineLevel="0" collapsed="false">
      <c r="P17049" s="0" t="str">
        <f aca="false">IF(TRIM(MID(A17049,87,5))&lt;&gt;"",1,"")</f>
        <v/>
      </c>
    </row>
    <row r="17050" customFormat="false" ht="12.75" hidden="false" customHeight="false" outlineLevel="0" collapsed="false">
      <c r="P17050" s="0" t="str">
        <f aca="false">IF(TRIM(MID(A17050,87,5))&lt;&gt;"",1,"")</f>
        <v/>
      </c>
    </row>
    <row r="17051" customFormat="false" ht="12.75" hidden="false" customHeight="false" outlineLevel="0" collapsed="false">
      <c r="P17051" s="0" t="str">
        <f aca="false">IF(TRIM(MID(A17051,87,5))&lt;&gt;"",1,"")</f>
        <v/>
      </c>
    </row>
    <row r="17052" customFormat="false" ht="12.75" hidden="false" customHeight="false" outlineLevel="0" collapsed="false">
      <c r="P17052" s="0" t="str">
        <f aca="false">IF(TRIM(MID(A17052,87,5))&lt;&gt;"",1,"")</f>
        <v/>
      </c>
    </row>
    <row r="17053" customFormat="false" ht="12.75" hidden="false" customHeight="false" outlineLevel="0" collapsed="false">
      <c r="P17053" s="0" t="str">
        <f aca="false">IF(TRIM(MID(A17053,87,5))&lt;&gt;"",1,"")</f>
        <v/>
      </c>
    </row>
    <row r="17054" customFormat="false" ht="12.75" hidden="false" customHeight="false" outlineLevel="0" collapsed="false">
      <c r="P17054" s="0" t="str">
        <f aca="false">IF(TRIM(MID(A17054,87,5))&lt;&gt;"",1,"")</f>
        <v/>
      </c>
    </row>
    <row r="17055" customFormat="false" ht="12.75" hidden="false" customHeight="false" outlineLevel="0" collapsed="false">
      <c r="P17055" s="0" t="str">
        <f aca="false">IF(TRIM(MID(A17055,87,5))&lt;&gt;"",1,"")</f>
        <v/>
      </c>
    </row>
    <row r="17056" customFormat="false" ht="12.75" hidden="false" customHeight="false" outlineLevel="0" collapsed="false">
      <c r="P17056" s="0" t="str">
        <f aca="false">IF(TRIM(MID(A17056,87,5))&lt;&gt;"",1,"")</f>
        <v/>
      </c>
    </row>
    <row r="17057" customFormat="false" ht="12.75" hidden="false" customHeight="false" outlineLevel="0" collapsed="false">
      <c r="P17057" s="0" t="str">
        <f aca="false">IF(TRIM(MID(A17057,87,5))&lt;&gt;"",1,"")</f>
        <v/>
      </c>
    </row>
    <row r="17058" customFormat="false" ht="12.75" hidden="false" customHeight="false" outlineLevel="0" collapsed="false">
      <c r="P17058" s="0" t="str">
        <f aca="false">IF(TRIM(MID(A17058,87,5))&lt;&gt;"",1,"")</f>
        <v/>
      </c>
    </row>
    <row r="17059" customFormat="false" ht="12.75" hidden="false" customHeight="false" outlineLevel="0" collapsed="false">
      <c r="P17059" s="0" t="str">
        <f aca="false">IF(TRIM(MID(A17059,87,5))&lt;&gt;"",1,"")</f>
        <v/>
      </c>
    </row>
    <row r="17060" customFormat="false" ht="12.75" hidden="false" customHeight="false" outlineLevel="0" collapsed="false">
      <c r="P17060" s="0" t="str">
        <f aca="false">IF(TRIM(MID(A17060,87,5))&lt;&gt;"",1,"")</f>
        <v/>
      </c>
    </row>
    <row r="17061" customFormat="false" ht="12.75" hidden="false" customHeight="false" outlineLevel="0" collapsed="false">
      <c r="P17061" s="0" t="str">
        <f aca="false">IF(TRIM(MID(A17061,87,5))&lt;&gt;"",1,"")</f>
        <v/>
      </c>
    </row>
    <row r="17062" customFormat="false" ht="12.75" hidden="false" customHeight="false" outlineLevel="0" collapsed="false">
      <c r="P17062" s="0" t="str">
        <f aca="false">IF(TRIM(MID(A17062,87,5))&lt;&gt;"",1,"")</f>
        <v/>
      </c>
    </row>
    <row r="17063" customFormat="false" ht="12.75" hidden="false" customHeight="false" outlineLevel="0" collapsed="false">
      <c r="P17063" s="0" t="str">
        <f aca="false">IF(TRIM(MID(A17063,87,5))&lt;&gt;"",1,"")</f>
        <v/>
      </c>
    </row>
    <row r="17064" customFormat="false" ht="12.75" hidden="false" customHeight="false" outlineLevel="0" collapsed="false">
      <c r="P17064" s="0" t="str">
        <f aca="false">IF(TRIM(MID(A17064,87,5))&lt;&gt;"",1,"")</f>
        <v/>
      </c>
    </row>
    <row r="17065" customFormat="false" ht="12.75" hidden="false" customHeight="false" outlineLevel="0" collapsed="false">
      <c r="P17065" s="0" t="str">
        <f aca="false">IF(TRIM(MID(A17065,87,5))&lt;&gt;"",1,"")</f>
        <v/>
      </c>
    </row>
    <row r="17066" customFormat="false" ht="12.75" hidden="false" customHeight="false" outlineLevel="0" collapsed="false">
      <c r="P17066" s="0" t="str">
        <f aca="false">IF(TRIM(MID(A17066,87,5))&lt;&gt;"",1,"")</f>
        <v/>
      </c>
    </row>
    <row r="17067" customFormat="false" ht="12.75" hidden="false" customHeight="false" outlineLevel="0" collapsed="false">
      <c r="P17067" s="0" t="str">
        <f aca="false">IF(TRIM(MID(A17067,87,5))&lt;&gt;"",1,"")</f>
        <v/>
      </c>
    </row>
    <row r="17068" customFormat="false" ht="12.75" hidden="false" customHeight="false" outlineLevel="0" collapsed="false">
      <c r="P17068" s="0" t="str">
        <f aca="false">IF(TRIM(MID(A17068,87,5))&lt;&gt;"",1,"")</f>
        <v/>
      </c>
    </row>
    <row r="17069" customFormat="false" ht="12.75" hidden="false" customHeight="false" outlineLevel="0" collapsed="false">
      <c r="P17069" s="0" t="str">
        <f aca="false">IF(TRIM(MID(A17069,87,5))&lt;&gt;"",1,"")</f>
        <v/>
      </c>
    </row>
    <row r="17070" customFormat="false" ht="12.75" hidden="false" customHeight="false" outlineLevel="0" collapsed="false">
      <c r="P17070" s="0" t="str">
        <f aca="false">IF(TRIM(MID(A17070,87,5))&lt;&gt;"",1,"")</f>
        <v/>
      </c>
    </row>
    <row r="17071" customFormat="false" ht="12.75" hidden="false" customHeight="false" outlineLevel="0" collapsed="false">
      <c r="P17071" s="0" t="str">
        <f aca="false">IF(TRIM(MID(A17071,87,5))&lt;&gt;"",1,"")</f>
        <v/>
      </c>
    </row>
    <row r="17072" customFormat="false" ht="12.75" hidden="false" customHeight="false" outlineLevel="0" collapsed="false">
      <c r="P17072" s="0" t="str">
        <f aca="false">IF(TRIM(MID(A17072,87,5))&lt;&gt;"",1,"")</f>
        <v/>
      </c>
    </row>
    <row r="17073" customFormat="false" ht="12.75" hidden="false" customHeight="false" outlineLevel="0" collapsed="false">
      <c r="P17073" s="0" t="str">
        <f aca="false">IF(TRIM(MID(A17073,87,5))&lt;&gt;"",1,"")</f>
        <v/>
      </c>
    </row>
    <row r="17074" customFormat="false" ht="12.75" hidden="false" customHeight="false" outlineLevel="0" collapsed="false">
      <c r="P17074" s="0" t="str">
        <f aca="false">IF(TRIM(MID(A17074,87,5))&lt;&gt;"",1,"")</f>
        <v/>
      </c>
    </row>
    <row r="17075" customFormat="false" ht="12.75" hidden="false" customHeight="false" outlineLevel="0" collapsed="false">
      <c r="P17075" s="0" t="str">
        <f aca="false">IF(TRIM(MID(A17075,87,5))&lt;&gt;"",1,"")</f>
        <v/>
      </c>
    </row>
    <row r="17076" customFormat="false" ht="12.75" hidden="false" customHeight="false" outlineLevel="0" collapsed="false">
      <c r="P17076" s="0" t="str">
        <f aca="false">IF(TRIM(MID(A17076,87,5))&lt;&gt;"",1,"")</f>
        <v/>
      </c>
    </row>
    <row r="17077" customFormat="false" ht="12.75" hidden="false" customHeight="false" outlineLevel="0" collapsed="false">
      <c r="P17077" s="0" t="str">
        <f aca="false">IF(TRIM(MID(A17077,87,5))&lt;&gt;"",1,"")</f>
        <v/>
      </c>
    </row>
    <row r="17078" customFormat="false" ht="12.75" hidden="false" customHeight="false" outlineLevel="0" collapsed="false">
      <c r="P17078" s="0" t="str">
        <f aca="false">IF(TRIM(MID(A17078,87,5))&lt;&gt;"",1,"")</f>
        <v/>
      </c>
    </row>
    <row r="17079" customFormat="false" ht="12.75" hidden="false" customHeight="false" outlineLevel="0" collapsed="false">
      <c r="P17079" s="0" t="str">
        <f aca="false">IF(TRIM(MID(A17079,87,5))&lt;&gt;"",1,"")</f>
        <v/>
      </c>
    </row>
    <row r="17080" customFormat="false" ht="12.75" hidden="false" customHeight="false" outlineLevel="0" collapsed="false">
      <c r="P17080" s="0" t="str">
        <f aca="false">IF(TRIM(MID(A17080,87,5))&lt;&gt;"",1,"")</f>
        <v/>
      </c>
    </row>
    <row r="17081" customFormat="false" ht="12.75" hidden="false" customHeight="false" outlineLevel="0" collapsed="false">
      <c r="P17081" s="0" t="str">
        <f aca="false">IF(TRIM(MID(A17081,87,5))&lt;&gt;"",1,"")</f>
        <v/>
      </c>
    </row>
    <row r="17082" customFormat="false" ht="12.75" hidden="false" customHeight="false" outlineLevel="0" collapsed="false">
      <c r="A17082" s="4" t="s">
        <v>5068</v>
      </c>
      <c r="P17082" s="0" t="str">
        <f aca="false">IF(TRIM(MID(A17082,87,5))&lt;&gt;"",1,"")</f>
        <v/>
      </c>
    </row>
    <row r="17083" customFormat="false" ht="12.75" hidden="false" customHeight="false" outlineLevel="0" collapsed="false">
      <c r="A17083" s="4" t="s">
        <v>8481</v>
      </c>
      <c r="P17083" s="0" t="str">
        <f aca="false">IF(TRIM(MID(A17083,87,5))&lt;&gt;"",1,"")</f>
        <v/>
      </c>
    </row>
    <row r="17084" customFormat="false" ht="12.75" hidden="false" customHeight="false" outlineLevel="0" collapsed="false">
      <c r="P17084" s="0" t="str">
        <f aca="false">IF(TRIM(MID(A17084,87,5))&lt;&gt;"",1,"")</f>
        <v/>
      </c>
    </row>
    <row r="17085" customFormat="false" ht="12.75" hidden="false" customHeight="false" outlineLevel="0" collapsed="false">
      <c r="A17085" s="4" t="s">
        <v>8482</v>
      </c>
      <c r="P17085" s="0" t="n">
        <f aca="false">IF(TRIM(MID(A17085,87,5))&lt;&gt;"",1,"")</f>
        <v>1</v>
      </c>
    </row>
    <row r="17086" customFormat="false" ht="12.75" hidden="false" customHeight="false" outlineLevel="0" collapsed="false">
      <c r="P17086" s="0" t="str">
        <f aca="false">IF(TRIM(MID(A17086,87,5))&lt;&gt;"",1,"")</f>
        <v/>
      </c>
    </row>
    <row r="17087" customFormat="false" ht="12.75" hidden="false" customHeight="false" outlineLevel="0" collapsed="false">
      <c r="P17087" s="0" t="str">
        <f aca="false">IF(TRIM(MID(A17087,87,5))&lt;&gt;"",1,"")</f>
        <v/>
      </c>
    </row>
    <row r="17088" customFormat="false" ht="12.75" hidden="false" customHeight="false" outlineLevel="0" collapsed="false">
      <c r="P17088" s="0" t="str">
        <f aca="false">IF(TRIM(MID(A17088,87,5))&lt;&gt;"",1,"")</f>
        <v/>
      </c>
    </row>
    <row r="17089" customFormat="false" ht="12.75" hidden="false" customHeight="false" outlineLevel="0" collapsed="false">
      <c r="A17089" s="4" t="s">
        <v>5534</v>
      </c>
      <c r="P17089" s="0" t="str">
        <f aca="false">IF(TRIM(MID(A17089,87,5))&lt;&gt;"",1,"")</f>
        <v/>
      </c>
    </row>
    <row r="17090" customFormat="false" ht="12.75" hidden="false" customHeight="false" outlineLevel="0" collapsed="false">
      <c r="P17090" s="0" t="str">
        <f aca="false">IF(TRIM(MID(A17090,87,5))&lt;&gt;"",1,"")</f>
        <v/>
      </c>
    </row>
    <row r="17091" customFormat="false" ht="12.75" hidden="false" customHeight="false" outlineLevel="0" collapsed="false">
      <c r="A17091" s="4" t="s">
        <v>5063</v>
      </c>
      <c r="P17091" s="0" t="str">
        <f aca="false">IF(TRIM(MID(A17091,87,5))&lt;&gt;"",1,"")</f>
        <v/>
      </c>
    </row>
    <row r="17092" customFormat="false" ht="12.75" hidden="false" customHeight="false" outlineLevel="0" collapsed="false">
      <c r="P17092" s="0" t="str">
        <f aca="false">IF(TRIM(MID(A17092,87,5))&lt;&gt;"",1,"")</f>
        <v/>
      </c>
    </row>
    <row r="17093" customFormat="false" ht="12.75" hidden="false" customHeight="false" outlineLevel="0" collapsed="false">
      <c r="A17093" s="4" t="s">
        <v>6424</v>
      </c>
      <c r="P17093" s="0" t="str">
        <f aca="false">IF(TRIM(MID(A17093,87,5))&lt;&gt;"",1,"")</f>
        <v/>
      </c>
    </row>
    <row r="17094" customFormat="false" ht="12.75" hidden="false" customHeight="false" outlineLevel="0" collapsed="false">
      <c r="A17094" s="4" t="s">
        <v>8483</v>
      </c>
      <c r="P17094" s="0" t="str">
        <f aca="false">IF(TRIM(MID(A17094,87,5))&lt;&gt;"",1,"")</f>
        <v/>
      </c>
    </row>
    <row r="17095" customFormat="false" ht="12.75" hidden="false" customHeight="false" outlineLevel="0" collapsed="false">
      <c r="A17095" s="4" t="s">
        <v>8484</v>
      </c>
      <c r="P17095" s="0" t="str">
        <f aca="false">IF(TRIM(MID(A17095,87,5))&lt;&gt;"",1,"")</f>
        <v/>
      </c>
    </row>
    <row r="17096" customFormat="false" ht="12.75" hidden="false" customHeight="false" outlineLevel="0" collapsed="false">
      <c r="A17096" s="4" t="s">
        <v>8485</v>
      </c>
      <c r="P17096" s="0" t="str">
        <f aca="false">IF(TRIM(MID(A17096,87,5))&lt;&gt;"",1,"")</f>
        <v/>
      </c>
    </row>
    <row r="17097" customFormat="false" ht="12.75" hidden="false" customHeight="false" outlineLevel="0" collapsed="false">
      <c r="A17097" s="4" t="s">
        <v>5544</v>
      </c>
      <c r="P17097" s="0" t="str">
        <f aca="false">IF(TRIM(MID(A17097,87,5))&lt;&gt;"",1,"")</f>
        <v/>
      </c>
    </row>
    <row r="17098" customFormat="false" ht="12.75" hidden="false" customHeight="false" outlineLevel="0" collapsed="false">
      <c r="A17098" s="4" t="s">
        <v>8486</v>
      </c>
      <c r="P17098" s="0" t="str">
        <f aca="false">IF(TRIM(MID(A17098,87,5))&lt;&gt;"",1,"")</f>
        <v/>
      </c>
    </row>
    <row r="17099" customFormat="false" ht="12.75" hidden="false" customHeight="false" outlineLevel="0" collapsed="false">
      <c r="A17099" s="4" t="s">
        <v>8487</v>
      </c>
      <c r="P17099" s="0" t="str">
        <f aca="false">IF(TRIM(MID(A17099,87,5))&lt;&gt;"",1,"")</f>
        <v/>
      </c>
    </row>
    <row r="17100" customFormat="false" ht="12.75" hidden="false" customHeight="false" outlineLevel="0" collapsed="false">
      <c r="A17100" s="4" t="s">
        <v>8488</v>
      </c>
      <c r="P17100" s="0" t="str">
        <f aca="false">IF(TRIM(MID(A17100,87,5))&lt;&gt;"",1,"")</f>
        <v/>
      </c>
    </row>
    <row r="17101" customFormat="false" ht="12.75" hidden="false" customHeight="false" outlineLevel="0" collapsed="false">
      <c r="A17101" s="4" t="s">
        <v>8489</v>
      </c>
      <c r="P17101" s="0" t="str">
        <f aca="false">IF(TRIM(MID(A17101,87,5))&lt;&gt;"",1,"")</f>
        <v/>
      </c>
    </row>
    <row r="17102" customFormat="false" ht="12.75" hidden="false" customHeight="false" outlineLevel="0" collapsed="false">
      <c r="A17102" s="4" t="s">
        <v>8490</v>
      </c>
      <c r="P17102" s="0" t="str">
        <f aca="false">IF(TRIM(MID(A17102,87,5))&lt;&gt;"",1,"")</f>
        <v/>
      </c>
    </row>
    <row r="17103" customFormat="false" ht="12.75" hidden="false" customHeight="false" outlineLevel="0" collapsed="false">
      <c r="A17103" s="4" t="s">
        <v>8491</v>
      </c>
      <c r="P17103" s="0" t="str">
        <f aca="false">IF(TRIM(MID(A17103,87,5))&lt;&gt;"",1,"")</f>
        <v/>
      </c>
    </row>
    <row r="17104" customFormat="false" ht="12.75" hidden="false" customHeight="false" outlineLevel="0" collapsed="false">
      <c r="A17104" s="4" t="s">
        <v>8492</v>
      </c>
      <c r="P17104" s="0" t="str">
        <f aca="false">IF(TRIM(MID(A17104,87,5))&lt;&gt;"",1,"")</f>
        <v/>
      </c>
    </row>
    <row r="17105" customFormat="false" ht="12.75" hidden="false" customHeight="false" outlineLevel="0" collapsed="false">
      <c r="A17105" s="4" t="s">
        <v>8493</v>
      </c>
      <c r="P17105" s="0" t="str">
        <f aca="false">IF(TRIM(MID(A17105,87,5))&lt;&gt;"",1,"")</f>
        <v/>
      </c>
    </row>
    <row r="17106" customFormat="false" ht="12.75" hidden="false" customHeight="false" outlineLevel="0" collapsed="false">
      <c r="A17106" s="4" t="s">
        <v>8494</v>
      </c>
      <c r="P17106" s="0" t="str">
        <f aca="false">IF(TRIM(MID(A17106,87,5))&lt;&gt;"",1,"")</f>
        <v/>
      </c>
    </row>
    <row r="17107" customFormat="false" ht="12.75" hidden="false" customHeight="false" outlineLevel="0" collapsed="false">
      <c r="P17107" s="0" t="str">
        <f aca="false">IF(TRIM(MID(A17107,87,5))&lt;&gt;"",1,"")</f>
        <v/>
      </c>
    </row>
    <row r="17108" customFormat="false" ht="12.75" hidden="false" customHeight="false" outlineLevel="0" collapsed="false">
      <c r="A17108" s="4" t="s">
        <v>5088</v>
      </c>
      <c r="P17108" s="0" t="str">
        <f aca="false">IF(TRIM(MID(A17108,87,5))&lt;&gt;"",1,"")</f>
        <v/>
      </c>
    </row>
    <row r="17109" customFormat="false" ht="12.75" hidden="false" customHeight="false" outlineLevel="0" collapsed="false">
      <c r="P17109" s="0" t="str">
        <f aca="false">IF(TRIM(MID(A17109,87,5))&lt;&gt;"",1,"")</f>
        <v/>
      </c>
    </row>
    <row r="17110" customFormat="false" ht="12.75" hidden="false" customHeight="false" outlineLevel="0" collapsed="false">
      <c r="P17110" s="0" t="str">
        <f aca="false">IF(TRIM(MID(A17110,87,5))&lt;&gt;"",1,"")</f>
        <v/>
      </c>
    </row>
    <row r="17111" customFormat="false" ht="12.75" hidden="false" customHeight="false" outlineLevel="0" collapsed="false">
      <c r="A17111" s="4" t="s">
        <v>7071</v>
      </c>
      <c r="P17111" s="0" t="str">
        <f aca="false">IF(TRIM(MID(A17111,87,5))&lt;&gt;"",1,"")</f>
        <v/>
      </c>
    </row>
    <row r="17112" customFormat="false" ht="12.75" hidden="false" customHeight="false" outlineLevel="0" collapsed="false">
      <c r="P17112" s="0" t="str">
        <f aca="false">IF(TRIM(MID(A17112,87,5))&lt;&gt;"",1,"")</f>
        <v/>
      </c>
    </row>
    <row r="17113" customFormat="false" ht="12.75" hidden="false" customHeight="false" outlineLevel="0" collapsed="false">
      <c r="A17113" s="4" t="s">
        <v>8495</v>
      </c>
      <c r="P17113" s="0" t="str">
        <f aca="false">IF(TRIM(MID(A17113,87,5))&lt;&gt;"",1,"")</f>
        <v/>
      </c>
    </row>
    <row r="17114" customFormat="false" ht="12.75" hidden="false" customHeight="false" outlineLevel="0" collapsed="false">
      <c r="P17114" s="0" t="str">
        <f aca="false">IF(TRIM(MID(A17114,87,5))&lt;&gt;"",1,"")</f>
        <v/>
      </c>
    </row>
    <row r="17115" customFormat="false" ht="12.75" hidden="false" customHeight="false" outlineLevel="0" collapsed="false">
      <c r="A17115" s="4" t="s">
        <v>8496</v>
      </c>
      <c r="P17115" s="0" t="str">
        <f aca="false">IF(TRIM(MID(A17115,87,5))&lt;&gt;"",1,"")</f>
        <v/>
      </c>
    </row>
    <row r="17116" customFormat="false" ht="12.75" hidden="false" customHeight="false" outlineLevel="0" collapsed="false">
      <c r="P17116" s="0" t="str">
        <f aca="false">IF(TRIM(MID(A17116,87,5))&lt;&gt;"",1,"")</f>
        <v/>
      </c>
    </row>
    <row r="17117" customFormat="false" ht="12.75" hidden="false" customHeight="false" outlineLevel="0" collapsed="false">
      <c r="A17117" s="4" t="s">
        <v>8497</v>
      </c>
      <c r="P17117" s="0" t="str">
        <f aca="false">IF(TRIM(MID(A17117,87,5))&lt;&gt;"",1,"")</f>
        <v/>
      </c>
    </row>
    <row r="17118" customFormat="false" ht="12.75" hidden="false" customHeight="false" outlineLevel="0" collapsed="false">
      <c r="P17118" s="0" t="str">
        <f aca="false">IF(TRIM(MID(A17118,87,5))&lt;&gt;"",1,"")</f>
        <v/>
      </c>
    </row>
    <row r="17119" customFormat="false" ht="12.75" hidden="false" customHeight="false" outlineLevel="0" collapsed="false">
      <c r="A17119" s="4" t="s">
        <v>8498</v>
      </c>
      <c r="P17119" s="0" t="str">
        <f aca="false">IF(TRIM(MID(A17119,87,5))&lt;&gt;"",1,"")</f>
        <v/>
      </c>
    </row>
    <row r="17120" customFormat="false" ht="12.75" hidden="false" customHeight="false" outlineLevel="0" collapsed="false">
      <c r="P17120" s="0" t="str">
        <f aca="false">IF(TRIM(MID(A17120,87,5))&lt;&gt;"",1,"")</f>
        <v/>
      </c>
    </row>
    <row r="17121" customFormat="false" ht="12.75" hidden="false" customHeight="false" outlineLevel="0" collapsed="false">
      <c r="A17121" s="4" t="s">
        <v>8499</v>
      </c>
      <c r="P17121" s="0" t="str">
        <f aca="false">IF(TRIM(MID(A17121,87,5))&lt;&gt;"",1,"")</f>
        <v/>
      </c>
    </row>
    <row r="17122" customFormat="false" ht="12.75" hidden="false" customHeight="false" outlineLevel="0" collapsed="false">
      <c r="P17122" s="0" t="str">
        <f aca="false">IF(TRIM(MID(A17122,87,5))&lt;&gt;"",1,"")</f>
        <v/>
      </c>
    </row>
    <row r="17123" customFormat="false" ht="12.75" hidden="false" customHeight="false" outlineLevel="0" collapsed="false">
      <c r="A17123" s="4" t="s">
        <v>8500</v>
      </c>
      <c r="P17123" s="0" t="str">
        <f aca="false">IF(TRIM(MID(A17123,87,5))&lt;&gt;"",1,"")</f>
        <v/>
      </c>
    </row>
    <row r="17124" customFormat="false" ht="12.75" hidden="false" customHeight="false" outlineLevel="0" collapsed="false">
      <c r="P17124" s="0" t="str">
        <f aca="false">IF(TRIM(MID(A17124,87,5))&lt;&gt;"",1,"")</f>
        <v/>
      </c>
    </row>
    <row r="17125" customFormat="false" ht="12.75" hidden="false" customHeight="false" outlineLevel="0" collapsed="false">
      <c r="A17125" s="4" t="s">
        <v>8501</v>
      </c>
      <c r="P17125" s="0" t="str">
        <f aca="false">IF(TRIM(MID(A17125,87,5))&lt;&gt;"",1,"")</f>
        <v/>
      </c>
    </row>
    <row r="17126" customFormat="false" ht="12.75" hidden="false" customHeight="false" outlineLevel="0" collapsed="false">
      <c r="P17126" s="0" t="str">
        <f aca="false">IF(TRIM(MID(A17126,87,5))&lt;&gt;"",1,"")</f>
        <v/>
      </c>
    </row>
    <row r="17127" customFormat="false" ht="12.75" hidden="false" customHeight="false" outlineLevel="0" collapsed="false">
      <c r="P17127" s="0" t="str">
        <f aca="false">IF(TRIM(MID(A17127,87,5))&lt;&gt;"",1,"")</f>
        <v/>
      </c>
    </row>
    <row r="17128" customFormat="false" ht="12.75" hidden="false" customHeight="false" outlineLevel="0" collapsed="false">
      <c r="P17128" s="0" t="str">
        <f aca="false">IF(TRIM(MID(A17128,87,5))&lt;&gt;"",1,"")</f>
        <v/>
      </c>
    </row>
    <row r="17129" customFormat="false" ht="12.75" hidden="false" customHeight="false" outlineLevel="0" collapsed="false">
      <c r="P17129" s="0" t="str">
        <f aca="false">IF(TRIM(MID(A17129,87,5))&lt;&gt;"",1,"")</f>
        <v/>
      </c>
    </row>
    <row r="17130" customFormat="false" ht="12.75" hidden="false" customHeight="false" outlineLevel="0" collapsed="false">
      <c r="P17130" s="0" t="str">
        <f aca="false">IF(TRIM(MID(A17130,87,5))&lt;&gt;"",1,"")</f>
        <v/>
      </c>
    </row>
    <row r="17131" customFormat="false" ht="12.75" hidden="false" customHeight="false" outlineLevel="0" collapsed="false">
      <c r="P17131" s="0" t="str">
        <f aca="false">IF(TRIM(MID(A17131,87,5))&lt;&gt;"",1,"")</f>
        <v/>
      </c>
    </row>
    <row r="17132" customFormat="false" ht="12.75" hidden="false" customHeight="false" outlineLevel="0" collapsed="false">
      <c r="P17132" s="0" t="str">
        <f aca="false">IF(TRIM(MID(A17132,87,5))&lt;&gt;"",1,"")</f>
        <v/>
      </c>
    </row>
    <row r="17133" customFormat="false" ht="12.75" hidden="false" customHeight="false" outlineLevel="0" collapsed="false">
      <c r="P17133" s="0" t="str">
        <f aca="false">IF(TRIM(MID(A17133,87,5))&lt;&gt;"",1,"")</f>
        <v/>
      </c>
    </row>
    <row r="17134" customFormat="false" ht="12.75" hidden="false" customHeight="false" outlineLevel="0" collapsed="false">
      <c r="P17134" s="0" t="str">
        <f aca="false">IF(TRIM(MID(A17134,87,5))&lt;&gt;"",1,"")</f>
        <v/>
      </c>
    </row>
    <row r="17135" customFormat="false" ht="12.75" hidden="false" customHeight="false" outlineLevel="0" collapsed="false">
      <c r="P17135" s="0" t="str">
        <f aca="false">IF(TRIM(MID(A17135,87,5))&lt;&gt;"",1,"")</f>
        <v/>
      </c>
    </row>
    <row r="17136" customFormat="false" ht="12.75" hidden="false" customHeight="false" outlineLevel="0" collapsed="false">
      <c r="P17136" s="0" t="str">
        <f aca="false">IF(TRIM(MID(A17136,87,5))&lt;&gt;"",1,"")</f>
        <v/>
      </c>
    </row>
    <row r="17137" customFormat="false" ht="12.75" hidden="false" customHeight="false" outlineLevel="0" collapsed="false">
      <c r="P17137" s="0" t="str">
        <f aca="false">IF(TRIM(MID(A17137,87,5))&lt;&gt;"",1,"")</f>
        <v/>
      </c>
    </row>
    <row r="17138" customFormat="false" ht="12.75" hidden="false" customHeight="false" outlineLevel="0" collapsed="false">
      <c r="A17138" s="4" t="s">
        <v>5068</v>
      </c>
      <c r="P17138" s="0" t="str">
        <f aca="false">IF(TRIM(MID(A17138,87,5))&lt;&gt;"",1,"")</f>
        <v/>
      </c>
    </row>
    <row r="17139" customFormat="false" ht="12.75" hidden="false" customHeight="false" outlineLevel="0" collapsed="false">
      <c r="A17139" s="4" t="s">
        <v>8502</v>
      </c>
      <c r="P17139" s="0" t="str">
        <f aca="false">IF(TRIM(MID(A17139,87,5))&lt;&gt;"",1,"")</f>
        <v/>
      </c>
    </row>
    <row r="17140" customFormat="false" ht="12.75" hidden="false" customHeight="false" outlineLevel="0" collapsed="false">
      <c r="P17140" s="0" t="str">
        <f aca="false">IF(TRIM(MID(A17140,87,5))&lt;&gt;"",1,"")</f>
        <v/>
      </c>
    </row>
    <row r="17141" customFormat="false" ht="12.75" hidden="false" customHeight="false" outlineLevel="0" collapsed="false">
      <c r="A17141" s="4" t="s">
        <v>8503</v>
      </c>
      <c r="P17141" s="0" t="n">
        <f aca="false">IF(TRIM(MID(A17141,87,5))&lt;&gt;"",1,"")</f>
        <v>1</v>
      </c>
    </row>
    <row r="17142" customFormat="false" ht="12.75" hidden="false" customHeight="false" outlineLevel="0" collapsed="false">
      <c r="P17142" s="0" t="str">
        <f aca="false">IF(TRIM(MID(A17142,87,5))&lt;&gt;"",1,"")</f>
        <v/>
      </c>
    </row>
    <row r="17143" customFormat="false" ht="12.75" hidden="false" customHeight="false" outlineLevel="0" collapsed="false">
      <c r="P17143" s="0" t="str">
        <f aca="false">IF(TRIM(MID(A17143,87,5))&lt;&gt;"",1,"")</f>
        <v/>
      </c>
    </row>
    <row r="17144" customFormat="false" ht="12.75" hidden="false" customHeight="false" outlineLevel="0" collapsed="false">
      <c r="P17144" s="0" t="str">
        <f aca="false">IF(TRIM(MID(A17144,87,5))&lt;&gt;"",1,"")</f>
        <v/>
      </c>
    </row>
    <row r="17145" customFormat="false" ht="12.75" hidden="false" customHeight="false" outlineLevel="0" collapsed="false">
      <c r="A17145" s="4" t="s">
        <v>5534</v>
      </c>
      <c r="P17145" s="0" t="str">
        <f aca="false">IF(TRIM(MID(A17145,87,5))&lt;&gt;"",1,"")</f>
        <v/>
      </c>
    </row>
    <row r="17146" customFormat="false" ht="12.75" hidden="false" customHeight="false" outlineLevel="0" collapsed="false">
      <c r="P17146" s="0" t="str">
        <f aca="false">IF(TRIM(MID(A17146,87,5))&lt;&gt;"",1,"")</f>
        <v/>
      </c>
    </row>
    <row r="17147" customFormat="false" ht="12.75" hidden="false" customHeight="false" outlineLevel="0" collapsed="false">
      <c r="A17147" s="4" t="s">
        <v>5063</v>
      </c>
      <c r="P17147" s="0" t="str">
        <f aca="false">IF(TRIM(MID(A17147,87,5))&lt;&gt;"",1,"")</f>
        <v/>
      </c>
    </row>
    <row r="17148" customFormat="false" ht="12.75" hidden="false" customHeight="false" outlineLevel="0" collapsed="false">
      <c r="P17148" s="0" t="str">
        <f aca="false">IF(TRIM(MID(A17148,87,5))&lt;&gt;"",1,"")</f>
        <v/>
      </c>
    </row>
    <row r="17149" customFormat="false" ht="12.75" hidden="false" customHeight="false" outlineLevel="0" collapsed="false">
      <c r="A17149" s="4" t="s">
        <v>8478</v>
      </c>
      <c r="P17149" s="0" t="str">
        <f aca="false">IF(TRIM(MID(A17149,87,5))&lt;&gt;"",1,"")</f>
        <v/>
      </c>
    </row>
    <row r="17150" customFormat="false" ht="12.75" hidden="false" customHeight="false" outlineLevel="0" collapsed="false">
      <c r="P17150" s="0" t="str">
        <f aca="false">IF(TRIM(MID(A17150,87,5))&lt;&gt;"",1,"")</f>
        <v/>
      </c>
    </row>
    <row r="17151" customFormat="false" ht="12.75" hidden="false" customHeight="false" outlineLevel="0" collapsed="false">
      <c r="P17151" s="0" t="str">
        <f aca="false">IF(TRIM(MID(A17151,87,5))&lt;&gt;"",1,"")</f>
        <v/>
      </c>
    </row>
    <row r="17152" customFormat="false" ht="12.75" hidden="false" customHeight="false" outlineLevel="0" collapsed="false">
      <c r="P17152" s="0" t="str">
        <f aca="false">IF(TRIM(MID(A17152,87,5))&lt;&gt;"",1,"")</f>
        <v/>
      </c>
    </row>
    <row r="17153" customFormat="false" ht="12.75" hidden="false" customHeight="false" outlineLevel="0" collapsed="false">
      <c r="P17153" s="0" t="str">
        <f aca="false">IF(TRIM(MID(A17153,87,5))&lt;&gt;"",1,"")</f>
        <v/>
      </c>
    </row>
    <row r="17154" customFormat="false" ht="12.75" hidden="false" customHeight="false" outlineLevel="0" collapsed="false">
      <c r="P17154" s="0" t="str">
        <f aca="false">IF(TRIM(MID(A17154,87,5))&lt;&gt;"",1,"")</f>
        <v/>
      </c>
    </row>
    <row r="17155" customFormat="false" ht="12.75" hidden="false" customHeight="false" outlineLevel="0" collapsed="false">
      <c r="P17155" s="0" t="str">
        <f aca="false">IF(TRIM(MID(A17155,87,5))&lt;&gt;"",1,"")</f>
        <v/>
      </c>
    </row>
    <row r="17156" customFormat="false" ht="12.75" hidden="false" customHeight="false" outlineLevel="0" collapsed="false">
      <c r="P17156" s="0" t="str">
        <f aca="false">IF(TRIM(MID(A17156,87,5))&lt;&gt;"",1,"")</f>
        <v/>
      </c>
    </row>
    <row r="17157" customFormat="false" ht="12.75" hidden="false" customHeight="false" outlineLevel="0" collapsed="false">
      <c r="P17157" s="0" t="str">
        <f aca="false">IF(TRIM(MID(A17157,87,5))&lt;&gt;"",1,"")</f>
        <v/>
      </c>
    </row>
    <row r="17158" customFormat="false" ht="12.75" hidden="false" customHeight="false" outlineLevel="0" collapsed="false">
      <c r="P17158" s="0" t="str">
        <f aca="false">IF(TRIM(MID(A17158,87,5))&lt;&gt;"",1,"")</f>
        <v/>
      </c>
    </row>
    <row r="17159" customFormat="false" ht="12.75" hidden="false" customHeight="false" outlineLevel="0" collapsed="false">
      <c r="P17159" s="0" t="str">
        <f aca="false">IF(TRIM(MID(A17159,87,5))&lt;&gt;"",1,"")</f>
        <v/>
      </c>
    </row>
    <row r="17160" customFormat="false" ht="12.75" hidden="false" customHeight="false" outlineLevel="0" collapsed="false">
      <c r="P17160" s="0" t="str">
        <f aca="false">IF(TRIM(MID(A17160,87,5))&lt;&gt;"",1,"")</f>
        <v/>
      </c>
    </row>
    <row r="17161" customFormat="false" ht="12.75" hidden="false" customHeight="false" outlineLevel="0" collapsed="false">
      <c r="P17161" s="0" t="str">
        <f aca="false">IF(TRIM(MID(A17161,87,5))&lt;&gt;"",1,"")</f>
        <v/>
      </c>
    </row>
    <row r="17162" customFormat="false" ht="12.75" hidden="false" customHeight="false" outlineLevel="0" collapsed="false">
      <c r="P17162" s="0" t="str">
        <f aca="false">IF(TRIM(MID(A17162,87,5))&lt;&gt;"",1,"")</f>
        <v/>
      </c>
    </row>
    <row r="17163" customFormat="false" ht="12.75" hidden="false" customHeight="false" outlineLevel="0" collapsed="false">
      <c r="P17163" s="0" t="str">
        <f aca="false">IF(TRIM(MID(A17163,87,5))&lt;&gt;"",1,"")</f>
        <v/>
      </c>
    </row>
    <row r="17164" customFormat="false" ht="12.75" hidden="false" customHeight="false" outlineLevel="0" collapsed="false">
      <c r="P17164" s="0" t="str">
        <f aca="false">IF(TRIM(MID(A17164,87,5))&lt;&gt;"",1,"")</f>
        <v/>
      </c>
    </row>
    <row r="17165" customFormat="false" ht="12.75" hidden="false" customHeight="false" outlineLevel="0" collapsed="false">
      <c r="P17165" s="0" t="str">
        <f aca="false">IF(TRIM(MID(A17165,87,5))&lt;&gt;"",1,"")</f>
        <v/>
      </c>
    </row>
    <row r="17166" customFormat="false" ht="12.75" hidden="false" customHeight="false" outlineLevel="0" collapsed="false">
      <c r="P17166" s="0" t="str">
        <f aca="false">IF(TRIM(MID(A17166,87,5))&lt;&gt;"",1,"")</f>
        <v/>
      </c>
    </row>
    <row r="17167" customFormat="false" ht="12.75" hidden="false" customHeight="false" outlineLevel="0" collapsed="false">
      <c r="P17167" s="0" t="str">
        <f aca="false">IF(TRIM(MID(A17167,87,5))&lt;&gt;"",1,"")</f>
        <v/>
      </c>
    </row>
    <row r="17168" customFormat="false" ht="12.75" hidden="false" customHeight="false" outlineLevel="0" collapsed="false">
      <c r="P17168" s="0" t="str">
        <f aca="false">IF(TRIM(MID(A17168,87,5))&lt;&gt;"",1,"")</f>
        <v/>
      </c>
    </row>
    <row r="17169" customFormat="false" ht="12.75" hidden="false" customHeight="false" outlineLevel="0" collapsed="false">
      <c r="P17169" s="0" t="str">
        <f aca="false">IF(TRIM(MID(A17169,87,5))&lt;&gt;"",1,"")</f>
        <v/>
      </c>
    </row>
    <row r="17170" customFormat="false" ht="12.75" hidden="false" customHeight="false" outlineLevel="0" collapsed="false">
      <c r="P17170" s="0" t="str">
        <f aca="false">IF(TRIM(MID(A17170,87,5))&lt;&gt;"",1,"")</f>
        <v/>
      </c>
    </row>
    <row r="17171" customFormat="false" ht="12.75" hidden="false" customHeight="false" outlineLevel="0" collapsed="false">
      <c r="P17171" s="0" t="str">
        <f aca="false">IF(TRIM(MID(A17171,87,5))&lt;&gt;"",1,"")</f>
        <v/>
      </c>
    </row>
    <row r="17172" customFormat="false" ht="12.75" hidden="false" customHeight="false" outlineLevel="0" collapsed="false">
      <c r="P17172" s="0" t="str">
        <f aca="false">IF(TRIM(MID(A17172,87,5))&lt;&gt;"",1,"")</f>
        <v/>
      </c>
    </row>
    <row r="17173" customFormat="false" ht="12.75" hidden="false" customHeight="false" outlineLevel="0" collapsed="false">
      <c r="P17173" s="0" t="str">
        <f aca="false">IF(TRIM(MID(A17173,87,5))&lt;&gt;"",1,"")</f>
        <v/>
      </c>
    </row>
    <row r="17174" customFormat="false" ht="12.75" hidden="false" customHeight="false" outlineLevel="0" collapsed="false">
      <c r="P17174" s="0" t="str">
        <f aca="false">IF(TRIM(MID(A17174,87,5))&lt;&gt;"",1,"")</f>
        <v/>
      </c>
    </row>
    <row r="17175" customFormat="false" ht="12.75" hidden="false" customHeight="false" outlineLevel="0" collapsed="false">
      <c r="P17175" s="0" t="str">
        <f aca="false">IF(TRIM(MID(A17175,87,5))&lt;&gt;"",1,"")</f>
        <v/>
      </c>
    </row>
    <row r="17176" customFormat="false" ht="12.75" hidden="false" customHeight="false" outlineLevel="0" collapsed="false">
      <c r="P17176" s="0" t="str">
        <f aca="false">IF(TRIM(MID(A17176,87,5))&lt;&gt;"",1,"")</f>
        <v/>
      </c>
    </row>
    <row r="17177" customFormat="false" ht="12.75" hidden="false" customHeight="false" outlineLevel="0" collapsed="false">
      <c r="P17177" s="0" t="str">
        <f aca="false">IF(TRIM(MID(A17177,87,5))&lt;&gt;"",1,"")</f>
        <v/>
      </c>
    </row>
    <row r="17178" customFormat="false" ht="12.75" hidden="false" customHeight="false" outlineLevel="0" collapsed="false">
      <c r="P17178" s="0" t="str">
        <f aca="false">IF(TRIM(MID(A17178,87,5))&lt;&gt;"",1,"")</f>
        <v/>
      </c>
    </row>
    <row r="17179" customFormat="false" ht="12.75" hidden="false" customHeight="false" outlineLevel="0" collapsed="false">
      <c r="P17179" s="0" t="str">
        <f aca="false">IF(TRIM(MID(A17179,87,5))&lt;&gt;"",1,"")</f>
        <v/>
      </c>
    </row>
    <row r="17180" customFormat="false" ht="12.75" hidden="false" customHeight="false" outlineLevel="0" collapsed="false">
      <c r="P17180" s="0" t="str">
        <f aca="false">IF(TRIM(MID(A17180,87,5))&lt;&gt;"",1,"")</f>
        <v/>
      </c>
    </row>
    <row r="17181" customFormat="false" ht="12.75" hidden="false" customHeight="false" outlineLevel="0" collapsed="false">
      <c r="P17181" s="0" t="str">
        <f aca="false">IF(TRIM(MID(A17181,87,5))&lt;&gt;"",1,"")</f>
        <v/>
      </c>
    </row>
    <row r="17182" customFormat="false" ht="12.75" hidden="false" customHeight="false" outlineLevel="0" collapsed="false">
      <c r="P17182" s="0" t="str">
        <f aca="false">IF(TRIM(MID(A17182,87,5))&lt;&gt;"",1,"")</f>
        <v/>
      </c>
    </row>
    <row r="17183" customFormat="false" ht="12.75" hidden="false" customHeight="false" outlineLevel="0" collapsed="false">
      <c r="P17183" s="0" t="str">
        <f aca="false">IF(TRIM(MID(A17183,87,5))&lt;&gt;"",1,"")</f>
        <v/>
      </c>
    </row>
    <row r="17184" customFormat="false" ht="12.75" hidden="false" customHeight="false" outlineLevel="0" collapsed="false">
      <c r="P17184" s="0" t="str">
        <f aca="false">IF(TRIM(MID(A17184,87,5))&lt;&gt;"",1,"")</f>
        <v/>
      </c>
    </row>
    <row r="17185" customFormat="false" ht="12.75" hidden="false" customHeight="false" outlineLevel="0" collapsed="false">
      <c r="P17185" s="0" t="str">
        <f aca="false">IF(TRIM(MID(A17185,87,5))&lt;&gt;"",1,"")</f>
        <v/>
      </c>
    </row>
    <row r="17186" customFormat="false" ht="12.75" hidden="false" customHeight="false" outlineLevel="0" collapsed="false">
      <c r="P17186" s="0" t="str">
        <f aca="false">IF(TRIM(MID(A17186,87,5))&lt;&gt;"",1,"")</f>
        <v/>
      </c>
    </row>
    <row r="17187" customFormat="false" ht="12.75" hidden="false" customHeight="false" outlineLevel="0" collapsed="false">
      <c r="P17187" s="0" t="str">
        <f aca="false">IF(TRIM(MID(A17187,87,5))&lt;&gt;"",1,"")</f>
        <v/>
      </c>
    </row>
    <row r="17188" customFormat="false" ht="12.75" hidden="false" customHeight="false" outlineLevel="0" collapsed="false">
      <c r="P17188" s="0" t="str">
        <f aca="false">IF(TRIM(MID(A17188,87,5))&lt;&gt;"",1,"")</f>
        <v/>
      </c>
    </row>
    <row r="17189" customFormat="false" ht="12.75" hidden="false" customHeight="false" outlineLevel="0" collapsed="false">
      <c r="P17189" s="0" t="str">
        <f aca="false">IF(TRIM(MID(A17189,87,5))&lt;&gt;"",1,"")</f>
        <v/>
      </c>
    </row>
    <row r="17190" customFormat="false" ht="12.75" hidden="false" customHeight="false" outlineLevel="0" collapsed="false">
      <c r="P17190" s="0" t="str">
        <f aca="false">IF(TRIM(MID(A17190,87,5))&lt;&gt;"",1,"")</f>
        <v/>
      </c>
    </row>
    <row r="17191" customFormat="false" ht="12.75" hidden="false" customHeight="false" outlineLevel="0" collapsed="false">
      <c r="P17191" s="0" t="str">
        <f aca="false">IF(TRIM(MID(A17191,87,5))&lt;&gt;"",1,"")</f>
        <v/>
      </c>
    </row>
    <row r="17192" customFormat="false" ht="12.75" hidden="false" customHeight="false" outlineLevel="0" collapsed="false">
      <c r="P17192" s="0" t="str">
        <f aca="false">IF(TRIM(MID(A17192,87,5))&lt;&gt;"",1,"")</f>
        <v/>
      </c>
    </row>
    <row r="17193" customFormat="false" ht="12.75" hidden="false" customHeight="false" outlineLevel="0" collapsed="false">
      <c r="P17193" s="0" t="str">
        <f aca="false">IF(TRIM(MID(A17193,87,5))&lt;&gt;"",1,"")</f>
        <v/>
      </c>
    </row>
    <row r="17194" customFormat="false" ht="12.75" hidden="false" customHeight="false" outlineLevel="0" collapsed="false">
      <c r="A17194" s="4" t="s">
        <v>5068</v>
      </c>
      <c r="P17194" s="0" t="str">
        <f aca="false">IF(TRIM(MID(A17194,87,5))&lt;&gt;"",1,"")</f>
        <v/>
      </c>
    </row>
    <row r="17195" customFormat="false" ht="12.75" hidden="false" customHeight="false" outlineLevel="0" collapsed="false">
      <c r="A17195" s="4" t="s">
        <v>8504</v>
      </c>
      <c r="P17195" s="0" t="str">
        <f aca="false">IF(TRIM(MID(A17195,87,5))&lt;&gt;"",1,"")</f>
        <v/>
      </c>
    </row>
    <row r="17196" customFormat="false" ht="12.75" hidden="false" customHeight="false" outlineLevel="0" collapsed="false">
      <c r="P17196" s="0" t="str">
        <f aca="false">IF(TRIM(MID(A17196,87,5))&lt;&gt;"",1,"")</f>
        <v/>
      </c>
    </row>
    <row r="17197" customFormat="false" ht="12.75" hidden="false" customHeight="false" outlineLevel="0" collapsed="false">
      <c r="A17197" s="4" t="s">
        <v>8505</v>
      </c>
      <c r="P17197" s="0" t="n">
        <f aca="false">IF(TRIM(MID(A17197,87,5))&lt;&gt;"",1,"")</f>
        <v>1</v>
      </c>
    </row>
    <row r="17198" customFormat="false" ht="12.75" hidden="false" customHeight="false" outlineLevel="0" collapsed="false">
      <c r="P17198" s="0" t="str">
        <f aca="false">IF(TRIM(MID(A17198,87,5))&lt;&gt;"",1,"")</f>
        <v/>
      </c>
    </row>
    <row r="17199" customFormat="false" ht="12.75" hidden="false" customHeight="false" outlineLevel="0" collapsed="false">
      <c r="P17199" s="0" t="str">
        <f aca="false">IF(TRIM(MID(A17199,87,5))&lt;&gt;"",1,"")</f>
        <v/>
      </c>
    </row>
    <row r="17200" customFormat="false" ht="12.75" hidden="false" customHeight="false" outlineLevel="0" collapsed="false">
      <c r="P17200" s="0" t="str">
        <f aca="false">IF(TRIM(MID(A17200,87,5))&lt;&gt;"",1,"")</f>
        <v/>
      </c>
    </row>
    <row r="17201" customFormat="false" ht="12.75" hidden="false" customHeight="false" outlineLevel="0" collapsed="false">
      <c r="A17201" s="4" t="s">
        <v>5534</v>
      </c>
      <c r="P17201" s="0" t="str">
        <f aca="false">IF(TRIM(MID(A17201,87,5))&lt;&gt;"",1,"")</f>
        <v/>
      </c>
    </row>
    <row r="17202" customFormat="false" ht="12.75" hidden="false" customHeight="false" outlineLevel="0" collapsed="false">
      <c r="P17202" s="0" t="str">
        <f aca="false">IF(TRIM(MID(A17202,87,5))&lt;&gt;"",1,"")</f>
        <v/>
      </c>
    </row>
    <row r="17203" customFormat="false" ht="12.75" hidden="false" customHeight="false" outlineLevel="0" collapsed="false">
      <c r="A17203" s="4" t="s">
        <v>5063</v>
      </c>
      <c r="P17203" s="0" t="str">
        <f aca="false">IF(TRIM(MID(A17203,87,5))&lt;&gt;"",1,"")</f>
        <v/>
      </c>
    </row>
    <row r="17204" customFormat="false" ht="12.75" hidden="false" customHeight="false" outlineLevel="0" collapsed="false">
      <c r="P17204" s="0" t="str">
        <f aca="false">IF(TRIM(MID(A17204,87,5))&lt;&gt;"",1,"")</f>
        <v/>
      </c>
    </row>
    <row r="17205" customFormat="false" ht="12.75" hidden="false" customHeight="false" outlineLevel="0" collapsed="false">
      <c r="A17205" s="4" t="s">
        <v>8506</v>
      </c>
      <c r="P17205" s="0" t="str">
        <f aca="false">IF(TRIM(MID(A17205,87,5))&lt;&gt;"",1,"")</f>
        <v/>
      </c>
    </row>
    <row r="17206" customFormat="false" ht="12.75" hidden="false" customHeight="false" outlineLevel="0" collapsed="false">
      <c r="A17206" s="4" t="s">
        <v>6453</v>
      </c>
      <c r="P17206" s="0" t="str">
        <f aca="false">IF(TRIM(MID(A17206,87,5))&lt;&gt;"",1,"")</f>
        <v/>
      </c>
    </row>
    <row r="17207" customFormat="false" ht="12.75" hidden="false" customHeight="false" outlineLevel="0" collapsed="false">
      <c r="P17207" s="0" t="str">
        <f aca="false">IF(TRIM(MID(A17207,87,5))&lt;&gt;"",1,"")</f>
        <v/>
      </c>
    </row>
    <row r="17208" customFormat="false" ht="12.75" hidden="false" customHeight="false" outlineLevel="0" collapsed="false">
      <c r="P17208" s="0" t="str">
        <f aca="false">IF(TRIM(MID(A17208,87,5))&lt;&gt;"",1,"")</f>
        <v/>
      </c>
    </row>
    <row r="17209" customFormat="false" ht="12.75" hidden="false" customHeight="false" outlineLevel="0" collapsed="false">
      <c r="P17209" s="0" t="str">
        <f aca="false">IF(TRIM(MID(A17209,87,5))&lt;&gt;"",1,"")</f>
        <v/>
      </c>
    </row>
    <row r="17210" customFormat="false" ht="12.75" hidden="false" customHeight="false" outlineLevel="0" collapsed="false">
      <c r="P17210" s="0" t="str">
        <f aca="false">IF(TRIM(MID(A17210,87,5))&lt;&gt;"",1,"")</f>
        <v/>
      </c>
    </row>
    <row r="17211" customFormat="false" ht="12.75" hidden="false" customHeight="false" outlineLevel="0" collapsed="false">
      <c r="P17211" s="0" t="str">
        <f aca="false">IF(TRIM(MID(A17211,87,5))&lt;&gt;"",1,"")</f>
        <v/>
      </c>
    </row>
    <row r="17212" customFormat="false" ht="12.75" hidden="false" customHeight="false" outlineLevel="0" collapsed="false">
      <c r="P17212" s="0" t="str">
        <f aca="false">IF(TRIM(MID(A17212,87,5))&lt;&gt;"",1,"")</f>
        <v/>
      </c>
    </row>
    <row r="17213" customFormat="false" ht="12.75" hidden="false" customHeight="false" outlineLevel="0" collapsed="false">
      <c r="P17213" s="0" t="str">
        <f aca="false">IF(TRIM(MID(A17213,87,5))&lt;&gt;"",1,"")</f>
        <v/>
      </c>
    </row>
    <row r="17214" customFormat="false" ht="12.75" hidden="false" customHeight="false" outlineLevel="0" collapsed="false">
      <c r="P17214" s="0" t="str">
        <f aca="false">IF(TRIM(MID(A17214,87,5))&lt;&gt;"",1,"")</f>
        <v/>
      </c>
    </row>
    <row r="17215" customFormat="false" ht="12.75" hidden="false" customHeight="false" outlineLevel="0" collapsed="false">
      <c r="P17215" s="0" t="str">
        <f aca="false">IF(TRIM(MID(A17215,87,5))&lt;&gt;"",1,"")</f>
        <v/>
      </c>
    </row>
    <row r="17216" customFormat="false" ht="12.75" hidden="false" customHeight="false" outlineLevel="0" collapsed="false">
      <c r="P17216" s="0" t="str">
        <f aca="false">IF(TRIM(MID(A17216,87,5))&lt;&gt;"",1,"")</f>
        <v/>
      </c>
    </row>
    <row r="17217" customFormat="false" ht="12.75" hidden="false" customHeight="false" outlineLevel="0" collapsed="false">
      <c r="P17217" s="0" t="str">
        <f aca="false">IF(TRIM(MID(A17217,87,5))&lt;&gt;"",1,"")</f>
        <v/>
      </c>
    </row>
    <row r="17218" customFormat="false" ht="12.75" hidden="false" customHeight="false" outlineLevel="0" collapsed="false">
      <c r="P17218" s="0" t="str">
        <f aca="false">IF(TRIM(MID(A17218,87,5))&lt;&gt;"",1,"")</f>
        <v/>
      </c>
    </row>
    <row r="17219" customFormat="false" ht="12.75" hidden="false" customHeight="false" outlineLevel="0" collapsed="false">
      <c r="P17219" s="0" t="str">
        <f aca="false">IF(TRIM(MID(A17219,87,5))&lt;&gt;"",1,"")</f>
        <v/>
      </c>
    </row>
    <row r="17220" customFormat="false" ht="12.75" hidden="false" customHeight="false" outlineLevel="0" collapsed="false">
      <c r="P17220" s="0" t="str">
        <f aca="false">IF(TRIM(MID(A17220,87,5))&lt;&gt;"",1,"")</f>
        <v/>
      </c>
    </row>
    <row r="17221" customFormat="false" ht="12.75" hidden="false" customHeight="false" outlineLevel="0" collapsed="false">
      <c r="P17221" s="0" t="str">
        <f aca="false">IF(TRIM(MID(A17221,87,5))&lt;&gt;"",1,"")</f>
        <v/>
      </c>
    </row>
    <row r="17222" customFormat="false" ht="12.75" hidden="false" customHeight="false" outlineLevel="0" collapsed="false">
      <c r="P17222" s="0" t="str">
        <f aca="false">IF(TRIM(MID(A17222,87,5))&lt;&gt;"",1,"")</f>
        <v/>
      </c>
    </row>
    <row r="17223" customFormat="false" ht="12.75" hidden="false" customHeight="false" outlineLevel="0" collapsed="false">
      <c r="P17223" s="0" t="str">
        <f aca="false">IF(TRIM(MID(A17223,87,5))&lt;&gt;"",1,"")</f>
        <v/>
      </c>
    </row>
    <row r="17224" customFormat="false" ht="12.75" hidden="false" customHeight="false" outlineLevel="0" collapsed="false">
      <c r="P17224" s="0" t="str">
        <f aca="false">IF(TRIM(MID(A17224,87,5))&lt;&gt;"",1,"")</f>
        <v/>
      </c>
    </row>
    <row r="17225" customFormat="false" ht="12.75" hidden="false" customHeight="false" outlineLevel="0" collapsed="false">
      <c r="P17225" s="0" t="str">
        <f aca="false">IF(TRIM(MID(A17225,87,5))&lt;&gt;"",1,"")</f>
        <v/>
      </c>
    </row>
    <row r="17226" customFormat="false" ht="12.75" hidden="false" customHeight="false" outlineLevel="0" collapsed="false">
      <c r="P17226" s="0" t="str">
        <f aca="false">IF(TRIM(MID(A17226,87,5))&lt;&gt;"",1,"")</f>
        <v/>
      </c>
    </row>
    <row r="17227" customFormat="false" ht="12.75" hidden="false" customHeight="false" outlineLevel="0" collapsed="false">
      <c r="P17227" s="0" t="str">
        <f aca="false">IF(TRIM(MID(A17227,87,5))&lt;&gt;"",1,"")</f>
        <v/>
      </c>
    </row>
    <row r="17228" customFormat="false" ht="12.75" hidden="false" customHeight="false" outlineLevel="0" collapsed="false">
      <c r="P17228" s="0" t="str">
        <f aca="false">IF(TRIM(MID(A17228,87,5))&lt;&gt;"",1,"")</f>
        <v/>
      </c>
    </row>
    <row r="17229" customFormat="false" ht="12.75" hidden="false" customHeight="false" outlineLevel="0" collapsed="false">
      <c r="P17229" s="0" t="str">
        <f aca="false">IF(TRIM(MID(A17229,87,5))&lt;&gt;"",1,"")</f>
        <v/>
      </c>
    </row>
    <row r="17230" customFormat="false" ht="12.75" hidden="false" customHeight="false" outlineLevel="0" collapsed="false">
      <c r="P17230" s="0" t="str">
        <f aca="false">IF(TRIM(MID(A17230,87,5))&lt;&gt;"",1,"")</f>
        <v/>
      </c>
    </row>
    <row r="17231" customFormat="false" ht="12.75" hidden="false" customHeight="false" outlineLevel="0" collapsed="false">
      <c r="P17231" s="0" t="str">
        <f aca="false">IF(TRIM(MID(A17231,87,5))&lt;&gt;"",1,"")</f>
        <v/>
      </c>
    </row>
    <row r="17232" customFormat="false" ht="12.75" hidden="false" customHeight="false" outlineLevel="0" collapsed="false">
      <c r="P17232" s="0" t="str">
        <f aca="false">IF(TRIM(MID(A17232,87,5))&lt;&gt;"",1,"")</f>
        <v/>
      </c>
    </row>
    <row r="17233" customFormat="false" ht="12.75" hidden="false" customHeight="false" outlineLevel="0" collapsed="false">
      <c r="P17233" s="0" t="str">
        <f aca="false">IF(TRIM(MID(A17233,87,5))&lt;&gt;"",1,"")</f>
        <v/>
      </c>
    </row>
    <row r="17234" customFormat="false" ht="12.75" hidden="false" customHeight="false" outlineLevel="0" collapsed="false">
      <c r="P17234" s="0" t="str">
        <f aca="false">IF(TRIM(MID(A17234,87,5))&lt;&gt;"",1,"")</f>
        <v/>
      </c>
    </row>
    <row r="17235" customFormat="false" ht="12.75" hidden="false" customHeight="false" outlineLevel="0" collapsed="false">
      <c r="P17235" s="0" t="str">
        <f aca="false">IF(TRIM(MID(A17235,87,5))&lt;&gt;"",1,"")</f>
        <v/>
      </c>
    </row>
    <row r="17236" customFormat="false" ht="12.75" hidden="false" customHeight="false" outlineLevel="0" collapsed="false">
      <c r="P17236" s="0" t="str">
        <f aca="false">IF(TRIM(MID(A17236,87,5))&lt;&gt;"",1,"")</f>
        <v/>
      </c>
    </row>
    <row r="17237" customFormat="false" ht="12.75" hidden="false" customHeight="false" outlineLevel="0" collapsed="false">
      <c r="P17237" s="0" t="str">
        <f aca="false">IF(TRIM(MID(A17237,87,5))&lt;&gt;"",1,"")</f>
        <v/>
      </c>
    </row>
    <row r="17238" customFormat="false" ht="12.75" hidden="false" customHeight="false" outlineLevel="0" collapsed="false">
      <c r="P17238" s="0" t="str">
        <f aca="false">IF(TRIM(MID(A17238,87,5))&lt;&gt;"",1,"")</f>
        <v/>
      </c>
    </row>
    <row r="17239" customFormat="false" ht="12.75" hidden="false" customHeight="false" outlineLevel="0" collapsed="false">
      <c r="P17239" s="0" t="str">
        <f aca="false">IF(TRIM(MID(A17239,87,5))&lt;&gt;"",1,"")</f>
        <v/>
      </c>
    </row>
    <row r="17240" customFormat="false" ht="12.75" hidden="false" customHeight="false" outlineLevel="0" collapsed="false">
      <c r="P17240" s="0" t="str">
        <f aca="false">IF(TRIM(MID(A17240,87,5))&lt;&gt;"",1,"")</f>
        <v/>
      </c>
    </row>
    <row r="17241" customFormat="false" ht="12.75" hidden="false" customHeight="false" outlineLevel="0" collapsed="false">
      <c r="P17241" s="0" t="str">
        <f aca="false">IF(TRIM(MID(A17241,87,5))&lt;&gt;"",1,"")</f>
        <v/>
      </c>
    </row>
    <row r="17242" customFormat="false" ht="12.75" hidden="false" customHeight="false" outlineLevel="0" collapsed="false">
      <c r="P17242" s="0" t="str">
        <f aca="false">IF(TRIM(MID(A17242,87,5))&lt;&gt;"",1,"")</f>
        <v/>
      </c>
    </row>
    <row r="17243" customFormat="false" ht="12.75" hidden="false" customHeight="false" outlineLevel="0" collapsed="false">
      <c r="P17243" s="0" t="str">
        <f aca="false">IF(TRIM(MID(A17243,87,5))&lt;&gt;"",1,"")</f>
        <v/>
      </c>
    </row>
    <row r="17244" customFormat="false" ht="12.75" hidden="false" customHeight="false" outlineLevel="0" collapsed="false">
      <c r="P17244" s="0" t="str">
        <f aca="false">IF(TRIM(MID(A17244,87,5))&lt;&gt;"",1,"")</f>
        <v/>
      </c>
    </row>
    <row r="17245" customFormat="false" ht="12.75" hidden="false" customHeight="false" outlineLevel="0" collapsed="false">
      <c r="P17245" s="0" t="str">
        <f aca="false">IF(TRIM(MID(A17245,87,5))&lt;&gt;"",1,"")</f>
        <v/>
      </c>
    </row>
    <row r="17246" customFormat="false" ht="12.75" hidden="false" customHeight="false" outlineLevel="0" collapsed="false">
      <c r="P17246" s="0" t="str">
        <f aca="false">IF(TRIM(MID(A17246,87,5))&lt;&gt;"",1,"")</f>
        <v/>
      </c>
    </row>
    <row r="17247" customFormat="false" ht="12.75" hidden="false" customHeight="false" outlineLevel="0" collapsed="false">
      <c r="P17247" s="0" t="str">
        <f aca="false">IF(TRIM(MID(A17247,87,5))&lt;&gt;"",1,"")</f>
        <v/>
      </c>
    </row>
    <row r="17248" customFormat="false" ht="12.75" hidden="false" customHeight="false" outlineLevel="0" collapsed="false">
      <c r="P17248" s="0" t="str">
        <f aca="false">IF(TRIM(MID(A17248,87,5))&lt;&gt;"",1,"")</f>
        <v/>
      </c>
    </row>
    <row r="17249" customFormat="false" ht="12.75" hidden="false" customHeight="false" outlineLevel="0" collapsed="false">
      <c r="P17249" s="0" t="str">
        <f aca="false">IF(TRIM(MID(A17249,87,5))&lt;&gt;"",1,"")</f>
        <v/>
      </c>
    </row>
    <row r="17250" customFormat="false" ht="12.75" hidden="false" customHeight="false" outlineLevel="0" collapsed="false">
      <c r="A17250" s="4" t="s">
        <v>5068</v>
      </c>
      <c r="P17250" s="0" t="str">
        <f aca="false">IF(TRIM(MID(A17250,87,5))&lt;&gt;"",1,"")</f>
        <v/>
      </c>
    </row>
    <row r="17251" customFormat="false" ht="12.75" hidden="false" customHeight="false" outlineLevel="0" collapsed="false">
      <c r="A17251" s="4" t="s">
        <v>8507</v>
      </c>
      <c r="P17251" s="0" t="str">
        <f aca="false">IF(TRIM(MID(A17251,87,5))&lt;&gt;"",1,"")</f>
        <v/>
      </c>
    </row>
    <row r="17252" customFormat="false" ht="12.75" hidden="false" customHeight="false" outlineLevel="0" collapsed="false">
      <c r="P17252" s="0" t="str">
        <f aca="false">IF(TRIM(MID(A17252,87,5))&lt;&gt;"",1,"")</f>
        <v/>
      </c>
    </row>
    <row r="17253" customFormat="false" ht="12.75" hidden="false" customHeight="false" outlineLevel="0" collapsed="false">
      <c r="A17253" s="4" t="s">
        <v>8508</v>
      </c>
      <c r="P17253" s="0" t="n">
        <f aca="false">IF(TRIM(MID(A17253,87,5))&lt;&gt;"",1,"")</f>
        <v>1</v>
      </c>
    </row>
    <row r="17254" customFormat="false" ht="12.75" hidden="false" customHeight="false" outlineLevel="0" collapsed="false">
      <c r="P17254" s="0" t="str">
        <f aca="false">IF(TRIM(MID(A17254,87,5))&lt;&gt;"",1,"")</f>
        <v/>
      </c>
    </row>
    <row r="17255" customFormat="false" ht="12.75" hidden="false" customHeight="false" outlineLevel="0" collapsed="false">
      <c r="P17255" s="0" t="str">
        <f aca="false">IF(TRIM(MID(A17255,87,5))&lt;&gt;"",1,"")</f>
        <v/>
      </c>
    </row>
    <row r="17256" customFormat="false" ht="12.75" hidden="false" customHeight="false" outlineLevel="0" collapsed="false">
      <c r="P17256" s="0" t="str">
        <f aca="false">IF(TRIM(MID(A17256,87,5))&lt;&gt;"",1,"")</f>
        <v/>
      </c>
    </row>
    <row r="17257" customFormat="false" ht="12.75" hidden="false" customHeight="false" outlineLevel="0" collapsed="false">
      <c r="A17257" s="4" t="s">
        <v>5534</v>
      </c>
      <c r="P17257" s="0" t="str">
        <f aca="false">IF(TRIM(MID(A17257,87,5))&lt;&gt;"",1,"")</f>
        <v/>
      </c>
    </row>
    <row r="17258" customFormat="false" ht="12.75" hidden="false" customHeight="false" outlineLevel="0" collapsed="false">
      <c r="P17258" s="0" t="str">
        <f aca="false">IF(TRIM(MID(A17258,87,5))&lt;&gt;"",1,"")</f>
        <v/>
      </c>
    </row>
    <row r="17259" customFormat="false" ht="12.75" hidden="false" customHeight="false" outlineLevel="0" collapsed="false">
      <c r="A17259" s="4" t="s">
        <v>5063</v>
      </c>
      <c r="P17259" s="0" t="str">
        <f aca="false">IF(TRIM(MID(A17259,87,5))&lt;&gt;"",1,"")</f>
        <v/>
      </c>
    </row>
    <row r="17260" customFormat="false" ht="12.75" hidden="false" customHeight="false" outlineLevel="0" collapsed="false">
      <c r="P17260" s="0" t="str">
        <f aca="false">IF(TRIM(MID(A17260,87,5))&lt;&gt;"",1,"")</f>
        <v/>
      </c>
    </row>
    <row r="17261" customFormat="false" ht="12.75" hidden="false" customHeight="false" outlineLevel="0" collapsed="false">
      <c r="A17261" s="4" t="s">
        <v>8509</v>
      </c>
      <c r="P17261" s="0" t="str">
        <f aca="false">IF(TRIM(MID(A17261,87,5))&lt;&gt;"",1,"")</f>
        <v/>
      </c>
    </row>
    <row r="17262" customFormat="false" ht="12.75" hidden="false" customHeight="false" outlineLevel="0" collapsed="false">
      <c r="A17262" s="4" t="s">
        <v>8510</v>
      </c>
      <c r="P17262" s="0" t="str">
        <f aca="false">IF(TRIM(MID(A17262,87,5))&lt;&gt;"",1,"")</f>
        <v/>
      </c>
    </row>
    <row r="17263" customFormat="false" ht="12.75" hidden="false" customHeight="false" outlineLevel="0" collapsed="false">
      <c r="A17263" s="4" t="s">
        <v>8511</v>
      </c>
      <c r="P17263" s="0" t="str">
        <f aca="false">IF(TRIM(MID(A17263,87,5))&lt;&gt;"",1,"")</f>
        <v/>
      </c>
    </row>
    <row r="17264" customFormat="false" ht="12.75" hidden="false" customHeight="false" outlineLevel="0" collapsed="false">
      <c r="A17264" s="4" t="s">
        <v>5560</v>
      </c>
      <c r="P17264" s="0" t="str">
        <f aca="false">IF(TRIM(MID(A17264,87,5))&lt;&gt;"",1,"")</f>
        <v/>
      </c>
    </row>
    <row r="17265" customFormat="false" ht="12.75" hidden="false" customHeight="false" outlineLevel="0" collapsed="false">
      <c r="A17265" s="4" t="s">
        <v>5561</v>
      </c>
      <c r="P17265" s="0" t="str">
        <f aca="false">IF(TRIM(MID(A17265,87,5))&lt;&gt;"",1,"")</f>
        <v/>
      </c>
    </row>
    <row r="17266" customFormat="false" ht="12.75" hidden="false" customHeight="false" outlineLevel="0" collapsed="false">
      <c r="P17266" s="0" t="str">
        <f aca="false">IF(TRIM(MID(A17266,87,5))&lt;&gt;"",1,"")</f>
        <v/>
      </c>
    </row>
    <row r="17267" customFormat="false" ht="12.75" hidden="false" customHeight="false" outlineLevel="0" collapsed="false">
      <c r="A17267" s="4" t="s">
        <v>5088</v>
      </c>
      <c r="P17267" s="0" t="str">
        <f aca="false">IF(TRIM(MID(A17267,87,5))&lt;&gt;"",1,"")</f>
        <v/>
      </c>
    </row>
    <row r="17268" customFormat="false" ht="12.75" hidden="false" customHeight="false" outlineLevel="0" collapsed="false">
      <c r="P17268" s="0" t="str">
        <f aca="false">IF(TRIM(MID(A17268,87,5))&lt;&gt;"",1,"")</f>
        <v/>
      </c>
    </row>
    <row r="17269" customFormat="false" ht="12.75" hidden="false" customHeight="false" outlineLevel="0" collapsed="false">
      <c r="P17269" s="0" t="str">
        <f aca="false">IF(TRIM(MID(A17269,87,5))&lt;&gt;"",1,"")</f>
        <v/>
      </c>
    </row>
    <row r="17270" customFormat="false" ht="12.75" hidden="false" customHeight="false" outlineLevel="0" collapsed="false">
      <c r="A17270" s="4" t="s">
        <v>8512</v>
      </c>
      <c r="P17270" s="0" t="str">
        <f aca="false">IF(TRIM(MID(A17270,87,5))&lt;&gt;"",1,"")</f>
        <v/>
      </c>
    </row>
    <row r="17271" customFormat="false" ht="12.75" hidden="false" customHeight="false" outlineLevel="0" collapsed="false">
      <c r="P17271" s="0" t="str">
        <f aca="false">IF(TRIM(MID(A17271,87,5))&lt;&gt;"",1,"")</f>
        <v/>
      </c>
    </row>
    <row r="17272" customFormat="false" ht="12.75" hidden="false" customHeight="false" outlineLevel="0" collapsed="false">
      <c r="A17272" s="4" t="s">
        <v>8513</v>
      </c>
      <c r="P17272" s="0" t="str">
        <f aca="false">IF(TRIM(MID(A17272,87,5))&lt;&gt;"",1,"")</f>
        <v/>
      </c>
    </row>
    <row r="17273" customFormat="false" ht="12.75" hidden="false" customHeight="false" outlineLevel="0" collapsed="false">
      <c r="A17273" s="4" t="s">
        <v>8514</v>
      </c>
      <c r="P17273" s="0" t="str">
        <f aca="false">IF(TRIM(MID(A17273,87,5))&lt;&gt;"",1,"")</f>
        <v/>
      </c>
    </row>
    <row r="17274" customFormat="false" ht="12.75" hidden="false" customHeight="false" outlineLevel="0" collapsed="false">
      <c r="P17274" s="0" t="str">
        <f aca="false">IF(TRIM(MID(A17274,87,5))&lt;&gt;"",1,"")</f>
        <v/>
      </c>
    </row>
    <row r="17275" customFormat="false" ht="12.75" hidden="false" customHeight="false" outlineLevel="0" collapsed="false">
      <c r="A17275" s="4" t="s">
        <v>8515</v>
      </c>
      <c r="P17275" s="0" t="str">
        <f aca="false">IF(TRIM(MID(A17275,87,5))&lt;&gt;"",1,"")</f>
        <v/>
      </c>
    </row>
    <row r="17276" customFormat="false" ht="12.75" hidden="false" customHeight="false" outlineLevel="0" collapsed="false">
      <c r="P17276" s="0" t="str">
        <f aca="false">IF(TRIM(MID(A17276,87,5))&lt;&gt;"",1,"")</f>
        <v/>
      </c>
    </row>
    <row r="17277" customFormat="false" ht="12.75" hidden="false" customHeight="false" outlineLevel="0" collapsed="false">
      <c r="A17277" s="4" t="s">
        <v>8516</v>
      </c>
      <c r="P17277" s="0" t="str">
        <f aca="false">IF(TRIM(MID(A17277,87,5))&lt;&gt;"",1,"")</f>
        <v/>
      </c>
    </row>
    <row r="17278" customFormat="false" ht="12.75" hidden="false" customHeight="false" outlineLevel="0" collapsed="false">
      <c r="A17278" s="4" t="s">
        <v>8517</v>
      </c>
      <c r="P17278" s="0" t="str">
        <f aca="false">IF(TRIM(MID(A17278,87,5))&lt;&gt;"",1,"")</f>
        <v/>
      </c>
    </row>
    <row r="17279" customFormat="false" ht="12.75" hidden="false" customHeight="false" outlineLevel="0" collapsed="false">
      <c r="P17279" s="0" t="str">
        <f aca="false">IF(TRIM(MID(A17279,87,5))&lt;&gt;"",1,"")</f>
        <v/>
      </c>
    </row>
    <row r="17280" customFormat="false" ht="12.75" hidden="false" customHeight="false" outlineLevel="0" collapsed="false">
      <c r="P17280" s="0" t="str">
        <f aca="false">IF(TRIM(MID(A17280,87,5))&lt;&gt;"",1,"")</f>
        <v/>
      </c>
    </row>
    <row r="17281" customFormat="false" ht="12.75" hidden="false" customHeight="false" outlineLevel="0" collapsed="false">
      <c r="P17281" s="0" t="str">
        <f aca="false">IF(TRIM(MID(A17281,87,5))&lt;&gt;"",1,"")</f>
        <v/>
      </c>
    </row>
    <row r="17282" customFormat="false" ht="12.75" hidden="false" customHeight="false" outlineLevel="0" collapsed="false">
      <c r="P17282" s="0" t="str">
        <f aca="false">IF(TRIM(MID(A17282,87,5))&lt;&gt;"",1,"")</f>
        <v/>
      </c>
    </row>
    <row r="17283" customFormat="false" ht="12.75" hidden="false" customHeight="false" outlineLevel="0" collapsed="false">
      <c r="P17283" s="0" t="str">
        <f aca="false">IF(TRIM(MID(A17283,87,5))&lt;&gt;"",1,"")</f>
        <v/>
      </c>
    </row>
    <row r="17284" customFormat="false" ht="12.75" hidden="false" customHeight="false" outlineLevel="0" collapsed="false">
      <c r="P17284" s="0" t="str">
        <f aca="false">IF(TRIM(MID(A17284,87,5))&lt;&gt;"",1,"")</f>
        <v/>
      </c>
    </row>
    <row r="17285" customFormat="false" ht="12.75" hidden="false" customHeight="false" outlineLevel="0" collapsed="false">
      <c r="P17285" s="0" t="str">
        <f aca="false">IF(TRIM(MID(A17285,87,5))&lt;&gt;"",1,"")</f>
        <v/>
      </c>
    </row>
    <row r="17286" customFormat="false" ht="12.75" hidden="false" customHeight="false" outlineLevel="0" collapsed="false">
      <c r="P17286" s="0" t="str">
        <f aca="false">IF(TRIM(MID(A17286,87,5))&lt;&gt;"",1,"")</f>
        <v/>
      </c>
    </row>
    <row r="17287" customFormat="false" ht="12.75" hidden="false" customHeight="false" outlineLevel="0" collapsed="false">
      <c r="P17287" s="0" t="str">
        <f aca="false">IF(TRIM(MID(A17287,87,5))&lt;&gt;"",1,"")</f>
        <v/>
      </c>
    </row>
    <row r="17288" customFormat="false" ht="12.75" hidden="false" customHeight="false" outlineLevel="0" collapsed="false">
      <c r="P17288" s="0" t="str">
        <f aca="false">IF(TRIM(MID(A17288,87,5))&lt;&gt;"",1,"")</f>
        <v/>
      </c>
    </row>
    <row r="17289" customFormat="false" ht="12.75" hidden="false" customHeight="false" outlineLevel="0" collapsed="false">
      <c r="P17289" s="0" t="str">
        <f aca="false">IF(TRIM(MID(A17289,87,5))&lt;&gt;"",1,"")</f>
        <v/>
      </c>
    </row>
    <row r="17290" customFormat="false" ht="12.75" hidden="false" customHeight="false" outlineLevel="0" collapsed="false">
      <c r="P17290" s="0" t="str">
        <f aca="false">IF(TRIM(MID(A17290,87,5))&lt;&gt;"",1,"")</f>
        <v/>
      </c>
    </row>
    <row r="17291" customFormat="false" ht="12.75" hidden="false" customHeight="false" outlineLevel="0" collapsed="false">
      <c r="P17291" s="0" t="str">
        <f aca="false">IF(TRIM(MID(A17291,87,5))&lt;&gt;"",1,"")</f>
        <v/>
      </c>
    </row>
    <row r="17292" customFormat="false" ht="12.75" hidden="false" customHeight="false" outlineLevel="0" collapsed="false">
      <c r="P17292" s="0" t="str">
        <f aca="false">IF(TRIM(MID(A17292,87,5))&lt;&gt;"",1,"")</f>
        <v/>
      </c>
    </row>
    <row r="17293" customFormat="false" ht="12.75" hidden="false" customHeight="false" outlineLevel="0" collapsed="false">
      <c r="P17293" s="0" t="str">
        <f aca="false">IF(TRIM(MID(A17293,87,5))&lt;&gt;"",1,"")</f>
        <v/>
      </c>
    </row>
    <row r="17294" customFormat="false" ht="12.75" hidden="false" customHeight="false" outlineLevel="0" collapsed="false">
      <c r="P17294" s="0" t="str">
        <f aca="false">IF(TRIM(MID(A17294,87,5))&lt;&gt;"",1,"")</f>
        <v/>
      </c>
    </row>
    <row r="17295" customFormat="false" ht="12.75" hidden="false" customHeight="false" outlineLevel="0" collapsed="false">
      <c r="P17295" s="0" t="str">
        <f aca="false">IF(TRIM(MID(A17295,87,5))&lt;&gt;"",1,"")</f>
        <v/>
      </c>
    </row>
    <row r="17296" customFormat="false" ht="12.75" hidden="false" customHeight="false" outlineLevel="0" collapsed="false">
      <c r="P17296" s="0" t="str">
        <f aca="false">IF(TRIM(MID(A17296,87,5))&lt;&gt;"",1,"")</f>
        <v/>
      </c>
    </row>
    <row r="17297" customFormat="false" ht="12.75" hidden="false" customHeight="false" outlineLevel="0" collapsed="false">
      <c r="P17297" s="0" t="str">
        <f aca="false">IF(TRIM(MID(A17297,87,5))&lt;&gt;"",1,"")</f>
        <v/>
      </c>
    </row>
    <row r="17298" customFormat="false" ht="12.75" hidden="false" customHeight="false" outlineLevel="0" collapsed="false">
      <c r="P17298" s="0" t="str">
        <f aca="false">IF(TRIM(MID(A17298,87,5))&lt;&gt;"",1,"")</f>
        <v/>
      </c>
    </row>
    <row r="17299" customFormat="false" ht="12.75" hidden="false" customHeight="false" outlineLevel="0" collapsed="false">
      <c r="P17299" s="0" t="str">
        <f aca="false">IF(TRIM(MID(A17299,87,5))&lt;&gt;"",1,"")</f>
        <v/>
      </c>
    </row>
    <row r="17300" customFormat="false" ht="12.75" hidden="false" customHeight="false" outlineLevel="0" collapsed="false">
      <c r="P17300" s="0" t="str">
        <f aca="false">IF(TRIM(MID(A17300,87,5))&lt;&gt;"",1,"")</f>
        <v/>
      </c>
    </row>
    <row r="17301" customFormat="false" ht="12.75" hidden="false" customHeight="false" outlineLevel="0" collapsed="false">
      <c r="P17301" s="0" t="str">
        <f aca="false">IF(TRIM(MID(A17301,87,5))&lt;&gt;"",1,"")</f>
        <v/>
      </c>
    </row>
    <row r="17302" customFormat="false" ht="12.75" hidden="false" customHeight="false" outlineLevel="0" collapsed="false">
      <c r="P17302" s="0" t="str">
        <f aca="false">IF(TRIM(MID(A17302,87,5))&lt;&gt;"",1,"")</f>
        <v/>
      </c>
    </row>
    <row r="17303" customFormat="false" ht="12.75" hidden="false" customHeight="false" outlineLevel="0" collapsed="false">
      <c r="P17303" s="0" t="str">
        <f aca="false">IF(TRIM(MID(A17303,87,5))&lt;&gt;"",1,"")</f>
        <v/>
      </c>
    </row>
    <row r="17304" customFormat="false" ht="12.75" hidden="false" customHeight="false" outlineLevel="0" collapsed="false">
      <c r="P17304" s="0" t="str">
        <f aca="false">IF(TRIM(MID(A17304,87,5))&lt;&gt;"",1,"")</f>
        <v/>
      </c>
    </row>
    <row r="17305" customFormat="false" ht="12.75" hidden="false" customHeight="false" outlineLevel="0" collapsed="false">
      <c r="P17305" s="0" t="str">
        <f aca="false">IF(TRIM(MID(A17305,87,5))&lt;&gt;"",1,"")</f>
        <v/>
      </c>
    </row>
    <row r="17306" customFormat="false" ht="12.75" hidden="false" customHeight="false" outlineLevel="0" collapsed="false">
      <c r="A17306" s="4" t="s">
        <v>5068</v>
      </c>
      <c r="P17306" s="0" t="str">
        <f aca="false">IF(TRIM(MID(A17306,87,5))&lt;&gt;"",1,"")</f>
        <v/>
      </c>
    </row>
    <row r="17307" customFormat="false" ht="12.75" hidden="false" customHeight="false" outlineLevel="0" collapsed="false">
      <c r="A17307" s="4" t="s">
        <v>8518</v>
      </c>
      <c r="P17307" s="0" t="str">
        <f aca="false">IF(TRIM(MID(A17307,87,5))&lt;&gt;"",1,"")</f>
        <v/>
      </c>
    </row>
    <row r="17308" customFormat="false" ht="12.75" hidden="false" customHeight="false" outlineLevel="0" collapsed="false">
      <c r="P17308" s="0" t="str">
        <f aca="false">IF(TRIM(MID(A17308,87,5))&lt;&gt;"",1,"")</f>
        <v/>
      </c>
    </row>
    <row r="17309" customFormat="false" ht="12.75" hidden="false" customHeight="false" outlineLevel="0" collapsed="false">
      <c r="A17309" s="4" t="s">
        <v>8519</v>
      </c>
      <c r="P17309" s="0" t="n">
        <f aca="false">IF(TRIM(MID(A17309,87,5))&lt;&gt;"",1,"")</f>
        <v>1</v>
      </c>
    </row>
    <row r="17310" customFormat="false" ht="12.75" hidden="false" customHeight="false" outlineLevel="0" collapsed="false">
      <c r="P17310" s="0" t="str">
        <f aca="false">IF(TRIM(MID(A17310,87,5))&lt;&gt;"",1,"")</f>
        <v/>
      </c>
    </row>
    <row r="17311" customFormat="false" ht="12.75" hidden="false" customHeight="false" outlineLevel="0" collapsed="false">
      <c r="P17311" s="0" t="str">
        <f aca="false">IF(TRIM(MID(A17311,87,5))&lt;&gt;"",1,"")</f>
        <v/>
      </c>
    </row>
    <row r="17312" customFormat="false" ht="12.75" hidden="false" customHeight="false" outlineLevel="0" collapsed="false">
      <c r="P17312" s="0" t="str">
        <f aca="false">IF(TRIM(MID(A17312,87,5))&lt;&gt;"",1,"")</f>
        <v/>
      </c>
    </row>
    <row r="17313" customFormat="false" ht="12.75" hidden="false" customHeight="false" outlineLevel="0" collapsed="false">
      <c r="A17313" s="4" t="s">
        <v>5534</v>
      </c>
      <c r="P17313" s="0" t="str">
        <f aca="false">IF(TRIM(MID(A17313,87,5))&lt;&gt;"",1,"")</f>
        <v/>
      </c>
    </row>
    <row r="17314" customFormat="false" ht="12.75" hidden="false" customHeight="false" outlineLevel="0" collapsed="false">
      <c r="P17314" s="0" t="str">
        <f aca="false">IF(TRIM(MID(A17314,87,5))&lt;&gt;"",1,"")</f>
        <v/>
      </c>
    </row>
    <row r="17315" customFormat="false" ht="12.75" hidden="false" customHeight="false" outlineLevel="0" collapsed="false">
      <c r="A17315" s="4" t="s">
        <v>5063</v>
      </c>
      <c r="P17315" s="0" t="str">
        <f aca="false">IF(TRIM(MID(A17315,87,5))&lt;&gt;"",1,"")</f>
        <v/>
      </c>
    </row>
    <row r="17316" customFormat="false" ht="12.75" hidden="false" customHeight="false" outlineLevel="0" collapsed="false">
      <c r="P17316" s="0" t="str">
        <f aca="false">IF(TRIM(MID(A17316,87,5))&lt;&gt;"",1,"")</f>
        <v/>
      </c>
    </row>
    <row r="17317" customFormat="false" ht="12.75" hidden="false" customHeight="false" outlineLevel="0" collapsed="false">
      <c r="A17317" s="4" t="s">
        <v>8520</v>
      </c>
      <c r="P17317" s="0" t="str">
        <f aca="false">IF(TRIM(MID(A17317,87,5))&lt;&gt;"",1,"")</f>
        <v/>
      </c>
    </row>
    <row r="17318" customFormat="false" ht="12.75" hidden="false" customHeight="false" outlineLevel="0" collapsed="false">
      <c r="A17318" s="4" t="s">
        <v>8521</v>
      </c>
      <c r="P17318" s="0" t="str">
        <f aca="false">IF(TRIM(MID(A17318,87,5))&lt;&gt;"",1,"")</f>
        <v/>
      </c>
    </row>
    <row r="17319" customFormat="false" ht="12.75" hidden="false" customHeight="false" outlineLevel="0" collapsed="false">
      <c r="P17319" s="0" t="str">
        <f aca="false">IF(TRIM(MID(A17319,87,5))&lt;&gt;"",1,"")</f>
        <v/>
      </c>
    </row>
    <row r="17320" customFormat="false" ht="12.75" hidden="false" customHeight="false" outlineLevel="0" collapsed="false">
      <c r="P17320" s="0" t="str">
        <f aca="false">IF(TRIM(MID(A17320,87,5))&lt;&gt;"",1,"")</f>
        <v/>
      </c>
    </row>
    <row r="17321" customFormat="false" ht="12.75" hidden="false" customHeight="false" outlineLevel="0" collapsed="false">
      <c r="P17321" s="0" t="str">
        <f aca="false">IF(TRIM(MID(A17321,87,5))&lt;&gt;"",1,"")</f>
        <v/>
      </c>
    </row>
    <row r="17322" customFormat="false" ht="12.75" hidden="false" customHeight="false" outlineLevel="0" collapsed="false">
      <c r="P17322" s="0" t="str">
        <f aca="false">IF(TRIM(MID(A17322,87,5))&lt;&gt;"",1,"")</f>
        <v/>
      </c>
    </row>
    <row r="17323" customFormat="false" ht="12.75" hidden="false" customHeight="false" outlineLevel="0" collapsed="false">
      <c r="P17323" s="0" t="str">
        <f aca="false">IF(TRIM(MID(A17323,87,5))&lt;&gt;"",1,"")</f>
        <v/>
      </c>
    </row>
    <row r="17324" customFormat="false" ht="12.75" hidden="false" customHeight="false" outlineLevel="0" collapsed="false">
      <c r="P17324" s="0" t="str">
        <f aca="false">IF(TRIM(MID(A17324,87,5))&lt;&gt;"",1,"")</f>
        <v/>
      </c>
    </row>
    <row r="17325" customFormat="false" ht="12.75" hidden="false" customHeight="false" outlineLevel="0" collapsed="false">
      <c r="P17325" s="0" t="str">
        <f aca="false">IF(TRIM(MID(A17325,87,5))&lt;&gt;"",1,"")</f>
        <v/>
      </c>
    </row>
    <row r="17326" customFormat="false" ht="12.75" hidden="false" customHeight="false" outlineLevel="0" collapsed="false">
      <c r="P17326" s="0" t="str">
        <f aca="false">IF(TRIM(MID(A17326,87,5))&lt;&gt;"",1,"")</f>
        <v/>
      </c>
    </row>
    <row r="17327" customFormat="false" ht="12.75" hidden="false" customHeight="false" outlineLevel="0" collapsed="false">
      <c r="P17327" s="0" t="str">
        <f aca="false">IF(TRIM(MID(A17327,87,5))&lt;&gt;"",1,"")</f>
        <v/>
      </c>
    </row>
    <row r="17328" customFormat="false" ht="12.75" hidden="false" customHeight="false" outlineLevel="0" collapsed="false">
      <c r="P17328" s="0" t="str">
        <f aca="false">IF(TRIM(MID(A17328,87,5))&lt;&gt;"",1,"")</f>
        <v/>
      </c>
    </row>
    <row r="17329" customFormat="false" ht="12.75" hidden="false" customHeight="false" outlineLevel="0" collapsed="false">
      <c r="P17329" s="0" t="str">
        <f aca="false">IF(TRIM(MID(A17329,87,5))&lt;&gt;"",1,"")</f>
        <v/>
      </c>
    </row>
    <row r="17330" customFormat="false" ht="12.75" hidden="false" customHeight="false" outlineLevel="0" collapsed="false">
      <c r="P17330" s="0" t="str">
        <f aca="false">IF(TRIM(MID(A17330,87,5))&lt;&gt;"",1,"")</f>
        <v/>
      </c>
    </row>
    <row r="17331" customFormat="false" ht="12.75" hidden="false" customHeight="false" outlineLevel="0" collapsed="false">
      <c r="P17331" s="0" t="str">
        <f aca="false">IF(TRIM(MID(A17331,87,5))&lt;&gt;"",1,"")</f>
        <v/>
      </c>
    </row>
    <row r="17332" customFormat="false" ht="12.75" hidden="false" customHeight="false" outlineLevel="0" collapsed="false">
      <c r="P17332" s="0" t="str">
        <f aca="false">IF(TRIM(MID(A17332,87,5))&lt;&gt;"",1,"")</f>
        <v/>
      </c>
    </row>
    <row r="17333" customFormat="false" ht="12.75" hidden="false" customHeight="false" outlineLevel="0" collapsed="false">
      <c r="P17333" s="0" t="str">
        <f aca="false">IF(TRIM(MID(A17333,87,5))&lt;&gt;"",1,"")</f>
        <v/>
      </c>
    </row>
    <row r="17334" customFormat="false" ht="12.75" hidden="false" customHeight="false" outlineLevel="0" collapsed="false">
      <c r="P17334" s="0" t="str">
        <f aca="false">IF(TRIM(MID(A17334,87,5))&lt;&gt;"",1,"")</f>
        <v/>
      </c>
    </row>
    <row r="17335" customFormat="false" ht="12.75" hidden="false" customHeight="false" outlineLevel="0" collapsed="false">
      <c r="P17335" s="0" t="str">
        <f aca="false">IF(TRIM(MID(A17335,87,5))&lt;&gt;"",1,"")</f>
        <v/>
      </c>
    </row>
    <row r="17336" customFormat="false" ht="12.75" hidden="false" customHeight="false" outlineLevel="0" collapsed="false">
      <c r="P17336" s="0" t="str">
        <f aca="false">IF(TRIM(MID(A17336,87,5))&lt;&gt;"",1,"")</f>
        <v/>
      </c>
    </row>
    <row r="17337" customFormat="false" ht="12.75" hidden="false" customHeight="false" outlineLevel="0" collapsed="false">
      <c r="P17337" s="0" t="str">
        <f aca="false">IF(TRIM(MID(A17337,87,5))&lt;&gt;"",1,"")</f>
        <v/>
      </c>
    </row>
    <row r="17338" customFormat="false" ht="12.75" hidden="false" customHeight="false" outlineLevel="0" collapsed="false">
      <c r="P17338" s="0" t="str">
        <f aca="false">IF(TRIM(MID(A17338,87,5))&lt;&gt;"",1,"")</f>
        <v/>
      </c>
    </row>
    <row r="17339" customFormat="false" ht="12.75" hidden="false" customHeight="false" outlineLevel="0" collapsed="false">
      <c r="P17339" s="0" t="str">
        <f aca="false">IF(TRIM(MID(A17339,87,5))&lt;&gt;"",1,"")</f>
        <v/>
      </c>
    </row>
    <row r="17340" customFormat="false" ht="12.75" hidden="false" customHeight="false" outlineLevel="0" collapsed="false">
      <c r="P17340" s="0" t="str">
        <f aca="false">IF(TRIM(MID(A17340,87,5))&lt;&gt;"",1,"")</f>
        <v/>
      </c>
    </row>
    <row r="17341" customFormat="false" ht="12.75" hidden="false" customHeight="false" outlineLevel="0" collapsed="false">
      <c r="P17341" s="0" t="str">
        <f aca="false">IF(TRIM(MID(A17341,87,5))&lt;&gt;"",1,"")</f>
        <v/>
      </c>
    </row>
    <row r="17342" customFormat="false" ht="12.75" hidden="false" customHeight="false" outlineLevel="0" collapsed="false">
      <c r="P17342" s="0" t="str">
        <f aca="false">IF(TRIM(MID(A17342,87,5))&lt;&gt;"",1,"")</f>
        <v/>
      </c>
    </row>
    <row r="17343" customFormat="false" ht="12.75" hidden="false" customHeight="false" outlineLevel="0" collapsed="false">
      <c r="P17343" s="0" t="str">
        <f aca="false">IF(TRIM(MID(A17343,87,5))&lt;&gt;"",1,"")</f>
        <v/>
      </c>
    </row>
    <row r="17344" customFormat="false" ht="12.75" hidden="false" customHeight="false" outlineLevel="0" collapsed="false">
      <c r="P17344" s="0" t="str">
        <f aca="false">IF(TRIM(MID(A17344,87,5))&lt;&gt;"",1,"")</f>
        <v/>
      </c>
    </row>
    <row r="17345" customFormat="false" ht="12.75" hidden="false" customHeight="false" outlineLevel="0" collapsed="false">
      <c r="P17345" s="0" t="str">
        <f aca="false">IF(TRIM(MID(A17345,87,5))&lt;&gt;"",1,"")</f>
        <v/>
      </c>
    </row>
    <row r="17346" customFormat="false" ht="12.75" hidden="false" customHeight="false" outlineLevel="0" collapsed="false">
      <c r="P17346" s="0" t="str">
        <f aca="false">IF(TRIM(MID(A17346,87,5))&lt;&gt;"",1,"")</f>
        <v/>
      </c>
    </row>
    <row r="17347" customFormat="false" ht="12.75" hidden="false" customHeight="false" outlineLevel="0" collapsed="false">
      <c r="P17347" s="0" t="str">
        <f aca="false">IF(TRIM(MID(A17347,87,5))&lt;&gt;"",1,"")</f>
        <v/>
      </c>
    </row>
    <row r="17348" customFormat="false" ht="12.75" hidden="false" customHeight="false" outlineLevel="0" collapsed="false">
      <c r="P17348" s="0" t="str">
        <f aca="false">IF(TRIM(MID(A17348,87,5))&lt;&gt;"",1,"")</f>
        <v/>
      </c>
    </row>
    <row r="17349" customFormat="false" ht="12.75" hidden="false" customHeight="false" outlineLevel="0" collapsed="false">
      <c r="P17349" s="0" t="str">
        <f aca="false">IF(TRIM(MID(A17349,87,5))&lt;&gt;"",1,"")</f>
        <v/>
      </c>
    </row>
    <row r="17350" customFormat="false" ht="12.75" hidden="false" customHeight="false" outlineLevel="0" collapsed="false">
      <c r="P17350" s="0" t="str">
        <f aca="false">IF(TRIM(MID(A17350,87,5))&lt;&gt;"",1,"")</f>
        <v/>
      </c>
    </row>
    <row r="17351" customFormat="false" ht="12.75" hidden="false" customHeight="false" outlineLevel="0" collapsed="false">
      <c r="P17351" s="0" t="str">
        <f aca="false">IF(TRIM(MID(A17351,87,5))&lt;&gt;"",1,"")</f>
        <v/>
      </c>
    </row>
    <row r="17352" customFormat="false" ht="12.75" hidden="false" customHeight="false" outlineLevel="0" collapsed="false">
      <c r="P17352" s="0" t="str">
        <f aca="false">IF(TRIM(MID(A17352,87,5))&lt;&gt;"",1,"")</f>
        <v/>
      </c>
    </row>
    <row r="17353" customFormat="false" ht="12.75" hidden="false" customHeight="false" outlineLevel="0" collapsed="false">
      <c r="P17353" s="0" t="str">
        <f aca="false">IF(TRIM(MID(A17353,87,5))&lt;&gt;"",1,"")</f>
        <v/>
      </c>
    </row>
    <row r="17354" customFormat="false" ht="12.75" hidden="false" customHeight="false" outlineLevel="0" collapsed="false">
      <c r="P17354" s="0" t="str">
        <f aca="false">IF(TRIM(MID(A17354,87,5))&lt;&gt;"",1,"")</f>
        <v/>
      </c>
    </row>
    <row r="17355" customFormat="false" ht="12.75" hidden="false" customHeight="false" outlineLevel="0" collapsed="false">
      <c r="P17355" s="0" t="str">
        <f aca="false">IF(TRIM(MID(A17355,87,5))&lt;&gt;"",1,"")</f>
        <v/>
      </c>
    </row>
    <row r="17356" customFormat="false" ht="12.75" hidden="false" customHeight="false" outlineLevel="0" collapsed="false">
      <c r="P17356" s="0" t="str">
        <f aca="false">IF(TRIM(MID(A17356,87,5))&lt;&gt;"",1,"")</f>
        <v/>
      </c>
    </row>
    <row r="17357" customFormat="false" ht="12.75" hidden="false" customHeight="false" outlineLevel="0" collapsed="false">
      <c r="P17357" s="0" t="str">
        <f aca="false">IF(TRIM(MID(A17357,87,5))&lt;&gt;"",1,"")</f>
        <v/>
      </c>
    </row>
    <row r="17358" customFormat="false" ht="12.75" hidden="false" customHeight="false" outlineLevel="0" collapsed="false">
      <c r="P17358" s="0" t="str">
        <f aca="false">IF(TRIM(MID(A17358,87,5))&lt;&gt;"",1,"")</f>
        <v/>
      </c>
    </row>
    <row r="17359" customFormat="false" ht="12.75" hidden="false" customHeight="false" outlineLevel="0" collapsed="false">
      <c r="P17359" s="0" t="str">
        <f aca="false">IF(TRIM(MID(A17359,87,5))&lt;&gt;"",1,"")</f>
        <v/>
      </c>
    </row>
    <row r="17360" customFormat="false" ht="12.75" hidden="false" customHeight="false" outlineLevel="0" collapsed="false">
      <c r="P17360" s="0" t="str">
        <f aca="false">IF(TRIM(MID(A17360,87,5))&lt;&gt;"",1,"")</f>
        <v/>
      </c>
    </row>
    <row r="17361" customFormat="false" ht="12.75" hidden="false" customHeight="false" outlineLevel="0" collapsed="false">
      <c r="P17361" s="0" t="str">
        <f aca="false">IF(TRIM(MID(A17361,87,5))&lt;&gt;"",1,"")</f>
        <v/>
      </c>
    </row>
    <row r="17362" customFormat="false" ht="12.75" hidden="false" customHeight="false" outlineLevel="0" collapsed="false">
      <c r="A17362" s="4" t="s">
        <v>5068</v>
      </c>
      <c r="P17362" s="0" t="str">
        <f aca="false">IF(TRIM(MID(A17362,87,5))&lt;&gt;"",1,"")</f>
        <v/>
      </c>
    </row>
    <row r="17363" customFormat="false" ht="12.75" hidden="false" customHeight="false" outlineLevel="0" collapsed="false">
      <c r="A17363" s="4" t="s">
        <v>8522</v>
      </c>
      <c r="P17363" s="0" t="str">
        <f aca="false">IF(TRIM(MID(A17363,87,5))&lt;&gt;"",1,"")</f>
        <v/>
      </c>
    </row>
    <row r="17364" customFormat="false" ht="12.75" hidden="false" customHeight="false" outlineLevel="0" collapsed="false">
      <c r="P17364" s="0" t="str">
        <f aca="false">IF(TRIM(MID(A17364,87,5))&lt;&gt;"",1,"")</f>
        <v/>
      </c>
    </row>
    <row r="17365" customFormat="false" ht="12.75" hidden="false" customHeight="false" outlineLevel="0" collapsed="false">
      <c r="A17365" s="4" t="s">
        <v>8523</v>
      </c>
      <c r="P17365" s="0" t="n">
        <f aca="false">IF(TRIM(MID(A17365,87,5))&lt;&gt;"",1,"")</f>
        <v>1</v>
      </c>
    </row>
    <row r="17366" customFormat="false" ht="12.75" hidden="false" customHeight="false" outlineLevel="0" collapsed="false">
      <c r="P17366" s="0" t="str">
        <f aca="false">IF(TRIM(MID(A17366,87,5))&lt;&gt;"",1,"")</f>
        <v/>
      </c>
    </row>
    <row r="17367" customFormat="false" ht="12.75" hidden="false" customHeight="false" outlineLevel="0" collapsed="false">
      <c r="P17367" s="0" t="str">
        <f aca="false">IF(TRIM(MID(A17367,87,5))&lt;&gt;"",1,"")</f>
        <v/>
      </c>
    </row>
    <row r="17368" customFormat="false" ht="12.75" hidden="false" customHeight="false" outlineLevel="0" collapsed="false">
      <c r="P17368" s="0" t="str">
        <f aca="false">IF(TRIM(MID(A17368,87,5))&lt;&gt;"",1,"")</f>
        <v/>
      </c>
    </row>
    <row r="17369" customFormat="false" ht="12.75" hidden="false" customHeight="false" outlineLevel="0" collapsed="false">
      <c r="A17369" s="4" t="s">
        <v>5534</v>
      </c>
      <c r="P17369" s="0" t="str">
        <f aca="false">IF(TRIM(MID(A17369,87,5))&lt;&gt;"",1,"")</f>
        <v/>
      </c>
    </row>
    <row r="17370" customFormat="false" ht="12.75" hidden="false" customHeight="false" outlineLevel="0" collapsed="false">
      <c r="P17370" s="0" t="str">
        <f aca="false">IF(TRIM(MID(A17370,87,5))&lt;&gt;"",1,"")</f>
        <v/>
      </c>
    </row>
    <row r="17371" customFormat="false" ht="12.75" hidden="false" customHeight="false" outlineLevel="0" collapsed="false">
      <c r="A17371" s="4" t="s">
        <v>5063</v>
      </c>
      <c r="P17371" s="0" t="str">
        <f aca="false">IF(TRIM(MID(A17371,87,5))&lt;&gt;"",1,"")</f>
        <v/>
      </c>
    </row>
    <row r="17372" customFormat="false" ht="12.75" hidden="false" customHeight="false" outlineLevel="0" collapsed="false">
      <c r="P17372" s="0" t="str">
        <f aca="false">IF(TRIM(MID(A17372,87,5))&lt;&gt;"",1,"")</f>
        <v/>
      </c>
    </row>
    <row r="17373" customFormat="false" ht="12.75" hidden="false" customHeight="false" outlineLevel="0" collapsed="false">
      <c r="A17373" s="4" t="s">
        <v>8524</v>
      </c>
      <c r="P17373" s="0" t="str">
        <f aca="false">IF(TRIM(MID(A17373,87,5))&lt;&gt;"",1,"")</f>
        <v/>
      </c>
    </row>
    <row r="17374" customFormat="false" ht="12.75" hidden="false" customHeight="false" outlineLevel="0" collapsed="false">
      <c r="A17374" s="4" t="s">
        <v>8525</v>
      </c>
      <c r="P17374" s="0" t="str">
        <f aca="false">IF(TRIM(MID(A17374,87,5))&lt;&gt;"",1,"")</f>
        <v/>
      </c>
    </row>
    <row r="17375" customFormat="false" ht="12.75" hidden="false" customHeight="false" outlineLevel="0" collapsed="false">
      <c r="A17375" s="4" t="s">
        <v>8526</v>
      </c>
      <c r="P17375" s="0" t="str">
        <f aca="false">IF(TRIM(MID(A17375,87,5))&lt;&gt;"",1,"")</f>
        <v/>
      </c>
    </row>
    <row r="17376" customFormat="false" ht="12.75" hidden="false" customHeight="false" outlineLevel="0" collapsed="false">
      <c r="A17376" s="4" t="s">
        <v>8527</v>
      </c>
      <c r="P17376" s="0" t="str">
        <f aca="false">IF(TRIM(MID(A17376,87,5))&lt;&gt;"",1,"")</f>
        <v/>
      </c>
    </row>
    <row r="17377" customFormat="false" ht="12.75" hidden="false" customHeight="false" outlineLevel="0" collapsed="false">
      <c r="A17377" s="4" t="s">
        <v>8528</v>
      </c>
      <c r="P17377" s="0" t="str">
        <f aca="false">IF(TRIM(MID(A17377,87,5))&lt;&gt;"",1,"")</f>
        <v/>
      </c>
    </row>
    <row r="17378" customFormat="false" ht="12.75" hidden="false" customHeight="false" outlineLevel="0" collapsed="false">
      <c r="A17378" s="4" t="s">
        <v>8529</v>
      </c>
      <c r="P17378" s="0" t="str">
        <f aca="false">IF(TRIM(MID(A17378,87,5))&lt;&gt;"",1,"")</f>
        <v/>
      </c>
    </row>
    <row r="17379" customFormat="false" ht="12.75" hidden="false" customHeight="false" outlineLevel="0" collapsed="false">
      <c r="P17379" s="0" t="str">
        <f aca="false">IF(TRIM(MID(A17379,87,5))&lt;&gt;"",1,"")</f>
        <v/>
      </c>
    </row>
    <row r="17380" customFormat="false" ht="12.75" hidden="false" customHeight="false" outlineLevel="0" collapsed="false">
      <c r="A17380" s="4" t="s">
        <v>5088</v>
      </c>
      <c r="P17380" s="0" t="str">
        <f aca="false">IF(TRIM(MID(A17380,87,5))&lt;&gt;"",1,"")</f>
        <v/>
      </c>
    </row>
    <row r="17381" customFormat="false" ht="12.75" hidden="false" customHeight="false" outlineLevel="0" collapsed="false">
      <c r="P17381" s="0" t="str">
        <f aca="false">IF(TRIM(MID(A17381,87,5))&lt;&gt;"",1,"")</f>
        <v/>
      </c>
    </row>
    <row r="17382" customFormat="false" ht="12.75" hidden="false" customHeight="false" outlineLevel="0" collapsed="false">
      <c r="P17382" s="0" t="str">
        <f aca="false">IF(TRIM(MID(A17382,87,5))&lt;&gt;"",1,"")</f>
        <v/>
      </c>
    </row>
    <row r="17383" customFormat="false" ht="12.75" hidden="false" customHeight="false" outlineLevel="0" collapsed="false">
      <c r="A17383" s="4" t="s">
        <v>8530</v>
      </c>
      <c r="P17383" s="0" t="str">
        <f aca="false">IF(TRIM(MID(A17383,87,5))&lt;&gt;"",1,"")</f>
        <v/>
      </c>
    </row>
    <row r="17384" customFormat="false" ht="12.75" hidden="false" customHeight="false" outlineLevel="0" collapsed="false">
      <c r="P17384" s="0" t="str">
        <f aca="false">IF(TRIM(MID(A17384,87,5))&lt;&gt;"",1,"")</f>
        <v/>
      </c>
    </row>
    <row r="17385" customFormat="false" ht="12.75" hidden="false" customHeight="false" outlineLevel="0" collapsed="false">
      <c r="A17385" s="4" t="s">
        <v>8531</v>
      </c>
      <c r="P17385" s="0" t="str">
        <f aca="false">IF(TRIM(MID(A17385,87,5))&lt;&gt;"",1,"")</f>
        <v/>
      </c>
    </row>
    <row r="17386" customFormat="false" ht="12.75" hidden="false" customHeight="false" outlineLevel="0" collapsed="false">
      <c r="P17386" s="0" t="str">
        <f aca="false">IF(TRIM(MID(A17386,87,5))&lt;&gt;"",1,"")</f>
        <v/>
      </c>
    </row>
    <row r="17387" customFormat="false" ht="12.75" hidden="false" customHeight="false" outlineLevel="0" collapsed="false">
      <c r="A17387" s="4" t="s">
        <v>8532</v>
      </c>
      <c r="P17387" s="0" t="str">
        <f aca="false">IF(TRIM(MID(A17387,87,5))&lt;&gt;"",1,"")</f>
        <v/>
      </c>
    </row>
    <row r="17388" customFormat="false" ht="12.75" hidden="false" customHeight="false" outlineLevel="0" collapsed="false">
      <c r="P17388" s="0" t="str">
        <f aca="false">IF(TRIM(MID(A17388,87,5))&lt;&gt;"",1,"")</f>
        <v/>
      </c>
    </row>
    <row r="17389" customFormat="false" ht="12.75" hidden="false" customHeight="false" outlineLevel="0" collapsed="false">
      <c r="A17389" s="4" t="s">
        <v>8533</v>
      </c>
      <c r="P17389" s="0" t="str">
        <f aca="false">IF(TRIM(MID(A17389,87,5))&lt;&gt;"",1,"")</f>
        <v/>
      </c>
    </row>
    <row r="17390" customFormat="false" ht="12.75" hidden="false" customHeight="false" outlineLevel="0" collapsed="false">
      <c r="P17390" s="0" t="str">
        <f aca="false">IF(TRIM(MID(A17390,87,5))&lt;&gt;"",1,"")</f>
        <v/>
      </c>
    </row>
    <row r="17391" customFormat="false" ht="12.75" hidden="false" customHeight="false" outlineLevel="0" collapsed="false">
      <c r="A17391" s="4" t="s">
        <v>8534</v>
      </c>
      <c r="P17391" s="0" t="str">
        <f aca="false">IF(TRIM(MID(A17391,87,5))&lt;&gt;"",1,"")</f>
        <v/>
      </c>
    </row>
    <row r="17392" customFormat="false" ht="12.75" hidden="false" customHeight="false" outlineLevel="0" collapsed="false">
      <c r="P17392" s="0" t="str">
        <f aca="false">IF(TRIM(MID(A17392,87,5))&lt;&gt;"",1,"")</f>
        <v/>
      </c>
    </row>
    <row r="17393" customFormat="false" ht="12.75" hidden="false" customHeight="false" outlineLevel="0" collapsed="false">
      <c r="A17393" s="4" t="s">
        <v>8535</v>
      </c>
      <c r="P17393" s="0" t="str">
        <f aca="false">IF(TRIM(MID(A17393,87,5))&lt;&gt;"",1,"")</f>
        <v/>
      </c>
    </row>
    <row r="17394" customFormat="false" ht="12.75" hidden="false" customHeight="false" outlineLevel="0" collapsed="false">
      <c r="P17394" s="0" t="str">
        <f aca="false">IF(TRIM(MID(A17394,87,5))&lt;&gt;"",1,"")</f>
        <v/>
      </c>
    </row>
    <row r="17395" customFormat="false" ht="12.75" hidden="false" customHeight="false" outlineLevel="0" collapsed="false">
      <c r="A17395" s="4" t="s">
        <v>8536</v>
      </c>
      <c r="P17395" s="0" t="str">
        <f aca="false">IF(TRIM(MID(A17395,87,5))&lt;&gt;"",1,"")</f>
        <v/>
      </c>
    </row>
    <row r="17396" customFormat="false" ht="12.75" hidden="false" customHeight="false" outlineLevel="0" collapsed="false">
      <c r="P17396" s="0" t="str">
        <f aca="false">IF(TRIM(MID(A17396,87,5))&lt;&gt;"",1,"")</f>
        <v/>
      </c>
    </row>
    <row r="17397" customFormat="false" ht="12.75" hidden="false" customHeight="false" outlineLevel="0" collapsed="false">
      <c r="A17397" s="4" t="s">
        <v>8537</v>
      </c>
      <c r="P17397" s="0" t="str">
        <f aca="false">IF(TRIM(MID(A17397,87,5))&lt;&gt;"",1,"")</f>
        <v/>
      </c>
    </row>
    <row r="17398" customFormat="false" ht="12.75" hidden="false" customHeight="false" outlineLevel="0" collapsed="false">
      <c r="P17398" s="0" t="str">
        <f aca="false">IF(TRIM(MID(A17398,87,5))&lt;&gt;"",1,"")</f>
        <v/>
      </c>
    </row>
    <row r="17399" customFormat="false" ht="12.75" hidden="false" customHeight="false" outlineLevel="0" collapsed="false">
      <c r="A17399" s="4" t="s">
        <v>8538</v>
      </c>
      <c r="P17399" s="0" t="str">
        <f aca="false">IF(TRIM(MID(A17399,87,5))&lt;&gt;"",1,"")</f>
        <v/>
      </c>
    </row>
    <row r="17400" customFormat="false" ht="12.75" hidden="false" customHeight="false" outlineLevel="0" collapsed="false">
      <c r="P17400" s="0" t="str">
        <f aca="false">IF(TRIM(MID(A17400,87,5))&lt;&gt;"",1,"")</f>
        <v/>
      </c>
    </row>
    <row r="17401" customFormat="false" ht="12.75" hidden="false" customHeight="false" outlineLevel="0" collapsed="false">
      <c r="A17401" s="4" t="s">
        <v>8539</v>
      </c>
      <c r="P17401" s="0" t="str">
        <f aca="false">IF(TRIM(MID(A17401,87,5))&lt;&gt;"",1,"")</f>
        <v/>
      </c>
    </row>
    <row r="17402" customFormat="false" ht="12.75" hidden="false" customHeight="false" outlineLevel="0" collapsed="false">
      <c r="P17402" s="0" t="str">
        <f aca="false">IF(TRIM(MID(A17402,87,5))&lt;&gt;"",1,"")</f>
        <v/>
      </c>
    </row>
    <row r="17403" customFormat="false" ht="12.75" hidden="false" customHeight="false" outlineLevel="0" collapsed="false">
      <c r="P17403" s="0" t="str">
        <f aca="false">IF(TRIM(MID(A17403,87,5))&lt;&gt;"",1,"")</f>
        <v/>
      </c>
    </row>
    <row r="17404" customFormat="false" ht="12.75" hidden="false" customHeight="false" outlineLevel="0" collapsed="false">
      <c r="P17404" s="0" t="str">
        <f aca="false">IF(TRIM(MID(A17404,87,5))&lt;&gt;"",1,"")</f>
        <v/>
      </c>
    </row>
    <row r="17405" customFormat="false" ht="12.75" hidden="false" customHeight="false" outlineLevel="0" collapsed="false">
      <c r="P17405" s="0" t="str">
        <f aca="false">IF(TRIM(MID(A17405,87,5))&lt;&gt;"",1,"")</f>
        <v/>
      </c>
    </row>
    <row r="17406" customFormat="false" ht="12.75" hidden="false" customHeight="false" outlineLevel="0" collapsed="false">
      <c r="P17406" s="0" t="str">
        <f aca="false">IF(TRIM(MID(A17406,87,5))&lt;&gt;"",1,"")</f>
        <v/>
      </c>
    </row>
    <row r="17407" customFormat="false" ht="12.75" hidden="false" customHeight="false" outlineLevel="0" collapsed="false">
      <c r="P17407" s="0" t="str">
        <f aca="false">IF(TRIM(MID(A17407,87,5))&lt;&gt;"",1,"")</f>
        <v/>
      </c>
    </row>
    <row r="17408" customFormat="false" ht="12.75" hidden="false" customHeight="false" outlineLevel="0" collapsed="false">
      <c r="P17408" s="0" t="str">
        <f aca="false">IF(TRIM(MID(A17408,87,5))&lt;&gt;"",1,"")</f>
        <v/>
      </c>
    </row>
    <row r="17409" customFormat="false" ht="12.75" hidden="false" customHeight="false" outlineLevel="0" collapsed="false">
      <c r="P17409" s="0" t="str">
        <f aca="false">IF(TRIM(MID(A17409,87,5))&lt;&gt;"",1,"")</f>
        <v/>
      </c>
    </row>
    <row r="17410" customFormat="false" ht="12.75" hidden="false" customHeight="false" outlineLevel="0" collapsed="false">
      <c r="P17410" s="0" t="str">
        <f aca="false">IF(TRIM(MID(A17410,87,5))&lt;&gt;"",1,"")</f>
        <v/>
      </c>
    </row>
    <row r="17411" customFormat="false" ht="12.75" hidden="false" customHeight="false" outlineLevel="0" collapsed="false">
      <c r="P17411" s="0" t="str">
        <f aca="false">IF(TRIM(MID(A17411,87,5))&lt;&gt;"",1,"")</f>
        <v/>
      </c>
    </row>
    <row r="17412" customFormat="false" ht="12.75" hidden="false" customHeight="false" outlineLevel="0" collapsed="false">
      <c r="P17412" s="0" t="str">
        <f aca="false">IF(TRIM(MID(A17412,87,5))&lt;&gt;"",1,"")</f>
        <v/>
      </c>
    </row>
    <row r="17413" customFormat="false" ht="12.75" hidden="false" customHeight="false" outlineLevel="0" collapsed="false">
      <c r="P17413" s="0" t="str">
        <f aca="false">IF(TRIM(MID(A17413,87,5))&lt;&gt;"",1,"")</f>
        <v/>
      </c>
    </row>
    <row r="17414" customFormat="false" ht="12.75" hidden="false" customHeight="false" outlineLevel="0" collapsed="false">
      <c r="P17414" s="0" t="str">
        <f aca="false">IF(TRIM(MID(A17414,87,5))&lt;&gt;"",1,"")</f>
        <v/>
      </c>
    </row>
    <row r="17415" customFormat="false" ht="12.75" hidden="false" customHeight="false" outlineLevel="0" collapsed="false">
      <c r="P17415" s="0" t="str">
        <f aca="false">IF(TRIM(MID(A17415,87,5))&lt;&gt;"",1,"")</f>
        <v/>
      </c>
    </row>
    <row r="17416" customFormat="false" ht="12.75" hidden="false" customHeight="false" outlineLevel="0" collapsed="false">
      <c r="P17416" s="0" t="str">
        <f aca="false">IF(TRIM(MID(A17416,87,5))&lt;&gt;"",1,"")</f>
        <v/>
      </c>
    </row>
    <row r="17417" customFormat="false" ht="12.75" hidden="false" customHeight="false" outlineLevel="0" collapsed="false">
      <c r="P17417" s="0" t="str">
        <f aca="false">IF(TRIM(MID(A17417,87,5))&lt;&gt;"",1,"")</f>
        <v/>
      </c>
    </row>
    <row r="17418" customFormat="false" ht="12.75" hidden="false" customHeight="false" outlineLevel="0" collapsed="false">
      <c r="A17418" s="4" t="s">
        <v>5068</v>
      </c>
      <c r="P17418" s="0" t="str">
        <f aca="false">IF(TRIM(MID(A17418,87,5))&lt;&gt;"",1,"")</f>
        <v/>
      </c>
    </row>
    <row r="17419" customFormat="false" ht="12.75" hidden="false" customHeight="false" outlineLevel="0" collapsed="false">
      <c r="A17419" s="4" t="s">
        <v>8540</v>
      </c>
      <c r="P17419" s="0" t="str">
        <f aca="false">IF(TRIM(MID(A17419,87,5))&lt;&gt;"",1,"")</f>
        <v/>
      </c>
    </row>
    <row r="17420" customFormat="false" ht="12.75" hidden="false" customHeight="false" outlineLevel="0" collapsed="false">
      <c r="P17420" s="0" t="str">
        <f aca="false">IF(TRIM(MID(A17420,87,5))&lt;&gt;"",1,"")</f>
        <v/>
      </c>
    </row>
    <row r="17421" customFormat="false" ht="12.75" hidden="false" customHeight="false" outlineLevel="0" collapsed="false">
      <c r="A17421" s="4" t="s">
        <v>8541</v>
      </c>
      <c r="P17421" s="0" t="n">
        <f aca="false">IF(TRIM(MID(A17421,87,5))&lt;&gt;"",1,"")</f>
        <v>1</v>
      </c>
    </row>
    <row r="17422" customFormat="false" ht="12.75" hidden="false" customHeight="false" outlineLevel="0" collapsed="false">
      <c r="P17422" s="0" t="str">
        <f aca="false">IF(TRIM(MID(A17422,87,5))&lt;&gt;"",1,"")</f>
        <v/>
      </c>
    </row>
    <row r="17423" customFormat="false" ht="12.75" hidden="false" customHeight="false" outlineLevel="0" collapsed="false">
      <c r="P17423" s="0" t="str">
        <f aca="false">IF(TRIM(MID(A17423,87,5))&lt;&gt;"",1,"")</f>
        <v/>
      </c>
    </row>
    <row r="17424" customFormat="false" ht="12.75" hidden="false" customHeight="false" outlineLevel="0" collapsed="false">
      <c r="P17424" s="0" t="str">
        <f aca="false">IF(TRIM(MID(A17424,87,5))&lt;&gt;"",1,"")</f>
        <v/>
      </c>
    </row>
    <row r="17425" customFormat="false" ht="12.75" hidden="false" customHeight="false" outlineLevel="0" collapsed="false">
      <c r="A17425" s="4" t="s">
        <v>5534</v>
      </c>
      <c r="P17425" s="0" t="str">
        <f aca="false">IF(TRIM(MID(A17425,87,5))&lt;&gt;"",1,"")</f>
        <v/>
      </c>
    </row>
    <row r="17426" customFormat="false" ht="12.75" hidden="false" customHeight="false" outlineLevel="0" collapsed="false">
      <c r="P17426" s="0" t="str">
        <f aca="false">IF(TRIM(MID(A17426,87,5))&lt;&gt;"",1,"")</f>
        <v/>
      </c>
    </row>
    <row r="17427" customFormat="false" ht="12.75" hidden="false" customHeight="false" outlineLevel="0" collapsed="false">
      <c r="A17427" s="4" t="s">
        <v>5063</v>
      </c>
      <c r="P17427" s="0" t="str">
        <f aca="false">IF(TRIM(MID(A17427,87,5))&lt;&gt;"",1,"")</f>
        <v/>
      </c>
    </row>
    <row r="17428" customFormat="false" ht="12.75" hidden="false" customHeight="false" outlineLevel="0" collapsed="false">
      <c r="P17428" s="0" t="str">
        <f aca="false">IF(TRIM(MID(A17428,87,5))&lt;&gt;"",1,"")</f>
        <v/>
      </c>
    </row>
    <row r="17429" customFormat="false" ht="12.75" hidden="false" customHeight="false" outlineLevel="0" collapsed="false">
      <c r="A17429" s="4" t="s">
        <v>8473</v>
      </c>
      <c r="P17429" s="0" t="str">
        <f aca="false">IF(TRIM(MID(A17429,87,5))&lt;&gt;"",1,"")</f>
        <v/>
      </c>
    </row>
    <row r="17430" customFormat="false" ht="12.75" hidden="false" customHeight="false" outlineLevel="0" collapsed="false">
      <c r="P17430" s="0" t="str">
        <f aca="false">IF(TRIM(MID(A17430,87,5))&lt;&gt;"",1,"")</f>
        <v/>
      </c>
    </row>
    <row r="17431" customFormat="false" ht="12.75" hidden="false" customHeight="false" outlineLevel="0" collapsed="false">
      <c r="P17431" s="0" t="str">
        <f aca="false">IF(TRIM(MID(A17431,87,5))&lt;&gt;"",1,"")</f>
        <v/>
      </c>
    </row>
    <row r="17432" customFormat="false" ht="12.75" hidden="false" customHeight="false" outlineLevel="0" collapsed="false">
      <c r="P17432" s="0" t="str">
        <f aca="false">IF(TRIM(MID(A17432,87,5))&lt;&gt;"",1,"")</f>
        <v/>
      </c>
    </row>
    <row r="17433" customFormat="false" ht="12.75" hidden="false" customHeight="false" outlineLevel="0" collapsed="false">
      <c r="P17433" s="0" t="str">
        <f aca="false">IF(TRIM(MID(A17433,87,5))&lt;&gt;"",1,"")</f>
        <v/>
      </c>
    </row>
    <row r="17434" customFormat="false" ht="12.75" hidden="false" customHeight="false" outlineLevel="0" collapsed="false">
      <c r="P17434" s="0" t="str">
        <f aca="false">IF(TRIM(MID(A17434,87,5))&lt;&gt;"",1,"")</f>
        <v/>
      </c>
    </row>
    <row r="17435" customFormat="false" ht="12.75" hidden="false" customHeight="false" outlineLevel="0" collapsed="false">
      <c r="P17435" s="0" t="str">
        <f aca="false">IF(TRIM(MID(A17435,87,5))&lt;&gt;"",1,"")</f>
        <v/>
      </c>
    </row>
    <row r="17436" customFormat="false" ht="12.75" hidden="false" customHeight="false" outlineLevel="0" collapsed="false">
      <c r="P17436" s="0" t="str">
        <f aca="false">IF(TRIM(MID(A17436,87,5))&lt;&gt;"",1,"")</f>
        <v/>
      </c>
    </row>
    <row r="17437" customFormat="false" ht="12.75" hidden="false" customHeight="false" outlineLevel="0" collapsed="false">
      <c r="P17437" s="0" t="str">
        <f aca="false">IF(TRIM(MID(A17437,87,5))&lt;&gt;"",1,"")</f>
        <v/>
      </c>
    </row>
    <row r="17438" customFormat="false" ht="12.75" hidden="false" customHeight="false" outlineLevel="0" collapsed="false">
      <c r="P17438" s="0" t="str">
        <f aca="false">IF(TRIM(MID(A17438,87,5))&lt;&gt;"",1,"")</f>
        <v/>
      </c>
    </row>
    <row r="17439" customFormat="false" ht="12.75" hidden="false" customHeight="false" outlineLevel="0" collapsed="false">
      <c r="P17439" s="0" t="str">
        <f aca="false">IF(TRIM(MID(A17439,87,5))&lt;&gt;"",1,"")</f>
        <v/>
      </c>
    </row>
    <row r="17440" customFormat="false" ht="12.75" hidden="false" customHeight="false" outlineLevel="0" collapsed="false">
      <c r="P17440" s="0" t="str">
        <f aca="false">IF(TRIM(MID(A17440,87,5))&lt;&gt;"",1,"")</f>
        <v/>
      </c>
    </row>
    <row r="17441" customFormat="false" ht="12.75" hidden="false" customHeight="false" outlineLevel="0" collapsed="false">
      <c r="P17441" s="0" t="str">
        <f aca="false">IF(TRIM(MID(A17441,87,5))&lt;&gt;"",1,"")</f>
        <v/>
      </c>
    </row>
    <row r="17442" customFormat="false" ht="12.75" hidden="false" customHeight="false" outlineLevel="0" collapsed="false">
      <c r="P17442" s="0" t="str">
        <f aca="false">IF(TRIM(MID(A17442,87,5))&lt;&gt;"",1,"")</f>
        <v/>
      </c>
    </row>
    <row r="17443" customFormat="false" ht="12.75" hidden="false" customHeight="false" outlineLevel="0" collapsed="false">
      <c r="P17443" s="0" t="str">
        <f aca="false">IF(TRIM(MID(A17443,87,5))&lt;&gt;"",1,"")</f>
        <v/>
      </c>
    </row>
    <row r="17444" customFormat="false" ht="12.75" hidden="false" customHeight="false" outlineLevel="0" collapsed="false">
      <c r="P17444" s="0" t="str">
        <f aca="false">IF(TRIM(MID(A17444,87,5))&lt;&gt;"",1,"")</f>
        <v/>
      </c>
    </row>
    <row r="17445" customFormat="false" ht="12.75" hidden="false" customHeight="false" outlineLevel="0" collapsed="false">
      <c r="P17445" s="0" t="str">
        <f aca="false">IF(TRIM(MID(A17445,87,5))&lt;&gt;"",1,"")</f>
        <v/>
      </c>
    </row>
    <row r="17446" customFormat="false" ht="12.75" hidden="false" customHeight="false" outlineLevel="0" collapsed="false">
      <c r="P17446" s="0" t="str">
        <f aca="false">IF(TRIM(MID(A17446,87,5))&lt;&gt;"",1,"")</f>
        <v/>
      </c>
    </row>
    <row r="17447" customFormat="false" ht="12.75" hidden="false" customHeight="false" outlineLevel="0" collapsed="false">
      <c r="P17447" s="0" t="str">
        <f aca="false">IF(TRIM(MID(A17447,87,5))&lt;&gt;"",1,"")</f>
        <v/>
      </c>
    </row>
    <row r="17448" customFormat="false" ht="12.75" hidden="false" customHeight="false" outlineLevel="0" collapsed="false">
      <c r="P17448" s="0" t="str">
        <f aca="false">IF(TRIM(MID(A17448,87,5))&lt;&gt;"",1,"")</f>
        <v/>
      </c>
    </row>
    <row r="17449" customFormat="false" ht="12.75" hidden="false" customHeight="false" outlineLevel="0" collapsed="false">
      <c r="P17449" s="0" t="str">
        <f aca="false">IF(TRIM(MID(A17449,87,5))&lt;&gt;"",1,"")</f>
        <v/>
      </c>
    </row>
    <row r="17450" customFormat="false" ht="12.75" hidden="false" customHeight="false" outlineLevel="0" collapsed="false">
      <c r="P17450" s="0" t="str">
        <f aca="false">IF(TRIM(MID(A17450,87,5))&lt;&gt;"",1,"")</f>
        <v/>
      </c>
    </row>
    <row r="17451" customFormat="false" ht="12.75" hidden="false" customHeight="false" outlineLevel="0" collapsed="false">
      <c r="P17451" s="0" t="str">
        <f aca="false">IF(TRIM(MID(A17451,87,5))&lt;&gt;"",1,"")</f>
        <v/>
      </c>
    </row>
    <row r="17452" customFormat="false" ht="12.75" hidden="false" customHeight="false" outlineLevel="0" collapsed="false">
      <c r="P17452" s="0" t="str">
        <f aca="false">IF(TRIM(MID(A17452,87,5))&lt;&gt;"",1,"")</f>
        <v/>
      </c>
    </row>
    <row r="17453" customFormat="false" ht="12.75" hidden="false" customHeight="false" outlineLevel="0" collapsed="false">
      <c r="P17453" s="0" t="str">
        <f aca="false">IF(TRIM(MID(A17453,87,5))&lt;&gt;"",1,"")</f>
        <v/>
      </c>
    </row>
    <row r="17454" customFormat="false" ht="12.75" hidden="false" customHeight="false" outlineLevel="0" collapsed="false">
      <c r="P17454" s="0" t="str">
        <f aca="false">IF(TRIM(MID(A17454,87,5))&lt;&gt;"",1,"")</f>
        <v/>
      </c>
    </row>
    <row r="17455" customFormat="false" ht="12.75" hidden="false" customHeight="false" outlineLevel="0" collapsed="false">
      <c r="P17455" s="0" t="str">
        <f aca="false">IF(TRIM(MID(A17455,87,5))&lt;&gt;"",1,"")</f>
        <v/>
      </c>
    </row>
    <row r="17456" customFormat="false" ht="12.75" hidden="false" customHeight="false" outlineLevel="0" collapsed="false">
      <c r="P17456" s="0" t="str">
        <f aca="false">IF(TRIM(MID(A17456,87,5))&lt;&gt;"",1,"")</f>
        <v/>
      </c>
    </row>
    <row r="17457" customFormat="false" ht="12.75" hidden="false" customHeight="false" outlineLevel="0" collapsed="false">
      <c r="P17457" s="0" t="str">
        <f aca="false">IF(TRIM(MID(A17457,87,5))&lt;&gt;"",1,"")</f>
        <v/>
      </c>
    </row>
    <row r="17458" customFormat="false" ht="12.75" hidden="false" customHeight="false" outlineLevel="0" collapsed="false">
      <c r="P17458" s="0" t="str">
        <f aca="false">IF(TRIM(MID(A17458,87,5))&lt;&gt;"",1,"")</f>
        <v/>
      </c>
    </row>
    <row r="17459" customFormat="false" ht="12.75" hidden="false" customHeight="false" outlineLevel="0" collapsed="false">
      <c r="P17459" s="0" t="str">
        <f aca="false">IF(TRIM(MID(A17459,87,5))&lt;&gt;"",1,"")</f>
        <v/>
      </c>
    </row>
    <row r="17460" customFormat="false" ht="12.75" hidden="false" customHeight="false" outlineLevel="0" collapsed="false">
      <c r="P17460" s="0" t="str">
        <f aca="false">IF(TRIM(MID(A17460,87,5))&lt;&gt;"",1,"")</f>
        <v/>
      </c>
    </row>
    <row r="17461" customFormat="false" ht="12.75" hidden="false" customHeight="false" outlineLevel="0" collapsed="false">
      <c r="P17461" s="0" t="str">
        <f aca="false">IF(TRIM(MID(A17461,87,5))&lt;&gt;"",1,"")</f>
        <v/>
      </c>
    </row>
    <row r="17462" customFormat="false" ht="12.75" hidden="false" customHeight="false" outlineLevel="0" collapsed="false">
      <c r="P17462" s="0" t="str">
        <f aca="false">IF(TRIM(MID(A17462,87,5))&lt;&gt;"",1,"")</f>
        <v/>
      </c>
    </row>
    <row r="17463" customFormat="false" ht="12.75" hidden="false" customHeight="false" outlineLevel="0" collapsed="false">
      <c r="P17463" s="0" t="str">
        <f aca="false">IF(TRIM(MID(A17463,87,5))&lt;&gt;"",1,"")</f>
        <v/>
      </c>
    </row>
    <row r="17464" customFormat="false" ht="12.75" hidden="false" customHeight="false" outlineLevel="0" collapsed="false">
      <c r="P17464" s="0" t="str">
        <f aca="false">IF(TRIM(MID(A17464,87,5))&lt;&gt;"",1,"")</f>
        <v/>
      </c>
    </row>
    <row r="17465" customFormat="false" ht="12.75" hidden="false" customHeight="false" outlineLevel="0" collapsed="false">
      <c r="P17465" s="0" t="str">
        <f aca="false">IF(TRIM(MID(A17465,87,5))&lt;&gt;"",1,"")</f>
        <v/>
      </c>
    </row>
    <row r="17466" customFormat="false" ht="12.75" hidden="false" customHeight="false" outlineLevel="0" collapsed="false">
      <c r="P17466" s="0" t="str">
        <f aca="false">IF(TRIM(MID(A17466,87,5))&lt;&gt;"",1,"")</f>
        <v/>
      </c>
    </row>
    <row r="17467" customFormat="false" ht="12.75" hidden="false" customHeight="false" outlineLevel="0" collapsed="false">
      <c r="P17467" s="0" t="str">
        <f aca="false">IF(TRIM(MID(A17467,87,5))&lt;&gt;"",1,"")</f>
        <v/>
      </c>
    </row>
    <row r="17468" customFormat="false" ht="12.75" hidden="false" customHeight="false" outlineLevel="0" collapsed="false">
      <c r="P17468" s="0" t="str">
        <f aca="false">IF(TRIM(MID(A17468,87,5))&lt;&gt;"",1,"")</f>
        <v/>
      </c>
    </row>
    <row r="17469" customFormat="false" ht="12.75" hidden="false" customHeight="false" outlineLevel="0" collapsed="false">
      <c r="P17469" s="0" t="str">
        <f aca="false">IF(TRIM(MID(A17469,87,5))&lt;&gt;"",1,"")</f>
        <v/>
      </c>
    </row>
    <row r="17470" customFormat="false" ht="12.75" hidden="false" customHeight="false" outlineLevel="0" collapsed="false">
      <c r="P17470" s="0" t="str">
        <f aca="false">IF(TRIM(MID(A17470,87,5))&lt;&gt;"",1,"")</f>
        <v/>
      </c>
    </row>
    <row r="17471" customFormat="false" ht="12.75" hidden="false" customHeight="false" outlineLevel="0" collapsed="false">
      <c r="P17471" s="0" t="str">
        <f aca="false">IF(TRIM(MID(A17471,87,5))&lt;&gt;"",1,"")</f>
        <v/>
      </c>
    </row>
    <row r="17472" customFormat="false" ht="12.75" hidden="false" customHeight="false" outlineLevel="0" collapsed="false">
      <c r="P17472" s="0" t="str">
        <f aca="false">IF(TRIM(MID(A17472,87,5))&lt;&gt;"",1,"")</f>
        <v/>
      </c>
    </row>
    <row r="17473" customFormat="false" ht="12.75" hidden="false" customHeight="false" outlineLevel="0" collapsed="false">
      <c r="P17473" s="0" t="str">
        <f aca="false">IF(TRIM(MID(A17473,87,5))&lt;&gt;"",1,"")</f>
        <v/>
      </c>
    </row>
    <row r="17474" customFormat="false" ht="12.75" hidden="false" customHeight="false" outlineLevel="0" collapsed="false">
      <c r="A17474" s="4" t="s">
        <v>5068</v>
      </c>
      <c r="P17474" s="0" t="str">
        <f aca="false">IF(TRIM(MID(A17474,87,5))&lt;&gt;"",1,"")</f>
        <v/>
      </c>
    </row>
    <row r="17475" customFormat="false" ht="12.75" hidden="false" customHeight="false" outlineLevel="0" collapsed="false">
      <c r="A17475" s="4" t="s">
        <v>8542</v>
      </c>
      <c r="P17475" s="0" t="str">
        <f aca="false">IF(TRIM(MID(A17475,87,5))&lt;&gt;"",1,"")</f>
        <v/>
      </c>
    </row>
    <row r="17476" customFormat="false" ht="12.75" hidden="false" customHeight="false" outlineLevel="0" collapsed="false">
      <c r="P17476" s="0" t="str">
        <f aca="false">IF(TRIM(MID(A17476,87,5))&lt;&gt;"",1,"")</f>
        <v/>
      </c>
    </row>
    <row r="17477" customFormat="false" ht="12.75" hidden="false" customHeight="false" outlineLevel="0" collapsed="false">
      <c r="A17477" s="4" t="s">
        <v>8543</v>
      </c>
      <c r="P17477" s="0" t="n">
        <f aca="false">IF(TRIM(MID(A17477,87,5))&lt;&gt;"",1,"")</f>
        <v>1</v>
      </c>
    </row>
    <row r="17478" customFormat="false" ht="12.75" hidden="false" customHeight="false" outlineLevel="0" collapsed="false">
      <c r="P17478" s="0" t="str">
        <f aca="false">IF(TRIM(MID(A17478,87,5))&lt;&gt;"",1,"")</f>
        <v/>
      </c>
    </row>
    <row r="17479" customFormat="false" ht="12.75" hidden="false" customHeight="false" outlineLevel="0" collapsed="false">
      <c r="P17479" s="0" t="str">
        <f aca="false">IF(TRIM(MID(A17479,87,5))&lt;&gt;"",1,"")</f>
        <v/>
      </c>
    </row>
    <row r="17480" customFormat="false" ht="12.75" hidden="false" customHeight="false" outlineLevel="0" collapsed="false">
      <c r="P17480" s="0" t="str">
        <f aca="false">IF(TRIM(MID(A17480,87,5))&lt;&gt;"",1,"")</f>
        <v/>
      </c>
    </row>
    <row r="17481" customFormat="false" ht="12.75" hidden="false" customHeight="false" outlineLevel="0" collapsed="false">
      <c r="A17481" s="4" t="s">
        <v>5920</v>
      </c>
      <c r="P17481" s="0" t="str">
        <f aca="false">IF(TRIM(MID(A17481,87,5))&lt;&gt;"",1,"")</f>
        <v/>
      </c>
    </row>
    <row r="17482" customFormat="false" ht="12.75" hidden="false" customHeight="false" outlineLevel="0" collapsed="false">
      <c r="P17482" s="0" t="str">
        <f aca="false">IF(TRIM(MID(A17482,87,5))&lt;&gt;"",1,"")</f>
        <v/>
      </c>
    </row>
    <row r="17483" customFormat="false" ht="12.75" hidden="false" customHeight="false" outlineLevel="0" collapsed="false">
      <c r="A17483" s="4" t="s">
        <v>5063</v>
      </c>
      <c r="P17483" s="0" t="str">
        <f aca="false">IF(TRIM(MID(A17483,87,5))&lt;&gt;"",1,"")</f>
        <v/>
      </c>
    </row>
    <row r="17484" customFormat="false" ht="12.75" hidden="false" customHeight="false" outlineLevel="0" collapsed="false">
      <c r="P17484" s="0" t="str">
        <f aca="false">IF(TRIM(MID(A17484,87,5))&lt;&gt;"",1,"")</f>
        <v/>
      </c>
    </row>
    <row r="17485" customFormat="false" ht="12.75" hidden="false" customHeight="false" outlineLevel="0" collapsed="false">
      <c r="A17485" s="4" t="s">
        <v>8544</v>
      </c>
      <c r="P17485" s="0" t="str">
        <f aca="false">IF(TRIM(MID(A17485,87,5))&lt;&gt;"",1,"")</f>
        <v/>
      </c>
    </row>
    <row r="17486" customFormat="false" ht="12.75" hidden="false" customHeight="false" outlineLevel="0" collapsed="false">
      <c r="P17486" s="0" t="str">
        <f aca="false">IF(TRIM(MID(A17486,87,5))&lt;&gt;"",1,"")</f>
        <v/>
      </c>
    </row>
    <row r="17487" customFormat="false" ht="12.75" hidden="false" customHeight="false" outlineLevel="0" collapsed="false">
      <c r="P17487" s="0" t="str">
        <f aca="false">IF(TRIM(MID(A17487,87,5))&lt;&gt;"",1,"")</f>
        <v/>
      </c>
    </row>
    <row r="17488" customFormat="false" ht="12.75" hidden="false" customHeight="false" outlineLevel="0" collapsed="false">
      <c r="P17488" s="0" t="str">
        <f aca="false">IF(TRIM(MID(A17488,87,5))&lt;&gt;"",1,"")</f>
        <v/>
      </c>
    </row>
    <row r="17489" customFormat="false" ht="12.75" hidden="false" customHeight="false" outlineLevel="0" collapsed="false">
      <c r="P17489" s="0" t="str">
        <f aca="false">IF(TRIM(MID(A17489,87,5))&lt;&gt;"",1,"")</f>
        <v/>
      </c>
    </row>
    <row r="17490" customFormat="false" ht="12.75" hidden="false" customHeight="false" outlineLevel="0" collapsed="false">
      <c r="P17490" s="0" t="str">
        <f aca="false">IF(TRIM(MID(A17490,87,5))&lt;&gt;"",1,"")</f>
        <v/>
      </c>
    </row>
    <row r="17491" customFormat="false" ht="12.75" hidden="false" customHeight="false" outlineLevel="0" collapsed="false">
      <c r="P17491" s="0" t="str">
        <f aca="false">IF(TRIM(MID(A17491,87,5))&lt;&gt;"",1,"")</f>
        <v/>
      </c>
    </row>
    <row r="17492" customFormat="false" ht="12.75" hidden="false" customHeight="false" outlineLevel="0" collapsed="false">
      <c r="P17492" s="0" t="str">
        <f aca="false">IF(TRIM(MID(A17492,87,5))&lt;&gt;"",1,"")</f>
        <v/>
      </c>
    </row>
    <row r="17493" customFormat="false" ht="12.75" hidden="false" customHeight="false" outlineLevel="0" collapsed="false">
      <c r="P17493" s="0" t="str">
        <f aca="false">IF(TRIM(MID(A17493,87,5))&lt;&gt;"",1,"")</f>
        <v/>
      </c>
    </row>
    <row r="17494" customFormat="false" ht="12.75" hidden="false" customHeight="false" outlineLevel="0" collapsed="false">
      <c r="P17494" s="0" t="str">
        <f aca="false">IF(TRIM(MID(A17494,87,5))&lt;&gt;"",1,"")</f>
        <v/>
      </c>
    </row>
    <row r="17495" customFormat="false" ht="12.75" hidden="false" customHeight="false" outlineLevel="0" collapsed="false">
      <c r="P17495" s="0" t="str">
        <f aca="false">IF(TRIM(MID(A17495,87,5))&lt;&gt;"",1,"")</f>
        <v/>
      </c>
    </row>
    <row r="17496" customFormat="false" ht="12.75" hidden="false" customHeight="false" outlineLevel="0" collapsed="false">
      <c r="P17496" s="0" t="str">
        <f aca="false">IF(TRIM(MID(A17496,87,5))&lt;&gt;"",1,"")</f>
        <v/>
      </c>
    </row>
    <row r="17497" customFormat="false" ht="12.75" hidden="false" customHeight="false" outlineLevel="0" collapsed="false">
      <c r="P17497" s="0" t="str">
        <f aca="false">IF(TRIM(MID(A17497,87,5))&lt;&gt;"",1,"")</f>
        <v/>
      </c>
    </row>
    <row r="17498" customFormat="false" ht="12.75" hidden="false" customHeight="false" outlineLevel="0" collapsed="false">
      <c r="P17498" s="0" t="str">
        <f aca="false">IF(TRIM(MID(A17498,87,5))&lt;&gt;"",1,"")</f>
        <v/>
      </c>
    </row>
    <row r="17499" customFormat="false" ht="12.75" hidden="false" customHeight="false" outlineLevel="0" collapsed="false">
      <c r="P17499" s="0" t="str">
        <f aca="false">IF(TRIM(MID(A17499,87,5))&lt;&gt;"",1,"")</f>
        <v/>
      </c>
    </row>
    <row r="17500" customFormat="false" ht="12.75" hidden="false" customHeight="false" outlineLevel="0" collapsed="false">
      <c r="P17500" s="0" t="str">
        <f aca="false">IF(TRIM(MID(A17500,87,5))&lt;&gt;"",1,"")</f>
        <v/>
      </c>
    </row>
    <row r="17501" customFormat="false" ht="12.75" hidden="false" customHeight="false" outlineLevel="0" collapsed="false">
      <c r="P17501" s="0" t="str">
        <f aca="false">IF(TRIM(MID(A17501,87,5))&lt;&gt;"",1,"")</f>
        <v/>
      </c>
    </row>
    <row r="17502" customFormat="false" ht="12.75" hidden="false" customHeight="false" outlineLevel="0" collapsed="false">
      <c r="P17502" s="0" t="str">
        <f aca="false">IF(TRIM(MID(A17502,87,5))&lt;&gt;"",1,"")</f>
        <v/>
      </c>
    </row>
    <row r="17503" customFormat="false" ht="12.75" hidden="false" customHeight="false" outlineLevel="0" collapsed="false">
      <c r="P17503" s="0" t="str">
        <f aca="false">IF(TRIM(MID(A17503,87,5))&lt;&gt;"",1,"")</f>
        <v/>
      </c>
    </row>
    <row r="17504" customFormat="false" ht="12.75" hidden="false" customHeight="false" outlineLevel="0" collapsed="false">
      <c r="P17504" s="0" t="str">
        <f aca="false">IF(TRIM(MID(A17504,87,5))&lt;&gt;"",1,"")</f>
        <v/>
      </c>
    </row>
    <row r="17505" customFormat="false" ht="12.75" hidden="false" customHeight="false" outlineLevel="0" collapsed="false">
      <c r="P17505" s="0" t="str">
        <f aca="false">IF(TRIM(MID(A17505,87,5))&lt;&gt;"",1,"")</f>
        <v/>
      </c>
    </row>
    <row r="17506" customFormat="false" ht="12.75" hidden="false" customHeight="false" outlineLevel="0" collapsed="false">
      <c r="P17506" s="0" t="str">
        <f aca="false">IF(TRIM(MID(A17506,87,5))&lt;&gt;"",1,"")</f>
        <v/>
      </c>
    </row>
    <row r="17507" customFormat="false" ht="12.75" hidden="false" customHeight="false" outlineLevel="0" collapsed="false">
      <c r="P17507" s="0" t="str">
        <f aca="false">IF(TRIM(MID(A17507,87,5))&lt;&gt;"",1,"")</f>
        <v/>
      </c>
    </row>
    <row r="17508" customFormat="false" ht="12.75" hidden="false" customHeight="false" outlineLevel="0" collapsed="false">
      <c r="P17508" s="0" t="str">
        <f aca="false">IF(TRIM(MID(A17508,87,5))&lt;&gt;"",1,"")</f>
        <v/>
      </c>
    </row>
    <row r="17509" customFormat="false" ht="12.75" hidden="false" customHeight="false" outlineLevel="0" collapsed="false">
      <c r="P17509" s="0" t="str">
        <f aca="false">IF(TRIM(MID(A17509,87,5))&lt;&gt;"",1,"")</f>
        <v/>
      </c>
    </row>
    <row r="17510" customFormat="false" ht="12.75" hidden="false" customHeight="false" outlineLevel="0" collapsed="false">
      <c r="P17510" s="0" t="str">
        <f aca="false">IF(TRIM(MID(A17510,87,5))&lt;&gt;"",1,"")</f>
        <v/>
      </c>
    </row>
    <row r="17511" customFormat="false" ht="12.75" hidden="false" customHeight="false" outlineLevel="0" collapsed="false">
      <c r="P17511" s="0" t="str">
        <f aca="false">IF(TRIM(MID(A17511,87,5))&lt;&gt;"",1,"")</f>
        <v/>
      </c>
    </row>
    <row r="17512" customFormat="false" ht="12.75" hidden="false" customHeight="false" outlineLevel="0" collapsed="false">
      <c r="P17512" s="0" t="str">
        <f aca="false">IF(TRIM(MID(A17512,87,5))&lt;&gt;"",1,"")</f>
        <v/>
      </c>
    </row>
    <row r="17513" customFormat="false" ht="12.75" hidden="false" customHeight="false" outlineLevel="0" collapsed="false">
      <c r="P17513" s="0" t="str">
        <f aca="false">IF(TRIM(MID(A17513,87,5))&lt;&gt;"",1,"")</f>
        <v/>
      </c>
    </row>
    <row r="17514" customFormat="false" ht="12.75" hidden="false" customHeight="false" outlineLevel="0" collapsed="false">
      <c r="P17514" s="0" t="str">
        <f aca="false">IF(TRIM(MID(A17514,87,5))&lt;&gt;"",1,"")</f>
        <v/>
      </c>
    </row>
    <row r="17515" customFormat="false" ht="12.75" hidden="false" customHeight="false" outlineLevel="0" collapsed="false">
      <c r="P17515" s="0" t="str">
        <f aca="false">IF(TRIM(MID(A17515,87,5))&lt;&gt;"",1,"")</f>
        <v/>
      </c>
    </row>
    <row r="17516" customFormat="false" ht="12.75" hidden="false" customHeight="false" outlineLevel="0" collapsed="false">
      <c r="P17516" s="0" t="str">
        <f aca="false">IF(TRIM(MID(A17516,87,5))&lt;&gt;"",1,"")</f>
        <v/>
      </c>
    </row>
    <row r="17517" customFormat="false" ht="12.75" hidden="false" customHeight="false" outlineLevel="0" collapsed="false">
      <c r="P17517" s="0" t="str">
        <f aca="false">IF(TRIM(MID(A17517,87,5))&lt;&gt;"",1,"")</f>
        <v/>
      </c>
    </row>
    <row r="17518" customFormat="false" ht="12.75" hidden="false" customHeight="false" outlineLevel="0" collapsed="false">
      <c r="P17518" s="0" t="str">
        <f aca="false">IF(TRIM(MID(A17518,87,5))&lt;&gt;"",1,"")</f>
        <v/>
      </c>
    </row>
    <row r="17519" customFormat="false" ht="12.75" hidden="false" customHeight="false" outlineLevel="0" collapsed="false">
      <c r="P17519" s="0" t="str">
        <f aca="false">IF(TRIM(MID(A17519,87,5))&lt;&gt;"",1,"")</f>
        <v/>
      </c>
    </row>
    <row r="17520" customFormat="false" ht="12.75" hidden="false" customHeight="false" outlineLevel="0" collapsed="false">
      <c r="P17520" s="0" t="str">
        <f aca="false">IF(TRIM(MID(A17520,87,5))&lt;&gt;"",1,"")</f>
        <v/>
      </c>
    </row>
    <row r="17521" customFormat="false" ht="12.75" hidden="false" customHeight="false" outlineLevel="0" collapsed="false">
      <c r="P17521" s="0" t="str">
        <f aca="false">IF(TRIM(MID(A17521,87,5))&lt;&gt;"",1,"")</f>
        <v/>
      </c>
    </row>
    <row r="17522" customFormat="false" ht="12.75" hidden="false" customHeight="false" outlineLevel="0" collapsed="false">
      <c r="P17522" s="0" t="str">
        <f aca="false">IF(TRIM(MID(A17522,87,5))&lt;&gt;"",1,"")</f>
        <v/>
      </c>
    </row>
    <row r="17523" customFormat="false" ht="12.75" hidden="false" customHeight="false" outlineLevel="0" collapsed="false">
      <c r="P17523" s="0" t="str">
        <f aca="false">IF(TRIM(MID(A17523,87,5))&lt;&gt;"",1,"")</f>
        <v/>
      </c>
    </row>
    <row r="17524" customFormat="false" ht="12.75" hidden="false" customHeight="false" outlineLevel="0" collapsed="false">
      <c r="P17524" s="0" t="str">
        <f aca="false">IF(TRIM(MID(A17524,87,5))&lt;&gt;"",1,"")</f>
        <v/>
      </c>
    </row>
    <row r="17525" customFormat="false" ht="12.75" hidden="false" customHeight="false" outlineLevel="0" collapsed="false">
      <c r="P17525" s="0" t="str">
        <f aca="false">IF(TRIM(MID(A17525,87,5))&lt;&gt;"",1,"")</f>
        <v/>
      </c>
    </row>
    <row r="17526" customFormat="false" ht="12.75" hidden="false" customHeight="false" outlineLevel="0" collapsed="false">
      <c r="P17526" s="0" t="str">
        <f aca="false">IF(TRIM(MID(A17526,87,5))&lt;&gt;"",1,"")</f>
        <v/>
      </c>
    </row>
    <row r="17527" customFormat="false" ht="12.75" hidden="false" customHeight="false" outlineLevel="0" collapsed="false">
      <c r="P17527" s="0" t="str">
        <f aca="false">IF(TRIM(MID(A17527,87,5))&lt;&gt;"",1,"")</f>
        <v/>
      </c>
    </row>
    <row r="17528" customFormat="false" ht="12.75" hidden="false" customHeight="false" outlineLevel="0" collapsed="false">
      <c r="P17528" s="0" t="str">
        <f aca="false">IF(TRIM(MID(A17528,87,5))&lt;&gt;"",1,"")</f>
        <v/>
      </c>
    </row>
    <row r="17529" customFormat="false" ht="12.75" hidden="false" customHeight="false" outlineLevel="0" collapsed="false">
      <c r="P17529" s="0" t="str">
        <f aca="false">IF(TRIM(MID(A17529,87,5))&lt;&gt;"",1,"")</f>
        <v/>
      </c>
    </row>
    <row r="17530" customFormat="false" ht="12.75" hidden="false" customHeight="false" outlineLevel="0" collapsed="false">
      <c r="A17530" s="4" t="s">
        <v>5068</v>
      </c>
      <c r="P17530" s="0" t="str">
        <f aca="false">IF(TRIM(MID(A17530,87,5))&lt;&gt;"",1,"")</f>
        <v/>
      </c>
    </row>
    <row r="17531" customFormat="false" ht="12.75" hidden="false" customHeight="false" outlineLevel="0" collapsed="false">
      <c r="A17531" s="4" t="s">
        <v>8545</v>
      </c>
      <c r="P17531" s="0" t="str">
        <f aca="false">IF(TRIM(MID(A17531,87,5))&lt;&gt;"",1,"")</f>
        <v/>
      </c>
    </row>
    <row r="17532" customFormat="false" ht="12.75" hidden="false" customHeight="false" outlineLevel="0" collapsed="false">
      <c r="P17532" s="0" t="str">
        <f aca="false">IF(TRIM(MID(A17532,87,5))&lt;&gt;"",1,"")</f>
        <v/>
      </c>
    </row>
    <row r="17533" customFormat="false" ht="12.75" hidden="false" customHeight="false" outlineLevel="0" collapsed="false">
      <c r="A17533" s="4" t="s">
        <v>8546</v>
      </c>
      <c r="P17533" s="0" t="n">
        <f aca="false">IF(TRIM(MID(A17533,87,5))&lt;&gt;"",1,"")</f>
        <v>1</v>
      </c>
    </row>
    <row r="17534" customFormat="false" ht="12.75" hidden="false" customHeight="false" outlineLevel="0" collapsed="false">
      <c r="P17534" s="0" t="str">
        <f aca="false">IF(TRIM(MID(A17534,87,5))&lt;&gt;"",1,"")</f>
        <v/>
      </c>
    </row>
    <row r="17535" customFormat="false" ht="12.75" hidden="false" customHeight="false" outlineLevel="0" collapsed="false">
      <c r="P17535" s="0" t="str">
        <f aca="false">IF(TRIM(MID(A17535,87,5))&lt;&gt;"",1,"")</f>
        <v/>
      </c>
    </row>
    <row r="17536" customFormat="false" ht="12.75" hidden="false" customHeight="false" outlineLevel="0" collapsed="false">
      <c r="P17536" s="0" t="str">
        <f aca="false">IF(TRIM(MID(A17536,87,5))&lt;&gt;"",1,"")</f>
        <v/>
      </c>
    </row>
    <row r="17537" customFormat="false" ht="12.75" hidden="false" customHeight="false" outlineLevel="0" collapsed="false">
      <c r="A17537" s="4" t="s">
        <v>5920</v>
      </c>
      <c r="P17537" s="0" t="str">
        <f aca="false">IF(TRIM(MID(A17537,87,5))&lt;&gt;"",1,"")</f>
        <v/>
      </c>
    </row>
    <row r="17538" customFormat="false" ht="12.75" hidden="false" customHeight="false" outlineLevel="0" collapsed="false">
      <c r="P17538" s="0" t="str">
        <f aca="false">IF(TRIM(MID(A17538,87,5))&lt;&gt;"",1,"")</f>
        <v/>
      </c>
    </row>
    <row r="17539" customFormat="false" ht="12.75" hidden="false" customHeight="false" outlineLevel="0" collapsed="false">
      <c r="A17539" s="4" t="s">
        <v>5063</v>
      </c>
      <c r="P17539" s="0" t="str">
        <f aca="false">IF(TRIM(MID(A17539,87,5))&lt;&gt;"",1,"")</f>
        <v/>
      </c>
    </row>
    <row r="17540" customFormat="false" ht="12.75" hidden="false" customHeight="false" outlineLevel="0" collapsed="false">
      <c r="P17540" s="0" t="str">
        <f aca="false">IF(TRIM(MID(A17540,87,5))&lt;&gt;"",1,"")</f>
        <v/>
      </c>
    </row>
    <row r="17541" customFormat="false" ht="12.75" hidden="false" customHeight="false" outlineLevel="0" collapsed="false">
      <c r="A17541" s="4" t="s">
        <v>5991</v>
      </c>
      <c r="P17541" s="0" t="str">
        <f aca="false">IF(TRIM(MID(A17541,87,5))&lt;&gt;"",1,"")</f>
        <v/>
      </c>
    </row>
    <row r="17542" customFormat="false" ht="12.75" hidden="false" customHeight="false" outlineLevel="0" collapsed="false">
      <c r="A17542" s="4" t="s">
        <v>5992</v>
      </c>
      <c r="P17542" s="0" t="str">
        <f aca="false">IF(TRIM(MID(A17542,87,5))&lt;&gt;"",1,"")</f>
        <v/>
      </c>
    </row>
    <row r="17543" customFormat="false" ht="12.75" hidden="false" customHeight="false" outlineLevel="0" collapsed="false">
      <c r="A17543" s="4" t="s">
        <v>5999</v>
      </c>
      <c r="P17543" s="0" t="str">
        <f aca="false">IF(TRIM(MID(A17543,87,5))&lt;&gt;"",1,"")</f>
        <v/>
      </c>
    </row>
    <row r="17544" customFormat="false" ht="12.75" hidden="false" customHeight="false" outlineLevel="0" collapsed="false">
      <c r="P17544" s="0" t="str">
        <f aca="false">IF(TRIM(MID(A17544,87,5))&lt;&gt;"",1,"")</f>
        <v/>
      </c>
    </row>
    <row r="17545" customFormat="false" ht="12.75" hidden="false" customHeight="false" outlineLevel="0" collapsed="false">
      <c r="P17545" s="0" t="str">
        <f aca="false">IF(TRIM(MID(A17545,87,5))&lt;&gt;"",1,"")</f>
        <v/>
      </c>
    </row>
    <row r="17546" customFormat="false" ht="12.75" hidden="false" customHeight="false" outlineLevel="0" collapsed="false">
      <c r="P17546" s="0" t="str">
        <f aca="false">IF(TRIM(MID(A17546,87,5))&lt;&gt;"",1,"")</f>
        <v/>
      </c>
    </row>
    <row r="17547" customFormat="false" ht="12.75" hidden="false" customHeight="false" outlineLevel="0" collapsed="false">
      <c r="P17547" s="0" t="str">
        <f aca="false">IF(TRIM(MID(A17547,87,5))&lt;&gt;"",1,"")</f>
        <v/>
      </c>
    </row>
    <row r="17548" customFormat="false" ht="12.75" hidden="false" customHeight="false" outlineLevel="0" collapsed="false">
      <c r="P17548" s="0" t="str">
        <f aca="false">IF(TRIM(MID(A17548,87,5))&lt;&gt;"",1,"")</f>
        <v/>
      </c>
    </row>
    <row r="17549" customFormat="false" ht="12.75" hidden="false" customHeight="false" outlineLevel="0" collapsed="false">
      <c r="P17549" s="0" t="str">
        <f aca="false">IF(TRIM(MID(A17549,87,5))&lt;&gt;"",1,"")</f>
        <v/>
      </c>
    </row>
    <row r="17550" customFormat="false" ht="12.75" hidden="false" customHeight="false" outlineLevel="0" collapsed="false">
      <c r="P17550" s="0" t="str">
        <f aca="false">IF(TRIM(MID(A17550,87,5))&lt;&gt;"",1,"")</f>
        <v/>
      </c>
    </row>
    <row r="17551" customFormat="false" ht="12.75" hidden="false" customHeight="false" outlineLevel="0" collapsed="false">
      <c r="P17551" s="0" t="str">
        <f aca="false">IF(TRIM(MID(A17551,87,5))&lt;&gt;"",1,"")</f>
        <v/>
      </c>
    </row>
    <row r="17552" customFormat="false" ht="12.75" hidden="false" customHeight="false" outlineLevel="0" collapsed="false">
      <c r="P17552" s="0" t="str">
        <f aca="false">IF(TRIM(MID(A17552,87,5))&lt;&gt;"",1,"")</f>
        <v/>
      </c>
    </row>
    <row r="17553" customFormat="false" ht="12.75" hidden="false" customHeight="false" outlineLevel="0" collapsed="false">
      <c r="P17553" s="0" t="str">
        <f aca="false">IF(TRIM(MID(A17553,87,5))&lt;&gt;"",1,"")</f>
        <v/>
      </c>
    </row>
    <row r="17554" customFormat="false" ht="12.75" hidden="false" customHeight="false" outlineLevel="0" collapsed="false">
      <c r="P17554" s="0" t="str">
        <f aca="false">IF(TRIM(MID(A17554,87,5))&lt;&gt;"",1,"")</f>
        <v/>
      </c>
    </row>
    <row r="17555" customFormat="false" ht="12.75" hidden="false" customHeight="false" outlineLevel="0" collapsed="false">
      <c r="P17555" s="0" t="str">
        <f aca="false">IF(TRIM(MID(A17555,87,5))&lt;&gt;"",1,"")</f>
        <v/>
      </c>
    </row>
    <row r="17556" customFormat="false" ht="12.75" hidden="false" customHeight="false" outlineLevel="0" collapsed="false">
      <c r="P17556" s="0" t="str">
        <f aca="false">IF(TRIM(MID(A17556,87,5))&lt;&gt;"",1,"")</f>
        <v/>
      </c>
    </row>
    <row r="17557" customFormat="false" ht="12.75" hidden="false" customHeight="false" outlineLevel="0" collapsed="false">
      <c r="P17557" s="0" t="str">
        <f aca="false">IF(TRIM(MID(A17557,87,5))&lt;&gt;"",1,"")</f>
        <v/>
      </c>
    </row>
    <row r="17558" customFormat="false" ht="12.75" hidden="false" customHeight="false" outlineLevel="0" collapsed="false">
      <c r="P17558" s="0" t="str">
        <f aca="false">IF(TRIM(MID(A17558,87,5))&lt;&gt;"",1,"")</f>
        <v/>
      </c>
    </row>
    <row r="17559" customFormat="false" ht="12.75" hidden="false" customHeight="false" outlineLevel="0" collapsed="false">
      <c r="P17559" s="0" t="str">
        <f aca="false">IF(TRIM(MID(A17559,87,5))&lt;&gt;"",1,"")</f>
        <v/>
      </c>
    </row>
    <row r="17560" customFormat="false" ht="12.75" hidden="false" customHeight="false" outlineLevel="0" collapsed="false">
      <c r="P17560" s="0" t="str">
        <f aca="false">IF(TRIM(MID(A17560,87,5))&lt;&gt;"",1,"")</f>
        <v/>
      </c>
    </row>
    <row r="17561" customFormat="false" ht="12.75" hidden="false" customHeight="false" outlineLevel="0" collapsed="false">
      <c r="P17561" s="0" t="str">
        <f aca="false">IF(TRIM(MID(A17561,87,5))&lt;&gt;"",1,"")</f>
        <v/>
      </c>
    </row>
    <row r="17562" customFormat="false" ht="12.75" hidden="false" customHeight="false" outlineLevel="0" collapsed="false">
      <c r="P17562" s="0" t="str">
        <f aca="false">IF(TRIM(MID(A17562,87,5))&lt;&gt;"",1,"")</f>
        <v/>
      </c>
    </row>
    <row r="17563" customFormat="false" ht="12.75" hidden="false" customHeight="false" outlineLevel="0" collapsed="false">
      <c r="P17563" s="0" t="str">
        <f aca="false">IF(TRIM(MID(A17563,87,5))&lt;&gt;"",1,"")</f>
        <v/>
      </c>
    </row>
    <row r="17564" customFormat="false" ht="12.75" hidden="false" customHeight="false" outlineLevel="0" collapsed="false">
      <c r="P17564" s="0" t="str">
        <f aca="false">IF(TRIM(MID(A17564,87,5))&lt;&gt;"",1,"")</f>
        <v/>
      </c>
    </row>
    <row r="17565" customFormat="false" ht="12.75" hidden="false" customHeight="false" outlineLevel="0" collapsed="false">
      <c r="P17565" s="0" t="str">
        <f aca="false">IF(TRIM(MID(A17565,87,5))&lt;&gt;"",1,"")</f>
        <v/>
      </c>
    </row>
    <row r="17566" customFormat="false" ht="12.75" hidden="false" customHeight="false" outlineLevel="0" collapsed="false">
      <c r="P17566" s="0" t="str">
        <f aca="false">IF(TRIM(MID(A17566,87,5))&lt;&gt;"",1,"")</f>
        <v/>
      </c>
    </row>
    <row r="17567" customFormat="false" ht="12.75" hidden="false" customHeight="false" outlineLevel="0" collapsed="false">
      <c r="P17567" s="0" t="str">
        <f aca="false">IF(TRIM(MID(A17567,87,5))&lt;&gt;"",1,"")</f>
        <v/>
      </c>
    </row>
    <row r="17568" customFormat="false" ht="12.75" hidden="false" customHeight="false" outlineLevel="0" collapsed="false">
      <c r="P17568" s="0" t="str">
        <f aca="false">IF(TRIM(MID(A17568,87,5))&lt;&gt;"",1,"")</f>
        <v/>
      </c>
    </row>
    <row r="17569" customFormat="false" ht="12.75" hidden="false" customHeight="false" outlineLevel="0" collapsed="false">
      <c r="P17569" s="0" t="str">
        <f aca="false">IF(TRIM(MID(A17569,87,5))&lt;&gt;"",1,"")</f>
        <v/>
      </c>
    </row>
    <row r="17570" customFormat="false" ht="12.75" hidden="false" customHeight="false" outlineLevel="0" collapsed="false">
      <c r="P17570" s="0" t="str">
        <f aca="false">IF(TRIM(MID(A17570,87,5))&lt;&gt;"",1,"")</f>
        <v/>
      </c>
    </row>
    <row r="17571" customFormat="false" ht="12.75" hidden="false" customHeight="false" outlineLevel="0" collapsed="false">
      <c r="P17571" s="0" t="str">
        <f aca="false">IF(TRIM(MID(A17571,87,5))&lt;&gt;"",1,"")</f>
        <v/>
      </c>
    </row>
    <row r="17572" customFormat="false" ht="12.75" hidden="false" customHeight="false" outlineLevel="0" collapsed="false">
      <c r="P17572" s="0" t="str">
        <f aca="false">IF(TRIM(MID(A17572,87,5))&lt;&gt;"",1,"")</f>
        <v/>
      </c>
    </row>
    <row r="17573" customFormat="false" ht="12.75" hidden="false" customHeight="false" outlineLevel="0" collapsed="false">
      <c r="P17573" s="0" t="str">
        <f aca="false">IF(TRIM(MID(A17573,87,5))&lt;&gt;"",1,"")</f>
        <v/>
      </c>
    </row>
    <row r="17574" customFormat="false" ht="12.75" hidden="false" customHeight="false" outlineLevel="0" collapsed="false">
      <c r="P17574" s="0" t="str">
        <f aca="false">IF(TRIM(MID(A17574,87,5))&lt;&gt;"",1,"")</f>
        <v/>
      </c>
    </row>
    <row r="17575" customFormat="false" ht="12.75" hidden="false" customHeight="false" outlineLevel="0" collapsed="false">
      <c r="P17575" s="0" t="str">
        <f aca="false">IF(TRIM(MID(A17575,87,5))&lt;&gt;"",1,"")</f>
        <v/>
      </c>
    </row>
    <row r="17576" customFormat="false" ht="12.75" hidden="false" customHeight="false" outlineLevel="0" collapsed="false">
      <c r="P17576" s="0" t="str">
        <f aca="false">IF(TRIM(MID(A17576,87,5))&lt;&gt;"",1,"")</f>
        <v/>
      </c>
    </row>
    <row r="17577" customFormat="false" ht="12.75" hidden="false" customHeight="false" outlineLevel="0" collapsed="false">
      <c r="P17577" s="0" t="str">
        <f aca="false">IF(TRIM(MID(A17577,87,5))&lt;&gt;"",1,"")</f>
        <v/>
      </c>
    </row>
    <row r="17578" customFormat="false" ht="12.75" hidden="false" customHeight="false" outlineLevel="0" collapsed="false">
      <c r="P17578" s="0" t="str">
        <f aca="false">IF(TRIM(MID(A17578,87,5))&lt;&gt;"",1,"")</f>
        <v/>
      </c>
    </row>
    <row r="17579" customFormat="false" ht="12.75" hidden="false" customHeight="false" outlineLevel="0" collapsed="false">
      <c r="P17579" s="0" t="str">
        <f aca="false">IF(TRIM(MID(A17579,87,5))&lt;&gt;"",1,"")</f>
        <v/>
      </c>
    </row>
    <row r="17580" customFormat="false" ht="12.75" hidden="false" customHeight="false" outlineLevel="0" collapsed="false">
      <c r="P17580" s="0" t="str">
        <f aca="false">IF(TRIM(MID(A17580,87,5))&lt;&gt;"",1,"")</f>
        <v/>
      </c>
    </row>
    <row r="17581" customFormat="false" ht="12.75" hidden="false" customHeight="false" outlineLevel="0" collapsed="false">
      <c r="P17581" s="0" t="str">
        <f aca="false">IF(TRIM(MID(A17581,87,5))&lt;&gt;"",1,"")</f>
        <v/>
      </c>
    </row>
    <row r="17582" customFormat="false" ht="12.75" hidden="false" customHeight="false" outlineLevel="0" collapsed="false">
      <c r="P17582" s="0" t="str">
        <f aca="false">IF(TRIM(MID(A17582,87,5))&lt;&gt;"",1,"")</f>
        <v/>
      </c>
    </row>
    <row r="17583" customFormat="false" ht="12.75" hidden="false" customHeight="false" outlineLevel="0" collapsed="false">
      <c r="P17583" s="0" t="str">
        <f aca="false">IF(TRIM(MID(A17583,87,5))&lt;&gt;"",1,"")</f>
        <v/>
      </c>
    </row>
    <row r="17584" customFormat="false" ht="12.75" hidden="false" customHeight="false" outlineLevel="0" collapsed="false">
      <c r="P17584" s="0" t="str">
        <f aca="false">IF(TRIM(MID(A17584,87,5))&lt;&gt;"",1,"")</f>
        <v/>
      </c>
    </row>
    <row r="17585" customFormat="false" ht="12.75" hidden="false" customHeight="false" outlineLevel="0" collapsed="false">
      <c r="P17585" s="0" t="str">
        <f aca="false">IF(TRIM(MID(A17585,87,5))&lt;&gt;"",1,"")</f>
        <v/>
      </c>
    </row>
    <row r="17586" customFormat="false" ht="12.75" hidden="false" customHeight="false" outlineLevel="0" collapsed="false">
      <c r="A17586" s="4" t="s">
        <v>5068</v>
      </c>
      <c r="P17586" s="0" t="str">
        <f aca="false">IF(TRIM(MID(A17586,87,5))&lt;&gt;"",1,"")</f>
        <v/>
      </c>
    </row>
    <row r="17587" customFormat="false" ht="12.75" hidden="false" customHeight="false" outlineLevel="0" collapsed="false">
      <c r="A17587" s="4" t="s">
        <v>8547</v>
      </c>
      <c r="P17587" s="0" t="str">
        <f aca="false">IF(TRIM(MID(A17587,87,5))&lt;&gt;"",1,"")</f>
        <v/>
      </c>
    </row>
    <row r="17588" customFormat="false" ht="12.75" hidden="false" customHeight="false" outlineLevel="0" collapsed="false">
      <c r="P17588" s="0" t="str">
        <f aca="false">IF(TRIM(MID(A17588,87,5))&lt;&gt;"",1,"")</f>
        <v/>
      </c>
    </row>
    <row r="17589" customFormat="false" ht="12.75" hidden="false" customHeight="false" outlineLevel="0" collapsed="false">
      <c r="A17589" s="4" t="s">
        <v>8548</v>
      </c>
      <c r="P17589" s="0" t="n">
        <f aca="false">IF(TRIM(MID(A17589,87,5))&lt;&gt;"",1,"")</f>
        <v>1</v>
      </c>
    </row>
    <row r="17590" customFormat="false" ht="12.75" hidden="false" customHeight="false" outlineLevel="0" collapsed="false">
      <c r="P17590" s="0" t="str">
        <f aca="false">IF(TRIM(MID(A17590,87,5))&lt;&gt;"",1,"")</f>
        <v/>
      </c>
    </row>
    <row r="17591" customFormat="false" ht="12.75" hidden="false" customHeight="false" outlineLevel="0" collapsed="false">
      <c r="P17591" s="0" t="str">
        <f aca="false">IF(TRIM(MID(A17591,87,5))&lt;&gt;"",1,"")</f>
        <v/>
      </c>
    </row>
    <row r="17592" customFormat="false" ht="12.75" hidden="false" customHeight="false" outlineLevel="0" collapsed="false">
      <c r="P17592" s="0" t="str">
        <f aca="false">IF(TRIM(MID(A17592,87,5))&lt;&gt;"",1,"")</f>
        <v/>
      </c>
    </row>
    <row r="17593" customFormat="false" ht="12.75" hidden="false" customHeight="false" outlineLevel="0" collapsed="false">
      <c r="A17593" s="4" t="s">
        <v>5920</v>
      </c>
      <c r="P17593" s="0" t="str">
        <f aca="false">IF(TRIM(MID(A17593,87,5))&lt;&gt;"",1,"")</f>
        <v/>
      </c>
    </row>
    <row r="17594" customFormat="false" ht="12.75" hidden="false" customHeight="false" outlineLevel="0" collapsed="false">
      <c r="P17594" s="0" t="str">
        <f aca="false">IF(TRIM(MID(A17594,87,5))&lt;&gt;"",1,"")</f>
        <v/>
      </c>
    </row>
    <row r="17595" customFormat="false" ht="12.75" hidden="false" customHeight="false" outlineLevel="0" collapsed="false">
      <c r="A17595" s="4" t="s">
        <v>5063</v>
      </c>
      <c r="P17595" s="0" t="str">
        <f aca="false">IF(TRIM(MID(A17595,87,5))&lt;&gt;"",1,"")</f>
        <v/>
      </c>
    </row>
    <row r="17596" customFormat="false" ht="12.75" hidden="false" customHeight="false" outlineLevel="0" collapsed="false">
      <c r="P17596" s="0" t="str">
        <f aca="false">IF(TRIM(MID(A17596,87,5))&lt;&gt;"",1,"")</f>
        <v/>
      </c>
    </row>
    <row r="17597" customFormat="false" ht="12.75" hidden="false" customHeight="false" outlineLevel="0" collapsed="false">
      <c r="A17597" s="4" t="s">
        <v>8549</v>
      </c>
      <c r="P17597" s="0" t="str">
        <f aca="false">IF(TRIM(MID(A17597,87,5))&lt;&gt;"",1,"")</f>
        <v/>
      </c>
    </row>
    <row r="17598" customFormat="false" ht="12.75" hidden="false" customHeight="false" outlineLevel="0" collapsed="false">
      <c r="A17598" s="4" t="s">
        <v>6000</v>
      </c>
      <c r="P17598" s="0" t="str">
        <f aca="false">IF(TRIM(MID(A17598,87,5))&lt;&gt;"",1,"")</f>
        <v/>
      </c>
    </row>
    <row r="17599" customFormat="false" ht="12.75" hidden="false" customHeight="false" outlineLevel="0" collapsed="false">
      <c r="P17599" s="0" t="str">
        <f aca="false">IF(TRIM(MID(A17599,87,5))&lt;&gt;"",1,"")</f>
        <v/>
      </c>
    </row>
    <row r="17600" customFormat="false" ht="12.75" hidden="false" customHeight="false" outlineLevel="0" collapsed="false">
      <c r="P17600" s="0" t="str">
        <f aca="false">IF(TRIM(MID(A17600,87,5))&lt;&gt;"",1,"")</f>
        <v/>
      </c>
    </row>
    <row r="17601" customFormat="false" ht="12.75" hidden="false" customHeight="false" outlineLevel="0" collapsed="false">
      <c r="P17601" s="0" t="str">
        <f aca="false">IF(TRIM(MID(A17601,87,5))&lt;&gt;"",1,"")</f>
        <v/>
      </c>
    </row>
    <row r="17602" customFormat="false" ht="12.75" hidden="false" customHeight="false" outlineLevel="0" collapsed="false">
      <c r="P17602" s="0" t="str">
        <f aca="false">IF(TRIM(MID(A17602,87,5))&lt;&gt;"",1,"")</f>
        <v/>
      </c>
    </row>
    <row r="17603" customFormat="false" ht="12.75" hidden="false" customHeight="false" outlineLevel="0" collapsed="false">
      <c r="P17603" s="0" t="str">
        <f aca="false">IF(TRIM(MID(A17603,87,5))&lt;&gt;"",1,"")</f>
        <v/>
      </c>
    </row>
    <row r="17604" customFormat="false" ht="12.75" hidden="false" customHeight="false" outlineLevel="0" collapsed="false">
      <c r="P17604" s="0" t="str">
        <f aca="false">IF(TRIM(MID(A17604,87,5))&lt;&gt;"",1,"")</f>
        <v/>
      </c>
    </row>
    <row r="17605" customFormat="false" ht="12.75" hidden="false" customHeight="false" outlineLevel="0" collapsed="false">
      <c r="P17605" s="0" t="str">
        <f aca="false">IF(TRIM(MID(A17605,87,5))&lt;&gt;"",1,"")</f>
        <v/>
      </c>
    </row>
    <row r="17606" customFormat="false" ht="12.75" hidden="false" customHeight="false" outlineLevel="0" collapsed="false">
      <c r="P17606" s="0" t="str">
        <f aca="false">IF(TRIM(MID(A17606,87,5))&lt;&gt;"",1,"")</f>
        <v/>
      </c>
    </row>
    <row r="17607" customFormat="false" ht="12.75" hidden="false" customHeight="false" outlineLevel="0" collapsed="false">
      <c r="P17607" s="0" t="str">
        <f aca="false">IF(TRIM(MID(A17607,87,5))&lt;&gt;"",1,"")</f>
        <v/>
      </c>
    </row>
    <row r="17608" customFormat="false" ht="12.75" hidden="false" customHeight="false" outlineLevel="0" collapsed="false">
      <c r="P17608" s="0" t="str">
        <f aca="false">IF(TRIM(MID(A17608,87,5))&lt;&gt;"",1,"")</f>
        <v/>
      </c>
    </row>
    <row r="17609" customFormat="false" ht="12.75" hidden="false" customHeight="false" outlineLevel="0" collapsed="false">
      <c r="P17609" s="0" t="str">
        <f aca="false">IF(TRIM(MID(A17609,87,5))&lt;&gt;"",1,"")</f>
        <v/>
      </c>
    </row>
    <row r="17610" customFormat="false" ht="12.75" hidden="false" customHeight="false" outlineLevel="0" collapsed="false">
      <c r="P17610" s="0" t="str">
        <f aca="false">IF(TRIM(MID(A17610,87,5))&lt;&gt;"",1,"")</f>
        <v/>
      </c>
    </row>
    <row r="17611" customFormat="false" ht="12.75" hidden="false" customHeight="false" outlineLevel="0" collapsed="false">
      <c r="P17611" s="0" t="str">
        <f aca="false">IF(TRIM(MID(A17611,87,5))&lt;&gt;"",1,"")</f>
        <v/>
      </c>
    </row>
    <row r="17612" customFormat="false" ht="12.75" hidden="false" customHeight="false" outlineLevel="0" collapsed="false">
      <c r="P17612" s="0" t="str">
        <f aca="false">IF(TRIM(MID(A17612,87,5))&lt;&gt;"",1,"")</f>
        <v/>
      </c>
    </row>
    <row r="17613" customFormat="false" ht="12.75" hidden="false" customHeight="false" outlineLevel="0" collapsed="false">
      <c r="P17613" s="0" t="str">
        <f aca="false">IF(TRIM(MID(A17613,87,5))&lt;&gt;"",1,"")</f>
        <v/>
      </c>
    </row>
    <row r="17614" customFormat="false" ht="12.75" hidden="false" customHeight="false" outlineLevel="0" collapsed="false">
      <c r="P17614" s="0" t="str">
        <f aca="false">IF(TRIM(MID(A17614,87,5))&lt;&gt;"",1,"")</f>
        <v/>
      </c>
    </row>
    <row r="17615" customFormat="false" ht="12.75" hidden="false" customHeight="false" outlineLevel="0" collapsed="false">
      <c r="P17615" s="0" t="str">
        <f aca="false">IF(TRIM(MID(A17615,87,5))&lt;&gt;"",1,"")</f>
        <v/>
      </c>
    </row>
    <row r="17616" customFormat="false" ht="12.75" hidden="false" customHeight="false" outlineLevel="0" collapsed="false">
      <c r="P17616" s="0" t="str">
        <f aca="false">IF(TRIM(MID(A17616,87,5))&lt;&gt;"",1,"")</f>
        <v/>
      </c>
    </row>
    <row r="17617" customFormat="false" ht="12.75" hidden="false" customHeight="false" outlineLevel="0" collapsed="false">
      <c r="P17617" s="0" t="str">
        <f aca="false">IF(TRIM(MID(A17617,87,5))&lt;&gt;"",1,"")</f>
        <v/>
      </c>
    </row>
    <row r="17618" customFormat="false" ht="12.75" hidden="false" customHeight="false" outlineLevel="0" collapsed="false">
      <c r="P17618" s="0" t="str">
        <f aca="false">IF(TRIM(MID(A17618,87,5))&lt;&gt;"",1,"")</f>
        <v/>
      </c>
    </row>
    <row r="17619" customFormat="false" ht="12.75" hidden="false" customHeight="false" outlineLevel="0" collapsed="false">
      <c r="P17619" s="0" t="str">
        <f aca="false">IF(TRIM(MID(A17619,87,5))&lt;&gt;"",1,"")</f>
        <v/>
      </c>
    </row>
    <row r="17620" customFormat="false" ht="12.75" hidden="false" customHeight="false" outlineLevel="0" collapsed="false">
      <c r="P17620" s="0" t="str">
        <f aca="false">IF(TRIM(MID(A17620,87,5))&lt;&gt;"",1,"")</f>
        <v/>
      </c>
    </row>
    <row r="17621" customFormat="false" ht="12.75" hidden="false" customHeight="false" outlineLevel="0" collapsed="false">
      <c r="P17621" s="0" t="str">
        <f aca="false">IF(TRIM(MID(A17621,87,5))&lt;&gt;"",1,"")</f>
        <v/>
      </c>
    </row>
    <row r="17622" customFormat="false" ht="12.75" hidden="false" customHeight="false" outlineLevel="0" collapsed="false">
      <c r="P17622" s="0" t="str">
        <f aca="false">IF(TRIM(MID(A17622,87,5))&lt;&gt;"",1,"")</f>
        <v/>
      </c>
    </row>
    <row r="17623" customFormat="false" ht="12.75" hidden="false" customHeight="false" outlineLevel="0" collapsed="false">
      <c r="P17623" s="0" t="str">
        <f aca="false">IF(TRIM(MID(A17623,87,5))&lt;&gt;"",1,"")</f>
        <v/>
      </c>
    </row>
    <row r="17624" customFormat="false" ht="12.75" hidden="false" customHeight="false" outlineLevel="0" collapsed="false">
      <c r="P17624" s="0" t="str">
        <f aca="false">IF(TRIM(MID(A17624,87,5))&lt;&gt;"",1,"")</f>
        <v/>
      </c>
    </row>
    <row r="17625" customFormat="false" ht="12.75" hidden="false" customHeight="false" outlineLevel="0" collapsed="false">
      <c r="P17625" s="0" t="str">
        <f aca="false">IF(TRIM(MID(A17625,87,5))&lt;&gt;"",1,"")</f>
        <v/>
      </c>
    </row>
    <row r="17626" customFormat="false" ht="12.75" hidden="false" customHeight="false" outlineLevel="0" collapsed="false">
      <c r="P17626" s="0" t="str">
        <f aca="false">IF(TRIM(MID(A17626,87,5))&lt;&gt;"",1,"")</f>
        <v/>
      </c>
    </row>
    <row r="17627" customFormat="false" ht="12.75" hidden="false" customHeight="false" outlineLevel="0" collapsed="false">
      <c r="P17627" s="0" t="str">
        <f aca="false">IF(TRIM(MID(A17627,87,5))&lt;&gt;"",1,"")</f>
        <v/>
      </c>
    </row>
    <row r="17628" customFormat="false" ht="12.75" hidden="false" customHeight="false" outlineLevel="0" collapsed="false">
      <c r="P17628" s="0" t="str">
        <f aca="false">IF(TRIM(MID(A17628,87,5))&lt;&gt;"",1,"")</f>
        <v/>
      </c>
    </row>
    <row r="17629" customFormat="false" ht="12.75" hidden="false" customHeight="false" outlineLevel="0" collapsed="false">
      <c r="P17629" s="0" t="str">
        <f aca="false">IF(TRIM(MID(A17629,87,5))&lt;&gt;"",1,"")</f>
        <v/>
      </c>
    </row>
    <row r="17630" customFormat="false" ht="12.75" hidden="false" customHeight="false" outlineLevel="0" collapsed="false">
      <c r="P17630" s="0" t="str">
        <f aca="false">IF(TRIM(MID(A17630,87,5))&lt;&gt;"",1,"")</f>
        <v/>
      </c>
    </row>
    <row r="17631" customFormat="false" ht="12.75" hidden="false" customHeight="false" outlineLevel="0" collapsed="false">
      <c r="P17631" s="0" t="str">
        <f aca="false">IF(TRIM(MID(A17631,87,5))&lt;&gt;"",1,"")</f>
        <v/>
      </c>
    </row>
    <row r="17632" customFormat="false" ht="12.75" hidden="false" customHeight="false" outlineLevel="0" collapsed="false">
      <c r="P17632" s="0" t="str">
        <f aca="false">IF(TRIM(MID(A17632,87,5))&lt;&gt;"",1,"")</f>
        <v/>
      </c>
    </row>
    <row r="17633" customFormat="false" ht="12.75" hidden="false" customHeight="false" outlineLevel="0" collapsed="false">
      <c r="P17633" s="0" t="str">
        <f aca="false">IF(TRIM(MID(A17633,87,5))&lt;&gt;"",1,"")</f>
        <v/>
      </c>
    </row>
    <row r="17634" customFormat="false" ht="12.75" hidden="false" customHeight="false" outlineLevel="0" collapsed="false">
      <c r="P17634" s="0" t="str">
        <f aca="false">IF(TRIM(MID(A17634,87,5))&lt;&gt;"",1,"")</f>
        <v/>
      </c>
    </row>
    <row r="17635" customFormat="false" ht="12.75" hidden="false" customHeight="false" outlineLevel="0" collapsed="false">
      <c r="P17635" s="0" t="str">
        <f aca="false">IF(TRIM(MID(A17635,87,5))&lt;&gt;"",1,"")</f>
        <v/>
      </c>
    </row>
    <row r="17636" customFormat="false" ht="12.75" hidden="false" customHeight="false" outlineLevel="0" collapsed="false">
      <c r="P17636" s="0" t="str">
        <f aca="false">IF(TRIM(MID(A17636,87,5))&lt;&gt;"",1,"")</f>
        <v/>
      </c>
    </row>
    <row r="17637" customFormat="false" ht="12.75" hidden="false" customHeight="false" outlineLevel="0" collapsed="false">
      <c r="P17637" s="0" t="str">
        <f aca="false">IF(TRIM(MID(A17637,87,5))&lt;&gt;"",1,"")</f>
        <v/>
      </c>
    </row>
    <row r="17638" customFormat="false" ht="12.75" hidden="false" customHeight="false" outlineLevel="0" collapsed="false">
      <c r="P17638" s="0" t="str">
        <f aca="false">IF(TRIM(MID(A17638,87,5))&lt;&gt;"",1,"")</f>
        <v/>
      </c>
    </row>
    <row r="17639" customFormat="false" ht="12.75" hidden="false" customHeight="false" outlineLevel="0" collapsed="false">
      <c r="P17639" s="0" t="str">
        <f aca="false">IF(TRIM(MID(A17639,87,5))&lt;&gt;"",1,"")</f>
        <v/>
      </c>
    </row>
    <row r="17640" customFormat="false" ht="12.75" hidden="false" customHeight="false" outlineLevel="0" collapsed="false">
      <c r="P17640" s="0" t="str">
        <f aca="false">IF(TRIM(MID(A17640,87,5))&lt;&gt;"",1,"")</f>
        <v/>
      </c>
    </row>
    <row r="17641" customFormat="false" ht="12.75" hidden="false" customHeight="false" outlineLevel="0" collapsed="false">
      <c r="P17641" s="0" t="str">
        <f aca="false">IF(TRIM(MID(A17641,87,5))&lt;&gt;"",1,"")</f>
        <v/>
      </c>
    </row>
    <row r="17642" customFormat="false" ht="12.75" hidden="false" customHeight="false" outlineLevel="0" collapsed="false">
      <c r="A17642" s="4" t="s">
        <v>5068</v>
      </c>
      <c r="P17642" s="0" t="str">
        <f aca="false">IF(TRIM(MID(A17642,87,5))&lt;&gt;"",1,"")</f>
        <v/>
      </c>
    </row>
    <row r="17643" customFormat="false" ht="12.75" hidden="false" customHeight="false" outlineLevel="0" collapsed="false">
      <c r="A17643" s="4" t="s">
        <v>8550</v>
      </c>
      <c r="P17643" s="0" t="str">
        <f aca="false">IF(TRIM(MID(A17643,87,5))&lt;&gt;"",1,"")</f>
        <v/>
      </c>
    </row>
    <row r="17644" customFormat="false" ht="12.75" hidden="false" customHeight="false" outlineLevel="0" collapsed="false">
      <c r="P17644" s="0" t="str">
        <f aca="false">IF(TRIM(MID(A17644,87,5))&lt;&gt;"",1,"")</f>
        <v/>
      </c>
    </row>
    <row r="17645" customFormat="false" ht="12.75" hidden="false" customHeight="false" outlineLevel="0" collapsed="false">
      <c r="A17645" s="4" t="s">
        <v>8551</v>
      </c>
      <c r="P17645" s="0" t="n">
        <f aca="false">IF(TRIM(MID(A17645,87,5))&lt;&gt;"",1,"")</f>
        <v>1</v>
      </c>
    </row>
    <row r="17646" customFormat="false" ht="12.75" hidden="false" customHeight="false" outlineLevel="0" collapsed="false">
      <c r="P17646" s="0" t="str">
        <f aca="false">IF(TRIM(MID(A17646,87,5))&lt;&gt;"",1,"")</f>
        <v/>
      </c>
    </row>
    <row r="17647" customFormat="false" ht="12.75" hidden="false" customHeight="false" outlineLevel="0" collapsed="false">
      <c r="P17647" s="0" t="str">
        <f aca="false">IF(TRIM(MID(A17647,87,5))&lt;&gt;"",1,"")</f>
        <v/>
      </c>
    </row>
    <row r="17648" customFormat="false" ht="12.75" hidden="false" customHeight="false" outlineLevel="0" collapsed="false">
      <c r="P17648" s="0" t="str">
        <f aca="false">IF(TRIM(MID(A17648,87,5))&lt;&gt;"",1,"")</f>
        <v/>
      </c>
    </row>
    <row r="17649" customFormat="false" ht="12.75" hidden="false" customHeight="false" outlineLevel="0" collapsed="false">
      <c r="A17649" s="4" t="s">
        <v>5126</v>
      </c>
      <c r="P17649" s="0" t="str">
        <f aca="false">IF(TRIM(MID(A17649,87,5))&lt;&gt;"",1,"")</f>
        <v/>
      </c>
    </row>
    <row r="17650" customFormat="false" ht="12.75" hidden="false" customHeight="false" outlineLevel="0" collapsed="false">
      <c r="P17650" s="0" t="str">
        <f aca="false">IF(TRIM(MID(A17650,87,5))&lt;&gt;"",1,"")</f>
        <v/>
      </c>
    </row>
    <row r="17651" customFormat="false" ht="12.75" hidden="false" customHeight="false" outlineLevel="0" collapsed="false">
      <c r="A17651" s="4" t="s">
        <v>5063</v>
      </c>
      <c r="P17651" s="0" t="str">
        <f aca="false">IF(TRIM(MID(A17651,87,5))&lt;&gt;"",1,"")</f>
        <v/>
      </c>
    </row>
    <row r="17652" customFormat="false" ht="12.75" hidden="false" customHeight="false" outlineLevel="0" collapsed="false">
      <c r="P17652" s="0" t="str">
        <f aca="false">IF(TRIM(MID(A17652,87,5))&lt;&gt;"",1,"")</f>
        <v/>
      </c>
    </row>
    <row r="17653" customFormat="false" ht="12.75" hidden="false" customHeight="false" outlineLevel="0" collapsed="false">
      <c r="A17653" s="4" t="s">
        <v>8552</v>
      </c>
      <c r="P17653" s="0" t="str">
        <f aca="false">IF(TRIM(MID(A17653,87,5))&lt;&gt;"",1,"")</f>
        <v/>
      </c>
    </row>
    <row r="17654" customFormat="false" ht="12.75" hidden="false" customHeight="false" outlineLevel="0" collapsed="false">
      <c r="P17654" s="0" t="str">
        <f aca="false">IF(TRIM(MID(A17654,87,5))&lt;&gt;"",1,"")</f>
        <v/>
      </c>
    </row>
    <row r="17655" customFormat="false" ht="12.75" hidden="false" customHeight="false" outlineLevel="0" collapsed="false">
      <c r="A17655" s="4" t="s">
        <v>5088</v>
      </c>
      <c r="P17655" s="0" t="str">
        <f aca="false">IF(TRIM(MID(A17655,87,5))&lt;&gt;"",1,"")</f>
        <v/>
      </c>
    </row>
    <row r="17656" customFormat="false" ht="12.75" hidden="false" customHeight="false" outlineLevel="0" collapsed="false">
      <c r="P17656" s="0" t="str">
        <f aca="false">IF(TRIM(MID(A17656,87,5))&lt;&gt;"",1,"")</f>
        <v/>
      </c>
    </row>
    <row r="17657" customFormat="false" ht="12.75" hidden="false" customHeight="false" outlineLevel="0" collapsed="false">
      <c r="P17657" s="0" t="str">
        <f aca="false">IF(TRIM(MID(A17657,87,5))&lt;&gt;"",1,"")</f>
        <v/>
      </c>
    </row>
    <row r="17658" customFormat="false" ht="12.75" hidden="false" customHeight="false" outlineLevel="0" collapsed="false">
      <c r="A17658" s="4" t="s">
        <v>5580</v>
      </c>
      <c r="P17658" s="0" t="str">
        <f aca="false">IF(TRIM(MID(A17658,87,5))&lt;&gt;"",1,"")</f>
        <v/>
      </c>
    </row>
    <row r="17659" customFormat="false" ht="12.75" hidden="false" customHeight="false" outlineLevel="0" collapsed="false">
      <c r="P17659" s="0" t="str">
        <f aca="false">IF(TRIM(MID(A17659,87,5))&lt;&gt;"",1,"")</f>
        <v/>
      </c>
    </row>
    <row r="17660" customFormat="false" ht="12.75" hidden="false" customHeight="false" outlineLevel="0" collapsed="false">
      <c r="A17660" s="4" t="s">
        <v>8553</v>
      </c>
      <c r="P17660" s="0" t="str">
        <f aca="false">IF(TRIM(MID(A17660,87,5))&lt;&gt;"",1,"")</f>
        <v/>
      </c>
    </row>
    <row r="17661" customFormat="false" ht="12.75" hidden="false" customHeight="false" outlineLevel="0" collapsed="false">
      <c r="P17661" s="0" t="str">
        <f aca="false">IF(TRIM(MID(A17661,87,5))&lt;&gt;"",1,"")</f>
        <v/>
      </c>
    </row>
    <row r="17662" customFormat="false" ht="12.75" hidden="false" customHeight="false" outlineLevel="0" collapsed="false">
      <c r="P17662" s="0" t="str">
        <f aca="false">IF(TRIM(MID(A17662,87,5))&lt;&gt;"",1,"")</f>
        <v/>
      </c>
    </row>
    <row r="17663" customFormat="false" ht="12.75" hidden="false" customHeight="false" outlineLevel="0" collapsed="false">
      <c r="P17663" s="0" t="str">
        <f aca="false">IF(TRIM(MID(A17663,87,5))&lt;&gt;"",1,"")</f>
        <v/>
      </c>
    </row>
    <row r="17664" customFormat="false" ht="12.75" hidden="false" customHeight="false" outlineLevel="0" collapsed="false">
      <c r="P17664" s="0" t="str">
        <f aca="false">IF(TRIM(MID(A17664,87,5))&lt;&gt;"",1,"")</f>
        <v/>
      </c>
    </row>
    <row r="17665" customFormat="false" ht="12.75" hidden="false" customHeight="false" outlineLevel="0" collapsed="false">
      <c r="P17665" s="0" t="str">
        <f aca="false">IF(TRIM(MID(A17665,87,5))&lt;&gt;"",1,"")</f>
        <v/>
      </c>
    </row>
    <row r="17666" customFormat="false" ht="12.75" hidden="false" customHeight="false" outlineLevel="0" collapsed="false">
      <c r="P17666" s="0" t="str">
        <f aca="false">IF(TRIM(MID(A17666,87,5))&lt;&gt;"",1,"")</f>
        <v/>
      </c>
    </row>
    <row r="17667" customFormat="false" ht="12.75" hidden="false" customHeight="false" outlineLevel="0" collapsed="false">
      <c r="P17667" s="0" t="str">
        <f aca="false">IF(TRIM(MID(A17667,87,5))&lt;&gt;"",1,"")</f>
        <v/>
      </c>
    </row>
    <row r="17668" customFormat="false" ht="12.75" hidden="false" customHeight="false" outlineLevel="0" collapsed="false">
      <c r="P17668" s="0" t="str">
        <f aca="false">IF(TRIM(MID(A17668,87,5))&lt;&gt;"",1,"")</f>
        <v/>
      </c>
    </row>
    <row r="17669" customFormat="false" ht="12.75" hidden="false" customHeight="false" outlineLevel="0" collapsed="false">
      <c r="P17669" s="0" t="str">
        <f aca="false">IF(TRIM(MID(A17669,87,5))&lt;&gt;"",1,"")</f>
        <v/>
      </c>
    </row>
    <row r="17670" customFormat="false" ht="12.75" hidden="false" customHeight="false" outlineLevel="0" collapsed="false">
      <c r="P17670" s="0" t="str">
        <f aca="false">IF(TRIM(MID(A17670,87,5))&lt;&gt;"",1,"")</f>
        <v/>
      </c>
    </row>
    <row r="17671" customFormat="false" ht="12.75" hidden="false" customHeight="false" outlineLevel="0" collapsed="false">
      <c r="P17671" s="0" t="str">
        <f aca="false">IF(TRIM(MID(A17671,87,5))&lt;&gt;"",1,"")</f>
        <v/>
      </c>
    </row>
    <row r="17672" customFormat="false" ht="12.75" hidden="false" customHeight="false" outlineLevel="0" collapsed="false">
      <c r="P17672" s="0" t="str">
        <f aca="false">IF(TRIM(MID(A17672,87,5))&lt;&gt;"",1,"")</f>
        <v/>
      </c>
    </row>
    <row r="17673" customFormat="false" ht="12.75" hidden="false" customHeight="false" outlineLevel="0" collapsed="false">
      <c r="P17673" s="0" t="str">
        <f aca="false">IF(TRIM(MID(A17673,87,5))&lt;&gt;"",1,"")</f>
        <v/>
      </c>
    </row>
    <row r="17674" customFormat="false" ht="12.75" hidden="false" customHeight="false" outlineLevel="0" collapsed="false">
      <c r="P17674" s="0" t="str">
        <f aca="false">IF(TRIM(MID(A17674,87,5))&lt;&gt;"",1,"")</f>
        <v/>
      </c>
    </row>
    <row r="17675" customFormat="false" ht="12.75" hidden="false" customHeight="false" outlineLevel="0" collapsed="false">
      <c r="P17675" s="0" t="str">
        <f aca="false">IF(TRIM(MID(A17675,87,5))&lt;&gt;"",1,"")</f>
        <v/>
      </c>
    </row>
    <row r="17676" customFormat="false" ht="12.75" hidden="false" customHeight="false" outlineLevel="0" collapsed="false">
      <c r="P17676" s="0" t="str">
        <f aca="false">IF(TRIM(MID(A17676,87,5))&lt;&gt;"",1,"")</f>
        <v/>
      </c>
    </row>
    <row r="17677" customFormat="false" ht="12.75" hidden="false" customHeight="false" outlineLevel="0" collapsed="false">
      <c r="P17677" s="0" t="str">
        <f aca="false">IF(TRIM(MID(A17677,87,5))&lt;&gt;"",1,"")</f>
        <v/>
      </c>
    </row>
    <row r="17678" customFormat="false" ht="12.75" hidden="false" customHeight="false" outlineLevel="0" collapsed="false">
      <c r="P17678" s="0" t="str">
        <f aca="false">IF(TRIM(MID(A17678,87,5))&lt;&gt;"",1,"")</f>
        <v/>
      </c>
    </row>
    <row r="17679" customFormat="false" ht="12.75" hidden="false" customHeight="false" outlineLevel="0" collapsed="false">
      <c r="P17679" s="0" t="str">
        <f aca="false">IF(TRIM(MID(A17679,87,5))&lt;&gt;"",1,"")</f>
        <v/>
      </c>
    </row>
    <row r="17680" customFormat="false" ht="12.75" hidden="false" customHeight="false" outlineLevel="0" collapsed="false">
      <c r="P17680" s="0" t="str">
        <f aca="false">IF(TRIM(MID(A17680,87,5))&lt;&gt;"",1,"")</f>
        <v/>
      </c>
    </row>
    <row r="17681" customFormat="false" ht="12.75" hidden="false" customHeight="false" outlineLevel="0" collapsed="false">
      <c r="P17681" s="0" t="str">
        <f aca="false">IF(TRIM(MID(A17681,87,5))&lt;&gt;"",1,"")</f>
        <v/>
      </c>
    </row>
    <row r="17682" customFormat="false" ht="12.75" hidden="false" customHeight="false" outlineLevel="0" collapsed="false">
      <c r="P17682" s="0" t="str">
        <f aca="false">IF(TRIM(MID(A17682,87,5))&lt;&gt;"",1,"")</f>
        <v/>
      </c>
    </row>
    <row r="17683" customFormat="false" ht="12.75" hidden="false" customHeight="false" outlineLevel="0" collapsed="false">
      <c r="P17683" s="0" t="str">
        <f aca="false">IF(TRIM(MID(A17683,87,5))&lt;&gt;"",1,"")</f>
        <v/>
      </c>
    </row>
    <row r="17684" customFormat="false" ht="12.75" hidden="false" customHeight="false" outlineLevel="0" collapsed="false">
      <c r="P17684" s="0" t="str">
        <f aca="false">IF(TRIM(MID(A17684,87,5))&lt;&gt;"",1,"")</f>
        <v/>
      </c>
    </row>
    <row r="17685" customFormat="false" ht="12.75" hidden="false" customHeight="false" outlineLevel="0" collapsed="false">
      <c r="P17685" s="0" t="str">
        <f aca="false">IF(TRIM(MID(A17685,87,5))&lt;&gt;"",1,"")</f>
        <v/>
      </c>
    </row>
    <row r="17686" customFormat="false" ht="12.75" hidden="false" customHeight="false" outlineLevel="0" collapsed="false">
      <c r="P17686" s="0" t="str">
        <f aca="false">IF(TRIM(MID(A17686,87,5))&lt;&gt;"",1,"")</f>
        <v/>
      </c>
    </row>
    <row r="17687" customFormat="false" ht="12.75" hidden="false" customHeight="false" outlineLevel="0" collapsed="false">
      <c r="P17687" s="0" t="str">
        <f aca="false">IF(TRIM(MID(A17687,87,5))&lt;&gt;"",1,"")</f>
        <v/>
      </c>
    </row>
    <row r="17688" customFormat="false" ht="12.75" hidden="false" customHeight="false" outlineLevel="0" collapsed="false">
      <c r="P17688" s="0" t="str">
        <f aca="false">IF(TRIM(MID(A17688,87,5))&lt;&gt;"",1,"")</f>
        <v/>
      </c>
    </row>
    <row r="17689" customFormat="false" ht="12.75" hidden="false" customHeight="false" outlineLevel="0" collapsed="false">
      <c r="P17689" s="0" t="str">
        <f aca="false">IF(TRIM(MID(A17689,87,5))&lt;&gt;"",1,"")</f>
        <v/>
      </c>
    </row>
    <row r="17690" customFormat="false" ht="12.75" hidden="false" customHeight="false" outlineLevel="0" collapsed="false">
      <c r="P17690" s="0" t="str">
        <f aca="false">IF(TRIM(MID(A17690,87,5))&lt;&gt;"",1,"")</f>
        <v/>
      </c>
    </row>
    <row r="17691" customFormat="false" ht="12.75" hidden="false" customHeight="false" outlineLevel="0" collapsed="false">
      <c r="P17691" s="0" t="str">
        <f aca="false">IF(TRIM(MID(A17691,87,5))&lt;&gt;"",1,"")</f>
        <v/>
      </c>
    </row>
    <row r="17692" customFormat="false" ht="12.75" hidden="false" customHeight="false" outlineLevel="0" collapsed="false">
      <c r="P17692" s="0" t="str">
        <f aca="false">IF(TRIM(MID(A17692,87,5))&lt;&gt;"",1,"")</f>
        <v/>
      </c>
    </row>
    <row r="17693" customFormat="false" ht="12.75" hidden="false" customHeight="false" outlineLevel="0" collapsed="false">
      <c r="P17693" s="0" t="str">
        <f aca="false">IF(TRIM(MID(A17693,87,5))&lt;&gt;"",1,"")</f>
        <v/>
      </c>
    </row>
    <row r="17694" customFormat="false" ht="12.75" hidden="false" customHeight="false" outlineLevel="0" collapsed="false">
      <c r="P17694" s="0" t="str">
        <f aca="false">IF(TRIM(MID(A17694,87,5))&lt;&gt;"",1,"")</f>
        <v/>
      </c>
    </row>
    <row r="17695" customFormat="false" ht="12.75" hidden="false" customHeight="false" outlineLevel="0" collapsed="false">
      <c r="P17695" s="0" t="str">
        <f aca="false">IF(TRIM(MID(A17695,87,5))&lt;&gt;"",1,"")</f>
        <v/>
      </c>
    </row>
    <row r="17696" customFormat="false" ht="12.75" hidden="false" customHeight="false" outlineLevel="0" collapsed="false">
      <c r="P17696" s="0" t="str">
        <f aca="false">IF(TRIM(MID(A17696,87,5))&lt;&gt;"",1,"")</f>
        <v/>
      </c>
    </row>
    <row r="17697" customFormat="false" ht="12.75" hidden="false" customHeight="false" outlineLevel="0" collapsed="false">
      <c r="P17697" s="0" t="str">
        <f aca="false">IF(TRIM(MID(A17697,87,5))&lt;&gt;"",1,"")</f>
        <v/>
      </c>
    </row>
    <row r="17698" customFormat="false" ht="12.75" hidden="false" customHeight="false" outlineLevel="0" collapsed="false">
      <c r="A17698" s="4" t="s">
        <v>5068</v>
      </c>
      <c r="P17698" s="0" t="str">
        <f aca="false">IF(TRIM(MID(A17698,87,5))&lt;&gt;"",1,"")</f>
        <v/>
      </c>
    </row>
    <row r="17699" customFormat="false" ht="12.75" hidden="false" customHeight="false" outlineLevel="0" collapsed="false">
      <c r="A17699" s="4" t="s">
        <v>8554</v>
      </c>
      <c r="P17699" s="0" t="str">
        <f aca="false">IF(TRIM(MID(A17699,87,5))&lt;&gt;"",1,"")</f>
        <v/>
      </c>
    </row>
    <row r="17700" customFormat="false" ht="12.75" hidden="false" customHeight="false" outlineLevel="0" collapsed="false">
      <c r="P17700" s="0" t="str">
        <f aca="false">IF(TRIM(MID(A17700,87,5))&lt;&gt;"",1,"")</f>
        <v/>
      </c>
    </row>
    <row r="17701" customFormat="false" ht="12.75" hidden="false" customHeight="false" outlineLevel="0" collapsed="false">
      <c r="A17701" s="4" t="s">
        <v>8555</v>
      </c>
      <c r="P17701" s="0" t="n">
        <f aca="false">IF(TRIM(MID(A17701,87,5))&lt;&gt;"",1,"")</f>
        <v>1</v>
      </c>
    </row>
    <row r="17702" customFormat="false" ht="12.75" hidden="false" customHeight="false" outlineLevel="0" collapsed="false">
      <c r="P17702" s="0" t="str">
        <f aca="false">IF(TRIM(MID(A17702,87,5))&lt;&gt;"",1,"")</f>
        <v/>
      </c>
    </row>
    <row r="17703" customFormat="false" ht="12.75" hidden="false" customHeight="false" outlineLevel="0" collapsed="false">
      <c r="P17703" s="0" t="str">
        <f aca="false">IF(TRIM(MID(A17703,87,5))&lt;&gt;"",1,"")</f>
        <v/>
      </c>
    </row>
    <row r="17704" customFormat="false" ht="12.75" hidden="false" customHeight="false" outlineLevel="0" collapsed="false">
      <c r="P17704" s="0" t="str">
        <f aca="false">IF(TRIM(MID(A17704,87,5))&lt;&gt;"",1,"")</f>
        <v/>
      </c>
    </row>
    <row r="17705" customFormat="false" ht="12.75" hidden="false" customHeight="false" outlineLevel="0" collapsed="false">
      <c r="A17705" s="4" t="s">
        <v>5920</v>
      </c>
      <c r="P17705" s="0" t="str">
        <f aca="false">IF(TRIM(MID(A17705,87,5))&lt;&gt;"",1,"")</f>
        <v/>
      </c>
    </row>
    <row r="17706" customFormat="false" ht="12.75" hidden="false" customHeight="false" outlineLevel="0" collapsed="false">
      <c r="P17706" s="0" t="str">
        <f aca="false">IF(TRIM(MID(A17706,87,5))&lt;&gt;"",1,"")</f>
        <v/>
      </c>
    </row>
    <row r="17707" customFormat="false" ht="12.75" hidden="false" customHeight="false" outlineLevel="0" collapsed="false">
      <c r="A17707" s="4" t="s">
        <v>5063</v>
      </c>
      <c r="P17707" s="0" t="str">
        <f aca="false">IF(TRIM(MID(A17707,87,5))&lt;&gt;"",1,"")</f>
        <v/>
      </c>
    </row>
    <row r="17708" customFormat="false" ht="12.75" hidden="false" customHeight="false" outlineLevel="0" collapsed="false">
      <c r="P17708" s="0" t="str">
        <f aca="false">IF(TRIM(MID(A17708,87,5))&lt;&gt;"",1,"")</f>
        <v/>
      </c>
    </row>
    <row r="17709" customFormat="false" ht="12.75" hidden="false" customHeight="false" outlineLevel="0" collapsed="false">
      <c r="A17709" s="4" t="s">
        <v>8556</v>
      </c>
      <c r="P17709" s="0" t="str">
        <f aca="false">IF(TRIM(MID(A17709,87,5))&lt;&gt;"",1,"")</f>
        <v/>
      </c>
    </row>
    <row r="17710" customFormat="false" ht="12.75" hidden="false" customHeight="false" outlineLevel="0" collapsed="false">
      <c r="A17710" s="4" t="s">
        <v>8557</v>
      </c>
      <c r="P17710" s="0" t="str">
        <f aca="false">IF(TRIM(MID(A17710,87,5))&lt;&gt;"",1,"")</f>
        <v/>
      </c>
    </row>
    <row r="17711" customFormat="false" ht="12.75" hidden="false" customHeight="false" outlineLevel="0" collapsed="false">
      <c r="P17711" s="0" t="str">
        <f aca="false">IF(TRIM(MID(A17711,87,5))&lt;&gt;"",1,"")</f>
        <v/>
      </c>
    </row>
    <row r="17712" customFormat="false" ht="12.75" hidden="false" customHeight="false" outlineLevel="0" collapsed="false">
      <c r="P17712" s="0" t="str">
        <f aca="false">IF(TRIM(MID(A17712,87,5))&lt;&gt;"",1,"")</f>
        <v/>
      </c>
    </row>
    <row r="17713" customFormat="false" ht="12.75" hidden="false" customHeight="false" outlineLevel="0" collapsed="false">
      <c r="P17713" s="0" t="str">
        <f aca="false">IF(TRIM(MID(A17713,87,5))&lt;&gt;"",1,"")</f>
        <v/>
      </c>
    </row>
    <row r="17714" customFormat="false" ht="12.75" hidden="false" customHeight="false" outlineLevel="0" collapsed="false">
      <c r="P17714" s="0" t="str">
        <f aca="false">IF(TRIM(MID(A17714,87,5))&lt;&gt;"",1,"")</f>
        <v/>
      </c>
    </row>
    <row r="17715" customFormat="false" ht="12.75" hidden="false" customHeight="false" outlineLevel="0" collapsed="false">
      <c r="P17715" s="0" t="str">
        <f aca="false">IF(TRIM(MID(A17715,87,5))&lt;&gt;"",1,"")</f>
        <v/>
      </c>
    </row>
    <row r="17716" customFormat="false" ht="12.75" hidden="false" customHeight="false" outlineLevel="0" collapsed="false">
      <c r="P17716" s="0" t="str">
        <f aca="false">IF(TRIM(MID(A17716,87,5))&lt;&gt;"",1,"")</f>
        <v/>
      </c>
    </row>
    <row r="17717" customFormat="false" ht="12.75" hidden="false" customHeight="false" outlineLevel="0" collapsed="false">
      <c r="P17717" s="0" t="str">
        <f aca="false">IF(TRIM(MID(A17717,87,5))&lt;&gt;"",1,"")</f>
        <v/>
      </c>
    </row>
    <row r="17718" customFormat="false" ht="12.75" hidden="false" customHeight="false" outlineLevel="0" collapsed="false">
      <c r="P17718" s="0" t="str">
        <f aca="false">IF(TRIM(MID(A17718,87,5))&lt;&gt;"",1,"")</f>
        <v/>
      </c>
    </row>
    <row r="17719" customFormat="false" ht="12.75" hidden="false" customHeight="false" outlineLevel="0" collapsed="false">
      <c r="P17719" s="0" t="str">
        <f aca="false">IF(TRIM(MID(A17719,87,5))&lt;&gt;"",1,"")</f>
        <v/>
      </c>
    </row>
    <row r="17720" customFormat="false" ht="12.75" hidden="false" customHeight="false" outlineLevel="0" collapsed="false">
      <c r="P17720" s="0" t="str">
        <f aca="false">IF(TRIM(MID(A17720,87,5))&lt;&gt;"",1,"")</f>
        <v/>
      </c>
    </row>
    <row r="17721" customFormat="false" ht="12.75" hidden="false" customHeight="false" outlineLevel="0" collapsed="false">
      <c r="P17721" s="0" t="str">
        <f aca="false">IF(TRIM(MID(A17721,87,5))&lt;&gt;"",1,"")</f>
        <v/>
      </c>
    </row>
    <row r="17722" customFormat="false" ht="12.75" hidden="false" customHeight="false" outlineLevel="0" collapsed="false">
      <c r="P17722" s="0" t="str">
        <f aca="false">IF(TRIM(MID(A17722,87,5))&lt;&gt;"",1,"")</f>
        <v/>
      </c>
    </row>
    <row r="17723" customFormat="false" ht="12.75" hidden="false" customHeight="false" outlineLevel="0" collapsed="false">
      <c r="P17723" s="0" t="str">
        <f aca="false">IF(TRIM(MID(A17723,87,5))&lt;&gt;"",1,"")</f>
        <v/>
      </c>
    </row>
    <row r="17724" customFormat="false" ht="12.75" hidden="false" customHeight="false" outlineLevel="0" collapsed="false">
      <c r="P17724" s="0" t="str">
        <f aca="false">IF(TRIM(MID(A17724,87,5))&lt;&gt;"",1,"")</f>
        <v/>
      </c>
    </row>
    <row r="17725" customFormat="false" ht="12.75" hidden="false" customHeight="false" outlineLevel="0" collapsed="false">
      <c r="P17725" s="0" t="str">
        <f aca="false">IF(TRIM(MID(A17725,87,5))&lt;&gt;"",1,"")</f>
        <v/>
      </c>
    </row>
    <row r="17726" customFormat="false" ht="12.75" hidden="false" customHeight="false" outlineLevel="0" collapsed="false">
      <c r="P17726" s="0" t="str">
        <f aca="false">IF(TRIM(MID(A17726,87,5))&lt;&gt;"",1,"")</f>
        <v/>
      </c>
    </row>
    <row r="17727" customFormat="false" ht="12.75" hidden="false" customHeight="false" outlineLevel="0" collapsed="false">
      <c r="P17727" s="0" t="str">
        <f aca="false">IF(TRIM(MID(A17727,87,5))&lt;&gt;"",1,"")</f>
        <v/>
      </c>
    </row>
    <row r="17728" customFormat="false" ht="12.75" hidden="false" customHeight="false" outlineLevel="0" collapsed="false">
      <c r="P17728" s="0" t="str">
        <f aca="false">IF(TRIM(MID(A17728,87,5))&lt;&gt;"",1,"")</f>
        <v/>
      </c>
    </row>
    <row r="17729" customFormat="false" ht="12.75" hidden="false" customHeight="false" outlineLevel="0" collapsed="false">
      <c r="P17729" s="0" t="str">
        <f aca="false">IF(TRIM(MID(A17729,87,5))&lt;&gt;"",1,"")</f>
        <v/>
      </c>
    </row>
    <row r="17730" customFormat="false" ht="12.75" hidden="false" customHeight="false" outlineLevel="0" collapsed="false">
      <c r="P17730" s="0" t="str">
        <f aca="false">IF(TRIM(MID(A17730,87,5))&lt;&gt;"",1,"")</f>
        <v/>
      </c>
    </row>
    <row r="17731" customFormat="false" ht="12.75" hidden="false" customHeight="false" outlineLevel="0" collapsed="false">
      <c r="P17731" s="0" t="str">
        <f aca="false">IF(TRIM(MID(A17731,87,5))&lt;&gt;"",1,"")</f>
        <v/>
      </c>
    </row>
    <row r="17732" customFormat="false" ht="12.75" hidden="false" customHeight="false" outlineLevel="0" collapsed="false">
      <c r="P17732" s="0" t="str">
        <f aca="false">IF(TRIM(MID(A17732,87,5))&lt;&gt;"",1,"")</f>
        <v/>
      </c>
    </row>
    <row r="17733" customFormat="false" ht="12.75" hidden="false" customHeight="false" outlineLevel="0" collapsed="false">
      <c r="P17733" s="0" t="str">
        <f aca="false">IF(TRIM(MID(A17733,87,5))&lt;&gt;"",1,"")</f>
        <v/>
      </c>
    </row>
    <row r="17734" customFormat="false" ht="12.75" hidden="false" customHeight="false" outlineLevel="0" collapsed="false">
      <c r="P17734" s="0" t="str">
        <f aca="false">IF(TRIM(MID(A17734,87,5))&lt;&gt;"",1,"")</f>
        <v/>
      </c>
    </row>
    <row r="17735" customFormat="false" ht="12.75" hidden="false" customHeight="false" outlineLevel="0" collapsed="false">
      <c r="P17735" s="0" t="str">
        <f aca="false">IF(TRIM(MID(A17735,87,5))&lt;&gt;"",1,"")</f>
        <v/>
      </c>
    </row>
    <row r="17736" customFormat="false" ht="12.75" hidden="false" customHeight="false" outlineLevel="0" collapsed="false">
      <c r="P17736" s="0" t="str">
        <f aca="false">IF(TRIM(MID(A17736,87,5))&lt;&gt;"",1,"")</f>
        <v/>
      </c>
    </row>
    <row r="17737" customFormat="false" ht="12.75" hidden="false" customHeight="false" outlineLevel="0" collapsed="false">
      <c r="P17737" s="0" t="str">
        <f aca="false">IF(TRIM(MID(A17737,87,5))&lt;&gt;"",1,"")</f>
        <v/>
      </c>
    </row>
    <row r="17738" customFormat="false" ht="12.75" hidden="false" customHeight="false" outlineLevel="0" collapsed="false">
      <c r="P17738" s="0" t="str">
        <f aca="false">IF(TRIM(MID(A17738,87,5))&lt;&gt;"",1,"")</f>
        <v/>
      </c>
    </row>
    <row r="17739" customFormat="false" ht="12.75" hidden="false" customHeight="false" outlineLevel="0" collapsed="false">
      <c r="P17739" s="0" t="str">
        <f aca="false">IF(TRIM(MID(A17739,87,5))&lt;&gt;"",1,"")</f>
        <v/>
      </c>
    </row>
    <row r="17740" customFormat="false" ht="12.75" hidden="false" customHeight="false" outlineLevel="0" collapsed="false">
      <c r="P17740" s="0" t="str">
        <f aca="false">IF(TRIM(MID(A17740,87,5))&lt;&gt;"",1,"")</f>
        <v/>
      </c>
    </row>
    <row r="17741" customFormat="false" ht="12.75" hidden="false" customHeight="false" outlineLevel="0" collapsed="false">
      <c r="P17741" s="0" t="str">
        <f aca="false">IF(TRIM(MID(A17741,87,5))&lt;&gt;"",1,"")</f>
        <v/>
      </c>
    </row>
    <row r="17742" customFormat="false" ht="12.75" hidden="false" customHeight="false" outlineLevel="0" collapsed="false">
      <c r="P17742" s="0" t="str">
        <f aca="false">IF(TRIM(MID(A17742,87,5))&lt;&gt;"",1,"")</f>
        <v/>
      </c>
    </row>
    <row r="17743" customFormat="false" ht="12.75" hidden="false" customHeight="false" outlineLevel="0" collapsed="false">
      <c r="P17743" s="0" t="str">
        <f aca="false">IF(TRIM(MID(A17743,87,5))&lt;&gt;"",1,"")</f>
        <v/>
      </c>
    </row>
    <row r="17744" customFormat="false" ht="12.75" hidden="false" customHeight="false" outlineLevel="0" collapsed="false">
      <c r="P17744" s="0" t="str">
        <f aca="false">IF(TRIM(MID(A17744,87,5))&lt;&gt;"",1,"")</f>
        <v/>
      </c>
    </row>
    <row r="17745" customFormat="false" ht="12.75" hidden="false" customHeight="false" outlineLevel="0" collapsed="false">
      <c r="P17745" s="0" t="str">
        <f aca="false">IF(TRIM(MID(A17745,87,5))&lt;&gt;"",1,"")</f>
        <v/>
      </c>
    </row>
    <row r="17746" customFormat="false" ht="12.75" hidden="false" customHeight="false" outlineLevel="0" collapsed="false">
      <c r="P17746" s="0" t="str">
        <f aca="false">IF(TRIM(MID(A17746,87,5))&lt;&gt;"",1,"")</f>
        <v/>
      </c>
    </row>
    <row r="17747" customFormat="false" ht="12.75" hidden="false" customHeight="false" outlineLevel="0" collapsed="false">
      <c r="P17747" s="0" t="str">
        <f aca="false">IF(TRIM(MID(A17747,87,5))&lt;&gt;"",1,"")</f>
        <v/>
      </c>
    </row>
    <row r="17748" customFormat="false" ht="12.75" hidden="false" customHeight="false" outlineLevel="0" collapsed="false">
      <c r="P17748" s="0" t="str">
        <f aca="false">IF(TRIM(MID(A17748,87,5))&lt;&gt;"",1,"")</f>
        <v/>
      </c>
    </row>
    <row r="17749" customFormat="false" ht="12.75" hidden="false" customHeight="false" outlineLevel="0" collapsed="false">
      <c r="P17749" s="0" t="str">
        <f aca="false">IF(TRIM(MID(A17749,87,5))&lt;&gt;"",1,"")</f>
        <v/>
      </c>
    </row>
    <row r="17750" customFormat="false" ht="12.75" hidden="false" customHeight="false" outlineLevel="0" collapsed="false">
      <c r="P17750" s="0" t="str">
        <f aca="false">IF(TRIM(MID(A17750,87,5))&lt;&gt;"",1,"")</f>
        <v/>
      </c>
    </row>
    <row r="17751" customFormat="false" ht="12.75" hidden="false" customHeight="false" outlineLevel="0" collapsed="false">
      <c r="P17751" s="0" t="str">
        <f aca="false">IF(TRIM(MID(A17751,87,5))&lt;&gt;"",1,"")</f>
        <v/>
      </c>
    </row>
    <row r="17752" customFormat="false" ht="12.75" hidden="false" customHeight="false" outlineLevel="0" collapsed="false">
      <c r="P17752" s="0" t="str">
        <f aca="false">IF(TRIM(MID(A17752,87,5))&lt;&gt;"",1,"")</f>
        <v/>
      </c>
    </row>
    <row r="17753" customFormat="false" ht="12.75" hidden="false" customHeight="false" outlineLevel="0" collapsed="false">
      <c r="P17753" s="0" t="str">
        <f aca="false">IF(TRIM(MID(A17753,87,5))&lt;&gt;"",1,"")</f>
        <v/>
      </c>
    </row>
    <row r="17754" customFormat="false" ht="12.75" hidden="false" customHeight="false" outlineLevel="0" collapsed="false">
      <c r="A17754" s="4" t="s">
        <v>5068</v>
      </c>
      <c r="P17754" s="0" t="str">
        <f aca="false">IF(TRIM(MID(A17754,87,5))&lt;&gt;"",1,"")</f>
        <v/>
      </c>
    </row>
    <row r="17755" customFormat="false" ht="12.75" hidden="false" customHeight="false" outlineLevel="0" collapsed="false">
      <c r="A17755" s="4" t="s">
        <v>8558</v>
      </c>
      <c r="P17755" s="0" t="str">
        <f aca="false">IF(TRIM(MID(A17755,87,5))&lt;&gt;"",1,"")</f>
        <v/>
      </c>
    </row>
    <row r="17756" customFormat="false" ht="12.75" hidden="false" customHeight="false" outlineLevel="0" collapsed="false">
      <c r="P17756" s="0" t="str">
        <f aca="false">IF(TRIM(MID(A17756,87,5))&lt;&gt;"",1,"")</f>
        <v/>
      </c>
    </row>
    <row r="17757" customFormat="false" ht="12.75" hidden="false" customHeight="false" outlineLevel="0" collapsed="false">
      <c r="A17757" s="4" t="s">
        <v>8559</v>
      </c>
      <c r="P17757" s="0" t="n">
        <f aca="false">IF(TRIM(MID(A17757,87,5))&lt;&gt;"",1,"")</f>
        <v>1</v>
      </c>
    </row>
    <row r="17758" customFormat="false" ht="12.75" hidden="false" customHeight="false" outlineLevel="0" collapsed="false">
      <c r="P17758" s="0" t="str">
        <f aca="false">IF(TRIM(MID(A17758,87,5))&lt;&gt;"",1,"")</f>
        <v/>
      </c>
    </row>
    <row r="17759" customFormat="false" ht="12.75" hidden="false" customHeight="false" outlineLevel="0" collapsed="false">
      <c r="P17759" s="0" t="str">
        <f aca="false">IF(TRIM(MID(A17759,87,5))&lt;&gt;"",1,"")</f>
        <v/>
      </c>
    </row>
    <row r="17760" customFormat="false" ht="12.75" hidden="false" customHeight="false" outlineLevel="0" collapsed="false">
      <c r="P17760" s="0" t="str">
        <f aca="false">IF(TRIM(MID(A17760,87,5))&lt;&gt;"",1,"")</f>
        <v/>
      </c>
    </row>
    <row r="17761" customFormat="false" ht="12.75" hidden="false" customHeight="false" outlineLevel="0" collapsed="false">
      <c r="A17761" s="4" t="s">
        <v>5126</v>
      </c>
      <c r="P17761" s="0" t="str">
        <f aca="false">IF(TRIM(MID(A17761,87,5))&lt;&gt;"",1,"")</f>
        <v/>
      </c>
    </row>
    <row r="17762" customFormat="false" ht="12.75" hidden="false" customHeight="false" outlineLevel="0" collapsed="false">
      <c r="P17762" s="0" t="str">
        <f aca="false">IF(TRIM(MID(A17762,87,5))&lt;&gt;"",1,"")</f>
        <v/>
      </c>
    </row>
    <row r="17763" customFormat="false" ht="12.75" hidden="false" customHeight="false" outlineLevel="0" collapsed="false">
      <c r="A17763" s="4" t="s">
        <v>5063</v>
      </c>
      <c r="P17763" s="0" t="str">
        <f aca="false">IF(TRIM(MID(A17763,87,5))&lt;&gt;"",1,"")</f>
        <v/>
      </c>
    </row>
    <row r="17764" customFormat="false" ht="12.75" hidden="false" customHeight="false" outlineLevel="0" collapsed="false">
      <c r="P17764" s="0" t="str">
        <f aca="false">IF(TRIM(MID(A17764,87,5))&lt;&gt;"",1,"")</f>
        <v/>
      </c>
    </row>
    <row r="17765" customFormat="false" ht="12.75" hidden="false" customHeight="false" outlineLevel="0" collapsed="false">
      <c r="A17765" s="4" t="s">
        <v>5573</v>
      </c>
      <c r="P17765" s="0" t="str">
        <f aca="false">IF(TRIM(MID(A17765,87,5))&lt;&gt;"",1,"")</f>
        <v/>
      </c>
    </row>
    <row r="17766" customFormat="false" ht="12.75" hidden="false" customHeight="false" outlineLevel="0" collapsed="false">
      <c r="P17766" s="0" t="str">
        <f aca="false">IF(TRIM(MID(A17766,87,5))&lt;&gt;"",1,"")</f>
        <v/>
      </c>
    </row>
    <row r="17767" customFormat="false" ht="12.75" hidden="false" customHeight="false" outlineLevel="0" collapsed="false">
      <c r="A17767" s="4" t="s">
        <v>5088</v>
      </c>
      <c r="P17767" s="0" t="str">
        <f aca="false">IF(TRIM(MID(A17767,87,5))&lt;&gt;"",1,"")</f>
        <v/>
      </c>
    </row>
    <row r="17768" customFormat="false" ht="12.75" hidden="false" customHeight="false" outlineLevel="0" collapsed="false">
      <c r="P17768" s="0" t="str">
        <f aca="false">IF(TRIM(MID(A17768,87,5))&lt;&gt;"",1,"")</f>
        <v/>
      </c>
    </row>
    <row r="17769" customFormat="false" ht="12.75" hidden="false" customHeight="false" outlineLevel="0" collapsed="false">
      <c r="P17769" s="0" t="str">
        <f aca="false">IF(TRIM(MID(A17769,87,5))&lt;&gt;"",1,"")</f>
        <v/>
      </c>
    </row>
    <row r="17770" customFormat="false" ht="12.75" hidden="false" customHeight="false" outlineLevel="0" collapsed="false">
      <c r="A17770" s="4" t="s">
        <v>5580</v>
      </c>
      <c r="P17770" s="0" t="str">
        <f aca="false">IF(TRIM(MID(A17770,87,5))&lt;&gt;"",1,"")</f>
        <v/>
      </c>
    </row>
    <row r="17771" customFormat="false" ht="12.75" hidden="false" customHeight="false" outlineLevel="0" collapsed="false">
      <c r="P17771" s="0" t="str">
        <f aca="false">IF(TRIM(MID(A17771,87,5))&lt;&gt;"",1,"")</f>
        <v/>
      </c>
    </row>
    <row r="17772" customFormat="false" ht="12.75" hidden="false" customHeight="false" outlineLevel="0" collapsed="false">
      <c r="A17772" s="4" t="s">
        <v>8560</v>
      </c>
      <c r="P17772" s="0" t="str">
        <f aca="false">IF(TRIM(MID(A17772,87,5))&lt;&gt;"",1,"")</f>
        <v/>
      </c>
    </row>
    <row r="17773" customFormat="false" ht="12.75" hidden="false" customHeight="false" outlineLevel="0" collapsed="false">
      <c r="A17773" s="4" t="s">
        <v>8561</v>
      </c>
      <c r="P17773" s="0" t="str">
        <f aca="false">IF(TRIM(MID(A17773,87,5))&lt;&gt;"",1,"")</f>
        <v/>
      </c>
    </row>
    <row r="17774" customFormat="false" ht="12.75" hidden="false" customHeight="false" outlineLevel="0" collapsed="false">
      <c r="A17774" s="4" t="s">
        <v>8562</v>
      </c>
      <c r="P17774" s="0" t="str">
        <f aca="false">IF(TRIM(MID(A17774,87,5))&lt;&gt;"",1,"")</f>
        <v/>
      </c>
    </row>
    <row r="17775" customFormat="false" ht="12.75" hidden="false" customHeight="false" outlineLevel="0" collapsed="false">
      <c r="A17775" s="4" t="s">
        <v>8563</v>
      </c>
      <c r="P17775" s="0" t="str">
        <f aca="false">IF(TRIM(MID(A17775,87,5))&lt;&gt;"",1,"")</f>
        <v/>
      </c>
    </row>
    <row r="17776" customFormat="false" ht="12.75" hidden="false" customHeight="false" outlineLevel="0" collapsed="false">
      <c r="A17776" s="4" t="s">
        <v>8564</v>
      </c>
      <c r="P17776" s="0" t="str">
        <f aca="false">IF(TRIM(MID(A17776,87,5))&lt;&gt;"",1,"")</f>
        <v/>
      </c>
    </row>
    <row r="17777" customFormat="false" ht="12.75" hidden="false" customHeight="false" outlineLevel="0" collapsed="false">
      <c r="P17777" s="0" t="str">
        <f aca="false">IF(TRIM(MID(A17777,87,5))&lt;&gt;"",1,"")</f>
        <v/>
      </c>
    </row>
    <row r="17778" customFormat="false" ht="12.75" hidden="false" customHeight="false" outlineLevel="0" collapsed="false">
      <c r="A17778" s="4" t="s">
        <v>5127</v>
      </c>
      <c r="P17778" s="0" t="str">
        <f aca="false">IF(TRIM(MID(A17778,87,5))&lt;&gt;"",1,"")</f>
        <v/>
      </c>
    </row>
    <row r="17779" customFormat="false" ht="12.75" hidden="false" customHeight="false" outlineLevel="0" collapsed="false">
      <c r="P17779" s="0" t="str">
        <f aca="false">IF(TRIM(MID(A17779,87,5))&lt;&gt;"",1,"")</f>
        <v/>
      </c>
    </row>
    <row r="17780" customFormat="false" ht="12.75" hidden="false" customHeight="false" outlineLevel="0" collapsed="false">
      <c r="A17780" s="4" t="s">
        <v>8565</v>
      </c>
      <c r="P17780" s="0" t="str">
        <f aca="false">IF(TRIM(MID(A17780,87,5))&lt;&gt;"",1,"")</f>
        <v/>
      </c>
    </row>
    <row r="17781" customFormat="false" ht="12.75" hidden="false" customHeight="false" outlineLevel="0" collapsed="false">
      <c r="P17781" s="0" t="str">
        <f aca="false">IF(TRIM(MID(A17781,87,5))&lt;&gt;"",1,"")</f>
        <v/>
      </c>
    </row>
    <row r="17782" customFormat="false" ht="12.75" hidden="false" customHeight="false" outlineLevel="0" collapsed="false">
      <c r="P17782" s="0" t="str">
        <f aca="false">IF(TRIM(MID(A17782,87,5))&lt;&gt;"",1,"")</f>
        <v/>
      </c>
    </row>
    <row r="17783" customFormat="false" ht="12.75" hidden="false" customHeight="false" outlineLevel="0" collapsed="false">
      <c r="P17783" s="0" t="str">
        <f aca="false">IF(TRIM(MID(A17783,87,5))&lt;&gt;"",1,"")</f>
        <v/>
      </c>
    </row>
    <row r="17784" customFormat="false" ht="12.75" hidden="false" customHeight="false" outlineLevel="0" collapsed="false">
      <c r="P17784" s="0" t="str">
        <f aca="false">IF(TRIM(MID(A17784,87,5))&lt;&gt;"",1,"")</f>
        <v/>
      </c>
    </row>
    <row r="17785" customFormat="false" ht="12.75" hidden="false" customHeight="false" outlineLevel="0" collapsed="false">
      <c r="P17785" s="0" t="str">
        <f aca="false">IF(TRIM(MID(A17785,87,5))&lt;&gt;"",1,"")</f>
        <v/>
      </c>
    </row>
    <row r="17786" customFormat="false" ht="12.75" hidden="false" customHeight="false" outlineLevel="0" collapsed="false">
      <c r="P17786" s="0" t="str">
        <f aca="false">IF(TRIM(MID(A17786,87,5))&lt;&gt;"",1,"")</f>
        <v/>
      </c>
    </row>
    <row r="17787" customFormat="false" ht="12.75" hidden="false" customHeight="false" outlineLevel="0" collapsed="false">
      <c r="P17787" s="0" t="str">
        <f aca="false">IF(TRIM(MID(A17787,87,5))&lt;&gt;"",1,"")</f>
        <v/>
      </c>
    </row>
    <row r="17788" customFormat="false" ht="12.75" hidden="false" customHeight="false" outlineLevel="0" collapsed="false">
      <c r="P17788" s="0" t="str">
        <f aca="false">IF(TRIM(MID(A17788,87,5))&lt;&gt;"",1,"")</f>
        <v/>
      </c>
    </row>
    <row r="17789" customFormat="false" ht="12.75" hidden="false" customHeight="false" outlineLevel="0" collapsed="false">
      <c r="P17789" s="0" t="str">
        <f aca="false">IF(TRIM(MID(A17789,87,5))&lt;&gt;"",1,"")</f>
        <v/>
      </c>
    </row>
    <row r="17790" customFormat="false" ht="12.75" hidden="false" customHeight="false" outlineLevel="0" collapsed="false">
      <c r="P17790" s="0" t="str">
        <f aca="false">IF(TRIM(MID(A17790,87,5))&lt;&gt;"",1,"")</f>
        <v/>
      </c>
    </row>
    <row r="17791" customFormat="false" ht="12.75" hidden="false" customHeight="false" outlineLevel="0" collapsed="false">
      <c r="P17791" s="0" t="str">
        <f aca="false">IF(TRIM(MID(A17791,87,5))&lt;&gt;"",1,"")</f>
        <v/>
      </c>
    </row>
    <row r="17792" customFormat="false" ht="12.75" hidden="false" customHeight="false" outlineLevel="0" collapsed="false">
      <c r="P17792" s="0" t="str">
        <f aca="false">IF(TRIM(MID(A17792,87,5))&lt;&gt;"",1,"")</f>
        <v/>
      </c>
    </row>
    <row r="17793" customFormat="false" ht="12.75" hidden="false" customHeight="false" outlineLevel="0" collapsed="false">
      <c r="P17793" s="0" t="str">
        <f aca="false">IF(TRIM(MID(A17793,87,5))&lt;&gt;"",1,"")</f>
        <v/>
      </c>
    </row>
    <row r="17794" customFormat="false" ht="12.75" hidden="false" customHeight="false" outlineLevel="0" collapsed="false">
      <c r="P17794" s="0" t="str">
        <f aca="false">IF(TRIM(MID(A17794,87,5))&lt;&gt;"",1,"")</f>
        <v/>
      </c>
    </row>
    <row r="17795" customFormat="false" ht="12.75" hidden="false" customHeight="false" outlineLevel="0" collapsed="false">
      <c r="P17795" s="0" t="str">
        <f aca="false">IF(TRIM(MID(A17795,87,5))&lt;&gt;"",1,"")</f>
        <v/>
      </c>
    </row>
    <row r="17796" customFormat="false" ht="12.75" hidden="false" customHeight="false" outlineLevel="0" collapsed="false">
      <c r="P17796" s="0" t="str">
        <f aca="false">IF(TRIM(MID(A17796,87,5))&lt;&gt;"",1,"")</f>
        <v/>
      </c>
    </row>
    <row r="17797" customFormat="false" ht="12.75" hidden="false" customHeight="false" outlineLevel="0" collapsed="false">
      <c r="P17797" s="0" t="str">
        <f aca="false">IF(TRIM(MID(A17797,87,5))&lt;&gt;"",1,"")</f>
        <v/>
      </c>
    </row>
    <row r="17798" customFormat="false" ht="12.75" hidden="false" customHeight="false" outlineLevel="0" collapsed="false">
      <c r="P17798" s="0" t="str">
        <f aca="false">IF(TRIM(MID(A17798,87,5))&lt;&gt;"",1,"")</f>
        <v/>
      </c>
    </row>
    <row r="17799" customFormat="false" ht="12.75" hidden="false" customHeight="false" outlineLevel="0" collapsed="false">
      <c r="P17799" s="0" t="str">
        <f aca="false">IF(TRIM(MID(A17799,87,5))&lt;&gt;"",1,"")</f>
        <v/>
      </c>
    </row>
    <row r="17800" customFormat="false" ht="12.75" hidden="false" customHeight="false" outlineLevel="0" collapsed="false">
      <c r="P17800" s="0" t="str">
        <f aca="false">IF(TRIM(MID(A17800,87,5))&lt;&gt;"",1,"")</f>
        <v/>
      </c>
    </row>
    <row r="17801" customFormat="false" ht="12.75" hidden="false" customHeight="false" outlineLevel="0" collapsed="false">
      <c r="P17801" s="0" t="str">
        <f aca="false">IF(TRIM(MID(A17801,87,5))&lt;&gt;"",1,"")</f>
        <v/>
      </c>
    </row>
    <row r="17802" customFormat="false" ht="12.75" hidden="false" customHeight="false" outlineLevel="0" collapsed="false">
      <c r="P17802" s="0" t="str">
        <f aca="false">IF(TRIM(MID(A17802,87,5))&lt;&gt;"",1,"")</f>
        <v/>
      </c>
    </row>
    <row r="17803" customFormat="false" ht="12.75" hidden="false" customHeight="false" outlineLevel="0" collapsed="false">
      <c r="P17803" s="0" t="str">
        <f aca="false">IF(TRIM(MID(A17803,87,5))&lt;&gt;"",1,"")</f>
        <v/>
      </c>
    </row>
    <row r="17804" customFormat="false" ht="12.75" hidden="false" customHeight="false" outlineLevel="0" collapsed="false">
      <c r="P17804" s="0" t="str">
        <f aca="false">IF(TRIM(MID(A17804,87,5))&lt;&gt;"",1,"")</f>
        <v/>
      </c>
    </row>
    <row r="17805" customFormat="false" ht="12.75" hidden="false" customHeight="false" outlineLevel="0" collapsed="false">
      <c r="P17805" s="0" t="str">
        <f aca="false">IF(TRIM(MID(A17805,87,5))&lt;&gt;"",1,"")</f>
        <v/>
      </c>
    </row>
    <row r="17806" customFormat="false" ht="12.75" hidden="false" customHeight="false" outlineLevel="0" collapsed="false">
      <c r="P17806" s="0" t="str">
        <f aca="false">IF(TRIM(MID(A17806,87,5))&lt;&gt;"",1,"")</f>
        <v/>
      </c>
    </row>
    <row r="17807" customFormat="false" ht="12.75" hidden="false" customHeight="false" outlineLevel="0" collapsed="false">
      <c r="P17807" s="0" t="str">
        <f aca="false">IF(TRIM(MID(A17807,87,5))&lt;&gt;"",1,"")</f>
        <v/>
      </c>
    </row>
    <row r="17808" customFormat="false" ht="12.75" hidden="false" customHeight="false" outlineLevel="0" collapsed="false">
      <c r="P17808" s="0" t="str">
        <f aca="false">IF(TRIM(MID(A17808,87,5))&lt;&gt;"",1,"")</f>
        <v/>
      </c>
    </row>
    <row r="17809" customFormat="false" ht="12.75" hidden="false" customHeight="false" outlineLevel="0" collapsed="false">
      <c r="P17809" s="0" t="str">
        <f aca="false">IF(TRIM(MID(A17809,87,5))&lt;&gt;"",1,"")</f>
        <v/>
      </c>
    </row>
    <row r="17810" customFormat="false" ht="12.75" hidden="false" customHeight="false" outlineLevel="0" collapsed="false">
      <c r="A17810" s="4" t="s">
        <v>5068</v>
      </c>
      <c r="P17810" s="0" t="str">
        <f aca="false">IF(TRIM(MID(A17810,87,5))&lt;&gt;"",1,"")</f>
        <v/>
      </c>
    </row>
    <row r="17811" customFormat="false" ht="12.75" hidden="false" customHeight="false" outlineLevel="0" collapsed="false">
      <c r="A17811" s="4" t="s">
        <v>8566</v>
      </c>
      <c r="P17811" s="0" t="str">
        <f aca="false">IF(TRIM(MID(A17811,87,5))&lt;&gt;"",1,"")</f>
        <v/>
      </c>
    </row>
    <row r="17812" customFormat="false" ht="12.75" hidden="false" customHeight="false" outlineLevel="0" collapsed="false">
      <c r="P17812" s="0" t="str">
        <f aca="false">IF(TRIM(MID(A17812,87,5))&lt;&gt;"",1,"")</f>
        <v/>
      </c>
    </row>
    <row r="17813" customFormat="false" ht="12.75" hidden="false" customHeight="false" outlineLevel="0" collapsed="false">
      <c r="A17813" s="4" t="s">
        <v>8567</v>
      </c>
      <c r="P17813" s="0" t="n">
        <f aca="false">IF(TRIM(MID(A17813,87,5))&lt;&gt;"",1,"")</f>
        <v>1</v>
      </c>
    </row>
    <row r="17814" customFormat="false" ht="12.75" hidden="false" customHeight="false" outlineLevel="0" collapsed="false">
      <c r="P17814" s="0" t="str">
        <f aca="false">IF(TRIM(MID(A17814,87,5))&lt;&gt;"",1,"")</f>
        <v/>
      </c>
    </row>
    <row r="17815" customFormat="false" ht="12.75" hidden="false" customHeight="false" outlineLevel="0" collapsed="false">
      <c r="P17815" s="0" t="str">
        <f aca="false">IF(TRIM(MID(A17815,87,5))&lt;&gt;"",1,"")</f>
        <v/>
      </c>
    </row>
    <row r="17816" customFormat="false" ht="12.75" hidden="false" customHeight="false" outlineLevel="0" collapsed="false">
      <c r="P17816" s="0" t="str">
        <f aca="false">IF(TRIM(MID(A17816,87,5))&lt;&gt;"",1,"")</f>
        <v/>
      </c>
    </row>
    <row r="17817" customFormat="false" ht="12.75" hidden="false" customHeight="false" outlineLevel="0" collapsed="false">
      <c r="A17817" s="4" t="s">
        <v>5126</v>
      </c>
      <c r="P17817" s="0" t="str">
        <f aca="false">IF(TRIM(MID(A17817,87,5))&lt;&gt;"",1,"")</f>
        <v/>
      </c>
    </row>
    <row r="17818" customFormat="false" ht="12.75" hidden="false" customHeight="false" outlineLevel="0" collapsed="false">
      <c r="P17818" s="0" t="str">
        <f aca="false">IF(TRIM(MID(A17818,87,5))&lt;&gt;"",1,"")</f>
        <v/>
      </c>
    </row>
    <row r="17819" customFormat="false" ht="12.75" hidden="false" customHeight="false" outlineLevel="0" collapsed="false">
      <c r="A17819" s="4" t="s">
        <v>5063</v>
      </c>
      <c r="P17819" s="0" t="str">
        <f aca="false">IF(TRIM(MID(A17819,87,5))&lt;&gt;"",1,"")</f>
        <v/>
      </c>
    </row>
    <row r="17820" customFormat="false" ht="12.75" hidden="false" customHeight="false" outlineLevel="0" collapsed="false">
      <c r="P17820" s="0" t="str">
        <f aca="false">IF(TRIM(MID(A17820,87,5))&lt;&gt;"",1,"")</f>
        <v/>
      </c>
    </row>
    <row r="17821" customFormat="false" ht="12.75" hidden="false" customHeight="false" outlineLevel="0" collapsed="false">
      <c r="A17821" s="4" t="s">
        <v>8568</v>
      </c>
      <c r="P17821" s="0" t="str">
        <f aca="false">IF(TRIM(MID(A17821,87,5))&lt;&gt;"",1,"")</f>
        <v/>
      </c>
    </row>
    <row r="17822" customFormat="false" ht="12.75" hidden="false" customHeight="false" outlineLevel="0" collapsed="false">
      <c r="P17822" s="0" t="str">
        <f aca="false">IF(TRIM(MID(A17822,87,5))&lt;&gt;"",1,"")</f>
        <v/>
      </c>
    </row>
    <row r="17823" customFormat="false" ht="12.75" hidden="false" customHeight="false" outlineLevel="0" collapsed="false">
      <c r="A17823" s="4" t="s">
        <v>5088</v>
      </c>
      <c r="P17823" s="0" t="str">
        <f aca="false">IF(TRIM(MID(A17823,87,5))&lt;&gt;"",1,"")</f>
        <v/>
      </c>
    </row>
    <row r="17824" customFormat="false" ht="12.75" hidden="false" customHeight="false" outlineLevel="0" collapsed="false">
      <c r="P17824" s="0" t="str">
        <f aca="false">IF(TRIM(MID(A17824,87,5))&lt;&gt;"",1,"")</f>
        <v/>
      </c>
    </row>
    <row r="17825" customFormat="false" ht="12.75" hidden="false" customHeight="false" outlineLevel="0" collapsed="false">
      <c r="P17825" s="0" t="str">
        <f aca="false">IF(TRIM(MID(A17825,87,5))&lt;&gt;"",1,"")</f>
        <v/>
      </c>
    </row>
    <row r="17826" customFormat="false" ht="12.75" hidden="false" customHeight="false" outlineLevel="0" collapsed="false">
      <c r="A17826" s="4" t="s">
        <v>8569</v>
      </c>
      <c r="P17826" s="0" t="str">
        <f aca="false">IF(TRIM(MID(A17826,87,5))&lt;&gt;"",1,"")</f>
        <v/>
      </c>
    </row>
    <row r="17827" customFormat="false" ht="12.75" hidden="false" customHeight="false" outlineLevel="0" collapsed="false">
      <c r="P17827" s="0" t="str">
        <f aca="false">IF(TRIM(MID(A17827,87,5))&lt;&gt;"",1,"")</f>
        <v/>
      </c>
    </row>
    <row r="17828" customFormat="false" ht="12.75" hidden="false" customHeight="false" outlineLevel="0" collapsed="false">
      <c r="A17828" s="4" t="s">
        <v>8570</v>
      </c>
      <c r="P17828" s="0" t="str">
        <f aca="false">IF(TRIM(MID(A17828,87,5))&lt;&gt;"",1,"")</f>
        <v/>
      </c>
    </row>
    <row r="17829" customFormat="false" ht="12.75" hidden="false" customHeight="false" outlineLevel="0" collapsed="false">
      <c r="A17829" s="4" t="s">
        <v>8571</v>
      </c>
      <c r="P17829" s="0" t="str">
        <f aca="false">IF(TRIM(MID(A17829,87,5))&lt;&gt;"",1,"")</f>
        <v/>
      </c>
    </row>
    <row r="17830" customFormat="false" ht="12.75" hidden="false" customHeight="false" outlineLevel="0" collapsed="false">
      <c r="P17830" s="0" t="str">
        <f aca="false">IF(TRIM(MID(A17830,87,5))&lt;&gt;"",1,"")</f>
        <v/>
      </c>
    </row>
    <row r="17831" customFormat="false" ht="12.75" hidden="false" customHeight="false" outlineLevel="0" collapsed="false">
      <c r="P17831" s="0" t="str">
        <f aca="false">IF(TRIM(MID(A17831,87,5))&lt;&gt;"",1,"")</f>
        <v/>
      </c>
    </row>
    <row r="17832" customFormat="false" ht="12.75" hidden="false" customHeight="false" outlineLevel="0" collapsed="false">
      <c r="A17832" s="4" t="s">
        <v>5354</v>
      </c>
      <c r="P17832" s="0" t="str">
        <f aca="false">IF(TRIM(MID(A17832,87,5))&lt;&gt;"",1,"")</f>
        <v/>
      </c>
    </row>
    <row r="17833" customFormat="false" ht="12.75" hidden="false" customHeight="false" outlineLevel="0" collapsed="false">
      <c r="P17833" s="0" t="str">
        <f aca="false">IF(TRIM(MID(A17833,87,5))&lt;&gt;"",1,"")</f>
        <v/>
      </c>
    </row>
    <row r="17834" customFormat="false" ht="12.75" hidden="false" customHeight="false" outlineLevel="0" collapsed="false">
      <c r="A17834" s="4" t="s">
        <v>8572</v>
      </c>
      <c r="P17834" s="0" t="str">
        <f aca="false">IF(TRIM(MID(A17834,87,5))&lt;&gt;"",1,"")</f>
        <v/>
      </c>
    </row>
    <row r="17835" customFormat="false" ht="12.75" hidden="false" customHeight="false" outlineLevel="0" collapsed="false">
      <c r="P17835" s="0" t="str">
        <f aca="false">IF(TRIM(MID(A17835,87,5))&lt;&gt;"",1,"")</f>
        <v/>
      </c>
    </row>
    <row r="17836" customFormat="false" ht="12.75" hidden="false" customHeight="false" outlineLevel="0" collapsed="false">
      <c r="P17836" s="0" t="str">
        <f aca="false">IF(TRIM(MID(A17836,87,5))&lt;&gt;"",1,"")</f>
        <v/>
      </c>
    </row>
    <row r="17837" customFormat="false" ht="12.75" hidden="false" customHeight="false" outlineLevel="0" collapsed="false">
      <c r="P17837" s="0" t="str">
        <f aca="false">IF(TRIM(MID(A17837,87,5))&lt;&gt;"",1,"")</f>
        <v/>
      </c>
    </row>
    <row r="17838" customFormat="false" ht="12.75" hidden="false" customHeight="false" outlineLevel="0" collapsed="false">
      <c r="P17838" s="0" t="str">
        <f aca="false">IF(TRIM(MID(A17838,87,5))&lt;&gt;"",1,"")</f>
        <v/>
      </c>
    </row>
    <row r="17839" customFormat="false" ht="12.75" hidden="false" customHeight="false" outlineLevel="0" collapsed="false">
      <c r="P17839" s="0" t="str">
        <f aca="false">IF(TRIM(MID(A17839,87,5))&lt;&gt;"",1,"")</f>
        <v/>
      </c>
    </row>
    <row r="17840" customFormat="false" ht="12.75" hidden="false" customHeight="false" outlineLevel="0" collapsed="false">
      <c r="P17840" s="0" t="str">
        <f aca="false">IF(TRIM(MID(A17840,87,5))&lt;&gt;"",1,"")</f>
        <v/>
      </c>
    </row>
    <row r="17841" customFormat="false" ht="12.75" hidden="false" customHeight="false" outlineLevel="0" collapsed="false">
      <c r="P17841" s="0" t="str">
        <f aca="false">IF(TRIM(MID(A17841,87,5))&lt;&gt;"",1,"")</f>
        <v/>
      </c>
    </row>
    <row r="17842" customFormat="false" ht="12.75" hidden="false" customHeight="false" outlineLevel="0" collapsed="false">
      <c r="P17842" s="0" t="str">
        <f aca="false">IF(TRIM(MID(A17842,87,5))&lt;&gt;"",1,"")</f>
        <v/>
      </c>
    </row>
    <row r="17843" customFormat="false" ht="12.75" hidden="false" customHeight="false" outlineLevel="0" collapsed="false">
      <c r="P17843" s="0" t="str">
        <f aca="false">IF(TRIM(MID(A17843,87,5))&lt;&gt;"",1,"")</f>
        <v/>
      </c>
    </row>
    <row r="17844" customFormat="false" ht="12.75" hidden="false" customHeight="false" outlineLevel="0" collapsed="false">
      <c r="P17844" s="0" t="str">
        <f aca="false">IF(TRIM(MID(A17844,87,5))&lt;&gt;"",1,"")</f>
        <v/>
      </c>
    </row>
    <row r="17845" customFormat="false" ht="12.75" hidden="false" customHeight="false" outlineLevel="0" collapsed="false">
      <c r="P17845" s="0" t="str">
        <f aca="false">IF(TRIM(MID(A17845,87,5))&lt;&gt;"",1,"")</f>
        <v/>
      </c>
    </row>
    <row r="17846" customFormat="false" ht="12.75" hidden="false" customHeight="false" outlineLevel="0" collapsed="false">
      <c r="P17846" s="0" t="str">
        <f aca="false">IF(TRIM(MID(A17846,87,5))&lt;&gt;"",1,"")</f>
        <v/>
      </c>
    </row>
    <row r="17847" customFormat="false" ht="12.75" hidden="false" customHeight="false" outlineLevel="0" collapsed="false">
      <c r="P17847" s="0" t="str">
        <f aca="false">IF(TRIM(MID(A17847,87,5))&lt;&gt;"",1,"")</f>
        <v/>
      </c>
    </row>
    <row r="17848" customFormat="false" ht="12.75" hidden="false" customHeight="false" outlineLevel="0" collapsed="false">
      <c r="P17848" s="0" t="str">
        <f aca="false">IF(TRIM(MID(A17848,87,5))&lt;&gt;"",1,"")</f>
        <v/>
      </c>
    </row>
    <row r="17849" customFormat="false" ht="12.75" hidden="false" customHeight="false" outlineLevel="0" collapsed="false">
      <c r="P17849" s="0" t="str">
        <f aca="false">IF(TRIM(MID(A17849,87,5))&lt;&gt;"",1,"")</f>
        <v/>
      </c>
    </row>
    <row r="17850" customFormat="false" ht="12.75" hidden="false" customHeight="false" outlineLevel="0" collapsed="false">
      <c r="P17850" s="0" t="str">
        <f aca="false">IF(TRIM(MID(A17850,87,5))&lt;&gt;"",1,"")</f>
        <v/>
      </c>
    </row>
    <row r="17851" customFormat="false" ht="12.75" hidden="false" customHeight="false" outlineLevel="0" collapsed="false">
      <c r="P17851" s="0" t="str">
        <f aca="false">IF(TRIM(MID(A17851,87,5))&lt;&gt;"",1,"")</f>
        <v/>
      </c>
    </row>
    <row r="17852" customFormat="false" ht="12.75" hidden="false" customHeight="false" outlineLevel="0" collapsed="false">
      <c r="P17852" s="0" t="str">
        <f aca="false">IF(TRIM(MID(A17852,87,5))&lt;&gt;"",1,"")</f>
        <v/>
      </c>
    </row>
    <row r="17853" customFormat="false" ht="12.75" hidden="false" customHeight="false" outlineLevel="0" collapsed="false">
      <c r="P17853" s="0" t="str">
        <f aca="false">IF(TRIM(MID(A17853,87,5))&lt;&gt;"",1,"")</f>
        <v/>
      </c>
    </row>
    <row r="17854" customFormat="false" ht="12.75" hidden="false" customHeight="false" outlineLevel="0" collapsed="false">
      <c r="P17854" s="0" t="str">
        <f aca="false">IF(TRIM(MID(A17854,87,5))&lt;&gt;"",1,"")</f>
        <v/>
      </c>
    </row>
    <row r="17855" customFormat="false" ht="12.75" hidden="false" customHeight="false" outlineLevel="0" collapsed="false">
      <c r="P17855" s="0" t="str">
        <f aca="false">IF(TRIM(MID(A17855,87,5))&lt;&gt;"",1,"")</f>
        <v/>
      </c>
    </row>
    <row r="17856" customFormat="false" ht="12.75" hidden="false" customHeight="false" outlineLevel="0" collapsed="false">
      <c r="P17856" s="0" t="str">
        <f aca="false">IF(TRIM(MID(A17856,87,5))&lt;&gt;"",1,"")</f>
        <v/>
      </c>
    </row>
    <row r="17857" customFormat="false" ht="12.75" hidden="false" customHeight="false" outlineLevel="0" collapsed="false">
      <c r="P17857" s="0" t="str">
        <f aca="false">IF(TRIM(MID(A17857,87,5))&lt;&gt;"",1,"")</f>
        <v/>
      </c>
    </row>
    <row r="17858" customFormat="false" ht="12.75" hidden="false" customHeight="false" outlineLevel="0" collapsed="false">
      <c r="P17858" s="0" t="str">
        <f aca="false">IF(TRIM(MID(A17858,87,5))&lt;&gt;"",1,"")</f>
        <v/>
      </c>
    </row>
    <row r="17859" customFormat="false" ht="12.75" hidden="false" customHeight="false" outlineLevel="0" collapsed="false">
      <c r="P17859" s="0" t="str">
        <f aca="false">IF(TRIM(MID(A17859,87,5))&lt;&gt;"",1,"")</f>
        <v/>
      </c>
    </row>
    <row r="17860" customFormat="false" ht="12.75" hidden="false" customHeight="false" outlineLevel="0" collapsed="false">
      <c r="P17860" s="0" t="str">
        <f aca="false">IF(TRIM(MID(A17860,87,5))&lt;&gt;"",1,"")</f>
        <v/>
      </c>
    </row>
    <row r="17861" customFormat="false" ht="12.75" hidden="false" customHeight="false" outlineLevel="0" collapsed="false">
      <c r="P17861" s="0" t="str">
        <f aca="false">IF(TRIM(MID(A17861,87,5))&lt;&gt;"",1,"")</f>
        <v/>
      </c>
    </row>
    <row r="17862" customFormat="false" ht="12.75" hidden="false" customHeight="false" outlineLevel="0" collapsed="false">
      <c r="P17862" s="0" t="str">
        <f aca="false">IF(TRIM(MID(A17862,87,5))&lt;&gt;"",1,"")</f>
        <v/>
      </c>
    </row>
    <row r="17863" customFormat="false" ht="12.75" hidden="false" customHeight="false" outlineLevel="0" collapsed="false">
      <c r="P17863" s="0" t="str">
        <f aca="false">IF(TRIM(MID(A17863,87,5))&lt;&gt;"",1,"")</f>
        <v/>
      </c>
    </row>
    <row r="17864" customFormat="false" ht="12.75" hidden="false" customHeight="false" outlineLevel="0" collapsed="false">
      <c r="P17864" s="0" t="str">
        <f aca="false">IF(TRIM(MID(A17864,87,5))&lt;&gt;"",1,"")</f>
        <v/>
      </c>
    </row>
    <row r="17865" customFormat="false" ht="12.75" hidden="false" customHeight="false" outlineLevel="0" collapsed="false">
      <c r="P17865" s="0" t="str">
        <f aca="false">IF(TRIM(MID(A17865,87,5))&lt;&gt;"",1,"")</f>
        <v/>
      </c>
    </row>
    <row r="17866" customFormat="false" ht="12.75" hidden="false" customHeight="false" outlineLevel="0" collapsed="false">
      <c r="A17866" s="4" t="s">
        <v>5068</v>
      </c>
      <c r="P17866" s="0" t="str">
        <f aca="false">IF(TRIM(MID(A17866,87,5))&lt;&gt;"",1,"")</f>
        <v/>
      </c>
    </row>
    <row r="17867" customFormat="false" ht="12.75" hidden="false" customHeight="false" outlineLevel="0" collapsed="false">
      <c r="A17867" s="4" t="s">
        <v>8573</v>
      </c>
      <c r="P17867" s="0" t="str">
        <f aca="false">IF(TRIM(MID(A17867,87,5))&lt;&gt;"",1,"")</f>
        <v/>
      </c>
    </row>
    <row r="17868" customFormat="false" ht="12.75" hidden="false" customHeight="false" outlineLevel="0" collapsed="false">
      <c r="P17868" s="0" t="str">
        <f aca="false">IF(TRIM(MID(A17868,87,5))&lt;&gt;"",1,"")</f>
        <v/>
      </c>
    </row>
    <row r="17869" customFormat="false" ht="12.75" hidden="false" customHeight="false" outlineLevel="0" collapsed="false">
      <c r="A17869" s="4" t="s">
        <v>8574</v>
      </c>
      <c r="P17869" s="0" t="n">
        <f aca="false">IF(TRIM(MID(A17869,87,5))&lt;&gt;"",1,"")</f>
        <v>1</v>
      </c>
    </row>
    <row r="17870" customFormat="false" ht="12.75" hidden="false" customHeight="false" outlineLevel="0" collapsed="false">
      <c r="P17870" s="0" t="str">
        <f aca="false">IF(TRIM(MID(A17870,87,5))&lt;&gt;"",1,"")</f>
        <v/>
      </c>
    </row>
    <row r="17871" customFormat="false" ht="12.75" hidden="false" customHeight="false" outlineLevel="0" collapsed="false">
      <c r="P17871" s="0" t="str">
        <f aca="false">IF(TRIM(MID(A17871,87,5))&lt;&gt;"",1,"")</f>
        <v/>
      </c>
    </row>
    <row r="17872" customFormat="false" ht="12.75" hidden="false" customHeight="false" outlineLevel="0" collapsed="false">
      <c r="P17872" s="0" t="str">
        <f aca="false">IF(TRIM(MID(A17872,87,5))&lt;&gt;"",1,"")</f>
        <v/>
      </c>
    </row>
    <row r="17873" customFormat="false" ht="12.75" hidden="false" customHeight="false" outlineLevel="0" collapsed="false">
      <c r="A17873" s="4" t="s">
        <v>8211</v>
      </c>
      <c r="P17873" s="0" t="str">
        <f aca="false">IF(TRIM(MID(A17873,87,5))&lt;&gt;"",1,"")</f>
        <v/>
      </c>
    </row>
    <row r="17874" customFormat="false" ht="12.75" hidden="false" customHeight="false" outlineLevel="0" collapsed="false">
      <c r="P17874" s="0" t="str">
        <f aca="false">IF(TRIM(MID(A17874,87,5))&lt;&gt;"",1,"")</f>
        <v/>
      </c>
    </row>
    <row r="17875" customFormat="false" ht="12.75" hidden="false" customHeight="false" outlineLevel="0" collapsed="false">
      <c r="A17875" s="4" t="s">
        <v>5063</v>
      </c>
      <c r="P17875" s="0" t="str">
        <f aca="false">IF(TRIM(MID(A17875,87,5))&lt;&gt;"",1,"")</f>
        <v/>
      </c>
    </row>
    <row r="17876" customFormat="false" ht="12.75" hidden="false" customHeight="false" outlineLevel="0" collapsed="false">
      <c r="P17876" s="0" t="str">
        <f aca="false">IF(TRIM(MID(A17876,87,5))&lt;&gt;"",1,"")</f>
        <v/>
      </c>
    </row>
    <row r="17877" customFormat="false" ht="12.75" hidden="false" customHeight="false" outlineLevel="0" collapsed="false">
      <c r="A17877" s="4" t="s">
        <v>8575</v>
      </c>
      <c r="P17877" s="0" t="str">
        <f aca="false">IF(TRIM(MID(A17877,87,5))&lt;&gt;"",1,"")</f>
        <v/>
      </c>
    </row>
    <row r="17878" customFormat="false" ht="12.75" hidden="false" customHeight="false" outlineLevel="0" collapsed="false">
      <c r="A17878" s="4" t="s">
        <v>8576</v>
      </c>
      <c r="P17878" s="0" t="str">
        <f aca="false">IF(TRIM(MID(A17878,87,5))&lt;&gt;"",1,"")</f>
        <v/>
      </c>
    </row>
    <row r="17879" customFormat="false" ht="12.75" hidden="false" customHeight="false" outlineLevel="0" collapsed="false">
      <c r="A17879" s="4" t="s">
        <v>8577</v>
      </c>
      <c r="P17879" s="0" t="str">
        <f aca="false">IF(TRIM(MID(A17879,87,5))&lt;&gt;"",1,"")</f>
        <v/>
      </c>
    </row>
    <row r="17880" customFormat="false" ht="12.75" hidden="false" customHeight="false" outlineLevel="0" collapsed="false">
      <c r="A17880" s="4" t="s">
        <v>6131</v>
      </c>
      <c r="P17880" s="0" t="str">
        <f aca="false">IF(TRIM(MID(A17880,87,5))&lt;&gt;"",1,"")</f>
        <v/>
      </c>
    </row>
    <row r="17881" customFormat="false" ht="12.75" hidden="false" customHeight="false" outlineLevel="0" collapsed="false">
      <c r="A17881" s="4" t="s">
        <v>8578</v>
      </c>
      <c r="P17881" s="0" t="str">
        <f aca="false">IF(TRIM(MID(A17881,87,5))&lt;&gt;"",1,"")</f>
        <v/>
      </c>
    </row>
    <row r="17882" customFormat="false" ht="12.75" hidden="false" customHeight="false" outlineLevel="0" collapsed="false">
      <c r="A17882" s="4" t="s">
        <v>8579</v>
      </c>
      <c r="P17882" s="0" t="str">
        <f aca="false">IF(TRIM(MID(A17882,87,5))&lt;&gt;"",1,"")</f>
        <v/>
      </c>
    </row>
    <row r="17883" customFormat="false" ht="12.75" hidden="false" customHeight="false" outlineLevel="0" collapsed="false">
      <c r="A17883" s="4" t="s">
        <v>8580</v>
      </c>
      <c r="P17883" s="0" t="str">
        <f aca="false">IF(TRIM(MID(A17883,87,5))&lt;&gt;"",1,"")</f>
        <v/>
      </c>
    </row>
    <row r="17884" customFormat="false" ht="12.75" hidden="false" customHeight="false" outlineLevel="0" collapsed="false">
      <c r="A17884" s="4" t="s">
        <v>8581</v>
      </c>
      <c r="P17884" s="0" t="str">
        <f aca="false">IF(TRIM(MID(A17884,87,5))&lt;&gt;"",1,"")</f>
        <v/>
      </c>
    </row>
    <row r="17885" customFormat="false" ht="12.75" hidden="false" customHeight="false" outlineLevel="0" collapsed="false">
      <c r="A17885" s="4" t="s">
        <v>8214</v>
      </c>
      <c r="P17885" s="0" t="str">
        <f aca="false">IF(TRIM(MID(A17885,87,5))&lt;&gt;"",1,"")</f>
        <v/>
      </c>
    </row>
    <row r="17886" customFormat="false" ht="12.75" hidden="false" customHeight="false" outlineLevel="0" collapsed="false">
      <c r="A17886" s="4" t="s">
        <v>8582</v>
      </c>
      <c r="P17886" s="0" t="str">
        <f aca="false">IF(TRIM(MID(A17886,87,5))&lt;&gt;"",1,"")</f>
        <v/>
      </c>
    </row>
    <row r="17887" customFormat="false" ht="12.75" hidden="false" customHeight="false" outlineLevel="0" collapsed="false">
      <c r="A17887" s="4" t="s">
        <v>8583</v>
      </c>
      <c r="P17887" s="0" t="str">
        <f aca="false">IF(TRIM(MID(A17887,87,5))&lt;&gt;"",1,"")</f>
        <v/>
      </c>
    </row>
    <row r="17888" customFormat="false" ht="12.75" hidden="false" customHeight="false" outlineLevel="0" collapsed="false">
      <c r="A17888" s="4" t="s">
        <v>8584</v>
      </c>
      <c r="P17888" s="0" t="str">
        <f aca="false">IF(TRIM(MID(A17888,87,5))&lt;&gt;"",1,"")</f>
        <v/>
      </c>
    </row>
    <row r="17889" customFormat="false" ht="12.75" hidden="false" customHeight="false" outlineLevel="0" collapsed="false">
      <c r="A17889" s="4" t="s">
        <v>8585</v>
      </c>
      <c r="P17889" s="0" t="str">
        <f aca="false">IF(TRIM(MID(A17889,87,5))&lt;&gt;"",1,"")</f>
        <v/>
      </c>
    </row>
    <row r="17890" customFormat="false" ht="12.75" hidden="false" customHeight="false" outlineLevel="0" collapsed="false">
      <c r="A17890" s="4" t="s">
        <v>8020</v>
      </c>
      <c r="P17890" s="0" t="str">
        <f aca="false">IF(TRIM(MID(A17890,87,5))&lt;&gt;"",1,"")</f>
        <v/>
      </c>
    </row>
    <row r="17891" customFormat="false" ht="12.75" hidden="false" customHeight="false" outlineLevel="0" collapsed="false">
      <c r="A17891" s="4" t="s">
        <v>8586</v>
      </c>
      <c r="P17891" s="0" t="str">
        <f aca="false">IF(TRIM(MID(A17891,87,5))&lt;&gt;"",1,"")</f>
        <v/>
      </c>
    </row>
    <row r="17892" customFormat="false" ht="12.75" hidden="false" customHeight="false" outlineLevel="0" collapsed="false">
      <c r="A17892" s="4" t="s">
        <v>8587</v>
      </c>
      <c r="P17892" s="0" t="str">
        <f aca="false">IF(TRIM(MID(A17892,87,5))&lt;&gt;"",1,"")</f>
        <v/>
      </c>
    </row>
    <row r="17893" customFormat="false" ht="12.75" hidden="false" customHeight="false" outlineLevel="0" collapsed="false">
      <c r="A17893" s="4" t="s">
        <v>8588</v>
      </c>
      <c r="P17893" s="0" t="str">
        <f aca="false">IF(TRIM(MID(A17893,87,5))&lt;&gt;"",1,"")</f>
        <v/>
      </c>
    </row>
    <row r="17894" customFormat="false" ht="12.75" hidden="false" customHeight="false" outlineLevel="0" collapsed="false">
      <c r="A17894" s="4" t="s">
        <v>6264</v>
      </c>
      <c r="P17894" s="0" t="str">
        <f aca="false">IF(TRIM(MID(A17894,87,5))&lt;&gt;"",1,"")</f>
        <v/>
      </c>
    </row>
    <row r="17895" customFormat="false" ht="12.75" hidden="false" customHeight="false" outlineLevel="0" collapsed="false">
      <c r="A17895" s="4" t="s">
        <v>8589</v>
      </c>
      <c r="P17895" s="0" t="str">
        <f aca="false">IF(TRIM(MID(A17895,87,5))&lt;&gt;"",1,"")</f>
        <v/>
      </c>
    </row>
    <row r="17896" customFormat="false" ht="12.75" hidden="false" customHeight="false" outlineLevel="0" collapsed="false">
      <c r="A17896" s="4" t="s">
        <v>8590</v>
      </c>
      <c r="P17896" s="0" t="str">
        <f aca="false">IF(TRIM(MID(A17896,87,5))&lt;&gt;"",1,"")</f>
        <v/>
      </c>
    </row>
    <row r="17897" customFormat="false" ht="12.75" hidden="false" customHeight="false" outlineLevel="0" collapsed="false">
      <c r="A17897" s="4" t="s">
        <v>8591</v>
      </c>
      <c r="P17897" s="0" t="str">
        <f aca="false">IF(TRIM(MID(A17897,87,5))&lt;&gt;"",1,"")</f>
        <v/>
      </c>
    </row>
    <row r="17898" customFormat="false" ht="12.75" hidden="false" customHeight="false" outlineLevel="0" collapsed="false">
      <c r="A17898" s="4" t="s">
        <v>8592</v>
      </c>
      <c r="P17898" s="0" t="str">
        <f aca="false">IF(TRIM(MID(A17898,87,5))&lt;&gt;"",1,"")</f>
        <v/>
      </c>
    </row>
    <row r="17899" customFormat="false" ht="12.75" hidden="false" customHeight="false" outlineLevel="0" collapsed="false">
      <c r="A17899" s="4" t="s">
        <v>8593</v>
      </c>
      <c r="P17899" s="0" t="str">
        <f aca="false">IF(TRIM(MID(A17899,87,5))&lt;&gt;"",1,"")</f>
        <v/>
      </c>
    </row>
    <row r="17900" customFormat="false" ht="12.75" hidden="false" customHeight="false" outlineLevel="0" collapsed="false">
      <c r="A17900" s="4" t="s">
        <v>8594</v>
      </c>
      <c r="P17900" s="0" t="str">
        <f aca="false">IF(TRIM(MID(A17900,87,5))&lt;&gt;"",1,"")</f>
        <v/>
      </c>
    </row>
    <row r="17901" customFormat="false" ht="12.75" hidden="false" customHeight="false" outlineLevel="0" collapsed="false">
      <c r="A17901" s="4" t="s">
        <v>8595</v>
      </c>
      <c r="P17901" s="0" t="str">
        <f aca="false">IF(TRIM(MID(A17901,87,5))&lt;&gt;"",1,"")</f>
        <v/>
      </c>
    </row>
    <row r="17902" customFormat="false" ht="12.75" hidden="false" customHeight="false" outlineLevel="0" collapsed="false">
      <c r="A17902" s="4" t="s">
        <v>8596</v>
      </c>
      <c r="P17902" s="0" t="str">
        <f aca="false">IF(TRIM(MID(A17902,87,5))&lt;&gt;"",1,"")</f>
        <v/>
      </c>
    </row>
    <row r="17903" customFormat="false" ht="12.75" hidden="false" customHeight="false" outlineLevel="0" collapsed="false">
      <c r="A17903" s="4" t="s">
        <v>8597</v>
      </c>
      <c r="P17903" s="0" t="str">
        <f aca="false">IF(TRIM(MID(A17903,87,5))&lt;&gt;"",1,"")</f>
        <v/>
      </c>
    </row>
    <row r="17904" customFormat="false" ht="12.75" hidden="false" customHeight="false" outlineLevel="0" collapsed="false">
      <c r="A17904" s="4" t="s">
        <v>8598</v>
      </c>
      <c r="P17904" s="0" t="str">
        <f aca="false">IF(TRIM(MID(A17904,87,5))&lt;&gt;"",1,"")</f>
        <v/>
      </c>
    </row>
    <row r="17905" customFormat="false" ht="12.75" hidden="false" customHeight="false" outlineLevel="0" collapsed="false">
      <c r="A17905" s="4" t="s">
        <v>8599</v>
      </c>
      <c r="P17905" s="0" t="str">
        <f aca="false">IF(TRIM(MID(A17905,87,5))&lt;&gt;"",1,"")</f>
        <v/>
      </c>
    </row>
    <row r="17906" customFormat="false" ht="12.75" hidden="false" customHeight="false" outlineLevel="0" collapsed="false">
      <c r="A17906" s="4" t="s">
        <v>8600</v>
      </c>
      <c r="P17906" s="0" t="str">
        <f aca="false">IF(TRIM(MID(A17906,87,5))&lt;&gt;"",1,"")</f>
        <v/>
      </c>
    </row>
    <row r="17907" customFormat="false" ht="12.75" hidden="false" customHeight="false" outlineLevel="0" collapsed="false">
      <c r="A17907" s="4" t="s">
        <v>8601</v>
      </c>
      <c r="P17907" s="0" t="str">
        <f aca="false">IF(TRIM(MID(A17907,87,5))&lt;&gt;"",1,"")</f>
        <v/>
      </c>
    </row>
    <row r="17908" customFormat="false" ht="12.75" hidden="false" customHeight="false" outlineLevel="0" collapsed="false">
      <c r="A17908" s="4" t="s">
        <v>6324</v>
      </c>
      <c r="P17908" s="0" t="str">
        <f aca="false">IF(TRIM(MID(A17908,87,5))&lt;&gt;"",1,"")</f>
        <v/>
      </c>
    </row>
    <row r="17909" customFormat="false" ht="12.75" hidden="false" customHeight="false" outlineLevel="0" collapsed="false">
      <c r="A17909" s="4" t="s">
        <v>8602</v>
      </c>
      <c r="P17909" s="0" t="str">
        <f aca="false">IF(TRIM(MID(A17909,87,5))&lt;&gt;"",1,"")</f>
        <v/>
      </c>
    </row>
    <row r="17910" customFormat="false" ht="12.75" hidden="false" customHeight="false" outlineLevel="0" collapsed="false">
      <c r="A17910" s="4" t="s">
        <v>8603</v>
      </c>
      <c r="P17910" s="0" t="str">
        <f aca="false">IF(TRIM(MID(A17910,87,5))&lt;&gt;"",1,"")</f>
        <v/>
      </c>
    </row>
    <row r="17911" customFormat="false" ht="12.75" hidden="false" customHeight="false" outlineLevel="0" collapsed="false">
      <c r="A17911" s="4" t="s">
        <v>8604</v>
      </c>
      <c r="P17911" s="0" t="str">
        <f aca="false">IF(TRIM(MID(A17911,87,5))&lt;&gt;"",1,"")</f>
        <v/>
      </c>
    </row>
    <row r="17912" customFormat="false" ht="12.75" hidden="false" customHeight="false" outlineLevel="0" collapsed="false">
      <c r="A17912" s="4" t="s">
        <v>8605</v>
      </c>
      <c r="P17912" s="0" t="str">
        <f aca="false">IF(TRIM(MID(A17912,87,5))&lt;&gt;"",1,"")</f>
        <v/>
      </c>
    </row>
    <row r="17913" customFormat="false" ht="12.75" hidden="false" customHeight="false" outlineLevel="0" collapsed="false">
      <c r="A17913" s="4" t="s">
        <v>8606</v>
      </c>
      <c r="P17913" s="0" t="str">
        <f aca="false">IF(TRIM(MID(A17913,87,5))&lt;&gt;"",1,"")</f>
        <v/>
      </c>
    </row>
    <row r="17914" customFormat="false" ht="12.75" hidden="false" customHeight="false" outlineLevel="0" collapsed="false">
      <c r="A17914" s="4" t="s">
        <v>8607</v>
      </c>
      <c r="P17914" s="0" t="str">
        <f aca="false">IF(TRIM(MID(A17914,87,5))&lt;&gt;"",1,"")</f>
        <v/>
      </c>
    </row>
    <row r="17915" customFormat="false" ht="12.75" hidden="false" customHeight="false" outlineLevel="0" collapsed="false">
      <c r="P17915" s="0" t="str">
        <f aca="false">IF(TRIM(MID(A17915,87,5))&lt;&gt;"",1,"")</f>
        <v/>
      </c>
    </row>
    <row r="17916" customFormat="false" ht="12.75" hidden="false" customHeight="false" outlineLevel="0" collapsed="false">
      <c r="P17916" s="0" t="str">
        <f aca="false">IF(TRIM(MID(A17916,87,5))&lt;&gt;"",1,"")</f>
        <v/>
      </c>
    </row>
    <row r="17917" customFormat="false" ht="12.75" hidden="false" customHeight="false" outlineLevel="0" collapsed="false">
      <c r="P17917" s="0" t="str">
        <f aca="false">IF(TRIM(MID(A17917,87,5))&lt;&gt;"",1,"")</f>
        <v/>
      </c>
    </row>
    <row r="17918" customFormat="false" ht="12.75" hidden="false" customHeight="false" outlineLevel="0" collapsed="false">
      <c r="P17918" s="0" t="str">
        <f aca="false">IF(TRIM(MID(A17918,87,5))&lt;&gt;"",1,"")</f>
        <v/>
      </c>
    </row>
    <row r="17919" customFormat="false" ht="12.75" hidden="false" customHeight="false" outlineLevel="0" collapsed="false">
      <c r="P17919" s="0" t="str">
        <f aca="false">IF(TRIM(MID(A17919,87,5))&lt;&gt;"",1,"")</f>
        <v/>
      </c>
    </row>
    <row r="17920" customFormat="false" ht="12.75" hidden="false" customHeight="false" outlineLevel="0" collapsed="false">
      <c r="P17920" s="0" t="str">
        <f aca="false">IF(TRIM(MID(A17920,87,5))&lt;&gt;"",1,"")</f>
        <v/>
      </c>
    </row>
    <row r="17921" customFormat="false" ht="12.75" hidden="false" customHeight="false" outlineLevel="0" collapsed="false">
      <c r="P17921" s="0" t="str">
        <f aca="false">IF(TRIM(MID(A17921,87,5))&lt;&gt;"",1,"")</f>
        <v/>
      </c>
    </row>
    <row r="17922" customFormat="false" ht="12.75" hidden="false" customHeight="false" outlineLevel="0" collapsed="false">
      <c r="A17922" s="4" t="s">
        <v>5068</v>
      </c>
      <c r="P17922" s="0" t="str">
        <f aca="false">IF(TRIM(MID(A17922,87,5))&lt;&gt;"",1,"")</f>
        <v/>
      </c>
    </row>
    <row r="17923" customFormat="false" ht="12.75" hidden="false" customHeight="false" outlineLevel="0" collapsed="false">
      <c r="A17923" s="4" t="s">
        <v>8608</v>
      </c>
      <c r="P17923" s="0" t="str">
        <f aca="false">IF(TRIM(MID(A17923,87,5))&lt;&gt;"",1,"")</f>
        <v/>
      </c>
    </row>
    <row r="17924" customFormat="false" ht="12.75" hidden="false" customHeight="false" outlineLevel="0" collapsed="false">
      <c r="P17924" s="0" t="str">
        <f aca="false">IF(TRIM(MID(A17924,87,5))&lt;&gt;"",1,"")</f>
        <v/>
      </c>
    </row>
    <row r="17925" customFormat="false" ht="12.75" hidden="false" customHeight="false" outlineLevel="0" collapsed="false">
      <c r="P17925" s="0" t="str">
        <f aca="false">IF(TRIM(MID(A17925,87,5))&lt;&gt;"",1,"")</f>
        <v/>
      </c>
    </row>
    <row r="17926" customFormat="false" ht="12.75" hidden="false" customHeight="false" outlineLevel="0" collapsed="false">
      <c r="A17926" s="4" t="s">
        <v>5126</v>
      </c>
      <c r="P17926" s="0" t="str">
        <f aca="false">IF(TRIM(MID(A17926,87,5))&lt;&gt;"",1,"")</f>
        <v/>
      </c>
    </row>
    <row r="17927" customFormat="false" ht="12.75" hidden="false" customHeight="false" outlineLevel="0" collapsed="false">
      <c r="P17927" s="0" t="str">
        <f aca="false">IF(TRIM(MID(A17927,87,5))&lt;&gt;"",1,"")</f>
        <v/>
      </c>
    </row>
    <row r="17928" customFormat="false" ht="12.75" hidden="false" customHeight="false" outlineLevel="0" collapsed="false">
      <c r="A17928" s="4" t="s">
        <v>5063</v>
      </c>
      <c r="P17928" s="0" t="str">
        <f aca="false">IF(TRIM(MID(A17928,87,5))&lt;&gt;"",1,"")</f>
        <v/>
      </c>
    </row>
    <row r="17929" customFormat="false" ht="12.75" hidden="false" customHeight="false" outlineLevel="0" collapsed="false">
      <c r="P17929" s="0" t="str">
        <f aca="false">IF(TRIM(MID(A17929,87,5))&lt;&gt;"",1,"")</f>
        <v/>
      </c>
    </row>
    <row r="17930" customFormat="false" ht="12.75" hidden="false" customHeight="false" outlineLevel="0" collapsed="false">
      <c r="A17930" s="4" t="s">
        <v>7777</v>
      </c>
      <c r="P17930" s="0" t="str">
        <f aca="false">IF(TRIM(MID(A17930,87,5))&lt;&gt;"",1,"")</f>
        <v/>
      </c>
    </row>
    <row r="17931" customFormat="false" ht="12.75" hidden="false" customHeight="false" outlineLevel="0" collapsed="false">
      <c r="A17931" s="4" t="s">
        <v>7778</v>
      </c>
      <c r="P17931" s="0" t="str">
        <f aca="false">IF(TRIM(MID(A17931,87,5))&lt;&gt;"",1,"")</f>
        <v/>
      </c>
    </row>
    <row r="17932" customFormat="false" ht="12.75" hidden="false" customHeight="false" outlineLevel="0" collapsed="false">
      <c r="A17932" s="4" t="s">
        <v>7779</v>
      </c>
      <c r="P17932" s="0" t="str">
        <f aca="false">IF(TRIM(MID(A17932,87,5))&lt;&gt;"",1,"")</f>
        <v/>
      </c>
    </row>
    <row r="17933" customFormat="false" ht="12.75" hidden="false" customHeight="false" outlineLevel="0" collapsed="false">
      <c r="A17933" s="4" t="s">
        <v>7780</v>
      </c>
      <c r="P17933" s="0" t="str">
        <f aca="false">IF(TRIM(MID(A17933,87,5))&lt;&gt;"",1,"")</f>
        <v/>
      </c>
    </row>
    <row r="17934" customFormat="false" ht="12.75" hidden="false" customHeight="false" outlineLevel="0" collapsed="false">
      <c r="A17934" s="4" t="s">
        <v>7781</v>
      </c>
      <c r="P17934" s="0" t="str">
        <f aca="false">IF(TRIM(MID(A17934,87,5))&lt;&gt;"",1,"")</f>
        <v/>
      </c>
    </row>
    <row r="17935" customFormat="false" ht="12.75" hidden="false" customHeight="false" outlineLevel="0" collapsed="false">
      <c r="A17935" s="4" t="s">
        <v>7782</v>
      </c>
      <c r="P17935" s="0" t="str">
        <f aca="false">IF(TRIM(MID(A17935,87,5))&lt;&gt;"",1,"")</f>
        <v/>
      </c>
    </row>
    <row r="17936" customFormat="false" ht="12.75" hidden="false" customHeight="false" outlineLevel="0" collapsed="false">
      <c r="A17936" s="4" t="s">
        <v>7783</v>
      </c>
      <c r="P17936" s="0" t="str">
        <f aca="false">IF(TRIM(MID(A17936,87,5))&lt;&gt;"",1,"")</f>
        <v/>
      </c>
    </row>
    <row r="17937" customFormat="false" ht="12.75" hidden="false" customHeight="false" outlineLevel="0" collapsed="false">
      <c r="A17937" s="4" t="s">
        <v>7784</v>
      </c>
      <c r="P17937" s="0" t="str">
        <f aca="false">IF(TRIM(MID(A17937,87,5))&lt;&gt;"",1,"")</f>
        <v/>
      </c>
    </row>
    <row r="17938" customFormat="false" ht="12.75" hidden="false" customHeight="false" outlineLevel="0" collapsed="false">
      <c r="A17938" s="4" t="s">
        <v>7785</v>
      </c>
      <c r="P17938" s="0" t="str">
        <f aca="false">IF(TRIM(MID(A17938,87,5))&lt;&gt;"",1,"")</f>
        <v/>
      </c>
    </row>
    <row r="17939" customFormat="false" ht="12.75" hidden="false" customHeight="false" outlineLevel="0" collapsed="false">
      <c r="A17939" s="4" t="s">
        <v>7786</v>
      </c>
      <c r="P17939" s="0" t="str">
        <f aca="false">IF(TRIM(MID(A17939,87,5))&lt;&gt;"",1,"")</f>
        <v/>
      </c>
    </row>
    <row r="17940" customFormat="false" ht="12.75" hidden="false" customHeight="false" outlineLevel="0" collapsed="false">
      <c r="A17940" s="4" t="s">
        <v>7787</v>
      </c>
      <c r="P17940" s="0" t="str">
        <f aca="false">IF(TRIM(MID(A17940,87,5))&lt;&gt;"",1,"")</f>
        <v/>
      </c>
    </row>
    <row r="17941" customFormat="false" ht="12.75" hidden="false" customHeight="false" outlineLevel="0" collapsed="false">
      <c r="A17941" s="4" t="s">
        <v>7788</v>
      </c>
      <c r="P17941" s="0" t="str">
        <f aca="false">IF(TRIM(MID(A17941,87,5))&lt;&gt;"",1,"")</f>
        <v/>
      </c>
    </row>
    <row r="17942" customFormat="false" ht="12.75" hidden="false" customHeight="false" outlineLevel="0" collapsed="false">
      <c r="A17942" s="4" t="s">
        <v>7789</v>
      </c>
      <c r="P17942" s="0" t="str">
        <f aca="false">IF(TRIM(MID(A17942,87,5))&lt;&gt;"",1,"")</f>
        <v/>
      </c>
    </row>
    <row r="17943" customFormat="false" ht="12.75" hidden="false" customHeight="false" outlineLevel="0" collapsed="false">
      <c r="A17943" s="4" t="s">
        <v>7790</v>
      </c>
      <c r="P17943" s="0" t="str">
        <f aca="false">IF(TRIM(MID(A17943,87,5))&lt;&gt;"",1,"")</f>
        <v/>
      </c>
    </row>
    <row r="17944" customFormat="false" ht="12.75" hidden="false" customHeight="false" outlineLevel="0" collapsed="false">
      <c r="A17944" s="4" t="s">
        <v>7791</v>
      </c>
      <c r="P17944" s="0" t="str">
        <f aca="false">IF(TRIM(MID(A17944,87,5))&lt;&gt;"",1,"")</f>
        <v/>
      </c>
    </row>
    <row r="17945" customFormat="false" ht="12.75" hidden="false" customHeight="false" outlineLevel="0" collapsed="false">
      <c r="A17945" s="4" t="s">
        <v>7792</v>
      </c>
      <c r="P17945" s="0" t="str">
        <f aca="false">IF(TRIM(MID(A17945,87,5))&lt;&gt;"",1,"")</f>
        <v/>
      </c>
    </row>
    <row r="17946" customFormat="false" ht="12.75" hidden="false" customHeight="false" outlineLevel="0" collapsed="false">
      <c r="A17946" s="4" t="s">
        <v>7793</v>
      </c>
      <c r="P17946" s="0" t="str">
        <f aca="false">IF(TRIM(MID(A17946,87,5))&lt;&gt;"",1,"")</f>
        <v/>
      </c>
    </row>
    <row r="17947" customFormat="false" ht="12.75" hidden="false" customHeight="false" outlineLevel="0" collapsed="false">
      <c r="A17947" s="4" t="s">
        <v>7794</v>
      </c>
      <c r="P17947" s="0" t="str">
        <f aca="false">IF(TRIM(MID(A17947,87,5))&lt;&gt;"",1,"")</f>
        <v/>
      </c>
    </row>
    <row r="17948" customFormat="false" ht="12.75" hidden="false" customHeight="false" outlineLevel="0" collapsed="false">
      <c r="A17948" s="4" t="s">
        <v>7795</v>
      </c>
      <c r="P17948" s="0" t="str">
        <f aca="false">IF(TRIM(MID(A17948,87,5))&lt;&gt;"",1,"")</f>
        <v/>
      </c>
    </row>
    <row r="17949" customFormat="false" ht="12.75" hidden="false" customHeight="false" outlineLevel="0" collapsed="false">
      <c r="A17949" s="4" t="s">
        <v>5216</v>
      </c>
      <c r="P17949" s="0" t="str">
        <f aca="false">IF(TRIM(MID(A17949,87,5))&lt;&gt;"",1,"")</f>
        <v/>
      </c>
    </row>
    <row r="17950" customFormat="false" ht="12.75" hidden="false" customHeight="false" outlineLevel="0" collapsed="false">
      <c r="A17950" s="4" t="s">
        <v>5217</v>
      </c>
      <c r="P17950" s="0" t="str">
        <f aca="false">IF(TRIM(MID(A17950,87,5))&lt;&gt;"",1,"")</f>
        <v/>
      </c>
    </row>
    <row r="17951" customFormat="false" ht="12.75" hidden="false" customHeight="false" outlineLevel="0" collapsed="false">
      <c r="A17951" s="4" t="s">
        <v>5218</v>
      </c>
      <c r="P17951" s="0" t="str">
        <f aca="false">IF(TRIM(MID(A17951,87,5))&lt;&gt;"",1,"")</f>
        <v/>
      </c>
    </row>
    <row r="17952" customFormat="false" ht="12.75" hidden="false" customHeight="false" outlineLevel="0" collapsed="false">
      <c r="A17952" s="4" t="s">
        <v>7796</v>
      </c>
      <c r="P17952" s="0" t="str">
        <f aca="false">IF(TRIM(MID(A17952,87,5))&lt;&gt;"",1,"")</f>
        <v/>
      </c>
    </row>
    <row r="17953" customFormat="false" ht="12.75" hidden="false" customHeight="false" outlineLevel="0" collapsed="false">
      <c r="A17953" s="4" t="s">
        <v>7797</v>
      </c>
      <c r="P17953" s="0" t="str">
        <f aca="false">IF(TRIM(MID(A17953,87,5))&lt;&gt;"",1,"")</f>
        <v/>
      </c>
    </row>
    <row r="17954" customFormat="false" ht="12.75" hidden="false" customHeight="false" outlineLevel="0" collapsed="false">
      <c r="A17954" s="4" t="s">
        <v>7798</v>
      </c>
      <c r="P17954" s="0" t="str">
        <f aca="false">IF(TRIM(MID(A17954,87,5))&lt;&gt;"",1,"")</f>
        <v/>
      </c>
    </row>
    <row r="17955" customFormat="false" ht="12.75" hidden="false" customHeight="false" outlineLevel="0" collapsed="false">
      <c r="A17955" s="4" t="s">
        <v>7799</v>
      </c>
      <c r="P17955" s="0" t="str">
        <f aca="false">IF(TRIM(MID(A17955,87,5))&lt;&gt;"",1,"")</f>
        <v/>
      </c>
    </row>
    <row r="17956" customFormat="false" ht="12.75" hidden="false" customHeight="false" outlineLevel="0" collapsed="false">
      <c r="A17956" s="4" t="s">
        <v>7800</v>
      </c>
      <c r="P17956" s="0" t="str">
        <f aca="false">IF(TRIM(MID(A17956,87,5))&lt;&gt;"",1,"")</f>
        <v/>
      </c>
    </row>
    <row r="17957" customFormat="false" ht="12.75" hidden="false" customHeight="false" outlineLevel="0" collapsed="false">
      <c r="A17957" s="4" t="s">
        <v>7801</v>
      </c>
      <c r="P17957" s="0" t="str">
        <f aca="false">IF(TRIM(MID(A17957,87,5))&lt;&gt;"",1,"")</f>
        <v/>
      </c>
    </row>
    <row r="17958" customFormat="false" ht="12.75" hidden="false" customHeight="false" outlineLevel="0" collapsed="false">
      <c r="A17958" s="4" t="s">
        <v>7802</v>
      </c>
      <c r="P17958" s="0" t="str">
        <f aca="false">IF(TRIM(MID(A17958,87,5))&lt;&gt;"",1,"")</f>
        <v/>
      </c>
    </row>
    <row r="17959" customFormat="false" ht="12.75" hidden="false" customHeight="false" outlineLevel="0" collapsed="false">
      <c r="A17959" s="4" t="s">
        <v>5357</v>
      </c>
      <c r="P17959" s="0" t="str">
        <f aca="false">IF(TRIM(MID(A17959,87,5))&lt;&gt;"",1,"")</f>
        <v/>
      </c>
    </row>
    <row r="17960" customFormat="false" ht="12.75" hidden="false" customHeight="false" outlineLevel="0" collapsed="false">
      <c r="P17960" s="0" t="str">
        <f aca="false">IF(TRIM(MID(A17960,87,5))&lt;&gt;"",1,"")</f>
        <v/>
      </c>
    </row>
    <row r="17961" customFormat="false" ht="12.75" hidden="false" customHeight="false" outlineLevel="0" collapsed="false">
      <c r="P17961" s="0" t="str">
        <f aca="false">IF(TRIM(MID(A17961,87,5))&lt;&gt;"",1,"")</f>
        <v/>
      </c>
    </row>
    <row r="17962" customFormat="false" ht="12.75" hidden="false" customHeight="false" outlineLevel="0" collapsed="false">
      <c r="P17962" s="0" t="str">
        <f aca="false">IF(TRIM(MID(A17962,87,5))&lt;&gt;"",1,"")</f>
        <v/>
      </c>
    </row>
    <row r="17963" customFormat="false" ht="12.75" hidden="false" customHeight="false" outlineLevel="0" collapsed="false">
      <c r="P17963" s="0" t="str">
        <f aca="false">IF(TRIM(MID(A17963,87,5))&lt;&gt;"",1,"")</f>
        <v/>
      </c>
    </row>
    <row r="17964" customFormat="false" ht="12.75" hidden="false" customHeight="false" outlineLevel="0" collapsed="false">
      <c r="P17964" s="0" t="str">
        <f aca="false">IF(TRIM(MID(A17964,87,5))&lt;&gt;"",1,"")</f>
        <v/>
      </c>
    </row>
    <row r="17965" customFormat="false" ht="12.75" hidden="false" customHeight="false" outlineLevel="0" collapsed="false">
      <c r="P17965" s="0" t="str">
        <f aca="false">IF(TRIM(MID(A17965,87,5))&lt;&gt;"",1,"")</f>
        <v/>
      </c>
    </row>
    <row r="17966" customFormat="false" ht="12.75" hidden="false" customHeight="false" outlineLevel="0" collapsed="false">
      <c r="P17966" s="0" t="str">
        <f aca="false">IF(TRIM(MID(A17966,87,5))&lt;&gt;"",1,"")</f>
        <v/>
      </c>
    </row>
    <row r="17967" customFormat="false" ht="12.75" hidden="false" customHeight="false" outlineLevel="0" collapsed="false">
      <c r="P17967" s="0" t="str">
        <f aca="false">IF(TRIM(MID(A17967,87,5))&lt;&gt;"",1,"")</f>
        <v/>
      </c>
    </row>
    <row r="17968" customFormat="false" ht="12.75" hidden="false" customHeight="false" outlineLevel="0" collapsed="false">
      <c r="P17968" s="0" t="str">
        <f aca="false">IF(TRIM(MID(A17968,87,5))&lt;&gt;"",1,"")</f>
        <v/>
      </c>
    </row>
    <row r="17969" customFormat="false" ht="12.75" hidden="false" customHeight="false" outlineLevel="0" collapsed="false">
      <c r="P17969" s="0" t="str">
        <f aca="false">IF(TRIM(MID(A17969,87,5))&lt;&gt;"",1,"")</f>
        <v/>
      </c>
    </row>
    <row r="17970" customFormat="false" ht="12.75" hidden="false" customHeight="false" outlineLevel="0" collapsed="false">
      <c r="P17970" s="0" t="str">
        <f aca="false">IF(TRIM(MID(A17970,87,5))&lt;&gt;"",1,"")</f>
        <v/>
      </c>
    </row>
    <row r="17971" customFormat="false" ht="12.75" hidden="false" customHeight="false" outlineLevel="0" collapsed="false">
      <c r="P17971" s="0" t="str">
        <f aca="false">IF(TRIM(MID(A17971,87,5))&lt;&gt;"",1,"")</f>
        <v/>
      </c>
    </row>
    <row r="17972" customFormat="false" ht="12.75" hidden="false" customHeight="false" outlineLevel="0" collapsed="false">
      <c r="P17972" s="0" t="str">
        <f aca="false">IF(TRIM(MID(A17972,87,5))&lt;&gt;"",1,"")</f>
        <v/>
      </c>
    </row>
    <row r="17973" customFormat="false" ht="12.75" hidden="false" customHeight="false" outlineLevel="0" collapsed="false">
      <c r="P17973" s="0" t="str">
        <f aca="false">IF(TRIM(MID(A17973,87,5))&lt;&gt;"",1,"")</f>
        <v/>
      </c>
    </row>
    <row r="17974" customFormat="false" ht="12.75" hidden="false" customHeight="false" outlineLevel="0" collapsed="false">
      <c r="P17974" s="0" t="str">
        <f aca="false">IF(TRIM(MID(A17974,87,5))&lt;&gt;"",1,"")</f>
        <v/>
      </c>
    </row>
    <row r="17975" customFormat="false" ht="12.75" hidden="false" customHeight="false" outlineLevel="0" collapsed="false">
      <c r="P17975" s="0" t="str">
        <f aca="false">IF(TRIM(MID(A17975,87,5))&lt;&gt;"",1,"")</f>
        <v/>
      </c>
    </row>
    <row r="17976" customFormat="false" ht="12.75" hidden="false" customHeight="false" outlineLevel="0" collapsed="false">
      <c r="P17976" s="0" t="str">
        <f aca="false">IF(TRIM(MID(A17976,87,5))&lt;&gt;"",1,"")</f>
        <v/>
      </c>
    </row>
    <row r="17977" customFormat="false" ht="12.75" hidden="false" customHeight="false" outlineLevel="0" collapsed="false">
      <c r="P17977" s="0" t="str">
        <f aca="false">IF(TRIM(MID(A17977,87,5))&lt;&gt;"",1,"")</f>
        <v/>
      </c>
    </row>
    <row r="17978" customFormat="false" ht="12.75" hidden="false" customHeight="false" outlineLevel="0" collapsed="false">
      <c r="A17978" s="4" t="s">
        <v>5068</v>
      </c>
      <c r="P17978" s="0" t="str">
        <f aca="false">IF(TRIM(MID(A17978,87,5))&lt;&gt;"",1,"")</f>
        <v/>
      </c>
    </row>
    <row r="17979" customFormat="false" ht="12.75" hidden="false" customHeight="false" outlineLevel="0" collapsed="false">
      <c r="A17979" s="4" t="s">
        <v>8609</v>
      </c>
      <c r="P17979" s="0" t="str">
        <f aca="false">IF(TRIM(MID(A17979,87,5))&lt;&gt;"",1,"")</f>
        <v/>
      </c>
    </row>
    <row r="17980" customFormat="false" ht="12.75" hidden="false" customHeight="false" outlineLevel="0" collapsed="false">
      <c r="P17980" s="0" t="str">
        <f aca="false">IF(TRIM(MID(A17980,87,5))&lt;&gt;"",1,"")</f>
        <v/>
      </c>
    </row>
    <row r="17981" customFormat="false" ht="12.75" hidden="false" customHeight="false" outlineLevel="0" collapsed="false">
      <c r="A17981" s="4" t="s">
        <v>8610</v>
      </c>
      <c r="P17981" s="0" t="n">
        <f aca="false">IF(TRIM(MID(A17981,87,5))&lt;&gt;"",1,"")</f>
        <v>1</v>
      </c>
    </row>
    <row r="17982" customFormat="false" ht="12.75" hidden="false" customHeight="false" outlineLevel="0" collapsed="false">
      <c r="P17982" s="0" t="str">
        <f aca="false">IF(TRIM(MID(A17982,87,5))&lt;&gt;"",1,"")</f>
        <v/>
      </c>
    </row>
    <row r="17983" customFormat="false" ht="12.75" hidden="false" customHeight="false" outlineLevel="0" collapsed="false">
      <c r="P17983" s="0" t="str">
        <f aca="false">IF(TRIM(MID(A17983,87,5))&lt;&gt;"",1,"")</f>
        <v/>
      </c>
    </row>
    <row r="17984" customFormat="false" ht="12.75" hidden="false" customHeight="false" outlineLevel="0" collapsed="false">
      <c r="P17984" s="0" t="str">
        <f aca="false">IF(TRIM(MID(A17984,87,5))&lt;&gt;"",1,"")</f>
        <v/>
      </c>
    </row>
    <row r="17985" customFormat="false" ht="12.75" hidden="false" customHeight="false" outlineLevel="0" collapsed="false">
      <c r="A17985" s="4" t="s">
        <v>5126</v>
      </c>
      <c r="P17985" s="0" t="str">
        <f aca="false">IF(TRIM(MID(A17985,87,5))&lt;&gt;"",1,"")</f>
        <v/>
      </c>
    </row>
    <row r="17986" customFormat="false" ht="12.75" hidden="false" customHeight="false" outlineLevel="0" collapsed="false">
      <c r="P17986" s="0" t="str">
        <f aca="false">IF(TRIM(MID(A17986,87,5))&lt;&gt;"",1,"")</f>
        <v/>
      </c>
    </row>
    <row r="17987" customFormat="false" ht="12.75" hidden="false" customHeight="false" outlineLevel="0" collapsed="false">
      <c r="A17987" s="4" t="s">
        <v>5063</v>
      </c>
      <c r="P17987" s="0" t="str">
        <f aca="false">IF(TRIM(MID(A17987,87,5))&lt;&gt;"",1,"")</f>
        <v/>
      </c>
    </row>
    <row r="17988" customFormat="false" ht="12.75" hidden="false" customHeight="false" outlineLevel="0" collapsed="false">
      <c r="P17988" s="0" t="str">
        <f aca="false">IF(TRIM(MID(A17988,87,5))&lt;&gt;"",1,"")</f>
        <v/>
      </c>
    </row>
    <row r="17989" customFormat="false" ht="12.75" hidden="false" customHeight="false" outlineLevel="0" collapsed="false">
      <c r="A17989" s="4" t="s">
        <v>8611</v>
      </c>
      <c r="P17989" s="0" t="str">
        <f aca="false">IF(TRIM(MID(A17989,87,5))&lt;&gt;"",1,"")</f>
        <v/>
      </c>
    </row>
    <row r="17990" customFormat="false" ht="12.75" hidden="false" customHeight="false" outlineLevel="0" collapsed="false">
      <c r="A17990" s="4" t="s">
        <v>8612</v>
      </c>
      <c r="P17990" s="0" t="str">
        <f aca="false">IF(TRIM(MID(A17990,87,5))&lt;&gt;"",1,"")</f>
        <v/>
      </c>
    </row>
    <row r="17991" customFormat="false" ht="12.75" hidden="false" customHeight="false" outlineLevel="0" collapsed="false">
      <c r="A17991" s="4" t="s">
        <v>8613</v>
      </c>
      <c r="P17991" s="0" t="str">
        <f aca="false">IF(TRIM(MID(A17991,87,5))&lt;&gt;"",1,"")</f>
        <v/>
      </c>
    </row>
    <row r="17992" customFormat="false" ht="12.75" hidden="false" customHeight="false" outlineLevel="0" collapsed="false">
      <c r="P17992" s="0" t="str">
        <f aca="false">IF(TRIM(MID(A17992,87,5))&lt;&gt;"",1,"")</f>
        <v/>
      </c>
    </row>
    <row r="17993" customFormat="false" ht="12.75" hidden="false" customHeight="false" outlineLevel="0" collapsed="false">
      <c r="A17993" s="4" t="s">
        <v>5088</v>
      </c>
      <c r="P17993" s="0" t="str">
        <f aca="false">IF(TRIM(MID(A17993,87,5))&lt;&gt;"",1,"")</f>
        <v/>
      </c>
    </row>
    <row r="17994" customFormat="false" ht="12.75" hidden="false" customHeight="false" outlineLevel="0" collapsed="false">
      <c r="P17994" s="0" t="str">
        <f aca="false">IF(TRIM(MID(A17994,87,5))&lt;&gt;"",1,"")</f>
        <v/>
      </c>
    </row>
    <row r="17995" customFormat="false" ht="12.75" hidden="false" customHeight="false" outlineLevel="0" collapsed="false">
      <c r="P17995" s="0" t="str">
        <f aca="false">IF(TRIM(MID(A17995,87,5))&lt;&gt;"",1,"")</f>
        <v/>
      </c>
    </row>
    <row r="17996" customFormat="false" ht="12.75" hidden="false" customHeight="false" outlineLevel="0" collapsed="false">
      <c r="A17996" s="4" t="s">
        <v>5133</v>
      </c>
      <c r="P17996" s="0" t="str">
        <f aca="false">IF(TRIM(MID(A17996,87,5))&lt;&gt;"",1,"")</f>
        <v/>
      </c>
    </row>
    <row r="17997" customFormat="false" ht="12.75" hidden="false" customHeight="false" outlineLevel="0" collapsed="false">
      <c r="P17997" s="0" t="str">
        <f aca="false">IF(TRIM(MID(A17997,87,5))&lt;&gt;"",1,"")</f>
        <v/>
      </c>
    </row>
    <row r="17998" customFormat="false" ht="12.75" hidden="false" customHeight="false" outlineLevel="0" collapsed="false">
      <c r="A17998" s="4" t="s">
        <v>5134</v>
      </c>
      <c r="P17998" s="0" t="str">
        <f aca="false">IF(TRIM(MID(A17998,87,5))&lt;&gt;"",1,"")</f>
        <v/>
      </c>
    </row>
    <row r="17999" customFormat="false" ht="12.75" hidden="false" customHeight="false" outlineLevel="0" collapsed="false">
      <c r="A17999" s="4" t="s">
        <v>5135</v>
      </c>
      <c r="P17999" s="0" t="str">
        <f aca="false">IF(TRIM(MID(A17999,87,5))&lt;&gt;"",1,"")</f>
        <v/>
      </c>
    </row>
    <row r="18000" customFormat="false" ht="12.75" hidden="false" customHeight="false" outlineLevel="0" collapsed="false">
      <c r="A18000" s="4" t="s">
        <v>5136</v>
      </c>
      <c r="P18000" s="0" t="str">
        <f aca="false">IF(TRIM(MID(A18000,87,5))&lt;&gt;"",1,"")</f>
        <v/>
      </c>
    </row>
    <row r="18001" customFormat="false" ht="12.75" hidden="false" customHeight="false" outlineLevel="0" collapsed="false">
      <c r="A18001" s="4" t="s">
        <v>5137</v>
      </c>
      <c r="P18001" s="0" t="str">
        <f aca="false">IF(TRIM(MID(A18001,87,5))&lt;&gt;"",1,"")</f>
        <v/>
      </c>
    </row>
    <row r="18002" customFormat="false" ht="12.75" hidden="false" customHeight="false" outlineLevel="0" collapsed="false">
      <c r="A18002" s="4" t="s">
        <v>5138</v>
      </c>
      <c r="P18002" s="0" t="str">
        <f aca="false">IF(TRIM(MID(A18002,87,5))&lt;&gt;"",1,"")</f>
        <v/>
      </c>
    </row>
    <row r="18003" customFormat="false" ht="12.75" hidden="false" customHeight="false" outlineLevel="0" collapsed="false">
      <c r="A18003" s="4" t="s">
        <v>5139</v>
      </c>
      <c r="P18003" s="0" t="str">
        <f aca="false">IF(TRIM(MID(A18003,87,5))&lt;&gt;"",1,"")</f>
        <v/>
      </c>
    </row>
    <row r="18004" customFormat="false" ht="12.75" hidden="false" customHeight="false" outlineLevel="0" collapsed="false">
      <c r="A18004" s="4" t="s">
        <v>5140</v>
      </c>
      <c r="P18004" s="0" t="str">
        <f aca="false">IF(TRIM(MID(A18004,87,5))&lt;&gt;"",1,"")</f>
        <v/>
      </c>
    </row>
    <row r="18005" customFormat="false" ht="12.75" hidden="false" customHeight="false" outlineLevel="0" collapsed="false">
      <c r="A18005" s="4" t="s">
        <v>5141</v>
      </c>
      <c r="P18005" s="0" t="str">
        <f aca="false">IF(TRIM(MID(A18005,87,5))&lt;&gt;"",1,"")</f>
        <v/>
      </c>
    </row>
    <row r="18006" customFormat="false" ht="12.75" hidden="false" customHeight="false" outlineLevel="0" collapsed="false">
      <c r="A18006" s="4" t="s">
        <v>5142</v>
      </c>
      <c r="P18006" s="0" t="str">
        <f aca="false">IF(TRIM(MID(A18006,87,5))&lt;&gt;"",1,"")</f>
        <v/>
      </c>
    </row>
    <row r="18007" customFormat="false" ht="12.75" hidden="false" customHeight="false" outlineLevel="0" collapsed="false">
      <c r="A18007" s="4" t="s">
        <v>5143</v>
      </c>
      <c r="P18007" s="0" t="str">
        <f aca="false">IF(TRIM(MID(A18007,87,5))&lt;&gt;"",1,"")</f>
        <v/>
      </c>
    </row>
    <row r="18008" customFormat="false" ht="12.75" hidden="false" customHeight="false" outlineLevel="0" collapsed="false">
      <c r="A18008" s="4" t="s">
        <v>5590</v>
      </c>
      <c r="P18008" s="0" t="str">
        <f aca="false">IF(TRIM(MID(A18008,87,5))&lt;&gt;"",1,"")</f>
        <v/>
      </c>
    </row>
    <row r="18009" customFormat="false" ht="12.75" hidden="false" customHeight="false" outlineLevel="0" collapsed="false">
      <c r="A18009" s="4" t="s">
        <v>5591</v>
      </c>
      <c r="P18009" s="0" t="str">
        <f aca="false">IF(TRIM(MID(A18009,87,5))&lt;&gt;"",1,"")</f>
        <v/>
      </c>
    </row>
    <row r="18010" customFormat="false" ht="12.75" hidden="false" customHeight="false" outlineLevel="0" collapsed="false">
      <c r="A18010" s="4" t="s">
        <v>5592</v>
      </c>
      <c r="P18010" s="0" t="str">
        <f aca="false">IF(TRIM(MID(A18010,87,5))&lt;&gt;"",1,"")</f>
        <v/>
      </c>
    </row>
    <row r="18011" customFormat="false" ht="12.75" hidden="false" customHeight="false" outlineLevel="0" collapsed="false">
      <c r="A18011" s="4" t="s">
        <v>5593</v>
      </c>
      <c r="P18011" s="0" t="str">
        <f aca="false">IF(TRIM(MID(A18011,87,5))&lt;&gt;"",1,"")</f>
        <v/>
      </c>
    </row>
    <row r="18012" customFormat="false" ht="12.75" hidden="false" customHeight="false" outlineLevel="0" collapsed="false">
      <c r="A18012" s="4" t="s">
        <v>5594</v>
      </c>
      <c r="P18012" s="0" t="str">
        <f aca="false">IF(TRIM(MID(A18012,87,5))&lt;&gt;"",1,"")</f>
        <v/>
      </c>
    </row>
    <row r="18013" customFormat="false" ht="12.75" hidden="false" customHeight="false" outlineLevel="0" collapsed="false">
      <c r="A18013" s="4" t="s">
        <v>5595</v>
      </c>
      <c r="P18013" s="0" t="str">
        <f aca="false">IF(TRIM(MID(A18013,87,5))&lt;&gt;"",1,"")</f>
        <v/>
      </c>
    </row>
    <row r="18014" customFormat="false" ht="12.75" hidden="false" customHeight="false" outlineLevel="0" collapsed="false">
      <c r="A18014" s="4" t="s">
        <v>5596</v>
      </c>
      <c r="P18014" s="0" t="str">
        <f aca="false">IF(TRIM(MID(A18014,87,5))&lt;&gt;"",1,"")</f>
        <v/>
      </c>
    </row>
    <row r="18015" customFormat="false" ht="12.75" hidden="false" customHeight="false" outlineLevel="0" collapsed="false">
      <c r="A18015" s="4" t="s">
        <v>5597</v>
      </c>
      <c r="P18015" s="0" t="str">
        <f aca="false">IF(TRIM(MID(A18015,87,5))&lt;&gt;"",1,"")</f>
        <v/>
      </c>
    </row>
    <row r="18016" customFormat="false" ht="12.75" hidden="false" customHeight="false" outlineLevel="0" collapsed="false">
      <c r="A18016" s="4" t="s">
        <v>5598</v>
      </c>
      <c r="P18016" s="0" t="str">
        <f aca="false">IF(TRIM(MID(A18016,87,5))&lt;&gt;"",1,"")</f>
        <v/>
      </c>
    </row>
    <row r="18017" customFormat="false" ht="12.75" hidden="false" customHeight="false" outlineLevel="0" collapsed="false">
      <c r="A18017" s="4" t="s">
        <v>5599</v>
      </c>
      <c r="P18017" s="0" t="str">
        <f aca="false">IF(TRIM(MID(A18017,87,5))&lt;&gt;"",1,"")</f>
        <v/>
      </c>
    </row>
    <row r="18018" customFormat="false" ht="12.75" hidden="false" customHeight="false" outlineLevel="0" collapsed="false">
      <c r="A18018" s="4" t="s">
        <v>8614</v>
      </c>
      <c r="P18018" s="0" t="str">
        <f aca="false">IF(TRIM(MID(A18018,87,5))&lt;&gt;"",1,"")</f>
        <v/>
      </c>
    </row>
    <row r="18019" customFormat="false" ht="12.75" hidden="false" customHeight="false" outlineLevel="0" collapsed="false">
      <c r="A18019" s="4" t="s">
        <v>8615</v>
      </c>
      <c r="P18019" s="0" t="str">
        <f aca="false">IF(TRIM(MID(A18019,87,5))&lt;&gt;"",1,"")</f>
        <v/>
      </c>
    </row>
    <row r="18020" customFormat="false" ht="12.75" hidden="false" customHeight="false" outlineLevel="0" collapsed="false">
      <c r="A18020" s="4" t="s">
        <v>8616</v>
      </c>
      <c r="P18020" s="0" t="str">
        <f aca="false">IF(TRIM(MID(A18020,87,5))&lt;&gt;"",1,"")</f>
        <v/>
      </c>
    </row>
    <row r="18021" customFormat="false" ht="12.75" hidden="false" customHeight="false" outlineLevel="0" collapsed="false">
      <c r="A18021" s="4" t="s">
        <v>8617</v>
      </c>
      <c r="P18021" s="0" t="str">
        <f aca="false">IF(TRIM(MID(A18021,87,5))&lt;&gt;"",1,"")</f>
        <v/>
      </c>
    </row>
    <row r="18022" customFormat="false" ht="12.75" hidden="false" customHeight="false" outlineLevel="0" collapsed="false">
      <c r="A18022" s="4" t="s">
        <v>8618</v>
      </c>
      <c r="P18022" s="0" t="str">
        <f aca="false">IF(TRIM(MID(A18022,87,5))&lt;&gt;"",1,"")</f>
        <v/>
      </c>
    </row>
    <row r="18023" customFormat="false" ht="12.75" hidden="false" customHeight="false" outlineLevel="0" collapsed="false">
      <c r="A18023" s="4" t="s">
        <v>8619</v>
      </c>
      <c r="P18023" s="0" t="str">
        <f aca="false">IF(TRIM(MID(A18023,87,5))&lt;&gt;"",1,"")</f>
        <v/>
      </c>
    </row>
    <row r="18024" customFormat="false" ht="12.75" hidden="false" customHeight="false" outlineLevel="0" collapsed="false">
      <c r="A18024" s="4" t="s">
        <v>8620</v>
      </c>
      <c r="P18024" s="0" t="str">
        <f aca="false">IF(TRIM(MID(A18024,87,5))&lt;&gt;"",1,"")</f>
        <v/>
      </c>
    </row>
    <row r="18025" customFormat="false" ht="12.75" hidden="false" customHeight="false" outlineLevel="0" collapsed="false">
      <c r="A18025" s="4" t="s">
        <v>8621</v>
      </c>
      <c r="P18025" s="0" t="str">
        <f aca="false">IF(TRIM(MID(A18025,87,5))&lt;&gt;"",1,"")</f>
        <v/>
      </c>
    </row>
    <row r="18026" customFormat="false" ht="12.75" hidden="false" customHeight="false" outlineLevel="0" collapsed="false">
      <c r="A18026" s="4" t="s">
        <v>8622</v>
      </c>
      <c r="P18026" s="0" t="str">
        <f aca="false">IF(TRIM(MID(A18026,87,5))&lt;&gt;"",1,"")</f>
        <v/>
      </c>
    </row>
    <row r="18027" customFormat="false" ht="12.75" hidden="false" customHeight="false" outlineLevel="0" collapsed="false">
      <c r="A18027" s="4" t="s">
        <v>8623</v>
      </c>
      <c r="P18027" s="0" t="str">
        <f aca="false">IF(TRIM(MID(A18027,87,5))&lt;&gt;"",1,"")</f>
        <v/>
      </c>
    </row>
    <row r="18028" customFormat="false" ht="12.75" hidden="false" customHeight="false" outlineLevel="0" collapsed="false">
      <c r="A18028" s="4" t="s">
        <v>8624</v>
      </c>
      <c r="P18028" s="0" t="str">
        <f aca="false">IF(TRIM(MID(A18028,87,5))&lt;&gt;"",1,"")</f>
        <v/>
      </c>
    </row>
    <row r="18029" customFormat="false" ht="12.75" hidden="false" customHeight="false" outlineLevel="0" collapsed="false">
      <c r="P18029" s="0" t="str">
        <f aca="false">IF(TRIM(MID(A18029,87,5))&lt;&gt;"",1,"")</f>
        <v/>
      </c>
    </row>
    <row r="18030" customFormat="false" ht="12.75" hidden="false" customHeight="false" outlineLevel="0" collapsed="false">
      <c r="P18030" s="0" t="str">
        <f aca="false">IF(TRIM(MID(A18030,87,5))&lt;&gt;"",1,"")</f>
        <v/>
      </c>
    </row>
    <row r="18031" customFormat="false" ht="12.75" hidden="false" customHeight="false" outlineLevel="0" collapsed="false">
      <c r="P18031" s="0" t="str">
        <f aca="false">IF(TRIM(MID(A18031,87,5))&lt;&gt;"",1,"")</f>
        <v/>
      </c>
    </row>
    <row r="18032" customFormat="false" ht="12.75" hidden="false" customHeight="false" outlineLevel="0" collapsed="false">
      <c r="P18032" s="0" t="str">
        <f aca="false">IF(TRIM(MID(A18032,87,5))&lt;&gt;"",1,"")</f>
        <v/>
      </c>
    </row>
    <row r="18033" customFormat="false" ht="12.75" hidden="false" customHeight="false" outlineLevel="0" collapsed="false">
      <c r="P18033" s="0" t="str">
        <f aca="false">IF(TRIM(MID(A18033,87,5))&lt;&gt;"",1,"")</f>
        <v/>
      </c>
    </row>
    <row r="18034" customFormat="false" ht="12.75" hidden="false" customHeight="false" outlineLevel="0" collapsed="false">
      <c r="A18034" s="4" t="s">
        <v>5068</v>
      </c>
      <c r="P18034" s="0" t="str">
        <f aca="false">IF(TRIM(MID(A18034,87,5))&lt;&gt;"",1,"")</f>
        <v/>
      </c>
    </row>
    <row r="18035" customFormat="false" ht="12.75" hidden="false" customHeight="false" outlineLevel="0" collapsed="false">
      <c r="A18035" s="4" t="s">
        <v>8625</v>
      </c>
      <c r="P18035" s="0" t="str">
        <f aca="false">IF(TRIM(MID(A18035,87,5))&lt;&gt;"",1,"")</f>
        <v/>
      </c>
    </row>
    <row r="18036" customFormat="false" ht="12.75" hidden="false" customHeight="false" outlineLevel="0" collapsed="false">
      <c r="P18036" s="0" t="str">
        <f aca="false">IF(TRIM(MID(A18036,87,5))&lt;&gt;"",1,"")</f>
        <v/>
      </c>
    </row>
    <row r="18037" customFormat="false" ht="12.75" hidden="false" customHeight="false" outlineLevel="0" collapsed="false">
      <c r="A18037" s="4" t="s">
        <v>8626</v>
      </c>
      <c r="P18037" s="0" t="str">
        <f aca="false">IF(TRIM(MID(A18037,87,5))&lt;&gt;"",1,"")</f>
        <v/>
      </c>
    </row>
    <row r="18038" customFormat="false" ht="12.75" hidden="false" customHeight="false" outlineLevel="0" collapsed="false">
      <c r="A18038" s="4" t="s">
        <v>8627</v>
      </c>
      <c r="P18038" s="0" t="str">
        <f aca="false">IF(TRIM(MID(A18038,87,5))&lt;&gt;"",1,"")</f>
        <v/>
      </c>
    </row>
    <row r="18039" customFormat="false" ht="12.75" hidden="false" customHeight="false" outlineLevel="0" collapsed="false">
      <c r="A18039" s="4" t="s">
        <v>8628</v>
      </c>
      <c r="P18039" s="0" t="str">
        <f aca="false">IF(TRIM(MID(A18039,87,5))&lt;&gt;"",1,"")</f>
        <v/>
      </c>
    </row>
    <row r="18040" customFormat="false" ht="12.75" hidden="false" customHeight="false" outlineLevel="0" collapsed="false">
      <c r="A18040" s="4" t="s">
        <v>8629</v>
      </c>
      <c r="P18040" s="0" t="str">
        <f aca="false">IF(TRIM(MID(A18040,87,5))&lt;&gt;"",1,"")</f>
        <v/>
      </c>
    </row>
    <row r="18041" customFormat="false" ht="12.75" hidden="false" customHeight="false" outlineLevel="0" collapsed="false">
      <c r="A18041" s="4" t="s">
        <v>8630</v>
      </c>
      <c r="P18041" s="0" t="str">
        <f aca="false">IF(TRIM(MID(A18041,87,5))&lt;&gt;"",1,"")</f>
        <v/>
      </c>
    </row>
    <row r="18042" customFormat="false" ht="12.75" hidden="false" customHeight="false" outlineLevel="0" collapsed="false">
      <c r="A18042" s="4" t="s">
        <v>8631</v>
      </c>
      <c r="P18042" s="0" t="str">
        <f aca="false">IF(TRIM(MID(A18042,87,5))&lt;&gt;"",1,"")</f>
        <v/>
      </c>
    </row>
    <row r="18043" customFormat="false" ht="12.75" hidden="false" customHeight="false" outlineLevel="0" collapsed="false">
      <c r="A18043" s="4" t="s">
        <v>8632</v>
      </c>
      <c r="P18043" s="0" t="str">
        <f aca="false">IF(TRIM(MID(A18043,87,5))&lt;&gt;"",1,"")</f>
        <v/>
      </c>
    </row>
    <row r="18044" customFormat="false" ht="12.75" hidden="false" customHeight="false" outlineLevel="0" collapsed="false">
      <c r="A18044" s="4" t="s">
        <v>8633</v>
      </c>
      <c r="P18044" s="0" t="str">
        <f aca="false">IF(TRIM(MID(A18044,87,5))&lt;&gt;"",1,"")</f>
        <v/>
      </c>
    </row>
    <row r="18045" customFormat="false" ht="12.75" hidden="false" customHeight="false" outlineLevel="0" collapsed="false">
      <c r="A18045" s="4" t="s">
        <v>8634</v>
      </c>
      <c r="P18045" s="0" t="str">
        <f aca="false">IF(TRIM(MID(A18045,87,5))&lt;&gt;"",1,"")</f>
        <v/>
      </c>
    </row>
    <row r="18046" customFormat="false" ht="12.75" hidden="false" customHeight="false" outlineLevel="0" collapsed="false">
      <c r="A18046" s="4" t="s">
        <v>8635</v>
      </c>
      <c r="P18046" s="0" t="str">
        <f aca="false">IF(TRIM(MID(A18046,87,5))&lt;&gt;"",1,"")</f>
        <v/>
      </c>
    </row>
    <row r="18047" customFormat="false" ht="12.75" hidden="false" customHeight="false" outlineLevel="0" collapsed="false">
      <c r="A18047" s="4" t="s">
        <v>8636</v>
      </c>
      <c r="P18047" s="0" t="str">
        <f aca="false">IF(TRIM(MID(A18047,87,5))&lt;&gt;"",1,"")</f>
        <v/>
      </c>
    </row>
    <row r="18048" customFormat="false" ht="12.75" hidden="false" customHeight="false" outlineLevel="0" collapsed="false">
      <c r="A18048" s="4" t="s">
        <v>8637</v>
      </c>
      <c r="P18048" s="0" t="str">
        <f aca="false">IF(TRIM(MID(A18048,87,5))&lt;&gt;"",1,"")</f>
        <v/>
      </c>
    </row>
    <row r="18049" customFormat="false" ht="12.75" hidden="false" customHeight="false" outlineLevel="0" collapsed="false">
      <c r="A18049" s="4" t="s">
        <v>8638</v>
      </c>
      <c r="P18049" s="0" t="str">
        <f aca="false">IF(TRIM(MID(A18049,87,5))&lt;&gt;"",1,"")</f>
        <v/>
      </c>
    </row>
    <row r="18050" customFormat="false" ht="12.75" hidden="false" customHeight="false" outlineLevel="0" collapsed="false">
      <c r="A18050" s="4" t="s">
        <v>8639</v>
      </c>
      <c r="P18050" s="0" t="str">
        <f aca="false">IF(TRIM(MID(A18050,87,5))&lt;&gt;"",1,"")</f>
        <v/>
      </c>
    </row>
    <row r="18051" customFormat="false" ht="12.75" hidden="false" customHeight="false" outlineLevel="0" collapsed="false">
      <c r="A18051" s="4" t="s">
        <v>8640</v>
      </c>
      <c r="P18051" s="0" t="str">
        <f aca="false">IF(TRIM(MID(A18051,87,5))&lt;&gt;"",1,"")</f>
        <v/>
      </c>
    </row>
    <row r="18052" customFormat="false" ht="12.75" hidden="false" customHeight="false" outlineLevel="0" collapsed="false">
      <c r="A18052" s="4" t="s">
        <v>8641</v>
      </c>
      <c r="P18052" s="0" t="str">
        <f aca="false">IF(TRIM(MID(A18052,87,5))&lt;&gt;"",1,"")</f>
        <v/>
      </c>
    </row>
    <row r="18053" customFormat="false" ht="12.75" hidden="false" customHeight="false" outlineLevel="0" collapsed="false">
      <c r="A18053" s="4" t="s">
        <v>8642</v>
      </c>
      <c r="P18053" s="0" t="str">
        <f aca="false">IF(TRIM(MID(A18053,87,5))&lt;&gt;"",1,"")</f>
        <v/>
      </c>
    </row>
    <row r="18054" customFormat="false" ht="12.75" hidden="false" customHeight="false" outlineLevel="0" collapsed="false">
      <c r="A18054" s="4" t="s">
        <v>8643</v>
      </c>
      <c r="P18054" s="0" t="str">
        <f aca="false">IF(TRIM(MID(A18054,87,5))&lt;&gt;"",1,"")</f>
        <v/>
      </c>
    </row>
    <row r="18055" customFormat="false" ht="12.75" hidden="false" customHeight="false" outlineLevel="0" collapsed="false">
      <c r="A18055" s="4" t="s">
        <v>8644</v>
      </c>
      <c r="P18055" s="0" t="str">
        <f aca="false">IF(TRIM(MID(A18055,87,5))&lt;&gt;"",1,"")</f>
        <v/>
      </c>
    </row>
    <row r="18056" customFormat="false" ht="12.75" hidden="false" customHeight="false" outlineLevel="0" collapsed="false">
      <c r="A18056" s="4" t="s">
        <v>8645</v>
      </c>
      <c r="P18056" s="0" t="str">
        <f aca="false">IF(TRIM(MID(A18056,87,5))&lt;&gt;"",1,"")</f>
        <v/>
      </c>
    </row>
    <row r="18057" customFormat="false" ht="12.75" hidden="false" customHeight="false" outlineLevel="0" collapsed="false">
      <c r="P18057" s="0" t="str">
        <f aca="false">IF(TRIM(MID(A18057,87,5))&lt;&gt;"",1,"")</f>
        <v/>
      </c>
    </row>
    <row r="18058" customFormat="false" ht="12.75" hidden="false" customHeight="false" outlineLevel="0" collapsed="false">
      <c r="P18058" s="0" t="str">
        <f aca="false">IF(TRIM(MID(A18058,87,5))&lt;&gt;"",1,"")</f>
        <v/>
      </c>
    </row>
    <row r="18059" customFormat="false" ht="12.75" hidden="false" customHeight="false" outlineLevel="0" collapsed="false">
      <c r="P18059" s="0" t="str">
        <f aca="false">IF(TRIM(MID(A18059,87,5))&lt;&gt;"",1,"")</f>
        <v/>
      </c>
    </row>
    <row r="18060" customFormat="false" ht="12.75" hidden="false" customHeight="false" outlineLevel="0" collapsed="false">
      <c r="P18060" s="0" t="str">
        <f aca="false">IF(TRIM(MID(A18060,87,5))&lt;&gt;"",1,"")</f>
        <v/>
      </c>
    </row>
    <row r="18061" customFormat="false" ht="12.75" hidden="false" customHeight="false" outlineLevel="0" collapsed="false">
      <c r="P18061" s="0" t="str">
        <f aca="false">IF(TRIM(MID(A18061,87,5))&lt;&gt;"",1,"")</f>
        <v/>
      </c>
    </row>
    <row r="18062" customFormat="false" ht="12.75" hidden="false" customHeight="false" outlineLevel="0" collapsed="false">
      <c r="P18062" s="0" t="str">
        <f aca="false">IF(TRIM(MID(A18062,87,5))&lt;&gt;"",1,"")</f>
        <v/>
      </c>
    </row>
    <row r="18063" customFormat="false" ht="12.75" hidden="false" customHeight="false" outlineLevel="0" collapsed="false">
      <c r="P18063" s="0" t="str">
        <f aca="false">IF(TRIM(MID(A18063,87,5))&lt;&gt;"",1,"")</f>
        <v/>
      </c>
    </row>
    <row r="18064" customFormat="false" ht="12.75" hidden="false" customHeight="false" outlineLevel="0" collapsed="false">
      <c r="P18064" s="0" t="str">
        <f aca="false">IF(TRIM(MID(A18064,87,5))&lt;&gt;"",1,"")</f>
        <v/>
      </c>
    </row>
    <row r="18065" customFormat="false" ht="12.75" hidden="false" customHeight="false" outlineLevel="0" collapsed="false">
      <c r="P18065" s="0" t="str">
        <f aca="false">IF(TRIM(MID(A18065,87,5))&lt;&gt;"",1,"")</f>
        <v/>
      </c>
    </row>
    <row r="18066" customFormat="false" ht="12.75" hidden="false" customHeight="false" outlineLevel="0" collapsed="false">
      <c r="P18066" s="0" t="str">
        <f aca="false">IF(TRIM(MID(A18066,87,5))&lt;&gt;"",1,"")</f>
        <v/>
      </c>
    </row>
    <row r="18067" customFormat="false" ht="12.75" hidden="false" customHeight="false" outlineLevel="0" collapsed="false">
      <c r="P18067" s="0" t="str">
        <f aca="false">IF(TRIM(MID(A18067,87,5))&lt;&gt;"",1,"")</f>
        <v/>
      </c>
    </row>
    <row r="18068" customFormat="false" ht="12.75" hidden="false" customHeight="false" outlineLevel="0" collapsed="false">
      <c r="P18068" s="0" t="str">
        <f aca="false">IF(TRIM(MID(A18068,87,5))&lt;&gt;"",1,"")</f>
        <v/>
      </c>
    </row>
    <row r="18069" customFormat="false" ht="12.75" hidden="false" customHeight="false" outlineLevel="0" collapsed="false">
      <c r="P18069" s="0" t="str">
        <f aca="false">IF(TRIM(MID(A18069,87,5))&lt;&gt;"",1,"")</f>
        <v/>
      </c>
    </row>
    <row r="18070" customFormat="false" ht="12.75" hidden="false" customHeight="false" outlineLevel="0" collapsed="false">
      <c r="P18070" s="0" t="str">
        <f aca="false">IF(TRIM(MID(A18070,87,5))&lt;&gt;"",1,"")</f>
        <v/>
      </c>
    </row>
    <row r="18071" customFormat="false" ht="12.75" hidden="false" customHeight="false" outlineLevel="0" collapsed="false">
      <c r="P18071" s="0" t="str">
        <f aca="false">IF(TRIM(MID(A18071,87,5))&lt;&gt;"",1,"")</f>
        <v/>
      </c>
    </row>
    <row r="18072" customFormat="false" ht="12.75" hidden="false" customHeight="false" outlineLevel="0" collapsed="false">
      <c r="P18072" s="0" t="str">
        <f aca="false">IF(TRIM(MID(A18072,87,5))&lt;&gt;"",1,"")</f>
        <v/>
      </c>
    </row>
    <row r="18073" customFormat="false" ht="12.75" hidden="false" customHeight="false" outlineLevel="0" collapsed="false">
      <c r="P18073" s="0" t="str">
        <f aca="false">IF(TRIM(MID(A18073,87,5))&lt;&gt;"",1,"")</f>
        <v/>
      </c>
    </row>
    <row r="18074" customFormat="false" ht="12.75" hidden="false" customHeight="false" outlineLevel="0" collapsed="false">
      <c r="P18074" s="0" t="str">
        <f aca="false">IF(TRIM(MID(A18074,87,5))&lt;&gt;"",1,"")</f>
        <v/>
      </c>
    </row>
    <row r="18075" customFormat="false" ht="12.75" hidden="false" customHeight="false" outlineLevel="0" collapsed="false">
      <c r="P18075" s="0" t="str">
        <f aca="false">IF(TRIM(MID(A18075,87,5))&lt;&gt;"",1,"")</f>
        <v/>
      </c>
    </row>
    <row r="18076" customFormat="false" ht="12.75" hidden="false" customHeight="false" outlineLevel="0" collapsed="false">
      <c r="P18076" s="0" t="str">
        <f aca="false">IF(TRIM(MID(A18076,87,5))&lt;&gt;"",1,"")</f>
        <v/>
      </c>
    </row>
    <row r="18077" customFormat="false" ht="12.75" hidden="false" customHeight="false" outlineLevel="0" collapsed="false">
      <c r="P18077" s="0" t="str">
        <f aca="false">IF(TRIM(MID(A18077,87,5))&lt;&gt;"",1,"")</f>
        <v/>
      </c>
    </row>
    <row r="18078" customFormat="false" ht="12.75" hidden="false" customHeight="false" outlineLevel="0" collapsed="false">
      <c r="P18078" s="0" t="str">
        <f aca="false">IF(TRIM(MID(A18078,87,5))&lt;&gt;"",1,"")</f>
        <v/>
      </c>
    </row>
    <row r="18079" customFormat="false" ht="12.75" hidden="false" customHeight="false" outlineLevel="0" collapsed="false">
      <c r="P18079" s="0" t="str">
        <f aca="false">IF(TRIM(MID(A18079,87,5))&lt;&gt;"",1,"")</f>
        <v/>
      </c>
    </row>
    <row r="18080" customFormat="false" ht="12.75" hidden="false" customHeight="false" outlineLevel="0" collapsed="false">
      <c r="P18080" s="0" t="str">
        <f aca="false">IF(TRIM(MID(A18080,87,5))&lt;&gt;"",1,"")</f>
        <v/>
      </c>
    </row>
    <row r="18081" customFormat="false" ht="12.75" hidden="false" customHeight="false" outlineLevel="0" collapsed="false">
      <c r="P18081" s="0" t="str">
        <f aca="false">IF(TRIM(MID(A18081,87,5))&lt;&gt;"",1,"")</f>
        <v/>
      </c>
    </row>
    <row r="18082" customFormat="false" ht="12.75" hidden="false" customHeight="false" outlineLevel="0" collapsed="false">
      <c r="P18082" s="0" t="str">
        <f aca="false">IF(TRIM(MID(A18082,87,5))&lt;&gt;"",1,"")</f>
        <v/>
      </c>
    </row>
    <row r="18083" customFormat="false" ht="12.75" hidden="false" customHeight="false" outlineLevel="0" collapsed="false">
      <c r="P18083" s="0" t="str">
        <f aca="false">IF(TRIM(MID(A18083,87,5))&lt;&gt;"",1,"")</f>
        <v/>
      </c>
    </row>
    <row r="18084" customFormat="false" ht="12.75" hidden="false" customHeight="false" outlineLevel="0" collapsed="false">
      <c r="P18084" s="0" t="str">
        <f aca="false">IF(TRIM(MID(A18084,87,5))&lt;&gt;"",1,"")</f>
        <v/>
      </c>
    </row>
    <row r="18085" customFormat="false" ht="12.75" hidden="false" customHeight="false" outlineLevel="0" collapsed="false">
      <c r="P18085" s="0" t="str">
        <f aca="false">IF(TRIM(MID(A18085,87,5))&lt;&gt;"",1,"")</f>
        <v/>
      </c>
    </row>
    <row r="18086" customFormat="false" ht="12.75" hidden="false" customHeight="false" outlineLevel="0" collapsed="false">
      <c r="P18086" s="0" t="str">
        <f aca="false">IF(TRIM(MID(A18086,87,5))&lt;&gt;"",1,"")</f>
        <v/>
      </c>
    </row>
    <row r="18087" customFormat="false" ht="12.75" hidden="false" customHeight="false" outlineLevel="0" collapsed="false">
      <c r="P18087" s="0" t="str">
        <f aca="false">IF(TRIM(MID(A18087,87,5))&lt;&gt;"",1,"")</f>
        <v/>
      </c>
    </row>
    <row r="18088" customFormat="false" ht="12.75" hidden="false" customHeight="false" outlineLevel="0" collapsed="false">
      <c r="P18088" s="0" t="str">
        <f aca="false">IF(TRIM(MID(A18088,87,5))&lt;&gt;"",1,"")</f>
        <v/>
      </c>
    </row>
    <row r="18089" customFormat="false" ht="12.75" hidden="false" customHeight="false" outlineLevel="0" collapsed="false">
      <c r="P18089" s="0" t="str">
        <f aca="false">IF(TRIM(MID(A18089,87,5))&lt;&gt;"",1,"")</f>
        <v/>
      </c>
    </row>
    <row r="18090" customFormat="false" ht="12.75" hidden="false" customHeight="false" outlineLevel="0" collapsed="false">
      <c r="A18090" s="4" t="s">
        <v>5068</v>
      </c>
      <c r="P18090" s="0" t="str">
        <f aca="false">IF(TRIM(MID(A18090,87,5))&lt;&gt;"",1,"")</f>
        <v/>
      </c>
    </row>
    <row r="18091" customFormat="false" ht="12.75" hidden="false" customHeight="false" outlineLevel="0" collapsed="false">
      <c r="A18091" s="4" t="s">
        <v>8646</v>
      </c>
      <c r="P18091" s="0" t="str">
        <f aca="false">IF(TRIM(MID(A18091,87,5))&lt;&gt;"",1,"")</f>
        <v/>
      </c>
    </row>
    <row r="18092" customFormat="false" ht="12.75" hidden="false" customHeight="false" outlineLevel="0" collapsed="false">
      <c r="P18092" s="0" t="str">
        <f aca="false">IF(TRIM(MID(A18092,87,5))&lt;&gt;"",1,"")</f>
        <v/>
      </c>
    </row>
    <row r="18093" customFormat="false" ht="12.75" hidden="false" customHeight="false" outlineLevel="0" collapsed="false">
      <c r="A18093" s="4" t="s">
        <v>8647</v>
      </c>
      <c r="P18093" s="0" t="n">
        <f aca="false">IF(TRIM(MID(A18093,87,5))&lt;&gt;"",1,"")</f>
        <v>1</v>
      </c>
    </row>
    <row r="18094" customFormat="false" ht="12.75" hidden="false" customHeight="false" outlineLevel="0" collapsed="false">
      <c r="P18094" s="0" t="str">
        <f aca="false">IF(TRIM(MID(A18094,87,5))&lt;&gt;"",1,"")</f>
        <v/>
      </c>
    </row>
    <row r="18095" customFormat="false" ht="12.75" hidden="false" customHeight="false" outlineLevel="0" collapsed="false">
      <c r="P18095" s="0" t="str">
        <f aca="false">IF(TRIM(MID(A18095,87,5))&lt;&gt;"",1,"")</f>
        <v/>
      </c>
    </row>
    <row r="18096" customFormat="false" ht="12.75" hidden="false" customHeight="false" outlineLevel="0" collapsed="false">
      <c r="P18096" s="0" t="str">
        <f aca="false">IF(TRIM(MID(A18096,87,5))&lt;&gt;"",1,"")</f>
        <v/>
      </c>
    </row>
    <row r="18097" customFormat="false" ht="12.75" hidden="false" customHeight="false" outlineLevel="0" collapsed="false">
      <c r="A18097" s="4" t="s">
        <v>5126</v>
      </c>
      <c r="P18097" s="0" t="str">
        <f aca="false">IF(TRIM(MID(A18097,87,5))&lt;&gt;"",1,"")</f>
        <v/>
      </c>
    </row>
    <row r="18098" customFormat="false" ht="12.75" hidden="false" customHeight="false" outlineLevel="0" collapsed="false">
      <c r="P18098" s="0" t="str">
        <f aca="false">IF(TRIM(MID(A18098,87,5))&lt;&gt;"",1,"")</f>
        <v/>
      </c>
    </row>
    <row r="18099" customFormat="false" ht="12.75" hidden="false" customHeight="false" outlineLevel="0" collapsed="false">
      <c r="A18099" s="4" t="s">
        <v>5063</v>
      </c>
      <c r="P18099" s="0" t="str">
        <f aca="false">IF(TRIM(MID(A18099,87,5))&lt;&gt;"",1,"")</f>
        <v/>
      </c>
    </row>
    <row r="18100" customFormat="false" ht="12.75" hidden="false" customHeight="false" outlineLevel="0" collapsed="false">
      <c r="P18100" s="0" t="str">
        <f aca="false">IF(TRIM(MID(A18100,87,5))&lt;&gt;"",1,"")</f>
        <v/>
      </c>
    </row>
    <row r="18101" customFormat="false" ht="12.75" hidden="false" customHeight="false" outlineLevel="0" collapsed="false">
      <c r="A18101" s="4" t="s">
        <v>5242</v>
      </c>
      <c r="P18101" s="0" t="str">
        <f aca="false">IF(TRIM(MID(A18101,87,5))&lt;&gt;"",1,"")</f>
        <v/>
      </c>
    </row>
    <row r="18102" customFormat="false" ht="12.75" hidden="false" customHeight="false" outlineLevel="0" collapsed="false">
      <c r="A18102" s="4" t="s">
        <v>5243</v>
      </c>
      <c r="P18102" s="0" t="str">
        <f aca="false">IF(TRIM(MID(A18102,87,5))&lt;&gt;"",1,"")</f>
        <v/>
      </c>
    </row>
    <row r="18103" customFormat="false" ht="12.75" hidden="false" customHeight="false" outlineLevel="0" collapsed="false">
      <c r="A18103" s="4" t="s">
        <v>8648</v>
      </c>
      <c r="P18103" s="0" t="str">
        <f aca="false">IF(TRIM(MID(A18103,87,5))&lt;&gt;"",1,"")</f>
        <v/>
      </c>
    </row>
    <row r="18104" customFormat="false" ht="12.75" hidden="false" customHeight="false" outlineLevel="0" collapsed="false">
      <c r="A18104" s="4" t="s">
        <v>8649</v>
      </c>
      <c r="P18104" s="0" t="str">
        <f aca="false">IF(TRIM(MID(A18104,87,5))&lt;&gt;"",1,"")</f>
        <v/>
      </c>
    </row>
    <row r="18105" customFormat="false" ht="12.75" hidden="false" customHeight="false" outlineLevel="0" collapsed="false">
      <c r="A18105" s="4" t="s">
        <v>8650</v>
      </c>
      <c r="P18105" s="0" t="str">
        <f aca="false">IF(TRIM(MID(A18105,87,5))&lt;&gt;"",1,"")</f>
        <v/>
      </c>
    </row>
    <row r="18106" customFormat="false" ht="12.75" hidden="false" customHeight="false" outlineLevel="0" collapsed="false">
      <c r="A18106" s="4" t="s">
        <v>5216</v>
      </c>
      <c r="P18106" s="0" t="str">
        <f aca="false">IF(TRIM(MID(A18106,87,5))&lt;&gt;"",1,"")</f>
        <v/>
      </c>
    </row>
    <row r="18107" customFormat="false" ht="12.75" hidden="false" customHeight="false" outlineLevel="0" collapsed="false">
      <c r="A18107" s="4" t="s">
        <v>8651</v>
      </c>
      <c r="P18107" s="0" t="str">
        <f aca="false">IF(TRIM(MID(A18107,87,5))&lt;&gt;"",1,"")</f>
        <v/>
      </c>
    </row>
    <row r="18108" customFormat="false" ht="12.75" hidden="false" customHeight="false" outlineLevel="0" collapsed="false">
      <c r="A18108" s="4" t="s">
        <v>8652</v>
      </c>
      <c r="P18108" s="0" t="str">
        <f aca="false">IF(TRIM(MID(A18108,87,5))&lt;&gt;"",1,"")</f>
        <v/>
      </c>
    </row>
    <row r="18109" customFormat="false" ht="12.75" hidden="false" customHeight="false" outlineLevel="0" collapsed="false">
      <c r="A18109" s="4" t="s">
        <v>8653</v>
      </c>
      <c r="P18109" s="0" t="str">
        <f aca="false">IF(TRIM(MID(A18109,87,5))&lt;&gt;"",1,"")</f>
        <v/>
      </c>
    </row>
    <row r="18110" customFormat="false" ht="12.75" hidden="false" customHeight="false" outlineLevel="0" collapsed="false">
      <c r="A18110" s="4" t="s">
        <v>8654</v>
      </c>
      <c r="P18110" s="0" t="str">
        <f aca="false">IF(TRIM(MID(A18110,87,5))&lt;&gt;"",1,"")</f>
        <v/>
      </c>
    </row>
    <row r="18111" customFormat="false" ht="12.75" hidden="false" customHeight="false" outlineLevel="0" collapsed="false">
      <c r="A18111" s="4" t="s">
        <v>5257</v>
      </c>
      <c r="P18111" s="0" t="str">
        <f aca="false">IF(TRIM(MID(A18111,87,5))&lt;&gt;"",1,"")</f>
        <v/>
      </c>
    </row>
    <row r="18112" customFormat="false" ht="12.75" hidden="false" customHeight="false" outlineLevel="0" collapsed="false">
      <c r="P18112" s="0" t="str">
        <f aca="false">IF(TRIM(MID(A18112,87,5))&lt;&gt;"",1,"")</f>
        <v/>
      </c>
    </row>
    <row r="18113" customFormat="false" ht="12.75" hidden="false" customHeight="false" outlineLevel="0" collapsed="false">
      <c r="A18113" s="4" t="s">
        <v>5088</v>
      </c>
      <c r="P18113" s="0" t="str">
        <f aca="false">IF(TRIM(MID(A18113,87,5))&lt;&gt;"",1,"")</f>
        <v/>
      </c>
    </row>
    <row r="18114" customFormat="false" ht="12.75" hidden="false" customHeight="false" outlineLevel="0" collapsed="false">
      <c r="P18114" s="0" t="str">
        <f aca="false">IF(TRIM(MID(A18114,87,5))&lt;&gt;"",1,"")</f>
        <v/>
      </c>
    </row>
    <row r="18115" customFormat="false" ht="12.75" hidden="false" customHeight="false" outlineLevel="0" collapsed="false">
      <c r="P18115" s="0" t="str">
        <f aca="false">IF(TRIM(MID(A18115,87,5))&lt;&gt;"",1,"")</f>
        <v/>
      </c>
    </row>
    <row r="18116" customFormat="false" ht="12.75" hidden="false" customHeight="false" outlineLevel="0" collapsed="false">
      <c r="A18116" s="4" t="s">
        <v>5258</v>
      </c>
      <c r="P18116" s="0" t="str">
        <f aca="false">IF(TRIM(MID(A18116,87,5))&lt;&gt;"",1,"")</f>
        <v/>
      </c>
    </row>
    <row r="18117" customFormat="false" ht="12.75" hidden="false" customHeight="false" outlineLevel="0" collapsed="false">
      <c r="P18117" s="0" t="str">
        <f aca="false">IF(TRIM(MID(A18117,87,5))&lt;&gt;"",1,"")</f>
        <v/>
      </c>
    </row>
    <row r="18118" customFormat="false" ht="12.75" hidden="false" customHeight="false" outlineLevel="0" collapsed="false">
      <c r="A18118" s="4" t="s">
        <v>5259</v>
      </c>
      <c r="P18118" s="0" t="str">
        <f aca="false">IF(TRIM(MID(A18118,87,5))&lt;&gt;"",1,"")</f>
        <v/>
      </c>
    </row>
    <row r="18119" customFormat="false" ht="12.75" hidden="false" customHeight="false" outlineLevel="0" collapsed="false">
      <c r="P18119" s="0" t="str">
        <f aca="false">IF(TRIM(MID(A18119,87,5))&lt;&gt;"",1,"")</f>
        <v/>
      </c>
    </row>
    <row r="18120" customFormat="false" ht="12.75" hidden="false" customHeight="false" outlineLevel="0" collapsed="false">
      <c r="A18120" s="4" t="s">
        <v>5260</v>
      </c>
      <c r="P18120" s="0" t="str">
        <f aca="false">IF(TRIM(MID(A18120,87,5))&lt;&gt;"",1,"")</f>
        <v/>
      </c>
    </row>
    <row r="18121" customFormat="false" ht="12.75" hidden="false" customHeight="false" outlineLevel="0" collapsed="false">
      <c r="P18121" s="0" t="str">
        <f aca="false">IF(TRIM(MID(A18121,87,5))&lt;&gt;"",1,"")</f>
        <v/>
      </c>
    </row>
    <row r="18122" customFormat="false" ht="12.75" hidden="false" customHeight="false" outlineLevel="0" collapsed="false">
      <c r="A18122" s="4" t="s">
        <v>5261</v>
      </c>
      <c r="P18122" s="0" t="str">
        <f aca="false">IF(TRIM(MID(A18122,87,5))&lt;&gt;"",1,"")</f>
        <v/>
      </c>
    </row>
    <row r="18123" customFormat="false" ht="12.75" hidden="false" customHeight="false" outlineLevel="0" collapsed="false">
      <c r="A18123" s="4" t="s">
        <v>8655</v>
      </c>
      <c r="P18123" s="0" t="str">
        <f aca="false">IF(TRIM(MID(A18123,87,5))&lt;&gt;"",1,"")</f>
        <v/>
      </c>
    </row>
    <row r="18124" customFormat="false" ht="12.75" hidden="false" customHeight="false" outlineLevel="0" collapsed="false">
      <c r="P18124" s="0" t="str">
        <f aca="false">IF(TRIM(MID(A18124,87,5))&lt;&gt;"",1,"")</f>
        <v/>
      </c>
    </row>
    <row r="18125" customFormat="false" ht="12.75" hidden="false" customHeight="false" outlineLevel="0" collapsed="false">
      <c r="A18125" s="4" t="s">
        <v>5263</v>
      </c>
      <c r="P18125" s="0" t="str">
        <f aca="false">IF(TRIM(MID(A18125,87,5))&lt;&gt;"",1,"")</f>
        <v/>
      </c>
    </row>
    <row r="18126" customFormat="false" ht="12.75" hidden="false" customHeight="false" outlineLevel="0" collapsed="false">
      <c r="P18126" s="0" t="str">
        <f aca="false">IF(TRIM(MID(A18126,87,5))&lt;&gt;"",1,"")</f>
        <v/>
      </c>
    </row>
    <row r="18127" customFormat="false" ht="12.75" hidden="false" customHeight="false" outlineLevel="0" collapsed="false">
      <c r="A18127" s="4" t="s">
        <v>5264</v>
      </c>
      <c r="P18127" s="0" t="str">
        <f aca="false">IF(TRIM(MID(A18127,87,5))&lt;&gt;"",1,"")</f>
        <v/>
      </c>
    </row>
    <row r="18128" customFormat="false" ht="12.75" hidden="false" customHeight="false" outlineLevel="0" collapsed="false">
      <c r="A18128" s="4" t="s">
        <v>5265</v>
      </c>
      <c r="P18128" s="0" t="str">
        <f aca="false">IF(TRIM(MID(A18128,87,5))&lt;&gt;"",1,"")</f>
        <v/>
      </c>
    </row>
    <row r="18129" customFormat="false" ht="12.75" hidden="false" customHeight="false" outlineLevel="0" collapsed="false">
      <c r="A18129" s="4" t="s">
        <v>5266</v>
      </c>
      <c r="P18129" s="0" t="str">
        <f aca="false">IF(TRIM(MID(A18129,87,5))&lt;&gt;"",1,"")</f>
        <v/>
      </c>
    </row>
    <row r="18130" customFormat="false" ht="12.75" hidden="false" customHeight="false" outlineLevel="0" collapsed="false">
      <c r="A18130" s="4" t="s">
        <v>5267</v>
      </c>
      <c r="P18130" s="0" t="str">
        <f aca="false">IF(TRIM(MID(A18130,87,5))&lt;&gt;"",1,"")</f>
        <v/>
      </c>
    </row>
    <row r="18131" customFormat="false" ht="12.75" hidden="false" customHeight="false" outlineLevel="0" collapsed="false">
      <c r="A18131" s="4" t="s">
        <v>5268</v>
      </c>
      <c r="P18131" s="0" t="str">
        <f aca="false">IF(TRIM(MID(A18131,87,5))&lt;&gt;"",1,"")</f>
        <v/>
      </c>
    </row>
    <row r="18132" customFormat="false" ht="12.75" hidden="false" customHeight="false" outlineLevel="0" collapsed="false">
      <c r="A18132" s="4" t="s">
        <v>8656</v>
      </c>
      <c r="P18132" s="0" t="str">
        <f aca="false">IF(TRIM(MID(A18132,87,5))&lt;&gt;"",1,"")</f>
        <v/>
      </c>
    </row>
    <row r="18133" customFormat="false" ht="12.75" hidden="false" customHeight="false" outlineLevel="0" collapsed="false">
      <c r="A18133" s="4" t="s">
        <v>8657</v>
      </c>
      <c r="P18133" s="0" t="str">
        <f aca="false">IF(TRIM(MID(A18133,87,5))&lt;&gt;"",1,"")</f>
        <v/>
      </c>
    </row>
    <row r="18134" customFormat="false" ht="12.75" hidden="false" customHeight="false" outlineLevel="0" collapsed="false">
      <c r="A18134" s="4" t="s">
        <v>8658</v>
      </c>
      <c r="P18134" s="0" t="str">
        <f aca="false">IF(TRIM(MID(A18134,87,5))&lt;&gt;"",1,"")</f>
        <v/>
      </c>
    </row>
    <row r="18135" customFormat="false" ht="12.75" hidden="false" customHeight="false" outlineLevel="0" collapsed="false">
      <c r="P18135" s="0" t="str">
        <f aca="false">IF(TRIM(MID(A18135,87,5))&lt;&gt;"",1,"")</f>
        <v/>
      </c>
    </row>
    <row r="18136" customFormat="false" ht="12.75" hidden="false" customHeight="false" outlineLevel="0" collapsed="false">
      <c r="A18136" s="4" t="s">
        <v>5281</v>
      </c>
      <c r="P18136" s="0" t="str">
        <f aca="false">IF(TRIM(MID(A18136,87,5))&lt;&gt;"",1,"")</f>
        <v/>
      </c>
    </row>
    <row r="18137" customFormat="false" ht="12.75" hidden="false" customHeight="false" outlineLevel="0" collapsed="false">
      <c r="P18137" s="0" t="str">
        <f aca="false">IF(TRIM(MID(A18137,87,5))&lt;&gt;"",1,"")</f>
        <v/>
      </c>
    </row>
    <row r="18138" customFormat="false" ht="12.75" hidden="false" customHeight="false" outlineLevel="0" collapsed="false">
      <c r="A18138" s="4" t="s">
        <v>5282</v>
      </c>
      <c r="P18138" s="0" t="str">
        <f aca="false">IF(TRIM(MID(A18138,87,5))&lt;&gt;"",1,"")</f>
        <v/>
      </c>
    </row>
    <row r="18139" customFormat="false" ht="12.75" hidden="false" customHeight="false" outlineLevel="0" collapsed="false">
      <c r="P18139" s="0" t="str">
        <f aca="false">IF(TRIM(MID(A18139,87,5))&lt;&gt;"",1,"")</f>
        <v/>
      </c>
    </row>
    <row r="18140" customFormat="false" ht="12.75" hidden="false" customHeight="false" outlineLevel="0" collapsed="false">
      <c r="P18140" s="0" t="str">
        <f aca="false">IF(TRIM(MID(A18140,87,5))&lt;&gt;"",1,"")</f>
        <v/>
      </c>
    </row>
    <row r="18141" customFormat="false" ht="12.75" hidden="false" customHeight="false" outlineLevel="0" collapsed="false">
      <c r="P18141" s="0" t="str">
        <f aca="false">IF(TRIM(MID(A18141,87,5))&lt;&gt;"",1,"")</f>
        <v/>
      </c>
    </row>
    <row r="18142" customFormat="false" ht="12.75" hidden="false" customHeight="false" outlineLevel="0" collapsed="false">
      <c r="P18142" s="0" t="str">
        <f aca="false">IF(TRIM(MID(A18142,87,5))&lt;&gt;"",1,"")</f>
        <v/>
      </c>
    </row>
    <row r="18143" customFormat="false" ht="12.75" hidden="false" customHeight="false" outlineLevel="0" collapsed="false">
      <c r="P18143" s="0" t="str">
        <f aca="false">IF(TRIM(MID(A18143,87,5))&lt;&gt;"",1,"")</f>
        <v/>
      </c>
    </row>
    <row r="18144" customFormat="false" ht="12.75" hidden="false" customHeight="false" outlineLevel="0" collapsed="false">
      <c r="P18144" s="0" t="str">
        <f aca="false">IF(TRIM(MID(A18144,87,5))&lt;&gt;"",1,"")</f>
        <v/>
      </c>
    </row>
    <row r="18145" customFormat="false" ht="12.75" hidden="false" customHeight="false" outlineLevel="0" collapsed="false">
      <c r="P18145" s="0" t="str">
        <f aca="false">IF(TRIM(MID(A18145,87,5))&lt;&gt;"",1,"")</f>
        <v/>
      </c>
    </row>
    <row r="18146" customFormat="false" ht="12.75" hidden="false" customHeight="false" outlineLevel="0" collapsed="false">
      <c r="A18146" s="4" t="s">
        <v>5068</v>
      </c>
      <c r="P18146" s="0" t="str">
        <f aca="false">IF(TRIM(MID(A18146,87,5))&lt;&gt;"",1,"")</f>
        <v/>
      </c>
    </row>
    <row r="18147" customFormat="false" ht="12.75" hidden="false" customHeight="false" outlineLevel="0" collapsed="false">
      <c r="A18147" s="4" t="s">
        <v>8659</v>
      </c>
      <c r="P18147" s="0" t="str">
        <f aca="false">IF(TRIM(MID(A18147,87,5))&lt;&gt;"",1,"")</f>
        <v/>
      </c>
    </row>
    <row r="18148" customFormat="false" ht="12.75" hidden="false" customHeight="false" outlineLevel="0" collapsed="false">
      <c r="P18148" s="0" t="str">
        <f aca="false">IF(TRIM(MID(A18148,87,5))&lt;&gt;"",1,"")</f>
        <v/>
      </c>
    </row>
    <row r="18149" customFormat="false" ht="12.75" hidden="false" customHeight="false" outlineLevel="0" collapsed="false">
      <c r="P18149" s="0" t="str">
        <f aca="false">IF(TRIM(MID(A18149,87,5))&lt;&gt;"",1,"")</f>
        <v/>
      </c>
    </row>
    <row r="18150" customFormat="false" ht="12.75" hidden="false" customHeight="false" outlineLevel="0" collapsed="false">
      <c r="A18150" s="4" t="s">
        <v>5298</v>
      </c>
      <c r="P18150" s="0" t="str">
        <f aca="false">IF(TRIM(MID(A18150,87,5))&lt;&gt;"",1,"")</f>
        <v/>
      </c>
    </row>
    <row r="18151" customFormat="false" ht="12.75" hidden="false" customHeight="false" outlineLevel="0" collapsed="false">
      <c r="P18151" s="0" t="str">
        <f aca="false">IF(TRIM(MID(A18151,87,5))&lt;&gt;"",1,"")</f>
        <v/>
      </c>
    </row>
    <row r="18152" customFormat="false" ht="12.75" hidden="false" customHeight="false" outlineLevel="0" collapsed="false">
      <c r="A18152" s="4" t="s">
        <v>8660</v>
      </c>
      <c r="P18152" s="0" t="str">
        <f aca="false">IF(TRIM(MID(A18152,87,5))&lt;&gt;"",1,"")</f>
        <v/>
      </c>
    </row>
    <row r="18153" customFormat="false" ht="12.75" hidden="false" customHeight="false" outlineLevel="0" collapsed="false">
      <c r="P18153" s="0" t="str">
        <f aca="false">IF(TRIM(MID(A18153,87,5))&lt;&gt;"",1,"")</f>
        <v/>
      </c>
    </row>
    <row r="18154" customFormat="false" ht="12.75" hidden="false" customHeight="false" outlineLevel="0" collapsed="false">
      <c r="A18154" s="4" t="s">
        <v>5301</v>
      </c>
      <c r="P18154" s="0" t="str">
        <f aca="false">IF(TRIM(MID(A18154,87,5))&lt;&gt;"",1,"")</f>
        <v/>
      </c>
    </row>
    <row r="18155" customFormat="false" ht="12.75" hidden="false" customHeight="false" outlineLevel="0" collapsed="false">
      <c r="P18155" s="0" t="str">
        <f aca="false">IF(TRIM(MID(A18155,87,5))&lt;&gt;"",1,"")</f>
        <v/>
      </c>
    </row>
    <row r="18156" customFormat="false" ht="12.75" hidden="false" customHeight="false" outlineLevel="0" collapsed="false">
      <c r="A18156" s="4" t="s">
        <v>5302</v>
      </c>
      <c r="P18156" s="0" t="str">
        <f aca="false">IF(TRIM(MID(A18156,87,5))&lt;&gt;"",1,"")</f>
        <v/>
      </c>
    </row>
    <row r="18157" customFormat="false" ht="12.75" hidden="false" customHeight="false" outlineLevel="0" collapsed="false">
      <c r="P18157" s="0" t="str">
        <f aca="false">IF(TRIM(MID(A18157,87,5))&lt;&gt;"",1,"")</f>
        <v/>
      </c>
    </row>
    <row r="18158" customFormat="false" ht="12.75" hidden="false" customHeight="false" outlineLevel="0" collapsed="false">
      <c r="A18158" s="4" t="s">
        <v>5340</v>
      </c>
      <c r="P18158" s="0" t="str">
        <f aca="false">IF(TRIM(MID(A18158,87,5))&lt;&gt;"",1,"")</f>
        <v/>
      </c>
    </row>
    <row r="18159" customFormat="false" ht="12.75" hidden="false" customHeight="false" outlineLevel="0" collapsed="false">
      <c r="P18159" s="0" t="str">
        <f aca="false">IF(TRIM(MID(A18159,87,5))&lt;&gt;"",1,"")</f>
        <v/>
      </c>
    </row>
    <row r="18160" customFormat="false" ht="12.75" hidden="false" customHeight="false" outlineLevel="0" collapsed="false">
      <c r="A18160" s="4" t="s">
        <v>5341</v>
      </c>
      <c r="P18160" s="0" t="str">
        <f aca="false">IF(TRIM(MID(A18160,87,5))&lt;&gt;"",1,"")</f>
        <v/>
      </c>
    </row>
    <row r="18161" customFormat="false" ht="12.75" hidden="false" customHeight="false" outlineLevel="0" collapsed="false">
      <c r="A18161" s="4" t="s">
        <v>5342</v>
      </c>
      <c r="P18161" s="0" t="str">
        <f aca="false">IF(TRIM(MID(A18161,87,5))&lt;&gt;"",1,"")</f>
        <v/>
      </c>
    </row>
    <row r="18162" customFormat="false" ht="12.75" hidden="false" customHeight="false" outlineLevel="0" collapsed="false">
      <c r="A18162" s="4" t="s">
        <v>5343</v>
      </c>
      <c r="P18162" s="0" t="str">
        <f aca="false">IF(TRIM(MID(A18162,87,5))&lt;&gt;"",1,"")</f>
        <v/>
      </c>
    </row>
    <row r="18163" customFormat="false" ht="12.75" hidden="false" customHeight="false" outlineLevel="0" collapsed="false">
      <c r="A18163" s="4" t="s">
        <v>5344</v>
      </c>
      <c r="P18163" s="0" t="str">
        <f aca="false">IF(TRIM(MID(A18163,87,5))&lt;&gt;"",1,"")</f>
        <v/>
      </c>
    </row>
    <row r="18164" customFormat="false" ht="12.75" hidden="false" customHeight="false" outlineLevel="0" collapsed="false">
      <c r="A18164" s="4" t="s">
        <v>5345</v>
      </c>
      <c r="P18164" s="0" t="str">
        <f aca="false">IF(TRIM(MID(A18164,87,5))&lt;&gt;"",1,"")</f>
        <v/>
      </c>
    </row>
    <row r="18165" customFormat="false" ht="12.75" hidden="false" customHeight="false" outlineLevel="0" collapsed="false">
      <c r="P18165" s="0" t="str">
        <f aca="false">IF(TRIM(MID(A18165,87,5))&lt;&gt;"",1,"")</f>
        <v/>
      </c>
    </row>
    <row r="18166" customFormat="false" ht="12.75" hidden="false" customHeight="false" outlineLevel="0" collapsed="false">
      <c r="A18166" s="4" t="s">
        <v>5346</v>
      </c>
      <c r="P18166" s="0" t="str">
        <f aca="false">IF(TRIM(MID(A18166,87,5))&lt;&gt;"",1,"")</f>
        <v/>
      </c>
    </row>
    <row r="18167" customFormat="false" ht="12.75" hidden="false" customHeight="false" outlineLevel="0" collapsed="false">
      <c r="P18167" s="0" t="str">
        <f aca="false">IF(TRIM(MID(A18167,87,5))&lt;&gt;"",1,"")</f>
        <v/>
      </c>
    </row>
    <row r="18168" customFormat="false" ht="12.75" hidden="false" customHeight="false" outlineLevel="0" collapsed="false">
      <c r="A18168" s="4" t="s">
        <v>8661</v>
      </c>
      <c r="P18168" s="0" t="str">
        <f aca="false">IF(TRIM(MID(A18168,87,5))&lt;&gt;"",1,"")</f>
        <v/>
      </c>
    </row>
    <row r="18169" customFormat="false" ht="12.75" hidden="false" customHeight="false" outlineLevel="0" collapsed="false">
      <c r="P18169" s="0" t="str">
        <f aca="false">IF(TRIM(MID(A18169,87,5))&lt;&gt;"",1,"")</f>
        <v/>
      </c>
    </row>
    <row r="18170" customFormat="false" ht="12.75" hidden="false" customHeight="false" outlineLevel="0" collapsed="false">
      <c r="A18170" s="4" t="s">
        <v>5349</v>
      </c>
      <c r="P18170" s="0" t="str">
        <f aca="false">IF(TRIM(MID(A18170,87,5))&lt;&gt;"",1,"")</f>
        <v/>
      </c>
    </row>
    <row r="18171" customFormat="false" ht="12.75" hidden="false" customHeight="false" outlineLevel="0" collapsed="false">
      <c r="P18171" s="0" t="str">
        <f aca="false">IF(TRIM(MID(A18171,87,5))&lt;&gt;"",1,"")</f>
        <v/>
      </c>
    </row>
    <row r="18172" customFormat="false" ht="12.75" hidden="false" customHeight="false" outlineLevel="0" collapsed="false">
      <c r="A18172" s="4" t="s">
        <v>8662</v>
      </c>
      <c r="P18172" s="0" t="str">
        <f aca="false">IF(TRIM(MID(A18172,87,5))&lt;&gt;"",1,"")</f>
        <v/>
      </c>
    </row>
    <row r="18173" customFormat="false" ht="12.75" hidden="false" customHeight="false" outlineLevel="0" collapsed="false">
      <c r="P18173" s="0" t="str">
        <f aca="false">IF(TRIM(MID(A18173,87,5))&lt;&gt;"",1,"")</f>
        <v/>
      </c>
    </row>
    <row r="18174" customFormat="false" ht="12.75" hidden="false" customHeight="false" outlineLevel="0" collapsed="false">
      <c r="A18174" s="4" t="s">
        <v>5354</v>
      </c>
      <c r="P18174" s="0" t="str">
        <f aca="false">IF(TRIM(MID(A18174,87,5))&lt;&gt;"",1,"")</f>
        <v/>
      </c>
    </row>
    <row r="18175" customFormat="false" ht="12.75" hidden="false" customHeight="false" outlineLevel="0" collapsed="false">
      <c r="P18175" s="0" t="str">
        <f aca="false">IF(TRIM(MID(A18175,87,5))&lt;&gt;"",1,"")</f>
        <v/>
      </c>
    </row>
    <row r="18176" customFormat="false" ht="12.75" hidden="false" customHeight="false" outlineLevel="0" collapsed="false">
      <c r="A18176" s="4" t="s">
        <v>5355</v>
      </c>
      <c r="P18176" s="0" t="str">
        <f aca="false">IF(TRIM(MID(A18176,87,5))&lt;&gt;"",1,"")</f>
        <v/>
      </c>
    </row>
    <row r="18177" customFormat="false" ht="12.75" hidden="false" customHeight="false" outlineLevel="0" collapsed="false">
      <c r="A18177" s="4" t="s">
        <v>8663</v>
      </c>
      <c r="P18177" s="0" t="str">
        <f aca="false">IF(TRIM(MID(A18177,87,5))&lt;&gt;"",1,"")</f>
        <v/>
      </c>
    </row>
    <row r="18178" customFormat="false" ht="12.75" hidden="false" customHeight="false" outlineLevel="0" collapsed="false">
      <c r="P18178" s="0" t="str">
        <f aca="false">IF(TRIM(MID(A18178,87,5))&lt;&gt;"",1,"")</f>
        <v/>
      </c>
    </row>
    <row r="18179" customFormat="false" ht="12.75" hidden="false" customHeight="false" outlineLevel="0" collapsed="false">
      <c r="A18179" s="4" t="s">
        <v>5357</v>
      </c>
      <c r="P18179" s="0" t="str">
        <f aca="false">IF(TRIM(MID(A18179,87,5))&lt;&gt;"",1,"")</f>
        <v/>
      </c>
    </row>
    <row r="18180" customFormat="false" ht="12.75" hidden="false" customHeight="false" outlineLevel="0" collapsed="false">
      <c r="P18180" s="0" t="str">
        <f aca="false">IF(TRIM(MID(A18180,87,5))&lt;&gt;"",1,"")</f>
        <v/>
      </c>
    </row>
    <row r="18181" customFormat="false" ht="12.75" hidden="false" customHeight="false" outlineLevel="0" collapsed="false">
      <c r="A18181" s="4" t="s">
        <v>5358</v>
      </c>
      <c r="P18181" s="0" t="str">
        <f aca="false">IF(TRIM(MID(A18181,87,5))&lt;&gt;"",1,"")</f>
        <v/>
      </c>
    </row>
    <row r="18182" customFormat="false" ht="12.75" hidden="false" customHeight="false" outlineLevel="0" collapsed="false">
      <c r="P18182" s="0" t="str">
        <f aca="false">IF(TRIM(MID(A18182,87,5))&lt;&gt;"",1,"")</f>
        <v/>
      </c>
    </row>
    <row r="18183" customFormat="false" ht="12.75" hidden="false" customHeight="false" outlineLevel="0" collapsed="false">
      <c r="P18183" s="0" t="str">
        <f aca="false">IF(TRIM(MID(A18183,87,5))&lt;&gt;"",1,"")</f>
        <v/>
      </c>
    </row>
    <row r="18184" customFormat="false" ht="12.75" hidden="false" customHeight="false" outlineLevel="0" collapsed="false">
      <c r="P18184" s="0" t="str">
        <f aca="false">IF(TRIM(MID(A18184,87,5))&lt;&gt;"",1,"")</f>
        <v/>
      </c>
    </row>
    <row r="18185" customFormat="false" ht="12.75" hidden="false" customHeight="false" outlineLevel="0" collapsed="false">
      <c r="P18185" s="0" t="str">
        <f aca="false">IF(TRIM(MID(A18185,87,5))&lt;&gt;"",1,"")</f>
        <v/>
      </c>
    </row>
    <row r="18186" customFormat="false" ht="12.75" hidden="false" customHeight="false" outlineLevel="0" collapsed="false">
      <c r="P18186" s="0" t="str">
        <f aca="false">IF(TRIM(MID(A18186,87,5))&lt;&gt;"",1,"")</f>
        <v/>
      </c>
    </row>
    <row r="18187" customFormat="false" ht="12.75" hidden="false" customHeight="false" outlineLevel="0" collapsed="false">
      <c r="P18187" s="0" t="str">
        <f aca="false">IF(TRIM(MID(A18187,87,5))&lt;&gt;"",1,"")</f>
        <v/>
      </c>
    </row>
    <row r="18188" customFormat="false" ht="12.75" hidden="false" customHeight="false" outlineLevel="0" collapsed="false">
      <c r="P18188" s="0" t="str">
        <f aca="false">IF(TRIM(MID(A18188,87,5))&lt;&gt;"",1,"")</f>
        <v/>
      </c>
    </row>
    <row r="18189" customFormat="false" ht="12.75" hidden="false" customHeight="false" outlineLevel="0" collapsed="false">
      <c r="P18189" s="0" t="str">
        <f aca="false">IF(TRIM(MID(A18189,87,5))&lt;&gt;"",1,"")</f>
        <v/>
      </c>
    </row>
    <row r="18190" customFormat="false" ht="12.75" hidden="false" customHeight="false" outlineLevel="0" collapsed="false">
      <c r="P18190" s="0" t="str">
        <f aca="false">IF(TRIM(MID(A18190,87,5))&lt;&gt;"",1,"")</f>
        <v/>
      </c>
    </row>
    <row r="18191" customFormat="false" ht="12.75" hidden="false" customHeight="false" outlineLevel="0" collapsed="false">
      <c r="P18191" s="0" t="str">
        <f aca="false">IF(TRIM(MID(A18191,87,5))&lt;&gt;"",1,"")</f>
        <v/>
      </c>
    </row>
    <row r="18192" customFormat="false" ht="12.75" hidden="false" customHeight="false" outlineLevel="0" collapsed="false">
      <c r="P18192" s="0" t="str">
        <f aca="false">IF(TRIM(MID(A18192,87,5))&lt;&gt;"",1,"")</f>
        <v/>
      </c>
    </row>
    <row r="18193" customFormat="false" ht="12.75" hidden="false" customHeight="false" outlineLevel="0" collapsed="false">
      <c r="P18193" s="0" t="str">
        <f aca="false">IF(TRIM(MID(A18193,87,5))&lt;&gt;"",1,"")</f>
        <v/>
      </c>
    </row>
    <row r="18194" customFormat="false" ht="12.75" hidden="false" customHeight="false" outlineLevel="0" collapsed="false">
      <c r="P18194" s="0" t="str">
        <f aca="false">IF(TRIM(MID(A18194,87,5))&lt;&gt;"",1,"")</f>
        <v/>
      </c>
    </row>
    <row r="18195" customFormat="false" ht="12.75" hidden="false" customHeight="false" outlineLevel="0" collapsed="false">
      <c r="P18195" s="0" t="str">
        <f aca="false">IF(TRIM(MID(A18195,87,5))&lt;&gt;"",1,"")</f>
        <v/>
      </c>
    </row>
    <row r="18196" customFormat="false" ht="12.75" hidden="false" customHeight="false" outlineLevel="0" collapsed="false">
      <c r="P18196" s="0" t="str">
        <f aca="false">IF(TRIM(MID(A18196,87,5))&lt;&gt;"",1,"")</f>
        <v/>
      </c>
    </row>
    <row r="18197" customFormat="false" ht="12.75" hidden="false" customHeight="false" outlineLevel="0" collapsed="false">
      <c r="P18197" s="0" t="str">
        <f aca="false">IF(TRIM(MID(A18197,87,5))&lt;&gt;"",1,"")</f>
        <v/>
      </c>
    </row>
    <row r="18198" customFormat="false" ht="12.75" hidden="false" customHeight="false" outlineLevel="0" collapsed="false">
      <c r="P18198" s="0" t="str">
        <f aca="false">IF(TRIM(MID(A18198,87,5))&lt;&gt;"",1,"")</f>
        <v/>
      </c>
    </row>
    <row r="18199" customFormat="false" ht="12.75" hidden="false" customHeight="false" outlineLevel="0" collapsed="false">
      <c r="P18199" s="0" t="str">
        <f aca="false">IF(TRIM(MID(A18199,87,5))&lt;&gt;"",1,"")</f>
        <v/>
      </c>
    </row>
    <row r="18200" customFormat="false" ht="12.75" hidden="false" customHeight="false" outlineLevel="0" collapsed="false">
      <c r="P18200" s="0" t="str">
        <f aca="false">IF(TRIM(MID(A18200,87,5))&lt;&gt;"",1,"")</f>
        <v/>
      </c>
    </row>
    <row r="18201" customFormat="false" ht="12.75" hidden="false" customHeight="false" outlineLevel="0" collapsed="false">
      <c r="P18201" s="0" t="str">
        <f aca="false">IF(TRIM(MID(A18201,87,5))&lt;&gt;"",1,"")</f>
        <v/>
      </c>
    </row>
    <row r="18202" customFormat="false" ht="12.75" hidden="false" customHeight="false" outlineLevel="0" collapsed="false">
      <c r="A18202" s="4" t="s">
        <v>5068</v>
      </c>
      <c r="P18202" s="0" t="str">
        <f aca="false">IF(TRIM(MID(A18202,87,5))&lt;&gt;"",1,"")</f>
        <v/>
      </c>
    </row>
    <row r="18203" customFormat="false" ht="12.75" hidden="false" customHeight="false" outlineLevel="0" collapsed="false">
      <c r="A18203" s="4" t="s">
        <v>8664</v>
      </c>
      <c r="P18203" s="0" t="str">
        <f aca="false">IF(TRIM(MID(A18203,87,5))&lt;&gt;"",1,"")</f>
        <v/>
      </c>
    </row>
    <row r="18204" customFormat="false" ht="12.75" hidden="false" customHeight="false" outlineLevel="0" collapsed="false">
      <c r="P18204" s="0" t="str">
        <f aca="false">IF(TRIM(MID(A18204,87,5))&lt;&gt;"",1,"")</f>
        <v/>
      </c>
    </row>
    <row r="18205" customFormat="false" ht="12.75" hidden="false" customHeight="false" outlineLevel="0" collapsed="false">
      <c r="A18205" s="4" t="s">
        <v>8665</v>
      </c>
      <c r="P18205" s="0" t="n">
        <f aca="false">IF(TRIM(MID(A18205,87,5))&lt;&gt;"",1,"")</f>
        <v>1</v>
      </c>
    </row>
    <row r="18206" customFormat="false" ht="12.75" hidden="false" customHeight="false" outlineLevel="0" collapsed="false">
      <c r="P18206" s="0" t="str">
        <f aca="false">IF(TRIM(MID(A18206,87,5))&lt;&gt;"",1,"")</f>
        <v/>
      </c>
    </row>
    <row r="18207" customFormat="false" ht="12.75" hidden="false" customHeight="false" outlineLevel="0" collapsed="false">
      <c r="P18207" s="0" t="str">
        <f aca="false">IF(TRIM(MID(A18207,87,5))&lt;&gt;"",1,"")</f>
        <v/>
      </c>
    </row>
    <row r="18208" customFormat="false" ht="12.75" hidden="false" customHeight="false" outlineLevel="0" collapsed="false">
      <c r="P18208" s="0" t="str">
        <f aca="false">IF(TRIM(MID(A18208,87,5))&lt;&gt;"",1,"")</f>
        <v/>
      </c>
    </row>
    <row r="18209" customFormat="false" ht="12.75" hidden="false" customHeight="false" outlineLevel="0" collapsed="false">
      <c r="A18209" s="4" t="s">
        <v>8666</v>
      </c>
      <c r="P18209" s="0" t="str">
        <f aca="false">IF(TRIM(MID(A18209,87,5))&lt;&gt;"",1,"")</f>
        <v/>
      </c>
    </row>
    <row r="18210" customFormat="false" ht="12.75" hidden="false" customHeight="false" outlineLevel="0" collapsed="false">
      <c r="P18210" s="0" t="str">
        <f aca="false">IF(TRIM(MID(A18210,87,5))&lt;&gt;"",1,"")</f>
        <v/>
      </c>
    </row>
    <row r="18211" customFormat="false" ht="12.75" hidden="false" customHeight="false" outlineLevel="0" collapsed="false">
      <c r="A18211" s="4" t="s">
        <v>5063</v>
      </c>
      <c r="P18211" s="0" t="str">
        <f aca="false">IF(TRIM(MID(A18211,87,5))&lt;&gt;"",1,"")</f>
        <v/>
      </c>
    </row>
    <row r="18212" customFormat="false" ht="12.75" hidden="false" customHeight="false" outlineLevel="0" collapsed="false">
      <c r="P18212" s="0" t="str">
        <f aca="false">IF(TRIM(MID(A18212,87,5))&lt;&gt;"",1,"")</f>
        <v/>
      </c>
    </row>
    <row r="18213" customFormat="false" ht="12.75" hidden="false" customHeight="false" outlineLevel="0" collapsed="false">
      <c r="A18213" s="4" t="s">
        <v>8667</v>
      </c>
      <c r="P18213" s="0" t="str">
        <f aca="false">IF(TRIM(MID(A18213,87,5))&lt;&gt;"",1,"")</f>
        <v/>
      </c>
    </row>
    <row r="18214" customFormat="false" ht="12.75" hidden="false" customHeight="false" outlineLevel="0" collapsed="false">
      <c r="P18214" s="0" t="str">
        <f aca="false">IF(TRIM(MID(A18214,87,5))&lt;&gt;"",1,"")</f>
        <v/>
      </c>
    </row>
    <row r="18215" customFormat="false" ht="12.75" hidden="false" customHeight="false" outlineLevel="0" collapsed="false">
      <c r="P18215" s="0" t="str">
        <f aca="false">IF(TRIM(MID(A18215,87,5))&lt;&gt;"",1,"")</f>
        <v/>
      </c>
    </row>
    <row r="18216" customFormat="false" ht="12.75" hidden="false" customHeight="false" outlineLevel="0" collapsed="false">
      <c r="P18216" s="0" t="str">
        <f aca="false">IF(TRIM(MID(A18216,87,5))&lt;&gt;"",1,"")</f>
        <v/>
      </c>
    </row>
    <row r="18217" customFormat="false" ht="12.75" hidden="false" customHeight="false" outlineLevel="0" collapsed="false">
      <c r="P18217" s="0" t="str">
        <f aca="false">IF(TRIM(MID(A18217,87,5))&lt;&gt;"",1,"")</f>
        <v/>
      </c>
    </row>
    <row r="18218" customFormat="false" ht="12.75" hidden="false" customHeight="false" outlineLevel="0" collapsed="false">
      <c r="P18218" s="0" t="str">
        <f aca="false">IF(TRIM(MID(A18218,87,5))&lt;&gt;"",1,"")</f>
        <v/>
      </c>
    </row>
    <row r="18219" customFormat="false" ht="12.75" hidden="false" customHeight="false" outlineLevel="0" collapsed="false">
      <c r="P18219" s="0" t="str">
        <f aca="false">IF(TRIM(MID(A18219,87,5))&lt;&gt;"",1,"")</f>
        <v/>
      </c>
    </row>
    <row r="18220" customFormat="false" ht="12.75" hidden="false" customHeight="false" outlineLevel="0" collapsed="false">
      <c r="P18220" s="0" t="str">
        <f aca="false">IF(TRIM(MID(A18220,87,5))&lt;&gt;"",1,"")</f>
        <v/>
      </c>
    </row>
    <row r="18221" customFormat="false" ht="12.75" hidden="false" customHeight="false" outlineLevel="0" collapsed="false">
      <c r="P18221" s="0" t="str">
        <f aca="false">IF(TRIM(MID(A18221,87,5))&lt;&gt;"",1,"")</f>
        <v/>
      </c>
    </row>
    <row r="18222" customFormat="false" ht="12.75" hidden="false" customHeight="false" outlineLevel="0" collapsed="false">
      <c r="P18222" s="0" t="str">
        <f aca="false">IF(TRIM(MID(A18222,87,5))&lt;&gt;"",1,"")</f>
        <v/>
      </c>
    </row>
    <row r="18223" customFormat="false" ht="12.75" hidden="false" customHeight="false" outlineLevel="0" collapsed="false">
      <c r="P18223" s="0" t="str">
        <f aca="false">IF(TRIM(MID(A18223,87,5))&lt;&gt;"",1,"")</f>
        <v/>
      </c>
    </row>
    <row r="18224" customFormat="false" ht="12.75" hidden="false" customHeight="false" outlineLevel="0" collapsed="false">
      <c r="P18224" s="0" t="str">
        <f aca="false">IF(TRIM(MID(A18224,87,5))&lt;&gt;"",1,"")</f>
        <v/>
      </c>
    </row>
    <row r="18225" customFormat="false" ht="12.75" hidden="false" customHeight="false" outlineLevel="0" collapsed="false">
      <c r="P18225" s="0" t="str">
        <f aca="false">IF(TRIM(MID(A18225,87,5))&lt;&gt;"",1,"")</f>
        <v/>
      </c>
    </row>
    <row r="18226" customFormat="false" ht="12.75" hidden="false" customHeight="false" outlineLevel="0" collapsed="false">
      <c r="P18226" s="0" t="str">
        <f aca="false">IF(TRIM(MID(A18226,87,5))&lt;&gt;"",1,"")</f>
        <v/>
      </c>
    </row>
    <row r="18227" customFormat="false" ht="12.75" hidden="false" customHeight="false" outlineLevel="0" collapsed="false">
      <c r="P18227" s="0" t="str">
        <f aca="false">IF(TRIM(MID(A18227,87,5))&lt;&gt;"",1,"")</f>
        <v/>
      </c>
    </row>
    <row r="18228" customFormat="false" ht="12.75" hidden="false" customHeight="false" outlineLevel="0" collapsed="false">
      <c r="P18228" s="0" t="str">
        <f aca="false">IF(TRIM(MID(A18228,87,5))&lt;&gt;"",1,"")</f>
        <v/>
      </c>
    </row>
    <row r="18229" customFormat="false" ht="12.75" hidden="false" customHeight="false" outlineLevel="0" collapsed="false">
      <c r="P18229" s="0" t="str">
        <f aca="false">IF(TRIM(MID(A18229,87,5))&lt;&gt;"",1,"")</f>
        <v/>
      </c>
    </row>
    <row r="18230" customFormat="false" ht="12.75" hidden="false" customHeight="false" outlineLevel="0" collapsed="false">
      <c r="P18230" s="0" t="str">
        <f aca="false">IF(TRIM(MID(A18230,87,5))&lt;&gt;"",1,"")</f>
        <v/>
      </c>
    </row>
    <row r="18231" customFormat="false" ht="12.75" hidden="false" customHeight="false" outlineLevel="0" collapsed="false">
      <c r="P18231" s="0" t="str">
        <f aca="false">IF(TRIM(MID(A18231,87,5))&lt;&gt;"",1,"")</f>
        <v/>
      </c>
    </row>
    <row r="18232" customFormat="false" ht="12.75" hidden="false" customHeight="false" outlineLevel="0" collapsed="false">
      <c r="P18232" s="0" t="str">
        <f aca="false">IF(TRIM(MID(A18232,87,5))&lt;&gt;"",1,"")</f>
        <v/>
      </c>
    </row>
    <row r="18233" customFormat="false" ht="12.75" hidden="false" customHeight="false" outlineLevel="0" collapsed="false">
      <c r="P18233" s="0" t="str">
        <f aca="false">IF(TRIM(MID(A18233,87,5))&lt;&gt;"",1,"")</f>
        <v/>
      </c>
    </row>
    <row r="18234" customFormat="false" ht="12.75" hidden="false" customHeight="false" outlineLevel="0" collapsed="false">
      <c r="P18234" s="0" t="str">
        <f aca="false">IF(TRIM(MID(A18234,87,5))&lt;&gt;"",1,"")</f>
        <v/>
      </c>
    </row>
    <row r="18235" customFormat="false" ht="12.75" hidden="false" customHeight="false" outlineLevel="0" collapsed="false">
      <c r="P18235" s="0" t="str">
        <f aca="false">IF(TRIM(MID(A18235,87,5))&lt;&gt;"",1,"")</f>
        <v/>
      </c>
    </row>
    <row r="18236" customFormat="false" ht="12.75" hidden="false" customHeight="false" outlineLevel="0" collapsed="false">
      <c r="P18236" s="0" t="str">
        <f aca="false">IF(TRIM(MID(A18236,87,5))&lt;&gt;"",1,"")</f>
        <v/>
      </c>
    </row>
    <row r="18237" customFormat="false" ht="12.75" hidden="false" customHeight="false" outlineLevel="0" collapsed="false">
      <c r="P18237" s="0" t="str">
        <f aca="false">IF(TRIM(MID(A18237,87,5))&lt;&gt;"",1,"")</f>
        <v/>
      </c>
    </row>
    <row r="18238" customFormat="false" ht="12.75" hidden="false" customHeight="false" outlineLevel="0" collapsed="false">
      <c r="P18238" s="0" t="str">
        <f aca="false">IF(TRIM(MID(A18238,87,5))&lt;&gt;"",1,"")</f>
        <v/>
      </c>
    </row>
    <row r="18239" customFormat="false" ht="12.75" hidden="false" customHeight="false" outlineLevel="0" collapsed="false">
      <c r="P18239" s="0" t="str">
        <f aca="false">IF(TRIM(MID(A18239,87,5))&lt;&gt;"",1,"")</f>
        <v/>
      </c>
    </row>
    <row r="18240" customFormat="false" ht="12.75" hidden="false" customHeight="false" outlineLevel="0" collapsed="false">
      <c r="P18240" s="0" t="str">
        <f aca="false">IF(TRIM(MID(A18240,87,5))&lt;&gt;"",1,"")</f>
        <v/>
      </c>
    </row>
    <row r="18241" customFormat="false" ht="12.75" hidden="false" customHeight="false" outlineLevel="0" collapsed="false">
      <c r="P18241" s="0" t="str">
        <f aca="false">IF(TRIM(MID(A18241,87,5))&lt;&gt;"",1,"")</f>
        <v/>
      </c>
    </row>
    <row r="18242" customFormat="false" ht="12.75" hidden="false" customHeight="false" outlineLevel="0" collapsed="false">
      <c r="P18242" s="0" t="str">
        <f aca="false">IF(TRIM(MID(A18242,87,5))&lt;&gt;"",1,"")</f>
        <v/>
      </c>
    </row>
    <row r="18243" customFormat="false" ht="12.75" hidden="false" customHeight="false" outlineLevel="0" collapsed="false">
      <c r="P18243" s="0" t="str">
        <f aca="false">IF(TRIM(MID(A18243,87,5))&lt;&gt;"",1,"")</f>
        <v/>
      </c>
    </row>
    <row r="18244" customFormat="false" ht="12.75" hidden="false" customHeight="false" outlineLevel="0" collapsed="false">
      <c r="P18244" s="0" t="str">
        <f aca="false">IF(TRIM(MID(A18244,87,5))&lt;&gt;"",1,"")</f>
        <v/>
      </c>
    </row>
    <row r="18245" customFormat="false" ht="12.75" hidden="false" customHeight="false" outlineLevel="0" collapsed="false">
      <c r="P18245" s="0" t="str">
        <f aca="false">IF(TRIM(MID(A18245,87,5))&lt;&gt;"",1,"")</f>
        <v/>
      </c>
    </row>
    <row r="18246" customFormat="false" ht="12.75" hidden="false" customHeight="false" outlineLevel="0" collapsed="false">
      <c r="P18246" s="0" t="str">
        <f aca="false">IF(TRIM(MID(A18246,87,5))&lt;&gt;"",1,"")</f>
        <v/>
      </c>
    </row>
    <row r="18247" customFormat="false" ht="12.75" hidden="false" customHeight="false" outlineLevel="0" collapsed="false">
      <c r="P18247" s="0" t="str">
        <f aca="false">IF(TRIM(MID(A18247,87,5))&lt;&gt;"",1,"")</f>
        <v/>
      </c>
    </row>
    <row r="18248" customFormat="false" ht="12.75" hidden="false" customHeight="false" outlineLevel="0" collapsed="false">
      <c r="P18248" s="0" t="str">
        <f aca="false">IF(TRIM(MID(A18248,87,5))&lt;&gt;"",1,"")</f>
        <v/>
      </c>
    </row>
    <row r="18249" customFormat="false" ht="12.75" hidden="false" customHeight="false" outlineLevel="0" collapsed="false">
      <c r="P18249" s="0" t="str">
        <f aca="false">IF(TRIM(MID(A18249,87,5))&lt;&gt;"",1,"")</f>
        <v/>
      </c>
    </row>
    <row r="18250" customFormat="false" ht="12.75" hidden="false" customHeight="false" outlineLevel="0" collapsed="false">
      <c r="P18250" s="0" t="str">
        <f aca="false">IF(TRIM(MID(A18250,87,5))&lt;&gt;"",1,"")</f>
        <v/>
      </c>
    </row>
    <row r="18251" customFormat="false" ht="12.75" hidden="false" customHeight="false" outlineLevel="0" collapsed="false">
      <c r="P18251" s="0" t="str">
        <f aca="false">IF(TRIM(MID(A18251,87,5))&lt;&gt;"",1,"")</f>
        <v/>
      </c>
    </row>
    <row r="18252" customFormat="false" ht="12.75" hidden="false" customHeight="false" outlineLevel="0" collapsed="false">
      <c r="P18252" s="0" t="str">
        <f aca="false">IF(TRIM(MID(A18252,87,5))&lt;&gt;"",1,"")</f>
        <v/>
      </c>
    </row>
    <row r="18253" customFormat="false" ht="12.75" hidden="false" customHeight="false" outlineLevel="0" collapsed="false">
      <c r="P18253" s="0" t="str">
        <f aca="false">IF(TRIM(MID(A18253,87,5))&lt;&gt;"",1,"")</f>
        <v/>
      </c>
    </row>
    <row r="18254" customFormat="false" ht="12.75" hidden="false" customHeight="false" outlineLevel="0" collapsed="false">
      <c r="P18254" s="0" t="str">
        <f aca="false">IF(TRIM(MID(A18254,87,5))&lt;&gt;"",1,"")</f>
        <v/>
      </c>
    </row>
    <row r="18255" customFormat="false" ht="12.75" hidden="false" customHeight="false" outlineLevel="0" collapsed="false">
      <c r="P18255" s="0" t="str">
        <f aca="false">IF(TRIM(MID(A18255,87,5))&lt;&gt;"",1,"")</f>
        <v/>
      </c>
    </row>
    <row r="18256" customFormat="false" ht="12.75" hidden="false" customHeight="false" outlineLevel="0" collapsed="false">
      <c r="P18256" s="0" t="str">
        <f aca="false">IF(TRIM(MID(A18256,87,5))&lt;&gt;"",1,"")</f>
        <v/>
      </c>
    </row>
    <row r="18257" customFormat="false" ht="12.75" hidden="false" customHeight="false" outlineLevel="0" collapsed="false">
      <c r="P18257" s="0" t="str">
        <f aca="false">IF(TRIM(MID(A18257,87,5))&lt;&gt;"",1,"")</f>
        <v/>
      </c>
    </row>
    <row r="18258" customFormat="false" ht="12.75" hidden="false" customHeight="false" outlineLevel="0" collapsed="false">
      <c r="A18258" s="4" t="s">
        <v>5068</v>
      </c>
      <c r="P18258" s="0" t="str">
        <f aca="false">IF(TRIM(MID(A18258,87,5))&lt;&gt;"",1,"")</f>
        <v/>
      </c>
    </row>
    <row r="18259" customFormat="false" ht="12.75" hidden="false" customHeight="false" outlineLevel="0" collapsed="false">
      <c r="A18259" s="4" t="s">
        <v>8668</v>
      </c>
      <c r="P18259" s="0" t="str">
        <f aca="false">IF(TRIM(MID(A18259,87,5))&lt;&gt;"",1,"")</f>
        <v/>
      </c>
    </row>
    <row r="18260" customFormat="false" ht="12.75" hidden="false" customHeight="false" outlineLevel="0" collapsed="false">
      <c r="P18260" s="0" t="str">
        <f aca="false">IF(TRIM(MID(A18260,87,5))&lt;&gt;"",1,"")</f>
        <v/>
      </c>
    </row>
    <row r="18261" customFormat="false" ht="12.75" hidden="false" customHeight="false" outlineLevel="0" collapsed="false">
      <c r="A18261" s="4" t="s">
        <v>8669</v>
      </c>
      <c r="P18261" s="0" t="n">
        <f aca="false">IF(TRIM(MID(A18261,87,5))&lt;&gt;"",1,"")</f>
        <v>1</v>
      </c>
    </row>
    <row r="18262" customFormat="false" ht="12.75" hidden="false" customHeight="false" outlineLevel="0" collapsed="false">
      <c r="P18262" s="0" t="str">
        <f aca="false">IF(TRIM(MID(A18262,87,5))&lt;&gt;"",1,"")</f>
        <v/>
      </c>
    </row>
    <row r="18263" customFormat="false" ht="12.75" hidden="false" customHeight="false" outlineLevel="0" collapsed="false">
      <c r="P18263" s="0" t="str">
        <f aca="false">IF(TRIM(MID(A18263,87,5))&lt;&gt;"",1,"")</f>
        <v/>
      </c>
    </row>
    <row r="18264" customFormat="false" ht="12.75" hidden="false" customHeight="false" outlineLevel="0" collapsed="false">
      <c r="P18264" s="0" t="str">
        <f aca="false">IF(TRIM(MID(A18264,87,5))&lt;&gt;"",1,"")</f>
        <v/>
      </c>
    </row>
    <row r="18265" customFormat="false" ht="12.75" hidden="false" customHeight="false" outlineLevel="0" collapsed="false">
      <c r="A18265" s="4" t="s">
        <v>8666</v>
      </c>
      <c r="P18265" s="0" t="str">
        <f aca="false">IF(TRIM(MID(A18265,87,5))&lt;&gt;"",1,"")</f>
        <v/>
      </c>
    </row>
    <row r="18266" customFormat="false" ht="12.75" hidden="false" customHeight="false" outlineLevel="0" collapsed="false">
      <c r="P18266" s="0" t="str">
        <f aca="false">IF(TRIM(MID(A18266,87,5))&lt;&gt;"",1,"")</f>
        <v/>
      </c>
    </row>
    <row r="18267" customFormat="false" ht="12.75" hidden="false" customHeight="false" outlineLevel="0" collapsed="false">
      <c r="A18267" s="4" t="s">
        <v>5063</v>
      </c>
      <c r="P18267" s="0" t="str">
        <f aca="false">IF(TRIM(MID(A18267,87,5))&lt;&gt;"",1,"")</f>
        <v/>
      </c>
    </row>
    <row r="18268" customFormat="false" ht="12.75" hidden="false" customHeight="false" outlineLevel="0" collapsed="false">
      <c r="P18268" s="0" t="str">
        <f aca="false">IF(TRIM(MID(A18268,87,5))&lt;&gt;"",1,"")</f>
        <v/>
      </c>
    </row>
    <row r="18269" customFormat="false" ht="12.75" hidden="false" customHeight="false" outlineLevel="0" collapsed="false">
      <c r="A18269" s="4" t="s">
        <v>8667</v>
      </c>
      <c r="P18269" s="0" t="str">
        <f aca="false">IF(TRIM(MID(A18269,87,5))&lt;&gt;"",1,"")</f>
        <v/>
      </c>
    </row>
    <row r="18270" customFormat="false" ht="12.75" hidden="false" customHeight="false" outlineLevel="0" collapsed="false">
      <c r="P18270" s="0" t="str">
        <f aca="false">IF(TRIM(MID(A18270,87,5))&lt;&gt;"",1,"")</f>
        <v/>
      </c>
    </row>
    <row r="18271" customFormat="false" ht="12.75" hidden="false" customHeight="false" outlineLevel="0" collapsed="false">
      <c r="P18271" s="0" t="str">
        <f aca="false">IF(TRIM(MID(A18271,87,5))&lt;&gt;"",1,"")</f>
        <v/>
      </c>
    </row>
    <row r="18272" customFormat="false" ht="12.75" hidden="false" customHeight="false" outlineLevel="0" collapsed="false">
      <c r="P18272" s="0" t="str">
        <f aca="false">IF(TRIM(MID(A18272,87,5))&lt;&gt;"",1,"")</f>
        <v/>
      </c>
    </row>
    <row r="18273" customFormat="false" ht="12.75" hidden="false" customHeight="false" outlineLevel="0" collapsed="false">
      <c r="P18273" s="0" t="str">
        <f aca="false">IF(TRIM(MID(A18273,87,5))&lt;&gt;"",1,"")</f>
        <v/>
      </c>
    </row>
    <row r="18274" customFormat="false" ht="12.75" hidden="false" customHeight="false" outlineLevel="0" collapsed="false">
      <c r="P18274" s="0" t="str">
        <f aca="false">IF(TRIM(MID(A18274,87,5))&lt;&gt;"",1,"")</f>
        <v/>
      </c>
    </row>
    <row r="18275" customFormat="false" ht="12.75" hidden="false" customHeight="false" outlineLevel="0" collapsed="false">
      <c r="P18275" s="0" t="str">
        <f aca="false">IF(TRIM(MID(A18275,87,5))&lt;&gt;"",1,"")</f>
        <v/>
      </c>
    </row>
    <row r="18276" customFormat="false" ht="12.75" hidden="false" customHeight="false" outlineLevel="0" collapsed="false">
      <c r="P18276" s="0" t="str">
        <f aca="false">IF(TRIM(MID(A18276,87,5))&lt;&gt;"",1,"")</f>
        <v/>
      </c>
    </row>
    <row r="18277" customFormat="false" ht="12.75" hidden="false" customHeight="false" outlineLevel="0" collapsed="false">
      <c r="P18277" s="0" t="str">
        <f aca="false">IF(TRIM(MID(A18277,87,5))&lt;&gt;"",1,"")</f>
        <v/>
      </c>
    </row>
    <row r="18278" customFormat="false" ht="12.75" hidden="false" customHeight="false" outlineLevel="0" collapsed="false">
      <c r="P18278" s="0" t="str">
        <f aca="false">IF(TRIM(MID(A18278,87,5))&lt;&gt;"",1,"")</f>
        <v/>
      </c>
    </row>
    <row r="18279" customFormat="false" ht="12.75" hidden="false" customHeight="false" outlineLevel="0" collapsed="false">
      <c r="P18279" s="0" t="str">
        <f aca="false">IF(TRIM(MID(A18279,87,5))&lt;&gt;"",1,"")</f>
        <v/>
      </c>
    </row>
    <row r="18280" customFormat="false" ht="12.75" hidden="false" customHeight="false" outlineLevel="0" collapsed="false">
      <c r="P18280" s="0" t="str">
        <f aca="false">IF(TRIM(MID(A18280,87,5))&lt;&gt;"",1,"")</f>
        <v/>
      </c>
    </row>
    <row r="18281" customFormat="false" ht="12.75" hidden="false" customHeight="false" outlineLevel="0" collapsed="false">
      <c r="P18281" s="0" t="str">
        <f aca="false">IF(TRIM(MID(A18281,87,5))&lt;&gt;"",1,"")</f>
        <v/>
      </c>
    </row>
    <row r="18282" customFormat="false" ht="12.75" hidden="false" customHeight="false" outlineLevel="0" collapsed="false">
      <c r="P18282" s="0" t="str">
        <f aca="false">IF(TRIM(MID(A18282,87,5))&lt;&gt;"",1,"")</f>
        <v/>
      </c>
    </row>
    <row r="18283" customFormat="false" ht="12.75" hidden="false" customHeight="false" outlineLevel="0" collapsed="false">
      <c r="P18283" s="0" t="str">
        <f aca="false">IF(TRIM(MID(A18283,87,5))&lt;&gt;"",1,"")</f>
        <v/>
      </c>
    </row>
    <row r="18284" customFormat="false" ht="12.75" hidden="false" customHeight="false" outlineLevel="0" collapsed="false">
      <c r="P18284" s="0" t="str">
        <f aca="false">IF(TRIM(MID(A18284,87,5))&lt;&gt;"",1,"")</f>
        <v/>
      </c>
    </row>
    <row r="18285" customFormat="false" ht="12.75" hidden="false" customHeight="false" outlineLevel="0" collapsed="false">
      <c r="P18285" s="0" t="str">
        <f aca="false">IF(TRIM(MID(A18285,87,5))&lt;&gt;"",1,"")</f>
        <v/>
      </c>
    </row>
    <row r="18286" customFormat="false" ht="12.75" hidden="false" customHeight="false" outlineLevel="0" collapsed="false">
      <c r="P18286" s="0" t="str">
        <f aca="false">IF(TRIM(MID(A18286,87,5))&lt;&gt;"",1,"")</f>
        <v/>
      </c>
    </row>
    <row r="18287" customFormat="false" ht="12.75" hidden="false" customHeight="false" outlineLevel="0" collapsed="false">
      <c r="P18287" s="0" t="str">
        <f aca="false">IF(TRIM(MID(A18287,87,5))&lt;&gt;"",1,"")</f>
        <v/>
      </c>
    </row>
    <row r="18288" customFormat="false" ht="12.75" hidden="false" customHeight="false" outlineLevel="0" collapsed="false">
      <c r="P18288" s="0" t="str">
        <f aca="false">IF(TRIM(MID(A18288,87,5))&lt;&gt;"",1,"")</f>
        <v/>
      </c>
    </row>
    <row r="18289" customFormat="false" ht="12.75" hidden="false" customHeight="false" outlineLevel="0" collapsed="false">
      <c r="P18289" s="0" t="str">
        <f aca="false">IF(TRIM(MID(A18289,87,5))&lt;&gt;"",1,"")</f>
        <v/>
      </c>
    </row>
    <row r="18290" customFormat="false" ht="12.75" hidden="false" customHeight="false" outlineLevel="0" collapsed="false">
      <c r="P18290" s="0" t="str">
        <f aca="false">IF(TRIM(MID(A18290,87,5))&lt;&gt;"",1,"")</f>
        <v/>
      </c>
    </row>
    <row r="18291" customFormat="false" ht="12.75" hidden="false" customHeight="false" outlineLevel="0" collapsed="false">
      <c r="P18291" s="0" t="str">
        <f aca="false">IF(TRIM(MID(A18291,87,5))&lt;&gt;"",1,"")</f>
        <v/>
      </c>
    </row>
    <row r="18292" customFormat="false" ht="12.75" hidden="false" customHeight="false" outlineLevel="0" collapsed="false">
      <c r="P18292" s="0" t="str">
        <f aca="false">IF(TRIM(MID(A18292,87,5))&lt;&gt;"",1,"")</f>
        <v/>
      </c>
    </row>
    <row r="18293" customFormat="false" ht="12.75" hidden="false" customHeight="false" outlineLevel="0" collapsed="false">
      <c r="P18293" s="0" t="str">
        <f aca="false">IF(TRIM(MID(A18293,87,5))&lt;&gt;"",1,"")</f>
        <v/>
      </c>
    </row>
    <row r="18294" customFormat="false" ht="12.75" hidden="false" customHeight="false" outlineLevel="0" collapsed="false">
      <c r="P18294" s="0" t="str">
        <f aca="false">IF(TRIM(MID(A18294,87,5))&lt;&gt;"",1,"")</f>
        <v/>
      </c>
    </row>
    <row r="18295" customFormat="false" ht="12.75" hidden="false" customHeight="false" outlineLevel="0" collapsed="false">
      <c r="P18295" s="0" t="str">
        <f aca="false">IF(TRIM(MID(A18295,87,5))&lt;&gt;"",1,"")</f>
        <v/>
      </c>
    </row>
    <row r="18296" customFormat="false" ht="12.75" hidden="false" customHeight="false" outlineLevel="0" collapsed="false">
      <c r="P18296" s="0" t="str">
        <f aca="false">IF(TRIM(MID(A18296,87,5))&lt;&gt;"",1,"")</f>
        <v/>
      </c>
    </row>
    <row r="18297" customFormat="false" ht="12.75" hidden="false" customHeight="false" outlineLevel="0" collapsed="false">
      <c r="P18297" s="0" t="str">
        <f aca="false">IF(TRIM(MID(A18297,87,5))&lt;&gt;"",1,"")</f>
        <v/>
      </c>
    </row>
    <row r="18298" customFormat="false" ht="12.75" hidden="false" customHeight="false" outlineLevel="0" collapsed="false">
      <c r="P18298" s="0" t="str">
        <f aca="false">IF(TRIM(MID(A18298,87,5))&lt;&gt;"",1,"")</f>
        <v/>
      </c>
    </row>
    <row r="18299" customFormat="false" ht="12.75" hidden="false" customHeight="false" outlineLevel="0" collapsed="false">
      <c r="P18299" s="0" t="str">
        <f aca="false">IF(TRIM(MID(A18299,87,5))&lt;&gt;"",1,"")</f>
        <v/>
      </c>
    </row>
    <row r="18300" customFormat="false" ht="12.75" hidden="false" customHeight="false" outlineLevel="0" collapsed="false">
      <c r="P18300" s="0" t="str">
        <f aca="false">IF(TRIM(MID(A18300,87,5))&lt;&gt;"",1,"")</f>
        <v/>
      </c>
    </row>
    <row r="18301" customFormat="false" ht="12.75" hidden="false" customHeight="false" outlineLevel="0" collapsed="false">
      <c r="P18301" s="0" t="str">
        <f aca="false">IF(TRIM(MID(A18301,87,5))&lt;&gt;"",1,"")</f>
        <v/>
      </c>
    </row>
    <row r="18302" customFormat="false" ht="12.75" hidden="false" customHeight="false" outlineLevel="0" collapsed="false">
      <c r="P18302" s="0" t="str">
        <f aca="false">IF(TRIM(MID(A18302,87,5))&lt;&gt;"",1,"")</f>
        <v/>
      </c>
    </row>
    <row r="18303" customFormat="false" ht="12.75" hidden="false" customHeight="false" outlineLevel="0" collapsed="false">
      <c r="P18303" s="0" t="str">
        <f aca="false">IF(TRIM(MID(A18303,87,5))&lt;&gt;"",1,"")</f>
        <v/>
      </c>
    </row>
    <row r="18304" customFormat="false" ht="12.75" hidden="false" customHeight="false" outlineLevel="0" collapsed="false">
      <c r="P18304" s="0" t="str">
        <f aca="false">IF(TRIM(MID(A18304,87,5))&lt;&gt;"",1,"")</f>
        <v/>
      </c>
    </row>
    <row r="18305" customFormat="false" ht="12.75" hidden="false" customHeight="false" outlineLevel="0" collapsed="false">
      <c r="P18305" s="0" t="str">
        <f aca="false">IF(TRIM(MID(A18305,87,5))&lt;&gt;"",1,"")</f>
        <v/>
      </c>
    </row>
    <row r="18306" customFormat="false" ht="12.75" hidden="false" customHeight="false" outlineLevel="0" collapsed="false">
      <c r="P18306" s="0" t="str">
        <f aca="false">IF(TRIM(MID(A18306,87,5))&lt;&gt;"",1,"")</f>
        <v/>
      </c>
    </row>
    <row r="18307" customFormat="false" ht="12.75" hidden="false" customHeight="false" outlineLevel="0" collapsed="false">
      <c r="P18307" s="0" t="str">
        <f aca="false">IF(TRIM(MID(A18307,87,5))&lt;&gt;"",1,"")</f>
        <v/>
      </c>
    </row>
    <row r="18308" customFormat="false" ht="12.75" hidden="false" customHeight="false" outlineLevel="0" collapsed="false">
      <c r="P18308" s="0" t="str">
        <f aca="false">IF(TRIM(MID(A18308,87,5))&lt;&gt;"",1,"")</f>
        <v/>
      </c>
    </row>
    <row r="18309" customFormat="false" ht="12.75" hidden="false" customHeight="false" outlineLevel="0" collapsed="false">
      <c r="P18309" s="0" t="str">
        <f aca="false">IF(TRIM(MID(A18309,87,5))&lt;&gt;"",1,"")</f>
        <v/>
      </c>
    </row>
    <row r="18310" customFormat="false" ht="12.75" hidden="false" customHeight="false" outlineLevel="0" collapsed="false">
      <c r="P18310" s="0" t="str">
        <f aca="false">IF(TRIM(MID(A18310,87,5))&lt;&gt;"",1,"")</f>
        <v/>
      </c>
    </row>
    <row r="18311" customFormat="false" ht="12.75" hidden="false" customHeight="false" outlineLevel="0" collapsed="false">
      <c r="P18311" s="0" t="str">
        <f aca="false">IF(TRIM(MID(A18311,87,5))&lt;&gt;"",1,"")</f>
        <v/>
      </c>
    </row>
    <row r="18312" customFormat="false" ht="12.75" hidden="false" customHeight="false" outlineLevel="0" collapsed="false">
      <c r="P18312" s="0" t="str">
        <f aca="false">IF(TRIM(MID(A18312,87,5))&lt;&gt;"",1,"")</f>
        <v/>
      </c>
    </row>
    <row r="18313" customFormat="false" ht="12.75" hidden="false" customHeight="false" outlineLevel="0" collapsed="false">
      <c r="P18313" s="0" t="str">
        <f aca="false">IF(TRIM(MID(A18313,87,5))&lt;&gt;"",1,"")</f>
        <v/>
      </c>
    </row>
    <row r="18314" customFormat="false" ht="12.75" hidden="false" customHeight="false" outlineLevel="0" collapsed="false">
      <c r="A18314" s="4" t="s">
        <v>5068</v>
      </c>
      <c r="P18314" s="0" t="str">
        <f aca="false">IF(TRIM(MID(A18314,87,5))&lt;&gt;"",1,"")</f>
        <v/>
      </c>
    </row>
    <row r="18315" customFormat="false" ht="12.75" hidden="false" customHeight="false" outlineLevel="0" collapsed="false">
      <c r="A18315" s="4" t="s">
        <v>8670</v>
      </c>
      <c r="P18315" s="0" t="str">
        <f aca="false">IF(TRIM(MID(A18315,87,5))&lt;&gt;"",1,"")</f>
        <v/>
      </c>
    </row>
    <row r="18316" customFormat="false" ht="12.75" hidden="false" customHeight="false" outlineLevel="0" collapsed="false">
      <c r="P18316" s="0" t="str">
        <f aca="false">IF(TRIM(MID(A18316,87,5))&lt;&gt;"",1,"")</f>
        <v/>
      </c>
    </row>
    <row r="18317" customFormat="false" ht="12.75" hidden="false" customHeight="false" outlineLevel="0" collapsed="false">
      <c r="A18317" s="4" t="s">
        <v>8671</v>
      </c>
      <c r="P18317" s="0" t="n">
        <f aca="false">IF(TRIM(MID(A18317,87,5))&lt;&gt;"",1,"")</f>
        <v>1</v>
      </c>
    </row>
    <row r="18318" customFormat="false" ht="12.75" hidden="false" customHeight="false" outlineLevel="0" collapsed="false">
      <c r="P18318" s="0" t="str">
        <f aca="false">IF(TRIM(MID(A18318,87,5))&lt;&gt;"",1,"")</f>
        <v/>
      </c>
    </row>
    <row r="18319" customFormat="false" ht="12.75" hidden="false" customHeight="false" outlineLevel="0" collapsed="false">
      <c r="P18319" s="0" t="str">
        <f aca="false">IF(TRIM(MID(A18319,87,5))&lt;&gt;"",1,"")</f>
        <v/>
      </c>
    </row>
    <row r="18320" customFormat="false" ht="12.75" hidden="false" customHeight="false" outlineLevel="0" collapsed="false">
      <c r="P18320" s="0" t="str">
        <f aca="false">IF(TRIM(MID(A18320,87,5))&lt;&gt;"",1,"")</f>
        <v/>
      </c>
    </row>
    <row r="18321" customFormat="false" ht="12.75" hidden="false" customHeight="false" outlineLevel="0" collapsed="false">
      <c r="A18321" s="4" t="s">
        <v>8666</v>
      </c>
      <c r="P18321" s="0" t="str">
        <f aca="false">IF(TRIM(MID(A18321,87,5))&lt;&gt;"",1,"")</f>
        <v/>
      </c>
    </row>
    <row r="18322" customFormat="false" ht="12.75" hidden="false" customHeight="false" outlineLevel="0" collapsed="false">
      <c r="P18322" s="0" t="str">
        <f aca="false">IF(TRIM(MID(A18322,87,5))&lt;&gt;"",1,"")</f>
        <v/>
      </c>
    </row>
    <row r="18323" customFormat="false" ht="12.75" hidden="false" customHeight="false" outlineLevel="0" collapsed="false">
      <c r="A18323" s="4" t="s">
        <v>5063</v>
      </c>
      <c r="P18323" s="0" t="str">
        <f aca="false">IF(TRIM(MID(A18323,87,5))&lt;&gt;"",1,"")</f>
        <v/>
      </c>
    </row>
    <row r="18324" customFormat="false" ht="12.75" hidden="false" customHeight="false" outlineLevel="0" collapsed="false">
      <c r="P18324" s="0" t="str">
        <f aca="false">IF(TRIM(MID(A18324,87,5))&lt;&gt;"",1,"")</f>
        <v/>
      </c>
    </row>
    <row r="18325" customFormat="false" ht="12.75" hidden="false" customHeight="false" outlineLevel="0" collapsed="false">
      <c r="A18325" s="4" t="s">
        <v>8667</v>
      </c>
      <c r="P18325" s="0" t="str">
        <f aca="false">IF(TRIM(MID(A18325,87,5))&lt;&gt;"",1,"")</f>
        <v/>
      </c>
    </row>
    <row r="18326" customFormat="false" ht="12.75" hidden="false" customHeight="false" outlineLevel="0" collapsed="false">
      <c r="P18326" s="0" t="str">
        <f aca="false">IF(TRIM(MID(A18326,87,5))&lt;&gt;"",1,"")</f>
        <v/>
      </c>
    </row>
    <row r="18327" customFormat="false" ht="12.75" hidden="false" customHeight="false" outlineLevel="0" collapsed="false">
      <c r="P18327" s="0" t="str">
        <f aca="false">IF(TRIM(MID(A18327,87,5))&lt;&gt;"",1,"")</f>
        <v/>
      </c>
    </row>
    <row r="18328" customFormat="false" ht="12.75" hidden="false" customHeight="false" outlineLevel="0" collapsed="false">
      <c r="P18328" s="0" t="str">
        <f aca="false">IF(TRIM(MID(A18328,87,5))&lt;&gt;"",1,"")</f>
        <v/>
      </c>
    </row>
    <row r="18329" customFormat="false" ht="12.75" hidden="false" customHeight="false" outlineLevel="0" collapsed="false">
      <c r="P18329" s="0" t="str">
        <f aca="false">IF(TRIM(MID(A18329,87,5))&lt;&gt;"",1,"")</f>
        <v/>
      </c>
    </row>
    <row r="18330" customFormat="false" ht="12.75" hidden="false" customHeight="false" outlineLevel="0" collapsed="false">
      <c r="P18330" s="0" t="str">
        <f aca="false">IF(TRIM(MID(A18330,87,5))&lt;&gt;"",1,"")</f>
        <v/>
      </c>
    </row>
    <row r="18331" customFormat="false" ht="12.75" hidden="false" customHeight="false" outlineLevel="0" collapsed="false">
      <c r="P18331" s="0" t="str">
        <f aca="false">IF(TRIM(MID(A18331,87,5))&lt;&gt;"",1,"")</f>
        <v/>
      </c>
    </row>
    <row r="18332" customFormat="false" ht="12.75" hidden="false" customHeight="false" outlineLevel="0" collapsed="false">
      <c r="P18332" s="0" t="str">
        <f aca="false">IF(TRIM(MID(A18332,87,5))&lt;&gt;"",1,"")</f>
        <v/>
      </c>
    </row>
    <row r="18333" customFormat="false" ht="12.75" hidden="false" customHeight="false" outlineLevel="0" collapsed="false">
      <c r="P18333" s="0" t="str">
        <f aca="false">IF(TRIM(MID(A18333,87,5))&lt;&gt;"",1,"")</f>
        <v/>
      </c>
    </row>
    <row r="18334" customFormat="false" ht="12.75" hidden="false" customHeight="false" outlineLevel="0" collapsed="false">
      <c r="P18334" s="0" t="str">
        <f aca="false">IF(TRIM(MID(A18334,87,5))&lt;&gt;"",1,"")</f>
        <v/>
      </c>
    </row>
    <row r="18335" customFormat="false" ht="12.75" hidden="false" customHeight="false" outlineLevel="0" collapsed="false">
      <c r="P18335" s="0" t="str">
        <f aca="false">IF(TRIM(MID(A18335,87,5))&lt;&gt;"",1,"")</f>
        <v/>
      </c>
    </row>
    <row r="18336" customFormat="false" ht="12.75" hidden="false" customHeight="false" outlineLevel="0" collapsed="false">
      <c r="P18336" s="0" t="str">
        <f aca="false">IF(TRIM(MID(A18336,87,5))&lt;&gt;"",1,"")</f>
        <v/>
      </c>
    </row>
    <row r="18337" customFormat="false" ht="12.75" hidden="false" customHeight="false" outlineLevel="0" collapsed="false">
      <c r="P18337" s="0" t="str">
        <f aca="false">IF(TRIM(MID(A18337,87,5))&lt;&gt;"",1,"")</f>
        <v/>
      </c>
    </row>
    <row r="18338" customFormat="false" ht="12.75" hidden="false" customHeight="false" outlineLevel="0" collapsed="false">
      <c r="P18338" s="0" t="str">
        <f aca="false">IF(TRIM(MID(A18338,87,5))&lt;&gt;"",1,"")</f>
        <v/>
      </c>
    </row>
    <row r="18339" customFormat="false" ht="12.75" hidden="false" customHeight="false" outlineLevel="0" collapsed="false">
      <c r="P18339" s="0" t="str">
        <f aca="false">IF(TRIM(MID(A18339,87,5))&lt;&gt;"",1,"")</f>
        <v/>
      </c>
    </row>
    <row r="18340" customFormat="false" ht="12.75" hidden="false" customHeight="false" outlineLevel="0" collapsed="false">
      <c r="P18340" s="0" t="str">
        <f aca="false">IF(TRIM(MID(A18340,87,5))&lt;&gt;"",1,"")</f>
        <v/>
      </c>
    </row>
    <row r="18341" customFormat="false" ht="12.75" hidden="false" customHeight="false" outlineLevel="0" collapsed="false">
      <c r="P18341" s="0" t="str">
        <f aca="false">IF(TRIM(MID(A18341,87,5))&lt;&gt;"",1,"")</f>
        <v/>
      </c>
    </row>
    <row r="18342" customFormat="false" ht="12.75" hidden="false" customHeight="false" outlineLevel="0" collapsed="false">
      <c r="P18342" s="0" t="str">
        <f aca="false">IF(TRIM(MID(A18342,87,5))&lt;&gt;"",1,"")</f>
        <v/>
      </c>
    </row>
    <row r="18343" customFormat="false" ht="12.75" hidden="false" customHeight="false" outlineLevel="0" collapsed="false">
      <c r="P18343" s="0" t="str">
        <f aca="false">IF(TRIM(MID(A18343,87,5))&lt;&gt;"",1,"")</f>
        <v/>
      </c>
    </row>
    <row r="18344" customFormat="false" ht="12.75" hidden="false" customHeight="false" outlineLevel="0" collapsed="false">
      <c r="P18344" s="0" t="str">
        <f aca="false">IF(TRIM(MID(A18344,87,5))&lt;&gt;"",1,"")</f>
        <v/>
      </c>
    </row>
    <row r="18345" customFormat="false" ht="12.75" hidden="false" customHeight="false" outlineLevel="0" collapsed="false">
      <c r="P18345" s="0" t="str">
        <f aca="false">IF(TRIM(MID(A18345,87,5))&lt;&gt;"",1,"")</f>
        <v/>
      </c>
    </row>
    <row r="18346" customFormat="false" ht="12.75" hidden="false" customHeight="false" outlineLevel="0" collapsed="false">
      <c r="P18346" s="0" t="str">
        <f aca="false">IF(TRIM(MID(A18346,87,5))&lt;&gt;"",1,"")</f>
        <v/>
      </c>
    </row>
    <row r="18347" customFormat="false" ht="12.75" hidden="false" customHeight="false" outlineLevel="0" collapsed="false">
      <c r="P18347" s="0" t="str">
        <f aca="false">IF(TRIM(MID(A18347,87,5))&lt;&gt;"",1,"")</f>
        <v/>
      </c>
    </row>
    <row r="18348" customFormat="false" ht="12.75" hidden="false" customHeight="false" outlineLevel="0" collapsed="false">
      <c r="P18348" s="0" t="str">
        <f aca="false">IF(TRIM(MID(A18348,87,5))&lt;&gt;"",1,"")</f>
        <v/>
      </c>
    </row>
    <row r="18349" customFormat="false" ht="12.75" hidden="false" customHeight="false" outlineLevel="0" collapsed="false">
      <c r="P18349" s="0" t="str">
        <f aca="false">IF(TRIM(MID(A18349,87,5))&lt;&gt;"",1,"")</f>
        <v/>
      </c>
    </row>
    <row r="18350" customFormat="false" ht="12.75" hidden="false" customHeight="false" outlineLevel="0" collapsed="false">
      <c r="P18350" s="0" t="str">
        <f aca="false">IF(TRIM(MID(A18350,87,5))&lt;&gt;"",1,"")</f>
        <v/>
      </c>
    </row>
    <row r="18351" customFormat="false" ht="12.75" hidden="false" customHeight="false" outlineLevel="0" collapsed="false">
      <c r="P18351" s="0" t="str">
        <f aca="false">IF(TRIM(MID(A18351,87,5))&lt;&gt;"",1,"")</f>
        <v/>
      </c>
    </row>
    <row r="18352" customFormat="false" ht="12.75" hidden="false" customHeight="false" outlineLevel="0" collapsed="false">
      <c r="P18352" s="0" t="str">
        <f aca="false">IF(TRIM(MID(A18352,87,5))&lt;&gt;"",1,"")</f>
        <v/>
      </c>
    </row>
    <row r="18353" customFormat="false" ht="12.75" hidden="false" customHeight="false" outlineLevel="0" collapsed="false">
      <c r="P18353" s="0" t="str">
        <f aca="false">IF(TRIM(MID(A18353,87,5))&lt;&gt;"",1,"")</f>
        <v/>
      </c>
    </row>
    <row r="18354" customFormat="false" ht="12.75" hidden="false" customHeight="false" outlineLevel="0" collapsed="false">
      <c r="P18354" s="0" t="str">
        <f aca="false">IF(TRIM(MID(A18354,87,5))&lt;&gt;"",1,"")</f>
        <v/>
      </c>
    </row>
    <row r="18355" customFormat="false" ht="12.75" hidden="false" customHeight="false" outlineLevel="0" collapsed="false">
      <c r="P18355" s="0" t="str">
        <f aca="false">IF(TRIM(MID(A18355,87,5))&lt;&gt;"",1,"")</f>
        <v/>
      </c>
    </row>
    <row r="18356" customFormat="false" ht="12.75" hidden="false" customHeight="false" outlineLevel="0" collapsed="false">
      <c r="P18356" s="0" t="str">
        <f aca="false">IF(TRIM(MID(A18356,87,5))&lt;&gt;"",1,"")</f>
        <v/>
      </c>
    </row>
    <row r="18357" customFormat="false" ht="12.75" hidden="false" customHeight="false" outlineLevel="0" collapsed="false">
      <c r="P18357" s="0" t="str">
        <f aca="false">IF(TRIM(MID(A18357,87,5))&lt;&gt;"",1,"")</f>
        <v/>
      </c>
    </row>
    <row r="18358" customFormat="false" ht="12.75" hidden="false" customHeight="false" outlineLevel="0" collapsed="false">
      <c r="P18358" s="0" t="str">
        <f aca="false">IF(TRIM(MID(A18358,87,5))&lt;&gt;"",1,"")</f>
        <v/>
      </c>
    </row>
    <row r="18359" customFormat="false" ht="12.75" hidden="false" customHeight="false" outlineLevel="0" collapsed="false">
      <c r="P18359" s="0" t="str">
        <f aca="false">IF(TRIM(MID(A18359,87,5))&lt;&gt;"",1,"")</f>
        <v/>
      </c>
    </row>
    <row r="18360" customFormat="false" ht="12.75" hidden="false" customHeight="false" outlineLevel="0" collapsed="false">
      <c r="P18360" s="0" t="str">
        <f aca="false">IF(TRIM(MID(A18360,87,5))&lt;&gt;"",1,"")</f>
        <v/>
      </c>
    </row>
    <row r="18361" customFormat="false" ht="12.75" hidden="false" customHeight="false" outlineLevel="0" collapsed="false">
      <c r="P18361" s="0" t="str">
        <f aca="false">IF(TRIM(MID(A18361,87,5))&lt;&gt;"",1,"")</f>
        <v/>
      </c>
    </row>
    <row r="18362" customFormat="false" ht="12.75" hidden="false" customHeight="false" outlineLevel="0" collapsed="false">
      <c r="P18362" s="0" t="str">
        <f aca="false">IF(TRIM(MID(A18362,87,5))&lt;&gt;"",1,"")</f>
        <v/>
      </c>
    </row>
    <row r="18363" customFormat="false" ht="12.75" hidden="false" customHeight="false" outlineLevel="0" collapsed="false">
      <c r="P18363" s="0" t="str">
        <f aca="false">IF(TRIM(MID(A18363,87,5))&lt;&gt;"",1,"")</f>
        <v/>
      </c>
    </row>
    <row r="18364" customFormat="false" ht="12.75" hidden="false" customHeight="false" outlineLevel="0" collapsed="false">
      <c r="P18364" s="0" t="str">
        <f aca="false">IF(TRIM(MID(A18364,87,5))&lt;&gt;"",1,"")</f>
        <v/>
      </c>
    </row>
    <row r="18365" customFormat="false" ht="12.75" hidden="false" customHeight="false" outlineLevel="0" collapsed="false">
      <c r="P18365" s="0" t="str">
        <f aca="false">IF(TRIM(MID(A18365,87,5))&lt;&gt;"",1,"")</f>
        <v/>
      </c>
    </row>
    <row r="18366" customFormat="false" ht="12.75" hidden="false" customHeight="false" outlineLevel="0" collapsed="false">
      <c r="P18366" s="0" t="str">
        <f aca="false">IF(TRIM(MID(A18366,87,5))&lt;&gt;"",1,"")</f>
        <v/>
      </c>
    </row>
    <row r="18367" customFormat="false" ht="12.75" hidden="false" customHeight="false" outlineLevel="0" collapsed="false">
      <c r="P18367" s="0" t="str">
        <f aca="false">IF(TRIM(MID(A18367,87,5))&lt;&gt;"",1,"")</f>
        <v/>
      </c>
    </row>
    <row r="18368" customFormat="false" ht="12.75" hidden="false" customHeight="false" outlineLevel="0" collapsed="false">
      <c r="P18368" s="0" t="str">
        <f aca="false">IF(TRIM(MID(A18368,87,5))&lt;&gt;"",1,"")</f>
        <v/>
      </c>
    </row>
    <row r="18369" customFormat="false" ht="12.75" hidden="false" customHeight="false" outlineLevel="0" collapsed="false">
      <c r="P18369" s="0" t="str">
        <f aca="false">IF(TRIM(MID(A18369,87,5))&lt;&gt;"",1,"")</f>
        <v/>
      </c>
    </row>
    <row r="18370" customFormat="false" ht="12.75" hidden="false" customHeight="false" outlineLevel="0" collapsed="false">
      <c r="A18370" s="4" t="s">
        <v>5068</v>
      </c>
      <c r="P18370" s="0" t="str">
        <f aca="false">IF(TRIM(MID(A18370,87,5))&lt;&gt;"",1,"")</f>
        <v/>
      </c>
    </row>
    <row r="18371" customFormat="false" ht="12.75" hidden="false" customHeight="false" outlineLevel="0" collapsed="false">
      <c r="A18371" s="4" t="s">
        <v>8672</v>
      </c>
      <c r="P18371" s="0" t="str">
        <f aca="false">IF(TRIM(MID(A18371,87,5))&lt;&gt;"",1,"")</f>
        <v/>
      </c>
    </row>
    <row r="18372" customFormat="false" ht="12.75" hidden="false" customHeight="false" outlineLevel="0" collapsed="false">
      <c r="P18372" s="0" t="str">
        <f aca="false">IF(TRIM(MID(A18372,87,5))&lt;&gt;"",1,"")</f>
        <v/>
      </c>
    </row>
    <row r="18373" customFormat="false" ht="12.75" hidden="false" customHeight="false" outlineLevel="0" collapsed="false">
      <c r="A18373" s="4" t="s">
        <v>8673</v>
      </c>
      <c r="P18373" s="0" t="n">
        <f aca="false">IF(TRIM(MID(A18373,87,5))&lt;&gt;"",1,"")</f>
        <v>1</v>
      </c>
    </row>
    <row r="18374" customFormat="false" ht="12.75" hidden="false" customHeight="false" outlineLevel="0" collapsed="false">
      <c r="P18374" s="0" t="str">
        <f aca="false">IF(TRIM(MID(A18374,87,5))&lt;&gt;"",1,"")</f>
        <v/>
      </c>
    </row>
    <row r="18375" customFormat="false" ht="12.75" hidden="false" customHeight="false" outlineLevel="0" collapsed="false">
      <c r="P18375" s="0" t="str">
        <f aca="false">IF(TRIM(MID(A18375,87,5))&lt;&gt;"",1,"")</f>
        <v/>
      </c>
    </row>
    <row r="18376" customFormat="false" ht="12.75" hidden="false" customHeight="false" outlineLevel="0" collapsed="false">
      <c r="P18376" s="0" t="str">
        <f aca="false">IF(TRIM(MID(A18376,87,5))&lt;&gt;"",1,"")</f>
        <v/>
      </c>
    </row>
    <row r="18377" customFormat="false" ht="12.75" hidden="false" customHeight="false" outlineLevel="0" collapsed="false">
      <c r="A18377" s="4" t="s">
        <v>8666</v>
      </c>
      <c r="P18377" s="0" t="str">
        <f aca="false">IF(TRIM(MID(A18377,87,5))&lt;&gt;"",1,"")</f>
        <v/>
      </c>
    </row>
    <row r="18378" customFormat="false" ht="12.75" hidden="false" customHeight="false" outlineLevel="0" collapsed="false">
      <c r="P18378" s="0" t="str">
        <f aca="false">IF(TRIM(MID(A18378,87,5))&lt;&gt;"",1,"")</f>
        <v/>
      </c>
    </row>
    <row r="18379" customFormat="false" ht="12.75" hidden="false" customHeight="false" outlineLevel="0" collapsed="false">
      <c r="A18379" s="4" t="s">
        <v>5063</v>
      </c>
      <c r="P18379" s="0" t="str">
        <f aca="false">IF(TRIM(MID(A18379,87,5))&lt;&gt;"",1,"")</f>
        <v/>
      </c>
    </row>
    <row r="18380" customFormat="false" ht="12.75" hidden="false" customHeight="false" outlineLevel="0" collapsed="false">
      <c r="P18380" s="0" t="str">
        <f aca="false">IF(TRIM(MID(A18380,87,5))&lt;&gt;"",1,"")</f>
        <v/>
      </c>
    </row>
    <row r="18381" customFormat="false" ht="12.75" hidden="false" customHeight="false" outlineLevel="0" collapsed="false">
      <c r="A18381" s="4" t="s">
        <v>8667</v>
      </c>
      <c r="P18381" s="0" t="str">
        <f aca="false">IF(TRIM(MID(A18381,87,5))&lt;&gt;"",1,"")</f>
        <v/>
      </c>
    </row>
    <row r="18382" customFormat="false" ht="12.75" hidden="false" customHeight="false" outlineLevel="0" collapsed="false">
      <c r="P18382" s="0" t="str">
        <f aca="false">IF(TRIM(MID(A18382,87,5))&lt;&gt;"",1,"")</f>
        <v/>
      </c>
    </row>
    <row r="18383" customFormat="false" ht="12.75" hidden="false" customHeight="false" outlineLevel="0" collapsed="false">
      <c r="P18383" s="0" t="str">
        <f aca="false">IF(TRIM(MID(A18383,87,5))&lt;&gt;"",1,"")</f>
        <v/>
      </c>
    </row>
    <row r="18384" customFormat="false" ht="12.75" hidden="false" customHeight="false" outlineLevel="0" collapsed="false">
      <c r="P18384" s="0" t="str">
        <f aca="false">IF(TRIM(MID(A18384,87,5))&lt;&gt;"",1,"")</f>
        <v/>
      </c>
    </row>
    <row r="18385" customFormat="false" ht="12.75" hidden="false" customHeight="false" outlineLevel="0" collapsed="false">
      <c r="P18385" s="0" t="str">
        <f aca="false">IF(TRIM(MID(A18385,87,5))&lt;&gt;"",1,"")</f>
        <v/>
      </c>
    </row>
    <row r="18386" customFormat="false" ht="12.75" hidden="false" customHeight="false" outlineLevel="0" collapsed="false">
      <c r="P18386" s="0" t="str">
        <f aca="false">IF(TRIM(MID(A18386,87,5))&lt;&gt;"",1,"")</f>
        <v/>
      </c>
    </row>
    <row r="18387" customFormat="false" ht="12.75" hidden="false" customHeight="false" outlineLevel="0" collapsed="false">
      <c r="P18387" s="0" t="str">
        <f aca="false">IF(TRIM(MID(A18387,87,5))&lt;&gt;"",1,"")</f>
        <v/>
      </c>
    </row>
    <row r="18388" customFormat="false" ht="12.75" hidden="false" customHeight="false" outlineLevel="0" collapsed="false">
      <c r="P18388" s="0" t="str">
        <f aca="false">IF(TRIM(MID(A18388,87,5))&lt;&gt;"",1,"")</f>
        <v/>
      </c>
    </row>
    <row r="18389" customFormat="false" ht="12.75" hidden="false" customHeight="false" outlineLevel="0" collapsed="false">
      <c r="P18389" s="0" t="str">
        <f aca="false">IF(TRIM(MID(A18389,87,5))&lt;&gt;"",1,"")</f>
        <v/>
      </c>
    </row>
    <row r="18390" customFormat="false" ht="12.75" hidden="false" customHeight="false" outlineLevel="0" collapsed="false">
      <c r="P18390" s="0" t="str">
        <f aca="false">IF(TRIM(MID(A18390,87,5))&lt;&gt;"",1,"")</f>
        <v/>
      </c>
    </row>
    <row r="18391" customFormat="false" ht="12.75" hidden="false" customHeight="false" outlineLevel="0" collapsed="false">
      <c r="P18391" s="0" t="str">
        <f aca="false">IF(TRIM(MID(A18391,87,5))&lt;&gt;"",1,"")</f>
        <v/>
      </c>
    </row>
    <row r="18392" customFormat="false" ht="12.75" hidden="false" customHeight="false" outlineLevel="0" collapsed="false">
      <c r="P18392" s="0" t="str">
        <f aca="false">IF(TRIM(MID(A18392,87,5))&lt;&gt;"",1,"")</f>
        <v/>
      </c>
    </row>
    <row r="18393" customFormat="false" ht="12.75" hidden="false" customHeight="false" outlineLevel="0" collapsed="false">
      <c r="P18393" s="0" t="str">
        <f aca="false">IF(TRIM(MID(A18393,87,5))&lt;&gt;"",1,"")</f>
        <v/>
      </c>
    </row>
    <row r="18394" customFormat="false" ht="12.75" hidden="false" customHeight="false" outlineLevel="0" collapsed="false">
      <c r="P18394" s="0" t="str">
        <f aca="false">IF(TRIM(MID(A18394,87,5))&lt;&gt;"",1,"")</f>
        <v/>
      </c>
    </row>
    <row r="18395" customFormat="false" ht="12.75" hidden="false" customHeight="false" outlineLevel="0" collapsed="false">
      <c r="P18395" s="0" t="str">
        <f aca="false">IF(TRIM(MID(A18395,87,5))&lt;&gt;"",1,"")</f>
        <v/>
      </c>
    </row>
    <row r="18396" customFormat="false" ht="12.75" hidden="false" customHeight="false" outlineLevel="0" collapsed="false">
      <c r="P18396" s="0" t="str">
        <f aca="false">IF(TRIM(MID(A18396,87,5))&lt;&gt;"",1,"")</f>
        <v/>
      </c>
    </row>
    <row r="18397" customFormat="false" ht="12.75" hidden="false" customHeight="false" outlineLevel="0" collapsed="false">
      <c r="P18397" s="0" t="str">
        <f aca="false">IF(TRIM(MID(A18397,87,5))&lt;&gt;"",1,"")</f>
        <v/>
      </c>
    </row>
    <row r="18398" customFormat="false" ht="12.75" hidden="false" customHeight="false" outlineLevel="0" collapsed="false">
      <c r="P18398" s="0" t="str">
        <f aca="false">IF(TRIM(MID(A18398,87,5))&lt;&gt;"",1,"")</f>
        <v/>
      </c>
    </row>
    <row r="18399" customFormat="false" ht="12.75" hidden="false" customHeight="false" outlineLevel="0" collapsed="false">
      <c r="P18399" s="0" t="str">
        <f aca="false">IF(TRIM(MID(A18399,87,5))&lt;&gt;"",1,"")</f>
        <v/>
      </c>
    </row>
    <row r="18400" customFormat="false" ht="12.75" hidden="false" customHeight="false" outlineLevel="0" collapsed="false">
      <c r="P18400" s="0" t="str">
        <f aca="false">IF(TRIM(MID(A18400,87,5))&lt;&gt;"",1,"")</f>
        <v/>
      </c>
    </row>
    <row r="18401" customFormat="false" ht="12.75" hidden="false" customHeight="false" outlineLevel="0" collapsed="false">
      <c r="P18401" s="0" t="str">
        <f aca="false">IF(TRIM(MID(A18401,87,5))&lt;&gt;"",1,"")</f>
        <v/>
      </c>
    </row>
    <row r="18402" customFormat="false" ht="12.75" hidden="false" customHeight="false" outlineLevel="0" collapsed="false">
      <c r="P18402" s="0" t="str">
        <f aca="false">IF(TRIM(MID(A18402,87,5))&lt;&gt;"",1,"")</f>
        <v/>
      </c>
    </row>
    <row r="18403" customFormat="false" ht="12.75" hidden="false" customHeight="false" outlineLevel="0" collapsed="false">
      <c r="P18403" s="0" t="str">
        <f aca="false">IF(TRIM(MID(A18403,87,5))&lt;&gt;"",1,"")</f>
        <v/>
      </c>
    </row>
    <row r="18404" customFormat="false" ht="12.75" hidden="false" customHeight="false" outlineLevel="0" collapsed="false">
      <c r="P18404" s="0" t="str">
        <f aca="false">IF(TRIM(MID(A18404,87,5))&lt;&gt;"",1,"")</f>
        <v/>
      </c>
    </row>
    <row r="18405" customFormat="false" ht="12.75" hidden="false" customHeight="false" outlineLevel="0" collapsed="false">
      <c r="P18405" s="0" t="str">
        <f aca="false">IF(TRIM(MID(A18405,87,5))&lt;&gt;"",1,"")</f>
        <v/>
      </c>
    </row>
    <row r="18406" customFormat="false" ht="12.75" hidden="false" customHeight="false" outlineLevel="0" collapsed="false">
      <c r="P18406" s="0" t="str">
        <f aca="false">IF(TRIM(MID(A18406,87,5))&lt;&gt;"",1,"")</f>
        <v/>
      </c>
    </row>
    <row r="18407" customFormat="false" ht="12.75" hidden="false" customHeight="false" outlineLevel="0" collapsed="false">
      <c r="P18407" s="0" t="str">
        <f aca="false">IF(TRIM(MID(A18407,87,5))&lt;&gt;"",1,"")</f>
        <v/>
      </c>
    </row>
    <row r="18408" customFormat="false" ht="12.75" hidden="false" customHeight="false" outlineLevel="0" collapsed="false">
      <c r="P18408" s="0" t="str">
        <f aca="false">IF(TRIM(MID(A18408,87,5))&lt;&gt;"",1,"")</f>
        <v/>
      </c>
    </row>
    <row r="18409" customFormat="false" ht="12.75" hidden="false" customHeight="false" outlineLevel="0" collapsed="false">
      <c r="P18409" s="0" t="str">
        <f aca="false">IF(TRIM(MID(A18409,87,5))&lt;&gt;"",1,"")</f>
        <v/>
      </c>
    </row>
    <row r="18410" customFormat="false" ht="12.75" hidden="false" customHeight="false" outlineLevel="0" collapsed="false">
      <c r="P18410" s="0" t="str">
        <f aca="false">IF(TRIM(MID(A18410,87,5))&lt;&gt;"",1,"")</f>
        <v/>
      </c>
    </row>
    <row r="18411" customFormat="false" ht="12.75" hidden="false" customHeight="false" outlineLevel="0" collapsed="false">
      <c r="P18411" s="0" t="str">
        <f aca="false">IF(TRIM(MID(A18411,87,5))&lt;&gt;"",1,"")</f>
        <v/>
      </c>
    </row>
    <row r="18412" customFormat="false" ht="12.75" hidden="false" customHeight="false" outlineLevel="0" collapsed="false">
      <c r="P18412" s="0" t="str">
        <f aca="false">IF(TRIM(MID(A18412,87,5))&lt;&gt;"",1,"")</f>
        <v/>
      </c>
    </row>
    <row r="18413" customFormat="false" ht="12.75" hidden="false" customHeight="false" outlineLevel="0" collapsed="false">
      <c r="P18413" s="0" t="str">
        <f aca="false">IF(TRIM(MID(A18413,87,5))&lt;&gt;"",1,"")</f>
        <v/>
      </c>
    </row>
    <row r="18414" customFormat="false" ht="12.75" hidden="false" customHeight="false" outlineLevel="0" collapsed="false">
      <c r="P18414" s="0" t="str">
        <f aca="false">IF(TRIM(MID(A18414,87,5))&lt;&gt;"",1,"")</f>
        <v/>
      </c>
    </row>
    <row r="18415" customFormat="false" ht="12.75" hidden="false" customHeight="false" outlineLevel="0" collapsed="false">
      <c r="P18415" s="0" t="str">
        <f aca="false">IF(TRIM(MID(A18415,87,5))&lt;&gt;"",1,"")</f>
        <v/>
      </c>
    </row>
    <row r="18416" customFormat="false" ht="12.75" hidden="false" customHeight="false" outlineLevel="0" collapsed="false">
      <c r="P18416" s="0" t="str">
        <f aca="false">IF(TRIM(MID(A18416,87,5))&lt;&gt;"",1,"")</f>
        <v/>
      </c>
    </row>
    <row r="18417" customFormat="false" ht="12.75" hidden="false" customHeight="false" outlineLevel="0" collapsed="false">
      <c r="P18417" s="0" t="str">
        <f aca="false">IF(TRIM(MID(A18417,87,5))&lt;&gt;"",1,"")</f>
        <v/>
      </c>
    </row>
    <row r="18418" customFormat="false" ht="12.75" hidden="false" customHeight="false" outlineLevel="0" collapsed="false">
      <c r="P18418" s="0" t="str">
        <f aca="false">IF(TRIM(MID(A18418,87,5))&lt;&gt;"",1,"")</f>
        <v/>
      </c>
    </row>
    <row r="18419" customFormat="false" ht="12.75" hidden="false" customHeight="false" outlineLevel="0" collapsed="false">
      <c r="P18419" s="0" t="str">
        <f aca="false">IF(TRIM(MID(A18419,87,5))&lt;&gt;"",1,"")</f>
        <v/>
      </c>
    </row>
    <row r="18420" customFormat="false" ht="12.75" hidden="false" customHeight="false" outlineLevel="0" collapsed="false">
      <c r="P18420" s="0" t="str">
        <f aca="false">IF(TRIM(MID(A18420,87,5))&lt;&gt;"",1,"")</f>
        <v/>
      </c>
    </row>
    <row r="18421" customFormat="false" ht="12.75" hidden="false" customHeight="false" outlineLevel="0" collapsed="false">
      <c r="P18421" s="0" t="str">
        <f aca="false">IF(TRIM(MID(A18421,87,5))&lt;&gt;"",1,"")</f>
        <v/>
      </c>
    </row>
    <row r="18422" customFormat="false" ht="12.75" hidden="false" customHeight="false" outlineLevel="0" collapsed="false">
      <c r="P18422" s="0" t="str">
        <f aca="false">IF(TRIM(MID(A18422,87,5))&lt;&gt;"",1,"")</f>
        <v/>
      </c>
    </row>
    <row r="18423" customFormat="false" ht="12.75" hidden="false" customHeight="false" outlineLevel="0" collapsed="false">
      <c r="P18423" s="0" t="str">
        <f aca="false">IF(TRIM(MID(A18423,87,5))&lt;&gt;"",1,"")</f>
        <v/>
      </c>
    </row>
    <row r="18424" customFormat="false" ht="12.75" hidden="false" customHeight="false" outlineLevel="0" collapsed="false">
      <c r="P18424" s="0" t="str">
        <f aca="false">IF(TRIM(MID(A18424,87,5))&lt;&gt;"",1,"")</f>
        <v/>
      </c>
    </row>
    <row r="18425" customFormat="false" ht="12.75" hidden="false" customHeight="false" outlineLevel="0" collapsed="false">
      <c r="P18425" s="0" t="str">
        <f aca="false">IF(TRIM(MID(A18425,87,5))&lt;&gt;"",1,"")</f>
        <v/>
      </c>
    </row>
    <row r="18426" customFormat="false" ht="12.75" hidden="false" customHeight="false" outlineLevel="0" collapsed="false">
      <c r="A18426" s="4" t="s">
        <v>5068</v>
      </c>
      <c r="P18426" s="0" t="str">
        <f aca="false">IF(TRIM(MID(A18426,87,5))&lt;&gt;"",1,"")</f>
        <v/>
      </c>
    </row>
    <row r="18427" customFormat="false" ht="12.75" hidden="false" customHeight="false" outlineLevel="0" collapsed="false">
      <c r="A18427" s="4" t="s">
        <v>8674</v>
      </c>
      <c r="P18427" s="0" t="str">
        <f aca="false">IF(TRIM(MID(A18427,87,5))&lt;&gt;"",1,"")</f>
        <v/>
      </c>
    </row>
    <row r="18428" customFormat="false" ht="12.75" hidden="false" customHeight="false" outlineLevel="0" collapsed="false">
      <c r="P18428" s="0" t="str">
        <f aca="false">IF(TRIM(MID(A18428,87,5))&lt;&gt;"",1,"")</f>
        <v/>
      </c>
    </row>
    <row r="18429" customFormat="false" ht="12.75" hidden="false" customHeight="false" outlineLevel="0" collapsed="false">
      <c r="A18429" s="4" t="s">
        <v>8675</v>
      </c>
      <c r="P18429" s="0" t="n">
        <f aca="false">IF(TRIM(MID(A18429,87,5))&lt;&gt;"",1,"")</f>
        <v>1</v>
      </c>
    </row>
    <row r="18430" customFormat="false" ht="12.75" hidden="false" customHeight="false" outlineLevel="0" collapsed="false">
      <c r="P18430" s="0" t="str">
        <f aca="false">IF(TRIM(MID(A18430,87,5))&lt;&gt;"",1,"")</f>
        <v/>
      </c>
    </row>
    <row r="18431" customFormat="false" ht="12.75" hidden="false" customHeight="false" outlineLevel="0" collapsed="false">
      <c r="P18431" s="0" t="str">
        <f aca="false">IF(TRIM(MID(A18431,87,5))&lt;&gt;"",1,"")</f>
        <v/>
      </c>
    </row>
    <row r="18432" customFormat="false" ht="12.75" hidden="false" customHeight="false" outlineLevel="0" collapsed="false">
      <c r="P18432" s="0" t="str">
        <f aca="false">IF(TRIM(MID(A18432,87,5))&lt;&gt;"",1,"")</f>
        <v/>
      </c>
    </row>
    <row r="18433" customFormat="false" ht="12.75" hidden="false" customHeight="false" outlineLevel="0" collapsed="false">
      <c r="A18433" s="4" t="s">
        <v>8666</v>
      </c>
      <c r="P18433" s="0" t="str">
        <f aca="false">IF(TRIM(MID(A18433,87,5))&lt;&gt;"",1,"")</f>
        <v/>
      </c>
    </row>
    <row r="18434" customFormat="false" ht="12.75" hidden="false" customHeight="false" outlineLevel="0" collapsed="false">
      <c r="P18434" s="0" t="str">
        <f aca="false">IF(TRIM(MID(A18434,87,5))&lt;&gt;"",1,"")</f>
        <v/>
      </c>
    </row>
    <row r="18435" customFormat="false" ht="12.75" hidden="false" customHeight="false" outlineLevel="0" collapsed="false">
      <c r="A18435" s="4" t="s">
        <v>5063</v>
      </c>
      <c r="P18435" s="0" t="str">
        <f aca="false">IF(TRIM(MID(A18435,87,5))&lt;&gt;"",1,"")</f>
        <v/>
      </c>
    </row>
    <row r="18436" customFormat="false" ht="12.75" hidden="false" customHeight="false" outlineLevel="0" collapsed="false">
      <c r="P18436" s="0" t="str">
        <f aca="false">IF(TRIM(MID(A18436,87,5))&lt;&gt;"",1,"")</f>
        <v/>
      </c>
    </row>
    <row r="18437" customFormat="false" ht="12.75" hidden="false" customHeight="false" outlineLevel="0" collapsed="false">
      <c r="A18437" s="4" t="s">
        <v>8667</v>
      </c>
      <c r="P18437" s="0" t="str">
        <f aca="false">IF(TRIM(MID(A18437,87,5))&lt;&gt;"",1,"")</f>
        <v/>
      </c>
    </row>
    <row r="18438" customFormat="false" ht="12.75" hidden="false" customHeight="false" outlineLevel="0" collapsed="false">
      <c r="P18438" s="0" t="str">
        <f aca="false">IF(TRIM(MID(A18438,87,5))&lt;&gt;"",1,"")</f>
        <v/>
      </c>
    </row>
    <row r="18439" customFormat="false" ht="12.75" hidden="false" customHeight="false" outlineLevel="0" collapsed="false">
      <c r="P18439" s="0" t="str">
        <f aca="false">IF(TRIM(MID(A18439,87,5))&lt;&gt;"",1,"")</f>
        <v/>
      </c>
    </row>
    <row r="18440" customFormat="false" ht="12.75" hidden="false" customHeight="false" outlineLevel="0" collapsed="false">
      <c r="P18440" s="0" t="str">
        <f aca="false">IF(TRIM(MID(A18440,87,5))&lt;&gt;"",1,"")</f>
        <v/>
      </c>
    </row>
    <row r="18441" customFormat="false" ht="12.75" hidden="false" customHeight="false" outlineLevel="0" collapsed="false">
      <c r="P18441" s="0" t="str">
        <f aca="false">IF(TRIM(MID(A18441,87,5))&lt;&gt;"",1,"")</f>
        <v/>
      </c>
    </row>
    <row r="18442" customFormat="false" ht="12.75" hidden="false" customHeight="false" outlineLevel="0" collapsed="false">
      <c r="P18442" s="0" t="str">
        <f aca="false">IF(TRIM(MID(A18442,87,5))&lt;&gt;"",1,"")</f>
        <v/>
      </c>
    </row>
    <row r="18443" customFormat="false" ht="12.75" hidden="false" customHeight="false" outlineLevel="0" collapsed="false">
      <c r="P18443" s="0" t="str">
        <f aca="false">IF(TRIM(MID(A18443,87,5))&lt;&gt;"",1,"")</f>
        <v/>
      </c>
    </row>
    <row r="18444" customFormat="false" ht="12.75" hidden="false" customHeight="false" outlineLevel="0" collapsed="false">
      <c r="P18444" s="0" t="str">
        <f aca="false">IF(TRIM(MID(A18444,87,5))&lt;&gt;"",1,"")</f>
        <v/>
      </c>
    </row>
    <row r="18445" customFormat="false" ht="12.75" hidden="false" customHeight="false" outlineLevel="0" collapsed="false">
      <c r="P18445" s="0" t="str">
        <f aca="false">IF(TRIM(MID(A18445,87,5))&lt;&gt;"",1,"")</f>
        <v/>
      </c>
    </row>
    <row r="18446" customFormat="false" ht="12.75" hidden="false" customHeight="false" outlineLevel="0" collapsed="false">
      <c r="P18446" s="0" t="str">
        <f aca="false">IF(TRIM(MID(A18446,87,5))&lt;&gt;"",1,"")</f>
        <v/>
      </c>
    </row>
    <row r="18447" customFormat="false" ht="12.75" hidden="false" customHeight="false" outlineLevel="0" collapsed="false">
      <c r="P18447" s="0" t="str">
        <f aca="false">IF(TRIM(MID(A18447,87,5))&lt;&gt;"",1,"")</f>
        <v/>
      </c>
    </row>
    <row r="18448" customFormat="false" ht="12.75" hidden="false" customHeight="false" outlineLevel="0" collapsed="false">
      <c r="P18448" s="0" t="str">
        <f aca="false">IF(TRIM(MID(A18448,87,5))&lt;&gt;"",1,"")</f>
        <v/>
      </c>
    </row>
    <row r="18449" customFormat="false" ht="12.75" hidden="false" customHeight="false" outlineLevel="0" collapsed="false">
      <c r="P18449" s="0" t="str">
        <f aca="false">IF(TRIM(MID(A18449,87,5))&lt;&gt;"",1,"")</f>
        <v/>
      </c>
    </row>
    <row r="18450" customFormat="false" ht="12.75" hidden="false" customHeight="false" outlineLevel="0" collapsed="false">
      <c r="P18450" s="0" t="str">
        <f aca="false">IF(TRIM(MID(A18450,87,5))&lt;&gt;"",1,"")</f>
        <v/>
      </c>
    </row>
    <row r="18451" customFormat="false" ht="12.75" hidden="false" customHeight="false" outlineLevel="0" collapsed="false">
      <c r="P18451" s="0" t="str">
        <f aca="false">IF(TRIM(MID(A18451,87,5))&lt;&gt;"",1,"")</f>
        <v/>
      </c>
    </row>
    <row r="18452" customFormat="false" ht="12.75" hidden="false" customHeight="false" outlineLevel="0" collapsed="false">
      <c r="P18452" s="0" t="str">
        <f aca="false">IF(TRIM(MID(A18452,87,5))&lt;&gt;"",1,"")</f>
        <v/>
      </c>
    </row>
    <row r="18453" customFormat="false" ht="12.75" hidden="false" customHeight="false" outlineLevel="0" collapsed="false">
      <c r="P18453" s="0" t="str">
        <f aca="false">IF(TRIM(MID(A18453,87,5))&lt;&gt;"",1,"")</f>
        <v/>
      </c>
    </row>
    <row r="18454" customFormat="false" ht="12.75" hidden="false" customHeight="false" outlineLevel="0" collapsed="false">
      <c r="P18454" s="0" t="str">
        <f aca="false">IF(TRIM(MID(A18454,87,5))&lt;&gt;"",1,"")</f>
        <v/>
      </c>
    </row>
    <row r="18455" customFormat="false" ht="12.75" hidden="false" customHeight="false" outlineLevel="0" collapsed="false">
      <c r="P18455" s="0" t="str">
        <f aca="false">IF(TRIM(MID(A18455,87,5))&lt;&gt;"",1,"")</f>
        <v/>
      </c>
    </row>
    <row r="18456" customFormat="false" ht="12.75" hidden="false" customHeight="false" outlineLevel="0" collapsed="false">
      <c r="P18456" s="0" t="str">
        <f aca="false">IF(TRIM(MID(A18456,87,5))&lt;&gt;"",1,"")</f>
        <v/>
      </c>
    </row>
    <row r="18457" customFormat="false" ht="12.75" hidden="false" customHeight="false" outlineLevel="0" collapsed="false">
      <c r="P18457" s="0" t="str">
        <f aca="false">IF(TRIM(MID(A18457,87,5))&lt;&gt;"",1,"")</f>
        <v/>
      </c>
    </row>
    <row r="18458" customFormat="false" ht="12.75" hidden="false" customHeight="false" outlineLevel="0" collapsed="false">
      <c r="P18458" s="0" t="str">
        <f aca="false">IF(TRIM(MID(A18458,87,5))&lt;&gt;"",1,"")</f>
        <v/>
      </c>
    </row>
    <row r="18459" customFormat="false" ht="12.75" hidden="false" customHeight="false" outlineLevel="0" collapsed="false">
      <c r="P18459" s="0" t="str">
        <f aca="false">IF(TRIM(MID(A18459,87,5))&lt;&gt;"",1,"")</f>
        <v/>
      </c>
    </row>
    <row r="18460" customFormat="false" ht="12.75" hidden="false" customHeight="false" outlineLevel="0" collapsed="false">
      <c r="P18460" s="0" t="str">
        <f aca="false">IF(TRIM(MID(A18460,87,5))&lt;&gt;"",1,"")</f>
        <v/>
      </c>
    </row>
    <row r="18461" customFormat="false" ht="12.75" hidden="false" customHeight="false" outlineLevel="0" collapsed="false">
      <c r="P18461" s="0" t="str">
        <f aca="false">IF(TRIM(MID(A18461,87,5))&lt;&gt;"",1,"")</f>
        <v/>
      </c>
    </row>
    <row r="18462" customFormat="false" ht="12.75" hidden="false" customHeight="false" outlineLevel="0" collapsed="false">
      <c r="P18462" s="0" t="str">
        <f aca="false">IF(TRIM(MID(A18462,87,5))&lt;&gt;"",1,"")</f>
        <v/>
      </c>
    </row>
    <row r="18463" customFormat="false" ht="12.75" hidden="false" customHeight="false" outlineLevel="0" collapsed="false">
      <c r="P18463" s="0" t="str">
        <f aca="false">IF(TRIM(MID(A18463,87,5))&lt;&gt;"",1,"")</f>
        <v/>
      </c>
    </row>
    <row r="18464" customFormat="false" ht="12.75" hidden="false" customHeight="false" outlineLevel="0" collapsed="false">
      <c r="P18464" s="0" t="str">
        <f aca="false">IF(TRIM(MID(A18464,87,5))&lt;&gt;"",1,"")</f>
        <v/>
      </c>
    </row>
    <row r="18465" customFormat="false" ht="12.75" hidden="false" customHeight="false" outlineLevel="0" collapsed="false">
      <c r="P18465" s="0" t="str">
        <f aca="false">IF(TRIM(MID(A18465,87,5))&lt;&gt;"",1,"")</f>
        <v/>
      </c>
    </row>
    <row r="18466" customFormat="false" ht="12.75" hidden="false" customHeight="false" outlineLevel="0" collapsed="false">
      <c r="P18466" s="0" t="str">
        <f aca="false">IF(TRIM(MID(A18466,87,5))&lt;&gt;"",1,"")</f>
        <v/>
      </c>
    </row>
    <row r="18467" customFormat="false" ht="12.75" hidden="false" customHeight="false" outlineLevel="0" collapsed="false">
      <c r="P18467" s="0" t="str">
        <f aca="false">IF(TRIM(MID(A18467,87,5))&lt;&gt;"",1,"")</f>
        <v/>
      </c>
    </row>
    <row r="18468" customFormat="false" ht="12.75" hidden="false" customHeight="false" outlineLevel="0" collapsed="false">
      <c r="P18468" s="0" t="str">
        <f aca="false">IF(TRIM(MID(A18468,87,5))&lt;&gt;"",1,"")</f>
        <v/>
      </c>
    </row>
    <row r="18469" customFormat="false" ht="12.75" hidden="false" customHeight="false" outlineLevel="0" collapsed="false">
      <c r="P18469" s="0" t="str">
        <f aca="false">IF(TRIM(MID(A18469,87,5))&lt;&gt;"",1,"")</f>
        <v/>
      </c>
    </row>
    <row r="18470" customFormat="false" ht="12.75" hidden="false" customHeight="false" outlineLevel="0" collapsed="false">
      <c r="P18470" s="0" t="str">
        <f aca="false">IF(TRIM(MID(A18470,87,5))&lt;&gt;"",1,"")</f>
        <v/>
      </c>
    </row>
    <row r="18471" customFormat="false" ht="12.75" hidden="false" customHeight="false" outlineLevel="0" collapsed="false">
      <c r="P18471" s="0" t="str">
        <f aca="false">IF(TRIM(MID(A18471,87,5))&lt;&gt;"",1,"")</f>
        <v/>
      </c>
    </row>
    <row r="18472" customFormat="false" ht="12.75" hidden="false" customHeight="false" outlineLevel="0" collapsed="false">
      <c r="P18472" s="0" t="str">
        <f aca="false">IF(TRIM(MID(A18472,87,5))&lt;&gt;"",1,"")</f>
        <v/>
      </c>
    </row>
    <row r="18473" customFormat="false" ht="12.75" hidden="false" customHeight="false" outlineLevel="0" collapsed="false">
      <c r="P18473" s="0" t="str">
        <f aca="false">IF(TRIM(MID(A18473,87,5))&lt;&gt;"",1,"")</f>
        <v/>
      </c>
    </row>
    <row r="18474" customFormat="false" ht="12.75" hidden="false" customHeight="false" outlineLevel="0" collapsed="false">
      <c r="P18474" s="0" t="str">
        <f aca="false">IF(TRIM(MID(A18474,87,5))&lt;&gt;"",1,"")</f>
        <v/>
      </c>
    </row>
    <row r="18475" customFormat="false" ht="12.75" hidden="false" customHeight="false" outlineLevel="0" collapsed="false">
      <c r="P18475" s="0" t="str">
        <f aca="false">IF(TRIM(MID(A18475,87,5))&lt;&gt;"",1,"")</f>
        <v/>
      </c>
    </row>
    <row r="18476" customFormat="false" ht="12.75" hidden="false" customHeight="false" outlineLevel="0" collapsed="false">
      <c r="P18476" s="0" t="str">
        <f aca="false">IF(TRIM(MID(A18476,87,5))&lt;&gt;"",1,"")</f>
        <v/>
      </c>
    </row>
    <row r="18477" customFormat="false" ht="12.75" hidden="false" customHeight="false" outlineLevel="0" collapsed="false">
      <c r="P18477" s="0" t="str">
        <f aca="false">IF(TRIM(MID(A18477,87,5))&lt;&gt;"",1,"")</f>
        <v/>
      </c>
    </row>
    <row r="18478" customFormat="false" ht="12.75" hidden="false" customHeight="false" outlineLevel="0" collapsed="false">
      <c r="P18478" s="0" t="str">
        <f aca="false">IF(TRIM(MID(A18478,87,5))&lt;&gt;"",1,"")</f>
        <v/>
      </c>
    </row>
    <row r="18479" customFormat="false" ht="12.75" hidden="false" customHeight="false" outlineLevel="0" collapsed="false">
      <c r="P18479" s="0" t="str">
        <f aca="false">IF(TRIM(MID(A18479,87,5))&lt;&gt;"",1,"")</f>
        <v/>
      </c>
    </row>
    <row r="18480" customFormat="false" ht="12.75" hidden="false" customHeight="false" outlineLevel="0" collapsed="false">
      <c r="P18480" s="0" t="str">
        <f aca="false">IF(TRIM(MID(A18480,87,5))&lt;&gt;"",1,"")</f>
        <v/>
      </c>
    </row>
    <row r="18481" customFormat="false" ht="12.75" hidden="false" customHeight="false" outlineLevel="0" collapsed="false">
      <c r="P18481" s="0" t="str">
        <f aca="false">IF(TRIM(MID(A18481,87,5))&lt;&gt;"",1,"")</f>
        <v/>
      </c>
    </row>
    <row r="18482" customFormat="false" ht="12.75" hidden="false" customHeight="false" outlineLevel="0" collapsed="false">
      <c r="A18482" s="4" t="s">
        <v>5068</v>
      </c>
      <c r="P18482" s="0" t="str">
        <f aca="false">IF(TRIM(MID(A18482,87,5))&lt;&gt;"",1,"")</f>
        <v/>
      </c>
    </row>
    <row r="18483" customFormat="false" ht="12.75" hidden="false" customHeight="false" outlineLevel="0" collapsed="false">
      <c r="A18483" s="4" t="s">
        <v>8676</v>
      </c>
      <c r="P18483" s="0" t="str">
        <f aca="false">IF(TRIM(MID(A18483,87,5))&lt;&gt;"",1,"")</f>
        <v/>
      </c>
    </row>
    <row r="18484" customFormat="false" ht="12.75" hidden="false" customHeight="false" outlineLevel="0" collapsed="false">
      <c r="P18484" s="0" t="str">
        <f aca="false">IF(TRIM(MID(A18484,87,5))&lt;&gt;"",1,"")</f>
        <v/>
      </c>
    </row>
    <row r="18485" customFormat="false" ht="12.75" hidden="false" customHeight="false" outlineLevel="0" collapsed="false">
      <c r="A18485" s="4" t="s">
        <v>8677</v>
      </c>
      <c r="P18485" s="0" t="n">
        <f aca="false">IF(TRIM(MID(A18485,87,5))&lt;&gt;"",1,"")</f>
        <v>1</v>
      </c>
    </row>
    <row r="18486" customFormat="false" ht="12.75" hidden="false" customHeight="false" outlineLevel="0" collapsed="false">
      <c r="P18486" s="0" t="str">
        <f aca="false">IF(TRIM(MID(A18486,87,5))&lt;&gt;"",1,"")</f>
        <v/>
      </c>
    </row>
    <row r="18487" customFormat="false" ht="12.75" hidden="false" customHeight="false" outlineLevel="0" collapsed="false">
      <c r="P18487" s="0" t="str">
        <f aca="false">IF(TRIM(MID(A18487,87,5))&lt;&gt;"",1,"")</f>
        <v/>
      </c>
    </row>
    <row r="18488" customFormat="false" ht="12.75" hidden="false" customHeight="false" outlineLevel="0" collapsed="false">
      <c r="P18488" s="0" t="str">
        <f aca="false">IF(TRIM(MID(A18488,87,5))&lt;&gt;"",1,"")</f>
        <v/>
      </c>
    </row>
    <row r="18489" customFormat="false" ht="12.75" hidden="false" customHeight="false" outlineLevel="0" collapsed="false">
      <c r="A18489" s="4" t="s">
        <v>8666</v>
      </c>
      <c r="P18489" s="0" t="str">
        <f aca="false">IF(TRIM(MID(A18489,87,5))&lt;&gt;"",1,"")</f>
        <v/>
      </c>
    </row>
    <row r="18490" customFormat="false" ht="12.75" hidden="false" customHeight="false" outlineLevel="0" collapsed="false">
      <c r="P18490" s="0" t="str">
        <f aca="false">IF(TRIM(MID(A18490,87,5))&lt;&gt;"",1,"")</f>
        <v/>
      </c>
    </row>
    <row r="18491" customFormat="false" ht="12.75" hidden="false" customHeight="false" outlineLevel="0" collapsed="false">
      <c r="A18491" s="4" t="s">
        <v>5063</v>
      </c>
      <c r="P18491" s="0" t="str">
        <f aca="false">IF(TRIM(MID(A18491,87,5))&lt;&gt;"",1,"")</f>
        <v/>
      </c>
    </row>
    <row r="18492" customFormat="false" ht="12.75" hidden="false" customHeight="false" outlineLevel="0" collapsed="false">
      <c r="P18492" s="0" t="str">
        <f aca="false">IF(TRIM(MID(A18492,87,5))&lt;&gt;"",1,"")</f>
        <v/>
      </c>
    </row>
    <row r="18493" customFormat="false" ht="12.75" hidden="false" customHeight="false" outlineLevel="0" collapsed="false">
      <c r="A18493" s="4" t="s">
        <v>8667</v>
      </c>
      <c r="P18493" s="0" t="str">
        <f aca="false">IF(TRIM(MID(A18493,87,5))&lt;&gt;"",1,"")</f>
        <v/>
      </c>
    </row>
    <row r="18494" customFormat="false" ht="12.75" hidden="false" customHeight="false" outlineLevel="0" collapsed="false">
      <c r="P18494" s="0" t="str">
        <f aca="false">IF(TRIM(MID(A18494,87,5))&lt;&gt;"",1,"")</f>
        <v/>
      </c>
    </row>
    <row r="18495" customFormat="false" ht="12.75" hidden="false" customHeight="false" outlineLevel="0" collapsed="false">
      <c r="P18495" s="0" t="str">
        <f aca="false">IF(TRIM(MID(A18495,87,5))&lt;&gt;"",1,"")</f>
        <v/>
      </c>
    </row>
    <row r="18496" customFormat="false" ht="12.75" hidden="false" customHeight="false" outlineLevel="0" collapsed="false">
      <c r="P18496" s="0" t="str">
        <f aca="false">IF(TRIM(MID(A18496,87,5))&lt;&gt;"",1,"")</f>
        <v/>
      </c>
    </row>
    <row r="18497" customFormat="false" ht="12.75" hidden="false" customHeight="false" outlineLevel="0" collapsed="false">
      <c r="P18497" s="0" t="str">
        <f aca="false">IF(TRIM(MID(A18497,87,5))&lt;&gt;"",1,"")</f>
        <v/>
      </c>
    </row>
    <row r="18498" customFormat="false" ht="12.75" hidden="false" customHeight="false" outlineLevel="0" collapsed="false">
      <c r="P18498" s="0" t="str">
        <f aca="false">IF(TRIM(MID(A18498,87,5))&lt;&gt;"",1,"")</f>
        <v/>
      </c>
    </row>
    <row r="18499" customFormat="false" ht="12.75" hidden="false" customHeight="false" outlineLevel="0" collapsed="false">
      <c r="P18499" s="0" t="str">
        <f aca="false">IF(TRIM(MID(A18499,87,5))&lt;&gt;"",1,"")</f>
        <v/>
      </c>
    </row>
    <row r="18500" customFormat="false" ht="12.75" hidden="false" customHeight="false" outlineLevel="0" collapsed="false">
      <c r="P18500" s="0" t="str">
        <f aca="false">IF(TRIM(MID(A18500,87,5))&lt;&gt;"",1,"")</f>
        <v/>
      </c>
    </row>
    <row r="18501" customFormat="false" ht="12.75" hidden="false" customHeight="false" outlineLevel="0" collapsed="false">
      <c r="P18501" s="0" t="str">
        <f aca="false">IF(TRIM(MID(A18501,87,5))&lt;&gt;"",1,"")</f>
        <v/>
      </c>
    </row>
    <row r="18502" customFormat="false" ht="12.75" hidden="false" customHeight="false" outlineLevel="0" collapsed="false">
      <c r="P18502" s="0" t="str">
        <f aca="false">IF(TRIM(MID(A18502,87,5))&lt;&gt;"",1,"")</f>
        <v/>
      </c>
    </row>
    <row r="18503" customFormat="false" ht="12.75" hidden="false" customHeight="false" outlineLevel="0" collapsed="false">
      <c r="P18503" s="0" t="str">
        <f aca="false">IF(TRIM(MID(A18503,87,5))&lt;&gt;"",1,"")</f>
        <v/>
      </c>
    </row>
    <row r="18504" customFormat="false" ht="12.75" hidden="false" customHeight="false" outlineLevel="0" collapsed="false">
      <c r="P18504" s="0" t="str">
        <f aca="false">IF(TRIM(MID(A18504,87,5))&lt;&gt;"",1,"")</f>
        <v/>
      </c>
    </row>
    <row r="18505" customFormat="false" ht="12.75" hidden="false" customHeight="false" outlineLevel="0" collapsed="false">
      <c r="P18505" s="0" t="str">
        <f aca="false">IF(TRIM(MID(A18505,87,5))&lt;&gt;"",1,"")</f>
        <v/>
      </c>
    </row>
    <row r="18506" customFormat="false" ht="12.75" hidden="false" customHeight="false" outlineLevel="0" collapsed="false">
      <c r="P18506" s="0" t="str">
        <f aca="false">IF(TRIM(MID(A18506,87,5))&lt;&gt;"",1,"")</f>
        <v/>
      </c>
    </row>
    <row r="18507" customFormat="false" ht="12.75" hidden="false" customHeight="false" outlineLevel="0" collapsed="false">
      <c r="P18507" s="0" t="str">
        <f aca="false">IF(TRIM(MID(A18507,87,5))&lt;&gt;"",1,"")</f>
        <v/>
      </c>
    </row>
    <row r="18508" customFormat="false" ht="12.75" hidden="false" customHeight="false" outlineLevel="0" collapsed="false">
      <c r="P18508" s="0" t="str">
        <f aca="false">IF(TRIM(MID(A18508,87,5))&lt;&gt;"",1,"")</f>
        <v/>
      </c>
    </row>
    <row r="18509" customFormat="false" ht="12.75" hidden="false" customHeight="false" outlineLevel="0" collapsed="false">
      <c r="P18509" s="0" t="str">
        <f aca="false">IF(TRIM(MID(A18509,87,5))&lt;&gt;"",1,"")</f>
        <v/>
      </c>
    </row>
    <row r="18510" customFormat="false" ht="12.75" hidden="false" customHeight="false" outlineLevel="0" collapsed="false">
      <c r="P18510" s="0" t="str">
        <f aca="false">IF(TRIM(MID(A18510,87,5))&lt;&gt;"",1,"")</f>
        <v/>
      </c>
    </row>
    <row r="18511" customFormat="false" ht="12.75" hidden="false" customHeight="false" outlineLevel="0" collapsed="false">
      <c r="P18511" s="0" t="str">
        <f aca="false">IF(TRIM(MID(A18511,87,5))&lt;&gt;"",1,"")</f>
        <v/>
      </c>
    </row>
    <row r="18512" customFormat="false" ht="12.75" hidden="false" customHeight="false" outlineLevel="0" collapsed="false">
      <c r="P18512" s="0" t="str">
        <f aca="false">IF(TRIM(MID(A18512,87,5))&lt;&gt;"",1,"")</f>
        <v/>
      </c>
    </row>
    <row r="18513" customFormat="false" ht="12.75" hidden="false" customHeight="false" outlineLevel="0" collapsed="false">
      <c r="P18513" s="0" t="str">
        <f aca="false">IF(TRIM(MID(A18513,87,5))&lt;&gt;"",1,"")</f>
        <v/>
      </c>
    </row>
    <row r="18514" customFormat="false" ht="12.75" hidden="false" customHeight="false" outlineLevel="0" collapsed="false">
      <c r="P18514" s="0" t="str">
        <f aca="false">IF(TRIM(MID(A18514,87,5))&lt;&gt;"",1,"")</f>
        <v/>
      </c>
    </row>
    <row r="18515" customFormat="false" ht="12.75" hidden="false" customHeight="false" outlineLevel="0" collapsed="false">
      <c r="P18515" s="0" t="str">
        <f aca="false">IF(TRIM(MID(A18515,87,5))&lt;&gt;"",1,"")</f>
        <v/>
      </c>
    </row>
    <row r="18516" customFormat="false" ht="12.75" hidden="false" customHeight="false" outlineLevel="0" collapsed="false">
      <c r="P18516" s="0" t="str">
        <f aca="false">IF(TRIM(MID(A18516,87,5))&lt;&gt;"",1,"")</f>
        <v/>
      </c>
    </row>
    <row r="18517" customFormat="false" ht="12.75" hidden="false" customHeight="false" outlineLevel="0" collapsed="false">
      <c r="P18517" s="0" t="str">
        <f aca="false">IF(TRIM(MID(A18517,87,5))&lt;&gt;"",1,"")</f>
        <v/>
      </c>
    </row>
    <row r="18518" customFormat="false" ht="12.75" hidden="false" customHeight="false" outlineLevel="0" collapsed="false">
      <c r="P18518" s="0" t="str">
        <f aca="false">IF(TRIM(MID(A18518,87,5))&lt;&gt;"",1,"")</f>
        <v/>
      </c>
    </row>
    <row r="18519" customFormat="false" ht="12.75" hidden="false" customHeight="false" outlineLevel="0" collapsed="false">
      <c r="P18519" s="0" t="str">
        <f aca="false">IF(TRIM(MID(A18519,87,5))&lt;&gt;"",1,"")</f>
        <v/>
      </c>
    </row>
    <row r="18520" customFormat="false" ht="12.75" hidden="false" customHeight="false" outlineLevel="0" collapsed="false">
      <c r="P18520" s="0" t="str">
        <f aca="false">IF(TRIM(MID(A18520,87,5))&lt;&gt;"",1,"")</f>
        <v/>
      </c>
    </row>
    <row r="18521" customFormat="false" ht="12.75" hidden="false" customHeight="false" outlineLevel="0" collapsed="false">
      <c r="P18521" s="0" t="str">
        <f aca="false">IF(TRIM(MID(A18521,87,5))&lt;&gt;"",1,"")</f>
        <v/>
      </c>
    </row>
    <row r="18522" customFormat="false" ht="12.75" hidden="false" customHeight="false" outlineLevel="0" collapsed="false">
      <c r="P18522" s="0" t="str">
        <f aca="false">IF(TRIM(MID(A18522,87,5))&lt;&gt;"",1,"")</f>
        <v/>
      </c>
    </row>
    <row r="18523" customFormat="false" ht="12.75" hidden="false" customHeight="false" outlineLevel="0" collapsed="false">
      <c r="P18523" s="0" t="str">
        <f aca="false">IF(TRIM(MID(A18523,87,5))&lt;&gt;"",1,"")</f>
        <v/>
      </c>
    </row>
    <row r="18524" customFormat="false" ht="12.75" hidden="false" customHeight="false" outlineLevel="0" collapsed="false">
      <c r="P18524" s="0" t="str">
        <f aca="false">IF(TRIM(MID(A18524,87,5))&lt;&gt;"",1,"")</f>
        <v/>
      </c>
    </row>
    <row r="18525" customFormat="false" ht="12.75" hidden="false" customHeight="false" outlineLevel="0" collapsed="false">
      <c r="P18525" s="0" t="str">
        <f aca="false">IF(TRIM(MID(A18525,87,5))&lt;&gt;"",1,"")</f>
        <v/>
      </c>
    </row>
    <row r="18526" customFormat="false" ht="12.75" hidden="false" customHeight="false" outlineLevel="0" collapsed="false">
      <c r="P18526" s="0" t="str">
        <f aca="false">IF(TRIM(MID(A18526,87,5))&lt;&gt;"",1,"")</f>
        <v/>
      </c>
    </row>
    <row r="18527" customFormat="false" ht="12.75" hidden="false" customHeight="false" outlineLevel="0" collapsed="false">
      <c r="P18527" s="0" t="str">
        <f aca="false">IF(TRIM(MID(A18527,87,5))&lt;&gt;"",1,"")</f>
        <v/>
      </c>
    </row>
    <row r="18528" customFormat="false" ht="12.75" hidden="false" customHeight="false" outlineLevel="0" collapsed="false">
      <c r="P18528" s="0" t="str">
        <f aca="false">IF(TRIM(MID(A18528,87,5))&lt;&gt;"",1,"")</f>
        <v/>
      </c>
    </row>
    <row r="18529" customFormat="false" ht="12.75" hidden="false" customHeight="false" outlineLevel="0" collapsed="false">
      <c r="P18529" s="0" t="str">
        <f aca="false">IF(TRIM(MID(A18529,87,5))&lt;&gt;"",1,"")</f>
        <v/>
      </c>
    </row>
    <row r="18530" customFormat="false" ht="12.75" hidden="false" customHeight="false" outlineLevel="0" collapsed="false">
      <c r="P18530" s="0" t="str">
        <f aca="false">IF(TRIM(MID(A18530,87,5))&lt;&gt;"",1,"")</f>
        <v/>
      </c>
    </row>
    <row r="18531" customFormat="false" ht="12.75" hidden="false" customHeight="false" outlineLevel="0" collapsed="false">
      <c r="P18531" s="0" t="str">
        <f aca="false">IF(TRIM(MID(A18531,87,5))&lt;&gt;"",1,"")</f>
        <v/>
      </c>
    </row>
    <row r="18532" customFormat="false" ht="12.75" hidden="false" customHeight="false" outlineLevel="0" collapsed="false">
      <c r="P18532" s="0" t="str">
        <f aca="false">IF(TRIM(MID(A18532,87,5))&lt;&gt;"",1,"")</f>
        <v/>
      </c>
    </row>
    <row r="18533" customFormat="false" ht="12.75" hidden="false" customHeight="false" outlineLevel="0" collapsed="false">
      <c r="P18533" s="0" t="str">
        <f aca="false">IF(TRIM(MID(A18533,87,5))&lt;&gt;"",1,"")</f>
        <v/>
      </c>
    </row>
    <row r="18534" customFormat="false" ht="12.75" hidden="false" customHeight="false" outlineLevel="0" collapsed="false">
      <c r="P18534" s="0" t="str">
        <f aca="false">IF(TRIM(MID(A18534,87,5))&lt;&gt;"",1,"")</f>
        <v/>
      </c>
    </row>
    <row r="18535" customFormat="false" ht="12.75" hidden="false" customHeight="false" outlineLevel="0" collapsed="false">
      <c r="P18535" s="0" t="str">
        <f aca="false">IF(TRIM(MID(A18535,87,5))&lt;&gt;"",1,"")</f>
        <v/>
      </c>
    </row>
    <row r="18536" customFormat="false" ht="12.75" hidden="false" customHeight="false" outlineLevel="0" collapsed="false">
      <c r="P18536" s="0" t="str">
        <f aca="false">IF(TRIM(MID(A18536,87,5))&lt;&gt;"",1,"")</f>
        <v/>
      </c>
    </row>
    <row r="18537" customFormat="false" ht="12.75" hidden="false" customHeight="false" outlineLevel="0" collapsed="false">
      <c r="P18537" s="0" t="str">
        <f aca="false">IF(TRIM(MID(A18537,87,5))&lt;&gt;"",1,"")</f>
        <v/>
      </c>
    </row>
    <row r="18538" customFormat="false" ht="12.75" hidden="false" customHeight="false" outlineLevel="0" collapsed="false">
      <c r="A18538" s="4" t="s">
        <v>5068</v>
      </c>
      <c r="P18538" s="0" t="str">
        <f aca="false">IF(TRIM(MID(A18538,87,5))&lt;&gt;"",1,"")</f>
        <v/>
      </c>
    </row>
    <row r="18539" customFormat="false" ht="12.75" hidden="false" customHeight="false" outlineLevel="0" collapsed="false">
      <c r="A18539" s="4" t="s">
        <v>8678</v>
      </c>
      <c r="P18539" s="0" t="str">
        <f aca="false">IF(TRIM(MID(A18539,87,5))&lt;&gt;"",1,"")</f>
        <v/>
      </c>
    </row>
    <row r="18540" customFormat="false" ht="12.75" hidden="false" customHeight="false" outlineLevel="0" collapsed="false">
      <c r="P18540" s="0" t="str">
        <f aca="false">IF(TRIM(MID(A18540,87,5))&lt;&gt;"",1,"")</f>
        <v/>
      </c>
    </row>
    <row r="18541" customFormat="false" ht="12.75" hidden="false" customHeight="false" outlineLevel="0" collapsed="false">
      <c r="A18541" s="4" t="s">
        <v>8679</v>
      </c>
      <c r="P18541" s="0" t="n">
        <f aca="false">IF(TRIM(MID(A18541,87,5))&lt;&gt;"",1,"")</f>
        <v>1</v>
      </c>
    </row>
    <row r="18542" customFormat="false" ht="12.75" hidden="false" customHeight="false" outlineLevel="0" collapsed="false">
      <c r="P18542" s="0" t="str">
        <f aca="false">IF(TRIM(MID(A18542,87,5))&lt;&gt;"",1,"")</f>
        <v/>
      </c>
    </row>
    <row r="18543" customFormat="false" ht="12.75" hidden="false" customHeight="false" outlineLevel="0" collapsed="false">
      <c r="P18543" s="0" t="str">
        <f aca="false">IF(TRIM(MID(A18543,87,5))&lt;&gt;"",1,"")</f>
        <v/>
      </c>
    </row>
    <row r="18544" customFormat="false" ht="12.75" hidden="false" customHeight="false" outlineLevel="0" collapsed="false">
      <c r="P18544" s="0" t="str">
        <f aca="false">IF(TRIM(MID(A18544,87,5))&lt;&gt;"",1,"")</f>
        <v/>
      </c>
    </row>
    <row r="18545" customFormat="false" ht="12.75" hidden="false" customHeight="false" outlineLevel="0" collapsed="false">
      <c r="A18545" s="4" t="s">
        <v>6733</v>
      </c>
      <c r="P18545" s="0" t="str">
        <f aca="false">IF(TRIM(MID(A18545,87,5))&lt;&gt;"",1,"")</f>
        <v/>
      </c>
    </row>
    <row r="18546" customFormat="false" ht="12.75" hidden="false" customHeight="false" outlineLevel="0" collapsed="false">
      <c r="P18546" s="0" t="str">
        <f aca="false">IF(TRIM(MID(A18546,87,5))&lt;&gt;"",1,"")</f>
        <v/>
      </c>
    </row>
    <row r="18547" customFormat="false" ht="12.75" hidden="false" customHeight="false" outlineLevel="0" collapsed="false">
      <c r="A18547" s="4" t="s">
        <v>5063</v>
      </c>
      <c r="P18547" s="0" t="str">
        <f aca="false">IF(TRIM(MID(A18547,87,5))&lt;&gt;"",1,"")</f>
        <v/>
      </c>
    </row>
    <row r="18548" customFormat="false" ht="12.75" hidden="false" customHeight="false" outlineLevel="0" collapsed="false">
      <c r="P18548" s="0" t="str">
        <f aca="false">IF(TRIM(MID(A18548,87,5))&lt;&gt;"",1,"")</f>
        <v/>
      </c>
    </row>
    <row r="18549" customFormat="false" ht="12.75" hidden="false" customHeight="false" outlineLevel="0" collapsed="false">
      <c r="A18549" s="4" t="s">
        <v>8680</v>
      </c>
      <c r="P18549" s="0" t="str">
        <f aca="false">IF(TRIM(MID(A18549,87,5))&lt;&gt;"",1,"")</f>
        <v/>
      </c>
    </row>
    <row r="18550" customFormat="false" ht="12.75" hidden="false" customHeight="false" outlineLevel="0" collapsed="false">
      <c r="A18550" s="4" t="s">
        <v>7236</v>
      </c>
      <c r="P18550" s="0" t="str">
        <f aca="false">IF(TRIM(MID(A18550,87,5))&lt;&gt;"",1,"")</f>
        <v/>
      </c>
    </row>
    <row r="18551" customFormat="false" ht="12.75" hidden="false" customHeight="false" outlineLevel="0" collapsed="false">
      <c r="A18551" s="4" t="s">
        <v>7261</v>
      </c>
      <c r="P18551" s="0" t="str">
        <f aca="false">IF(TRIM(MID(A18551,87,5))&lt;&gt;"",1,"")</f>
        <v/>
      </c>
    </row>
    <row r="18552" customFormat="false" ht="12.75" hidden="false" customHeight="false" outlineLevel="0" collapsed="false">
      <c r="A18552" s="4" t="s">
        <v>7262</v>
      </c>
      <c r="P18552" s="0" t="str">
        <f aca="false">IF(TRIM(MID(A18552,87,5))&lt;&gt;"",1,"")</f>
        <v/>
      </c>
    </row>
    <row r="18553" customFormat="false" ht="12.75" hidden="false" customHeight="false" outlineLevel="0" collapsed="false">
      <c r="P18553" s="0" t="str">
        <f aca="false">IF(TRIM(MID(A18553,87,5))&lt;&gt;"",1,"")</f>
        <v/>
      </c>
    </row>
    <row r="18554" customFormat="false" ht="12.75" hidden="false" customHeight="false" outlineLevel="0" collapsed="false">
      <c r="P18554" s="0" t="str">
        <f aca="false">IF(TRIM(MID(A18554,87,5))&lt;&gt;"",1,"")</f>
        <v/>
      </c>
    </row>
    <row r="18555" customFormat="false" ht="12.75" hidden="false" customHeight="false" outlineLevel="0" collapsed="false">
      <c r="P18555" s="0" t="str">
        <f aca="false">IF(TRIM(MID(A18555,87,5))&lt;&gt;"",1,"")</f>
        <v/>
      </c>
    </row>
    <row r="18556" customFormat="false" ht="12.75" hidden="false" customHeight="false" outlineLevel="0" collapsed="false">
      <c r="P18556" s="0" t="str">
        <f aca="false">IF(TRIM(MID(A18556,87,5))&lt;&gt;"",1,"")</f>
        <v/>
      </c>
    </row>
    <row r="18557" customFormat="false" ht="12.75" hidden="false" customHeight="false" outlineLevel="0" collapsed="false">
      <c r="P18557" s="0" t="str">
        <f aca="false">IF(TRIM(MID(A18557,87,5))&lt;&gt;"",1,"")</f>
        <v/>
      </c>
    </row>
    <row r="18558" customFormat="false" ht="12.75" hidden="false" customHeight="false" outlineLevel="0" collapsed="false">
      <c r="P18558" s="0" t="str">
        <f aca="false">IF(TRIM(MID(A18558,87,5))&lt;&gt;"",1,"")</f>
        <v/>
      </c>
    </row>
    <row r="18559" customFormat="false" ht="12.75" hidden="false" customHeight="false" outlineLevel="0" collapsed="false">
      <c r="P18559" s="0" t="str">
        <f aca="false">IF(TRIM(MID(A18559,87,5))&lt;&gt;"",1,"")</f>
        <v/>
      </c>
    </row>
    <row r="18560" customFormat="false" ht="12.75" hidden="false" customHeight="false" outlineLevel="0" collapsed="false">
      <c r="P18560" s="0" t="str">
        <f aca="false">IF(TRIM(MID(A18560,87,5))&lt;&gt;"",1,"")</f>
        <v/>
      </c>
    </row>
    <row r="18561" customFormat="false" ht="12.75" hidden="false" customHeight="false" outlineLevel="0" collapsed="false">
      <c r="P18561" s="0" t="str">
        <f aca="false">IF(TRIM(MID(A18561,87,5))&lt;&gt;"",1,"")</f>
        <v/>
      </c>
    </row>
    <row r="18562" customFormat="false" ht="12.75" hidden="false" customHeight="false" outlineLevel="0" collapsed="false">
      <c r="P18562" s="0" t="str">
        <f aca="false">IF(TRIM(MID(A18562,87,5))&lt;&gt;"",1,"")</f>
        <v/>
      </c>
    </row>
    <row r="18563" customFormat="false" ht="12.75" hidden="false" customHeight="false" outlineLevel="0" collapsed="false">
      <c r="P18563" s="0" t="str">
        <f aca="false">IF(TRIM(MID(A18563,87,5))&lt;&gt;"",1,"")</f>
        <v/>
      </c>
    </row>
    <row r="18564" customFormat="false" ht="12.75" hidden="false" customHeight="false" outlineLevel="0" collapsed="false">
      <c r="P18564" s="0" t="str">
        <f aca="false">IF(TRIM(MID(A18564,87,5))&lt;&gt;"",1,"")</f>
        <v/>
      </c>
    </row>
    <row r="18565" customFormat="false" ht="12.75" hidden="false" customHeight="false" outlineLevel="0" collapsed="false">
      <c r="P18565" s="0" t="str">
        <f aca="false">IF(TRIM(MID(A18565,87,5))&lt;&gt;"",1,"")</f>
        <v/>
      </c>
    </row>
    <row r="18566" customFormat="false" ht="12.75" hidden="false" customHeight="false" outlineLevel="0" collapsed="false">
      <c r="P18566" s="0" t="str">
        <f aca="false">IF(TRIM(MID(A18566,87,5))&lt;&gt;"",1,"")</f>
        <v/>
      </c>
    </row>
    <row r="18567" customFormat="false" ht="12.75" hidden="false" customHeight="false" outlineLevel="0" collapsed="false">
      <c r="P18567" s="0" t="str">
        <f aca="false">IF(TRIM(MID(A18567,87,5))&lt;&gt;"",1,"")</f>
        <v/>
      </c>
    </row>
    <row r="18568" customFormat="false" ht="12.75" hidden="false" customHeight="false" outlineLevel="0" collapsed="false">
      <c r="P18568" s="0" t="str">
        <f aca="false">IF(TRIM(MID(A18568,87,5))&lt;&gt;"",1,"")</f>
        <v/>
      </c>
    </row>
    <row r="18569" customFormat="false" ht="12.75" hidden="false" customHeight="false" outlineLevel="0" collapsed="false">
      <c r="P18569" s="0" t="str">
        <f aca="false">IF(TRIM(MID(A18569,87,5))&lt;&gt;"",1,"")</f>
        <v/>
      </c>
    </row>
    <row r="18570" customFormat="false" ht="12.75" hidden="false" customHeight="false" outlineLevel="0" collapsed="false">
      <c r="P18570" s="0" t="str">
        <f aca="false">IF(TRIM(MID(A18570,87,5))&lt;&gt;"",1,"")</f>
        <v/>
      </c>
    </row>
    <row r="18571" customFormat="false" ht="12.75" hidden="false" customHeight="false" outlineLevel="0" collapsed="false">
      <c r="P18571" s="0" t="str">
        <f aca="false">IF(TRIM(MID(A18571,87,5))&lt;&gt;"",1,"")</f>
        <v/>
      </c>
    </row>
    <row r="18572" customFormat="false" ht="12.75" hidden="false" customHeight="false" outlineLevel="0" collapsed="false">
      <c r="P18572" s="0" t="str">
        <f aca="false">IF(TRIM(MID(A18572,87,5))&lt;&gt;"",1,"")</f>
        <v/>
      </c>
    </row>
    <row r="18573" customFormat="false" ht="12.75" hidden="false" customHeight="false" outlineLevel="0" collapsed="false">
      <c r="P18573" s="0" t="str">
        <f aca="false">IF(TRIM(MID(A18573,87,5))&lt;&gt;"",1,"")</f>
        <v/>
      </c>
    </row>
    <row r="18574" customFormat="false" ht="12.75" hidden="false" customHeight="false" outlineLevel="0" collapsed="false">
      <c r="P18574" s="0" t="str">
        <f aca="false">IF(TRIM(MID(A18574,87,5))&lt;&gt;"",1,"")</f>
        <v/>
      </c>
    </row>
    <row r="18575" customFormat="false" ht="12.75" hidden="false" customHeight="false" outlineLevel="0" collapsed="false">
      <c r="P18575" s="0" t="str">
        <f aca="false">IF(TRIM(MID(A18575,87,5))&lt;&gt;"",1,"")</f>
        <v/>
      </c>
    </row>
    <row r="18576" customFormat="false" ht="12.75" hidden="false" customHeight="false" outlineLevel="0" collapsed="false">
      <c r="P18576" s="0" t="str">
        <f aca="false">IF(TRIM(MID(A18576,87,5))&lt;&gt;"",1,"")</f>
        <v/>
      </c>
    </row>
    <row r="18577" customFormat="false" ht="12.75" hidden="false" customHeight="false" outlineLevel="0" collapsed="false">
      <c r="P18577" s="0" t="str">
        <f aca="false">IF(TRIM(MID(A18577,87,5))&lt;&gt;"",1,"")</f>
        <v/>
      </c>
    </row>
    <row r="18578" customFormat="false" ht="12.75" hidden="false" customHeight="false" outlineLevel="0" collapsed="false">
      <c r="P18578" s="0" t="str">
        <f aca="false">IF(TRIM(MID(A18578,87,5))&lt;&gt;"",1,"")</f>
        <v/>
      </c>
    </row>
    <row r="18579" customFormat="false" ht="12.75" hidden="false" customHeight="false" outlineLevel="0" collapsed="false">
      <c r="P18579" s="0" t="str">
        <f aca="false">IF(TRIM(MID(A18579,87,5))&lt;&gt;"",1,"")</f>
        <v/>
      </c>
    </row>
    <row r="18580" customFormat="false" ht="12.75" hidden="false" customHeight="false" outlineLevel="0" collapsed="false">
      <c r="P18580" s="0" t="str">
        <f aca="false">IF(TRIM(MID(A18580,87,5))&lt;&gt;"",1,"")</f>
        <v/>
      </c>
    </row>
    <row r="18581" customFormat="false" ht="12.75" hidden="false" customHeight="false" outlineLevel="0" collapsed="false">
      <c r="P18581" s="0" t="str">
        <f aca="false">IF(TRIM(MID(A18581,87,5))&lt;&gt;"",1,"")</f>
        <v/>
      </c>
    </row>
    <row r="18582" customFormat="false" ht="12.75" hidden="false" customHeight="false" outlineLevel="0" collapsed="false">
      <c r="P18582" s="0" t="str">
        <f aca="false">IF(TRIM(MID(A18582,87,5))&lt;&gt;"",1,"")</f>
        <v/>
      </c>
    </row>
    <row r="18583" customFormat="false" ht="12.75" hidden="false" customHeight="false" outlineLevel="0" collapsed="false">
      <c r="P18583" s="0" t="str">
        <f aca="false">IF(TRIM(MID(A18583,87,5))&lt;&gt;"",1,"")</f>
        <v/>
      </c>
    </row>
    <row r="18584" customFormat="false" ht="12.75" hidden="false" customHeight="false" outlineLevel="0" collapsed="false">
      <c r="P18584" s="0" t="str">
        <f aca="false">IF(TRIM(MID(A18584,87,5))&lt;&gt;"",1,"")</f>
        <v/>
      </c>
    </row>
    <row r="18585" customFormat="false" ht="12.75" hidden="false" customHeight="false" outlineLevel="0" collapsed="false">
      <c r="P18585" s="0" t="str">
        <f aca="false">IF(TRIM(MID(A18585,87,5))&lt;&gt;"",1,"")</f>
        <v/>
      </c>
    </row>
    <row r="18586" customFormat="false" ht="12.75" hidden="false" customHeight="false" outlineLevel="0" collapsed="false">
      <c r="P18586" s="0" t="str">
        <f aca="false">IF(TRIM(MID(A18586,87,5))&lt;&gt;"",1,"")</f>
        <v/>
      </c>
    </row>
    <row r="18587" customFormat="false" ht="12.75" hidden="false" customHeight="false" outlineLevel="0" collapsed="false">
      <c r="P18587" s="0" t="str">
        <f aca="false">IF(TRIM(MID(A18587,87,5))&lt;&gt;"",1,"")</f>
        <v/>
      </c>
    </row>
    <row r="18588" customFormat="false" ht="12.75" hidden="false" customHeight="false" outlineLevel="0" collapsed="false">
      <c r="P18588" s="0" t="str">
        <f aca="false">IF(TRIM(MID(A18588,87,5))&lt;&gt;"",1,"")</f>
        <v/>
      </c>
    </row>
    <row r="18589" customFormat="false" ht="12.75" hidden="false" customHeight="false" outlineLevel="0" collapsed="false">
      <c r="P18589" s="0" t="str">
        <f aca="false">IF(TRIM(MID(A18589,87,5))&lt;&gt;"",1,"")</f>
        <v/>
      </c>
    </row>
    <row r="18590" customFormat="false" ht="12.75" hidden="false" customHeight="false" outlineLevel="0" collapsed="false">
      <c r="P18590" s="0" t="str">
        <f aca="false">IF(TRIM(MID(A18590,87,5))&lt;&gt;"",1,"")</f>
        <v/>
      </c>
    </row>
    <row r="18591" customFormat="false" ht="12.75" hidden="false" customHeight="false" outlineLevel="0" collapsed="false">
      <c r="P18591" s="0" t="str">
        <f aca="false">IF(TRIM(MID(A18591,87,5))&lt;&gt;"",1,"")</f>
        <v/>
      </c>
    </row>
    <row r="18592" customFormat="false" ht="12.75" hidden="false" customHeight="false" outlineLevel="0" collapsed="false">
      <c r="P18592" s="0" t="str">
        <f aca="false">IF(TRIM(MID(A18592,87,5))&lt;&gt;"",1,"")</f>
        <v/>
      </c>
    </row>
    <row r="18593" customFormat="false" ht="12.75" hidden="false" customHeight="false" outlineLevel="0" collapsed="false">
      <c r="P18593" s="0" t="str">
        <f aca="false">IF(TRIM(MID(A18593,87,5))&lt;&gt;"",1,"")</f>
        <v/>
      </c>
    </row>
    <row r="18594" customFormat="false" ht="12.75" hidden="false" customHeight="false" outlineLevel="0" collapsed="false">
      <c r="A18594" s="4" t="s">
        <v>5068</v>
      </c>
      <c r="P18594" s="0" t="str">
        <f aca="false">IF(TRIM(MID(A18594,87,5))&lt;&gt;"",1,"")</f>
        <v/>
      </c>
    </row>
    <row r="18595" customFormat="false" ht="12.75" hidden="false" customHeight="false" outlineLevel="0" collapsed="false">
      <c r="A18595" s="4" t="s">
        <v>8681</v>
      </c>
      <c r="P18595" s="0" t="str">
        <f aca="false">IF(TRIM(MID(A18595,87,5))&lt;&gt;"",1,"")</f>
        <v/>
      </c>
    </row>
    <row r="18596" customFormat="false" ht="12.75" hidden="false" customHeight="false" outlineLevel="0" collapsed="false">
      <c r="P18596" s="0" t="str">
        <f aca="false">IF(TRIM(MID(A18596,87,5))&lt;&gt;"",1,"")</f>
        <v/>
      </c>
    </row>
    <row r="18597" customFormat="false" ht="12.75" hidden="false" customHeight="false" outlineLevel="0" collapsed="false">
      <c r="A18597" s="4" t="s">
        <v>8682</v>
      </c>
      <c r="P18597" s="0" t="n">
        <f aca="false">IF(TRIM(MID(A18597,87,5))&lt;&gt;"",1,"")</f>
        <v>1</v>
      </c>
    </row>
    <row r="18598" customFormat="false" ht="12.75" hidden="false" customHeight="false" outlineLevel="0" collapsed="false">
      <c r="P18598" s="0" t="str">
        <f aca="false">IF(TRIM(MID(A18598,87,5))&lt;&gt;"",1,"")</f>
        <v/>
      </c>
    </row>
    <row r="18599" customFormat="false" ht="12.75" hidden="false" customHeight="false" outlineLevel="0" collapsed="false">
      <c r="P18599" s="0" t="str">
        <f aca="false">IF(TRIM(MID(A18599,87,5))&lt;&gt;"",1,"")</f>
        <v/>
      </c>
    </row>
    <row r="18600" customFormat="false" ht="12.75" hidden="false" customHeight="false" outlineLevel="0" collapsed="false">
      <c r="P18600" s="0" t="str">
        <f aca="false">IF(TRIM(MID(A18600,87,5))&lt;&gt;"",1,"")</f>
        <v/>
      </c>
    </row>
    <row r="18601" customFormat="false" ht="12.75" hidden="false" customHeight="false" outlineLevel="0" collapsed="false">
      <c r="A18601" s="4" t="s">
        <v>6568</v>
      </c>
      <c r="P18601" s="0" t="str">
        <f aca="false">IF(TRIM(MID(A18601,87,5))&lt;&gt;"",1,"")</f>
        <v/>
      </c>
    </row>
    <row r="18602" customFormat="false" ht="12.75" hidden="false" customHeight="false" outlineLevel="0" collapsed="false">
      <c r="P18602" s="0" t="str">
        <f aca="false">IF(TRIM(MID(A18602,87,5))&lt;&gt;"",1,"")</f>
        <v/>
      </c>
    </row>
    <row r="18603" customFormat="false" ht="12.75" hidden="false" customHeight="false" outlineLevel="0" collapsed="false">
      <c r="A18603" s="4" t="s">
        <v>5063</v>
      </c>
      <c r="P18603" s="0" t="str">
        <f aca="false">IF(TRIM(MID(A18603,87,5))&lt;&gt;"",1,"")</f>
        <v/>
      </c>
    </row>
    <row r="18604" customFormat="false" ht="12.75" hidden="false" customHeight="false" outlineLevel="0" collapsed="false">
      <c r="P18604" s="0" t="str">
        <f aca="false">IF(TRIM(MID(A18604,87,5))&lt;&gt;"",1,"")</f>
        <v/>
      </c>
    </row>
    <row r="18605" customFormat="false" ht="12.75" hidden="false" customHeight="false" outlineLevel="0" collapsed="false">
      <c r="A18605" s="4" t="s">
        <v>8683</v>
      </c>
      <c r="P18605" s="0" t="str">
        <f aca="false">IF(TRIM(MID(A18605,87,5))&lt;&gt;"",1,"")</f>
        <v/>
      </c>
    </row>
    <row r="18606" customFormat="false" ht="12.75" hidden="false" customHeight="false" outlineLevel="0" collapsed="false">
      <c r="A18606" s="4" t="s">
        <v>8684</v>
      </c>
      <c r="P18606" s="0" t="str">
        <f aca="false">IF(TRIM(MID(A18606,87,5))&lt;&gt;"",1,"")</f>
        <v/>
      </c>
    </row>
    <row r="18607" customFormat="false" ht="12.75" hidden="false" customHeight="false" outlineLevel="0" collapsed="false">
      <c r="A18607" s="4" t="s">
        <v>8685</v>
      </c>
      <c r="P18607" s="0" t="str">
        <f aca="false">IF(TRIM(MID(A18607,87,5))&lt;&gt;"",1,"")</f>
        <v/>
      </c>
    </row>
    <row r="18608" customFormat="false" ht="12.75" hidden="false" customHeight="false" outlineLevel="0" collapsed="false">
      <c r="P18608" s="0" t="str">
        <f aca="false">IF(TRIM(MID(A18608,87,5))&lt;&gt;"",1,"")</f>
        <v/>
      </c>
    </row>
    <row r="18609" customFormat="false" ht="12.75" hidden="false" customHeight="false" outlineLevel="0" collapsed="false">
      <c r="A18609" s="4" t="s">
        <v>5088</v>
      </c>
      <c r="P18609" s="0" t="str">
        <f aca="false">IF(TRIM(MID(A18609,87,5))&lt;&gt;"",1,"")</f>
        <v/>
      </c>
    </row>
    <row r="18610" customFormat="false" ht="12.75" hidden="false" customHeight="false" outlineLevel="0" collapsed="false">
      <c r="P18610" s="0" t="str">
        <f aca="false">IF(TRIM(MID(A18610,87,5))&lt;&gt;"",1,"")</f>
        <v/>
      </c>
    </row>
    <row r="18611" customFormat="false" ht="12.75" hidden="false" customHeight="false" outlineLevel="0" collapsed="false">
      <c r="P18611" s="0" t="str">
        <f aca="false">IF(TRIM(MID(A18611,87,5))&lt;&gt;"",1,"")</f>
        <v/>
      </c>
    </row>
    <row r="18612" customFormat="false" ht="12.75" hidden="false" customHeight="false" outlineLevel="0" collapsed="false">
      <c r="A18612" s="4" t="s">
        <v>8686</v>
      </c>
      <c r="P18612" s="0" t="str">
        <f aca="false">IF(TRIM(MID(A18612,87,5))&lt;&gt;"",1,"")</f>
        <v/>
      </c>
    </row>
    <row r="18613" customFormat="false" ht="12.75" hidden="false" customHeight="false" outlineLevel="0" collapsed="false">
      <c r="P18613" s="0" t="str">
        <f aca="false">IF(TRIM(MID(A18613,87,5))&lt;&gt;"",1,"")</f>
        <v/>
      </c>
    </row>
    <row r="18614" customFormat="false" ht="12.75" hidden="false" customHeight="false" outlineLevel="0" collapsed="false">
      <c r="A18614" s="4" t="s">
        <v>8687</v>
      </c>
      <c r="P18614" s="0" t="str">
        <f aca="false">IF(TRIM(MID(A18614,87,5))&lt;&gt;"",1,"")</f>
        <v/>
      </c>
    </row>
    <row r="18615" customFormat="false" ht="12.75" hidden="false" customHeight="false" outlineLevel="0" collapsed="false">
      <c r="P18615" s="0" t="str">
        <f aca="false">IF(TRIM(MID(A18615,87,5))&lt;&gt;"",1,"")</f>
        <v/>
      </c>
    </row>
    <row r="18616" customFormat="false" ht="12.75" hidden="false" customHeight="false" outlineLevel="0" collapsed="false">
      <c r="A18616" s="4" t="s">
        <v>8688</v>
      </c>
      <c r="P18616" s="0" t="str">
        <f aca="false">IF(TRIM(MID(A18616,87,5))&lt;&gt;"",1,"")</f>
        <v/>
      </c>
    </row>
    <row r="18617" customFormat="false" ht="12.75" hidden="false" customHeight="false" outlineLevel="0" collapsed="false">
      <c r="P18617" s="0" t="str">
        <f aca="false">IF(TRIM(MID(A18617,87,5))&lt;&gt;"",1,"")</f>
        <v/>
      </c>
    </row>
    <row r="18618" customFormat="false" ht="12.75" hidden="false" customHeight="false" outlineLevel="0" collapsed="false">
      <c r="A18618" s="4" t="s">
        <v>8689</v>
      </c>
      <c r="P18618" s="0" t="str">
        <f aca="false">IF(TRIM(MID(A18618,87,5))&lt;&gt;"",1,"")</f>
        <v/>
      </c>
    </row>
    <row r="18619" customFormat="false" ht="12.75" hidden="false" customHeight="false" outlineLevel="0" collapsed="false">
      <c r="P18619" s="0" t="str">
        <f aca="false">IF(TRIM(MID(A18619,87,5))&lt;&gt;"",1,"")</f>
        <v/>
      </c>
    </row>
    <row r="18620" customFormat="false" ht="12.75" hidden="false" customHeight="false" outlineLevel="0" collapsed="false">
      <c r="A18620" s="4" t="s">
        <v>8690</v>
      </c>
      <c r="P18620" s="0" t="str">
        <f aca="false">IF(TRIM(MID(A18620,87,5))&lt;&gt;"",1,"")</f>
        <v/>
      </c>
    </row>
    <row r="18621" customFormat="false" ht="12.75" hidden="false" customHeight="false" outlineLevel="0" collapsed="false">
      <c r="P18621" s="0" t="str">
        <f aca="false">IF(TRIM(MID(A18621,87,5))&lt;&gt;"",1,"")</f>
        <v/>
      </c>
    </row>
    <row r="18622" customFormat="false" ht="12.75" hidden="false" customHeight="false" outlineLevel="0" collapsed="false">
      <c r="A18622" s="4" t="s">
        <v>8691</v>
      </c>
      <c r="P18622" s="0" t="str">
        <f aca="false">IF(TRIM(MID(A18622,87,5))&lt;&gt;"",1,"")</f>
        <v/>
      </c>
    </row>
    <row r="18623" customFormat="false" ht="12.75" hidden="false" customHeight="false" outlineLevel="0" collapsed="false">
      <c r="P18623" s="0" t="str">
        <f aca="false">IF(TRIM(MID(A18623,87,5))&lt;&gt;"",1,"")</f>
        <v/>
      </c>
    </row>
    <row r="18624" customFormat="false" ht="12.75" hidden="false" customHeight="false" outlineLevel="0" collapsed="false">
      <c r="A18624" s="4" t="s">
        <v>6571</v>
      </c>
      <c r="P18624" s="0" t="str">
        <f aca="false">IF(TRIM(MID(A18624,87,5))&lt;&gt;"",1,"")</f>
        <v/>
      </c>
    </row>
    <row r="18625" customFormat="false" ht="12.75" hidden="false" customHeight="false" outlineLevel="0" collapsed="false">
      <c r="P18625" s="0" t="str">
        <f aca="false">IF(TRIM(MID(A18625,87,5))&lt;&gt;"",1,"")</f>
        <v/>
      </c>
    </row>
    <row r="18626" customFormat="false" ht="12.75" hidden="false" customHeight="false" outlineLevel="0" collapsed="false">
      <c r="A18626" s="4" t="s">
        <v>6643</v>
      </c>
      <c r="P18626" s="0" t="str">
        <f aca="false">IF(TRIM(MID(A18626,87,5))&lt;&gt;"",1,"")</f>
        <v/>
      </c>
    </row>
    <row r="18627" customFormat="false" ht="12.75" hidden="false" customHeight="false" outlineLevel="0" collapsed="false">
      <c r="A18627" s="4" t="s">
        <v>6644</v>
      </c>
      <c r="P18627" s="0" t="str">
        <f aca="false">IF(TRIM(MID(A18627,87,5))&lt;&gt;"",1,"")</f>
        <v/>
      </c>
    </row>
    <row r="18628" customFormat="false" ht="12.75" hidden="false" customHeight="false" outlineLevel="0" collapsed="false">
      <c r="A18628" s="4" t="s">
        <v>6645</v>
      </c>
      <c r="P18628" s="0" t="str">
        <f aca="false">IF(TRIM(MID(A18628,87,5))&lt;&gt;"",1,"")</f>
        <v/>
      </c>
    </row>
    <row r="18629" customFormat="false" ht="12.75" hidden="false" customHeight="false" outlineLevel="0" collapsed="false">
      <c r="A18629" s="4" t="s">
        <v>8692</v>
      </c>
      <c r="P18629" s="0" t="str">
        <f aca="false">IF(TRIM(MID(A18629,87,5))&lt;&gt;"",1,"")</f>
        <v/>
      </c>
    </row>
    <row r="18630" customFormat="false" ht="12.75" hidden="false" customHeight="false" outlineLevel="0" collapsed="false">
      <c r="A18630" s="4" t="s">
        <v>8693</v>
      </c>
      <c r="P18630" s="0" t="str">
        <f aca="false">IF(TRIM(MID(A18630,87,5))&lt;&gt;"",1,"")</f>
        <v/>
      </c>
    </row>
    <row r="18631" customFormat="false" ht="12.75" hidden="false" customHeight="false" outlineLevel="0" collapsed="false">
      <c r="A18631" s="4" t="s">
        <v>8694</v>
      </c>
      <c r="P18631" s="0" t="str">
        <f aca="false">IF(TRIM(MID(A18631,87,5))&lt;&gt;"",1,"")</f>
        <v/>
      </c>
    </row>
    <row r="18632" customFormat="false" ht="12.75" hidden="false" customHeight="false" outlineLevel="0" collapsed="false">
      <c r="P18632" s="0" t="str">
        <f aca="false">IF(TRIM(MID(A18632,87,5))&lt;&gt;"",1,"")</f>
        <v/>
      </c>
    </row>
    <row r="18633" customFormat="false" ht="12.75" hidden="false" customHeight="false" outlineLevel="0" collapsed="false">
      <c r="A18633" s="4" t="s">
        <v>6587</v>
      </c>
      <c r="P18633" s="0" t="str">
        <f aca="false">IF(TRIM(MID(A18633,87,5))&lt;&gt;"",1,"")</f>
        <v/>
      </c>
    </row>
    <row r="18634" customFormat="false" ht="12.75" hidden="false" customHeight="false" outlineLevel="0" collapsed="false">
      <c r="P18634" s="0" t="str">
        <f aca="false">IF(TRIM(MID(A18634,87,5))&lt;&gt;"",1,"")</f>
        <v/>
      </c>
    </row>
    <row r="18635" customFormat="false" ht="12.75" hidden="false" customHeight="false" outlineLevel="0" collapsed="false">
      <c r="A18635" s="4" t="s">
        <v>8695</v>
      </c>
      <c r="P18635" s="0" t="str">
        <f aca="false">IF(TRIM(MID(A18635,87,5))&lt;&gt;"",1,"")</f>
        <v/>
      </c>
    </row>
    <row r="18636" customFormat="false" ht="12.75" hidden="false" customHeight="false" outlineLevel="0" collapsed="false">
      <c r="A18636" s="4" t="s">
        <v>8696</v>
      </c>
      <c r="P18636" s="0" t="str">
        <f aca="false">IF(TRIM(MID(A18636,87,5))&lt;&gt;"",1,"")</f>
        <v/>
      </c>
    </row>
    <row r="18637" customFormat="false" ht="12.75" hidden="false" customHeight="false" outlineLevel="0" collapsed="false">
      <c r="P18637" s="0" t="str">
        <f aca="false">IF(TRIM(MID(A18637,87,5))&lt;&gt;"",1,"")</f>
        <v/>
      </c>
    </row>
    <row r="18638" customFormat="false" ht="12.75" hidden="false" customHeight="false" outlineLevel="0" collapsed="false">
      <c r="P18638" s="0" t="str">
        <f aca="false">IF(TRIM(MID(A18638,87,5))&lt;&gt;"",1,"")</f>
        <v/>
      </c>
    </row>
    <row r="18639" customFormat="false" ht="12.75" hidden="false" customHeight="false" outlineLevel="0" collapsed="false">
      <c r="P18639" s="0" t="str">
        <f aca="false">IF(TRIM(MID(A18639,87,5))&lt;&gt;"",1,"")</f>
        <v/>
      </c>
    </row>
    <row r="18640" customFormat="false" ht="12.75" hidden="false" customHeight="false" outlineLevel="0" collapsed="false">
      <c r="P18640" s="0" t="str">
        <f aca="false">IF(TRIM(MID(A18640,87,5))&lt;&gt;"",1,"")</f>
        <v/>
      </c>
    </row>
    <row r="18641" customFormat="false" ht="12.75" hidden="false" customHeight="false" outlineLevel="0" collapsed="false">
      <c r="P18641" s="0" t="str">
        <f aca="false">IF(TRIM(MID(A18641,87,5))&lt;&gt;"",1,"")</f>
        <v/>
      </c>
    </row>
    <row r="18642" customFormat="false" ht="12.75" hidden="false" customHeight="false" outlineLevel="0" collapsed="false">
      <c r="P18642" s="0" t="str">
        <f aca="false">IF(TRIM(MID(A18642,87,5))&lt;&gt;"",1,"")</f>
        <v/>
      </c>
    </row>
    <row r="18643" customFormat="false" ht="12.75" hidden="false" customHeight="false" outlineLevel="0" collapsed="false">
      <c r="P18643" s="0" t="str">
        <f aca="false">IF(TRIM(MID(A18643,87,5))&lt;&gt;"",1,"")</f>
        <v/>
      </c>
    </row>
    <row r="18644" customFormat="false" ht="12.75" hidden="false" customHeight="false" outlineLevel="0" collapsed="false">
      <c r="P18644" s="0" t="str">
        <f aca="false">IF(TRIM(MID(A18644,87,5))&lt;&gt;"",1,"")</f>
        <v/>
      </c>
    </row>
    <row r="18645" customFormat="false" ht="12.75" hidden="false" customHeight="false" outlineLevel="0" collapsed="false">
      <c r="P18645" s="0" t="str">
        <f aca="false">IF(TRIM(MID(A18645,87,5))&lt;&gt;"",1,"")</f>
        <v/>
      </c>
    </row>
    <row r="18646" customFormat="false" ht="12.75" hidden="false" customHeight="false" outlineLevel="0" collapsed="false">
      <c r="P18646" s="0" t="str">
        <f aca="false">IF(TRIM(MID(A18646,87,5))&lt;&gt;"",1,"")</f>
        <v/>
      </c>
    </row>
    <row r="18647" customFormat="false" ht="12.75" hidden="false" customHeight="false" outlineLevel="0" collapsed="false">
      <c r="P18647" s="0" t="str">
        <f aca="false">IF(TRIM(MID(A18647,87,5))&lt;&gt;"",1,"")</f>
        <v/>
      </c>
    </row>
    <row r="18648" customFormat="false" ht="12.75" hidden="false" customHeight="false" outlineLevel="0" collapsed="false">
      <c r="P18648" s="0" t="str">
        <f aca="false">IF(TRIM(MID(A18648,87,5))&lt;&gt;"",1,"")</f>
        <v/>
      </c>
    </row>
    <row r="18649" customFormat="false" ht="12.75" hidden="false" customHeight="false" outlineLevel="0" collapsed="false">
      <c r="P18649" s="0" t="str">
        <f aca="false">IF(TRIM(MID(A18649,87,5))&lt;&gt;"",1,"")</f>
        <v/>
      </c>
    </row>
    <row r="18650" customFormat="false" ht="12.75" hidden="false" customHeight="false" outlineLevel="0" collapsed="false">
      <c r="A18650" s="4" t="s">
        <v>5068</v>
      </c>
      <c r="P18650" s="0" t="str">
        <f aca="false">IF(TRIM(MID(A18650,87,5))&lt;&gt;"",1,"")</f>
        <v/>
      </c>
    </row>
    <row r="18651" customFormat="false" ht="12.75" hidden="false" customHeight="false" outlineLevel="0" collapsed="false">
      <c r="A18651" s="4" t="s">
        <v>8697</v>
      </c>
      <c r="P18651" s="0" t="str">
        <f aca="false">IF(TRIM(MID(A18651,87,5))&lt;&gt;"",1,"")</f>
        <v/>
      </c>
    </row>
    <row r="18652" customFormat="false" ht="12.75" hidden="false" customHeight="false" outlineLevel="0" collapsed="false">
      <c r="P18652" s="0" t="str">
        <f aca="false">IF(TRIM(MID(A18652,87,5))&lt;&gt;"",1,"")</f>
        <v/>
      </c>
    </row>
    <row r="18653" customFormat="false" ht="12.75" hidden="false" customHeight="false" outlineLevel="0" collapsed="false">
      <c r="A18653" s="4" t="s">
        <v>8698</v>
      </c>
      <c r="P18653" s="0" t="n">
        <f aca="false">IF(TRIM(MID(A18653,87,5))&lt;&gt;"",1,"")</f>
        <v>1</v>
      </c>
    </row>
    <row r="18654" customFormat="false" ht="12.75" hidden="false" customHeight="false" outlineLevel="0" collapsed="false">
      <c r="P18654" s="0" t="str">
        <f aca="false">IF(TRIM(MID(A18654,87,5))&lt;&gt;"",1,"")</f>
        <v/>
      </c>
    </row>
    <row r="18655" customFormat="false" ht="12.75" hidden="false" customHeight="false" outlineLevel="0" collapsed="false">
      <c r="P18655" s="0" t="str">
        <f aca="false">IF(TRIM(MID(A18655,87,5))&lt;&gt;"",1,"")</f>
        <v/>
      </c>
    </row>
    <row r="18656" customFormat="false" ht="12.75" hidden="false" customHeight="false" outlineLevel="0" collapsed="false">
      <c r="P18656" s="0" t="str">
        <f aca="false">IF(TRIM(MID(A18656,87,5))&lt;&gt;"",1,"")</f>
        <v/>
      </c>
    </row>
    <row r="18657" customFormat="false" ht="12.75" hidden="false" customHeight="false" outlineLevel="0" collapsed="false">
      <c r="A18657" s="4" t="s">
        <v>7306</v>
      </c>
      <c r="P18657" s="0" t="str">
        <f aca="false">IF(TRIM(MID(A18657,87,5))&lt;&gt;"",1,"")</f>
        <v/>
      </c>
    </row>
    <row r="18658" customFormat="false" ht="12.75" hidden="false" customHeight="false" outlineLevel="0" collapsed="false">
      <c r="P18658" s="0" t="str">
        <f aca="false">IF(TRIM(MID(A18658,87,5))&lt;&gt;"",1,"")</f>
        <v/>
      </c>
    </row>
    <row r="18659" customFormat="false" ht="12.75" hidden="false" customHeight="false" outlineLevel="0" collapsed="false">
      <c r="A18659" s="4" t="s">
        <v>5063</v>
      </c>
      <c r="P18659" s="0" t="str">
        <f aca="false">IF(TRIM(MID(A18659,87,5))&lt;&gt;"",1,"")</f>
        <v/>
      </c>
    </row>
    <row r="18660" customFormat="false" ht="12.75" hidden="false" customHeight="false" outlineLevel="0" collapsed="false">
      <c r="P18660" s="0" t="str">
        <f aca="false">IF(TRIM(MID(A18660,87,5))&lt;&gt;"",1,"")</f>
        <v/>
      </c>
    </row>
    <row r="18661" customFormat="false" ht="12.75" hidden="false" customHeight="false" outlineLevel="0" collapsed="false">
      <c r="A18661" s="4" t="s">
        <v>8699</v>
      </c>
      <c r="P18661" s="0" t="str">
        <f aca="false">IF(TRIM(MID(A18661,87,5))&lt;&gt;"",1,"")</f>
        <v/>
      </c>
    </row>
    <row r="18662" customFormat="false" ht="12.75" hidden="false" customHeight="false" outlineLevel="0" collapsed="false">
      <c r="A18662" s="4" t="s">
        <v>8700</v>
      </c>
      <c r="P18662" s="0" t="str">
        <f aca="false">IF(TRIM(MID(A18662,87,5))&lt;&gt;"",1,"")</f>
        <v/>
      </c>
    </row>
    <row r="18663" customFormat="false" ht="12.75" hidden="false" customHeight="false" outlineLevel="0" collapsed="false">
      <c r="A18663" s="4" t="s">
        <v>8701</v>
      </c>
      <c r="P18663" s="0" t="str">
        <f aca="false">IF(TRIM(MID(A18663,87,5))&lt;&gt;"",1,"")</f>
        <v/>
      </c>
    </row>
    <row r="18664" customFormat="false" ht="12.75" hidden="false" customHeight="false" outlineLevel="0" collapsed="false">
      <c r="A18664" s="4" t="s">
        <v>7310</v>
      </c>
      <c r="P18664" s="0" t="str">
        <f aca="false">IF(TRIM(MID(A18664,87,5))&lt;&gt;"",1,"")</f>
        <v/>
      </c>
    </row>
    <row r="18665" customFormat="false" ht="12.75" hidden="false" customHeight="false" outlineLevel="0" collapsed="false">
      <c r="A18665" s="4" t="s">
        <v>7315</v>
      </c>
      <c r="P18665" s="0" t="str">
        <f aca="false">IF(TRIM(MID(A18665,87,5))&lt;&gt;"",1,"")</f>
        <v/>
      </c>
    </row>
    <row r="18666" customFormat="false" ht="12.75" hidden="false" customHeight="false" outlineLevel="0" collapsed="false">
      <c r="P18666" s="0" t="str">
        <f aca="false">IF(TRIM(MID(A18666,87,5))&lt;&gt;"",1,"")</f>
        <v/>
      </c>
    </row>
    <row r="18667" customFormat="false" ht="12.75" hidden="false" customHeight="false" outlineLevel="0" collapsed="false">
      <c r="A18667" s="4" t="s">
        <v>5088</v>
      </c>
      <c r="P18667" s="0" t="str">
        <f aca="false">IF(TRIM(MID(A18667,87,5))&lt;&gt;"",1,"")</f>
        <v/>
      </c>
    </row>
    <row r="18668" customFormat="false" ht="12.75" hidden="false" customHeight="false" outlineLevel="0" collapsed="false">
      <c r="P18668" s="0" t="str">
        <f aca="false">IF(TRIM(MID(A18668,87,5))&lt;&gt;"",1,"")</f>
        <v/>
      </c>
    </row>
    <row r="18669" customFormat="false" ht="12.75" hidden="false" customHeight="false" outlineLevel="0" collapsed="false">
      <c r="P18669" s="0" t="str">
        <f aca="false">IF(TRIM(MID(A18669,87,5))&lt;&gt;"",1,"")</f>
        <v/>
      </c>
    </row>
    <row r="18670" customFormat="false" ht="12.75" hidden="false" customHeight="false" outlineLevel="0" collapsed="false">
      <c r="A18670" s="4" t="s">
        <v>8702</v>
      </c>
      <c r="P18670" s="0" t="str">
        <f aca="false">IF(TRIM(MID(A18670,87,5))&lt;&gt;"",1,"")</f>
        <v/>
      </c>
    </row>
    <row r="18671" customFormat="false" ht="12.75" hidden="false" customHeight="false" outlineLevel="0" collapsed="false">
      <c r="P18671" s="0" t="str">
        <f aca="false">IF(TRIM(MID(A18671,87,5))&lt;&gt;"",1,"")</f>
        <v/>
      </c>
    </row>
    <row r="18672" customFormat="false" ht="12.75" hidden="false" customHeight="false" outlineLevel="0" collapsed="false">
      <c r="A18672" s="4" t="s">
        <v>8703</v>
      </c>
      <c r="P18672" s="0" t="str">
        <f aca="false">IF(TRIM(MID(A18672,87,5))&lt;&gt;"",1,"")</f>
        <v/>
      </c>
    </row>
    <row r="18673" customFormat="false" ht="12.75" hidden="false" customHeight="false" outlineLevel="0" collapsed="false">
      <c r="P18673" s="0" t="str">
        <f aca="false">IF(TRIM(MID(A18673,87,5))&lt;&gt;"",1,"")</f>
        <v/>
      </c>
    </row>
    <row r="18674" customFormat="false" ht="12.75" hidden="false" customHeight="false" outlineLevel="0" collapsed="false">
      <c r="A18674" s="4" t="s">
        <v>8704</v>
      </c>
      <c r="P18674" s="0" t="str">
        <f aca="false">IF(TRIM(MID(A18674,87,5))&lt;&gt;"",1,"")</f>
        <v/>
      </c>
    </row>
    <row r="18675" customFormat="false" ht="12.75" hidden="false" customHeight="false" outlineLevel="0" collapsed="false">
      <c r="P18675" s="0" t="str">
        <f aca="false">IF(TRIM(MID(A18675,87,5))&lt;&gt;"",1,"")</f>
        <v/>
      </c>
    </row>
    <row r="18676" customFormat="false" ht="12.75" hidden="false" customHeight="false" outlineLevel="0" collapsed="false">
      <c r="A18676" s="4" t="s">
        <v>8705</v>
      </c>
      <c r="P18676" s="0" t="str">
        <f aca="false">IF(TRIM(MID(A18676,87,5))&lt;&gt;"",1,"")</f>
        <v/>
      </c>
    </row>
    <row r="18677" customFormat="false" ht="12.75" hidden="false" customHeight="false" outlineLevel="0" collapsed="false">
      <c r="A18677" s="4" t="s">
        <v>8706</v>
      </c>
      <c r="P18677" s="0" t="str">
        <f aca="false">IF(TRIM(MID(A18677,87,5))&lt;&gt;"",1,"")</f>
        <v/>
      </c>
    </row>
    <row r="18678" customFormat="false" ht="12.75" hidden="false" customHeight="false" outlineLevel="0" collapsed="false">
      <c r="A18678" s="4" t="s">
        <v>8707</v>
      </c>
      <c r="P18678" s="0" t="str">
        <f aca="false">IF(TRIM(MID(A18678,87,5))&lt;&gt;"",1,"")</f>
        <v/>
      </c>
    </row>
    <row r="18679" customFormat="false" ht="12.75" hidden="false" customHeight="false" outlineLevel="0" collapsed="false">
      <c r="P18679" s="0" t="str">
        <f aca="false">IF(TRIM(MID(A18679,87,5))&lt;&gt;"",1,"")</f>
        <v/>
      </c>
    </row>
    <row r="18680" customFormat="false" ht="12.75" hidden="false" customHeight="false" outlineLevel="0" collapsed="false">
      <c r="A18680" s="4" t="s">
        <v>8708</v>
      </c>
      <c r="P18680" s="0" t="str">
        <f aca="false">IF(TRIM(MID(A18680,87,5))&lt;&gt;"",1,"")</f>
        <v/>
      </c>
    </row>
    <row r="18681" customFormat="false" ht="12.75" hidden="false" customHeight="false" outlineLevel="0" collapsed="false">
      <c r="P18681" s="0" t="str">
        <f aca="false">IF(TRIM(MID(A18681,87,5))&lt;&gt;"",1,"")</f>
        <v/>
      </c>
    </row>
    <row r="18682" customFormat="false" ht="12.75" hidden="false" customHeight="false" outlineLevel="0" collapsed="false">
      <c r="A18682" s="4" t="s">
        <v>8709</v>
      </c>
      <c r="P18682" s="0" t="str">
        <f aca="false">IF(TRIM(MID(A18682,87,5))&lt;&gt;"",1,"")</f>
        <v/>
      </c>
    </row>
    <row r="18683" customFormat="false" ht="12.75" hidden="false" customHeight="false" outlineLevel="0" collapsed="false">
      <c r="P18683" s="0" t="str">
        <f aca="false">IF(TRIM(MID(A18683,87,5))&lt;&gt;"",1,"")</f>
        <v/>
      </c>
    </row>
    <row r="18684" customFormat="false" ht="12.75" hidden="false" customHeight="false" outlineLevel="0" collapsed="false">
      <c r="A18684" s="4" t="s">
        <v>8710</v>
      </c>
      <c r="P18684" s="0" t="str">
        <f aca="false">IF(TRIM(MID(A18684,87,5))&lt;&gt;"",1,"")</f>
        <v/>
      </c>
    </row>
    <row r="18685" customFormat="false" ht="12.75" hidden="false" customHeight="false" outlineLevel="0" collapsed="false">
      <c r="P18685" s="0" t="str">
        <f aca="false">IF(TRIM(MID(A18685,87,5))&lt;&gt;"",1,"")</f>
        <v/>
      </c>
    </row>
    <row r="18686" customFormat="false" ht="12.75" hidden="false" customHeight="false" outlineLevel="0" collapsed="false">
      <c r="A18686" s="4" t="s">
        <v>8711</v>
      </c>
      <c r="P18686" s="0" t="str">
        <f aca="false">IF(TRIM(MID(A18686,87,5))&lt;&gt;"",1,"")</f>
        <v/>
      </c>
    </row>
    <row r="18687" customFormat="false" ht="12.75" hidden="false" customHeight="false" outlineLevel="0" collapsed="false">
      <c r="A18687" s="4" t="s">
        <v>8712</v>
      </c>
      <c r="P18687" s="0" t="str">
        <f aca="false">IF(TRIM(MID(A18687,87,5))&lt;&gt;"",1,"")</f>
        <v/>
      </c>
    </row>
    <row r="18688" customFormat="false" ht="12.75" hidden="false" customHeight="false" outlineLevel="0" collapsed="false">
      <c r="A18688" s="4" t="s">
        <v>8713</v>
      </c>
      <c r="P18688" s="0" t="str">
        <f aca="false">IF(TRIM(MID(A18688,87,5))&lt;&gt;"",1,"")</f>
        <v/>
      </c>
    </row>
    <row r="18689" customFormat="false" ht="12.75" hidden="false" customHeight="false" outlineLevel="0" collapsed="false">
      <c r="P18689" s="0" t="str">
        <f aca="false">IF(TRIM(MID(A18689,87,5))&lt;&gt;"",1,"")</f>
        <v/>
      </c>
    </row>
    <row r="18690" customFormat="false" ht="12.75" hidden="false" customHeight="false" outlineLevel="0" collapsed="false">
      <c r="A18690" s="4" t="s">
        <v>7316</v>
      </c>
      <c r="P18690" s="0" t="str">
        <f aca="false">IF(TRIM(MID(A18690,87,5))&lt;&gt;"",1,"")</f>
        <v/>
      </c>
    </row>
    <row r="18691" customFormat="false" ht="12.75" hidden="false" customHeight="false" outlineLevel="0" collapsed="false">
      <c r="P18691" s="0" t="str">
        <f aca="false">IF(TRIM(MID(A18691,87,5))&lt;&gt;"",1,"")</f>
        <v/>
      </c>
    </row>
    <row r="18692" customFormat="false" ht="12.75" hidden="false" customHeight="false" outlineLevel="0" collapsed="false">
      <c r="A18692" s="4" t="s">
        <v>5063</v>
      </c>
      <c r="P18692" s="0" t="str">
        <f aca="false">IF(TRIM(MID(A18692,87,5))&lt;&gt;"",1,"")</f>
        <v/>
      </c>
    </row>
    <row r="18693" customFormat="false" ht="12.75" hidden="false" customHeight="false" outlineLevel="0" collapsed="false">
      <c r="P18693" s="0" t="str">
        <f aca="false">IF(TRIM(MID(A18693,87,5))&lt;&gt;"",1,"")</f>
        <v/>
      </c>
    </row>
    <row r="18694" customFormat="false" ht="12.75" hidden="false" customHeight="false" outlineLevel="0" collapsed="false">
      <c r="A18694" s="4" t="s">
        <v>8714</v>
      </c>
      <c r="P18694" s="0" t="str">
        <f aca="false">IF(TRIM(MID(A18694,87,5))&lt;&gt;"",1,"")</f>
        <v/>
      </c>
    </row>
    <row r="18695" customFormat="false" ht="12.75" hidden="false" customHeight="false" outlineLevel="0" collapsed="false">
      <c r="A18695" s="4" t="s">
        <v>8715</v>
      </c>
      <c r="P18695" s="0" t="str">
        <f aca="false">IF(TRIM(MID(A18695,87,5))&lt;&gt;"",1,"")</f>
        <v/>
      </c>
    </row>
    <row r="18696" customFormat="false" ht="12.75" hidden="false" customHeight="false" outlineLevel="0" collapsed="false">
      <c r="P18696" s="0" t="str">
        <f aca="false">IF(TRIM(MID(A18696,87,5))&lt;&gt;"",1,"")</f>
        <v/>
      </c>
    </row>
    <row r="18697" customFormat="false" ht="12.75" hidden="false" customHeight="false" outlineLevel="0" collapsed="false">
      <c r="A18697" s="4" t="s">
        <v>5088</v>
      </c>
      <c r="P18697" s="0" t="str">
        <f aca="false">IF(TRIM(MID(A18697,87,5))&lt;&gt;"",1,"")</f>
        <v/>
      </c>
    </row>
    <row r="18698" customFormat="false" ht="12.75" hidden="false" customHeight="false" outlineLevel="0" collapsed="false">
      <c r="P18698" s="0" t="str">
        <f aca="false">IF(TRIM(MID(A18698,87,5))&lt;&gt;"",1,"")</f>
        <v/>
      </c>
    </row>
    <row r="18699" customFormat="false" ht="12.75" hidden="false" customHeight="false" outlineLevel="0" collapsed="false">
      <c r="P18699" s="0" t="str">
        <f aca="false">IF(TRIM(MID(A18699,87,5))&lt;&gt;"",1,"")</f>
        <v/>
      </c>
    </row>
    <row r="18700" customFormat="false" ht="12.75" hidden="false" customHeight="false" outlineLevel="0" collapsed="false">
      <c r="P18700" s="0" t="str">
        <f aca="false">IF(TRIM(MID(A18700,87,5))&lt;&gt;"",1,"")</f>
        <v/>
      </c>
    </row>
    <row r="18701" customFormat="false" ht="12.75" hidden="false" customHeight="false" outlineLevel="0" collapsed="false">
      <c r="P18701" s="0" t="str">
        <f aca="false">IF(TRIM(MID(A18701,87,5))&lt;&gt;"",1,"")</f>
        <v/>
      </c>
    </row>
    <row r="18702" customFormat="false" ht="12.75" hidden="false" customHeight="false" outlineLevel="0" collapsed="false">
      <c r="P18702" s="0" t="str">
        <f aca="false">IF(TRIM(MID(A18702,87,5))&lt;&gt;"",1,"")</f>
        <v/>
      </c>
    </row>
    <row r="18703" customFormat="false" ht="12.75" hidden="false" customHeight="false" outlineLevel="0" collapsed="false">
      <c r="P18703" s="0" t="str">
        <f aca="false">IF(TRIM(MID(A18703,87,5))&lt;&gt;"",1,"")</f>
        <v/>
      </c>
    </row>
    <row r="18704" customFormat="false" ht="12.75" hidden="false" customHeight="false" outlineLevel="0" collapsed="false">
      <c r="P18704" s="0" t="str">
        <f aca="false">IF(TRIM(MID(A18704,87,5))&lt;&gt;"",1,"")</f>
        <v/>
      </c>
    </row>
    <row r="18705" customFormat="false" ht="12.75" hidden="false" customHeight="false" outlineLevel="0" collapsed="false">
      <c r="P18705" s="0" t="str">
        <f aca="false">IF(TRIM(MID(A18705,87,5))&lt;&gt;"",1,"")</f>
        <v/>
      </c>
    </row>
    <row r="18706" customFormat="false" ht="12.75" hidden="false" customHeight="false" outlineLevel="0" collapsed="false">
      <c r="A18706" s="4" t="s">
        <v>5068</v>
      </c>
      <c r="P18706" s="0" t="str">
        <f aca="false">IF(TRIM(MID(A18706,87,5))&lt;&gt;"",1,"")</f>
        <v/>
      </c>
    </row>
    <row r="18707" customFormat="false" ht="12.75" hidden="false" customHeight="false" outlineLevel="0" collapsed="false">
      <c r="A18707" s="4" t="s">
        <v>8716</v>
      </c>
      <c r="P18707" s="0" t="str">
        <f aca="false">IF(TRIM(MID(A18707,87,5))&lt;&gt;"",1,"")</f>
        <v/>
      </c>
    </row>
    <row r="18708" customFormat="false" ht="12.75" hidden="false" customHeight="false" outlineLevel="0" collapsed="false">
      <c r="P18708" s="0" t="str">
        <f aca="false">IF(TRIM(MID(A18708,87,5))&lt;&gt;"",1,"")</f>
        <v/>
      </c>
    </row>
    <row r="18709" customFormat="false" ht="12.75" hidden="false" customHeight="false" outlineLevel="0" collapsed="false">
      <c r="P18709" s="0" t="str">
        <f aca="false">IF(TRIM(MID(A18709,87,5))&lt;&gt;"",1,"")</f>
        <v/>
      </c>
    </row>
    <row r="18710" customFormat="false" ht="12.75" hidden="false" customHeight="false" outlineLevel="0" collapsed="false">
      <c r="A18710" s="4" t="s">
        <v>8717</v>
      </c>
      <c r="P18710" s="0" t="str">
        <f aca="false">IF(TRIM(MID(A18710,87,5))&lt;&gt;"",1,"")</f>
        <v/>
      </c>
    </row>
    <row r="18711" customFormat="false" ht="12.75" hidden="false" customHeight="false" outlineLevel="0" collapsed="false">
      <c r="P18711" s="0" t="str">
        <f aca="false">IF(TRIM(MID(A18711,87,5))&lt;&gt;"",1,"")</f>
        <v/>
      </c>
    </row>
    <row r="18712" customFormat="false" ht="12.75" hidden="false" customHeight="false" outlineLevel="0" collapsed="false">
      <c r="A18712" s="4" t="s">
        <v>8718</v>
      </c>
      <c r="P18712" s="0" t="str">
        <f aca="false">IF(TRIM(MID(A18712,87,5))&lt;&gt;"",1,"")</f>
        <v/>
      </c>
    </row>
    <row r="18713" customFormat="false" ht="12.75" hidden="false" customHeight="false" outlineLevel="0" collapsed="false">
      <c r="P18713" s="0" t="str">
        <f aca="false">IF(TRIM(MID(A18713,87,5))&lt;&gt;"",1,"")</f>
        <v/>
      </c>
    </row>
    <row r="18714" customFormat="false" ht="12.75" hidden="false" customHeight="false" outlineLevel="0" collapsed="false">
      <c r="A18714" s="4" t="s">
        <v>8719</v>
      </c>
      <c r="P18714" s="0" t="str">
        <f aca="false">IF(TRIM(MID(A18714,87,5))&lt;&gt;"",1,"")</f>
        <v/>
      </c>
    </row>
    <row r="18715" customFormat="false" ht="12.75" hidden="false" customHeight="false" outlineLevel="0" collapsed="false">
      <c r="P18715" s="0" t="str">
        <f aca="false">IF(TRIM(MID(A18715,87,5))&lt;&gt;"",1,"")</f>
        <v/>
      </c>
    </row>
    <row r="18716" customFormat="false" ht="12.75" hidden="false" customHeight="false" outlineLevel="0" collapsed="false">
      <c r="A18716" s="4" t="s">
        <v>8720</v>
      </c>
      <c r="P18716" s="0" t="str">
        <f aca="false">IF(TRIM(MID(A18716,87,5))&lt;&gt;"",1,"")</f>
        <v/>
      </c>
    </row>
    <row r="18717" customFormat="false" ht="12.75" hidden="false" customHeight="false" outlineLevel="0" collapsed="false">
      <c r="P18717" s="0" t="str">
        <f aca="false">IF(TRIM(MID(A18717,87,5))&lt;&gt;"",1,"")</f>
        <v/>
      </c>
    </row>
    <row r="18718" customFormat="false" ht="12.75" hidden="false" customHeight="false" outlineLevel="0" collapsed="false">
      <c r="P18718" s="0" t="str">
        <f aca="false">IF(TRIM(MID(A18718,87,5))&lt;&gt;"",1,"")</f>
        <v/>
      </c>
    </row>
    <row r="18719" customFormat="false" ht="12.75" hidden="false" customHeight="false" outlineLevel="0" collapsed="false">
      <c r="P18719" s="0" t="str">
        <f aca="false">IF(TRIM(MID(A18719,87,5))&lt;&gt;"",1,"")</f>
        <v/>
      </c>
    </row>
    <row r="18720" customFormat="false" ht="12.75" hidden="false" customHeight="false" outlineLevel="0" collapsed="false">
      <c r="P18720" s="0" t="str">
        <f aca="false">IF(TRIM(MID(A18720,87,5))&lt;&gt;"",1,"")</f>
        <v/>
      </c>
    </row>
    <row r="18721" customFormat="false" ht="12.75" hidden="false" customHeight="false" outlineLevel="0" collapsed="false">
      <c r="P18721" s="0" t="str">
        <f aca="false">IF(TRIM(MID(A18721,87,5))&lt;&gt;"",1,"")</f>
        <v/>
      </c>
    </row>
    <row r="18722" customFormat="false" ht="12.75" hidden="false" customHeight="false" outlineLevel="0" collapsed="false">
      <c r="P18722" s="0" t="str">
        <f aca="false">IF(TRIM(MID(A18722,87,5))&lt;&gt;"",1,"")</f>
        <v/>
      </c>
    </row>
    <row r="18723" customFormat="false" ht="12.75" hidden="false" customHeight="false" outlineLevel="0" collapsed="false">
      <c r="P18723" s="0" t="str">
        <f aca="false">IF(TRIM(MID(A18723,87,5))&lt;&gt;"",1,"")</f>
        <v/>
      </c>
    </row>
    <row r="18724" customFormat="false" ht="12.75" hidden="false" customHeight="false" outlineLevel="0" collapsed="false">
      <c r="P18724" s="0" t="str">
        <f aca="false">IF(TRIM(MID(A18724,87,5))&lt;&gt;"",1,"")</f>
        <v/>
      </c>
    </row>
    <row r="18725" customFormat="false" ht="12.75" hidden="false" customHeight="false" outlineLevel="0" collapsed="false">
      <c r="P18725" s="0" t="str">
        <f aca="false">IF(TRIM(MID(A18725,87,5))&lt;&gt;"",1,"")</f>
        <v/>
      </c>
    </row>
    <row r="18726" customFormat="false" ht="12.75" hidden="false" customHeight="false" outlineLevel="0" collapsed="false">
      <c r="P18726" s="0" t="str">
        <f aca="false">IF(TRIM(MID(A18726,87,5))&lt;&gt;"",1,"")</f>
        <v/>
      </c>
    </row>
    <row r="18727" customFormat="false" ht="12.75" hidden="false" customHeight="false" outlineLevel="0" collapsed="false">
      <c r="P18727" s="0" t="str">
        <f aca="false">IF(TRIM(MID(A18727,87,5))&lt;&gt;"",1,"")</f>
        <v/>
      </c>
    </row>
    <row r="18728" customFormat="false" ht="12.75" hidden="false" customHeight="false" outlineLevel="0" collapsed="false">
      <c r="P18728" s="0" t="str">
        <f aca="false">IF(TRIM(MID(A18728,87,5))&lt;&gt;"",1,"")</f>
        <v/>
      </c>
    </row>
    <row r="18729" customFormat="false" ht="12.75" hidden="false" customHeight="false" outlineLevel="0" collapsed="false">
      <c r="P18729" s="0" t="str">
        <f aca="false">IF(TRIM(MID(A18729,87,5))&lt;&gt;"",1,"")</f>
        <v/>
      </c>
    </row>
    <row r="18730" customFormat="false" ht="12.75" hidden="false" customHeight="false" outlineLevel="0" collapsed="false">
      <c r="P18730" s="0" t="str">
        <f aca="false">IF(TRIM(MID(A18730,87,5))&lt;&gt;"",1,"")</f>
        <v/>
      </c>
    </row>
    <row r="18731" customFormat="false" ht="12.75" hidden="false" customHeight="false" outlineLevel="0" collapsed="false">
      <c r="P18731" s="0" t="str">
        <f aca="false">IF(TRIM(MID(A18731,87,5))&lt;&gt;"",1,"")</f>
        <v/>
      </c>
    </row>
    <row r="18732" customFormat="false" ht="12.75" hidden="false" customHeight="false" outlineLevel="0" collapsed="false">
      <c r="P18732" s="0" t="str">
        <f aca="false">IF(TRIM(MID(A18732,87,5))&lt;&gt;"",1,"")</f>
        <v/>
      </c>
    </row>
    <row r="18733" customFormat="false" ht="12.75" hidden="false" customHeight="false" outlineLevel="0" collapsed="false">
      <c r="P18733" s="0" t="str">
        <f aca="false">IF(TRIM(MID(A18733,87,5))&lt;&gt;"",1,"")</f>
        <v/>
      </c>
    </row>
    <row r="18734" customFormat="false" ht="12.75" hidden="false" customHeight="false" outlineLevel="0" collapsed="false">
      <c r="P18734" s="0" t="str">
        <f aca="false">IF(TRIM(MID(A18734,87,5))&lt;&gt;"",1,"")</f>
        <v/>
      </c>
    </row>
    <row r="18735" customFormat="false" ht="12.75" hidden="false" customHeight="false" outlineLevel="0" collapsed="false">
      <c r="P18735" s="0" t="str">
        <f aca="false">IF(TRIM(MID(A18735,87,5))&lt;&gt;"",1,"")</f>
        <v/>
      </c>
    </row>
    <row r="18736" customFormat="false" ht="12.75" hidden="false" customHeight="false" outlineLevel="0" collapsed="false">
      <c r="P18736" s="0" t="str">
        <f aca="false">IF(TRIM(MID(A18736,87,5))&lt;&gt;"",1,"")</f>
        <v/>
      </c>
    </row>
    <row r="18737" customFormat="false" ht="12.75" hidden="false" customHeight="false" outlineLevel="0" collapsed="false">
      <c r="P18737" s="0" t="str">
        <f aca="false">IF(TRIM(MID(A18737,87,5))&lt;&gt;"",1,"")</f>
        <v/>
      </c>
    </row>
    <row r="18738" customFormat="false" ht="12.75" hidden="false" customHeight="false" outlineLevel="0" collapsed="false">
      <c r="P18738" s="0" t="str">
        <f aca="false">IF(TRIM(MID(A18738,87,5))&lt;&gt;"",1,"")</f>
        <v/>
      </c>
    </row>
    <row r="18739" customFormat="false" ht="12.75" hidden="false" customHeight="false" outlineLevel="0" collapsed="false">
      <c r="P18739" s="0" t="str">
        <f aca="false">IF(TRIM(MID(A18739,87,5))&lt;&gt;"",1,"")</f>
        <v/>
      </c>
    </row>
    <row r="18740" customFormat="false" ht="12.75" hidden="false" customHeight="false" outlineLevel="0" collapsed="false">
      <c r="P18740" s="0" t="str">
        <f aca="false">IF(TRIM(MID(A18740,87,5))&lt;&gt;"",1,"")</f>
        <v/>
      </c>
    </row>
    <row r="18741" customFormat="false" ht="12.75" hidden="false" customHeight="false" outlineLevel="0" collapsed="false">
      <c r="P18741" s="0" t="str">
        <f aca="false">IF(TRIM(MID(A18741,87,5))&lt;&gt;"",1,"")</f>
        <v/>
      </c>
    </row>
    <row r="18742" customFormat="false" ht="12.75" hidden="false" customHeight="false" outlineLevel="0" collapsed="false">
      <c r="P18742" s="0" t="str">
        <f aca="false">IF(TRIM(MID(A18742,87,5))&lt;&gt;"",1,"")</f>
        <v/>
      </c>
    </row>
    <row r="18743" customFormat="false" ht="12.75" hidden="false" customHeight="false" outlineLevel="0" collapsed="false">
      <c r="P18743" s="0" t="str">
        <f aca="false">IF(TRIM(MID(A18743,87,5))&lt;&gt;"",1,"")</f>
        <v/>
      </c>
    </row>
    <row r="18744" customFormat="false" ht="12.75" hidden="false" customHeight="false" outlineLevel="0" collapsed="false">
      <c r="P18744" s="0" t="str">
        <f aca="false">IF(TRIM(MID(A18744,87,5))&lt;&gt;"",1,"")</f>
        <v/>
      </c>
    </row>
    <row r="18745" customFormat="false" ht="12.75" hidden="false" customHeight="false" outlineLevel="0" collapsed="false">
      <c r="P18745" s="0" t="str">
        <f aca="false">IF(TRIM(MID(A18745,87,5))&lt;&gt;"",1,"")</f>
        <v/>
      </c>
    </row>
    <row r="18746" customFormat="false" ht="12.75" hidden="false" customHeight="false" outlineLevel="0" collapsed="false">
      <c r="P18746" s="0" t="str">
        <f aca="false">IF(TRIM(MID(A18746,87,5))&lt;&gt;"",1,"")</f>
        <v/>
      </c>
    </row>
    <row r="18747" customFormat="false" ht="12.75" hidden="false" customHeight="false" outlineLevel="0" collapsed="false">
      <c r="P18747" s="0" t="str">
        <f aca="false">IF(TRIM(MID(A18747,87,5))&lt;&gt;"",1,"")</f>
        <v/>
      </c>
    </row>
    <row r="18748" customFormat="false" ht="12.75" hidden="false" customHeight="false" outlineLevel="0" collapsed="false">
      <c r="P18748" s="0" t="str">
        <f aca="false">IF(TRIM(MID(A18748,87,5))&lt;&gt;"",1,"")</f>
        <v/>
      </c>
    </row>
    <row r="18749" customFormat="false" ht="12.75" hidden="false" customHeight="false" outlineLevel="0" collapsed="false">
      <c r="P18749" s="0" t="str">
        <f aca="false">IF(TRIM(MID(A18749,87,5))&lt;&gt;"",1,"")</f>
        <v/>
      </c>
    </row>
    <row r="18750" customFormat="false" ht="12.75" hidden="false" customHeight="false" outlineLevel="0" collapsed="false">
      <c r="P18750" s="0" t="str">
        <f aca="false">IF(TRIM(MID(A18750,87,5))&lt;&gt;"",1,"")</f>
        <v/>
      </c>
    </row>
    <row r="18751" customFormat="false" ht="12.75" hidden="false" customHeight="false" outlineLevel="0" collapsed="false">
      <c r="P18751" s="0" t="str">
        <f aca="false">IF(TRIM(MID(A18751,87,5))&lt;&gt;"",1,"")</f>
        <v/>
      </c>
    </row>
    <row r="18752" customFormat="false" ht="12.75" hidden="false" customHeight="false" outlineLevel="0" collapsed="false">
      <c r="P18752" s="0" t="str">
        <f aca="false">IF(TRIM(MID(A18752,87,5))&lt;&gt;"",1,"")</f>
        <v/>
      </c>
    </row>
    <row r="18753" customFormat="false" ht="12.75" hidden="false" customHeight="false" outlineLevel="0" collapsed="false">
      <c r="P18753" s="0" t="str">
        <f aca="false">IF(TRIM(MID(A18753,87,5))&lt;&gt;"",1,"")</f>
        <v/>
      </c>
    </row>
    <row r="18754" customFormat="false" ht="12.75" hidden="false" customHeight="false" outlineLevel="0" collapsed="false">
      <c r="P18754" s="0" t="str">
        <f aca="false">IF(TRIM(MID(A18754,87,5))&lt;&gt;"",1,"")</f>
        <v/>
      </c>
    </row>
    <row r="18755" customFormat="false" ht="12.75" hidden="false" customHeight="false" outlineLevel="0" collapsed="false">
      <c r="P18755" s="0" t="str">
        <f aca="false">IF(TRIM(MID(A18755,87,5))&lt;&gt;"",1,"")</f>
        <v/>
      </c>
    </row>
    <row r="18756" customFormat="false" ht="12.75" hidden="false" customHeight="false" outlineLevel="0" collapsed="false">
      <c r="P18756" s="0" t="str">
        <f aca="false">IF(TRIM(MID(A18756,87,5))&lt;&gt;"",1,"")</f>
        <v/>
      </c>
    </row>
    <row r="18757" customFormat="false" ht="12.75" hidden="false" customHeight="false" outlineLevel="0" collapsed="false">
      <c r="P18757" s="0" t="str">
        <f aca="false">IF(TRIM(MID(A18757,87,5))&lt;&gt;"",1,"")</f>
        <v/>
      </c>
    </row>
    <row r="18758" customFormat="false" ht="12.75" hidden="false" customHeight="false" outlineLevel="0" collapsed="false">
      <c r="P18758" s="0" t="str">
        <f aca="false">IF(TRIM(MID(A18758,87,5))&lt;&gt;"",1,"")</f>
        <v/>
      </c>
    </row>
    <row r="18759" customFormat="false" ht="12.75" hidden="false" customHeight="false" outlineLevel="0" collapsed="false">
      <c r="P18759" s="0" t="str">
        <f aca="false">IF(TRIM(MID(A18759,87,5))&lt;&gt;"",1,"")</f>
        <v/>
      </c>
    </row>
    <row r="18760" customFormat="false" ht="12.75" hidden="false" customHeight="false" outlineLevel="0" collapsed="false">
      <c r="P18760" s="0" t="str">
        <f aca="false">IF(TRIM(MID(A18760,87,5))&lt;&gt;"",1,"")</f>
        <v/>
      </c>
    </row>
    <row r="18761" customFormat="false" ht="12.75" hidden="false" customHeight="false" outlineLevel="0" collapsed="false">
      <c r="P18761" s="0" t="str">
        <f aca="false">IF(TRIM(MID(A18761,87,5))&lt;&gt;"",1,"")</f>
        <v/>
      </c>
    </row>
    <row r="18762" customFormat="false" ht="12.75" hidden="false" customHeight="false" outlineLevel="0" collapsed="false">
      <c r="A18762" s="4" t="s">
        <v>5068</v>
      </c>
      <c r="P18762" s="0" t="str">
        <f aca="false">IF(TRIM(MID(A18762,87,5))&lt;&gt;"",1,"")</f>
        <v/>
      </c>
    </row>
    <row r="18763" customFormat="false" ht="12.75" hidden="false" customHeight="false" outlineLevel="0" collapsed="false">
      <c r="A18763" s="4" t="s">
        <v>8721</v>
      </c>
      <c r="P18763" s="0" t="str">
        <f aca="false">IF(TRIM(MID(A18763,87,5))&lt;&gt;"",1,"")</f>
        <v/>
      </c>
    </row>
    <row r="18764" customFormat="false" ht="12.75" hidden="false" customHeight="false" outlineLevel="0" collapsed="false">
      <c r="P18764" s="0" t="str">
        <f aca="false">IF(TRIM(MID(A18764,87,5))&lt;&gt;"",1,"")</f>
        <v/>
      </c>
    </row>
    <row r="18765" customFormat="false" ht="12.75" hidden="false" customHeight="false" outlineLevel="0" collapsed="false">
      <c r="A18765" s="4" t="s">
        <v>8722</v>
      </c>
      <c r="P18765" s="0" t="n">
        <f aca="false">IF(TRIM(MID(A18765,87,5))&lt;&gt;"",1,"")</f>
        <v>1</v>
      </c>
    </row>
    <row r="18766" customFormat="false" ht="12.75" hidden="false" customHeight="false" outlineLevel="0" collapsed="false">
      <c r="P18766" s="0" t="str">
        <f aca="false">IF(TRIM(MID(A18766,87,5))&lt;&gt;"",1,"")</f>
        <v/>
      </c>
    </row>
    <row r="18767" customFormat="false" ht="12.75" hidden="false" customHeight="false" outlineLevel="0" collapsed="false">
      <c r="P18767" s="0" t="str">
        <f aca="false">IF(TRIM(MID(A18767,87,5))&lt;&gt;"",1,"")</f>
        <v/>
      </c>
    </row>
    <row r="18768" customFormat="false" ht="12.75" hidden="false" customHeight="false" outlineLevel="0" collapsed="false">
      <c r="P18768" s="0" t="str">
        <f aca="false">IF(TRIM(MID(A18768,87,5))&lt;&gt;"",1,"")</f>
        <v/>
      </c>
    </row>
    <row r="18769" customFormat="false" ht="12.75" hidden="false" customHeight="false" outlineLevel="0" collapsed="false">
      <c r="A18769" s="4" t="s">
        <v>5439</v>
      </c>
      <c r="P18769" s="0" t="str">
        <f aca="false">IF(TRIM(MID(A18769,87,5))&lt;&gt;"",1,"")</f>
        <v/>
      </c>
    </row>
    <row r="18770" customFormat="false" ht="12.75" hidden="false" customHeight="false" outlineLevel="0" collapsed="false">
      <c r="P18770" s="0" t="str">
        <f aca="false">IF(TRIM(MID(A18770,87,5))&lt;&gt;"",1,"")</f>
        <v/>
      </c>
    </row>
    <row r="18771" customFormat="false" ht="12.75" hidden="false" customHeight="false" outlineLevel="0" collapsed="false">
      <c r="A18771" s="4" t="s">
        <v>5063</v>
      </c>
      <c r="P18771" s="0" t="str">
        <f aca="false">IF(TRIM(MID(A18771,87,5))&lt;&gt;"",1,"")</f>
        <v/>
      </c>
    </row>
    <row r="18772" customFormat="false" ht="12.75" hidden="false" customHeight="false" outlineLevel="0" collapsed="false">
      <c r="P18772" s="0" t="str">
        <f aca="false">IF(TRIM(MID(A18772,87,5))&lt;&gt;"",1,"")</f>
        <v/>
      </c>
    </row>
    <row r="18773" customFormat="false" ht="12.75" hidden="false" customHeight="false" outlineLevel="0" collapsed="false">
      <c r="A18773" s="4" t="s">
        <v>6779</v>
      </c>
      <c r="P18773" s="0" t="str">
        <f aca="false">IF(TRIM(MID(A18773,87,5))&lt;&gt;"",1,"")</f>
        <v/>
      </c>
    </row>
    <row r="18774" customFormat="false" ht="12.75" hidden="false" customHeight="false" outlineLevel="0" collapsed="false">
      <c r="A18774" s="4" t="s">
        <v>6793</v>
      </c>
      <c r="P18774" s="0" t="str">
        <f aca="false">IF(TRIM(MID(A18774,87,5))&lt;&gt;"",1,"")</f>
        <v/>
      </c>
    </row>
    <row r="18775" customFormat="false" ht="12.75" hidden="false" customHeight="false" outlineLevel="0" collapsed="false">
      <c r="A18775" s="4" t="s">
        <v>8723</v>
      </c>
      <c r="P18775" s="0" t="str">
        <f aca="false">IF(TRIM(MID(A18775,87,5))&lt;&gt;"",1,"")</f>
        <v/>
      </c>
    </row>
    <row r="18776" customFormat="false" ht="12.75" hidden="false" customHeight="false" outlineLevel="0" collapsed="false">
      <c r="A18776" s="4" t="s">
        <v>8724</v>
      </c>
      <c r="P18776" s="0" t="str">
        <f aca="false">IF(TRIM(MID(A18776,87,5))&lt;&gt;"",1,"")</f>
        <v/>
      </c>
    </row>
    <row r="18777" customFormat="false" ht="12.75" hidden="false" customHeight="false" outlineLevel="0" collapsed="false">
      <c r="A18777" s="4" t="s">
        <v>6823</v>
      </c>
      <c r="P18777" s="0" t="str">
        <f aca="false">IF(TRIM(MID(A18777,87,5))&lt;&gt;"",1,"")</f>
        <v/>
      </c>
    </row>
    <row r="18778" customFormat="false" ht="12.75" hidden="false" customHeight="false" outlineLevel="0" collapsed="false">
      <c r="A18778" s="4" t="s">
        <v>6782</v>
      </c>
      <c r="P18778" s="0" t="str">
        <f aca="false">IF(TRIM(MID(A18778,87,5))&lt;&gt;"",1,"")</f>
        <v/>
      </c>
    </row>
    <row r="18779" customFormat="false" ht="12.75" hidden="false" customHeight="false" outlineLevel="0" collapsed="false">
      <c r="A18779" s="4" t="s">
        <v>6282</v>
      </c>
      <c r="P18779" s="0" t="str">
        <f aca="false">IF(TRIM(MID(A18779,87,5))&lt;&gt;"",1,"")</f>
        <v/>
      </c>
    </row>
    <row r="18780" customFormat="false" ht="12.75" hidden="false" customHeight="false" outlineLevel="0" collapsed="false">
      <c r="P18780" s="0" t="str">
        <f aca="false">IF(TRIM(MID(A18780,87,5))&lt;&gt;"",1,"")</f>
        <v/>
      </c>
    </row>
    <row r="18781" customFormat="false" ht="12.75" hidden="false" customHeight="false" outlineLevel="0" collapsed="false">
      <c r="A18781" s="4" t="s">
        <v>5088</v>
      </c>
      <c r="P18781" s="0" t="str">
        <f aca="false">IF(TRIM(MID(A18781,87,5))&lt;&gt;"",1,"")</f>
        <v/>
      </c>
    </row>
    <row r="18782" customFormat="false" ht="12.75" hidden="false" customHeight="false" outlineLevel="0" collapsed="false">
      <c r="P18782" s="0" t="str">
        <f aca="false">IF(TRIM(MID(A18782,87,5))&lt;&gt;"",1,"")</f>
        <v/>
      </c>
    </row>
    <row r="18783" customFormat="false" ht="12.75" hidden="false" customHeight="false" outlineLevel="0" collapsed="false">
      <c r="P18783" s="0" t="str">
        <f aca="false">IF(TRIM(MID(A18783,87,5))&lt;&gt;"",1,"")</f>
        <v/>
      </c>
    </row>
    <row r="18784" customFormat="false" ht="12.75" hidden="false" customHeight="false" outlineLevel="0" collapsed="false">
      <c r="A18784" s="4" t="s">
        <v>6796</v>
      </c>
      <c r="P18784" s="0" t="str">
        <f aca="false">IF(TRIM(MID(A18784,87,5))&lt;&gt;"",1,"")</f>
        <v/>
      </c>
    </row>
    <row r="18785" customFormat="false" ht="12.75" hidden="false" customHeight="false" outlineLevel="0" collapsed="false">
      <c r="P18785" s="0" t="str">
        <f aca="false">IF(TRIM(MID(A18785,87,5))&lt;&gt;"",1,"")</f>
        <v/>
      </c>
    </row>
    <row r="18786" customFormat="false" ht="12.75" hidden="false" customHeight="false" outlineLevel="0" collapsed="false">
      <c r="A18786" s="4" t="s">
        <v>8725</v>
      </c>
      <c r="P18786" s="0" t="str">
        <f aca="false">IF(TRIM(MID(A18786,87,5))&lt;&gt;"",1,"")</f>
        <v/>
      </c>
    </row>
    <row r="18787" customFormat="false" ht="12.75" hidden="false" customHeight="false" outlineLevel="0" collapsed="false">
      <c r="P18787" s="0" t="str">
        <f aca="false">IF(TRIM(MID(A18787,87,5))&lt;&gt;"",1,"")</f>
        <v/>
      </c>
    </row>
    <row r="18788" customFormat="false" ht="12.75" hidden="false" customHeight="false" outlineLevel="0" collapsed="false">
      <c r="P18788" s="0" t="str">
        <f aca="false">IF(TRIM(MID(A18788,87,5))&lt;&gt;"",1,"")</f>
        <v/>
      </c>
    </row>
    <row r="18789" customFormat="false" ht="12.75" hidden="false" customHeight="false" outlineLevel="0" collapsed="false">
      <c r="P18789" s="0" t="str">
        <f aca="false">IF(TRIM(MID(A18789,87,5))&lt;&gt;"",1,"")</f>
        <v/>
      </c>
    </row>
    <row r="18790" customFormat="false" ht="12.75" hidden="false" customHeight="false" outlineLevel="0" collapsed="false">
      <c r="P18790" s="0" t="str">
        <f aca="false">IF(TRIM(MID(A18790,87,5))&lt;&gt;"",1,"")</f>
        <v/>
      </c>
    </row>
    <row r="18791" customFormat="false" ht="12.75" hidden="false" customHeight="false" outlineLevel="0" collapsed="false">
      <c r="P18791" s="0" t="str">
        <f aca="false">IF(TRIM(MID(A18791,87,5))&lt;&gt;"",1,"")</f>
        <v/>
      </c>
    </row>
    <row r="18792" customFormat="false" ht="12.75" hidden="false" customHeight="false" outlineLevel="0" collapsed="false">
      <c r="P18792" s="0" t="str">
        <f aca="false">IF(TRIM(MID(A18792,87,5))&lt;&gt;"",1,"")</f>
        <v/>
      </c>
    </row>
    <row r="18793" customFormat="false" ht="12.75" hidden="false" customHeight="false" outlineLevel="0" collapsed="false">
      <c r="P18793" s="0" t="str">
        <f aca="false">IF(TRIM(MID(A18793,87,5))&lt;&gt;"",1,"")</f>
        <v/>
      </c>
    </row>
    <row r="18794" customFormat="false" ht="12.75" hidden="false" customHeight="false" outlineLevel="0" collapsed="false">
      <c r="P18794" s="0" t="str">
        <f aca="false">IF(TRIM(MID(A18794,87,5))&lt;&gt;"",1,"")</f>
        <v/>
      </c>
    </row>
    <row r="18795" customFormat="false" ht="12.75" hidden="false" customHeight="false" outlineLevel="0" collapsed="false">
      <c r="P18795" s="0" t="str">
        <f aca="false">IF(TRIM(MID(A18795,87,5))&lt;&gt;"",1,"")</f>
        <v/>
      </c>
    </row>
    <row r="18796" customFormat="false" ht="12.75" hidden="false" customHeight="false" outlineLevel="0" collapsed="false">
      <c r="P18796" s="0" t="str">
        <f aca="false">IF(TRIM(MID(A18796,87,5))&lt;&gt;"",1,"")</f>
        <v/>
      </c>
    </row>
    <row r="18797" customFormat="false" ht="12.75" hidden="false" customHeight="false" outlineLevel="0" collapsed="false">
      <c r="P18797" s="0" t="str">
        <f aca="false">IF(TRIM(MID(A18797,87,5))&lt;&gt;"",1,"")</f>
        <v/>
      </c>
    </row>
    <row r="18798" customFormat="false" ht="12.75" hidden="false" customHeight="false" outlineLevel="0" collapsed="false">
      <c r="P18798" s="0" t="str">
        <f aca="false">IF(TRIM(MID(A18798,87,5))&lt;&gt;"",1,"")</f>
        <v/>
      </c>
    </row>
    <row r="18799" customFormat="false" ht="12.75" hidden="false" customHeight="false" outlineLevel="0" collapsed="false">
      <c r="P18799" s="0" t="str">
        <f aca="false">IF(TRIM(MID(A18799,87,5))&lt;&gt;"",1,"")</f>
        <v/>
      </c>
    </row>
    <row r="18800" customFormat="false" ht="12.75" hidden="false" customHeight="false" outlineLevel="0" collapsed="false">
      <c r="P18800" s="0" t="str">
        <f aca="false">IF(TRIM(MID(A18800,87,5))&lt;&gt;"",1,"")</f>
        <v/>
      </c>
    </row>
    <row r="18801" customFormat="false" ht="12.75" hidden="false" customHeight="false" outlineLevel="0" collapsed="false">
      <c r="P18801" s="0" t="str">
        <f aca="false">IF(TRIM(MID(A18801,87,5))&lt;&gt;"",1,"")</f>
        <v/>
      </c>
    </row>
    <row r="18802" customFormat="false" ht="12.75" hidden="false" customHeight="false" outlineLevel="0" collapsed="false">
      <c r="P18802" s="0" t="str">
        <f aca="false">IF(TRIM(MID(A18802,87,5))&lt;&gt;"",1,"")</f>
        <v/>
      </c>
    </row>
    <row r="18803" customFormat="false" ht="12.75" hidden="false" customHeight="false" outlineLevel="0" collapsed="false">
      <c r="P18803" s="0" t="str">
        <f aca="false">IF(TRIM(MID(A18803,87,5))&lt;&gt;"",1,"")</f>
        <v/>
      </c>
    </row>
    <row r="18804" customFormat="false" ht="12.75" hidden="false" customHeight="false" outlineLevel="0" collapsed="false">
      <c r="P18804" s="0" t="str">
        <f aca="false">IF(TRIM(MID(A18804,87,5))&lt;&gt;"",1,"")</f>
        <v/>
      </c>
    </row>
    <row r="18805" customFormat="false" ht="12.75" hidden="false" customHeight="false" outlineLevel="0" collapsed="false">
      <c r="P18805" s="0" t="str">
        <f aca="false">IF(TRIM(MID(A18805,87,5))&lt;&gt;"",1,"")</f>
        <v/>
      </c>
    </row>
    <row r="18806" customFormat="false" ht="12.75" hidden="false" customHeight="false" outlineLevel="0" collapsed="false">
      <c r="P18806" s="0" t="str">
        <f aca="false">IF(TRIM(MID(A18806,87,5))&lt;&gt;"",1,"")</f>
        <v/>
      </c>
    </row>
    <row r="18807" customFormat="false" ht="12.75" hidden="false" customHeight="false" outlineLevel="0" collapsed="false">
      <c r="P18807" s="0" t="str">
        <f aca="false">IF(TRIM(MID(A18807,87,5))&lt;&gt;"",1,"")</f>
        <v/>
      </c>
    </row>
    <row r="18808" customFormat="false" ht="12.75" hidden="false" customHeight="false" outlineLevel="0" collapsed="false">
      <c r="P18808" s="0" t="str">
        <f aca="false">IF(TRIM(MID(A18808,87,5))&lt;&gt;"",1,"")</f>
        <v/>
      </c>
    </row>
    <row r="18809" customFormat="false" ht="12.75" hidden="false" customHeight="false" outlineLevel="0" collapsed="false">
      <c r="P18809" s="0" t="str">
        <f aca="false">IF(TRIM(MID(A18809,87,5))&lt;&gt;"",1,"")</f>
        <v/>
      </c>
    </row>
    <row r="18810" customFormat="false" ht="12.75" hidden="false" customHeight="false" outlineLevel="0" collapsed="false">
      <c r="P18810" s="0" t="str">
        <f aca="false">IF(TRIM(MID(A18810,87,5))&lt;&gt;"",1,"")</f>
        <v/>
      </c>
    </row>
    <row r="18811" customFormat="false" ht="12.75" hidden="false" customHeight="false" outlineLevel="0" collapsed="false">
      <c r="P18811" s="0" t="str">
        <f aca="false">IF(TRIM(MID(A18811,87,5))&lt;&gt;"",1,"")</f>
        <v/>
      </c>
    </row>
    <row r="18812" customFormat="false" ht="12.75" hidden="false" customHeight="false" outlineLevel="0" collapsed="false">
      <c r="P18812" s="0" t="str">
        <f aca="false">IF(TRIM(MID(A18812,87,5))&lt;&gt;"",1,"")</f>
        <v/>
      </c>
    </row>
    <row r="18813" customFormat="false" ht="12.75" hidden="false" customHeight="false" outlineLevel="0" collapsed="false">
      <c r="P18813" s="0" t="str">
        <f aca="false">IF(TRIM(MID(A18813,87,5))&lt;&gt;"",1,"")</f>
        <v/>
      </c>
    </row>
    <row r="18814" customFormat="false" ht="12.75" hidden="false" customHeight="false" outlineLevel="0" collapsed="false">
      <c r="P18814" s="0" t="str">
        <f aca="false">IF(TRIM(MID(A18814,87,5))&lt;&gt;"",1,"")</f>
        <v/>
      </c>
    </row>
    <row r="18815" customFormat="false" ht="12.75" hidden="false" customHeight="false" outlineLevel="0" collapsed="false">
      <c r="P18815" s="0" t="str">
        <f aca="false">IF(TRIM(MID(A18815,87,5))&lt;&gt;"",1,"")</f>
        <v/>
      </c>
    </row>
    <row r="18816" customFormat="false" ht="12.75" hidden="false" customHeight="false" outlineLevel="0" collapsed="false">
      <c r="P18816" s="0" t="str">
        <f aca="false">IF(TRIM(MID(A18816,87,5))&lt;&gt;"",1,"")</f>
        <v/>
      </c>
    </row>
    <row r="18817" customFormat="false" ht="12.75" hidden="false" customHeight="false" outlineLevel="0" collapsed="false">
      <c r="P18817" s="0" t="str">
        <f aca="false">IF(TRIM(MID(A18817,87,5))&lt;&gt;"",1,"")</f>
        <v/>
      </c>
    </row>
    <row r="18818" customFormat="false" ht="12.75" hidden="false" customHeight="false" outlineLevel="0" collapsed="false">
      <c r="A18818" s="4" t="s">
        <v>5068</v>
      </c>
      <c r="P18818" s="0" t="str">
        <f aca="false">IF(TRIM(MID(A18818,87,5))&lt;&gt;"",1,"")</f>
        <v/>
      </c>
    </row>
    <row r="18819" customFormat="false" ht="12.75" hidden="false" customHeight="false" outlineLevel="0" collapsed="false">
      <c r="A18819" s="4" t="s">
        <v>8726</v>
      </c>
      <c r="P18819" s="0" t="str">
        <f aca="false">IF(TRIM(MID(A18819,87,5))&lt;&gt;"",1,"")</f>
        <v/>
      </c>
    </row>
    <row r="18820" customFormat="false" ht="12.75" hidden="false" customHeight="false" outlineLevel="0" collapsed="false">
      <c r="P18820" s="0" t="str">
        <f aca="false">IF(TRIM(MID(A18820,87,5))&lt;&gt;"",1,"")</f>
        <v/>
      </c>
    </row>
    <row r="18821" customFormat="false" ht="12.75" hidden="false" customHeight="false" outlineLevel="0" collapsed="false">
      <c r="A18821" s="4" t="s">
        <v>8727</v>
      </c>
      <c r="P18821" s="0" t="n">
        <f aca="false">IF(TRIM(MID(A18821,87,5))&lt;&gt;"",1,"")</f>
        <v>1</v>
      </c>
    </row>
    <row r="18822" customFormat="false" ht="12.75" hidden="false" customHeight="false" outlineLevel="0" collapsed="false">
      <c r="P18822" s="0" t="str">
        <f aca="false">IF(TRIM(MID(A18822,87,5))&lt;&gt;"",1,"")</f>
        <v/>
      </c>
    </row>
    <row r="18823" customFormat="false" ht="12.75" hidden="false" customHeight="false" outlineLevel="0" collapsed="false">
      <c r="P18823" s="0" t="str">
        <f aca="false">IF(TRIM(MID(A18823,87,5))&lt;&gt;"",1,"")</f>
        <v/>
      </c>
    </row>
    <row r="18824" customFormat="false" ht="12.75" hidden="false" customHeight="false" outlineLevel="0" collapsed="false">
      <c r="P18824" s="0" t="str">
        <f aca="false">IF(TRIM(MID(A18824,87,5))&lt;&gt;"",1,"")</f>
        <v/>
      </c>
    </row>
    <row r="18825" customFormat="false" ht="12.75" hidden="false" customHeight="false" outlineLevel="0" collapsed="false">
      <c r="A18825" s="4" t="s">
        <v>5920</v>
      </c>
      <c r="P18825" s="0" t="str">
        <f aca="false">IF(TRIM(MID(A18825,87,5))&lt;&gt;"",1,"")</f>
        <v/>
      </c>
    </row>
    <row r="18826" customFormat="false" ht="12.75" hidden="false" customHeight="false" outlineLevel="0" collapsed="false">
      <c r="P18826" s="0" t="str">
        <f aca="false">IF(TRIM(MID(A18826,87,5))&lt;&gt;"",1,"")</f>
        <v/>
      </c>
    </row>
    <row r="18827" customFormat="false" ht="12.75" hidden="false" customHeight="false" outlineLevel="0" collapsed="false">
      <c r="A18827" s="4" t="s">
        <v>5063</v>
      </c>
      <c r="P18827" s="0" t="str">
        <f aca="false">IF(TRIM(MID(A18827,87,5))&lt;&gt;"",1,"")</f>
        <v/>
      </c>
    </row>
    <row r="18828" customFormat="false" ht="12.75" hidden="false" customHeight="false" outlineLevel="0" collapsed="false">
      <c r="P18828" s="0" t="str">
        <f aca="false">IF(TRIM(MID(A18828,87,5))&lt;&gt;"",1,"")</f>
        <v/>
      </c>
    </row>
    <row r="18829" customFormat="false" ht="12.75" hidden="false" customHeight="false" outlineLevel="0" collapsed="false">
      <c r="A18829" s="4" t="s">
        <v>5925</v>
      </c>
      <c r="P18829" s="0" t="str">
        <f aca="false">IF(TRIM(MID(A18829,87,5))&lt;&gt;"",1,"")</f>
        <v/>
      </c>
    </row>
    <row r="18830" customFormat="false" ht="12.75" hidden="false" customHeight="false" outlineLevel="0" collapsed="false">
      <c r="A18830" s="4" t="s">
        <v>5932</v>
      </c>
      <c r="P18830" s="0" t="str">
        <f aca="false">IF(TRIM(MID(A18830,87,5))&lt;&gt;"",1,"")</f>
        <v/>
      </c>
    </row>
    <row r="18831" customFormat="false" ht="12.75" hidden="false" customHeight="false" outlineLevel="0" collapsed="false">
      <c r="P18831" s="0" t="str">
        <f aca="false">IF(TRIM(MID(A18831,87,5))&lt;&gt;"",1,"")</f>
        <v/>
      </c>
    </row>
    <row r="18832" customFormat="false" ht="12.75" hidden="false" customHeight="false" outlineLevel="0" collapsed="false">
      <c r="P18832" s="0" t="str">
        <f aca="false">IF(TRIM(MID(A18832,87,5))&lt;&gt;"",1,"")</f>
        <v/>
      </c>
    </row>
    <row r="18833" customFormat="false" ht="12.75" hidden="false" customHeight="false" outlineLevel="0" collapsed="false">
      <c r="P18833" s="0" t="str">
        <f aca="false">IF(TRIM(MID(A18833,87,5))&lt;&gt;"",1,"")</f>
        <v/>
      </c>
    </row>
    <row r="18834" customFormat="false" ht="12.75" hidden="false" customHeight="false" outlineLevel="0" collapsed="false">
      <c r="P18834" s="0" t="str">
        <f aca="false">IF(TRIM(MID(A18834,87,5))&lt;&gt;"",1,"")</f>
        <v/>
      </c>
    </row>
    <row r="18835" customFormat="false" ht="12.75" hidden="false" customHeight="false" outlineLevel="0" collapsed="false">
      <c r="P18835" s="0" t="str">
        <f aca="false">IF(TRIM(MID(A18835,87,5))&lt;&gt;"",1,"")</f>
        <v/>
      </c>
    </row>
    <row r="18836" customFormat="false" ht="12.75" hidden="false" customHeight="false" outlineLevel="0" collapsed="false">
      <c r="P18836" s="0" t="str">
        <f aca="false">IF(TRIM(MID(A18836,87,5))&lt;&gt;"",1,"")</f>
        <v/>
      </c>
    </row>
    <row r="18837" customFormat="false" ht="12.75" hidden="false" customHeight="false" outlineLevel="0" collapsed="false">
      <c r="P18837" s="0" t="str">
        <f aca="false">IF(TRIM(MID(A18837,87,5))&lt;&gt;"",1,"")</f>
        <v/>
      </c>
    </row>
    <row r="18838" customFormat="false" ht="12.75" hidden="false" customHeight="false" outlineLevel="0" collapsed="false">
      <c r="P18838" s="0" t="str">
        <f aca="false">IF(TRIM(MID(A18838,87,5))&lt;&gt;"",1,"")</f>
        <v/>
      </c>
    </row>
    <row r="18839" customFormat="false" ht="12.75" hidden="false" customHeight="false" outlineLevel="0" collapsed="false">
      <c r="P18839" s="0" t="str">
        <f aca="false">IF(TRIM(MID(A18839,87,5))&lt;&gt;"",1,"")</f>
        <v/>
      </c>
    </row>
    <row r="18840" customFormat="false" ht="12.75" hidden="false" customHeight="false" outlineLevel="0" collapsed="false">
      <c r="P18840" s="0" t="str">
        <f aca="false">IF(TRIM(MID(A18840,87,5))&lt;&gt;"",1,"")</f>
        <v/>
      </c>
    </row>
    <row r="18841" customFormat="false" ht="12.75" hidden="false" customHeight="false" outlineLevel="0" collapsed="false">
      <c r="P18841" s="0" t="str">
        <f aca="false">IF(TRIM(MID(A18841,87,5))&lt;&gt;"",1,"")</f>
        <v/>
      </c>
    </row>
    <row r="18842" customFormat="false" ht="12.75" hidden="false" customHeight="false" outlineLevel="0" collapsed="false">
      <c r="P18842" s="0" t="str">
        <f aca="false">IF(TRIM(MID(A18842,87,5))&lt;&gt;"",1,"")</f>
        <v/>
      </c>
    </row>
    <row r="18843" customFormat="false" ht="12.75" hidden="false" customHeight="false" outlineLevel="0" collapsed="false">
      <c r="P18843" s="0" t="str">
        <f aca="false">IF(TRIM(MID(A18843,87,5))&lt;&gt;"",1,"")</f>
        <v/>
      </c>
    </row>
    <row r="18844" customFormat="false" ht="12.75" hidden="false" customHeight="false" outlineLevel="0" collapsed="false">
      <c r="P18844" s="0" t="str">
        <f aca="false">IF(TRIM(MID(A18844,87,5))&lt;&gt;"",1,"")</f>
        <v/>
      </c>
    </row>
    <row r="18845" customFormat="false" ht="12.75" hidden="false" customHeight="false" outlineLevel="0" collapsed="false">
      <c r="P18845" s="0" t="str">
        <f aca="false">IF(TRIM(MID(A18845,87,5))&lt;&gt;"",1,"")</f>
        <v/>
      </c>
    </row>
    <row r="18846" customFormat="false" ht="12.75" hidden="false" customHeight="false" outlineLevel="0" collapsed="false">
      <c r="P18846" s="0" t="str">
        <f aca="false">IF(TRIM(MID(A18846,87,5))&lt;&gt;"",1,"")</f>
        <v/>
      </c>
    </row>
    <row r="18847" customFormat="false" ht="12.75" hidden="false" customHeight="false" outlineLevel="0" collapsed="false">
      <c r="P18847" s="0" t="str">
        <f aca="false">IF(TRIM(MID(A18847,87,5))&lt;&gt;"",1,"")</f>
        <v/>
      </c>
    </row>
    <row r="18848" customFormat="false" ht="12.75" hidden="false" customHeight="false" outlineLevel="0" collapsed="false">
      <c r="P18848" s="0" t="str">
        <f aca="false">IF(TRIM(MID(A18848,87,5))&lt;&gt;"",1,"")</f>
        <v/>
      </c>
    </row>
    <row r="18849" customFormat="false" ht="12.75" hidden="false" customHeight="false" outlineLevel="0" collapsed="false">
      <c r="P18849" s="0" t="str">
        <f aca="false">IF(TRIM(MID(A18849,87,5))&lt;&gt;"",1,"")</f>
        <v/>
      </c>
    </row>
    <row r="18850" customFormat="false" ht="12.75" hidden="false" customHeight="false" outlineLevel="0" collapsed="false">
      <c r="P18850" s="0" t="str">
        <f aca="false">IF(TRIM(MID(A18850,87,5))&lt;&gt;"",1,"")</f>
        <v/>
      </c>
    </row>
    <row r="18851" customFormat="false" ht="12.75" hidden="false" customHeight="false" outlineLevel="0" collapsed="false">
      <c r="P18851" s="0" t="str">
        <f aca="false">IF(TRIM(MID(A18851,87,5))&lt;&gt;"",1,"")</f>
        <v/>
      </c>
    </row>
    <row r="18852" customFormat="false" ht="12.75" hidden="false" customHeight="false" outlineLevel="0" collapsed="false">
      <c r="P18852" s="0" t="str">
        <f aca="false">IF(TRIM(MID(A18852,87,5))&lt;&gt;"",1,"")</f>
        <v/>
      </c>
    </row>
    <row r="18853" customFormat="false" ht="12.75" hidden="false" customHeight="false" outlineLevel="0" collapsed="false">
      <c r="P18853" s="0" t="str">
        <f aca="false">IF(TRIM(MID(A18853,87,5))&lt;&gt;"",1,"")</f>
        <v/>
      </c>
    </row>
    <row r="18854" customFormat="false" ht="12.75" hidden="false" customHeight="false" outlineLevel="0" collapsed="false">
      <c r="P18854" s="0" t="str">
        <f aca="false">IF(TRIM(MID(A18854,87,5))&lt;&gt;"",1,"")</f>
        <v/>
      </c>
    </row>
    <row r="18855" customFormat="false" ht="12.75" hidden="false" customHeight="false" outlineLevel="0" collapsed="false">
      <c r="P18855" s="0" t="str">
        <f aca="false">IF(TRIM(MID(A18855,87,5))&lt;&gt;"",1,"")</f>
        <v/>
      </c>
    </row>
    <row r="18856" customFormat="false" ht="12.75" hidden="false" customHeight="false" outlineLevel="0" collapsed="false">
      <c r="P18856" s="0" t="str">
        <f aca="false">IF(TRIM(MID(A18856,87,5))&lt;&gt;"",1,"")</f>
        <v/>
      </c>
    </row>
    <row r="18857" customFormat="false" ht="12.75" hidden="false" customHeight="false" outlineLevel="0" collapsed="false">
      <c r="P18857" s="0" t="str">
        <f aca="false">IF(TRIM(MID(A18857,87,5))&lt;&gt;"",1,"")</f>
        <v/>
      </c>
    </row>
    <row r="18858" customFormat="false" ht="12.75" hidden="false" customHeight="false" outlineLevel="0" collapsed="false">
      <c r="P18858" s="0" t="str">
        <f aca="false">IF(TRIM(MID(A18858,87,5))&lt;&gt;"",1,"")</f>
        <v/>
      </c>
    </row>
    <row r="18859" customFormat="false" ht="12.75" hidden="false" customHeight="false" outlineLevel="0" collapsed="false">
      <c r="P18859" s="0" t="str">
        <f aca="false">IF(TRIM(MID(A18859,87,5))&lt;&gt;"",1,"")</f>
        <v/>
      </c>
    </row>
    <row r="18860" customFormat="false" ht="12.75" hidden="false" customHeight="false" outlineLevel="0" collapsed="false">
      <c r="P18860" s="0" t="str">
        <f aca="false">IF(TRIM(MID(A18860,87,5))&lt;&gt;"",1,"")</f>
        <v/>
      </c>
    </row>
    <row r="18861" customFormat="false" ht="12.75" hidden="false" customHeight="false" outlineLevel="0" collapsed="false">
      <c r="P18861" s="0" t="str">
        <f aca="false">IF(TRIM(MID(A18861,87,5))&lt;&gt;"",1,"")</f>
        <v/>
      </c>
    </row>
    <row r="18862" customFormat="false" ht="12.75" hidden="false" customHeight="false" outlineLevel="0" collapsed="false">
      <c r="P18862" s="0" t="str">
        <f aca="false">IF(TRIM(MID(A18862,87,5))&lt;&gt;"",1,"")</f>
        <v/>
      </c>
    </row>
    <row r="18863" customFormat="false" ht="12.75" hidden="false" customHeight="false" outlineLevel="0" collapsed="false">
      <c r="P18863" s="0" t="str">
        <f aca="false">IF(TRIM(MID(A18863,87,5))&lt;&gt;"",1,"")</f>
        <v/>
      </c>
    </row>
    <row r="18864" customFormat="false" ht="12.75" hidden="false" customHeight="false" outlineLevel="0" collapsed="false">
      <c r="P18864" s="0" t="str">
        <f aca="false">IF(TRIM(MID(A18864,87,5))&lt;&gt;"",1,"")</f>
        <v/>
      </c>
    </row>
    <row r="18865" customFormat="false" ht="12.75" hidden="false" customHeight="false" outlineLevel="0" collapsed="false">
      <c r="P18865" s="0" t="str">
        <f aca="false">IF(TRIM(MID(A18865,87,5))&lt;&gt;"",1,"")</f>
        <v/>
      </c>
    </row>
    <row r="18866" customFormat="false" ht="12.75" hidden="false" customHeight="false" outlineLevel="0" collapsed="false">
      <c r="P18866" s="0" t="str">
        <f aca="false">IF(TRIM(MID(A18866,87,5))&lt;&gt;"",1,"")</f>
        <v/>
      </c>
    </row>
    <row r="18867" customFormat="false" ht="12.75" hidden="false" customHeight="false" outlineLevel="0" collapsed="false">
      <c r="P18867" s="0" t="str">
        <f aca="false">IF(TRIM(MID(A18867,87,5))&lt;&gt;"",1,"")</f>
        <v/>
      </c>
    </row>
    <row r="18868" customFormat="false" ht="12.75" hidden="false" customHeight="false" outlineLevel="0" collapsed="false">
      <c r="P18868" s="0" t="str">
        <f aca="false">IF(TRIM(MID(A18868,87,5))&lt;&gt;"",1,"")</f>
        <v/>
      </c>
    </row>
    <row r="18869" customFormat="false" ht="12.75" hidden="false" customHeight="false" outlineLevel="0" collapsed="false">
      <c r="P18869" s="0" t="str">
        <f aca="false">IF(TRIM(MID(A18869,87,5))&lt;&gt;"",1,"")</f>
        <v/>
      </c>
    </row>
    <row r="18870" customFormat="false" ht="12.75" hidden="false" customHeight="false" outlineLevel="0" collapsed="false">
      <c r="P18870" s="0" t="str">
        <f aca="false">IF(TRIM(MID(A18870,87,5))&lt;&gt;"",1,"")</f>
        <v/>
      </c>
    </row>
    <row r="18871" customFormat="false" ht="12.75" hidden="false" customHeight="false" outlineLevel="0" collapsed="false">
      <c r="P18871" s="0" t="str">
        <f aca="false">IF(TRIM(MID(A18871,87,5))&lt;&gt;"",1,"")</f>
        <v/>
      </c>
    </row>
    <row r="18872" customFormat="false" ht="12.75" hidden="false" customHeight="false" outlineLevel="0" collapsed="false">
      <c r="P18872" s="0" t="str">
        <f aca="false">IF(TRIM(MID(A18872,87,5))&lt;&gt;"",1,"")</f>
        <v/>
      </c>
    </row>
    <row r="18873" customFormat="false" ht="12.75" hidden="false" customHeight="false" outlineLevel="0" collapsed="false">
      <c r="P18873" s="0" t="str">
        <f aca="false">IF(TRIM(MID(A18873,87,5))&lt;&gt;"",1,"")</f>
        <v/>
      </c>
    </row>
    <row r="18874" customFormat="false" ht="12.75" hidden="false" customHeight="false" outlineLevel="0" collapsed="false">
      <c r="A18874" s="4" t="s">
        <v>5068</v>
      </c>
      <c r="P18874" s="0" t="str">
        <f aca="false">IF(TRIM(MID(A18874,87,5))&lt;&gt;"",1,"")</f>
        <v/>
      </c>
    </row>
    <row r="18875" customFormat="false" ht="12.75" hidden="false" customHeight="false" outlineLevel="0" collapsed="false">
      <c r="A18875" s="4" t="s">
        <v>8728</v>
      </c>
      <c r="P18875" s="0" t="str">
        <f aca="false">IF(TRIM(MID(A18875,87,5))&lt;&gt;"",1,"")</f>
        <v/>
      </c>
    </row>
    <row r="18876" customFormat="false" ht="12.75" hidden="false" customHeight="false" outlineLevel="0" collapsed="false">
      <c r="P18876" s="0" t="str">
        <f aca="false">IF(TRIM(MID(A18876,87,5))&lt;&gt;"",1,"")</f>
        <v/>
      </c>
    </row>
    <row r="18877" customFormat="false" ht="12.75" hidden="false" customHeight="false" outlineLevel="0" collapsed="false">
      <c r="A18877" s="4" t="s">
        <v>8729</v>
      </c>
      <c r="P18877" s="0" t="n">
        <f aca="false">IF(TRIM(MID(A18877,87,5))&lt;&gt;"",1,"")</f>
        <v>1</v>
      </c>
    </row>
    <row r="18878" customFormat="false" ht="12.75" hidden="false" customHeight="false" outlineLevel="0" collapsed="false">
      <c r="P18878" s="0" t="str">
        <f aca="false">IF(TRIM(MID(A18878,87,5))&lt;&gt;"",1,"")</f>
        <v/>
      </c>
    </row>
    <row r="18879" customFormat="false" ht="12.75" hidden="false" customHeight="false" outlineLevel="0" collapsed="false">
      <c r="P18879" s="0" t="str">
        <f aca="false">IF(TRIM(MID(A18879,87,5))&lt;&gt;"",1,"")</f>
        <v/>
      </c>
    </row>
    <row r="18880" customFormat="false" ht="12.75" hidden="false" customHeight="false" outlineLevel="0" collapsed="false">
      <c r="P18880" s="0" t="str">
        <f aca="false">IF(TRIM(MID(A18880,87,5))&lt;&gt;"",1,"")</f>
        <v/>
      </c>
    </row>
    <row r="18881" customFormat="false" ht="12.75" hidden="false" customHeight="false" outlineLevel="0" collapsed="false">
      <c r="A18881" s="4" t="s">
        <v>5126</v>
      </c>
      <c r="P18881" s="0" t="str">
        <f aca="false">IF(TRIM(MID(A18881,87,5))&lt;&gt;"",1,"")</f>
        <v/>
      </c>
    </row>
    <row r="18882" customFormat="false" ht="12.75" hidden="false" customHeight="false" outlineLevel="0" collapsed="false">
      <c r="P18882" s="0" t="str">
        <f aca="false">IF(TRIM(MID(A18882,87,5))&lt;&gt;"",1,"")</f>
        <v/>
      </c>
    </row>
    <row r="18883" customFormat="false" ht="12.75" hidden="false" customHeight="false" outlineLevel="0" collapsed="false">
      <c r="A18883" s="4" t="s">
        <v>5063</v>
      </c>
      <c r="P18883" s="0" t="str">
        <f aca="false">IF(TRIM(MID(A18883,87,5))&lt;&gt;"",1,"")</f>
        <v/>
      </c>
    </row>
    <row r="18884" customFormat="false" ht="12.75" hidden="false" customHeight="false" outlineLevel="0" collapsed="false">
      <c r="P18884" s="0" t="str">
        <f aca="false">IF(TRIM(MID(A18884,87,5))&lt;&gt;"",1,"")</f>
        <v/>
      </c>
    </row>
    <row r="18885" customFormat="false" ht="12.75" hidden="false" customHeight="false" outlineLevel="0" collapsed="false">
      <c r="A18885" s="4" t="s">
        <v>5564</v>
      </c>
      <c r="P18885" s="0" t="str">
        <f aca="false">IF(TRIM(MID(A18885,87,5))&lt;&gt;"",1,"")</f>
        <v/>
      </c>
    </row>
    <row r="18886" customFormat="false" ht="12.75" hidden="false" customHeight="false" outlineLevel="0" collapsed="false">
      <c r="A18886" s="4" t="s">
        <v>8730</v>
      </c>
      <c r="P18886" s="0" t="str">
        <f aca="false">IF(TRIM(MID(A18886,87,5))&lt;&gt;"",1,"")</f>
        <v/>
      </c>
    </row>
    <row r="18887" customFormat="false" ht="12.75" hidden="false" customHeight="false" outlineLevel="0" collapsed="false">
      <c r="P18887" s="0" t="str">
        <f aca="false">IF(TRIM(MID(A18887,87,5))&lt;&gt;"",1,"")</f>
        <v/>
      </c>
    </row>
    <row r="18888" customFormat="false" ht="12.75" hidden="false" customHeight="false" outlineLevel="0" collapsed="false">
      <c r="A18888" s="4" t="s">
        <v>5088</v>
      </c>
      <c r="P18888" s="0" t="str">
        <f aca="false">IF(TRIM(MID(A18888,87,5))&lt;&gt;"",1,"")</f>
        <v/>
      </c>
    </row>
    <row r="18889" customFormat="false" ht="12.75" hidden="false" customHeight="false" outlineLevel="0" collapsed="false">
      <c r="P18889" s="0" t="str">
        <f aca="false">IF(TRIM(MID(A18889,87,5))&lt;&gt;"",1,"")</f>
        <v/>
      </c>
    </row>
    <row r="18890" customFormat="false" ht="12.75" hidden="false" customHeight="false" outlineLevel="0" collapsed="false">
      <c r="P18890" s="0" t="str">
        <f aca="false">IF(TRIM(MID(A18890,87,5))&lt;&gt;"",1,"")</f>
        <v/>
      </c>
    </row>
    <row r="18891" customFormat="false" ht="12.75" hidden="false" customHeight="false" outlineLevel="0" collapsed="false">
      <c r="A18891" s="4" t="s">
        <v>5133</v>
      </c>
      <c r="P18891" s="0" t="str">
        <f aca="false">IF(TRIM(MID(A18891,87,5))&lt;&gt;"",1,"")</f>
        <v/>
      </c>
    </row>
    <row r="18892" customFormat="false" ht="12.75" hidden="false" customHeight="false" outlineLevel="0" collapsed="false">
      <c r="P18892" s="0" t="str">
        <f aca="false">IF(TRIM(MID(A18892,87,5))&lt;&gt;"",1,"")</f>
        <v/>
      </c>
    </row>
    <row r="18893" customFormat="false" ht="12.75" hidden="false" customHeight="false" outlineLevel="0" collapsed="false">
      <c r="A18893" s="4" t="s">
        <v>8731</v>
      </c>
      <c r="P18893" s="0" t="str">
        <f aca="false">IF(TRIM(MID(A18893,87,5))&lt;&gt;"",1,"")</f>
        <v/>
      </c>
    </row>
    <row r="18894" customFormat="false" ht="12.75" hidden="false" customHeight="false" outlineLevel="0" collapsed="false">
      <c r="A18894" s="4" t="s">
        <v>8732</v>
      </c>
      <c r="P18894" s="0" t="str">
        <f aca="false">IF(TRIM(MID(A18894,87,5))&lt;&gt;"",1,"")</f>
        <v/>
      </c>
    </row>
    <row r="18895" customFormat="false" ht="12.75" hidden="false" customHeight="false" outlineLevel="0" collapsed="false">
      <c r="A18895" s="4" t="s">
        <v>8733</v>
      </c>
      <c r="P18895" s="0" t="str">
        <f aca="false">IF(TRIM(MID(A18895,87,5))&lt;&gt;"",1,"")</f>
        <v/>
      </c>
    </row>
    <row r="18896" customFormat="false" ht="12.75" hidden="false" customHeight="false" outlineLevel="0" collapsed="false">
      <c r="A18896" s="4" t="s">
        <v>8734</v>
      </c>
      <c r="P18896" s="0" t="str">
        <f aca="false">IF(TRIM(MID(A18896,87,5))&lt;&gt;"",1,"")</f>
        <v/>
      </c>
    </row>
    <row r="18897" customFormat="false" ht="12.75" hidden="false" customHeight="false" outlineLevel="0" collapsed="false">
      <c r="A18897" s="4" t="s">
        <v>8735</v>
      </c>
      <c r="P18897" s="0" t="str">
        <f aca="false">IF(TRIM(MID(A18897,87,5))&lt;&gt;"",1,"")</f>
        <v/>
      </c>
    </row>
    <row r="18898" customFormat="false" ht="12.75" hidden="false" customHeight="false" outlineLevel="0" collapsed="false">
      <c r="A18898" s="4" t="s">
        <v>8736</v>
      </c>
      <c r="P18898" s="0" t="str">
        <f aca="false">IF(TRIM(MID(A18898,87,5))&lt;&gt;"",1,"")</f>
        <v/>
      </c>
    </row>
    <row r="18899" customFormat="false" ht="12.75" hidden="false" customHeight="false" outlineLevel="0" collapsed="false">
      <c r="A18899" s="4" t="s">
        <v>8737</v>
      </c>
      <c r="P18899" s="0" t="str">
        <f aca="false">IF(TRIM(MID(A18899,87,5))&lt;&gt;"",1,"")</f>
        <v/>
      </c>
    </row>
    <row r="18900" customFormat="false" ht="12.75" hidden="false" customHeight="false" outlineLevel="0" collapsed="false">
      <c r="A18900" s="4" t="s">
        <v>8738</v>
      </c>
      <c r="P18900" s="0" t="str">
        <f aca="false">IF(TRIM(MID(A18900,87,5))&lt;&gt;"",1,"")</f>
        <v/>
      </c>
    </row>
    <row r="18901" customFormat="false" ht="12.75" hidden="false" customHeight="false" outlineLevel="0" collapsed="false">
      <c r="A18901" s="4" t="s">
        <v>8739</v>
      </c>
      <c r="P18901" s="0" t="str">
        <f aca="false">IF(TRIM(MID(A18901,87,5))&lt;&gt;"",1,"")</f>
        <v/>
      </c>
    </row>
    <row r="18902" customFormat="false" ht="12.75" hidden="false" customHeight="false" outlineLevel="0" collapsed="false">
      <c r="A18902" s="4" t="s">
        <v>8740</v>
      </c>
      <c r="P18902" s="0" t="str">
        <f aca="false">IF(TRIM(MID(A18902,87,5))&lt;&gt;"",1,"")</f>
        <v/>
      </c>
    </row>
    <row r="18903" customFormat="false" ht="12.75" hidden="false" customHeight="false" outlineLevel="0" collapsed="false">
      <c r="A18903" s="4" t="s">
        <v>5283</v>
      </c>
      <c r="P18903" s="0" t="str">
        <f aca="false">IF(TRIM(MID(A18903,87,5))&lt;&gt;"",1,"")</f>
        <v/>
      </c>
    </row>
    <row r="18904" customFormat="false" ht="12.75" hidden="false" customHeight="false" outlineLevel="0" collapsed="false">
      <c r="A18904" s="4" t="s">
        <v>5284</v>
      </c>
      <c r="P18904" s="0" t="str">
        <f aca="false">IF(TRIM(MID(A18904,87,5))&lt;&gt;"",1,"")</f>
        <v/>
      </c>
    </row>
    <row r="18905" customFormat="false" ht="12.75" hidden="false" customHeight="false" outlineLevel="0" collapsed="false">
      <c r="A18905" s="4" t="s">
        <v>8741</v>
      </c>
      <c r="P18905" s="0" t="str">
        <f aca="false">IF(TRIM(MID(A18905,87,5))&lt;&gt;"",1,"")</f>
        <v/>
      </c>
    </row>
    <row r="18906" customFormat="false" ht="12.75" hidden="false" customHeight="false" outlineLevel="0" collapsed="false">
      <c r="A18906" s="4" t="s">
        <v>8742</v>
      </c>
      <c r="P18906" s="0" t="str">
        <f aca="false">IF(TRIM(MID(A18906,87,5))&lt;&gt;"",1,"")</f>
        <v/>
      </c>
    </row>
    <row r="18907" customFormat="false" ht="12.75" hidden="false" customHeight="false" outlineLevel="0" collapsed="false">
      <c r="A18907" s="4" t="s">
        <v>8743</v>
      </c>
      <c r="P18907" s="0" t="str">
        <f aca="false">IF(TRIM(MID(A18907,87,5))&lt;&gt;"",1,"")</f>
        <v/>
      </c>
    </row>
    <row r="18908" customFormat="false" ht="12.75" hidden="false" customHeight="false" outlineLevel="0" collapsed="false">
      <c r="A18908" s="4" t="s">
        <v>8744</v>
      </c>
      <c r="P18908" s="0" t="str">
        <f aca="false">IF(TRIM(MID(A18908,87,5))&lt;&gt;"",1,"")</f>
        <v/>
      </c>
    </row>
    <row r="18909" customFormat="false" ht="12.75" hidden="false" customHeight="false" outlineLevel="0" collapsed="false">
      <c r="A18909" s="4" t="s">
        <v>8745</v>
      </c>
      <c r="P18909" s="0" t="str">
        <f aca="false">IF(TRIM(MID(A18909,87,5))&lt;&gt;"",1,"")</f>
        <v/>
      </c>
    </row>
    <row r="18910" customFormat="false" ht="12.75" hidden="false" customHeight="false" outlineLevel="0" collapsed="false">
      <c r="A18910" s="4" t="s">
        <v>8746</v>
      </c>
      <c r="P18910" s="0" t="str">
        <f aca="false">IF(TRIM(MID(A18910,87,5))&lt;&gt;"",1,"")</f>
        <v/>
      </c>
    </row>
    <row r="18911" customFormat="false" ht="12.75" hidden="false" customHeight="false" outlineLevel="0" collapsed="false">
      <c r="A18911" s="4" t="s">
        <v>8747</v>
      </c>
      <c r="P18911" s="0" t="str">
        <f aca="false">IF(TRIM(MID(A18911,87,5))&lt;&gt;"",1,"")</f>
        <v/>
      </c>
    </row>
    <row r="18912" customFormat="false" ht="12.75" hidden="false" customHeight="false" outlineLevel="0" collapsed="false">
      <c r="A18912" s="4" t="s">
        <v>8748</v>
      </c>
      <c r="P18912" s="0" t="str">
        <f aca="false">IF(TRIM(MID(A18912,87,5))&lt;&gt;"",1,"")</f>
        <v/>
      </c>
    </row>
    <row r="18913" customFormat="false" ht="12.75" hidden="false" customHeight="false" outlineLevel="0" collapsed="false">
      <c r="A18913" s="4" t="s">
        <v>8615</v>
      </c>
      <c r="P18913" s="0" t="str">
        <f aca="false">IF(TRIM(MID(A18913,87,5))&lt;&gt;"",1,"")</f>
        <v/>
      </c>
    </row>
    <row r="18914" customFormat="false" ht="12.75" hidden="false" customHeight="false" outlineLevel="0" collapsed="false">
      <c r="A18914" s="4" t="s">
        <v>8749</v>
      </c>
      <c r="P18914" s="0" t="str">
        <f aca="false">IF(TRIM(MID(A18914,87,5))&lt;&gt;"",1,"")</f>
        <v/>
      </c>
    </row>
    <row r="18915" customFormat="false" ht="12.75" hidden="false" customHeight="false" outlineLevel="0" collapsed="false">
      <c r="A18915" s="4" t="s">
        <v>8750</v>
      </c>
      <c r="P18915" s="0" t="str">
        <f aca="false">IF(TRIM(MID(A18915,87,5))&lt;&gt;"",1,"")</f>
        <v/>
      </c>
    </row>
    <row r="18916" customFormat="false" ht="12.75" hidden="false" customHeight="false" outlineLevel="0" collapsed="false">
      <c r="A18916" s="4" t="s">
        <v>8751</v>
      </c>
      <c r="P18916" s="0" t="str">
        <f aca="false">IF(TRIM(MID(A18916,87,5))&lt;&gt;"",1,"")</f>
        <v/>
      </c>
    </row>
    <row r="18917" customFormat="false" ht="12.75" hidden="false" customHeight="false" outlineLevel="0" collapsed="false">
      <c r="A18917" s="4" t="s">
        <v>8752</v>
      </c>
      <c r="P18917" s="0" t="str">
        <f aca="false">IF(TRIM(MID(A18917,87,5))&lt;&gt;"",1,"")</f>
        <v/>
      </c>
    </row>
    <row r="18918" customFormat="false" ht="12.75" hidden="false" customHeight="false" outlineLevel="0" collapsed="false">
      <c r="A18918" s="4" t="s">
        <v>8753</v>
      </c>
      <c r="P18918" s="0" t="str">
        <f aca="false">IF(TRIM(MID(A18918,87,5))&lt;&gt;"",1,"")</f>
        <v/>
      </c>
    </row>
    <row r="18919" customFormat="false" ht="12.75" hidden="false" customHeight="false" outlineLevel="0" collapsed="false">
      <c r="A18919" s="4" t="s">
        <v>8754</v>
      </c>
      <c r="P18919" s="0" t="str">
        <f aca="false">IF(TRIM(MID(A18919,87,5))&lt;&gt;"",1,"")</f>
        <v/>
      </c>
    </row>
    <row r="18920" customFormat="false" ht="12.75" hidden="false" customHeight="false" outlineLevel="0" collapsed="false">
      <c r="A18920" s="4" t="s">
        <v>8755</v>
      </c>
      <c r="P18920" s="0" t="str">
        <f aca="false">IF(TRIM(MID(A18920,87,5))&lt;&gt;"",1,"")</f>
        <v/>
      </c>
    </row>
    <row r="18921" customFormat="false" ht="12.75" hidden="false" customHeight="false" outlineLevel="0" collapsed="false">
      <c r="A18921" s="4" t="s">
        <v>8756</v>
      </c>
      <c r="P18921" s="0" t="str">
        <f aca="false">IF(TRIM(MID(A18921,87,5))&lt;&gt;"",1,"")</f>
        <v/>
      </c>
    </row>
    <row r="18922" customFormat="false" ht="12.75" hidden="false" customHeight="false" outlineLevel="0" collapsed="false">
      <c r="A18922" s="4" t="s">
        <v>8757</v>
      </c>
      <c r="P18922" s="0" t="str">
        <f aca="false">IF(TRIM(MID(A18922,87,5))&lt;&gt;"",1,"")</f>
        <v/>
      </c>
    </row>
    <row r="18923" customFormat="false" ht="12.75" hidden="false" customHeight="false" outlineLevel="0" collapsed="false">
      <c r="A18923" s="4" t="s">
        <v>8758</v>
      </c>
      <c r="P18923" s="0" t="str">
        <f aca="false">IF(TRIM(MID(A18923,87,5))&lt;&gt;"",1,"")</f>
        <v/>
      </c>
    </row>
    <row r="18924" customFormat="false" ht="12.75" hidden="false" customHeight="false" outlineLevel="0" collapsed="false">
      <c r="A18924" s="4" t="s">
        <v>8759</v>
      </c>
      <c r="P18924" s="0" t="str">
        <f aca="false">IF(TRIM(MID(A18924,87,5))&lt;&gt;"",1,"")</f>
        <v/>
      </c>
    </row>
    <row r="18925" customFormat="false" ht="12.75" hidden="false" customHeight="false" outlineLevel="0" collapsed="false">
      <c r="P18925" s="0" t="str">
        <f aca="false">IF(TRIM(MID(A18925,87,5))&lt;&gt;"",1,"")</f>
        <v/>
      </c>
    </row>
    <row r="18926" customFormat="false" ht="12.75" hidden="false" customHeight="false" outlineLevel="0" collapsed="false">
      <c r="P18926" s="0" t="str">
        <f aca="false">IF(TRIM(MID(A18926,87,5))&lt;&gt;"",1,"")</f>
        <v/>
      </c>
    </row>
    <row r="18927" customFormat="false" ht="12.75" hidden="false" customHeight="false" outlineLevel="0" collapsed="false">
      <c r="P18927" s="0" t="str">
        <f aca="false">IF(TRIM(MID(A18927,87,5))&lt;&gt;"",1,"")</f>
        <v/>
      </c>
    </row>
    <row r="18928" customFormat="false" ht="12.75" hidden="false" customHeight="false" outlineLevel="0" collapsed="false">
      <c r="P18928" s="0" t="str">
        <f aca="false">IF(TRIM(MID(A18928,87,5))&lt;&gt;"",1,"")</f>
        <v/>
      </c>
    </row>
    <row r="18929" customFormat="false" ht="12.75" hidden="false" customHeight="false" outlineLevel="0" collapsed="false">
      <c r="P18929" s="0" t="str">
        <f aca="false">IF(TRIM(MID(A18929,87,5))&lt;&gt;"",1,"")</f>
        <v/>
      </c>
    </row>
    <row r="18930" customFormat="false" ht="12.75" hidden="false" customHeight="false" outlineLevel="0" collapsed="false">
      <c r="A18930" s="4" t="s">
        <v>5068</v>
      </c>
      <c r="P18930" s="0" t="str">
        <f aca="false">IF(TRIM(MID(A18930,87,5))&lt;&gt;"",1,"")</f>
        <v/>
      </c>
    </row>
    <row r="18931" customFormat="false" ht="12.75" hidden="false" customHeight="false" outlineLevel="0" collapsed="false">
      <c r="A18931" s="4" t="s">
        <v>8760</v>
      </c>
      <c r="P18931" s="0" t="str">
        <f aca="false">IF(TRIM(MID(A18931,87,5))&lt;&gt;"",1,"")</f>
        <v/>
      </c>
    </row>
    <row r="18932" customFormat="false" ht="12.75" hidden="false" customHeight="false" outlineLevel="0" collapsed="false">
      <c r="P18932" s="0" t="str">
        <f aca="false">IF(TRIM(MID(A18932,87,5))&lt;&gt;"",1,"")</f>
        <v/>
      </c>
    </row>
    <row r="18933" customFormat="false" ht="12.75" hidden="false" customHeight="false" outlineLevel="0" collapsed="false">
      <c r="A18933" s="4" t="s">
        <v>8761</v>
      </c>
      <c r="P18933" s="0" t="str">
        <f aca="false">IF(TRIM(MID(A18933,87,5))&lt;&gt;"",1,"")</f>
        <v/>
      </c>
    </row>
    <row r="18934" customFormat="false" ht="12.75" hidden="false" customHeight="false" outlineLevel="0" collapsed="false">
      <c r="A18934" s="4" t="s">
        <v>8762</v>
      </c>
      <c r="P18934" s="0" t="str">
        <f aca="false">IF(TRIM(MID(A18934,87,5))&lt;&gt;"",1,"")</f>
        <v/>
      </c>
    </row>
    <row r="18935" customFormat="false" ht="12.75" hidden="false" customHeight="false" outlineLevel="0" collapsed="false">
      <c r="A18935" s="4" t="s">
        <v>8763</v>
      </c>
      <c r="P18935" s="0" t="str">
        <f aca="false">IF(TRIM(MID(A18935,87,5))&lt;&gt;"",1,"")</f>
        <v/>
      </c>
    </row>
    <row r="18936" customFormat="false" ht="12.75" hidden="false" customHeight="false" outlineLevel="0" collapsed="false">
      <c r="A18936" s="4" t="s">
        <v>8764</v>
      </c>
      <c r="P18936" s="0" t="str">
        <f aca="false">IF(TRIM(MID(A18936,87,5))&lt;&gt;"",1,"")</f>
        <v/>
      </c>
    </row>
    <row r="18937" customFormat="false" ht="12.75" hidden="false" customHeight="false" outlineLevel="0" collapsed="false">
      <c r="A18937" s="4" t="s">
        <v>8765</v>
      </c>
      <c r="P18937" s="0" t="str">
        <f aca="false">IF(TRIM(MID(A18937,87,5))&lt;&gt;"",1,"")</f>
        <v/>
      </c>
    </row>
    <row r="18938" customFormat="false" ht="12.75" hidden="false" customHeight="false" outlineLevel="0" collapsed="false">
      <c r="A18938" s="4" t="s">
        <v>8766</v>
      </c>
      <c r="P18938" s="0" t="str">
        <f aca="false">IF(TRIM(MID(A18938,87,5))&lt;&gt;"",1,"")</f>
        <v/>
      </c>
    </row>
    <row r="18939" customFormat="false" ht="12.75" hidden="false" customHeight="false" outlineLevel="0" collapsed="false">
      <c r="A18939" s="4" t="s">
        <v>8767</v>
      </c>
      <c r="P18939" s="0" t="str">
        <f aca="false">IF(TRIM(MID(A18939,87,5))&lt;&gt;"",1,"")</f>
        <v/>
      </c>
    </row>
    <row r="18940" customFormat="false" ht="12.75" hidden="false" customHeight="false" outlineLevel="0" collapsed="false">
      <c r="A18940" s="4" t="s">
        <v>8768</v>
      </c>
      <c r="P18940" s="0" t="str">
        <f aca="false">IF(TRIM(MID(A18940,87,5))&lt;&gt;"",1,"")</f>
        <v/>
      </c>
    </row>
    <row r="18941" customFormat="false" ht="12.75" hidden="false" customHeight="false" outlineLevel="0" collapsed="false">
      <c r="A18941" s="4" t="s">
        <v>8769</v>
      </c>
      <c r="P18941" s="0" t="str">
        <f aca="false">IF(TRIM(MID(A18941,87,5))&lt;&gt;"",1,"")</f>
        <v/>
      </c>
    </row>
    <row r="18942" customFormat="false" ht="12.75" hidden="false" customHeight="false" outlineLevel="0" collapsed="false">
      <c r="A18942" s="4" t="s">
        <v>8770</v>
      </c>
      <c r="P18942" s="0" t="str">
        <f aca="false">IF(TRIM(MID(A18942,87,5))&lt;&gt;"",1,"")</f>
        <v/>
      </c>
    </row>
    <row r="18943" customFormat="false" ht="12.75" hidden="false" customHeight="false" outlineLevel="0" collapsed="false">
      <c r="A18943" s="4" t="s">
        <v>5626</v>
      </c>
      <c r="P18943" s="0" t="str">
        <f aca="false">IF(TRIM(MID(A18943,87,5))&lt;&gt;"",1,"")</f>
        <v/>
      </c>
    </row>
    <row r="18944" customFormat="false" ht="12.75" hidden="false" customHeight="false" outlineLevel="0" collapsed="false">
      <c r="A18944" s="4" t="s">
        <v>5627</v>
      </c>
      <c r="P18944" s="0" t="str">
        <f aca="false">IF(TRIM(MID(A18944,87,5))&lt;&gt;"",1,"")</f>
        <v/>
      </c>
    </row>
    <row r="18945" customFormat="false" ht="12.75" hidden="false" customHeight="false" outlineLevel="0" collapsed="false">
      <c r="A18945" s="4" t="s">
        <v>8771</v>
      </c>
      <c r="P18945" s="0" t="str">
        <f aca="false">IF(TRIM(MID(A18945,87,5))&lt;&gt;"",1,"")</f>
        <v/>
      </c>
    </row>
    <row r="18946" customFormat="false" ht="12.75" hidden="false" customHeight="false" outlineLevel="0" collapsed="false">
      <c r="P18946" s="0" t="str">
        <f aca="false">IF(TRIM(MID(A18946,87,5))&lt;&gt;"",1,"")</f>
        <v/>
      </c>
    </row>
    <row r="18947" customFormat="false" ht="12.75" hidden="false" customHeight="false" outlineLevel="0" collapsed="false">
      <c r="A18947" s="4" t="s">
        <v>5184</v>
      </c>
      <c r="P18947" s="0" t="str">
        <f aca="false">IF(TRIM(MID(A18947,87,5))&lt;&gt;"",1,"")</f>
        <v/>
      </c>
    </row>
    <row r="18948" customFormat="false" ht="12.75" hidden="false" customHeight="false" outlineLevel="0" collapsed="false">
      <c r="P18948" s="0" t="str">
        <f aca="false">IF(TRIM(MID(A18948,87,5))&lt;&gt;"",1,"")</f>
        <v/>
      </c>
    </row>
    <row r="18949" customFormat="false" ht="12.75" hidden="false" customHeight="false" outlineLevel="0" collapsed="false">
      <c r="A18949" s="4" t="s">
        <v>8772</v>
      </c>
      <c r="P18949" s="0" t="str">
        <f aca="false">IF(TRIM(MID(A18949,87,5))&lt;&gt;"",1,"")</f>
        <v/>
      </c>
    </row>
    <row r="18950" customFormat="false" ht="12.75" hidden="false" customHeight="false" outlineLevel="0" collapsed="false">
      <c r="A18950" s="4" t="s">
        <v>8773</v>
      </c>
      <c r="P18950" s="0" t="str">
        <f aca="false">IF(TRIM(MID(A18950,87,5))&lt;&gt;"",1,"")</f>
        <v/>
      </c>
    </row>
    <row r="18951" customFormat="false" ht="12.75" hidden="false" customHeight="false" outlineLevel="0" collapsed="false">
      <c r="P18951" s="0" t="str">
        <f aca="false">IF(TRIM(MID(A18951,87,5))&lt;&gt;"",1,"")</f>
        <v/>
      </c>
    </row>
    <row r="18952" customFormat="false" ht="12.75" hidden="false" customHeight="false" outlineLevel="0" collapsed="false">
      <c r="P18952" s="0" t="str">
        <f aca="false">IF(TRIM(MID(A18952,87,5))&lt;&gt;"",1,"")</f>
        <v/>
      </c>
    </row>
    <row r="18953" customFormat="false" ht="12.75" hidden="false" customHeight="false" outlineLevel="0" collapsed="false">
      <c r="A18953" s="4" t="s">
        <v>5717</v>
      </c>
      <c r="P18953" s="0" t="str">
        <f aca="false">IF(TRIM(MID(A18953,87,5))&lt;&gt;"",1,"")</f>
        <v/>
      </c>
    </row>
    <row r="18954" customFormat="false" ht="12.75" hidden="false" customHeight="false" outlineLevel="0" collapsed="false">
      <c r="P18954" s="0" t="str">
        <f aca="false">IF(TRIM(MID(A18954,87,5))&lt;&gt;"",1,"")</f>
        <v/>
      </c>
    </row>
    <row r="18955" customFormat="false" ht="12.75" hidden="false" customHeight="false" outlineLevel="0" collapsed="false">
      <c r="A18955" s="4" t="s">
        <v>8774</v>
      </c>
      <c r="P18955" s="0" t="str">
        <f aca="false">IF(TRIM(MID(A18955,87,5))&lt;&gt;"",1,"")</f>
        <v/>
      </c>
    </row>
    <row r="18956" customFormat="false" ht="12.75" hidden="false" customHeight="false" outlineLevel="0" collapsed="false">
      <c r="A18956" s="4" t="s">
        <v>8775</v>
      </c>
      <c r="P18956" s="0" t="str">
        <f aca="false">IF(TRIM(MID(A18956,87,5))&lt;&gt;"",1,"")</f>
        <v/>
      </c>
    </row>
    <row r="18957" customFormat="false" ht="12.75" hidden="false" customHeight="false" outlineLevel="0" collapsed="false">
      <c r="A18957" s="4" t="s">
        <v>8776</v>
      </c>
      <c r="P18957" s="0" t="str">
        <f aca="false">IF(TRIM(MID(A18957,87,5))&lt;&gt;"",1,"")</f>
        <v/>
      </c>
    </row>
    <row r="18958" customFormat="false" ht="12.75" hidden="false" customHeight="false" outlineLevel="0" collapsed="false">
      <c r="A18958" s="4" t="s">
        <v>8777</v>
      </c>
      <c r="P18958" s="0" t="str">
        <f aca="false">IF(TRIM(MID(A18958,87,5))&lt;&gt;"",1,"")</f>
        <v/>
      </c>
    </row>
    <row r="18959" customFormat="false" ht="12.75" hidden="false" customHeight="false" outlineLevel="0" collapsed="false">
      <c r="A18959" s="4" t="s">
        <v>8778</v>
      </c>
      <c r="P18959" s="0" t="str">
        <f aca="false">IF(TRIM(MID(A18959,87,5))&lt;&gt;"",1,"")</f>
        <v/>
      </c>
    </row>
    <row r="18960" customFormat="false" ht="12.75" hidden="false" customHeight="false" outlineLevel="0" collapsed="false">
      <c r="A18960" s="4" t="s">
        <v>8779</v>
      </c>
      <c r="P18960" s="0" t="str">
        <f aca="false">IF(TRIM(MID(A18960,87,5))&lt;&gt;"",1,"")</f>
        <v/>
      </c>
    </row>
    <row r="18961" customFormat="false" ht="12.75" hidden="false" customHeight="false" outlineLevel="0" collapsed="false">
      <c r="A18961" s="4" t="s">
        <v>8780</v>
      </c>
      <c r="P18961" s="0" t="str">
        <f aca="false">IF(TRIM(MID(A18961,87,5))&lt;&gt;"",1,"")</f>
        <v/>
      </c>
    </row>
    <row r="18962" customFormat="false" ht="12.75" hidden="false" customHeight="false" outlineLevel="0" collapsed="false">
      <c r="A18962" s="4" t="s">
        <v>8781</v>
      </c>
      <c r="P18962" s="0" t="str">
        <f aca="false">IF(TRIM(MID(A18962,87,5))&lt;&gt;"",1,"")</f>
        <v/>
      </c>
    </row>
    <row r="18963" customFormat="false" ht="12.75" hidden="false" customHeight="false" outlineLevel="0" collapsed="false">
      <c r="A18963" s="4" t="s">
        <v>8782</v>
      </c>
      <c r="P18963" s="0" t="str">
        <f aca="false">IF(TRIM(MID(A18963,87,5))&lt;&gt;"",1,"")</f>
        <v/>
      </c>
    </row>
    <row r="18964" customFormat="false" ht="12.75" hidden="false" customHeight="false" outlineLevel="0" collapsed="false">
      <c r="P18964" s="0" t="str">
        <f aca="false">IF(TRIM(MID(A18964,87,5))&lt;&gt;"",1,"")</f>
        <v/>
      </c>
    </row>
    <row r="18965" customFormat="false" ht="12.75" hidden="false" customHeight="false" outlineLevel="0" collapsed="false">
      <c r="P18965" s="0" t="str">
        <f aca="false">IF(TRIM(MID(A18965,87,5))&lt;&gt;"",1,"")</f>
        <v/>
      </c>
    </row>
    <row r="18966" customFormat="false" ht="12.75" hidden="false" customHeight="false" outlineLevel="0" collapsed="false">
      <c r="A18966" s="4" t="s">
        <v>5198</v>
      </c>
      <c r="P18966" s="0" t="str">
        <f aca="false">IF(TRIM(MID(A18966,87,5))&lt;&gt;"",1,"")</f>
        <v/>
      </c>
    </row>
    <row r="18967" customFormat="false" ht="12.75" hidden="false" customHeight="false" outlineLevel="0" collapsed="false">
      <c r="P18967" s="0" t="str">
        <f aca="false">IF(TRIM(MID(A18967,87,5))&lt;&gt;"",1,"")</f>
        <v/>
      </c>
    </row>
    <row r="18968" customFormat="false" ht="12.75" hidden="false" customHeight="false" outlineLevel="0" collapsed="false">
      <c r="A18968" s="4" t="s">
        <v>8783</v>
      </c>
      <c r="P18968" s="0" t="str">
        <f aca="false">IF(TRIM(MID(A18968,87,5))&lt;&gt;"",1,"")</f>
        <v/>
      </c>
    </row>
    <row r="18969" customFormat="false" ht="12.75" hidden="false" customHeight="false" outlineLevel="0" collapsed="false">
      <c r="A18969" s="4" t="s">
        <v>8784</v>
      </c>
      <c r="P18969" s="0" t="str">
        <f aca="false">IF(TRIM(MID(A18969,87,5))&lt;&gt;"",1,"")</f>
        <v/>
      </c>
    </row>
    <row r="18970" customFormat="false" ht="12.75" hidden="false" customHeight="false" outlineLevel="0" collapsed="false">
      <c r="A18970" s="4" t="s">
        <v>8785</v>
      </c>
      <c r="P18970" s="0" t="str">
        <f aca="false">IF(TRIM(MID(A18970,87,5))&lt;&gt;"",1,"")</f>
        <v/>
      </c>
    </row>
    <row r="18971" customFormat="false" ht="12.75" hidden="false" customHeight="false" outlineLevel="0" collapsed="false">
      <c r="A18971" s="4" t="s">
        <v>8786</v>
      </c>
      <c r="P18971" s="0" t="str">
        <f aca="false">IF(TRIM(MID(A18971,87,5))&lt;&gt;"",1,"")</f>
        <v/>
      </c>
    </row>
    <row r="18972" customFormat="false" ht="12.75" hidden="false" customHeight="false" outlineLevel="0" collapsed="false">
      <c r="A18972" s="4" t="s">
        <v>8787</v>
      </c>
      <c r="P18972" s="0" t="str">
        <f aca="false">IF(TRIM(MID(A18972,87,5))&lt;&gt;"",1,"")</f>
        <v/>
      </c>
    </row>
    <row r="18973" customFormat="false" ht="12.75" hidden="false" customHeight="false" outlineLevel="0" collapsed="false">
      <c r="P18973" s="0" t="str">
        <f aca="false">IF(TRIM(MID(A18973,87,5))&lt;&gt;"",1,"")</f>
        <v/>
      </c>
    </row>
    <row r="18974" customFormat="false" ht="12.75" hidden="false" customHeight="false" outlineLevel="0" collapsed="false">
      <c r="P18974" s="0" t="str">
        <f aca="false">IF(TRIM(MID(A18974,87,5))&lt;&gt;"",1,"")</f>
        <v/>
      </c>
    </row>
    <row r="18975" customFormat="false" ht="12.75" hidden="false" customHeight="false" outlineLevel="0" collapsed="false">
      <c r="P18975" s="0" t="str">
        <f aca="false">IF(TRIM(MID(A18975,87,5))&lt;&gt;"",1,"")</f>
        <v/>
      </c>
    </row>
    <row r="18976" customFormat="false" ht="12.75" hidden="false" customHeight="false" outlineLevel="0" collapsed="false">
      <c r="P18976" s="0" t="str">
        <f aca="false">IF(TRIM(MID(A18976,87,5))&lt;&gt;"",1,"")</f>
        <v/>
      </c>
    </row>
    <row r="18977" customFormat="false" ht="12.75" hidden="false" customHeight="false" outlineLevel="0" collapsed="false">
      <c r="P18977" s="0" t="str">
        <f aca="false">IF(TRIM(MID(A18977,87,5))&lt;&gt;"",1,"")</f>
        <v/>
      </c>
    </row>
    <row r="18978" customFormat="false" ht="12.75" hidden="false" customHeight="false" outlineLevel="0" collapsed="false">
      <c r="P18978" s="0" t="str">
        <f aca="false">IF(TRIM(MID(A18978,87,5))&lt;&gt;"",1,"")</f>
        <v/>
      </c>
    </row>
    <row r="18979" customFormat="false" ht="12.75" hidden="false" customHeight="false" outlineLevel="0" collapsed="false">
      <c r="P18979" s="0" t="str">
        <f aca="false">IF(TRIM(MID(A18979,87,5))&lt;&gt;"",1,"")</f>
        <v/>
      </c>
    </row>
    <row r="18980" customFormat="false" ht="12.75" hidden="false" customHeight="false" outlineLevel="0" collapsed="false">
      <c r="P18980" s="0" t="str">
        <f aca="false">IF(TRIM(MID(A18980,87,5))&lt;&gt;"",1,"")</f>
        <v/>
      </c>
    </row>
    <row r="18981" customFormat="false" ht="12.75" hidden="false" customHeight="false" outlineLevel="0" collapsed="false">
      <c r="P18981" s="0" t="str">
        <f aca="false">IF(TRIM(MID(A18981,87,5))&lt;&gt;"",1,"")</f>
        <v/>
      </c>
    </row>
    <row r="18982" customFormat="false" ht="12.75" hidden="false" customHeight="false" outlineLevel="0" collapsed="false">
      <c r="P18982" s="0" t="str">
        <f aca="false">IF(TRIM(MID(A18982,87,5))&lt;&gt;"",1,"")</f>
        <v/>
      </c>
    </row>
    <row r="18983" customFormat="false" ht="12.75" hidden="false" customHeight="false" outlineLevel="0" collapsed="false">
      <c r="P18983" s="0" t="str">
        <f aca="false">IF(TRIM(MID(A18983,87,5))&lt;&gt;"",1,"")</f>
        <v/>
      </c>
    </row>
    <row r="18984" customFormat="false" ht="12.75" hidden="false" customHeight="false" outlineLevel="0" collapsed="false">
      <c r="P18984" s="0" t="str">
        <f aca="false">IF(TRIM(MID(A18984,87,5))&lt;&gt;"",1,"")</f>
        <v/>
      </c>
    </row>
    <row r="18985" customFormat="false" ht="12.75" hidden="false" customHeight="false" outlineLevel="0" collapsed="false">
      <c r="P18985" s="0" t="str">
        <f aca="false">IF(TRIM(MID(A18985,87,5))&lt;&gt;"",1,"")</f>
        <v/>
      </c>
    </row>
    <row r="18986" customFormat="false" ht="12.75" hidden="false" customHeight="false" outlineLevel="0" collapsed="false">
      <c r="A18986" s="4" t="s">
        <v>5068</v>
      </c>
      <c r="P18986" s="0" t="str">
        <f aca="false">IF(TRIM(MID(A18986,87,5))&lt;&gt;"",1,"")</f>
        <v/>
      </c>
    </row>
    <row r="18987" customFormat="false" ht="12.75" hidden="false" customHeight="false" outlineLevel="0" collapsed="false">
      <c r="A18987" s="4" t="s">
        <v>8788</v>
      </c>
      <c r="P18987" s="0" t="str">
        <f aca="false">IF(TRIM(MID(A18987,87,5))&lt;&gt;"",1,"")</f>
        <v/>
      </c>
    </row>
    <row r="18988" customFormat="false" ht="12.75" hidden="false" customHeight="false" outlineLevel="0" collapsed="false">
      <c r="P18988" s="0" t="str">
        <f aca="false">IF(TRIM(MID(A18988,87,5))&lt;&gt;"",1,"")</f>
        <v/>
      </c>
    </row>
    <row r="18989" customFormat="false" ht="12.75" hidden="false" customHeight="false" outlineLevel="0" collapsed="false">
      <c r="A18989" s="4" t="s">
        <v>8789</v>
      </c>
      <c r="P18989" s="0" t="n">
        <f aca="false">IF(TRIM(MID(A18989,87,5))&lt;&gt;"",1,"")</f>
        <v>1</v>
      </c>
    </row>
    <row r="18990" customFormat="false" ht="12.75" hidden="false" customHeight="false" outlineLevel="0" collapsed="false">
      <c r="P18990" s="0" t="str">
        <f aca="false">IF(TRIM(MID(A18990,87,5))&lt;&gt;"",1,"")</f>
        <v/>
      </c>
    </row>
    <row r="18991" customFormat="false" ht="12.75" hidden="false" customHeight="false" outlineLevel="0" collapsed="false">
      <c r="P18991" s="0" t="str">
        <f aca="false">IF(TRIM(MID(A18991,87,5))&lt;&gt;"",1,"")</f>
        <v/>
      </c>
    </row>
    <row r="18992" customFormat="false" ht="12.75" hidden="false" customHeight="false" outlineLevel="0" collapsed="false">
      <c r="P18992" s="0" t="str">
        <f aca="false">IF(TRIM(MID(A18992,87,5))&lt;&gt;"",1,"")</f>
        <v/>
      </c>
    </row>
    <row r="18993" customFormat="false" ht="12.75" hidden="false" customHeight="false" outlineLevel="0" collapsed="false">
      <c r="A18993" s="4" t="s">
        <v>7306</v>
      </c>
      <c r="P18993" s="0" t="str">
        <f aca="false">IF(TRIM(MID(A18993,87,5))&lt;&gt;"",1,"")</f>
        <v/>
      </c>
    </row>
    <row r="18994" customFormat="false" ht="12.75" hidden="false" customHeight="false" outlineLevel="0" collapsed="false">
      <c r="P18994" s="0" t="str">
        <f aca="false">IF(TRIM(MID(A18994,87,5))&lt;&gt;"",1,"")</f>
        <v/>
      </c>
    </row>
    <row r="18995" customFormat="false" ht="12.75" hidden="false" customHeight="false" outlineLevel="0" collapsed="false">
      <c r="A18995" s="4" t="s">
        <v>5063</v>
      </c>
      <c r="P18995" s="0" t="str">
        <f aca="false">IF(TRIM(MID(A18995,87,5))&lt;&gt;"",1,"")</f>
        <v/>
      </c>
    </row>
    <row r="18996" customFormat="false" ht="12.75" hidden="false" customHeight="false" outlineLevel="0" collapsed="false">
      <c r="P18996" s="0" t="str">
        <f aca="false">IF(TRIM(MID(A18996,87,5))&lt;&gt;"",1,"")</f>
        <v/>
      </c>
    </row>
    <row r="18997" customFormat="false" ht="12.75" hidden="false" customHeight="false" outlineLevel="0" collapsed="false">
      <c r="A18997" s="4" t="s">
        <v>7307</v>
      </c>
      <c r="P18997" s="0" t="str">
        <f aca="false">IF(TRIM(MID(A18997,87,5))&lt;&gt;"",1,"")</f>
        <v/>
      </c>
    </row>
    <row r="18998" customFormat="false" ht="12.75" hidden="false" customHeight="false" outlineLevel="0" collapsed="false">
      <c r="A18998" s="4" t="s">
        <v>8790</v>
      </c>
      <c r="P18998" s="0" t="str">
        <f aca="false">IF(TRIM(MID(A18998,87,5))&lt;&gt;"",1,"")</f>
        <v/>
      </c>
    </row>
    <row r="18999" customFormat="false" ht="12.75" hidden="false" customHeight="false" outlineLevel="0" collapsed="false">
      <c r="A18999" s="4" t="s">
        <v>8791</v>
      </c>
      <c r="P18999" s="0" t="str">
        <f aca="false">IF(TRIM(MID(A18999,87,5))&lt;&gt;"",1,"")</f>
        <v/>
      </c>
    </row>
    <row r="19000" customFormat="false" ht="12.75" hidden="false" customHeight="false" outlineLevel="0" collapsed="false">
      <c r="A19000" s="4" t="s">
        <v>8323</v>
      </c>
      <c r="P19000" s="0" t="str">
        <f aca="false">IF(TRIM(MID(A19000,87,5))&lt;&gt;"",1,"")</f>
        <v/>
      </c>
    </row>
    <row r="19001" customFormat="false" ht="12.75" hidden="false" customHeight="false" outlineLevel="0" collapsed="false">
      <c r="A19001" s="4" t="s">
        <v>8324</v>
      </c>
      <c r="P19001" s="0" t="str">
        <f aca="false">IF(TRIM(MID(A19001,87,5))&lt;&gt;"",1,"")</f>
        <v/>
      </c>
    </row>
    <row r="19002" customFormat="false" ht="12.75" hidden="false" customHeight="false" outlineLevel="0" collapsed="false">
      <c r="P19002" s="0" t="str">
        <f aca="false">IF(TRIM(MID(A19002,87,5))&lt;&gt;"",1,"")</f>
        <v/>
      </c>
    </row>
    <row r="19003" customFormat="false" ht="12.75" hidden="false" customHeight="false" outlineLevel="0" collapsed="false">
      <c r="P19003" s="0" t="str">
        <f aca="false">IF(TRIM(MID(A19003,87,5))&lt;&gt;"",1,"")</f>
        <v/>
      </c>
    </row>
    <row r="19004" customFormat="false" ht="12.75" hidden="false" customHeight="false" outlineLevel="0" collapsed="false">
      <c r="P19004" s="0" t="str">
        <f aca="false">IF(TRIM(MID(A19004,87,5))&lt;&gt;"",1,"")</f>
        <v/>
      </c>
    </row>
    <row r="19005" customFormat="false" ht="12.75" hidden="false" customHeight="false" outlineLevel="0" collapsed="false">
      <c r="P19005" s="0" t="str">
        <f aca="false">IF(TRIM(MID(A19005,87,5))&lt;&gt;"",1,"")</f>
        <v/>
      </c>
    </row>
    <row r="19006" customFormat="false" ht="12.75" hidden="false" customHeight="false" outlineLevel="0" collapsed="false">
      <c r="P19006" s="0" t="str">
        <f aca="false">IF(TRIM(MID(A19006,87,5))&lt;&gt;"",1,"")</f>
        <v/>
      </c>
    </row>
    <row r="19007" customFormat="false" ht="12.75" hidden="false" customHeight="false" outlineLevel="0" collapsed="false">
      <c r="P19007" s="0" t="str">
        <f aca="false">IF(TRIM(MID(A19007,87,5))&lt;&gt;"",1,"")</f>
        <v/>
      </c>
    </row>
    <row r="19008" customFormat="false" ht="12.75" hidden="false" customHeight="false" outlineLevel="0" collapsed="false">
      <c r="P19008" s="0" t="str">
        <f aca="false">IF(TRIM(MID(A19008,87,5))&lt;&gt;"",1,"")</f>
        <v/>
      </c>
    </row>
    <row r="19009" customFormat="false" ht="12.75" hidden="false" customHeight="false" outlineLevel="0" collapsed="false">
      <c r="P19009" s="0" t="str">
        <f aca="false">IF(TRIM(MID(A19009,87,5))&lt;&gt;"",1,"")</f>
        <v/>
      </c>
    </row>
    <row r="19010" customFormat="false" ht="12.75" hidden="false" customHeight="false" outlineLevel="0" collapsed="false">
      <c r="P19010" s="0" t="str">
        <f aca="false">IF(TRIM(MID(A19010,87,5))&lt;&gt;"",1,"")</f>
        <v/>
      </c>
    </row>
    <row r="19011" customFormat="false" ht="12.75" hidden="false" customHeight="false" outlineLevel="0" collapsed="false">
      <c r="P19011" s="0" t="str">
        <f aca="false">IF(TRIM(MID(A19011,87,5))&lt;&gt;"",1,"")</f>
        <v/>
      </c>
    </row>
    <row r="19012" customFormat="false" ht="12.75" hidden="false" customHeight="false" outlineLevel="0" collapsed="false">
      <c r="P19012" s="0" t="str">
        <f aca="false">IF(TRIM(MID(A19012,87,5))&lt;&gt;"",1,"")</f>
        <v/>
      </c>
    </row>
    <row r="19013" customFormat="false" ht="12.75" hidden="false" customHeight="false" outlineLevel="0" collapsed="false">
      <c r="P19013" s="0" t="str">
        <f aca="false">IF(TRIM(MID(A19013,87,5))&lt;&gt;"",1,"")</f>
        <v/>
      </c>
    </row>
    <row r="19014" customFormat="false" ht="12.75" hidden="false" customHeight="false" outlineLevel="0" collapsed="false">
      <c r="P19014" s="0" t="str">
        <f aca="false">IF(TRIM(MID(A19014,87,5))&lt;&gt;"",1,"")</f>
        <v/>
      </c>
    </row>
    <row r="19015" customFormat="false" ht="12.75" hidden="false" customHeight="false" outlineLevel="0" collapsed="false">
      <c r="P19015" s="0" t="str">
        <f aca="false">IF(TRIM(MID(A19015,87,5))&lt;&gt;"",1,"")</f>
        <v/>
      </c>
    </row>
    <row r="19016" customFormat="false" ht="12.75" hidden="false" customHeight="false" outlineLevel="0" collapsed="false">
      <c r="P19016" s="0" t="str">
        <f aca="false">IF(TRIM(MID(A19016,87,5))&lt;&gt;"",1,"")</f>
        <v/>
      </c>
    </row>
    <row r="19017" customFormat="false" ht="12.75" hidden="false" customHeight="false" outlineLevel="0" collapsed="false">
      <c r="P19017" s="0" t="str">
        <f aca="false">IF(TRIM(MID(A19017,87,5))&lt;&gt;"",1,"")</f>
        <v/>
      </c>
    </row>
    <row r="19018" customFormat="false" ht="12.75" hidden="false" customHeight="false" outlineLevel="0" collapsed="false">
      <c r="P19018" s="0" t="str">
        <f aca="false">IF(TRIM(MID(A19018,87,5))&lt;&gt;"",1,"")</f>
        <v/>
      </c>
    </row>
    <row r="19019" customFormat="false" ht="12.75" hidden="false" customHeight="false" outlineLevel="0" collapsed="false">
      <c r="P19019" s="0" t="str">
        <f aca="false">IF(TRIM(MID(A19019,87,5))&lt;&gt;"",1,"")</f>
        <v/>
      </c>
    </row>
    <row r="19020" customFormat="false" ht="12.75" hidden="false" customHeight="false" outlineLevel="0" collapsed="false">
      <c r="P19020" s="0" t="str">
        <f aca="false">IF(TRIM(MID(A19020,87,5))&lt;&gt;"",1,"")</f>
        <v/>
      </c>
    </row>
    <row r="19021" customFormat="false" ht="12.75" hidden="false" customHeight="false" outlineLevel="0" collapsed="false">
      <c r="P19021" s="0" t="str">
        <f aca="false">IF(TRIM(MID(A19021,87,5))&lt;&gt;"",1,"")</f>
        <v/>
      </c>
    </row>
    <row r="19022" customFormat="false" ht="12.75" hidden="false" customHeight="false" outlineLevel="0" collapsed="false">
      <c r="P19022" s="0" t="str">
        <f aca="false">IF(TRIM(MID(A19022,87,5))&lt;&gt;"",1,"")</f>
        <v/>
      </c>
    </row>
    <row r="19023" customFormat="false" ht="12.75" hidden="false" customHeight="false" outlineLevel="0" collapsed="false">
      <c r="P19023" s="0" t="str">
        <f aca="false">IF(TRIM(MID(A19023,87,5))&lt;&gt;"",1,"")</f>
        <v/>
      </c>
    </row>
    <row r="19024" customFormat="false" ht="12.75" hidden="false" customHeight="false" outlineLevel="0" collapsed="false">
      <c r="P19024" s="0" t="str">
        <f aca="false">IF(TRIM(MID(A19024,87,5))&lt;&gt;"",1,"")</f>
        <v/>
      </c>
    </row>
    <row r="19025" customFormat="false" ht="12.75" hidden="false" customHeight="false" outlineLevel="0" collapsed="false">
      <c r="P19025" s="0" t="str">
        <f aca="false">IF(TRIM(MID(A19025,87,5))&lt;&gt;"",1,"")</f>
        <v/>
      </c>
    </row>
    <row r="19026" customFormat="false" ht="12.75" hidden="false" customHeight="false" outlineLevel="0" collapsed="false">
      <c r="P19026" s="0" t="str">
        <f aca="false">IF(TRIM(MID(A19026,87,5))&lt;&gt;"",1,"")</f>
        <v/>
      </c>
    </row>
    <row r="19027" customFormat="false" ht="12.75" hidden="false" customHeight="false" outlineLevel="0" collapsed="false">
      <c r="P19027" s="0" t="str">
        <f aca="false">IF(TRIM(MID(A19027,87,5))&lt;&gt;"",1,"")</f>
        <v/>
      </c>
    </row>
    <row r="19028" customFormat="false" ht="12.75" hidden="false" customHeight="false" outlineLevel="0" collapsed="false">
      <c r="P19028" s="0" t="str">
        <f aca="false">IF(TRIM(MID(A19028,87,5))&lt;&gt;"",1,"")</f>
        <v/>
      </c>
    </row>
    <row r="19029" customFormat="false" ht="12.75" hidden="false" customHeight="false" outlineLevel="0" collapsed="false">
      <c r="P19029" s="0" t="str">
        <f aca="false">IF(TRIM(MID(A19029,87,5))&lt;&gt;"",1,"")</f>
        <v/>
      </c>
    </row>
    <row r="19030" customFormat="false" ht="12.75" hidden="false" customHeight="false" outlineLevel="0" collapsed="false">
      <c r="P19030" s="0" t="str">
        <f aca="false">IF(TRIM(MID(A19030,87,5))&lt;&gt;"",1,"")</f>
        <v/>
      </c>
    </row>
    <row r="19031" customFormat="false" ht="12.75" hidden="false" customHeight="false" outlineLevel="0" collapsed="false">
      <c r="P19031" s="0" t="str">
        <f aca="false">IF(TRIM(MID(A19031,87,5))&lt;&gt;"",1,"")</f>
        <v/>
      </c>
    </row>
    <row r="19032" customFormat="false" ht="12.75" hidden="false" customHeight="false" outlineLevel="0" collapsed="false">
      <c r="P19032" s="0" t="str">
        <f aca="false">IF(TRIM(MID(A19032,87,5))&lt;&gt;"",1,"")</f>
        <v/>
      </c>
    </row>
    <row r="19033" customFormat="false" ht="12.75" hidden="false" customHeight="false" outlineLevel="0" collapsed="false">
      <c r="P19033" s="0" t="str">
        <f aca="false">IF(TRIM(MID(A19033,87,5))&lt;&gt;"",1,"")</f>
        <v/>
      </c>
    </row>
    <row r="19034" customFormat="false" ht="12.75" hidden="false" customHeight="false" outlineLevel="0" collapsed="false">
      <c r="P19034" s="0" t="str">
        <f aca="false">IF(TRIM(MID(A19034,87,5))&lt;&gt;"",1,"")</f>
        <v/>
      </c>
    </row>
    <row r="19035" customFormat="false" ht="12.75" hidden="false" customHeight="false" outlineLevel="0" collapsed="false">
      <c r="P19035" s="0" t="str">
        <f aca="false">IF(TRIM(MID(A19035,87,5))&lt;&gt;"",1,"")</f>
        <v/>
      </c>
    </row>
    <row r="19036" customFormat="false" ht="12.75" hidden="false" customHeight="false" outlineLevel="0" collapsed="false">
      <c r="P19036" s="0" t="str">
        <f aca="false">IF(TRIM(MID(A19036,87,5))&lt;&gt;"",1,"")</f>
        <v/>
      </c>
    </row>
    <row r="19037" customFormat="false" ht="12.75" hidden="false" customHeight="false" outlineLevel="0" collapsed="false">
      <c r="P19037" s="0" t="str">
        <f aca="false">IF(TRIM(MID(A19037,87,5))&lt;&gt;"",1,"")</f>
        <v/>
      </c>
    </row>
    <row r="19038" customFormat="false" ht="12.75" hidden="false" customHeight="false" outlineLevel="0" collapsed="false">
      <c r="P19038" s="0" t="str">
        <f aca="false">IF(TRIM(MID(A19038,87,5))&lt;&gt;"",1,"")</f>
        <v/>
      </c>
    </row>
    <row r="19039" customFormat="false" ht="12.75" hidden="false" customHeight="false" outlineLevel="0" collapsed="false">
      <c r="P19039" s="0" t="str">
        <f aca="false">IF(TRIM(MID(A19039,87,5))&lt;&gt;"",1,"")</f>
        <v/>
      </c>
    </row>
    <row r="19040" customFormat="false" ht="12.75" hidden="false" customHeight="false" outlineLevel="0" collapsed="false">
      <c r="P19040" s="0" t="str">
        <f aca="false">IF(TRIM(MID(A19040,87,5))&lt;&gt;"",1,"")</f>
        <v/>
      </c>
    </row>
    <row r="19041" customFormat="false" ht="12.75" hidden="false" customHeight="false" outlineLevel="0" collapsed="false">
      <c r="P19041" s="0" t="str">
        <f aca="false">IF(TRIM(MID(A19041,87,5))&lt;&gt;"",1,"")</f>
        <v/>
      </c>
    </row>
    <row r="19042" customFormat="false" ht="12.75" hidden="false" customHeight="false" outlineLevel="0" collapsed="false">
      <c r="A19042" s="4" t="s">
        <v>5068</v>
      </c>
      <c r="P19042" s="0" t="str">
        <f aca="false">IF(TRIM(MID(A19042,87,5))&lt;&gt;"",1,"")</f>
        <v/>
      </c>
    </row>
    <row r="19043" customFormat="false" ht="12.75" hidden="false" customHeight="false" outlineLevel="0" collapsed="false">
      <c r="A19043" s="4" t="s">
        <v>8792</v>
      </c>
      <c r="P19043" s="0" t="str">
        <f aca="false">IF(TRIM(MID(A19043,87,5))&lt;&gt;"",1,"")</f>
        <v/>
      </c>
    </row>
    <row r="19044" customFormat="false" ht="12.75" hidden="false" customHeight="false" outlineLevel="0" collapsed="false">
      <c r="P19044" s="0" t="str">
        <f aca="false">IF(TRIM(MID(A19044,87,5))&lt;&gt;"",1,"")</f>
        <v/>
      </c>
    </row>
    <row r="19045" customFormat="false" ht="12.75" hidden="false" customHeight="false" outlineLevel="0" collapsed="false">
      <c r="A19045" s="4" t="s">
        <v>8793</v>
      </c>
      <c r="P19045" s="0" t="n">
        <f aca="false">IF(TRIM(MID(A19045,87,5))&lt;&gt;"",1,"")</f>
        <v>1</v>
      </c>
    </row>
    <row r="19046" customFormat="false" ht="12.75" hidden="false" customHeight="false" outlineLevel="0" collapsed="false">
      <c r="P19046" s="0" t="str">
        <f aca="false">IF(TRIM(MID(A19046,87,5))&lt;&gt;"",1,"")</f>
        <v/>
      </c>
    </row>
    <row r="19047" customFormat="false" ht="12.75" hidden="false" customHeight="false" outlineLevel="0" collapsed="false">
      <c r="P19047" s="0" t="str">
        <f aca="false">IF(TRIM(MID(A19047,87,5))&lt;&gt;"",1,"")</f>
        <v/>
      </c>
    </row>
    <row r="19048" customFormat="false" ht="12.75" hidden="false" customHeight="false" outlineLevel="0" collapsed="false">
      <c r="P19048" s="0" t="str">
        <f aca="false">IF(TRIM(MID(A19048,87,5))&lt;&gt;"",1,"")</f>
        <v/>
      </c>
    </row>
    <row r="19049" customFormat="false" ht="12.75" hidden="false" customHeight="false" outlineLevel="0" collapsed="false">
      <c r="A19049" s="4" t="s">
        <v>7316</v>
      </c>
      <c r="P19049" s="0" t="str">
        <f aca="false">IF(TRIM(MID(A19049,87,5))&lt;&gt;"",1,"")</f>
        <v/>
      </c>
    </row>
    <row r="19050" customFormat="false" ht="12.75" hidden="false" customHeight="false" outlineLevel="0" collapsed="false">
      <c r="P19050" s="0" t="str">
        <f aca="false">IF(TRIM(MID(A19050,87,5))&lt;&gt;"",1,"")</f>
        <v/>
      </c>
    </row>
    <row r="19051" customFormat="false" ht="12.75" hidden="false" customHeight="false" outlineLevel="0" collapsed="false">
      <c r="A19051" s="4" t="s">
        <v>5063</v>
      </c>
      <c r="P19051" s="0" t="str">
        <f aca="false">IF(TRIM(MID(A19051,87,5))&lt;&gt;"",1,"")</f>
        <v/>
      </c>
    </row>
    <row r="19052" customFormat="false" ht="12.75" hidden="false" customHeight="false" outlineLevel="0" collapsed="false">
      <c r="P19052" s="0" t="str">
        <f aca="false">IF(TRIM(MID(A19052,87,5))&lt;&gt;"",1,"")</f>
        <v/>
      </c>
    </row>
    <row r="19053" customFormat="false" ht="12.75" hidden="false" customHeight="false" outlineLevel="0" collapsed="false">
      <c r="A19053" s="4" t="s">
        <v>6907</v>
      </c>
      <c r="P19053" s="0" t="str">
        <f aca="false">IF(TRIM(MID(A19053,87,5))&lt;&gt;"",1,"")</f>
        <v/>
      </c>
    </row>
    <row r="19054" customFormat="false" ht="12.75" hidden="false" customHeight="false" outlineLevel="0" collapsed="false">
      <c r="P19054" s="0" t="str">
        <f aca="false">IF(TRIM(MID(A19054,87,5))&lt;&gt;"",1,"")</f>
        <v/>
      </c>
    </row>
    <row r="19055" customFormat="false" ht="12.75" hidden="false" customHeight="false" outlineLevel="0" collapsed="false">
      <c r="P19055" s="0" t="str">
        <f aca="false">IF(TRIM(MID(A19055,87,5))&lt;&gt;"",1,"")</f>
        <v/>
      </c>
    </row>
    <row r="19056" customFormat="false" ht="12.75" hidden="false" customHeight="false" outlineLevel="0" collapsed="false">
      <c r="P19056" s="0" t="str">
        <f aca="false">IF(TRIM(MID(A19056,87,5))&lt;&gt;"",1,"")</f>
        <v/>
      </c>
    </row>
    <row r="19057" customFormat="false" ht="12.75" hidden="false" customHeight="false" outlineLevel="0" collapsed="false">
      <c r="P19057" s="0" t="str">
        <f aca="false">IF(TRIM(MID(A19057,87,5))&lt;&gt;"",1,"")</f>
        <v/>
      </c>
    </row>
    <row r="19058" customFormat="false" ht="12.75" hidden="false" customHeight="false" outlineLevel="0" collapsed="false">
      <c r="P19058" s="0" t="str">
        <f aca="false">IF(TRIM(MID(A19058,87,5))&lt;&gt;"",1,"")</f>
        <v/>
      </c>
    </row>
    <row r="19059" customFormat="false" ht="12.75" hidden="false" customHeight="false" outlineLevel="0" collapsed="false">
      <c r="P19059" s="0" t="str">
        <f aca="false">IF(TRIM(MID(A19059,87,5))&lt;&gt;"",1,"")</f>
        <v/>
      </c>
    </row>
    <row r="19060" customFormat="false" ht="12.75" hidden="false" customHeight="false" outlineLevel="0" collapsed="false">
      <c r="P19060" s="0" t="str">
        <f aca="false">IF(TRIM(MID(A19060,87,5))&lt;&gt;"",1,"")</f>
        <v/>
      </c>
    </row>
    <row r="19061" customFormat="false" ht="12.75" hidden="false" customHeight="false" outlineLevel="0" collapsed="false">
      <c r="P19061" s="0" t="str">
        <f aca="false">IF(TRIM(MID(A19061,87,5))&lt;&gt;"",1,"")</f>
        <v/>
      </c>
    </row>
    <row r="19062" customFormat="false" ht="12.75" hidden="false" customHeight="false" outlineLevel="0" collapsed="false">
      <c r="P19062" s="0" t="str">
        <f aca="false">IF(TRIM(MID(A19062,87,5))&lt;&gt;"",1,"")</f>
        <v/>
      </c>
    </row>
    <row r="19063" customFormat="false" ht="12.75" hidden="false" customHeight="false" outlineLevel="0" collapsed="false">
      <c r="P19063" s="0" t="str">
        <f aca="false">IF(TRIM(MID(A19063,87,5))&lt;&gt;"",1,"")</f>
        <v/>
      </c>
    </row>
    <row r="19064" customFormat="false" ht="12.75" hidden="false" customHeight="false" outlineLevel="0" collapsed="false">
      <c r="P19064" s="0" t="str">
        <f aca="false">IF(TRIM(MID(A19064,87,5))&lt;&gt;"",1,"")</f>
        <v/>
      </c>
    </row>
    <row r="19065" customFormat="false" ht="12.75" hidden="false" customHeight="false" outlineLevel="0" collapsed="false">
      <c r="P19065" s="0" t="str">
        <f aca="false">IF(TRIM(MID(A19065,87,5))&lt;&gt;"",1,"")</f>
        <v/>
      </c>
    </row>
    <row r="19066" customFormat="false" ht="12.75" hidden="false" customHeight="false" outlineLevel="0" collapsed="false">
      <c r="P19066" s="0" t="str">
        <f aca="false">IF(TRIM(MID(A19066,87,5))&lt;&gt;"",1,"")</f>
        <v/>
      </c>
    </row>
    <row r="19067" customFormat="false" ht="12.75" hidden="false" customHeight="false" outlineLevel="0" collapsed="false">
      <c r="P19067" s="0" t="str">
        <f aca="false">IF(TRIM(MID(A19067,87,5))&lt;&gt;"",1,"")</f>
        <v/>
      </c>
    </row>
    <row r="19068" customFormat="false" ht="12.75" hidden="false" customHeight="false" outlineLevel="0" collapsed="false">
      <c r="P19068" s="0" t="str">
        <f aca="false">IF(TRIM(MID(A19068,87,5))&lt;&gt;"",1,"")</f>
        <v/>
      </c>
    </row>
    <row r="19069" customFormat="false" ht="12.75" hidden="false" customHeight="false" outlineLevel="0" collapsed="false">
      <c r="P19069" s="0" t="str">
        <f aca="false">IF(TRIM(MID(A19069,87,5))&lt;&gt;"",1,"")</f>
        <v/>
      </c>
    </row>
    <row r="19070" customFormat="false" ht="12.75" hidden="false" customHeight="false" outlineLevel="0" collapsed="false">
      <c r="P19070" s="0" t="str">
        <f aca="false">IF(TRIM(MID(A19070,87,5))&lt;&gt;"",1,"")</f>
        <v/>
      </c>
    </row>
    <row r="19071" customFormat="false" ht="12.75" hidden="false" customHeight="false" outlineLevel="0" collapsed="false">
      <c r="P19071" s="0" t="str">
        <f aca="false">IF(TRIM(MID(A19071,87,5))&lt;&gt;"",1,"")</f>
        <v/>
      </c>
    </row>
    <row r="19072" customFormat="false" ht="12.75" hidden="false" customHeight="false" outlineLevel="0" collapsed="false">
      <c r="P19072" s="0" t="str">
        <f aca="false">IF(TRIM(MID(A19072,87,5))&lt;&gt;"",1,"")</f>
        <v/>
      </c>
    </row>
    <row r="19073" customFormat="false" ht="12.75" hidden="false" customHeight="false" outlineLevel="0" collapsed="false">
      <c r="P19073" s="0" t="str">
        <f aca="false">IF(TRIM(MID(A19073,87,5))&lt;&gt;"",1,"")</f>
        <v/>
      </c>
    </row>
    <row r="19074" customFormat="false" ht="12.75" hidden="false" customHeight="false" outlineLevel="0" collapsed="false">
      <c r="P19074" s="0" t="str">
        <f aca="false">IF(TRIM(MID(A19074,87,5))&lt;&gt;"",1,"")</f>
        <v/>
      </c>
    </row>
    <row r="19075" customFormat="false" ht="12.75" hidden="false" customHeight="false" outlineLevel="0" collapsed="false">
      <c r="P19075" s="0" t="str">
        <f aca="false">IF(TRIM(MID(A19075,87,5))&lt;&gt;"",1,"")</f>
        <v/>
      </c>
    </row>
    <row r="19076" customFormat="false" ht="12.75" hidden="false" customHeight="false" outlineLevel="0" collapsed="false">
      <c r="P19076" s="0" t="str">
        <f aca="false">IF(TRIM(MID(A19076,87,5))&lt;&gt;"",1,"")</f>
        <v/>
      </c>
    </row>
    <row r="19077" customFormat="false" ht="12.75" hidden="false" customHeight="false" outlineLevel="0" collapsed="false">
      <c r="P19077" s="0" t="str">
        <f aca="false">IF(TRIM(MID(A19077,87,5))&lt;&gt;"",1,"")</f>
        <v/>
      </c>
    </row>
    <row r="19078" customFormat="false" ht="12.75" hidden="false" customHeight="false" outlineLevel="0" collapsed="false">
      <c r="P19078" s="0" t="str">
        <f aca="false">IF(TRIM(MID(A19078,87,5))&lt;&gt;"",1,"")</f>
        <v/>
      </c>
    </row>
    <row r="19079" customFormat="false" ht="12.75" hidden="false" customHeight="false" outlineLevel="0" collapsed="false">
      <c r="P19079" s="0" t="str">
        <f aca="false">IF(TRIM(MID(A19079,87,5))&lt;&gt;"",1,"")</f>
        <v/>
      </c>
    </row>
    <row r="19080" customFormat="false" ht="12.75" hidden="false" customHeight="false" outlineLevel="0" collapsed="false">
      <c r="P19080" s="0" t="str">
        <f aca="false">IF(TRIM(MID(A19080,87,5))&lt;&gt;"",1,"")</f>
        <v/>
      </c>
    </row>
    <row r="19081" customFormat="false" ht="12.75" hidden="false" customHeight="false" outlineLevel="0" collapsed="false">
      <c r="P19081" s="0" t="str">
        <f aca="false">IF(TRIM(MID(A19081,87,5))&lt;&gt;"",1,"")</f>
        <v/>
      </c>
    </row>
    <row r="19082" customFormat="false" ht="12.75" hidden="false" customHeight="false" outlineLevel="0" collapsed="false">
      <c r="P19082" s="0" t="str">
        <f aca="false">IF(TRIM(MID(A19082,87,5))&lt;&gt;"",1,"")</f>
        <v/>
      </c>
    </row>
    <row r="19083" customFormat="false" ht="12.75" hidden="false" customHeight="false" outlineLevel="0" collapsed="false">
      <c r="P19083" s="0" t="str">
        <f aca="false">IF(TRIM(MID(A19083,87,5))&lt;&gt;"",1,"")</f>
        <v/>
      </c>
    </row>
    <row r="19084" customFormat="false" ht="12.75" hidden="false" customHeight="false" outlineLevel="0" collapsed="false">
      <c r="P19084" s="0" t="str">
        <f aca="false">IF(TRIM(MID(A19084,87,5))&lt;&gt;"",1,"")</f>
        <v/>
      </c>
    </row>
    <row r="19085" customFormat="false" ht="12.75" hidden="false" customHeight="false" outlineLevel="0" collapsed="false">
      <c r="P19085" s="0" t="str">
        <f aca="false">IF(TRIM(MID(A19085,87,5))&lt;&gt;"",1,"")</f>
        <v/>
      </c>
    </row>
    <row r="19086" customFormat="false" ht="12.75" hidden="false" customHeight="false" outlineLevel="0" collapsed="false">
      <c r="P19086" s="0" t="str">
        <f aca="false">IF(TRIM(MID(A19086,87,5))&lt;&gt;"",1,"")</f>
        <v/>
      </c>
    </row>
    <row r="19087" customFormat="false" ht="12.75" hidden="false" customHeight="false" outlineLevel="0" collapsed="false">
      <c r="P19087" s="0" t="str">
        <f aca="false">IF(TRIM(MID(A19087,87,5))&lt;&gt;"",1,"")</f>
        <v/>
      </c>
    </row>
    <row r="19088" customFormat="false" ht="12.75" hidden="false" customHeight="false" outlineLevel="0" collapsed="false">
      <c r="P19088" s="0" t="str">
        <f aca="false">IF(TRIM(MID(A19088,87,5))&lt;&gt;"",1,"")</f>
        <v/>
      </c>
    </row>
    <row r="19089" customFormat="false" ht="12.75" hidden="false" customHeight="false" outlineLevel="0" collapsed="false">
      <c r="P19089" s="0" t="str">
        <f aca="false">IF(TRIM(MID(A19089,87,5))&lt;&gt;"",1,"")</f>
        <v/>
      </c>
    </row>
    <row r="19090" customFormat="false" ht="12.75" hidden="false" customHeight="false" outlineLevel="0" collapsed="false">
      <c r="P19090" s="0" t="str">
        <f aca="false">IF(TRIM(MID(A19090,87,5))&lt;&gt;"",1,"")</f>
        <v/>
      </c>
    </row>
    <row r="19091" customFormat="false" ht="12.75" hidden="false" customHeight="false" outlineLevel="0" collapsed="false">
      <c r="P19091" s="0" t="str">
        <f aca="false">IF(TRIM(MID(A19091,87,5))&lt;&gt;"",1,"")</f>
        <v/>
      </c>
    </row>
    <row r="19092" customFormat="false" ht="12.75" hidden="false" customHeight="false" outlineLevel="0" collapsed="false">
      <c r="P19092" s="0" t="str">
        <f aca="false">IF(TRIM(MID(A19092,87,5))&lt;&gt;"",1,"")</f>
        <v/>
      </c>
    </row>
    <row r="19093" customFormat="false" ht="12.75" hidden="false" customHeight="false" outlineLevel="0" collapsed="false">
      <c r="P19093" s="0" t="str">
        <f aca="false">IF(TRIM(MID(A19093,87,5))&lt;&gt;"",1,"")</f>
        <v/>
      </c>
    </row>
    <row r="19094" customFormat="false" ht="12.75" hidden="false" customHeight="false" outlineLevel="0" collapsed="false">
      <c r="P19094" s="0" t="str">
        <f aca="false">IF(TRIM(MID(A19094,87,5))&lt;&gt;"",1,"")</f>
        <v/>
      </c>
    </row>
    <row r="19095" customFormat="false" ht="12.75" hidden="false" customHeight="false" outlineLevel="0" collapsed="false">
      <c r="P19095" s="0" t="str">
        <f aca="false">IF(TRIM(MID(A19095,87,5))&lt;&gt;"",1,"")</f>
        <v/>
      </c>
    </row>
    <row r="19096" customFormat="false" ht="12.75" hidden="false" customHeight="false" outlineLevel="0" collapsed="false">
      <c r="P19096" s="0" t="str">
        <f aca="false">IF(TRIM(MID(A19096,87,5))&lt;&gt;"",1,"")</f>
        <v/>
      </c>
    </row>
    <row r="19097" customFormat="false" ht="12.75" hidden="false" customHeight="false" outlineLevel="0" collapsed="false">
      <c r="P19097" s="0" t="str">
        <f aca="false">IF(TRIM(MID(A19097,87,5))&lt;&gt;"",1,"")</f>
        <v/>
      </c>
    </row>
    <row r="19098" customFormat="false" ht="12.75" hidden="false" customHeight="false" outlineLevel="0" collapsed="false">
      <c r="A19098" s="4" t="s">
        <v>5068</v>
      </c>
      <c r="P19098" s="0" t="str">
        <f aca="false">IF(TRIM(MID(A19098,87,5))&lt;&gt;"",1,"")</f>
        <v/>
      </c>
    </row>
    <row r="19099" customFormat="false" ht="12.75" hidden="false" customHeight="false" outlineLevel="0" collapsed="false">
      <c r="A19099" s="4" t="s">
        <v>8794</v>
      </c>
      <c r="P19099" s="0" t="str">
        <f aca="false">IF(TRIM(MID(A19099,87,5))&lt;&gt;"",1,"")</f>
        <v/>
      </c>
    </row>
    <row r="19100" customFormat="false" ht="12.75" hidden="false" customHeight="false" outlineLevel="0" collapsed="false">
      <c r="P19100" s="0" t="str">
        <f aca="false">IF(TRIM(MID(A19100,87,5))&lt;&gt;"",1,"")</f>
        <v/>
      </c>
    </row>
    <row r="19101" customFormat="false" ht="12.75" hidden="false" customHeight="false" outlineLevel="0" collapsed="false">
      <c r="A19101" s="4" t="s">
        <v>8795</v>
      </c>
      <c r="P19101" s="0" t="n">
        <f aca="false">IF(TRIM(MID(A19101,87,5))&lt;&gt;"",1,"")</f>
        <v>1</v>
      </c>
    </row>
    <row r="19102" customFormat="false" ht="12.75" hidden="false" customHeight="false" outlineLevel="0" collapsed="false">
      <c r="P19102" s="0" t="str">
        <f aca="false">IF(TRIM(MID(A19102,87,5))&lt;&gt;"",1,"")</f>
        <v/>
      </c>
    </row>
    <row r="19103" customFormat="false" ht="12.75" hidden="false" customHeight="false" outlineLevel="0" collapsed="false">
      <c r="P19103" s="0" t="str">
        <f aca="false">IF(TRIM(MID(A19103,87,5))&lt;&gt;"",1,"")</f>
        <v/>
      </c>
    </row>
    <row r="19104" customFormat="false" ht="12.75" hidden="false" customHeight="false" outlineLevel="0" collapsed="false">
      <c r="P19104" s="0" t="str">
        <f aca="false">IF(TRIM(MID(A19104,87,5))&lt;&gt;"",1,"")</f>
        <v/>
      </c>
    </row>
    <row r="19105" customFormat="false" ht="12.75" hidden="false" customHeight="false" outlineLevel="0" collapsed="false">
      <c r="A19105" s="4" t="s">
        <v>5909</v>
      </c>
      <c r="P19105" s="0" t="str">
        <f aca="false">IF(TRIM(MID(A19105,87,5))&lt;&gt;"",1,"")</f>
        <v/>
      </c>
    </row>
    <row r="19106" customFormat="false" ht="12.75" hidden="false" customHeight="false" outlineLevel="0" collapsed="false">
      <c r="P19106" s="0" t="str">
        <f aca="false">IF(TRIM(MID(A19106,87,5))&lt;&gt;"",1,"")</f>
        <v/>
      </c>
    </row>
    <row r="19107" customFormat="false" ht="12.75" hidden="false" customHeight="false" outlineLevel="0" collapsed="false">
      <c r="A19107" s="4" t="s">
        <v>5063</v>
      </c>
      <c r="P19107" s="0" t="str">
        <f aca="false">IF(TRIM(MID(A19107,87,5))&lt;&gt;"",1,"")</f>
        <v/>
      </c>
    </row>
    <row r="19108" customFormat="false" ht="12.75" hidden="false" customHeight="false" outlineLevel="0" collapsed="false">
      <c r="P19108" s="0" t="str">
        <f aca="false">IF(TRIM(MID(A19108,87,5))&lt;&gt;"",1,"")</f>
        <v/>
      </c>
    </row>
    <row r="19109" customFormat="false" ht="12.75" hidden="false" customHeight="false" outlineLevel="0" collapsed="false">
      <c r="A19109" s="4" t="s">
        <v>7094</v>
      </c>
      <c r="P19109" s="0" t="str">
        <f aca="false">IF(TRIM(MID(A19109,87,5))&lt;&gt;"",1,"")</f>
        <v/>
      </c>
    </row>
    <row r="19110" customFormat="false" ht="12.75" hidden="false" customHeight="false" outlineLevel="0" collapsed="false">
      <c r="A19110" s="4" t="s">
        <v>7013</v>
      </c>
      <c r="P19110" s="0" t="str">
        <f aca="false">IF(TRIM(MID(A19110,87,5))&lt;&gt;"",1,"")</f>
        <v/>
      </c>
    </row>
    <row r="19111" customFormat="false" ht="12.75" hidden="false" customHeight="false" outlineLevel="0" collapsed="false">
      <c r="P19111" s="0" t="str">
        <f aca="false">IF(TRIM(MID(A19111,87,5))&lt;&gt;"",1,"")</f>
        <v/>
      </c>
    </row>
    <row r="19112" customFormat="false" ht="12.75" hidden="false" customHeight="false" outlineLevel="0" collapsed="false">
      <c r="P19112" s="0" t="str">
        <f aca="false">IF(TRIM(MID(A19112,87,5))&lt;&gt;"",1,"")</f>
        <v/>
      </c>
    </row>
    <row r="19113" customFormat="false" ht="12.75" hidden="false" customHeight="false" outlineLevel="0" collapsed="false">
      <c r="P19113" s="0" t="str">
        <f aca="false">IF(TRIM(MID(A19113,87,5))&lt;&gt;"",1,"")</f>
        <v/>
      </c>
    </row>
    <row r="19114" customFormat="false" ht="12.75" hidden="false" customHeight="false" outlineLevel="0" collapsed="false">
      <c r="P19114" s="0" t="str">
        <f aca="false">IF(TRIM(MID(A19114,87,5))&lt;&gt;"",1,"")</f>
        <v/>
      </c>
    </row>
    <row r="19115" customFormat="false" ht="12.75" hidden="false" customHeight="false" outlineLevel="0" collapsed="false">
      <c r="P19115" s="0" t="str">
        <f aca="false">IF(TRIM(MID(A19115,87,5))&lt;&gt;"",1,"")</f>
        <v/>
      </c>
    </row>
    <row r="19116" customFormat="false" ht="12.75" hidden="false" customHeight="false" outlineLevel="0" collapsed="false">
      <c r="P19116" s="0" t="str">
        <f aca="false">IF(TRIM(MID(A19116,87,5))&lt;&gt;"",1,"")</f>
        <v/>
      </c>
    </row>
    <row r="19117" customFormat="false" ht="12.75" hidden="false" customHeight="false" outlineLevel="0" collapsed="false">
      <c r="P19117" s="0" t="str">
        <f aca="false">IF(TRIM(MID(A19117,87,5))&lt;&gt;"",1,"")</f>
        <v/>
      </c>
    </row>
    <row r="19118" customFormat="false" ht="12.75" hidden="false" customHeight="false" outlineLevel="0" collapsed="false">
      <c r="P19118" s="0" t="str">
        <f aca="false">IF(TRIM(MID(A19118,87,5))&lt;&gt;"",1,"")</f>
        <v/>
      </c>
    </row>
    <row r="19119" customFormat="false" ht="12.75" hidden="false" customHeight="false" outlineLevel="0" collapsed="false">
      <c r="P19119" s="0" t="str">
        <f aca="false">IF(TRIM(MID(A19119,87,5))&lt;&gt;"",1,"")</f>
        <v/>
      </c>
    </row>
    <row r="19120" customFormat="false" ht="12.75" hidden="false" customHeight="false" outlineLevel="0" collapsed="false">
      <c r="P19120" s="0" t="str">
        <f aca="false">IF(TRIM(MID(A19120,87,5))&lt;&gt;"",1,"")</f>
        <v/>
      </c>
    </row>
    <row r="19121" customFormat="false" ht="12.75" hidden="false" customHeight="false" outlineLevel="0" collapsed="false">
      <c r="P19121" s="0" t="str">
        <f aca="false">IF(TRIM(MID(A19121,87,5))&lt;&gt;"",1,"")</f>
        <v/>
      </c>
    </row>
    <row r="19122" customFormat="false" ht="12.75" hidden="false" customHeight="false" outlineLevel="0" collapsed="false">
      <c r="P19122" s="0" t="str">
        <f aca="false">IF(TRIM(MID(A19122,87,5))&lt;&gt;"",1,"")</f>
        <v/>
      </c>
    </row>
    <row r="19123" customFormat="false" ht="12.75" hidden="false" customHeight="false" outlineLevel="0" collapsed="false">
      <c r="P19123" s="0" t="str">
        <f aca="false">IF(TRIM(MID(A19123,87,5))&lt;&gt;"",1,"")</f>
        <v/>
      </c>
    </row>
    <row r="19124" customFormat="false" ht="12.75" hidden="false" customHeight="false" outlineLevel="0" collapsed="false">
      <c r="P19124" s="0" t="str">
        <f aca="false">IF(TRIM(MID(A19124,87,5))&lt;&gt;"",1,"")</f>
        <v/>
      </c>
    </row>
    <row r="19125" customFormat="false" ht="12.75" hidden="false" customHeight="false" outlineLevel="0" collapsed="false">
      <c r="P19125" s="0" t="str">
        <f aca="false">IF(TRIM(MID(A19125,87,5))&lt;&gt;"",1,"")</f>
        <v/>
      </c>
    </row>
    <row r="19126" customFormat="false" ht="12.75" hidden="false" customHeight="false" outlineLevel="0" collapsed="false">
      <c r="P19126" s="0" t="str">
        <f aca="false">IF(TRIM(MID(A19126,87,5))&lt;&gt;"",1,"")</f>
        <v/>
      </c>
    </row>
    <row r="19127" customFormat="false" ht="12.75" hidden="false" customHeight="false" outlineLevel="0" collapsed="false">
      <c r="P19127" s="0" t="str">
        <f aca="false">IF(TRIM(MID(A19127,87,5))&lt;&gt;"",1,"")</f>
        <v/>
      </c>
    </row>
    <row r="19128" customFormat="false" ht="12.75" hidden="false" customHeight="false" outlineLevel="0" collapsed="false">
      <c r="P19128" s="0" t="str">
        <f aca="false">IF(TRIM(MID(A19128,87,5))&lt;&gt;"",1,"")</f>
        <v/>
      </c>
    </row>
    <row r="19129" customFormat="false" ht="12.75" hidden="false" customHeight="false" outlineLevel="0" collapsed="false">
      <c r="P19129" s="0" t="str">
        <f aca="false">IF(TRIM(MID(A19129,87,5))&lt;&gt;"",1,"")</f>
        <v/>
      </c>
    </row>
    <row r="19130" customFormat="false" ht="12.75" hidden="false" customHeight="false" outlineLevel="0" collapsed="false">
      <c r="P19130" s="0" t="str">
        <f aca="false">IF(TRIM(MID(A19130,87,5))&lt;&gt;"",1,"")</f>
        <v/>
      </c>
    </row>
    <row r="19131" customFormat="false" ht="12.75" hidden="false" customHeight="false" outlineLevel="0" collapsed="false">
      <c r="P19131" s="0" t="str">
        <f aca="false">IF(TRIM(MID(A19131,87,5))&lt;&gt;"",1,"")</f>
        <v/>
      </c>
    </row>
    <row r="19132" customFormat="false" ht="12.75" hidden="false" customHeight="false" outlineLevel="0" collapsed="false">
      <c r="P19132" s="0" t="str">
        <f aca="false">IF(TRIM(MID(A19132,87,5))&lt;&gt;"",1,"")</f>
        <v/>
      </c>
    </row>
    <row r="19133" customFormat="false" ht="12.75" hidden="false" customHeight="false" outlineLevel="0" collapsed="false">
      <c r="P19133" s="0" t="str">
        <f aca="false">IF(TRIM(MID(A19133,87,5))&lt;&gt;"",1,"")</f>
        <v/>
      </c>
    </row>
    <row r="19134" customFormat="false" ht="12.75" hidden="false" customHeight="false" outlineLevel="0" collapsed="false">
      <c r="P19134" s="0" t="str">
        <f aca="false">IF(TRIM(MID(A19134,87,5))&lt;&gt;"",1,"")</f>
        <v/>
      </c>
    </row>
    <row r="19135" customFormat="false" ht="12.75" hidden="false" customHeight="false" outlineLevel="0" collapsed="false">
      <c r="P19135" s="0" t="str">
        <f aca="false">IF(TRIM(MID(A19135,87,5))&lt;&gt;"",1,"")</f>
        <v/>
      </c>
    </row>
    <row r="19136" customFormat="false" ht="12.75" hidden="false" customHeight="false" outlineLevel="0" collapsed="false">
      <c r="P19136" s="0" t="str">
        <f aca="false">IF(TRIM(MID(A19136,87,5))&lt;&gt;"",1,"")</f>
        <v/>
      </c>
    </row>
    <row r="19137" customFormat="false" ht="12.75" hidden="false" customHeight="false" outlineLevel="0" collapsed="false">
      <c r="P19137" s="0" t="str">
        <f aca="false">IF(TRIM(MID(A19137,87,5))&lt;&gt;"",1,"")</f>
        <v/>
      </c>
    </row>
    <row r="19138" customFormat="false" ht="12.75" hidden="false" customHeight="false" outlineLevel="0" collapsed="false">
      <c r="P19138" s="0" t="str">
        <f aca="false">IF(TRIM(MID(A19138,87,5))&lt;&gt;"",1,"")</f>
        <v/>
      </c>
    </row>
    <row r="19139" customFormat="false" ht="12.75" hidden="false" customHeight="false" outlineLevel="0" collapsed="false">
      <c r="P19139" s="0" t="str">
        <f aca="false">IF(TRIM(MID(A19139,87,5))&lt;&gt;"",1,"")</f>
        <v/>
      </c>
    </row>
    <row r="19140" customFormat="false" ht="12.75" hidden="false" customHeight="false" outlineLevel="0" collapsed="false">
      <c r="P19140" s="0" t="str">
        <f aca="false">IF(TRIM(MID(A19140,87,5))&lt;&gt;"",1,"")</f>
        <v/>
      </c>
    </row>
    <row r="19141" customFormat="false" ht="12.75" hidden="false" customHeight="false" outlineLevel="0" collapsed="false">
      <c r="P19141" s="0" t="str">
        <f aca="false">IF(TRIM(MID(A19141,87,5))&lt;&gt;"",1,"")</f>
        <v/>
      </c>
    </row>
    <row r="19142" customFormat="false" ht="12.75" hidden="false" customHeight="false" outlineLevel="0" collapsed="false">
      <c r="P19142" s="0" t="str">
        <f aca="false">IF(TRIM(MID(A19142,87,5))&lt;&gt;"",1,"")</f>
        <v/>
      </c>
    </row>
    <row r="19143" customFormat="false" ht="12.75" hidden="false" customHeight="false" outlineLevel="0" collapsed="false">
      <c r="P19143" s="0" t="str">
        <f aca="false">IF(TRIM(MID(A19143,87,5))&lt;&gt;"",1,"")</f>
        <v/>
      </c>
    </row>
    <row r="19144" customFormat="false" ht="12.75" hidden="false" customHeight="false" outlineLevel="0" collapsed="false">
      <c r="P19144" s="0" t="str">
        <f aca="false">IF(TRIM(MID(A19144,87,5))&lt;&gt;"",1,"")</f>
        <v/>
      </c>
    </row>
    <row r="19145" customFormat="false" ht="12.75" hidden="false" customHeight="false" outlineLevel="0" collapsed="false">
      <c r="P19145" s="0" t="str">
        <f aca="false">IF(TRIM(MID(A19145,87,5))&lt;&gt;"",1,"")</f>
        <v/>
      </c>
    </row>
    <row r="19146" customFormat="false" ht="12.75" hidden="false" customHeight="false" outlineLevel="0" collapsed="false">
      <c r="P19146" s="0" t="str">
        <f aca="false">IF(TRIM(MID(A19146,87,5))&lt;&gt;"",1,"")</f>
        <v/>
      </c>
    </row>
    <row r="19147" customFormat="false" ht="12.75" hidden="false" customHeight="false" outlineLevel="0" collapsed="false">
      <c r="P19147" s="0" t="str">
        <f aca="false">IF(TRIM(MID(A19147,87,5))&lt;&gt;"",1,"")</f>
        <v/>
      </c>
    </row>
    <row r="19148" customFormat="false" ht="12.75" hidden="false" customHeight="false" outlineLevel="0" collapsed="false">
      <c r="P19148" s="0" t="str">
        <f aca="false">IF(TRIM(MID(A19148,87,5))&lt;&gt;"",1,"")</f>
        <v/>
      </c>
    </row>
    <row r="19149" customFormat="false" ht="12.75" hidden="false" customHeight="false" outlineLevel="0" collapsed="false">
      <c r="P19149" s="0" t="str">
        <f aca="false">IF(TRIM(MID(A19149,87,5))&lt;&gt;"",1,"")</f>
        <v/>
      </c>
    </row>
    <row r="19150" customFormat="false" ht="12.75" hidden="false" customHeight="false" outlineLevel="0" collapsed="false">
      <c r="P19150" s="0" t="str">
        <f aca="false">IF(TRIM(MID(A19150,87,5))&lt;&gt;"",1,"")</f>
        <v/>
      </c>
    </row>
    <row r="19151" customFormat="false" ht="12.75" hidden="false" customHeight="false" outlineLevel="0" collapsed="false">
      <c r="P19151" s="0" t="str">
        <f aca="false">IF(TRIM(MID(A19151,87,5))&lt;&gt;"",1,"")</f>
        <v/>
      </c>
    </row>
    <row r="19152" customFormat="false" ht="12.75" hidden="false" customHeight="false" outlineLevel="0" collapsed="false">
      <c r="P19152" s="0" t="str">
        <f aca="false">IF(TRIM(MID(A19152,87,5))&lt;&gt;"",1,"")</f>
        <v/>
      </c>
    </row>
    <row r="19153" customFormat="false" ht="12.75" hidden="false" customHeight="false" outlineLevel="0" collapsed="false">
      <c r="P19153" s="0" t="str">
        <f aca="false">IF(TRIM(MID(A19153,87,5))&lt;&gt;"",1,"")</f>
        <v/>
      </c>
    </row>
    <row r="19154" customFormat="false" ht="12.75" hidden="false" customHeight="false" outlineLevel="0" collapsed="false">
      <c r="A19154" s="4" t="s">
        <v>5068</v>
      </c>
      <c r="P19154" s="0" t="str">
        <f aca="false">IF(TRIM(MID(A19154,87,5))&lt;&gt;"",1,"")</f>
        <v/>
      </c>
    </row>
    <row r="19155" customFormat="false" ht="12.75" hidden="false" customHeight="false" outlineLevel="0" collapsed="false">
      <c r="A19155" s="4" t="s">
        <v>8796</v>
      </c>
      <c r="P19155" s="0" t="str">
        <f aca="false">IF(TRIM(MID(A19155,87,5))&lt;&gt;"",1,"")</f>
        <v/>
      </c>
    </row>
    <row r="19156" customFormat="false" ht="12.75" hidden="false" customHeight="false" outlineLevel="0" collapsed="false">
      <c r="P19156" s="0" t="str">
        <f aca="false">IF(TRIM(MID(A19156,87,5))&lt;&gt;"",1,"")</f>
        <v/>
      </c>
    </row>
    <row r="19157" customFormat="false" ht="12.75" hidden="false" customHeight="false" outlineLevel="0" collapsed="false">
      <c r="A19157" s="4" t="s">
        <v>8797</v>
      </c>
      <c r="P19157" s="0" t="n">
        <f aca="false">IF(TRIM(MID(A19157,87,5))&lt;&gt;"",1,"")</f>
        <v>1</v>
      </c>
    </row>
    <row r="19158" customFormat="false" ht="12.75" hidden="false" customHeight="false" outlineLevel="0" collapsed="false">
      <c r="P19158" s="0" t="str">
        <f aca="false">IF(TRIM(MID(A19158,87,5))&lt;&gt;"",1,"")</f>
        <v/>
      </c>
    </row>
    <row r="19159" customFormat="false" ht="12.75" hidden="false" customHeight="false" outlineLevel="0" collapsed="false">
      <c r="P19159" s="0" t="str">
        <f aca="false">IF(TRIM(MID(A19159,87,5))&lt;&gt;"",1,"")</f>
        <v/>
      </c>
    </row>
    <row r="19160" customFormat="false" ht="12.75" hidden="false" customHeight="false" outlineLevel="0" collapsed="false">
      <c r="P19160" s="0" t="str">
        <f aca="false">IF(TRIM(MID(A19160,87,5))&lt;&gt;"",1,"")</f>
        <v/>
      </c>
    </row>
    <row r="19161" customFormat="false" ht="12.75" hidden="false" customHeight="false" outlineLevel="0" collapsed="false">
      <c r="A19161" s="4" t="s">
        <v>7306</v>
      </c>
      <c r="P19161" s="0" t="str">
        <f aca="false">IF(TRIM(MID(A19161,87,5))&lt;&gt;"",1,"")</f>
        <v/>
      </c>
    </row>
    <row r="19162" customFormat="false" ht="12.75" hidden="false" customHeight="false" outlineLevel="0" collapsed="false">
      <c r="P19162" s="0" t="str">
        <f aca="false">IF(TRIM(MID(A19162,87,5))&lt;&gt;"",1,"")</f>
        <v/>
      </c>
    </row>
    <row r="19163" customFormat="false" ht="12.75" hidden="false" customHeight="false" outlineLevel="0" collapsed="false">
      <c r="A19163" s="4" t="s">
        <v>5063</v>
      </c>
      <c r="P19163" s="0" t="str">
        <f aca="false">IF(TRIM(MID(A19163,87,5))&lt;&gt;"",1,"")</f>
        <v/>
      </c>
    </row>
    <row r="19164" customFormat="false" ht="12.75" hidden="false" customHeight="false" outlineLevel="0" collapsed="false">
      <c r="P19164" s="0" t="str">
        <f aca="false">IF(TRIM(MID(A19164,87,5))&lt;&gt;"",1,"")</f>
        <v/>
      </c>
    </row>
    <row r="19165" customFormat="false" ht="12.75" hidden="false" customHeight="false" outlineLevel="0" collapsed="false">
      <c r="A19165" s="4" t="s">
        <v>8798</v>
      </c>
      <c r="P19165" s="0" t="str">
        <f aca="false">IF(TRIM(MID(A19165,87,5))&lt;&gt;"",1,"")</f>
        <v/>
      </c>
    </row>
    <row r="19166" customFormat="false" ht="12.75" hidden="false" customHeight="false" outlineLevel="0" collapsed="false">
      <c r="A19166" s="4" t="s">
        <v>6063</v>
      </c>
      <c r="P19166" s="0" t="str">
        <f aca="false">IF(TRIM(MID(A19166,87,5))&lt;&gt;"",1,"")</f>
        <v/>
      </c>
    </row>
    <row r="19167" customFormat="false" ht="12.75" hidden="false" customHeight="false" outlineLevel="0" collapsed="false">
      <c r="P19167" s="0" t="str">
        <f aca="false">IF(TRIM(MID(A19167,87,5))&lt;&gt;"",1,"")</f>
        <v/>
      </c>
    </row>
    <row r="19168" customFormat="false" ht="12.75" hidden="false" customHeight="false" outlineLevel="0" collapsed="false">
      <c r="A19168" s="4" t="s">
        <v>7316</v>
      </c>
      <c r="P19168" s="0" t="str">
        <f aca="false">IF(TRIM(MID(A19168,87,5))&lt;&gt;"",1,"")</f>
        <v/>
      </c>
    </row>
    <row r="19169" customFormat="false" ht="12.75" hidden="false" customHeight="false" outlineLevel="0" collapsed="false">
      <c r="P19169" s="0" t="str">
        <f aca="false">IF(TRIM(MID(A19169,87,5))&lt;&gt;"",1,"")</f>
        <v/>
      </c>
    </row>
    <row r="19170" customFormat="false" ht="12.75" hidden="false" customHeight="false" outlineLevel="0" collapsed="false">
      <c r="A19170" s="4" t="s">
        <v>5063</v>
      </c>
      <c r="P19170" s="0" t="str">
        <f aca="false">IF(TRIM(MID(A19170,87,5))&lt;&gt;"",1,"")</f>
        <v/>
      </c>
    </row>
    <row r="19171" customFormat="false" ht="12.75" hidden="false" customHeight="false" outlineLevel="0" collapsed="false">
      <c r="P19171" s="0" t="str">
        <f aca="false">IF(TRIM(MID(A19171,87,5))&lt;&gt;"",1,"")</f>
        <v/>
      </c>
    </row>
    <row r="19172" customFormat="false" ht="12.75" hidden="false" customHeight="false" outlineLevel="0" collapsed="false">
      <c r="A19172" s="4" t="s">
        <v>6907</v>
      </c>
      <c r="P19172" s="0" t="str">
        <f aca="false">IF(TRIM(MID(A19172,87,5))&lt;&gt;"",1,"")</f>
        <v/>
      </c>
    </row>
    <row r="19173" customFormat="false" ht="12.75" hidden="false" customHeight="false" outlineLevel="0" collapsed="false">
      <c r="P19173" s="0" t="str">
        <f aca="false">IF(TRIM(MID(A19173,87,5))&lt;&gt;"",1,"")</f>
        <v/>
      </c>
    </row>
    <row r="19174" customFormat="false" ht="12.75" hidden="false" customHeight="false" outlineLevel="0" collapsed="false">
      <c r="P19174" s="0" t="str">
        <f aca="false">IF(TRIM(MID(A19174,87,5))&lt;&gt;"",1,"")</f>
        <v/>
      </c>
    </row>
    <row r="19175" customFormat="false" ht="12.75" hidden="false" customHeight="false" outlineLevel="0" collapsed="false">
      <c r="P19175" s="0" t="str">
        <f aca="false">IF(TRIM(MID(A19175,87,5))&lt;&gt;"",1,"")</f>
        <v/>
      </c>
    </row>
    <row r="19176" customFormat="false" ht="12.75" hidden="false" customHeight="false" outlineLevel="0" collapsed="false">
      <c r="P19176" s="0" t="str">
        <f aca="false">IF(TRIM(MID(A19176,87,5))&lt;&gt;"",1,"")</f>
        <v/>
      </c>
    </row>
    <row r="19177" customFormat="false" ht="12.75" hidden="false" customHeight="false" outlineLevel="0" collapsed="false">
      <c r="P19177" s="0" t="str">
        <f aca="false">IF(TRIM(MID(A19177,87,5))&lt;&gt;"",1,"")</f>
        <v/>
      </c>
    </row>
    <row r="19178" customFormat="false" ht="12.75" hidden="false" customHeight="false" outlineLevel="0" collapsed="false">
      <c r="P19178" s="0" t="str">
        <f aca="false">IF(TRIM(MID(A19178,87,5))&lt;&gt;"",1,"")</f>
        <v/>
      </c>
    </row>
    <row r="19179" customFormat="false" ht="12.75" hidden="false" customHeight="false" outlineLevel="0" collapsed="false">
      <c r="P19179" s="0" t="str">
        <f aca="false">IF(TRIM(MID(A19179,87,5))&lt;&gt;"",1,"")</f>
        <v/>
      </c>
    </row>
    <row r="19180" customFormat="false" ht="12.75" hidden="false" customHeight="false" outlineLevel="0" collapsed="false">
      <c r="P19180" s="0" t="str">
        <f aca="false">IF(TRIM(MID(A19180,87,5))&lt;&gt;"",1,"")</f>
        <v/>
      </c>
    </row>
    <row r="19181" customFormat="false" ht="12.75" hidden="false" customHeight="false" outlineLevel="0" collapsed="false">
      <c r="P19181" s="0" t="str">
        <f aca="false">IF(TRIM(MID(A19181,87,5))&lt;&gt;"",1,"")</f>
        <v/>
      </c>
    </row>
    <row r="19182" customFormat="false" ht="12.75" hidden="false" customHeight="false" outlineLevel="0" collapsed="false">
      <c r="P19182" s="0" t="str">
        <f aca="false">IF(TRIM(MID(A19182,87,5))&lt;&gt;"",1,"")</f>
        <v/>
      </c>
    </row>
    <row r="19183" customFormat="false" ht="12.75" hidden="false" customHeight="false" outlineLevel="0" collapsed="false">
      <c r="P19183" s="0" t="str">
        <f aca="false">IF(TRIM(MID(A19183,87,5))&lt;&gt;"",1,"")</f>
        <v/>
      </c>
    </row>
    <row r="19184" customFormat="false" ht="12.75" hidden="false" customHeight="false" outlineLevel="0" collapsed="false">
      <c r="P19184" s="0" t="str">
        <f aca="false">IF(TRIM(MID(A19184,87,5))&lt;&gt;"",1,"")</f>
        <v/>
      </c>
    </row>
    <row r="19185" customFormat="false" ht="12.75" hidden="false" customHeight="false" outlineLevel="0" collapsed="false">
      <c r="P19185" s="0" t="str">
        <f aca="false">IF(TRIM(MID(A19185,87,5))&lt;&gt;"",1,"")</f>
        <v/>
      </c>
    </row>
    <row r="19186" customFormat="false" ht="12.75" hidden="false" customHeight="false" outlineLevel="0" collapsed="false">
      <c r="P19186" s="0" t="str">
        <f aca="false">IF(TRIM(MID(A19186,87,5))&lt;&gt;"",1,"")</f>
        <v/>
      </c>
    </row>
    <row r="19187" customFormat="false" ht="12.75" hidden="false" customHeight="false" outlineLevel="0" collapsed="false">
      <c r="P19187" s="0" t="str">
        <f aca="false">IF(TRIM(MID(A19187,87,5))&lt;&gt;"",1,"")</f>
        <v/>
      </c>
    </row>
    <row r="19188" customFormat="false" ht="12.75" hidden="false" customHeight="false" outlineLevel="0" collapsed="false">
      <c r="P19188" s="0" t="str">
        <f aca="false">IF(TRIM(MID(A19188,87,5))&lt;&gt;"",1,"")</f>
        <v/>
      </c>
    </row>
    <row r="19189" customFormat="false" ht="12.75" hidden="false" customHeight="false" outlineLevel="0" collapsed="false">
      <c r="P19189" s="0" t="str">
        <f aca="false">IF(TRIM(MID(A19189,87,5))&lt;&gt;"",1,"")</f>
        <v/>
      </c>
    </row>
    <row r="19190" customFormat="false" ht="12.75" hidden="false" customHeight="false" outlineLevel="0" collapsed="false">
      <c r="P19190" s="0" t="str">
        <f aca="false">IF(TRIM(MID(A19190,87,5))&lt;&gt;"",1,"")</f>
        <v/>
      </c>
    </row>
    <row r="19191" customFormat="false" ht="12.75" hidden="false" customHeight="false" outlineLevel="0" collapsed="false">
      <c r="P19191" s="0" t="str">
        <f aca="false">IF(TRIM(MID(A19191,87,5))&lt;&gt;"",1,"")</f>
        <v/>
      </c>
    </row>
    <row r="19192" customFormat="false" ht="12.75" hidden="false" customHeight="false" outlineLevel="0" collapsed="false">
      <c r="P19192" s="0" t="str">
        <f aca="false">IF(TRIM(MID(A19192,87,5))&lt;&gt;"",1,"")</f>
        <v/>
      </c>
    </row>
    <row r="19193" customFormat="false" ht="12.75" hidden="false" customHeight="false" outlineLevel="0" collapsed="false">
      <c r="P19193" s="0" t="str">
        <f aca="false">IF(TRIM(MID(A19193,87,5))&lt;&gt;"",1,"")</f>
        <v/>
      </c>
    </row>
    <row r="19194" customFormat="false" ht="12.75" hidden="false" customHeight="false" outlineLevel="0" collapsed="false">
      <c r="P19194" s="0" t="str">
        <f aca="false">IF(TRIM(MID(A19194,87,5))&lt;&gt;"",1,"")</f>
        <v/>
      </c>
    </row>
    <row r="19195" customFormat="false" ht="12.75" hidden="false" customHeight="false" outlineLevel="0" collapsed="false">
      <c r="P19195" s="0" t="str">
        <f aca="false">IF(TRIM(MID(A19195,87,5))&lt;&gt;"",1,"")</f>
        <v/>
      </c>
    </row>
    <row r="19196" customFormat="false" ht="12.75" hidden="false" customHeight="false" outlineLevel="0" collapsed="false">
      <c r="P19196" s="0" t="str">
        <f aca="false">IF(TRIM(MID(A19196,87,5))&lt;&gt;"",1,"")</f>
        <v/>
      </c>
    </row>
    <row r="19197" customFormat="false" ht="12.75" hidden="false" customHeight="false" outlineLevel="0" collapsed="false">
      <c r="P19197" s="0" t="str">
        <f aca="false">IF(TRIM(MID(A19197,87,5))&lt;&gt;"",1,"")</f>
        <v/>
      </c>
    </row>
    <row r="19198" customFormat="false" ht="12.75" hidden="false" customHeight="false" outlineLevel="0" collapsed="false">
      <c r="P19198" s="0" t="str">
        <f aca="false">IF(TRIM(MID(A19198,87,5))&lt;&gt;"",1,"")</f>
        <v/>
      </c>
    </row>
    <row r="19199" customFormat="false" ht="12.75" hidden="false" customHeight="false" outlineLevel="0" collapsed="false">
      <c r="P19199" s="0" t="str">
        <f aca="false">IF(TRIM(MID(A19199,87,5))&lt;&gt;"",1,"")</f>
        <v/>
      </c>
    </row>
    <row r="19200" customFormat="false" ht="12.75" hidden="false" customHeight="false" outlineLevel="0" collapsed="false">
      <c r="P19200" s="0" t="str">
        <f aca="false">IF(TRIM(MID(A19200,87,5))&lt;&gt;"",1,"")</f>
        <v/>
      </c>
    </row>
    <row r="19201" customFormat="false" ht="12.75" hidden="false" customHeight="false" outlineLevel="0" collapsed="false">
      <c r="P19201" s="0" t="str">
        <f aca="false">IF(TRIM(MID(A19201,87,5))&lt;&gt;"",1,"")</f>
        <v/>
      </c>
    </row>
    <row r="19202" customFormat="false" ht="12.75" hidden="false" customHeight="false" outlineLevel="0" collapsed="false">
      <c r="P19202" s="0" t="str">
        <f aca="false">IF(TRIM(MID(A19202,87,5))&lt;&gt;"",1,"")</f>
        <v/>
      </c>
    </row>
    <row r="19203" customFormat="false" ht="12.75" hidden="false" customHeight="false" outlineLevel="0" collapsed="false">
      <c r="P19203" s="0" t="str">
        <f aca="false">IF(TRIM(MID(A19203,87,5))&lt;&gt;"",1,"")</f>
        <v/>
      </c>
    </row>
    <row r="19204" customFormat="false" ht="12.75" hidden="false" customHeight="false" outlineLevel="0" collapsed="false">
      <c r="P19204" s="0" t="str">
        <f aca="false">IF(TRIM(MID(A19204,87,5))&lt;&gt;"",1,"")</f>
        <v/>
      </c>
    </row>
    <row r="19205" customFormat="false" ht="12.75" hidden="false" customHeight="false" outlineLevel="0" collapsed="false">
      <c r="P19205" s="0" t="str">
        <f aca="false">IF(TRIM(MID(A19205,87,5))&lt;&gt;"",1,"")</f>
        <v/>
      </c>
    </row>
    <row r="19206" customFormat="false" ht="12.75" hidden="false" customHeight="false" outlineLevel="0" collapsed="false">
      <c r="P19206" s="0" t="str">
        <f aca="false">IF(TRIM(MID(A19206,87,5))&lt;&gt;"",1,"")</f>
        <v/>
      </c>
    </row>
    <row r="19207" customFormat="false" ht="12.75" hidden="false" customHeight="false" outlineLevel="0" collapsed="false">
      <c r="P19207" s="0" t="str">
        <f aca="false">IF(TRIM(MID(A19207,87,5))&lt;&gt;"",1,"")</f>
        <v/>
      </c>
    </row>
    <row r="19208" customFormat="false" ht="12.75" hidden="false" customHeight="false" outlineLevel="0" collapsed="false">
      <c r="P19208" s="0" t="str">
        <f aca="false">IF(TRIM(MID(A19208,87,5))&lt;&gt;"",1,"")</f>
        <v/>
      </c>
    </row>
    <row r="19209" customFormat="false" ht="12.75" hidden="false" customHeight="false" outlineLevel="0" collapsed="false">
      <c r="P19209" s="0" t="str">
        <f aca="false">IF(TRIM(MID(A19209,87,5))&lt;&gt;"",1,"")</f>
        <v/>
      </c>
    </row>
    <row r="19210" customFormat="false" ht="12.75" hidden="false" customHeight="false" outlineLevel="0" collapsed="false">
      <c r="A19210" s="4" t="s">
        <v>5068</v>
      </c>
      <c r="P19210" s="0" t="str">
        <f aca="false">IF(TRIM(MID(A19210,87,5))&lt;&gt;"",1,"")</f>
        <v/>
      </c>
    </row>
    <row r="19211" customFormat="false" ht="12.75" hidden="false" customHeight="false" outlineLevel="0" collapsed="false">
      <c r="A19211" s="4" t="s">
        <v>8799</v>
      </c>
      <c r="P19211" s="0" t="str">
        <f aca="false">IF(TRIM(MID(A19211,87,5))&lt;&gt;"",1,"")</f>
        <v/>
      </c>
    </row>
    <row r="19212" customFormat="false" ht="12.75" hidden="false" customHeight="false" outlineLevel="0" collapsed="false">
      <c r="P19212" s="0" t="str">
        <f aca="false">IF(TRIM(MID(A19212,87,5))&lt;&gt;"",1,"")</f>
        <v/>
      </c>
    </row>
    <row r="19213" customFormat="false" ht="12.75" hidden="false" customHeight="false" outlineLevel="0" collapsed="false">
      <c r="A19213" s="4" t="s">
        <v>8800</v>
      </c>
      <c r="P19213" s="0" t="n">
        <f aca="false">IF(TRIM(MID(A19213,87,5))&lt;&gt;"",1,"")</f>
        <v>1</v>
      </c>
    </row>
    <row r="19214" customFormat="false" ht="12.75" hidden="false" customHeight="false" outlineLevel="0" collapsed="false">
      <c r="P19214" s="0" t="str">
        <f aca="false">IF(TRIM(MID(A19214,87,5))&lt;&gt;"",1,"")</f>
        <v/>
      </c>
    </row>
    <row r="19215" customFormat="false" ht="12.75" hidden="false" customHeight="false" outlineLevel="0" collapsed="false">
      <c r="P19215" s="0" t="str">
        <f aca="false">IF(TRIM(MID(A19215,87,5))&lt;&gt;"",1,"")</f>
        <v/>
      </c>
    </row>
    <row r="19216" customFormat="false" ht="12.75" hidden="false" customHeight="false" outlineLevel="0" collapsed="false">
      <c r="P19216" s="0" t="str">
        <f aca="false">IF(TRIM(MID(A19216,87,5))&lt;&gt;"",1,"")</f>
        <v/>
      </c>
    </row>
    <row r="19217" customFormat="false" ht="12.75" hidden="false" customHeight="false" outlineLevel="0" collapsed="false">
      <c r="A19217" s="4" t="s">
        <v>5126</v>
      </c>
      <c r="P19217" s="0" t="str">
        <f aca="false">IF(TRIM(MID(A19217,87,5))&lt;&gt;"",1,"")</f>
        <v/>
      </c>
    </row>
    <row r="19218" customFormat="false" ht="12.75" hidden="false" customHeight="false" outlineLevel="0" collapsed="false">
      <c r="P19218" s="0" t="str">
        <f aca="false">IF(TRIM(MID(A19218,87,5))&lt;&gt;"",1,"")</f>
        <v/>
      </c>
    </row>
    <row r="19219" customFormat="false" ht="12.75" hidden="false" customHeight="false" outlineLevel="0" collapsed="false">
      <c r="A19219" s="4" t="s">
        <v>5063</v>
      </c>
      <c r="P19219" s="0" t="str">
        <f aca="false">IF(TRIM(MID(A19219,87,5))&lt;&gt;"",1,"")</f>
        <v/>
      </c>
    </row>
    <row r="19220" customFormat="false" ht="12.75" hidden="false" customHeight="false" outlineLevel="0" collapsed="false">
      <c r="P19220" s="0" t="str">
        <f aca="false">IF(TRIM(MID(A19220,87,5))&lt;&gt;"",1,"")</f>
        <v/>
      </c>
    </row>
    <row r="19221" customFormat="false" ht="12.75" hidden="false" customHeight="false" outlineLevel="0" collapsed="false">
      <c r="A19221" s="4" t="s">
        <v>5564</v>
      </c>
      <c r="P19221" s="0" t="str">
        <f aca="false">IF(TRIM(MID(A19221,87,5))&lt;&gt;"",1,"")</f>
        <v/>
      </c>
    </row>
    <row r="19222" customFormat="false" ht="12.75" hidden="false" customHeight="false" outlineLevel="0" collapsed="false">
      <c r="A19222" s="4" t="s">
        <v>8801</v>
      </c>
      <c r="P19222" s="0" t="str">
        <f aca="false">IF(TRIM(MID(A19222,87,5))&lt;&gt;"",1,"")</f>
        <v/>
      </c>
    </row>
    <row r="19223" customFormat="false" ht="12.75" hidden="false" customHeight="false" outlineLevel="0" collapsed="false">
      <c r="A19223" s="4" t="s">
        <v>5132</v>
      </c>
      <c r="P19223" s="0" t="str">
        <f aca="false">IF(TRIM(MID(A19223,87,5))&lt;&gt;"",1,"")</f>
        <v/>
      </c>
    </row>
    <row r="19224" customFormat="false" ht="12.75" hidden="false" customHeight="false" outlineLevel="0" collapsed="false">
      <c r="P19224" s="0" t="str">
        <f aca="false">IF(TRIM(MID(A19224,87,5))&lt;&gt;"",1,"")</f>
        <v/>
      </c>
    </row>
    <row r="19225" customFormat="false" ht="12.75" hidden="false" customHeight="false" outlineLevel="0" collapsed="false">
      <c r="A19225" s="4" t="s">
        <v>5088</v>
      </c>
      <c r="P19225" s="0" t="str">
        <f aca="false">IF(TRIM(MID(A19225,87,5))&lt;&gt;"",1,"")</f>
        <v/>
      </c>
    </row>
    <row r="19226" customFormat="false" ht="12.75" hidden="false" customHeight="false" outlineLevel="0" collapsed="false">
      <c r="P19226" s="0" t="str">
        <f aca="false">IF(TRIM(MID(A19226,87,5))&lt;&gt;"",1,"")</f>
        <v/>
      </c>
    </row>
    <row r="19227" customFormat="false" ht="12.75" hidden="false" customHeight="false" outlineLevel="0" collapsed="false">
      <c r="P19227" s="0" t="str">
        <f aca="false">IF(TRIM(MID(A19227,87,5))&lt;&gt;"",1,"")</f>
        <v/>
      </c>
    </row>
    <row r="19228" customFormat="false" ht="12.75" hidden="false" customHeight="false" outlineLevel="0" collapsed="false">
      <c r="A19228" s="4" t="s">
        <v>5133</v>
      </c>
      <c r="P19228" s="0" t="str">
        <f aca="false">IF(TRIM(MID(A19228,87,5))&lt;&gt;"",1,"")</f>
        <v/>
      </c>
    </row>
    <row r="19229" customFormat="false" ht="12.75" hidden="false" customHeight="false" outlineLevel="0" collapsed="false">
      <c r="P19229" s="0" t="str">
        <f aca="false">IF(TRIM(MID(A19229,87,5))&lt;&gt;"",1,"")</f>
        <v/>
      </c>
    </row>
    <row r="19230" customFormat="false" ht="12.75" hidden="false" customHeight="false" outlineLevel="0" collapsed="false">
      <c r="A19230" s="4" t="s">
        <v>8802</v>
      </c>
      <c r="P19230" s="0" t="str">
        <f aca="false">IF(TRIM(MID(A19230,87,5))&lt;&gt;"",1,"")</f>
        <v/>
      </c>
    </row>
    <row r="19231" customFormat="false" ht="12.75" hidden="false" customHeight="false" outlineLevel="0" collapsed="false">
      <c r="A19231" s="4" t="s">
        <v>8803</v>
      </c>
      <c r="P19231" s="0" t="str">
        <f aca="false">IF(TRIM(MID(A19231,87,5))&lt;&gt;"",1,"")</f>
        <v/>
      </c>
    </row>
    <row r="19232" customFormat="false" ht="12.75" hidden="false" customHeight="false" outlineLevel="0" collapsed="false">
      <c r="A19232" s="4" t="s">
        <v>8804</v>
      </c>
      <c r="P19232" s="0" t="str">
        <f aca="false">IF(TRIM(MID(A19232,87,5))&lt;&gt;"",1,"")</f>
        <v/>
      </c>
    </row>
    <row r="19233" customFormat="false" ht="12.75" hidden="false" customHeight="false" outlineLevel="0" collapsed="false">
      <c r="A19233" s="4" t="s">
        <v>8805</v>
      </c>
      <c r="P19233" s="0" t="str">
        <f aca="false">IF(TRIM(MID(A19233,87,5))&lt;&gt;"",1,"")</f>
        <v/>
      </c>
    </row>
    <row r="19234" customFormat="false" ht="12.75" hidden="false" customHeight="false" outlineLevel="0" collapsed="false">
      <c r="A19234" s="4" t="s">
        <v>8806</v>
      </c>
      <c r="P19234" s="0" t="str">
        <f aca="false">IF(TRIM(MID(A19234,87,5))&lt;&gt;"",1,"")</f>
        <v/>
      </c>
    </row>
    <row r="19235" customFormat="false" ht="12.75" hidden="false" customHeight="false" outlineLevel="0" collapsed="false">
      <c r="A19235" s="4" t="s">
        <v>8807</v>
      </c>
      <c r="P19235" s="0" t="str">
        <f aca="false">IF(TRIM(MID(A19235,87,5))&lt;&gt;"",1,"")</f>
        <v/>
      </c>
    </row>
    <row r="19236" customFormat="false" ht="12.75" hidden="false" customHeight="false" outlineLevel="0" collapsed="false">
      <c r="A19236" s="4" t="s">
        <v>8808</v>
      </c>
      <c r="P19236" s="0" t="str">
        <f aca="false">IF(TRIM(MID(A19236,87,5))&lt;&gt;"",1,"")</f>
        <v/>
      </c>
    </row>
    <row r="19237" customFormat="false" ht="12.75" hidden="false" customHeight="false" outlineLevel="0" collapsed="false">
      <c r="A19237" s="4" t="s">
        <v>5591</v>
      </c>
      <c r="P19237" s="0" t="str">
        <f aca="false">IF(TRIM(MID(A19237,87,5))&lt;&gt;"",1,"")</f>
        <v/>
      </c>
    </row>
    <row r="19238" customFormat="false" ht="12.75" hidden="false" customHeight="false" outlineLevel="0" collapsed="false">
      <c r="A19238" s="4" t="s">
        <v>8809</v>
      </c>
      <c r="P19238" s="0" t="str">
        <f aca="false">IF(TRIM(MID(A19238,87,5))&lt;&gt;"",1,"")</f>
        <v/>
      </c>
    </row>
    <row r="19239" customFormat="false" ht="12.75" hidden="false" customHeight="false" outlineLevel="0" collapsed="false">
      <c r="A19239" s="4" t="s">
        <v>8810</v>
      </c>
      <c r="P19239" s="0" t="str">
        <f aca="false">IF(TRIM(MID(A19239,87,5))&lt;&gt;"",1,"")</f>
        <v/>
      </c>
    </row>
    <row r="19240" customFormat="false" ht="12.75" hidden="false" customHeight="false" outlineLevel="0" collapsed="false">
      <c r="A19240" s="4" t="s">
        <v>8811</v>
      </c>
      <c r="P19240" s="0" t="str">
        <f aca="false">IF(TRIM(MID(A19240,87,5))&lt;&gt;"",1,"")</f>
        <v/>
      </c>
    </row>
    <row r="19241" customFormat="false" ht="12.75" hidden="false" customHeight="false" outlineLevel="0" collapsed="false">
      <c r="A19241" s="4" t="s">
        <v>8812</v>
      </c>
      <c r="P19241" s="0" t="str">
        <f aca="false">IF(TRIM(MID(A19241,87,5))&lt;&gt;"",1,"")</f>
        <v/>
      </c>
    </row>
    <row r="19242" customFormat="false" ht="12.75" hidden="false" customHeight="false" outlineLevel="0" collapsed="false">
      <c r="A19242" s="4" t="s">
        <v>8813</v>
      </c>
      <c r="P19242" s="0" t="str">
        <f aca="false">IF(TRIM(MID(A19242,87,5))&lt;&gt;"",1,"")</f>
        <v/>
      </c>
    </row>
    <row r="19243" customFormat="false" ht="12.75" hidden="false" customHeight="false" outlineLevel="0" collapsed="false">
      <c r="A19243" s="4" t="s">
        <v>8814</v>
      </c>
      <c r="P19243" s="0" t="str">
        <f aca="false">IF(TRIM(MID(A19243,87,5))&lt;&gt;"",1,"")</f>
        <v/>
      </c>
    </row>
    <row r="19244" customFormat="false" ht="12.75" hidden="false" customHeight="false" outlineLevel="0" collapsed="false">
      <c r="A19244" s="4" t="s">
        <v>8815</v>
      </c>
      <c r="P19244" s="0" t="str">
        <f aca="false">IF(TRIM(MID(A19244,87,5))&lt;&gt;"",1,"")</f>
        <v/>
      </c>
    </row>
    <row r="19245" customFormat="false" ht="12.75" hidden="false" customHeight="false" outlineLevel="0" collapsed="false">
      <c r="A19245" s="4" t="s">
        <v>8816</v>
      </c>
      <c r="P19245" s="0" t="str">
        <f aca="false">IF(TRIM(MID(A19245,87,5))&lt;&gt;"",1,"")</f>
        <v/>
      </c>
    </row>
    <row r="19246" customFormat="false" ht="12.75" hidden="false" customHeight="false" outlineLevel="0" collapsed="false">
      <c r="A19246" s="4" t="s">
        <v>8817</v>
      </c>
      <c r="P19246" s="0" t="str">
        <f aca="false">IF(TRIM(MID(A19246,87,5))&lt;&gt;"",1,"")</f>
        <v/>
      </c>
    </row>
    <row r="19247" customFormat="false" ht="12.75" hidden="false" customHeight="false" outlineLevel="0" collapsed="false">
      <c r="A19247" s="4" t="s">
        <v>8818</v>
      </c>
      <c r="P19247" s="0" t="str">
        <f aca="false">IF(TRIM(MID(A19247,87,5))&lt;&gt;"",1,"")</f>
        <v/>
      </c>
    </row>
    <row r="19248" customFormat="false" ht="12.75" hidden="false" customHeight="false" outlineLevel="0" collapsed="false">
      <c r="A19248" s="4" t="s">
        <v>8819</v>
      </c>
      <c r="P19248" s="0" t="str">
        <f aca="false">IF(TRIM(MID(A19248,87,5))&lt;&gt;"",1,"")</f>
        <v/>
      </c>
    </row>
    <row r="19249" customFormat="false" ht="12.75" hidden="false" customHeight="false" outlineLevel="0" collapsed="false">
      <c r="A19249" s="4" t="s">
        <v>8820</v>
      </c>
      <c r="P19249" s="0" t="str">
        <f aca="false">IF(TRIM(MID(A19249,87,5))&lt;&gt;"",1,"")</f>
        <v/>
      </c>
    </row>
    <row r="19250" customFormat="false" ht="12.75" hidden="false" customHeight="false" outlineLevel="0" collapsed="false">
      <c r="A19250" s="4" t="s">
        <v>8821</v>
      </c>
      <c r="P19250" s="0" t="str">
        <f aca="false">IF(TRIM(MID(A19250,87,5))&lt;&gt;"",1,"")</f>
        <v/>
      </c>
    </row>
    <row r="19251" customFormat="false" ht="12.75" hidden="false" customHeight="false" outlineLevel="0" collapsed="false">
      <c r="A19251" s="4" t="s">
        <v>8822</v>
      </c>
      <c r="P19251" s="0" t="str">
        <f aca="false">IF(TRIM(MID(A19251,87,5))&lt;&gt;"",1,"")</f>
        <v/>
      </c>
    </row>
    <row r="19252" customFormat="false" ht="12.75" hidden="false" customHeight="false" outlineLevel="0" collapsed="false">
      <c r="A19252" s="4" t="s">
        <v>8823</v>
      </c>
      <c r="P19252" s="0" t="str">
        <f aca="false">IF(TRIM(MID(A19252,87,5))&lt;&gt;"",1,"")</f>
        <v/>
      </c>
    </row>
    <row r="19253" customFormat="false" ht="12.75" hidden="false" customHeight="false" outlineLevel="0" collapsed="false">
      <c r="A19253" s="4" t="s">
        <v>8824</v>
      </c>
      <c r="P19253" s="0" t="str">
        <f aca="false">IF(TRIM(MID(A19253,87,5))&lt;&gt;"",1,"")</f>
        <v/>
      </c>
    </row>
    <row r="19254" customFormat="false" ht="12.75" hidden="false" customHeight="false" outlineLevel="0" collapsed="false">
      <c r="A19254" s="4" t="s">
        <v>8825</v>
      </c>
      <c r="P19254" s="0" t="str">
        <f aca="false">IF(TRIM(MID(A19254,87,5))&lt;&gt;"",1,"")</f>
        <v/>
      </c>
    </row>
    <row r="19255" customFormat="false" ht="12.75" hidden="false" customHeight="false" outlineLevel="0" collapsed="false">
      <c r="A19255" s="4" t="s">
        <v>8826</v>
      </c>
      <c r="P19255" s="0" t="str">
        <f aca="false">IF(TRIM(MID(A19255,87,5))&lt;&gt;"",1,"")</f>
        <v/>
      </c>
    </row>
    <row r="19256" customFormat="false" ht="12.75" hidden="false" customHeight="false" outlineLevel="0" collapsed="false">
      <c r="A19256" s="4" t="s">
        <v>8827</v>
      </c>
      <c r="P19256" s="0" t="str">
        <f aca="false">IF(TRIM(MID(A19256,87,5))&lt;&gt;"",1,"")</f>
        <v/>
      </c>
    </row>
    <row r="19257" customFormat="false" ht="12.75" hidden="false" customHeight="false" outlineLevel="0" collapsed="false">
      <c r="P19257" s="0" t="str">
        <f aca="false">IF(TRIM(MID(A19257,87,5))&lt;&gt;"",1,"")</f>
        <v/>
      </c>
    </row>
    <row r="19258" customFormat="false" ht="12.75" hidden="false" customHeight="false" outlineLevel="0" collapsed="false">
      <c r="A19258" s="4" t="s">
        <v>5184</v>
      </c>
      <c r="P19258" s="0" t="str">
        <f aca="false">IF(TRIM(MID(A19258,87,5))&lt;&gt;"",1,"")</f>
        <v/>
      </c>
    </row>
    <row r="19259" customFormat="false" ht="12.75" hidden="false" customHeight="false" outlineLevel="0" collapsed="false">
      <c r="P19259" s="0" t="str">
        <f aca="false">IF(TRIM(MID(A19259,87,5))&lt;&gt;"",1,"")</f>
        <v/>
      </c>
    </row>
    <row r="19260" customFormat="false" ht="12.75" hidden="false" customHeight="false" outlineLevel="0" collapsed="false">
      <c r="P19260" s="0" t="str">
        <f aca="false">IF(TRIM(MID(A19260,87,5))&lt;&gt;"",1,"")</f>
        <v/>
      </c>
    </row>
    <row r="19261" customFormat="false" ht="12.75" hidden="false" customHeight="false" outlineLevel="0" collapsed="false">
      <c r="P19261" s="0" t="str">
        <f aca="false">IF(TRIM(MID(A19261,87,5))&lt;&gt;"",1,"")</f>
        <v/>
      </c>
    </row>
    <row r="19262" customFormat="false" ht="12.75" hidden="false" customHeight="false" outlineLevel="0" collapsed="false">
      <c r="P19262" s="0" t="str">
        <f aca="false">IF(TRIM(MID(A19262,87,5))&lt;&gt;"",1,"")</f>
        <v/>
      </c>
    </row>
    <row r="19263" customFormat="false" ht="12.75" hidden="false" customHeight="false" outlineLevel="0" collapsed="false">
      <c r="P19263" s="0" t="str">
        <f aca="false">IF(TRIM(MID(A19263,87,5))&lt;&gt;"",1,"")</f>
        <v/>
      </c>
    </row>
    <row r="19264" customFormat="false" ht="12.75" hidden="false" customHeight="false" outlineLevel="0" collapsed="false">
      <c r="P19264" s="0" t="str">
        <f aca="false">IF(TRIM(MID(A19264,87,5))&lt;&gt;"",1,"")</f>
        <v/>
      </c>
    </row>
    <row r="19265" customFormat="false" ht="12.75" hidden="false" customHeight="false" outlineLevel="0" collapsed="false">
      <c r="P19265" s="0" t="str">
        <f aca="false">IF(TRIM(MID(A19265,87,5))&lt;&gt;"",1,"")</f>
        <v/>
      </c>
    </row>
    <row r="19266" customFormat="false" ht="12.75" hidden="false" customHeight="false" outlineLevel="0" collapsed="false">
      <c r="A19266" s="4" t="s">
        <v>5068</v>
      </c>
      <c r="P19266" s="0" t="str">
        <f aca="false">IF(TRIM(MID(A19266,87,5))&lt;&gt;"",1,"")</f>
        <v/>
      </c>
    </row>
    <row r="19267" customFormat="false" ht="12.75" hidden="false" customHeight="false" outlineLevel="0" collapsed="false">
      <c r="A19267" s="4" t="s">
        <v>8828</v>
      </c>
      <c r="P19267" s="0" t="str">
        <f aca="false">IF(TRIM(MID(A19267,87,5))&lt;&gt;"",1,"")</f>
        <v/>
      </c>
    </row>
    <row r="19268" customFormat="false" ht="12.75" hidden="false" customHeight="false" outlineLevel="0" collapsed="false">
      <c r="A19268" s="4" t="s">
        <v>8829</v>
      </c>
      <c r="P19268" s="0" t="str">
        <f aca="false">IF(TRIM(MID(A19268,87,5))&lt;&gt;"",1,"")</f>
        <v/>
      </c>
    </row>
    <row r="19269" customFormat="false" ht="12.75" hidden="false" customHeight="false" outlineLevel="0" collapsed="false">
      <c r="A19269" s="4" t="s">
        <v>8830</v>
      </c>
      <c r="P19269" s="0" t="str">
        <f aca="false">IF(TRIM(MID(A19269,87,5))&lt;&gt;"",1,"")</f>
        <v/>
      </c>
    </row>
    <row r="19270" customFormat="false" ht="12.75" hidden="false" customHeight="false" outlineLevel="0" collapsed="false">
      <c r="A19270" s="4" t="s">
        <v>8831</v>
      </c>
      <c r="P19270" s="0" t="str">
        <f aca="false">IF(TRIM(MID(A19270,87,5))&lt;&gt;"",1,"")</f>
        <v/>
      </c>
    </row>
    <row r="19271" customFormat="false" ht="12.75" hidden="false" customHeight="false" outlineLevel="0" collapsed="false">
      <c r="P19271" s="0" t="str">
        <f aca="false">IF(TRIM(MID(A19271,87,5))&lt;&gt;"",1,"")</f>
        <v/>
      </c>
    </row>
    <row r="19272" customFormat="false" ht="12.75" hidden="false" customHeight="false" outlineLevel="0" collapsed="false">
      <c r="A19272" s="4" t="s">
        <v>5717</v>
      </c>
      <c r="P19272" s="0" t="str">
        <f aca="false">IF(TRIM(MID(A19272,87,5))&lt;&gt;"",1,"")</f>
        <v/>
      </c>
    </row>
    <row r="19273" customFormat="false" ht="12.75" hidden="false" customHeight="false" outlineLevel="0" collapsed="false">
      <c r="P19273" s="0" t="str">
        <f aca="false">IF(TRIM(MID(A19273,87,5))&lt;&gt;"",1,"")</f>
        <v/>
      </c>
    </row>
    <row r="19274" customFormat="false" ht="12.75" hidden="false" customHeight="false" outlineLevel="0" collapsed="false">
      <c r="A19274" s="4" t="s">
        <v>8832</v>
      </c>
      <c r="P19274" s="0" t="str">
        <f aca="false">IF(TRIM(MID(A19274,87,5))&lt;&gt;"",1,"")</f>
        <v/>
      </c>
    </row>
    <row r="19275" customFormat="false" ht="12.75" hidden="false" customHeight="false" outlineLevel="0" collapsed="false">
      <c r="A19275" s="4" t="s">
        <v>8833</v>
      </c>
      <c r="P19275" s="0" t="str">
        <f aca="false">IF(TRIM(MID(A19275,87,5))&lt;&gt;"",1,"")</f>
        <v/>
      </c>
    </row>
    <row r="19276" customFormat="false" ht="12.75" hidden="false" customHeight="false" outlineLevel="0" collapsed="false">
      <c r="A19276" s="4" t="s">
        <v>8834</v>
      </c>
      <c r="P19276" s="0" t="str">
        <f aca="false">IF(TRIM(MID(A19276,87,5))&lt;&gt;"",1,"")</f>
        <v/>
      </c>
    </row>
    <row r="19277" customFormat="false" ht="12.75" hidden="false" customHeight="false" outlineLevel="0" collapsed="false">
      <c r="A19277" s="4" t="s">
        <v>8835</v>
      </c>
      <c r="P19277" s="0" t="str">
        <f aca="false">IF(TRIM(MID(A19277,87,5))&lt;&gt;"",1,"")</f>
        <v/>
      </c>
    </row>
    <row r="19278" customFormat="false" ht="12.75" hidden="false" customHeight="false" outlineLevel="0" collapsed="false">
      <c r="A19278" s="4" t="s">
        <v>8836</v>
      </c>
      <c r="P19278" s="0" t="str">
        <f aca="false">IF(TRIM(MID(A19278,87,5))&lt;&gt;"",1,"")</f>
        <v/>
      </c>
    </row>
    <row r="19279" customFormat="false" ht="12.75" hidden="false" customHeight="false" outlineLevel="0" collapsed="false">
      <c r="A19279" s="4" t="s">
        <v>8837</v>
      </c>
      <c r="P19279" s="0" t="str">
        <f aca="false">IF(TRIM(MID(A19279,87,5))&lt;&gt;"",1,"")</f>
        <v/>
      </c>
    </row>
    <row r="19280" customFormat="false" ht="12.75" hidden="false" customHeight="false" outlineLevel="0" collapsed="false">
      <c r="A19280" s="4" t="s">
        <v>8838</v>
      </c>
      <c r="P19280" s="0" t="str">
        <f aca="false">IF(TRIM(MID(A19280,87,5))&lt;&gt;"",1,"")</f>
        <v/>
      </c>
    </row>
    <row r="19281" customFormat="false" ht="12.75" hidden="false" customHeight="false" outlineLevel="0" collapsed="false">
      <c r="A19281" s="4" t="s">
        <v>8839</v>
      </c>
      <c r="P19281" s="0" t="str">
        <f aca="false">IF(TRIM(MID(A19281,87,5))&lt;&gt;"",1,"")</f>
        <v/>
      </c>
    </row>
    <row r="19282" customFormat="false" ht="12.75" hidden="false" customHeight="false" outlineLevel="0" collapsed="false">
      <c r="A19282" s="4" t="s">
        <v>8840</v>
      </c>
      <c r="P19282" s="0" t="str">
        <f aca="false">IF(TRIM(MID(A19282,87,5))&lt;&gt;"",1,"")</f>
        <v/>
      </c>
    </row>
    <row r="19283" customFormat="false" ht="12.75" hidden="false" customHeight="false" outlineLevel="0" collapsed="false">
      <c r="A19283" s="4" t="s">
        <v>8841</v>
      </c>
      <c r="P19283" s="0" t="str">
        <f aca="false">IF(TRIM(MID(A19283,87,5))&lt;&gt;"",1,"")</f>
        <v/>
      </c>
    </row>
    <row r="19284" customFormat="false" ht="12.75" hidden="false" customHeight="false" outlineLevel="0" collapsed="false">
      <c r="A19284" s="4" t="s">
        <v>8842</v>
      </c>
      <c r="P19284" s="0" t="str">
        <f aca="false">IF(TRIM(MID(A19284,87,5))&lt;&gt;"",1,"")</f>
        <v/>
      </c>
    </row>
    <row r="19285" customFormat="false" ht="12.75" hidden="false" customHeight="false" outlineLevel="0" collapsed="false">
      <c r="A19285" s="4" t="s">
        <v>8843</v>
      </c>
      <c r="P19285" s="0" t="str">
        <f aca="false">IF(TRIM(MID(A19285,87,5))&lt;&gt;"",1,"")</f>
        <v/>
      </c>
    </row>
    <row r="19286" customFormat="false" ht="12.75" hidden="false" customHeight="false" outlineLevel="0" collapsed="false">
      <c r="P19286" s="0" t="str">
        <f aca="false">IF(TRIM(MID(A19286,87,5))&lt;&gt;"",1,"")</f>
        <v/>
      </c>
    </row>
    <row r="19287" customFormat="false" ht="12.75" hidden="false" customHeight="false" outlineLevel="0" collapsed="false">
      <c r="A19287" s="4" t="s">
        <v>5190</v>
      </c>
      <c r="P19287" s="0" t="str">
        <f aca="false">IF(TRIM(MID(A19287,87,5))&lt;&gt;"",1,"")</f>
        <v/>
      </c>
    </row>
    <row r="19288" customFormat="false" ht="12.75" hidden="false" customHeight="false" outlineLevel="0" collapsed="false">
      <c r="P19288" s="0" t="str">
        <f aca="false">IF(TRIM(MID(A19288,87,5))&lt;&gt;"",1,"")</f>
        <v/>
      </c>
    </row>
    <row r="19289" customFormat="false" ht="12.75" hidden="false" customHeight="false" outlineLevel="0" collapsed="false">
      <c r="A19289" s="4" t="s">
        <v>5635</v>
      </c>
      <c r="P19289" s="0" t="str">
        <f aca="false">IF(TRIM(MID(A19289,87,5))&lt;&gt;"",1,"")</f>
        <v/>
      </c>
    </row>
    <row r="19290" customFormat="false" ht="12.75" hidden="false" customHeight="false" outlineLevel="0" collapsed="false">
      <c r="A19290" s="4" t="s">
        <v>8844</v>
      </c>
      <c r="P19290" s="0" t="str">
        <f aca="false">IF(TRIM(MID(A19290,87,5))&lt;&gt;"",1,"")</f>
        <v/>
      </c>
    </row>
    <row r="19291" customFormat="false" ht="12.75" hidden="false" customHeight="false" outlineLevel="0" collapsed="false">
      <c r="A19291" s="4" t="s">
        <v>8845</v>
      </c>
      <c r="P19291" s="0" t="str">
        <f aca="false">IF(TRIM(MID(A19291,87,5))&lt;&gt;"",1,"")</f>
        <v/>
      </c>
    </row>
    <row r="19292" customFormat="false" ht="12.75" hidden="false" customHeight="false" outlineLevel="0" collapsed="false">
      <c r="A19292" s="4" t="s">
        <v>5740</v>
      </c>
      <c r="P19292" s="0" t="str">
        <f aca="false">IF(TRIM(MID(A19292,87,5))&lt;&gt;"",1,"")</f>
        <v/>
      </c>
    </row>
    <row r="19293" customFormat="false" ht="12.75" hidden="false" customHeight="false" outlineLevel="0" collapsed="false">
      <c r="A19293" s="4" t="s">
        <v>8846</v>
      </c>
      <c r="P19293" s="0" t="str">
        <f aca="false">IF(TRIM(MID(A19293,87,5))&lt;&gt;"",1,"")</f>
        <v/>
      </c>
    </row>
    <row r="19294" customFormat="false" ht="12.75" hidden="false" customHeight="false" outlineLevel="0" collapsed="false">
      <c r="A19294" s="4" t="s">
        <v>8847</v>
      </c>
      <c r="P19294" s="0" t="str">
        <f aca="false">IF(TRIM(MID(A19294,87,5))&lt;&gt;"",1,"")</f>
        <v/>
      </c>
    </row>
    <row r="19295" customFormat="false" ht="12.75" hidden="false" customHeight="false" outlineLevel="0" collapsed="false">
      <c r="A19295" s="4" t="s">
        <v>8848</v>
      </c>
      <c r="P19295" s="0" t="str">
        <f aca="false">IF(TRIM(MID(A19295,87,5))&lt;&gt;"",1,"")</f>
        <v/>
      </c>
    </row>
    <row r="19296" customFormat="false" ht="12.75" hidden="false" customHeight="false" outlineLevel="0" collapsed="false">
      <c r="A19296" s="4" t="s">
        <v>8849</v>
      </c>
      <c r="P19296" s="0" t="str">
        <f aca="false">IF(TRIM(MID(A19296,87,5))&lt;&gt;"",1,"")</f>
        <v/>
      </c>
    </row>
    <row r="19297" customFormat="false" ht="12.75" hidden="false" customHeight="false" outlineLevel="0" collapsed="false">
      <c r="A19297" s="4" t="s">
        <v>8850</v>
      </c>
      <c r="P19297" s="0" t="str">
        <f aca="false">IF(TRIM(MID(A19297,87,5))&lt;&gt;"",1,"")</f>
        <v/>
      </c>
    </row>
    <row r="19298" customFormat="false" ht="12.75" hidden="false" customHeight="false" outlineLevel="0" collapsed="false">
      <c r="P19298" s="0" t="str">
        <f aca="false">IF(TRIM(MID(A19298,87,5))&lt;&gt;"",1,"")</f>
        <v/>
      </c>
    </row>
    <row r="19299" customFormat="false" ht="12.75" hidden="false" customHeight="false" outlineLevel="0" collapsed="false">
      <c r="A19299" s="4" t="s">
        <v>5198</v>
      </c>
      <c r="P19299" s="0" t="str">
        <f aca="false">IF(TRIM(MID(A19299,87,5))&lt;&gt;"",1,"")</f>
        <v/>
      </c>
    </row>
    <row r="19300" customFormat="false" ht="12.75" hidden="false" customHeight="false" outlineLevel="0" collapsed="false">
      <c r="P19300" s="0" t="str">
        <f aca="false">IF(TRIM(MID(A19300,87,5))&lt;&gt;"",1,"")</f>
        <v/>
      </c>
    </row>
    <row r="19301" customFormat="false" ht="12.75" hidden="false" customHeight="false" outlineLevel="0" collapsed="false">
      <c r="A19301" s="4" t="s">
        <v>8851</v>
      </c>
      <c r="P19301" s="0" t="str">
        <f aca="false">IF(TRIM(MID(A19301,87,5))&lt;&gt;"",1,"")</f>
        <v/>
      </c>
    </row>
    <row r="19302" customFormat="false" ht="12.75" hidden="false" customHeight="false" outlineLevel="0" collapsed="false">
      <c r="A19302" s="4" t="s">
        <v>8852</v>
      </c>
      <c r="P19302" s="0" t="str">
        <f aca="false">IF(TRIM(MID(A19302,87,5))&lt;&gt;"",1,"")</f>
        <v/>
      </c>
    </row>
    <row r="19303" customFormat="false" ht="12.75" hidden="false" customHeight="false" outlineLevel="0" collapsed="false">
      <c r="A19303" s="4" t="s">
        <v>8853</v>
      </c>
      <c r="P19303" s="0" t="str">
        <f aca="false">IF(TRIM(MID(A19303,87,5))&lt;&gt;"",1,"")</f>
        <v/>
      </c>
    </row>
    <row r="19304" customFormat="false" ht="12.75" hidden="false" customHeight="false" outlineLevel="0" collapsed="false">
      <c r="A19304" s="4" t="s">
        <v>8854</v>
      </c>
      <c r="P19304" s="0" t="str">
        <f aca="false">IF(TRIM(MID(A19304,87,5))&lt;&gt;"",1,"")</f>
        <v/>
      </c>
    </row>
    <row r="19305" customFormat="false" ht="12.75" hidden="false" customHeight="false" outlineLevel="0" collapsed="false">
      <c r="A19305" s="4" t="s">
        <v>8855</v>
      </c>
      <c r="P19305" s="0" t="str">
        <f aca="false">IF(TRIM(MID(A19305,87,5))&lt;&gt;"",1,"")</f>
        <v/>
      </c>
    </row>
    <row r="19306" customFormat="false" ht="12.75" hidden="false" customHeight="false" outlineLevel="0" collapsed="false">
      <c r="A19306" s="4" t="s">
        <v>8856</v>
      </c>
      <c r="P19306" s="0" t="str">
        <f aca="false">IF(TRIM(MID(A19306,87,5))&lt;&gt;"",1,"")</f>
        <v/>
      </c>
    </row>
    <row r="19307" customFormat="false" ht="12.75" hidden="false" customHeight="false" outlineLevel="0" collapsed="false">
      <c r="A19307" s="4" t="s">
        <v>8857</v>
      </c>
      <c r="P19307" s="0" t="str">
        <f aca="false">IF(TRIM(MID(A19307,87,5))&lt;&gt;"",1,"")</f>
        <v/>
      </c>
    </row>
    <row r="19308" customFormat="false" ht="12.75" hidden="false" customHeight="false" outlineLevel="0" collapsed="false">
      <c r="A19308" s="4" t="s">
        <v>8858</v>
      </c>
      <c r="P19308" s="0" t="str">
        <f aca="false">IF(TRIM(MID(A19308,87,5))&lt;&gt;"",1,"")</f>
        <v/>
      </c>
    </row>
    <row r="19309" customFormat="false" ht="12.75" hidden="false" customHeight="false" outlineLevel="0" collapsed="false">
      <c r="A19309" s="4" t="s">
        <v>8859</v>
      </c>
      <c r="P19309" s="0" t="str">
        <f aca="false">IF(TRIM(MID(A19309,87,5))&lt;&gt;"",1,"")</f>
        <v/>
      </c>
    </row>
    <row r="19310" customFormat="false" ht="12.75" hidden="false" customHeight="false" outlineLevel="0" collapsed="false">
      <c r="A19310" s="4" t="s">
        <v>8860</v>
      </c>
      <c r="P19310" s="0" t="str">
        <f aca="false">IF(TRIM(MID(A19310,87,5))&lt;&gt;"",1,"")</f>
        <v/>
      </c>
    </row>
    <row r="19311" customFormat="false" ht="12.75" hidden="false" customHeight="false" outlineLevel="0" collapsed="false">
      <c r="P19311" s="0" t="str">
        <f aca="false">IF(TRIM(MID(A19311,87,5))&lt;&gt;"",1,"")</f>
        <v/>
      </c>
    </row>
    <row r="19312" customFormat="false" ht="12.75" hidden="false" customHeight="false" outlineLevel="0" collapsed="false">
      <c r="P19312" s="0" t="str">
        <f aca="false">IF(TRIM(MID(A19312,87,5))&lt;&gt;"",1,"")</f>
        <v/>
      </c>
    </row>
    <row r="19313" customFormat="false" ht="12.75" hidden="false" customHeight="false" outlineLevel="0" collapsed="false">
      <c r="P19313" s="0" t="str">
        <f aca="false">IF(TRIM(MID(A19313,87,5))&lt;&gt;"",1,"")</f>
        <v/>
      </c>
    </row>
    <row r="19314" customFormat="false" ht="12.75" hidden="false" customHeight="false" outlineLevel="0" collapsed="false">
      <c r="P19314" s="0" t="str">
        <f aca="false">IF(TRIM(MID(A19314,87,5))&lt;&gt;"",1,"")</f>
        <v/>
      </c>
    </row>
    <row r="19315" customFormat="false" ht="12.75" hidden="false" customHeight="false" outlineLevel="0" collapsed="false">
      <c r="P19315" s="0" t="str">
        <f aca="false">IF(TRIM(MID(A19315,87,5))&lt;&gt;"",1,"")</f>
        <v/>
      </c>
    </row>
    <row r="19316" customFormat="false" ht="12.75" hidden="false" customHeight="false" outlineLevel="0" collapsed="false">
      <c r="P19316" s="0" t="str">
        <f aca="false">IF(TRIM(MID(A19316,87,5))&lt;&gt;"",1,"")</f>
        <v/>
      </c>
    </row>
    <row r="19317" customFormat="false" ht="12.75" hidden="false" customHeight="false" outlineLevel="0" collapsed="false">
      <c r="P19317" s="0" t="str">
        <f aca="false">IF(TRIM(MID(A19317,87,5))&lt;&gt;"",1,"")</f>
        <v/>
      </c>
    </row>
    <row r="19318" customFormat="false" ht="12.75" hidden="false" customHeight="false" outlineLevel="0" collapsed="false">
      <c r="P19318" s="0" t="str">
        <f aca="false">IF(TRIM(MID(A19318,87,5))&lt;&gt;"",1,"")</f>
        <v/>
      </c>
    </row>
    <row r="19319" customFormat="false" ht="12.75" hidden="false" customHeight="false" outlineLevel="0" collapsed="false">
      <c r="P19319" s="0" t="str">
        <f aca="false">IF(TRIM(MID(A19319,87,5))&lt;&gt;"",1,"")</f>
        <v/>
      </c>
    </row>
    <row r="19320" customFormat="false" ht="12.75" hidden="false" customHeight="false" outlineLevel="0" collapsed="false">
      <c r="P19320" s="0" t="str">
        <f aca="false">IF(TRIM(MID(A19320,87,5))&lt;&gt;"",1,"")</f>
        <v/>
      </c>
    </row>
    <row r="19321" customFormat="false" ht="12.75" hidden="false" customHeight="false" outlineLevel="0" collapsed="false">
      <c r="P19321" s="0" t="str">
        <f aca="false">IF(TRIM(MID(A19321,87,5))&lt;&gt;"",1,"")</f>
        <v/>
      </c>
    </row>
    <row r="19322" customFormat="false" ht="12.75" hidden="false" customHeight="false" outlineLevel="0" collapsed="false">
      <c r="A19322" s="4" t="s">
        <v>5068</v>
      </c>
      <c r="P19322" s="0" t="str">
        <f aca="false">IF(TRIM(MID(A19322,87,5))&lt;&gt;"",1,"")</f>
        <v/>
      </c>
    </row>
    <row r="19323" customFormat="false" ht="12.75" hidden="false" customHeight="false" outlineLevel="0" collapsed="false">
      <c r="A19323" s="4" t="s">
        <v>8861</v>
      </c>
      <c r="P19323" s="0" t="str">
        <f aca="false">IF(TRIM(MID(A19323,87,5))&lt;&gt;"",1,"")</f>
        <v/>
      </c>
    </row>
    <row r="19324" customFormat="false" ht="12.75" hidden="false" customHeight="false" outlineLevel="0" collapsed="false">
      <c r="P19324" s="0" t="str">
        <f aca="false">IF(TRIM(MID(A19324,87,5))&lt;&gt;"",1,"")</f>
        <v/>
      </c>
    </row>
    <row r="19325" customFormat="false" ht="12.75" hidden="false" customHeight="false" outlineLevel="0" collapsed="false">
      <c r="A19325" s="4" t="s">
        <v>8862</v>
      </c>
      <c r="P19325" s="0" t="n">
        <f aca="false">IF(TRIM(MID(A19325,87,5))&lt;&gt;"",1,"")</f>
        <v>1</v>
      </c>
    </row>
    <row r="19326" customFormat="false" ht="12.75" hidden="false" customHeight="false" outlineLevel="0" collapsed="false">
      <c r="P19326" s="0" t="str">
        <f aca="false">IF(TRIM(MID(A19326,87,5))&lt;&gt;"",1,"")</f>
        <v/>
      </c>
    </row>
    <row r="19327" customFormat="false" ht="12.75" hidden="false" customHeight="false" outlineLevel="0" collapsed="false">
      <c r="P19327" s="0" t="str">
        <f aca="false">IF(TRIM(MID(A19327,87,5))&lt;&gt;"",1,"")</f>
        <v/>
      </c>
    </row>
    <row r="19328" customFormat="false" ht="12.75" hidden="false" customHeight="false" outlineLevel="0" collapsed="false">
      <c r="P19328" s="0" t="str">
        <f aca="false">IF(TRIM(MID(A19328,87,5))&lt;&gt;"",1,"")</f>
        <v/>
      </c>
    </row>
    <row r="19329" customFormat="false" ht="12.75" hidden="false" customHeight="false" outlineLevel="0" collapsed="false">
      <c r="A19329" s="4" t="s">
        <v>8666</v>
      </c>
      <c r="P19329" s="0" t="str">
        <f aca="false">IF(TRIM(MID(A19329,87,5))&lt;&gt;"",1,"")</f>
        <v/>
      </c>
    </row>
    <row r="19330" customFormat="false" ht="12.75" hidden="false" customHeight="false" outlineLevel="0" collapsed="false">
      <c r="P19330" s="0" t="str">
        <f aca="false">IF(TRIM(MID(A19330,87,5))&lt;&gt;"",1,"")</f>
        <v/>
      </c>
    </row>
    <row r="19331" customFormat="false" ht="12.75" hidden="false" customHeight="false" outlineLevel="0" collapsed="false">
      <c r="A19331" s="4" t="s">
        <v>5063</v>
      </c>
      <c r="P19331" s="0" t="str">
        <f aca="false">IF(TRIM(MID(A19331,87,5))&lt;&gt;"",1,"")</f>
        <v/>
      </c>
    </row>
    <row r="19332" customFormat="false" ht="12.75" hidden="false" customHeight="false" outlineLevel="0" collapsed="false">
      <c r="P19332" s="0" t="str">
        <f aca="false">IF(TRIM(MID(A19332,87,5))&lt;&gt;"",1,"")</f>
        <v/>
      </c>
    </row>
    <row r="19333" customFormat="false" ht="12.75" hidden="false" customHeight="false" outlineLevel="0" collapsed="false">
      <c r="A19333" s="4" t="s">
        <v>8667</v>
      </c>
      <c r="P19333" s="0" t="str">
        <f aca="false">IF(TRIM(MID(A19333,87,5))&lt;&gt;"",1,"")</f>
        <v/>
      </c>
    </row>
    <row r="19334" customFormat="false" ht="12.75" hidden="false" customHeight="false" outlineLevel="0" collapsed="false">
      <c r="P19334" s="0" t="str">
        <f aca="false">IF(TRIM(MID(A19334,87,5))&lt;&gt;"",1,"")</f>
        <v/>
      </c>
    </row>
    <row r="19335" customFormat="false" ht="12.75" hidden="false" customHeight="false" outlineLevel="0" collapsed="false">
      <c r="P19335" s="0" t="str">
        <f aca="false">IF(TRIM(MID(A19335,87,5))&lt;&gt;"",1,"")</f>
        <v/>
      </c>
    </row>
    <row r="19336" customFormat="false" ht="12.75" hidden="false" customHeight="false" outlineLevel="0" collapsed="false">
      <c r="P19336" s="0" t="str">
        <f aca="false">IF(TRIM(MID(A19336,87,5))&lt;&gt;"",1,"")</f>
        <v/>
      </c>
    </row>
    <row r="19337" customFormat="false" ht="12.75" hidden="false" customHeight="false" outlineLevel="0" collapsed="false">
      <c r="P19337" s="0" t="str">
        <f aca="false">IF(TRIM(MID(A19337,87,5))&lt;&gt;"",1,"")</f>
        <v/>
      </c>
    </row>
    <row r="19338" customFormat="false" ht="12.75" hidden="false" customHeight="false" outlineLevel="0" collapsed="false">
      <c r="P19338" s="0" t="str">
        <f aca="false">IF(TRIM(MID(A19338,87,5))&lt;&gt;"",1,"")</f>
        <v/>
      </c>
    </row>
    <row r="19339" customFormat="false" ht="12.75" hidden="false" customHeight="false" outlineLevel="0" collapsed="false">
      <c r="P19339" s="0" t="str">
        <f aca="false">IF(TRIM(MID(A19339,87,5))&lt;&gt;"",1,"")</f>
        <v/>
      </c>
    </row>
    <row r="19340" customFormat="false" ht="12.75" hidden="false" customHeight="false" outlineLevel="0" collapsed="false">
      <c r="P19340" s="0" t="str">
        <f aca="false">IF(TRIM(MID(A19340,87,5))&lt;&gt;"",1,"")</f>
        <v/>
      </c>
    </row>
    <row r="19341" customFormat="false" ht="12.75" hidden="false" customHeight="false" outlineLevel="0" collapsed="false">
      <c r="P19341" s="0" t="str">
        <f aca="false">IF(TRIM(MID(A19341,87,5))&lt;&gt;"",1,"")</f>
        <v/>
      </c>
    </row>
    <row r="19342" customFormat="false" ht="12.75" hidden="false" customHeight="false" outlineLevel="0" collapsed="false">
      <c r="P19342" s="0" t="str">
        <f aca="false">IF(TRIM(MID(A19342,87,5))&lt;&gt;"",1,"")</f>
        <v/>
      </c>
    </row>
    <row r="19343" customFormat="false" ht="12.75" hidden="false" customHeight="false" outlineLevel="0" collapsed="false">
      <c r="P19343" s="0" t="str">
        <f aca="false">IF(TRIM(MID(A19343,87,5))&lt;&gt;"",1,"")</f>
        <v/>
      </c>
    </row>
    <row r="19344" customFormat="false" ht="12.75" hidden="false" customHeight="false" outlineLevel="0" collapsed="false">
      <c r="P19344" s="0" t="str">
        <f aca="false">IF(TRIM(MID(A19344,87,5))&lt;&gt;"",1,"")</f>
        <v/>
      </c>
    </row>
    <row r="19345" customFormat="false" ht="12.75" hidden="false" customHeight="false" outlineLevel="0" collapsed="false">
      <c r="P19345" s="0" t="str">
        <f aca="false">IF(TRIM(MID(A19345,87,5))&lt;&gt;"",1,"")</f>
        <v/>
      </c>
    </row>
    <row r="19346" customFormat="false" ht="12.75" hidden="false" customHeight="false" outlineLevel="0" collapsed="false">
      <c r="P19346" s="0" t="str">
        <f aca="false">IF(TRIM(MID(A19346,87,5))&lt;&gt;"",1,"")</f>
        <v/>
      </c>
    </row>
    <row r="19347" customFormat="false" ht="12.75" hidden="false" customHeight="false" outlineLevel="0" collapsed="false">
      <c r="P19347" s="0" t="str">
        <f aca="false">IF(TRIM(MID(A19347,87,5))&lt;&gt;"",1,"")</f>
        <v/>
      </c>
    </row>
    <row r="19348" customFormat="false" ht="12.75" hidden="false" customHeight="false" outlineLevel="0" collapsed="false">
      <c r="P19348" s="0" t="str">
        <f aca="false">IF(TRIM(MID(A19348,87,5))&lt;&gt;"",1,"")</f>
        <v/>
      </c>
    </row>
    <row r="19349" customFormat="false" ht="12.75" hidden="false" customHeight="false" outlineLevel="0" collapsed="false">
      <c r="P19349" s="0" t="str">
        <f aca="false">IF(TRIM(MID(A19349,87,5))&lt;&gt;"",1,"")</f>
        <v/>
      </c>
    </row>
    <row r="19350" customFormat="false" ht="12.75" hidden="false" customHeight="false" outlineLevel="0" collapsed="false">
      <c r="P19350" s="0" t="str">
        <f aca="false">IF(TRIM(MID(A19350,87,5))&lt;&gt;"",1,"")</f>
        <v/>
      </c>
    </row>
    <row r="19351" customFormat="false" ht="12.75" hidden="false" customHeight="false" outlineLevel="0" collapsed="false">
      <c r="P19351" s="0" t="str">
        <f aca="false">IF(TRIM(MID(A19351,87,5))&lt;&gt;"",1,"")</f>
        <v/>
      </c>
    </row>
    <row r="19352" customFormat="false" ht="12.75" hidden="false" customHeight="false" outlineLevel="0" collapsed="false">
      <c r="P19352" s="0" t="str">
        <f aca="false">IF(TRIM(MID(A19352,87,5))&lt;&gt;"",1,"")</f>
        <v/>
      </c>
    </row>
    <row r="19353" customFormat="false" ht="12.75" hidden="false" customHeight="false" outlineLevel="0" collapsed="false">
      <c r="P19353" s="0" t="str">
        <f aca="false">IF(TRIM(MID(A19353,87,5))&lt;&gt;"",1,"")</f>
        <v/>
      </c>
    </row>
    <row r="19354" customFormat="false" ht="12.75" hidden="false" customHeight="false" outlineLevel="0" collapsed="false">
      <c r="P19354" s="0" t="str">
        <f aca="false">IF(TRIM(MID(A19354,87,5))&lt;&gt;"",1,"")</f>
        <v/>
      </c>
    </row>
    <row r="19355" customFormat="false" ht="12.75" hidden="false" customHeight="false" outlineLevel="0" collapsed="false">
      <c r="P19355" s="0" t="str">
        <f aca="false">IF(TRIM(MID(A19355,87,5))&lt;&gt;"",1,"")</f>
        <v/>
      </c>
    </row>
    <row r="19356" customFormat="false" ht="12.75" hidden="false" customHeight="false" outlineLevel="0" collapsed="false">
      <c r="P19356" s="0" t="str">
        <f aca="false">IF(TRIM(MID(A19356,87,5))&lt;&gt;"",1,"")</f>
        <v/>
      </c>
    </row>
    <row r="19357" customFormat="false" ht="12.75" hidden="false" customHeight="false" outlineLevel="0" collapsed="false">
      <c r="P19357" s="0" t="str">
        <f aca="false">IF(TRIM(MID(A19357,87,5))&lt;&gt;"",1,"")</f>
        <v/>
      </c>
    </row>
    <row r="19358" customFormat="false" ht="12.75" hidden="false" customHeight="false" outlineLevel="0" collapsed="false">
      <c r="P19358" s="0" t="str">
        <f aca="false">IF(TRIM(MID(A19358,87,5))&lt;&gt;"",1,"")</f>
        <v/>
      </c>
    </row>
    <row r="19359" customFormat="false" ht="12.75" hidden="false" customHeight="false" outlineLevel="0" collapsed="false">
      <c r="P19359" s="0" t="str">
        <f aca="false">IF(TRIM(MID(A19359,87,5))&lt;&gt;"",1,"")</f>
        <v/>
      </c>
    </row>
    <row r="19360" customFormat="false" ht="12.75" hidden="false" customHeight="false" outlineLevel="0" collapsed="false">
      <c r="P19360" s="0" t="str">
        <f aca="false">IF(TRIM(MID(A19360,87,5))&lt;&gt;"",1,"")</f>
        <v/>
      </c>
    </row>
    <row r="19361" customFormat="false" ht="12.75" hidden="false" customHeight="false" outlineLevel="0" collapsed="false">
      <c r="P19361" s="0" t="str">
        <f aca="false">IF(TRIM(MID(A19361,87,5))&lt;&gt;"",1,"")</f>
        <v/>
      </c>
    </row>
    <row r="19362" customFormat="false" ht="12.75" hidden="false" customHeight="false" outlineLevel="0" collapsed="false">
      <c r="P19362" s="0" t="str">
        <f aca="false">IF(TRIM(MID(A19362,87,5))&lt;&gt;"",1,"")</f>
        <v/>
      </c>
    </row>
    <row r="19363" customFormat="false" ht="12.75" hidden="false" customHeight="false" outlineLevel="0" collapsed="false">
      <c r="P19363" s="0" t="str">
        <f aca="false">IF(TRIM(MID(A19363,87,5))&lt;&gt;"",1,"")</f>
        <v/>
      </c>
    </row>
    <row r="19364" customFormat="false" ht="12.75" hidden="false" customHeight="false" outlineLevel="0" collapsed="false">
      <c r="P19364" s="0" t="str">
        <f aca="false">IF(TRIM(MID(A19364,87,5))&lt;&gt;"",1,"")</f>
        <v/>
      </c>
    </row>
    <row r="19365" customFormat="false" ht="12.75" hidden="false" customHeight="false" outlineLevel="0" collapsed="false">
      <c r="P19365" s="0" t="str">
        <f aca="false">IF(TRIM(MID(A19365,87,5))&lt;&gt;"",1,"")</f>
        <v/>
      </c>
    </row>
    <row r="19366" customFormat="false" ht="12.75" hidden="false" customHeight="false" outlineLevel="0" collapsed="false">
      <c r="P19366" s="0" t="str">
        <f aca="false">IF(TRIM(MID(A19366,87,5))&lt;&gt;"",1,"")</f>
        <v/>
      </c>
    </row>
    <row r="19367" customFormat="false" ht="12.75" hidden="false" customHeight="false" outlineLevel="0" collapsed="false">
      <c r="P19367" s="0" t="str">
        <f aca="false">IF(TRIM(MID(A19367,87,5))&lt;&gt;"",1,"")</f>
        <v/>
      </c>
    </row>
    <row r="19368" customFormat="false" ht="12.75" hidden="false" customHeight="false" outlineLevel="0" collapsed="false">
      <c r="P19368" s="0" t="str">
        <f aca="false">IF(TRIM(MID(A19368,87,5))&lt;&gt;"",1,"")</f>
        <v/>
      </c>
    </row>
    <row r="19369" customFormat="false" ht="12.75" hidden="false" customHeight="false" outlineLevel="0" collapsed="false">
      <c r="P19369" s="0" t="str">
        <f aca="false">IF(TRIM(MID(A19369,87,5))&lt;&gt;"",1,"")</f>
        <v/>
      </c>
    </row>
    <row r="19370" customFormat="false" ht="12.75" hidden="false" customHeight="false" outlineLevel="0" collapsed="false">
      <c r="P19370" s="0" t="str">
        <f aca="false">IF(TRIM(MID(A19370,87,5))&lt;&gt;"",1,"")</f>
        <v/>
      </c>
    </row>
    <row r="19371" customFormat="false" ht="12.75" hidden="false" customHeight="false" outlineLevel="0" collapsed="false">
      <c r="P19371" s="0" t="str">
        <f aca="false">IF(TRIM(MID(A19371,87,5))&lt;&gt;"",1,"")</f>
        <v/>
      </c>
    </row>
    <row r="19372" customFormat="false" ht="12.75" hidden="false" customHeight="false" outlineLevel="0" collapsed="false">
      <c r="P19372" s="0" t="str">
        <f aca="false">IF(TRIM(MID(A19372,87,5))&lt;&gt;"",1,"")</f>
        <v/>
      </c>
    </row>
    <row r="19373" customFormat="false" ht="12.75" hidden="false" customHeight="false" outlineLevel="0" collapsed="false">
      <c r="P19373" s="0" t="str">
        <f aca="false">IF(TRIM(MID(A19373,87,5))&lt;&gt;"",1,"")</f>
        <v/>
      </c>
    </row>
    <row r="19374" customFormat="false" ht="12.75" hidden="false" customHeight="false" outlineLevel="0" collapsed="false">
      <c r="P19374" s="0" t="str">
        <f aca="false">IF(TRIM(MID(A19374,87,5))&lt;&gt;"",1,"")</f>
        <v/>
      </c>
    </row>
    <row r="19375" customFormat="false" ht="12.75" hidden="false" customHeight="false" outlineLevel="0" collapsed="false">
      <c r="P19375" s="0" t="str">
        <f aca="false">IF(TRIM(MID(A19375,87,5))&lt;&gt;"",1,"")</f>
        <v/>
      </c>
    </row>
    <row r="19376" customFormat="false" ht="12.75" hidden="false" customHeight="false" outlineLevel="0" collapsed="false">
      <c r="P19376" s="0" t="str">
        <f aca="false">IF(TRIM(MID(A19376,87,5))&lt;&gt;"",1,"")</f>
        <v/>
      </c>
    </row>
    <row r="19377" customFormat="false" ht="12.75" hidden="false" customHeight="false" outlineLevel="0" collapsed="false">
      <c r="P19377" s="0" t="str">
        <f aca="false">IF(TRIM(MID(A19377,87,5))&lt;&gt;"",1,"")</f>
        <v/>
      </c>
    </row>
    <row r="19378" customFormat="false" ht="12.75" hidden="false" customHeight="false" outlineLevel="0" collapsed="false">
      <c r="A19378" s="4" t="s">
        <v>5068</v>
      </c>
      <c r="P19378" s="0" t="str">
        <f aca="false">IF(TRIM(MID(A19378,87,5))&lt;&gt;"",1,"")</f>
        <v/>
      </c>
    </row>
    <row r="19379" customFormat="false" ht="12.75" hidden="false" customHeight="false" outlineLevel="0" collapsed="false">
      <c r="A19379" s="4" t="s">
        <v>8863</v>
      </c>
      <c r="P1937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23:46:05Z</dcterms:created>
  <dc:creator>HCFA Software Control</dc:creator>
  <dc:description/>
  <dc:language>en-US</dc:language>
  <cp:lastModifiedBy>CMS</cp:lastModifiedBy>
  <cp:lastPrinted>2004-06-17T15:47:12Z</cp:lastPrinted>
  <dcterms:modified xsi:type="dcterms:W3CDTF">2004-06-18T15:31:58Z</dcterms:modified>
  <cp:revision>0</cp:revision>
  <dc:subject/>
  <dc:title/>
</cp:coreProperties>
</file>